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sorption_fraction" vbProcedure="false">Sheet1!$B$17</definedName>
    <definedName function="false" hidden="false" name="dosage" vbProcedure="false">Sheet1!$B$14</definedName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interval" vbProcedure="false">Sheet1!$B$16</definedName>
    <definedName function="false" hidden="false" name="plasma_volume" vbProcedure="false">Sheet1!$B$9</definedName>
    <definedName function="false" hidden="false" name="start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ile:  OneCompartDilantin</t>
  </si>
  <si>
    <t xml:space="preserve">Note:  In entering column, MOD will not work with floating point numbers.  Thus, the time and interval are multilied by 100 and INT is used to force an integer.</t>
  </si>
  <si>
    <t xml:space="preserve">See Sheet 2 for graph.</t>
  </si>
  <si>
    <t xml:space="preserve">Euler's Method</t>
  </si>
  <si>
    <t xml:space="preserve">time</t>
  </si>
  <si>
    <t xml:space="preserve">drug in system</t>
  </si>
  <si>
    <t xml:space="preserve">entering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drug_in_system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dosage</t>
  </si>
  <si>
    <t xml:space="preserve">start</t>
  </si>
  <si>
    <t xml:space="preserve">interval</t>
  </si>
  <si>
    <t xml:space="preserve">absorption fraction</t>
  </si>
  <si>
    <t xml:space="preserve">MEC</t>
  </si>
  <si>
    <t xml:space="preserve">M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plasma_concentration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2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71</c:f>
              <c:numCache>
                <c:formatCode>General</c:formatCode>
                <c:ptCount val="1206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3999999999999</c:v>
                </c:pt>
                <c:pt idx="825">
                  <c:v>8.24999999999999</c:v>
                </c:pt>
                <c:pt idx="826">
                  <c:v>8.25999999999999</c:v>
                </c:pt>
                <c:pt idx="827">
                  <c:v>8.26999999999999</c:v>
                </c:pt>
                <c:pt idx="828">
                  <c:v>8.27999999999999</c:v>
                </c:pt>
                <c:pt idx="829">
                  <c:v>8.28999999999999</c:v>
                </c:pt>
                <c:pt idx="830">
                  <c:v>8.29999999999999</c:v>
                </c:pt>
                <c:pt idx="831">
                  <c:v>8.30999999999999</c:v>
                </c:pt>
                <c:pt idx="832">
                  <c:v>8.31999999999999</c:v>
                </c:pt>
                <c:pt idx="833">
                  <c:v>8.32999999999999</c:v>
                </c:pt>
                <c:pt idx="834">
                  <c:v>8.33999999999999</c:v>
                </c:pt>
                <c:pt idx="835">
                  <c:v>8.34999999999999</c:v>
                </c:pt>
                <c:pt idx="836">
                  <c:v>8.35999999999999</c:v>
                </c:pt>
                <c:pt idx="837">
                  <c:v>8.36999999999999</c:v>
                </c:pt>
                <c:pt idx="838">
                  <c:v>8.37999999999999</c:v>
                </c:pt>
                <c:pt idx="839">
                  <c:v>8.38999999999999</c:v>
                </c:pt>
                <c:pt idx="840">
                  <c:v>8.39999999999999</c:v>
                </c:pt>
                <c:pt idx="841">
                  <c:v>8.40999999999999</c:v>
                </c:pt>
                <c:pt idx="842">
                  <c:v>8.41999999999999</c:v>
                </c:pt>
                <c:pt idx="843">
                  <c:v>8.42999999999999</c:v>
                </c:pt>
                <c:pt idx="844">
                  <c:v>8.43999999999999</c:v>
                </c:pt>
                <c:pt idx="845">
                  <c:v>8.44999999999999</c:v>
                </c:pt>
                <c:pt idx="846">
                  <c:v>8.45999999999999</c:v>
                </c:pt>
                <c:pt idx="847">
                  <c:v>8.46999999999999</c:v>
                </c:pt>
                <c:pt idx="848">
                  <c:v>8.47999999999999</c:v>
                </c:pt>
                <c:pt idx="849">
                  <c:v>8.48999999999999</c:v>
                </c:pt>
                <c:pt idx="850">
                  <c:v>8.49999999999999</c:v>
                </c:pt>
                <c:pt idx="851">
                  <c:v>8.50999999999999</c:v>
                </c:pt>
                <c:pt idx="852">
                  <c:v>8.51999999999999</c:v>
                </c:pt>
                <c:pt idx="853">
                  <c:v>8.52999999999999</c:v>
                </c:pt>
                <c:pt idx="854">
                  <c:v>8.53999999999999</c:v>
                </c:pt>
                <c:pt idx="855">
                  <c:v>8.54999999999999</c:v>
                </c:pt>
                <c:pt idx="856">
                  <c:v>8.55999999999999</c:v>
                </c:pt>
                <c:pt idx="857">
                  <c:v>8.56999999999999</c:v>
                </c:pt>
                <c:pt idx="858">
                  <c:v>8.57999999999999</c:v>
                </c:pt>
                <c:pt idx="859">
                  <c:v>8.58999999999999</c:v>
                </c:pt>
                <c:pt idx="860">
                  <c:v>8.59999999999999</c:v>
                </c:pt>
                <c:pt idx="861">
                  <c:v>8.60999999999999</c:v>
                </c:pt>
                <c:pt idx="862">
                  <c:v>8.61999999999999</c:v>
                </c:pt>
                <c:pt idx="863">
                  <c:v>8.62999999999999</c:v>
                </c:pt>
                <c:pt idx="864">
                  <c:v>8.63999999999999</c:v>
                </c:pt>
                <c:pt idx="865">
                  <c:v>8.64999999999999</c:v>
                </c:pt>
                <c:pt idx="866">
                  <c:v>8.65999999999999</c:v>
                </c:pt>
                <c:pt idx="867">
                  <c:v>8.66999999999999</c:v>
                </c:pt>
                <c:pt idx="868">
                  <c:v>8.67999999999999</c:v>
                </c:pt>
                <c:pt idx="869">
                  <c:v>8.68999999999999</c:v>
                </c:pt>
                <c:pt idx="870">
                  <c:v>8.69999999999999</c:v>
                </c:pt>
                <c:pt idx="871">
                  <c:v>8.70999999999998</c:v>
                </c:pt>
                <c:pt idx="872">
                  <c:v>8.71999999999998</c:v>
                </c:pt>
                <c:pt idx="873">
                  <c:v>8.72999999999998</c:v>
                </c:pt>
                <c:pt idx="874">
                  <c:v>8.73999999999998</c:v>
                </c:pt>
                <c:pt idx="875">
                  <c:v>8.74999999999998</c:v>
                </c:pt>
                <c:pt idx="876">
                  <c:v>8.75999999999998</c:v>
                </c:pt>
                <c:pt idx="877">
                  <c:v>8.76999999999998</c:v>
                </c:pt>
                <c:pt idx="878">
                  <c:v>8.77999999999998</c:v>
                </c:pt>
                <c:pt idx="879">
                  <c:v>8.78999999999998</c:v>
                </c:pt>
                <c:pt idx="880">
                  <c:v>8.79999999999998</c:v>
                </c:pt>
                <c:pt idx="881">
                  <c:v>8.80999999999998</c:v>
                </c:pt>
                <c:pt idx="882">
                  <c:v>8.81999999999998</c:v>
                </c:pt>
                <c:pt idx="883">
                  <c:v>8.82999999999998</c:v>
                </c:pt>
                <c:pt idx="884">
                  <c:v>8.83999999999998</c:v>
                </c:pt>
                <c:pt idx="885">
                  <c:v>8.84999999999998</c:v>
                </c:pt>
                <c:pt idx="886">
                  <c:v>8.85999999999998</c:v>
                </c:pt>
                <c:pt idx="887">
                  <c:v>8.86999999999998</c:v>
                </c:pt>
                <c:pt idx="888">
                  <c:v>8.87999999999998</c:v>
                </c:pt>
                <c:pt idx="889">
                  <c:v>8.88999999999998</c:v>
                </c:pt>
                <c:pt idx="890">
                  <c:v>8.89999999999998</c:v>
                </c:pt>
                <c:pt idx="891">
                  <c:v>8.90999999999998</c:v>
                </c:pt>
                <c:pt idx="892">
                  <c:v>8.91999999999998</c:v>
                </c:pt>
                <c:pt idx="893">
                  <c:v>8.92999999999998</c:v>
                </c:pt>
                <c:pt idx="894">
                  <c:v>8.93999999999998</c:v>
                </c:pt>
                <c:pt idx="895">
                  <c:v>8.94999999999998</c:v>
                </c:pt>
                <c:pt idx="896">
                  <c:v>8.95999999999998</c:v>
                </c:pt>
                <c:pt idx="897">
                  <c:v>8.96999999999998</c:v>
                </c:pt>
                <c:pt idx="898">
                  <c:v>8.97999999999998</c:v>
                </c:pt>
                <c:pt idx="899">
                  <c:v>8.98999999999998</c:v>
                </c:pt>
                <c:pt idx="900">
                  <c:v>8.99999999999998</c:v>
                </c:pt>
                <c:pt idx="901">
                  <c:v>9.00999999999998</c:v>
                </c:pt>
                <c:pt idx="902">
                  <c:v>9.01999999999998</c:v>
                </c:pt>
                <c:pt idx="903">
                  <c:v>9.02999999999998</c:v>
                </c:pt>
                <c:pt idx="904">
                  <c:v>9.03999999999998</c:v>
                </c:pt>
                <c:pt idx="905">
                  <c:v>9.04999999999998</c:v>
                </c:pt>
                <c:pt idx="906">
                  <c:v>9.05999999999998</c:v>
                </c:pt>
                <c:pt idx="907">
                  <c:v>9.06999999999998</c:v>
                </c:pt>
                <c:pt idx="908">
                  <c:v>9.07999999999998</c:v>
                </c:pt>
                <c:pt idx="909">
                  <c:v>9.08999999999998</c:v>
                </c:pt>
                <c:pt idx="910">
                  <c:v>9.09999999999998</c:v>
                </c:pt>
                <c:pt idx="911">
                  <c:v>9.10999999999998</c:v>
                </c:pt>
                <c:pt idx="912">
                  <c:v>9.11999999999998</c:v>
                </c:pt>
                <c:pt idx="913">
                  <c:v>9.12999999999998</c:v>
                </c:pt>
                <c:pt idx="914">
                  <c:v>9.13999999999998</c:v>
                </c:pt>
                <c:pt idx="915">
                  <c:v>9.14999999999998</c:v>
                </c:pt>
                <c:pt idx="916">
                  <c:v>9.15999999999998</c:v>
                </c:pt>
                <c:pt idx="917">
                  <c:v>9.16999999999997</c:v>
                </c:pt>
                <c:pt idx="918">
                  <c:v>9.17999999999997</c:v>
                </c:pt>
                <c:pt idx="919">
                  <c:v>9.18999999999997</c:v>
                </c:pt>
                <c:pt idx="920">
                  <c:v>9.19999999999997</c:v>
                </c:pt>
                <c:pt idx="921">
                  <c:v>9.20999999999997</c:v>
                </c:pt>
                <c:pt idx="922">
                  <c:v>9.21999999999997</c:v>
                </c:pt>
                <c:pt idx="923">
                  <c:v>9.22999999999997</c:v>
                </c:pt>
                <c:pt idx="924">
                  <c:v>9.23999999999997</c:v>
                </c:pt>
                <c:pt idx="925">
                  <c:v>9.24999999999997</c:v>
                </c:pt>
                <c:pt idx="926">
                  <c:v>9.25999999999997</c:v>
                </c:pt>
                <c:pt idx="927">
                  <c:v>9.26999999999997</c:v>
                </c:pt>
                <c:pt idx="928">
                  <c:v>9.27999999999997</c:v>
                </c:pt>
                <c:pt idx="929">
                  <c:v>9.28999999999997</c:v>
                </c:pt>
                <c:pt idx="930">
                  <c:v>9.29999999999997</c:v>
                </c:pt>
                <c:pt idx="931">
                  <c:v>9.30999999999997</c:v>
                </c:pt>
                <c:pt idx="932">
                  <c:v>9.31999999999997</c:v>
                </c:pt>
                <c:pt idx="933">
                  <c:v>9.32999999999997</c:v>
                </c:pt>
                <c:pt idx="934">
                  <c:v>9.33999999999997</c:v>
                </c:pt>
                <c:pt idx="935">
                  <c:v>9.34999999999997</c:v>
                </c:pt>
                <c:pt idx="936">
                  <c:v>9.35999999999997</c:v>
                </c:pt>
                <c:pt idx="937">
                  <c:v>9.36999999999997</c:v>
                </c:pt>
                <c:pt idx="938">
                  <c:v>9.37999999999997</c:v>
                </c:pt>
                <c:pt idx="939">
                  <c:v>9.38999999999997</c:v>
                </c:pt>
                <c:pt idx="940">
                  <c:v>9.39999999999997</c:v>
                </c:pt>
                <c:pt idx="941">
                  <c:v>9.40999999999997</c:v>
                </c:pt>
                <c:pt idx="942">
                  <c:v>9.41999999999997</c:v>
                </c:pt>
                <c:pt idx="943">
                  <c:v>9.42999999999997</c:v>
                </c:pt>
                <c:pt idx="944">
                  <c:v>9.43999999999997</c:v>
                </c:pt>
                <c:pt idx="945">
                  <c:v>9.44999999999997</c:v>
                </c:pt>
                <c:pt idx="946">
                  <c:v>9.45999999999997</c:v>
                </c:pt>
                <c:pt idx="947">
                  <c:v>9.46999999999997</c:v>
                </c:pt>
                <c:pt idx="948">
                  <c:v>9.47999999999997</c:v>
                </c:pt>
                <c:pt idx="949">
                  <c:v>9.48999999999997</c:v>
                </c:pt>
                <c:pt idx="950">
                  <c:v>9.49999999999997</c:v>
                </c:pt>
                <c:pt idx="951">
                  <c:v>9.50999999999997</c:v>
                </c:pt>
                <c:pt idx="952">
                  <c:v>9.51999999999997</c:v>
                </c:pt>
                <c:pt idx="953">
                  <c:v>9.52999999999997</c:v>
                </c:pt>
                <c:pt idx="954">
                  <c:v>9.53999999999997</c:v>
                </c:pt>
                <c:pt idx="955">
                  <c:v>9.54999999999997</c:v>
                </c:pt>
                <c:pt idx="956">
                  <c:v>9.55999999999997</c:v>
                </c:pt>
                <c:pt idx="957">
                  <c:v>9.56999999999997</c:v>
                </c:pt>
                <c:pt idx="958">
                  <c:v>9.57999999999997</c:v>
                </c:pt>
                <c:pt idx="959">
                  <c:v>9.58999999999997</c:v>
                </c:pt>
                <c:pt idx="960">
                  <c:v>9.59999999999997</c:v>
                </c:pt>
                <c:pt idx="961">
                  <c:v>9.60999999999997</c:v>
                </c:pt>
                <c:pt idx="962">
                  <c:v>9.61999999999997</c:v>
                </c:pt>
                <c:pt idx="963">
                  <c:v>9.62999999999997</c:v>
                </c:pt>
                <c:pt idx="964">
                  <c:v>9.63999999999996</c:v>
                </c:pt>
                <c:pt idx="965">
                  <c:v>9.64999999999996</c:v>
                </c:pt>
                <c:pt idx="966">
                  <c:v>9.65999999999996</c:v>
                </c:pt>
                <c:pt idx="967">
                  <c:v>9.66999999999996</c:v>
                </c:pt>
                <c:pt idx="968">
                  <c:v>9.67999999999996</c:v>
                </c:pt>
                <c:pt idx="969">
                  <c:v>9.68999999999996</c:v>
                </c:pt>
                <c:pt idx="970">
                  <c:v>9.69999999999996</c:v>
                </c:pt>
                <c:pt idx="971">
                  <c:v>9.70999999999996</c:v>
                </c:pt>
                <c:pt idx="972">
                  <c:v>9.71999999999996</c:v>
                </c:pt>
                <c:pt idx="973">
                  <c:v>9.72999999999996</c:v>
                </c:pt>
                <c:pt idx="974">
                  <c:v>9.73999999999996</c:v>
                </c:pt>
                <c:pt idx="975">
                  <c:v>9.74999999999996</c:v>
                </c:pt>
                <c:pt idx="976">
                  <c:v>9.75999999999996</c:v>
                </c:pt>
                <c:pt idx="977">
                  <c:v>9.76999999999996</c:v>
                </c:pt>
                <c:pt idx="978">
                  <c:v>9.77999999999996</c:v>
                </c:pt>
                <c:pt idx="979">
                  <c:v>9.78999999999996</c:v>
                </c:pt>
                <c:pt idx="980">
                  <c:v>9.79999999999996</c:v>
                </c:pt>
                <c:pt idx="981">
                  <c:v>9.80999999999996</c:v>
                </c:pt>
                <c:pt idx="982">
                  <c:v>9.81999999999996</c:v>
                </c:pt>
                <c:pt idx="983">
                  <c:v>9.82999999999996</c:v>
                </c:pt>
                <c:pt idx="984">
                  <c:v>9.83999999999996</c:v>
                </c:pt>
                <c:pt idx="985">
                  <c:v>9.84999999999996</c:v>
                </c:pt>
                <c:pt idx="986">
                  <c:v>9.85999999999996</c:v>
                </c:pt>
                <c:pt idx="987">
                  <c:v>9.86999999999996</c:v>
                </c:pt>
                <c:pt idx="988">
                  <c:v>9.87999999999996</c:v>
                </c:pt>
                <c:pt idx="989">
                  <c:v>9.88999999999996</c:v>
                </c:pt>
                <c:pt idx="990">
                  <c:v>9.89999999999996</c:v>
                </c:pt>
                <c:pt idx="991">
                  <c:v>9.90999999999996</c:v>
                </c:pt>
                <c:pt idx="992">
                  <c:v>9.91999999999996</c:v>
                </c:pt>
                <c:pt idx="993">
                  <c:v>9.92999999999996</c:v>
                </c:pt>
                <c:pt idx="994">
                  <c:v>9.93999999999996</c:v>
                </c:pt>
                <c:pt idx="995">
                  <c:v>9.94999999999996</c:v>
                </c:pt>
                <c:pt idx="996">
                  <c:v>9.95999999999996</c:v>
                </c:pt>
                <c:pt idx="997">
                  <c:v>9.96999999999996</c:v>
                </c:pt>
                <c:pt idx="998">
                  <c:v>9.97999999999996</c:v>
                </c:pt>
                <c:pt idx="999">
                  <c:v>9.98999999999996</c:v>
                </c:pt>
                <c:pt idx="1000">
                  <c:v>9.99999999999996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099999999999</c:v>
                </c:pt>
                <c:pt idx="1012">
                  <c:v>10.12</c:v>
                </c:pt>
                <c:pt idx="1013">
                  <c:v>10.1299999999999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1</c:v>
                </c:pt>
                <c:pt idx="1022">
                  <c:v>10.2199999999999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7</c:v>
                </c:pt>
                <c:pt idx="1038">
                  <c:v>10.3799999999999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6</c:v>
                </c:pt>
                <c:pt idx="1047">
                  <c:v>10.4699999999999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9</c:v>
                </c:pt>
                <c:pt idx="1082">
                  <c:v>10.8199999999999</c:v>
                </c:pt>
                <c:pt idx="1083">
                  <c:v>10.8299999999999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9</c:v>
                </c:pt>
                <c:pt idx="1089">
                  <c:v>10.8899999999999</c:v>
                </c:pt>
                <c:pt idx="1090">
                  <c:v>10.8999999999999</c:v>
                </c:pt>
                <c:pt idx="1091">
                  <c:v>10.9099999999999</c:v>
                </c:pt>
                <c:pt idx="1092">
                  <c:v>10.9199999999999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9</c:v>
                </c:pt>
                <c:pt idx="1097">
                  <c:v>10.9699999999999</c:v>
                </c:pt>
                <c:pt idx="1098">
                  <c:v>10.9799999999999</c:v>
                </c:pt>
                <c:pt idx="1099">
                  <c:v>10.9899999999999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9</c:v>
                </c:pt>
                <c:pt idx="1105">
                  <c:v>11.0499999999999</c:v>
                </c:pt>
                <c:pt idx="1106">
                  <c:v>11.0599999999999</c:v>
                </c:pt>
                <c:pt idx="1107">
                  <c:v>11.0699999999999</c:v>
                </c:pt>
                <c:pt idx="1108">
                  <c:v>11.0799999999999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9</c:v>
                </c:pt>
                <c:pt idx="1114">
                  <c:v>11.1399999999999</c:v>
                </c:pt>
                <c:pt idx="1115">
                  <c:v>11.1499999999999</c:v>
                </c:pt>
                <c:pt idx="1116">
                  <c:v>11.1599999999999</c:v>
                </c:pt>
                <c:pt idx="1117">
                  <c:v>11.1699999999999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9</c:v>
                </c:pt>
                <c:pt idx="1122">
                  <c:v>11.2199999999999</c:v>
                </c:pt>
                <c:pt idx="1123">
                  <c:v>11.2299999999999</c:v>
                </c:pt>
                <c:pt idx="1124">
                  <c:v>11.2399999999999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9</c:v>
                </c:pt>
                <c:pt idx="1128">
                  <c:v>11.2799999999999</c:v>
                </c:pt>
                <c:pt idx="1129">
                  <c:v>11.2899999999999</c:v>
                </c:pt>
                <c:pt idx="1130">
                  <c:v>11.2999999999999</c:v>
                </c:pt>
                <c:pt idx="1131">
                  <c:v>11.3099999999999</c:v>
                </c:pt>
                <c:pt idx="1132">
                  <c:v>11.3199999999999</c:v>
                </c:pt>
                <c:pt idx="1133">
                  <c:v>11.3299999999999</c:v>
                </c:pt>
                <c:pt idx="1134">
                  <c:v>11.3399999999999</c:v>
                </c:pt>
                <c:pt idx="1135">
                  <c:v>11.3499999999999</c:v>
                </c:pt>
                <c:pt idx="1136">
                  <c:v>11.3599999999999</c:v>
                </c:pt>
                <c:pt idx="1137">
                  <c:v>11.3699999999999</c:v>
                </c:pt>
                <c:pt idx="1138">
                  <c:v>11.3799999999999</c:v>
                </c:pt>
                <c:pt idx="1139">
                  <c:v>11.3899999999999</c:v>
                </c:pt>
                <c:pt idx="1140">
                  <c:v>11.3999999999999</c:v>
                </c:pt>
                <c:pt idx="1141">
                  <c:v>11.4099999999999</c:v>
                </c:pt>
                <c:pt idx="1142">
                  <c:v>11.4199999999999</c:v>
                </c:pt>
                <c:pt idx="1143">
                  <c:v>11.4299999999999</c:v>
                </c:pt>
                <c:pt idx="1144">
                  <c:v>11.4399999999999</c:v>
                </c:pt>
                <c:pt idx="1145">
                  <c:v>11.4499999999999</c:v>
                </c:pt>
                <c:pt idx="1146">
                  <c:v>11.4599999999999</c:v>
                </c:pt>
                <c:pt idx="1147">
                  <c:v>11.4699999999999</c:v>
                </c:pt>
                <c:pt idx="1148">
                  <c:v>11.4799999999999</c:v>
                </c:pt>
                <c:pt idx="1149">
                  <c:v>11.4899999999999</c:v>
                </c:pt>
                <c:pt idx="1150">
                  <c:v>11.4999999999999</c:v>
                </c:pt>
                <c:pt idx="1151">
                  <c:v>11.5099999999999</c:v>
                </c:pt>
                <c:pt idx="1152">
                  <c:v>11.5199999999999</c:v>
                </c:pt>
                <c:pt idx="1153">
                  <c:v>11.5299999999999</c:v>
                </c:pt>
                <c:pt idx="1154">
                  <c:v>11.5399999999999</c:v>
                </c:pt>
                <c:pt idx="1155">
                  <c:v>11.5499999999999</c:v>
                </c:pt>
                <c:pt idx="1156">
                  <c:v>11.5599999999999</c:v>
                </c:pt>
                <c:pt idx="1157">
                  <c:v>11.5699999999999</c:v>
                </c:pt>
                <c:pt idx="1158">
                  <c:v>11.5799999999999</c:v>
                </c:pt>
                <c:pt idx="1159">
                  <c:v>11.5899999999999</c:v>
                </c:pt>
                <c:pt idx="1160">
                  <c:v>11.5999999999999</c:v>
                </c:pt>
                <c:pt idx="1161">
                  <c:v>11.6099999999999</c:v>
                </c:pt>
                <c:pt idx="1162">
                  <c:v>11.6199999999999</c:v>
                </c:pt>
                <c:pt idx="1163">
                  <c:v>11.6299999999999</c:v>
                </c:pt>
                <c:pt idx="1164">
                  <c:v>11.6399999999999</c:v>
                </c:pt>
                <c:pt idx="1165">
                  <c:v>11.6499999999999</c:v>
                </c:pt>
                <c:pt idx="1166">
                  <c:v>11.6599999999999</c:v>
                </c:pt>
                <c:pt idx="1167">
                  <c:v>11.6699999999999</c:v>
                </c:pt>
                <c:pt idx="1168">
                  <c:v>11.6799999999999</c:v>
                </c:pt>
                <c:pt idx="1169">
                  <c:v>11.6899999999999</c:v>
                </c:pt>
                <c:pt idx="1170">
                  <c:v>11.6999999999999</c:v>
                </c:pt>
                <c:pt idx="1171">
                  <c:v>11.7099999999999</c:v>
                </c:pt>
                <c:pt idx="1172">
                  <c:v>11.7199999999999</c:v>
                </c:pt>
                <c:pt idx="1173">
                  <c:v>11.7299999999999</c:v>
                </c:pt>
                <c:pt idx="1174">
                  <c:v>11.7399999999999</c:v>
                </c:pt>
                <c:pt idx="1175">
                  <c:v>11.7499999999999</c:v>
                </c:pt>
                <c:pt idx="1176">
                  <c:v>11.7599999999999</c:v>
                </c:pt>
                <c:pt idx="1177">
                  <c:v>11.7699999999999</c:v>
                </c:pt>
                <c:pt idx="1178">
                  <c:v>11.7799999999999</c:v>
                </c:pt>
                <c:pt idx="1179">
                  <c:v>11.7899999999999</c:v>
                </c:pt>
                <c:pt idx="1180">
                  <c:v>11.7999999999999</c:v>
                </c:pt>
                <c:pt idx="1181">
                  <c:v>11.8099999999999</c:v>
                </c:pt>
                <c:pt idx="1182">
                  <c:v>11.8199999999999</c:v>
                </c:pt>
                <c:pt idx="1183">
                  <c:v>11.8299999999999</c:v>
                </c:pt>
                <c:pt idx="1184">
                  <c:v>11.8399999999999</c:v>
                </c:pt>
                <c:pt idx="1185">
                  <c:v>11.8499999999999</c:v>
                </c:pt>
                <c:pt idx="1186">
                  <c:v>11.8599999999999</c:v>
                </c:pt>
                <c:pt idx="1187">
                  <c:v>11.8699999999999</c:v>
                </c:pt>
                <c:pt idx="1188">
                  <c:v>11.8799999999999</c:v>
                </c:pt>
                <c:pt idx="1189">
                  <c:v>11.8899999999999</c:v>
                </c:pt>
                <c:pt idx="1190">
                  <c:v>11.8999999999999</c:v>
                </c:pt>
                <c:pt idx="1191">
                  <c:v>11.9099999999999</c:v>
                </c:pt>
                <c:pt idx="1192">
                  <c:v>11.9199999999999</c:v>
                </c:pt>
                <c:pt idx="1193">
                  <c:v>11.9299999999999</c:v>
                </c:pt>
                <c:pt idx="1194">
                  <c:v>11.9399999999999</c:v>
                </c:pt>
                <c:pt idx="1195">
                  <c:v>11.9499999999999</c:v>
                </c:pt>
                <c:pt idx="1196">
                  <c:v>11.9599999999999</c:v>
                </c:pt>
                <c:pt idx="1197">
                  <c:v>11.9699999999999</c:v>
                </c:pt>
                <c:pt idx="1198">
                  <c:v>11.9799999999999</c:v>
                </c:pt>
                <c:pt idx="1199">
                  <c:v>11.9899999999999</c:v>
                </c:pt>
                <c:pt idx="1200">
                  <c:v>11.9999999999999</c:v>
                </c:pt>
                <c:pt idx="1201">
                  <c:v>12.0099999999999</c:v>
                </c:pt>
                <c:pt idx="1202">
                  <c:v>12.0199999999999</c:v>
                </c:pt>
                <c:pt idx="1203">
                  <c:v>12.0299999999999</c:v>
                </c:pt>
                <c:pt idx="1204">
                  <c:v>12.0399999999999</c:v>
                </c:pt>
                <c:pt idx="1205">
                  <c:v>12.0499999999999</c:v>
                </c:pt>
                <c:pt idx="1206">
                  <c:v>12.0599999999999</c:v>
                </c:pt>
                <c:pt idx="1207">
                  <c:v>12.0699999999999</c:v>
                </c:pt>
                <c:pt idx="1208">
                  <c:v>12.0799999999999</c:v>
                </c:pt>
                <c:pt idx="1209">
                  <c:v>12.0899999999999</c:v>
                </c:pt>
                <c:pt idx="1210">
                  <c:v>12.0999999999999</c:v>
                </c:pt>
                <c:pt idx="1211">
                  <c:v>12.1099999999999</c:v>
                </c:pt>
                <c:pt idx="1212">
                  <c:v>12.1199999999999</c:v>
                </c:pt>
                <c:pt idx="1213">
                  <c:v>12.1299999999999</c:v>
                </c:pt>
                <c:pt idx="1214">
                  <c:v>12.1399999999999</c:v>
                </c:pt>
                <c:pt idx="1215">
                  <c:v>12.1499999999999</c:v>
                </c:pt>
                <c:pt idx="1216">
                  <c:v>12.1599999999999</c:v>
                </c:pt>
                <c:pt idx="1217">
                  <c:v>12.1699999999999</c:v>
                </c:pt>
                <c:pt idx="1218">
                  <c:v>12.1799999999999</c:v>
                </c:pt>
                <c:pt idx="1219">
                  <c:v>12.1899999999999</c:v>
                </c:pt>
                <c:pt idx="1220">
                  <c:v>12.1999999999999</c:v>
                </c:pt>
                <c:pt idx="1221">
                  <c:v>12.2099999999999</c:v>
                </c:pt>
                <c:pt idx="1222">
                  <c:v>12.2199999999999</c:v>
                </c:pt>
                <c:pt idx="1223">
                  <c:v>12.2299999999999</c:v>
                </c:pt>
                <c:pt idx="1224">
                  <c:v>12.2399999999999</c:v>
                </c:pt>
                <c:pt idx="1225">
                  <c:v>12.2499999999999</c:v>
                </c:pt>
                <c:pt idx="1226">
                  <c:v>12.2599999999999</c:v>
                </c:pt>
                <c:pt idx="1227">
                  <c:v>12.2699999999999</c:v>
                </c:pt>
                <c:pt idx="1228">
                  <c:v>12.2799999999999</c:v>
                </c:pt>
                <c:pt idx="1229">
                  <c:v>12.2899999999999</c:v>
                </c:pt>
                <c:pt idx="1230">
                  <c:v>12.2999999999999</c:v>
                </c:pt>
                <c:pt idx="1231">
                  <c:v>12.3099999999999</c:v>
                </c:pt>
                <c:pt idx="1232">
                  <c:v>12.3199999999999</c:v>
                </c:pt>
                <c:pt idx="1233">
                  <c:v>12.3299999999999</c:v>
                </c:pt>
                <c:pt idx="1234">
                  <c:v>12.3399999999999</c:v>
                </c:pt>
                <c:pt idx="1235">
                  <c:v>12.3499999999999</c:v>
                </c:pt>
                <c:pt idx="1236">
                  <c:v>12.3599999999999</c:v>
                </c:pt>
                <c:pt idx="1237">
                  <c:v>12.3699999999999</c:v>
                </c:pt>
                <c:pt idx="1238">
                  <c:v>12.3799999999999</c:v>
                </c:pt>
                <c:pt idx="1239">
                  <c:v>12.3899999999999</c:v>
                </c:pt>
                <c:pt idx="1240">
                  <c:v>12.3999999999999</c:v>
                </c:pt>
                <c:pt idx="1241">
                  <c:v>12.4099999999999</c:v>
                </c:pt>
                <c:pt idx="1242">
                  <c:v>12.4199999999999</c:v>
                </c:pt>
                <c:pt idx="1243">
                  <c:v>12.4299999999999</c:v>
                </c:pt>
                <c:pt idx="1244">
                  <c:v>12.4399999999999</c:v>
                </c:pt>
                <c:pt idx="1245">
                  <c:v>12.4499999999999</c:v>
                </c:pt>
                <c:pt idx="1246">
                  <c:v>12.4599999999999</c:v>
                </c:pt>
                <c:pt idx="1247">
                  <c:v>12.4699999999999</c:v>
                </c:pt>
                <c:pt idx="1248">
                  <c:v>12.4799999999999</c:v>
                </c:pt>
                <c:pt idx="1249">
                  <c:v>12.4899999999999</c:v>
                </c:pt>
                <c:pt idx="1250">
                  <c:v>12.4999999999999</c:v>
                </c:pt>
                <c:pt idx="1251">
                  <c:v>12.5099999999999</c:v>
                </c:pt>
                <c:pt idx="1252">
                  <c:v>12.5199999999999</c:v>
                </c:pt>
                <c:pt idx="1253">
                  <c:v>12.5299999999999</c:v>
                </c:pt>
                <c:pt idx="1254">
                  <c:v>12.5399999999999</c:v>
                </c:pt>
                <c:pt idx="1255">
                  <c:v>12.5499999999999</c:v>
                </c:pt>
                <c:pt idx="1256">
                  <c:v>12.5599999999999</c:v>
                </c:pt>
                <c:pt idx="1257">
                  <c:v>12.5699999999999</c:v>
                </c:pt>
                <c:pt idx="1258">
                  <c:v>12.5799999999999</c:v>
                </c:pt>
                <c:pt idx="1259">
                  <c:v>12.5899999999999</c:v>
                </c:pt>
                <c:pt idx="1260">
                  <c:v>12.5999999999999</c:v>
                </c:pt>
                <c:pt idx="1261">
                  <c:v>12.6099999999999</c:v>
                </c:pt>
                <c:pt idx="1262">
                  <c:v>12.6199999999999</c:v>
                </c:pt>
                <c:pt idx="1263">
                  <c:v>12.6299999999999</c:v>
                </c:pt>
                <c:pt idx="1264">
                  <c:v>12.6399999999999</c:v>
                </c:pt>
                <c:pt idx="1265">
                  <c:v>12.6499999999999</c:v>
                </c:pt>
                <c:pt idx="1266">
                  <c:v>12.6599999999999</c:v>
                </c:pt>
                <c:pt idx="1267">
                  <c:v>12.6699999999999</c:v>
                </c:pt>
                <c:pt idx="1268">
                  <c:v>12.6799999999999</c:v>
                </c:pt>
                <c:pt idx="1269">
                  <c:v>12.6899999999999</c:v>
                </c:pt>
                <c:pt idx="1270">
                  <c:v>12.6999999999999</c:v>
                </c:pt>
                <c:pt idx="1271">
                  <c:v>12.7099999999999</c:v>
                </c:pt>
                <c:pt idx="1272">
                  <c:v>12.7199999999999</c:v>
                </c:pt>
                <c:pt idx="1273">
                  <c:v>12.7299999999999</c:v>
                </c:pt>
                <c:pt idx="1274">
                  <c:v>12.7399999999999</c:v>
                </c:pt>
                <c:pt idx="1275">
                  <c:v>12.7499999999999</c:v>
                </c:pt>
                <c:pt idx="1276">
                  <c:v>12.7599999999999</c:v>
                </c:pt>
                <c:pt idx="1277">
                  <c:v>12.7699999999999</c:v>
                </c:pt>
                <c:pt idx="1278">
                  <c:v>12.7799999999999</c:v>
                </c:pt>
                <c:pt idx="1279">
                  <c:v>12.7899999999999</c:v>
                </c:pt>
                <c:pt idx="1280">
                  <c:v>12.7999999999999</c:v>
                </c:pt>
                <c:pt idx="1281">
                  <c:v>12.8099999999999</c:v>
                </c:pt>
                <c:pt idx="1282">
                  <c:v>12.8199999999999</c:v>
                </c:pt>
                <c:pt idx="1283">
                  <c:v>12.8299999999999</c:v>
                </c:pt>
                <c:pt idx="1284">
                  <c:v>12.8399999999999</c:v>
                </c:pt>
                <c:pt idx="1285">
                  <c:v>12.8499999999999</c:v>
                </c:pt>
                <c:pt idx="1286">
                  <c:v>12.8599999999999</c:v>
                </c:pt>
                <c:pt idx="1287">
                  <c:v>12.8699999999999</c:v>
                </c:pt>
                <c:pt idx="1288">
                  <c:v>12.8799999999999</c:v>
                </c:pt>
                <c:pt idx="1289">
                  <c:v>12.8899999999999</c:v>
                </c:pt>
                <c:pt idx="1290">
                  <c:v>12.8999999999999</c:v>
                </c:pt>
                <c:pt idx="1291">
                  <c:v>12.9099999999999</c:v>
                </c:pt>
                <c:pt idx="1292">
                  <c:v>12.9199999999999</c:v>
                </c:pt>
                <c:pt idx="1293">
                  <c:v>12.9299999999999</c:v>
                </c:pt>
                <c:pt idx="1294">
                  <c:v>12.9399999999999</c:v>
                </c:pt>
                <c:pt idx="1295">
                  <c:v>12.9499999999999</c:v>
                </c:pt>
                <c:pt idx="1296">
                  <c:v>12.9599999999999</c:v>
                </c:pt>
                <c:pt idx="1297">
                  <c:v>12.9699999999999</c:v>
                </c:pt>
                <c:pt idx="1298">
                  <c:v>12.9799999999999</c:v>
                </c:pt>
                <c:pt idx="1299">
                  <c:v>12.9899999999999</c:v>
                </c:pt>
                <c:pt idx="1300">
                  <c:v>12.9999999999999</c:v>
                </c:pt>
                <c:pt idx="1301">
                  <c:v>13.0099999999999</c:v>
                </c:pt>
                <c:pt idx="1302">
                  <c:v>13.0199999999999</c:v>
                </c:pt>
                <c:pt idx="1303">
                  <c:v>13.0299999999999</c:v>
                </c:pt>
                <c:pt idx="1304">
                  <c:v>13.0399999999999</c:v>
                </c:pt>
                <c:pt idx="1305">
                  <c:v>13.0499999999999</c:v>
                </c:pt>
                <c:pt idx="1306">
                  <c:v>13.0599999999999</c:v>
                </c:pt>
                <c:pt idx="1307">
                  <c:v>13.0699999999999</c:v>
                </c:pt>
                <c:pt idx="1308">
                  <c:v>13.0799999999999</c:v>
                </c:pt>
                <c:pt idx="1309">
                  <c:v>13.0899999999999</c:v>
                </c:pt>
                <c:pt idx="1310">
                  <c:v>13.0999999999999</c:v>
                </c:pt>
                <c:pt idx="1311">
                  <c:v>13.1099999999999</c:v>
                </c:pt>
                <c:pt idx="1312">
                  <c:v>13.1199999999999</c:v>
                </c:pt>
                <c:pt idx="1313">
                  <c:v>13.1299999999999</c:v>
                </c:pt>
                <c:pt idx="1314">
                  <c:v>13.1399999999999</c:v>
                </c:pt>
                <c:pt idx="1315">
                  <c:v>13.1499999999999</c:v>
                </c:pt>
                <c:pt idx="1316">
                  <c:v>13.1599999999999</c:v>
                </c:pt>
                <c:pt idx="1317">
                  <c:v>13.1699999999999</c:v>
                </c:pt>
                <c:pt idx="1318">
                  <c:v>13.1799999999999</c:v>
                </c:pt>
                <c:pt idx="1319">
                  <c:v>13.1899999999999</c:v>
                </c:pt>
                <c:pt idx="1320">
                  <c:v>13.1999999999999</c:v>
                </c:pt>
                <c:pt idx="1321">
                  <c:v>13.2099999999999</c:v>
                </c:pt>
                <c:pt idx="1322">
                  <c:v>13.2199999999999</c:v>
                </c:pt>
                <c:pt idx="1323">
                  <c:v>13.2299999999999</c:v>
                </c:pt>
                <c:pt idx="1324">
                  <c:v>13.2399999999999</c:v>
                </c:pt>
                <c:pt idx="1325">
                  <c:v>13.2499999999999</c:v>
                </c:pt>
                <c:pt idx="1326">
                  <c:v>13.2599999999999</c:v>
                </c:pt>
                <c:pt idx="1327">
                  <c:v>13.2699999999999</c:v>
                </c:pt>
                <c:pt idx="1328">
                  <c:v>13.2799999999999</c:v>
                </c:pt>
                <c:pt idx="1329">
                  <c:v>13.2899999999999</c:v>
                </c:pt>
                <c:pt idx="1330">
                  <c:v>13.2999999999999</c:v>
                </c:pt>
                <c:pt idx="1331">
                  <c:v>13.3099999999999</c:v>
                </c:pt>
                <c:pt idx="1332">
                  <c:v>13.3199999999999</c:v>
                </c:pt>
                <c:pt idx="1333">
                  <c:v>13.3299999999999</c:v>
                </c:pt>
                <c:pt idx="1334">
                  <c:v>13.3399999999999</c:v>
                </c:pt>
                <c:pt idx="1335">
                  <c:v>13.3499999999999</c:v>
                </c:pt>
                <c:pt idx="1336">
                  <c:v>13.3599999999999</c:v>
                </c:pt>
                <c:pt idx="1337">
                  <c:v>13.3699999999999</c:v>
                </c:pt>
                <c:pt idx="1338">
                  <c:v>13.3799999999999</c:v>
                </c:pt>
                <c:pt idx="1339">
                  <c:v>13.3899999999999</c:v>
                </c:pt>
                <c:pt idx="1340">
                  <c:v>13.3999999999999</c:v>
                </c:pt>
                <c:pt idx="1341">
                  <c:v>13.4099999999999</c:v>
                </c:pt>
                <c:pt idx="1342">
                  <c:v>13.4199999999999</c:v>
                </c:pt>
                <c:pt idx="1343">
                  <c:v>13.4299999999999</c:v>
                </c:pt>
                <c:pt idx="1344">
                  <c:v>13.4399999999999</c:v>
                </c:pt>
                <c:pt idx="1345">
                  <c:v>13.4499999999999</c:v>
                </c:pt>
                <c:pt idx="1346">
                  <c:v>13.4599999999999</c:v>
                </c:pt>
                <c:pt idx="1347">
                  <c:v>13.4699999999999</c:v>
                </c:pt>
                <c:pt idx="1348">
                  <c:v>13.4799999999999</c:v>
                </c:pt>
                <c:pt idx="1349">
                  <c:v>13.4899999999999</c:v>
                </c:pt>
                <c:pt idx="1350">
                  <c:v>13.4999999999999</c:v>
                </c:pt>
                <c:pt idx="1351">
                  <c:v>13.5099999999999</c:v>
                </c:pt>
                <c:pt idx="1352">
                  <c:v>13.5199999999999</c:v>
                </c:pt>
                <c:pt idx="1353">
                  <c:v>13.5299999999999</c:v>
                </c:pt>
                <c:pt idx="1354">
                  <c:v>13.5399999999999</c:v>
                </c:pt>
                <c:pt idx="1355">
                  <c:v>13.5499999999999</c:v>
                </c:pt>
                <c:pt idx="1356">
                  <c:v>13.5599999999999</c:v>
                </c:pt>
                <c:pt idx="1357">
                  <c:v>13.5699999999999</c:v>
                </c:pt>
                <c:pt idx="1358">
                  <c:v>13.5799999999999</c:v>
                </c:pt>
                <c:pt idx="1359">
                  <c:v>13.5899999999999</c:v>
                </c:pt>
                <c:pt idx="1360">
                  <c:v>13.5999999999999</c:v>
                </c:pt>
                <c:pt idx="1361">
                  <c:v>13.6099999999999</c:v>
                </c:pt>
                <c:pt idx="1362">
                  <c:v>13.6199999999999</c:v>
                </c:pt>
                <c:pt idx="1363">
                  <c:v>13.6299999999999</c:v>
                </c:pt>
                <c:pt idx="1364">
                  <c:v>13.6399999999999</c:v>
                </c:pt>
                <c:pt idx="1365">
                  <c:v>13.6499999999999</c:v>
                </c:pt>
                <c:pt idx="1366">
                  <c:v>13.6599999999999</c:v>
                </c:pt>
                <c:pt idx="1367">
                  <c:v>13.6699999999999</c:v>
                </c:pt>
                <c:pt idx="1368">
                  <c:v>13.6799999999999</c:v>
                </c:pt>
                <c:pt idx="1369">
                  <c:v>13.6899999999999</c:v>
                </c:pt>
                <c:pt idx="1370">
                  <c:v>13.6999999999999</c:v>
                </c:pt>
                <c:pt idx="1371">
                  <c:v>13.7099999999999</c:v>
                </c:pt>
                <c:pt idx="1372">
                  <c:v>13.7199999999999</c:v>
                </c:pt>
                <c:pt idx="1373">
                  <c:v>13.7299999999999</c:v>
                </c:pt>
                <c:pt idx="1374">
                  <c:v>13.7399999999999</c:v>
                </c:pt>
                <c:pt idx="1375">
                  <c:v>13.7499999999999</c:v>
                </c:pt>
                <c:pt idx="1376">
                  <c:v>13.7599999999999</c:v>
                </c:pt>
                <c:pt idx="1377">
                  <c:v>13.7699999999999</c:v>
                </c:pt>
                <c:pt idx="1378">
                  <c:v>13.7799999999999</c:v>
                </c:pt>
                <c:pt idx="1379">
                  <c:v>13.7899999999999</c:v>
                </c:pt>
                <c:pt idx="1380">
                  <c:v>13.7999999999999</c:v>
                </c:pt>
                <c:pt idx="1381">
                  <c:v>13.8099999999999</c:v>
                </c:pt>
                <c:pt idx="1382">
                  <c:v>13.8199999999999</c:v>
                </c:pt>
                <c:pt idx="1383">
                  <c:v>13.8299999999999</c:v>
                </c:pt>
                <c:pt idx="1384">
                  <c:v>13.8399999999999</c:v>
                </c:pt>
                <c:pt idx="1385">
                  <c:v>13.8499999999999</c:v>
                </c:pt>
                <c:pt idx="1386">
                  <c:v>13.8599999999999</c:v>
                </c:pt>
                <c:pt idx="1387">
                  <c:v>13.8699999999999</c:v>
                </c:pt>
                <c:pt idx="1388">
                  <c:v>13.8799999999999</c:v>
                </c:pt>
                <c:pt idx="1389">
                  <c:v>13.8899999999999</c:v>
                </c:pt>
                <c:pt idx="1390">
                  <c:v>13.8999999999999</c:v>
                </c:pt>
                <c:pt idx="1391">
                  <c:v>13.9099999999999</c:v>
                </c:pt>
                <c:pt idx="1392">
                  <c:v>13.9199999999999</c:v>
                </c:pt>
                <c:pt idx="1393">
                  <c:v>13.9299999999999</c:v>
                </c:pt>
                <c:pt idx="1394">
                  <c:v>13.9399999999999</c:v>
                </c:pt>
                <c:pt idx="1395">
                  <c:v>13.9499999999999</c:v>
                </c:pt>
                <c:pt idx="1396">
                  <c:v>13.9599999999999</c:v>
                </c:pt>
                <c:pt idx="1397">
                  <c:v>13.9699999999999</c:v>
                </c:pt>
                <c:pt idx="1398">
                  <c:v>13.9799999999999</c:v>
                </c:pt>
                <c:pt idx="1399">
                  <c:v>13.9899999999999</c:v>
                </c:pt>
                <c:pt idx="1400">
                  <c:v>13.9999999999999</c:v>
                </c:pt>
                <c:pt idx="1401">
                  <c:v>14.0099999999999</c:v>
                </c:pt>
                <c:pt idx="1402">
                  <c:v>14.0199999999999</c:v>
                </c:pt>
                <c:pt idx="1403">
                  <c:v>14.0299999999999</c:v>
                </c:pt>
                <c:pt idx="1404">
                  <c:v>14.0399999999999</c:v>
                </c:pt>
                <c:pt idx="1405">
                  <c:v>14.0499999999999</c:v>
                </c:pt>
                <c:pt idx="1406">
                  <c:v>14.0599999999999</c:v>
                </c:pt>
                <c:pt idx="1407">
                  <c:v>14.0699999999999</c:v>
                </c:pt>
                <c:pt idx="1408">
                  <c:v>14.0799999999999</c:v>
                </c:pt>
                <c:pt idx="1409">
                  <c:v>14.0899999999999</c:v>
                </c:pt>
                <c:pt idx="1410">
                  <c:v>14.0999999999999</c:v>
                </c:pt>
                <c:pt idx="1411">
                  <c:v>14.1099999999999</c:v>
                </c:pt>
                <c:pt idx="1412">
                  <c:v>14.1199999999999</c:v>
                </c:pt>
                <c:pt idx="1413">
                  <c:v>14.1299999999999</c:v>
                </c:pt>
                <c:pt idx="1414">
                  <c:v>14.1399999999999</c:v>
                </c:pt>
                <c:pt idx="1415">
                  <c:v>14.1499999999999</c:v>
                </c:pt>
                <c:pt idx="1416">
                  <c:v>14.1599999999999</c:v>
                </c:pt>
                <c:pt idx="1417">
                  <c:v>14.1699999999999</c:v>
                </c:pt>
                <c:pt idx="1418">
                  <c:v>14.1799999999999</c:v>
                </c:pt>
                <c:pt idx="1419">
                  <c:v>14.1899999999999</c:v>
                </c:pt>
                <c:pt idx="1420">
                  <c:v>14.1999999999999</c:v>
                </c:pt>
                <c:pt idx="1421">
                  <c:v>14.2099999999999</c:v>
                </c:pt>
                <c:pt idx="1422">
                  <c:v>14.2199999999999</c:v>
                </c:pt>
                <c:pt idx="1423">
                  <c:v>14.2299999999999</c:v>
                </c:pt>
                <c:pt idx="1424">
                  <c:v>14.2399999999999</c:v>
                </c:pt>
                <c:pt idx="1425">
                  <c:v>14.2499999999999</c:v>
                </c:pt>
                <c:pt idx="1426">
                  <c:v>14.2599999999999</c:v>
                </c:pt>
                <c:pt idx="1427">
                  <c:v>14.2699999999999</c:v>
                </c:pt>
                <c:pt idx="1428">
                  <c:v>14.2799999999999</c:v>
                </c:pt>
                <c:pt idx="1429">
                  <c:v>14.2899999999999</c:v>
                </c:pt>
                <c:pt idx="1430">
                  <c:v>14.2999999999999</c:v>
                </c:pt>
                <c:pt idx="1431">
                  <c:v>14.3099999999999</c:v>
                </c:pt>
                <c:pt idx="1432">
                  <c:v>14.3199999999999</c:v>
                </c:pt>
                <c:pt idx="1433">
                  <c:v>14.3299999999999</c:v>
                </c:pt>
                <c:pt idx="1434">
                  <c:v>14.3399999999999</c:v>
                </c:pt>
                <c:pt idx="1435">
                  <c:v>14.3499999999999</c:v>
                </c:pt>
                <c:pt idx="1436">
                  <c:v>14.3599999999999</c:v>
                </c:pt>
                <c:pt idx="1437">
                  <c:v>14.3699999999999</c:v>
                </c:pt>
                <c:pt idx="1438">
                  <c:v>14.3799999999999</c:v>
                </c:pt>
                <c:pt idx="1439">
                  <c:v>14.3899999999999</c:v>
                </c:pt>
                <c:pt idx="1440">
                  <c:v>14.3999999999999</c:v>
                </c:pt>
                <c:pt idx="1441">
                  <c:v>14.4099999999999</c:v>
                </c:pt>
                <c:pt idx="1442">
                  <c:v>14.4199999999999</c:v>
                </c:pt>
                <c:pt idx="1443">
                  <c:v>14.4299999999999</c:v>
                </c:pt>
                <c:pt idx="1444">
                  <c:v>14.4399999999999</c:v>
                </c:pt>
                <c:pt idx="1445">
                  <c:v>14.4499999999999</c:v>
                </c:pt>
                <c:pt idx="1446">
                  <c:v>14.4599999999999</c:v>
                </c:pt>
                <c:pt idx="1447">
                  <c:v>14.4699999999999</c:v>
                </c:pt>
                <c:pt idx="1448">
                  <c:v>14.4799999999999</c:v>
                </c:pt>
                <c:pt idx="1449">
                  <c:v>14.4899999999999</c:v>
                </c:pt>
                <c:pt idx="1450">
                  <c:v>14.4999999999999</c:v>
                </c:pt>
                <c:pt idx="1451">
                  <c:v>14.5099999999999</c:v>
                </c:pt>
                <c:pt idx="1452">
                  <c:v>14.5199999999999</c:v>
                </c:pt>
                <c:pt idx="1453">
                  <c:v>14.5299999999999</c:v>
                </c:pt>
                <c:pt idx="1454">
                  <c:v>14.5399999999999</c:v>
                </c:pt>
                <c:pt idx="1455">
                  <c:v>14.5499999999999</c:v>
                </c:pt>
                <c:pt idx="1456">
                  <c:v>14.5599999999999</c:v>
                </c:pt>
                <c:pt idx="1457">
                  <c:v>14.5699999999999</c:v>
                </c:pt>
                <c:pt idx="1458">
                  <c:v>14.5799999999999</c:v>
                </c:pt>
                <c:pt idx="1459">
                  <c:v>14.5899999999999</c:v>
                </c:pt>
                <c:pt idx="1460">
                  <c:v>14.5999999999999</c:v>
                </c:pt>
                <c:pt idx="1461">
                  <c:v>14.6099999999999</c:v>
                </c:pt>
                <c:pt idx="1462">
                  <c:v>14.6199999999999</c:v>
                </c:pt>
                <c:pt idx="1463">
                  <c:v>14.6299999999999</c:v>
                </c:pt>
                <c:pt idx="1464">
                  <c:v>14.6399999999999</c:v>
                </c:pt>
                <c:pt idx="1465">
                  <c:v>14.6499999999999</c:v>
                </c:pt>
                <c:pt idx="1466">
                  <c:v>14.6599999999999</c:v>
                </c:pt>
                <c:pt idx="1467">
                  <c:v>14.6699999999999</c:v>
                </c:pt>
                <c:pt idx="1468">
                  <c:v>14.6799999999999</c:v>
                </c:pt>
                <c:pt idx="1469">
                  <c:v>14.6899999999999</c:v>
                </c:pt>
                <c:pt idx="1470">
                  <c:v>14.6999999999999</c:v>
                </c:pt>
                <c:pt idx="1471">
                  <c:v>14.7099999999999</c:v>
                </c:pt>
                <c:pt idx="1472">
                  <c:v>14.7199999999999</c:v>
                </c:pt>
                <c:pt idx="1473">
                  <c:v>14.7299999999999</c:v>
                </c:pt>
                <c:pt idx="1474">
                  <c:v>14.7399999999999</c:v>
                </c:pt>
                <c:pt idx="1475">
                  <c:v>14.7499999999999</c:v>
                </c:pt>
                <c:pt idx="1476">
                  <c:v>14.7599999999999</c:v>
                </c:pt>
                <c:pt idx="1477">
                  <c:v>14.7699999999999</c:v>
                </c:pt>
                <c:pt idx="1478">
                  <c:v>14.7799999999999</c:v>
                </c:pt>
                <c:pt idx="1479">
                  <c:v>14.7899999999999</c:v>
                </c:pt>
                <c:pt idx="1480">
                  <c:v>14.7999999999999</c:v>
                </c:pt>
                <c:pt idx="1481">
                  <c:v>14.8099999999998</c:v>
                </c:pt>
                <c:pt idx="1482">
                  <c:v>14.8199999999999</c:v>
                </c:pt>
                <c:pt idx="1483">
                  <c:v>14.8299999999998</c:v>
                </c:pt>
                <c:pt idx="1484">
                  <c:v>14.8399999999999</c:v>
                </c:pt>
                <c:pt idx="1485">
                  <c:v>14.8499999999999</c:v>
                </c:pt>
                <c:pt idx="1486">
                  <c:v>14.8599999999999</c:v>
                </c:pt>
                <c:pt idx="1487">
                  <c:v>14.8699999999999</c:v>
                </c:pt>
                <c:pt idx="1488">
                  <c:v>14.8799999999998</c:v>
                </c:pt>
                <c:pt idx="1489">
                  <c:v>14.8899999999999</c:v>
                </c:pt>
                <c:pt idx="1490">
                  <c:v>14.8999999999998</c:v>
                </c:pt>
                <c:pt idx="1491">
                  <c:v>14.9099999999999</c:v>
                </c:pt>
                <c:pt idx="1492">
                  <c:v>14.9199999999998</c:v>
                </c:pt>
                <c:pt idx="1493">
                  <c:v>14.9299999999999</c:v>
                </c:pt>
                <c:pt idx="1494">
                  <c:v>14.9399999999999</c:v>
                </c:pt>
                <c:pt idx="1495">
                  <c:v>14.9499999999999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9</c:v>
                </c:pt>
                <c:pt idx="1499">
                  <c:v>14.9899999999998</c:v>
                </c:pt>
                <c:pt idx="1500">
                  <c:v>14.9999999999999</c:v>
                </c:pt>
                <c:pt idx="1501">
                  <c:v>15.0099999999999</c:v>
                </c:pt>
                <c:pt idx="1502">
                  <c:v>15.0199999999999</c:v>
                </c:pt>
                <c:pt idx="1503">
                  <c:v>15.0299999999999</c:v>
                </c:pt>
                <c:pt idx="1504">
                  <c:v>15.0399999999998</c:v>
                </c:pt>
                <c:pt idx="1505">
                  <c:v>15.0499999999999</c:v>
                </c:pt>
                <c:pt idx="1506">
                  <c:v>15.0599999999998</c:v>
                </c:pt>
                <c:pt idx="1507">
                  <c:v>15.0699999999999</c:v>
                </c:pt>
                <c:pt idx="1508">
                  <c:v>15.0799999999998</c:v>
                </c:pt>
                <c:pt idx="1509">
                  <c:v>15.0899999999999</c:v>
                </c:pt>
                <c:pt idx="1510">
                  <c:v>15.0999999999999</c:v>
                </c:pt>
                <c:pt idx="1511">
                  <c:v>15.1099999999999</c:v>
                </c:pt>
                <c:pt idx="1512">
                  <c:v>15.1199999999999</c:v>
                </c:pt>
                <c:pt idx="1513">
                  <c:v>15.1299999999998</c:v>
                </c:pt>
                <c:pt idx="1514">
                  <c:v>15.1399999999999</c:v>
                </c:pt>
                <c:pt idx="1515">
                  <c:v>15.1499999999998</c:v>
                </c:pt>
                <c:pt idx="1516">
                  <c:v>15.1599999999999</c:v>
                </c:pt>
                <c:pt idx="1517">
                  <c:v>15.1699999999998</c:v>
                </c:pt>
                <c:pt idx="1518">
                  <c:v>15.1799999999999</c:v>
                </c:pt>
                <c:pt idx="1519">
                  <c:v>15.1899999999999</c:v>
                </c:pt>
                <c:pt idx="1520">
                  <c:v>15.1999999999999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9</c:v>
                </c:pt>
                <c:pt idx="1524">
                  <c:v>15.2399999999998</c:v>
                </c:pt>
                <c:pt idx="1525">
                  <c:v>15.2499999999999</c:v>
                </c:pt>
                <c:pt idx="1526">
                  <c:v>15.2599999999999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8</c:v>
                </c:pt>
                <c:pt idx="1713">
                  <c:v>17.1299999999998</c:v>
                </c:pt>
                <c:pt idx="1714">
                  <c:v>17.1399999999998</c:v>
                </c:pt>
                <c:pt idx="1715">
                  <c:v>17.1499999999998</c:v>
                </c:pt>
                <c:pt idx="1716">
                  <c:v>17.1599999999998</c:v>
                </c:pt>
                <c:pt idx="1717">
                  <c:v>17.1699999999998</c:v>
                </c:pt>
                <c:pt idx="1718">
                  <c:v>17.1799999999998</c:v>
                </c:pt>
                <c:pt idx="1719">
                  <c:v>17.1899999999998</c:v>
                </c:pt>
                <c:pt idx="1720">
                  <c:v>17.1999999999998</c:v>
                </c:pt>
                <c:pt idx="1721">
                  <c:v>17.2099999999998</c:v>
                </c:pt>
                <c:pt idx="1722">
                  <c:v>17.2199999999998</c:v>
                </c:pt>
                <c:pt idx="1723">
                  <c:v>17.2299999999998</c:v>
                </c:pt>
                <c:pt idx="1724">
                  <c:v>17.2399999999998</c:v>
                </c:pt>
                <c:pt idx="1725">
                  <c:v>17.2499999999998</c:v>
                </c:pt>
                <c:pt idx="1726">
                  <c:v>17.2599999999998</c:v>
                </c:pt>
                <c:pt idx="1727">
                  <c:v>17.2699999999998</c:v>
                </c:pt>
                <c:pt idx="1728">
                  <c:v>17.2799999999998</c:v>
                </c:pt>
                <c:pt idx="1729">
                  <c:v>17.2899999999998</c:v>
                </c:pt>
                <c:pt idx="1730">
                  <c:v>17.2999999999998</c:v>
                </c:pt>
                <c:pt idx="1731">
                  <c:v>17.3099999999998</c:v>
                </c:pt>
                <c:pt idx="1732">
                  <c:v>17.3199999999998</c:v>
                </c:pt>
                <c:pt idx="1733">
                  <c:v>17.3299999999998</c:v>
                </c:pt>
                <c:pt idx="1734">
                  <c:v>17.3399999999998</c:v>
                </c:pt>
                <c:pt idx="1735">
                  <c:v>17.3499999999998</c:v>
                </c:pt>
                <c:pt idx="1736">
                  <c:v>17.3599999999998</c:v>
                </c:pt>
                <c:pt idx="1737">
                  <c:v>17.3699999999998</c:v>
                </c:pt>
                <c:pt idx="1738">
                  <c:v>17.3799999999998</c:v>
                </c:pt>
                <c:pt idx="1739">
                  <c:v>17.3899999999998</c:v>
                </c:pt>
                <c:pt idx="1740">
                  <c:v>17.3999999999998</c:v>
                </c:pt>
                <c:pt idx="1741">
                  <c:v>17.4099999999998</c:v>
                </c:pt>
                <c:pt idx="1742">
                  <c:v>17.4199999999998</c:v>
                </c:pt>
                <c:pt idx="1743">
                  <c:v>17.4299999999998</c:v>
                </c:pt>
                <c:pt idx="1744">
                  <c:v>17.4399999999998</c:v>
                </c:pt>
                <c:pt idx="1745">
                  <c:v>17.4499999999998</c:v>
                </c:pt>
                <c:pt idx="1746">
                  <c:v>17.4599999999998</c:v>
                </c:pt>
                <c:pt idx="1747">
                  <c:v>17.4699999999998</c:v>
                </c:pt>
                <c:pt idx="1748">
                  <c:v>17.4799999999998</c:v>
                </c:pt>
                <c:pt idx="1749">
                  <c:v>17.4899999999998</c:v>
                </c:pt>
                <c:pt idx="1750">
                  <c:v>17.4999999999998</c:v>
                </c:pt>
                <c:pt idx="1751">
                  <c:v>17.5099999999998</c:v>
                </c:pt>
                <c:pt idx="1752">
                  <c:v>17.5199999999998</c:v>
                </c:pt>
                <c:pt idx="1753">
                  <c:v>17.5299999999998</c:v>
                </c:pt>
                <c:pt idx="1754">
                  <c:v>17.5399999999998</c:v>
                </c:pt>
                <c:pt idx="1755">
                  <c:v>17.5499999999998</c:v>
                </c:pt>
                <c:pt idx="1756">
                  <c:v>17.5599999999998</c:v>
                </c:pt>
                <c:pt idx="1757">
                  <c:v>17.5699999999998</c:v>
                </c:pt>
                <c:pt idx="1758">
                  <c:v>17.5799999999998</c:v>
                </c:pt>
                <c:pt idx="1759">
                  <c:v>17.5899999999998</c:v>
                </c:pt>
                <c:pt idx="1760">
                  <c:v>17.5999999999998</c:v>
                </c:pt>
                <c:pt idx="1761">
                  <c:v>17.6099999999998</c:v>
                </c:pt>
                <c:pt idx="1762">
                  <c:v>17.6199999999998</c:v>
                </c:pt>
                <c:pt idx="1763">
                  <c:v>17.6299999999998</c:v>
                </c:pt>
                <c:pt idx="1764">
                  <c:v>17.6399999999998</c:v>
                </c:pt>
                <c:pt idx="1765">
                  <c:v>17.6499999999998</c:v>
                </c:pt>
                <c:pt idx="1766">
                  <c:v>17.6599999999998</c:v>
                </c:pt>
                <c:pt idx="1767">
                  <c:v>17.6699999999998</c:v>
                </c:pt>
                <c:pt idx="1768">
                  <c:v>17.6799999999998</c:v>
                </c:pt>
                <c:pt idx="1769">
                  <c:v>17.6899999999998</c:v>
                </c:pt>
                <c:pt idx="1770">
                  <c:v>17.6999999999998</c:v>
                </c:pt>
                <c:pt idx="1771">
                  <c:v>17.7099999999998</c:v>
                </c:pt>
                <c:pt idx="1772">
                  <c:v>17.7199999999998</c:v>
                </c:pt>
                <c:pt idx="1773">
                  <c:v>17.7299999999998</c:v>
                </c:pt>
                <c:pt idx="1774">
                  <c:v>17.7399999999998</c:v>
                </c:pt>
                <c:pt idx="1775">
                  <c:v>17.7499999999998</c:v>
                </c:pt>
                <c:pt idx="1776">
                  <c:v>17.7599999999998</c:v>
                </c:pt>
                <c:pt idx="1777">
                  <c:v>17.7699999999998</c:v>
                </c:pt>
                <c:pt idx="1778">
                  <c:v>17.7799999999998</c:v>
                </c:pt>
                <c:pt idx="1779">
                  <c:v>17.7899999999998</c:v>
                </c:pt>
                <c:pt idx="1780">
                  <c:v>17.7999999999998</c:v>
                </c:pt>
                <c:pt idx="1781">
                  <c:v>17.8099999999998</c:v>
                </c:pt>
                <c:pt idx="1782">
                  <c:v>17.8199999999998</c:v>
                </c:pt>
                <c:pt idx="1783">
                  <c:v>17.8299999999998</c:v>
                </c:pt>
                <c:pt idx="1784">
                  <c:v>17.8399999999998</c:v>
                </c:pt>
                <c:pt idx="1785">
                  <c:v>17.8499999999998</c:v>
                </c:pt>
                <c:pt idx="1786">
                  <c:v>17.8599999999998</c:v>
                </c:pt>
                <c:pt idx="1787">
                  <c:v>17.8699999999998</c:v>
                </c:pt>
                <c:pt idx="1788">
                  <c:v>17.8799999999998</c:v>
                </c:pt>
                <c:pt idx="1789">
                  <c:v>17.8899999999998</c:v>
                </c:pt>
                <c:pt idx="1790">
                  <c:v>17.8999999999998</c:v>
                </c:pt>
                <c:pt idx="1791">
                  <c:v>17.9099999999998</c:v>
                </c:pt>
                <c:pt idx="1792">
                  <c:v>17.9199999999998</c:v>
                </c:pt>
                <c:pt idx="1793">
                  <c:v>17.9299999999998</c:v>
                </c:pt>
                <c:pt idx="1794">
                  <c:v>17.9399999999998</c:v>
                </c:pt>
                <c:pt idx="1795">
                  <c:v>17.9499999999998</c:v>
                </c:pt>
                <c:pt idx="1796">
                  <c:v>17.9599999999998</c:v>
                </c:pt>
                <c:pt idx="1797">
                  <c:v>17.9699999999998</c:v>
                </c:pt>
                <c:pt idx="1798">
                  <c:v>17.9799999999998</c:v>
                </c:pt>
                <c:pt idx="1799">
                  <c:v>17.9899999999998</c:v>
                </c:pt>
                <c:pt idx="1800">
                  <c:v>17.9999999999998</c:v>
                </c:pt>
                <c:pt idx="1801">
                  <c:v>18.0099999999998</c:v>
                </c:pt>
                <c:pt idx="1802">
                  <c:v>18.0199999999998</c:v>
                </c:pt>
                <c:pt idx="1803">
                  <c:v>18.0299999999998</c:v>
                </c:pt>
                <c:pt idx="1804">
                  <c:v>18.0399999999998</c:v>
                </c:pt>
                <c:pt idx="1805">
                  <c:v>18.0499999999998</c:v>
                </c:pt>
                <c:pt idx="1806">
                  <c:v>18.0599999999998</c:v>
                </c:pt>
                <c:pt idx="1807">
                  <c:v>18.0699999999998</c:v>
                </c:pt>
                <c:pt idx="1808">
                  <c:v>18.0799999999998</c:v>
                </c:pt>
                <c:pt idx="1809">
                  <c:v>18.0899999999998</c:v>
                </c:pt>
                <c:pt idx="1810">
                  <c:v>18.0999999999998</c:v>
                </c:pt>
                <c:pt idx="1811">
                  <c:v>18.1099999999998</c:v>
                </c:pt>
                <c:pt idx="1812">
                  <c:v>18.1199999999998</c:v>
                </c:pt>
                <c:pt idx="1813">
                  <c:v>18.1299999999998</c:v>
                </c:pt>
                <c:pt idx="1814">
                  <c:v>18.1399999999998</c:v>
                </c:pt>
                <c:pt idx="1815">
                  <c:v>18.1499999999998</c:v>
                </c:pt>
                <c:pt idx="1816">
                  <c:v>18.1599999999998</c:v>
                </c:pt>
                <c:pt idx="1817">
                  <c:v>18.1699999999998</c:v>
                </c:pt>
                <c:pt idx="1818">
                  <c:v>18.1799999999998</c:v>
                </c:pt>
                <c:pt idx="1819">
                  <c:v>18.1899999999998</c:v>
                </c:pt>
                <c:pt idx="1820">
                  <c:v>18.1999999999998</c:v>
                </c:pt>
                <c:pt idx="1821">
                  <c:v>18.2099999999998</c:v>
                </c:pt>
                <c:pt idx="1822">
                  <c:v>18.2199999999998</c:v>
                </c:pt>
                <c:pt idx="1823">
                  <c:v>18.2299999999998</c:v>
                </c:pt>
                <c:pt idx="1824">
                  <c:v>18.2399999999998</c:v>
                </c:pt>
                <c:pt idx="1825">
                  <c:v>18.2499999999998</c:v>
                </c:pt>
                <c:pt idx="1826">
                  <c:v>18.2599999999998</c:v>
                </c:pt>
                <c:pt idx="1827">
                  <c:v>18.2699999999998</c:v>
                </c:pt>
                <c:pt idx="1828">
                  <c:v>18.2799999999998</c:v>
                </c:pt>
                <c:pt idx="1829">
                  <c:v>18.2899999999998</c:v>
                </c:pt>
                <c:pt idx="1830">
                  <c:v>18.2999999999998</c:v>
                </c:pt>
                <c:pt idx="1831">
                  <c:v>18.3099999999998</c:v>
                </c:pt>
                <c:pt idx="1832">
                  <c:v>18.3199999999998</c:v>
                </c:pt>
                <c:pt idx="1833">
                  <c:v>18.3299999999998</c:v>
                </c:pt>
                <c:pt idx="1834">
                  <c:v>18.3399999999998</c:v>
                </c:pt>
                <c:pt idx="1835">
                  <c:v>18.3499999999998</c:v>
                </c:pt>
                <c:pt idx="1836">
                  <c:v>18.3599999999998</c:v>
                </c:pt>
                <c:pt idx="1837">
                  <c:v>18.3699999999998</c:v>
                </c:pt>
                <c:pt idx="1838">
                  <c:v>18.3799999999998</c:v>
                </c:pt>
                <c:pt idx="1839">
                  <c:v>18.3899999999998</c:v>
                </c:pt>
                <c:pt idx="1840">
                  <c:v>18.3999999999998</c:v>
                </c:pt>
                <c:pt idx="1841">
                  <c:v>18.4099999999998</c:v>
                </c:pt>
                <c:pt idx="1842">
                  <c:v>18.4199999999998</c:v>
                </c:pt>
                <c:pt idx="1843">
                  <c:v>18.4299999999998</c:v>
                </c:pt>
                <c:pt idx="1844">
                  <c:v>18.4399999999998</c:v>
                </c:pt>
                <c:pt idx="1845">
                  <c:v>18.4499999999998</c:v>
                </c:pt>
                <c:pt idx="1846">
                  <c:v>18.4599999999998</c:v>
                </c:pt>
                <c:pt idx="1847">
                  <c:v>18.4699999999998</c:v>
                </c:pt>
                <c:pt idx="1848">
                  <c:v>18.4799999999998</c:v>
                </c:pt>
                <c:pt idx="1849">
                  <c:v>18.4899999999998</c:v>
                </c:pt>
                <c:pt idx="1850">
                  <c:v>18.4999999999998</c:v>
                </c:pt>
                <c:pt idx="1851">
                  <c:v>18.5099999999998</c:v>
                </c:pt>
                <c:pt idx="1852">
                  <c:v>18.5199999999998</c:v>
                </c:pt>
                <c:pt idx="1853">
                  <c:v>18.5299999999998</c:v>
                </c:pt>
                <c:pt idx="1854">
                  <c:v>18.5399999999998</c:v>
                </c:pt>
                <c:pt idx="1855">
                  <c:v>18.5499999999998</c:v>
                </c:pt>
                <c:pt idx="1856">
                  <c:v>18.5599999999998</c:v>
                </c:pt>
                <c:pt idx="1857">
                  <c:v>18.5699999999998</c:v>
                </c:pt>
                <c:pt idx="1858">
                  <c:v>18.5799999999998</c:v>
                </c:pt>
                <c:pt idx="1859">
                  <c:v>18.5899999999998</c:v>
                </c:pt>
                <c:pt idx="1860">
                  <c:v>18.5999999999998</c:v>
                </c:pt>
                <c:pt idx="1861">
                  <c:v>18.6099999999998</c:v>
                </c:pt>
                <c:pt idx="1862">
                  <c:v>18.6199999999998</c:v>
                </c:pt>
                <c:pt idx="1863">
                  <c:v>18.6299999999998</c:v>
                </c:pt>
                <c:pt idx="1864">
                  <c:v>18.6399999999998</c:v>
                </c:pt>
                <c:pt idx="1865">
                  <c:v>18.6499999999998</c:v>
                </c:pt>
                <c:pt idx="1866">
                  <c:v>18.6599999999998</c:v>
                </c:pt>
                <c:pt idx="1867">
                  <c:v>18.6699999999998</c:v>
                </c:pt>
                <c:pt idx="1868">
                  <c:v>18.6799999999998</c:v>
                </c:pt>
                <c:pt idx="1869">
                  <c:v>18.6899999999998</c:v>
                </c:pt>
                <c:pt idx="1870">
                  <c:v>18.6999999999998</c:v>
                </c:pt>
                <c:pt idx="1871">
                  <c:v>18.7099999999998</c:v>
                </c:pt>
                <c:pt idx="1872">
                  <c:v>18.7199999999998</c:v>
                </c:pt>
                <c:pt idx="1873">
                  <c:v>18.7299999999998</c:v>
                </c:pt>
                <c:pt idx="1874">
                  <c:v>18.7399999999998</c:v>
                </c:pt>
                <c:pt idx="1875">
                  <c:v>18.7499999999998</c:v>
                </c:pt>
                <c:pt idx="1876">
                  <c:v>18.7599999999998</c:v>
                </c:pt>
                <c:pt idx="1877">
                  <c:v>18.7699999999998</c:v>
                </c:pt>
                <c:pt idx="1878">
                  <c:v>18.7799999999998</c:v>
                </c:pt>
                <c:pt idx="1879">
                  <c:v>18.7899999999998</c:v>
                </c:pt>
                <c:pt idx="1880">
                  <c:v>18.7999999999998</c:v>
                </c:pt>
                <c:pt idx="1881">
                  <c:v>18.8099999999998</c:v>
                </c:pt>
                <c:pt idx="1882">
                  <c:v>18.8199999999998</c:v>
                </c:pt>
                <c:pt idx="1883">
                  <c:v>18.8299999999998</c:v>
                </c:pt>
                <c:pt idx="1884">
                  <c:v>18.8399999999998</c:v>
                </c:pt>
                <c:pt idx="1885">
                  <c:v>18.8499999999998</c:v>
                </c:pt>
                <c:pt idx="1886">
                  <c:v>18.8599999999998</c:v>
                </c:pt>
                <c:pt idx="1887">
                  <c:v>18.8699999999998</c:v>
                </c:pt>
                <c:pt idx="1888">
                  <c:v>18.8799999999998</c:v>
                </c:pt>
                <c:pt idx="1889">
                  <c:v>18.8899999999998</c:v>
                </c:pt>
                <c:pt idx="1890">
                  <c:v>18.8999999999998</c:v>
                </c:pt>
                <c:pt idx="1891">
                  <c:v>18.9099999999998</c:v>
                </c:pt>
                <c:pt idx="1892">
                  <c:v>18.9199999999998</c:v>
                </c:pt>
                <c:pt idx="1893">
                  <c:v>18.9299999999998</c:v>
                </c:pt>
                <c:pt idx="1894">
                  <c:v>18.9399999999998</c:v>
                </c:pt>
                <c:pt idx="1895">
                  <c:v>18.9499999999998</c:v>
                </c:pt>
                <c:pt idx="1896">
                  <c:v>18.9599999999998</c:v>
                </c:pt>
                <c:pt idx="1897">
                  <c:v>18.9699999999998</c:v>
                </c:pt>
                <c:pt idx="1898">
                  <c:v>18.9799999999998</c:v>
                </c:pt>
                <c:pt idx="1899">
                  <c:v>18.9899999999998</c:v>
                </c:pt>
                <c:pt idx="1900">
                  <c:v>18.9999999999998</c:v>
                </c:pt>
                <c:pt idx="1901">
                  <c:v>19.0099999999998</c:v>
                </c:pt>
                <c:pt idx="1902">
                  <c:v>19.0199999999998</c:v>
                </c:pt>
                <c:pt idx="1903">
                  <c:v>19.0299999999998</c:v>
                </c:pt>
                <c:pt idx="1904">
                  <c:v>19.0399999999998</c:v>
                </c:pt>
                <c:pt idx="1905">
                  <c:v>19.0499999999998</c:v>
                </c:pt>
                <c:pt idx="1906">
                  <c:v>19.0599999999998</c:v>
                </c:pt>
                <c:pt idx="1907">
                  <c:v>19.0699999999998</c:v>
                </c:pt>
                <c:pt idx="1908">
                  <c:v>19.0799999999998</c:v>
                </c:pt>
                <c:pt idx="1909">
                  <c:v>19.0899999999998</c:v>
                </c:pt>
                <c:pt idx="1910">
                  <c:v>19.0999999999998</c:v>
                </c:pt>
                <c:pt idx="1911">
                  <c:v>19.1099999999998</c:v>
                </c:pt>
                <c:pt idx="1912">
                  <c:v>19.1199999999998</c:v>
                </c:pt>
                <c:pt idx="1913">
                  <c:v>19.1299999999998</c:v>
                </c:pt>
                <c:pt idx="1914">
                  <c:v>19.1399999999998</c:v>
                </c:pt>
                <c:pt idx="1915">
                  <c:v>19.1499999999998</c:v>
                </c:pt>
                <c:pt idx="1916">
                  <c:v>19.1599999999998</c:v>
                </c:pt>
                <c:pt idx="1917">
                  <c:v>19.1699999999998</c:v>
                </c:pt>
                <c:pt idx="1918">
                  <c:v>19.1799999999998</c:v>
                </c:pt>
                <c:pt idx="1919">
                  <c:v>19.1899999999998</c:v>
                </c:pt>
                <c:pt idx="1920">
                  <c:v>19.1999999999998</c:v>
                </c:pt>
                <c:pt idx="1921">
                  <c:v>19.2099999999998</c:v>
                </c:pt>
                <c:pt idx="1922">
                  <c:v>19.2199999999998</c:v>
                </c:pt>
                <c:pt idx="1923">
                  <c:v>19.2299999999998</c:v>
                </c:pt>
                <c:pt idx="1924">
                  <c:v>19.2399999999998</c:v>
                </c:pt>
                <c:pt idx="1925">
                  <c:v>19.2499999999998</c:v>
                </c:pt>
                <c:pt idx="1926">
                  <c:v>19.2599999999998</c:v>
                </c:pt>
                <c:pt idx="1927">
                  <c:v>19.2699999999998</c:v>
                </c:pt>
                <c:pt idx="1928">
                  <c:v>19.2799999999998</c:v>
                </c:pt>
                <c:pt idx="1929">
                  <c:v>19.2899999999998</c:v>
                </c:pt>
                <c:pt idx="1930">
                  <c:v>19.2999999999998</c:v>
                </c:pt>
                <c:pt idx="1931">
                  <c:v>19.3099999999998</c:v>
                </c:pt>
                <c:pt idx="1932">
                  <c:v>19.3199999999998</c:v>
                </c:pt>
                <c:pt idx="1933">
                  <c:v>19.3299999999998</c:v>
                </c:pt>
                <c:pt idx="1934">
                  <c:v>19.3399999999998</c:v>
                </c:pt>
                <c:pt idx="1935">
                  <c:v>19.3499999999998</c:v>
                </c:pt>
                <c:pt idx="1936">
                  <c:v>19.3599999999998</c:v>
                </c:pt>
                <c:pt idx="1937">
                  <c:v>19.3699999999998</c:v>
                </c:pt>
                <c:pt idx="1938">
                  <c:v>19.3799999999998</c:v>
                </c:pt>
                <c:pt idx="1939">
                  <c:v>19.3899999999998</c:v>
                </c:pt>
                <c:pt idx="1940">
                  <c:v>19.3999999999998</c:v>
                </c:pt>
                <c:pt idx="1941">
                  <c:v>19.4099999999998</c:v>
                </c:pt>
                <c:pt idx="1942">
                  <c:v>19.4199999999998</c:v>
                </c:pt>
                <c:pt idx="1943">
                  <c:v>19.4299999999998</c:v>
                </c:pt>
                <c:pt idx="1944">
                  <c:v>19.4399999999998</c:v>
                </c:pt>
                <c:pt idx="1945">
                  <c:v>19.4499999999998</c:v>
                </c:pt>
                <c:pt idx="1946">
                  <c:v>19.4599999999998</c:v>
                </c:pt>
                <c:pt idx="1947">
                  <c:v>19.4699999999998</c:v>
                </c:pt>
                <c:pt idx="1948">
                  <c:v>19.4799999999998</c:v>
                </c:pt>
                <c:pt idx="1949">
                  <c:v>19.4899999999998</c:v>
                </c:pt>
                <c:pt idx="1950">
                  <c:v>19.4999999999998</c:v>
                </c:pt>
                <c:pt idx="1951">
                  <c:v>19.5099999999998</c:v>
                </c:pt>
                <c:pt idx="1952">
                  <c:v>19.5199999999998</c:v>
                </c:pt>
                <c:pt idx="1953">
                  <c:v>19.5299999999998</c:v>
                </c:pt>
                <c:pt idx="1954">
                  <c:v>19.5399999999998</c:v>
                </c:pt>
                <c:pt idx="1955">
                  <c:v>19.5499999999998</c:v>
                </c:pt>
                <c:pt idx="1956">
                  <c:v>19.5599999999998</c:v>
                </c:pt>
                <c:pt idx="1957">
                  <c:v>19.5699999999998</c:v>
                </c:pt>
                <c:pt idx="1958">
                  <c:v>19.5799999999998</c:v>
                </c:pt>
                <c:pt idx="1959">
                  <c:v>19.5899999999998</c:v>
                </c:pt>
                <c:pt idx="1960">
                  <c:v>19.5999999999998</c:v>
                </c:pt>
                <c:pt idx="1961">
                  <c:v>19.6099999999998</c:v>
                </c:pt>
                <c:pt idx="1962">
                  <c:v>19.6199999999998</c:v>
                </c:pt>
                <c:pt idx="1963">
                  <c:v>19.6299999999998</c:v>
                </c:pt>
                <c:pt idx="1964">
                  <c:v>19.6399999999998</c:v>
                </c:pt>
                <c:pt idx="1965">
                  <c:v>19.6499999999998</c:v>
                </c:pt>
                <c:pt idx="1966">
                  <c:v>19.6599999999998</c:v>
                </c:pt>
                <c:pt idx="1967">
                  <c:v>19.6699999999998</c:v>
                </c:pt>
                <c:pt idx="1968">
                  <c:v>19.6799999999998</c:v>
                </c:pt>
                <c:pt idx="1969">
                  <c:v>19.6899999999998</c:v>
                </c:pt>
                <c:pt idx="1970">
                  <c:v>19.6999999999998</c:v>
                </c:pt>
                <c:pt idx="1971">
                  <c:v>19.7099999999998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7</c:v>
                </c:pt>
                <c:pt idx="2181">
                  <c:v>21.8099999999997</c:v>
                </c:pt>
                <c:pt idx="2182">
                  <c:v>21.8199999999997</c:v>
                </c:pt>
                <c:pt idx="2183">
                  <c:v>21.8299999999997</c:v>
                </c:pt>
                <c:pt idx="2184">
                  <c:v>21.8399999999997</c:v>
                </c:pt>
                <c:pt idx="2185">
                  <c:v>21.8499999999997</c:v>
                </c:pt>
                <c:pt idx="2186">
                  <c:v>21.8599999999997</c:v>
                </c:pt>
                <c:pt idx="2187">
                  <c:v>21.8699999999997</c:v>
                </c:pt>
                <c:pt idx="2188">
                  <c:v>21.8799999999997</c:v>
                </c:pt>
                <c:pt idx="2189">
                  <c:v>21.8899999999997</c:v>
                </c:pt>
                <c:pt idx="2190">
                  <c:v>21.8999999999997</c:v>
                </c:pt>
                <c:pt idx="2191">
                  <c:v>21.9099999999997</c:v>
                </c:pt>
                <c:pt idx="2192">
                  <c:v>21.9199999999997</c:v>
                </c:pt>
                <c:pt idx="2193">
                  <c:v>21.9299999999997</c:v>
                </c:pt>
                <c:pt idx="2194">
                  <c:v>21.9399999999997</c:v>
                </c:pt>
                <c:pt idx="2195">
                  <c:v>21.9499999999997</c:v>
                </c:pt>
                <c:pt idx="2196">
                  <c:v>21.9599999999997</c:v>
                </c:pt>
                <c:pt idx="2197">
                  <c:v>21.9699999999997</c:v>
                </c:pt>
                <c:pt idx="2198">
                  <c:v>21.9799999999997</c:v>
                </c:pt>
                <c:pt idx="2199">
                  <c:v>21.9899999999997</c:v>
                </c:pt>
                <c:pt idx="2200">
                  <c:v>21.9999999999997</c:v>
                </c:pt>
                <c:pt idx="2201">
                  <c:v>22.0099999999997</c:v>
                </c:pt>
                <c:pt idx="2202">
                  <c:v>22.0199999999997</c:v>
                </c:pt>
                <c:pt idx="2203">
                  <c:v>22.0299999999997</c:v>
                </c:pt>
                <c:pt idx="2204">
                  <c:v>22.0399999999997</c:v>
                </c:pt>
                <c:pt idx="2205">
                  <c:v>22.0499999999997</c:v>
                </c:pt>
                <c:pt idx="2206">
                  <c:v>22.0599999999997</c:v>
                </c:pt>
                <c:pt idx="2207">
                  <c:v>22.0699999999997</c:v>
                </c:pt>
                <c:pt idx="2208">
                  <c:v>22.0799999999997</c:v>
                </c:pt>
                <c:pt idx="2209">
                  <c:v>22.0899999999997</c:v>
                </c:pt>
                <c:pt idx="2210">
                  <c:v>22.0999999999997</c:v>
                </c:pt>
                <c:pt idx="2211">
                  <c:v>22.1099999999997</c:v>
                </c:pt>
                <c:pt idx="2212">
                  <c:v>22.1199999999997</c:v>
                </c:pt>
                <c:pt idx="2213">
                  <c:v>22.1299999999997</c:v>
                </c:pt>
                <c:pt idx="2214">
                  <c:v>22.1399999999997</c:v>
                </c:pt>
                <c:pt idx="2215">
                  <c:v>22.1499999999997</c:v>
                </c:pt>
                <c:pt idx="2216">
                  <c:v>22.1599999999997</c:v>
                </c:pt>
                <c:pt idx="2217">
                  <c:v>22.1699999999997</c:v>
                </c:pt>
                <c:pt idx="2218">
                  <c:v>22.1799999999997</c:v>
                </c:pt>
                <c:pt idx="2219">
                  <c:v>22.1899999999997</c:v>
                </c:pt>
                <c:pt idx="2220">
                  <c:v>22.1999999999997</c:v>
                </c:pt>
                <c:pt idx="2221">
                  <c:v>22.2099999999997</c:v>
                </c:pt>
                <c:pt idx="2222">
                  <c:v>22.2199999999997</c:v>
                </c:pt>
                <c:pt idx="2223">
                  <c:v>22.2299999999997</c:v>
                </c:pt>
                <c:pt idx="2224">
                  <c:v>22.2399999999997</c:v>
                </c:pt>
                <c:pt idx="2225">
                  <c:v>22.2499999999997</c:v>
                </c:pt>
                <c:pt idx="2226">
                  <c:v>22.2599999999997</c:v>
                </c:pt>
                <c:pt idx="2227">
                  <c:v>22.2699999999997</c:v>
                </c:pt>
                <c:pt idx="2228">
                  <c:v>22.2799999999997</c:v>
                </c:pt>
                <c:pt idx="2229">
                  <c:v>22.2899999999997</c:v>
                </c:pt>
                <c:pt idx="2230">
                  <c:v>22.2999999999997</c:v>
                </c:pt>
                <c:pt idx="2231">
                  <c:v>22.3099999999997</c:v>
                </c:pt>
                <c:pt idx="2232">
                  <c:v>22.3199999999997</c:v>
                </c:pt>
                <c:pt idx="2233">
                  <c:v>22.3299999999997</c:v>
                </c:pt>
                <c:pt idx="2234">
                  <c:v>22.3399999999997</c:v>
                </c:pt>
                <c:pt idx="2235">
                  <c:v>22.3499999999997</c:v>
                </c:pt>
                <c:pt idx="2236">
                  <c:v>22.3599999999997</c:v>
                </c:pt>
                <c:pt idx="2237">
                  <c:v>22.3699999999997</c:v>
                </c:pt>
                <c:pt idx="2238">
                  <c:v>22.3799999999997</c:v>
                </c:pt>
                <c:pt idx="2239">
                  <c:v>22.3899999999997</c:v>
                </c:pt>
                <c:pt idx="2240">
                  <c:v>22.3999999999997</c:v>
                </c:pt>
                <c:pt idx="2241">
                  <c:v>22.4099999999997</c:v>
                </c:pt>
                <c:pt idx="2242">
                  <c:v>22.4199999999997</c:v>
                </c:pt>
                <c:pt idx="2243">
                  <c:v>22.4299999999997</c:v>
                </c:pt>
                <c:pt idx="2244">
                  <c:v>22.4399999999997</c:v>
                </c:pt>
                <c:pt idx="2245">
                  <c:v>22.4499999999997</c:v>
                </c:pt>
                <c:pt idx="2246">
                  <c:v>22.4599999999997</c:v>
                </c:pt>
                <c:pt idx="2247">
                  <c:v>22.4699999999997</c:v>
                </c:pt>
                <c:pt idx="2248">
                  <c:v>22.4799999999997</c:v>
                </c:pt>
                <c:pt idx="2249">
                  <c:v>22.4899999999997</c:v>
                </c:pt>
                <c:pt idx="2250">
                  <c:v>22.4999999999997</c:v>
                </c:pt>
                <c:pt idx="2251">
                  <c:v>22.5099999999997</c:v>
                </c:pt>
                <c:pt idx="2252">
                  <c:v>22.5199999999997</c:v>
                </c:pt>
                <c:pt idx="2253">
                  <c:v>22.5299999999997</c:v>
                </c:pt>
                <c:pt idx="2254">
                  <c:v>22.5399999999997</c:v>
                </c:pt>
                <c:pt idx="2255">
                  <c:v>22.5499999999997</c:v>
                </c:pt>
                <c:pt idx="2256">
                  <c:v>22.5599999999997</c:v>
                </c:pt>
                <c:pt idx="2257">
                  <c:v>22.5699999999997</c:v>
                </c:pt>
                <c:pt idx="2258">
                  <c:v>22.5799999999997</c:v>
                </c:pt>
                <c:pt idx="2259">
                  <c:v>22.5899999999997</c:v>
                </c:pt>
                <c:pt idx="2260">
                  <c:v>22.5999999999997</c:v>
                </c:pt>
                <c:pt idx="2261">
                  <c:v>22.6099999999997</c:v>
                </c:pt>
                <c:pt idx="2262">
                  <c:v>22.6199999999997</c:v>
                </c:pt>
                <c:pt idx="2263">
                  <c:v>22.6299999999997</c:v>
                </c:pt>
                <c:pt idx="2264">
                  <c:v>22.6399999999997</c:v>
                </c:pt>
                <c:pt idx="2265">
                  <c:v>22.6499999999997</c:v>
                </c:pt>
                <c:pt idx="2266">
                  <c:v>22.6599999999997</c:v>
                </c:pt>
                <c:pt idx="2267">
                  <c:v>22.6699999999997</c:v>
                </c:pt>
                <c:pt idx="2268">
                  <c:v>22.6799999999997</c:v>
                </c:pt>
                <c:pt idx="2269">
                  <c:v>22.6899999999997</c:v>
                </c:pt>
                <c:pt idx="2270">
                  <c:v>22.6999999999997</c:v>
                </c:pt>
                <c:pt idx="2271">
                  <c:v>22.7099999999997</c:v>
                </c:pt>
                <c:pt idx="2272">
                  <c:v>22.7199999999997</c:v>
                </c:pt>
                <c:pt idx="2273">
                  <c:v>22.7299999999997</c:v>
                </c:pt>
                <c:pt idx="2274">
                  <c:v>22.7399999999997</c:v>
                </c:pt>
                <c:pt idx="2275">
                  <c:v>22.7499999999997</c:v>
                </c:pt>
                <c:pt idx="2276">
                  <c:v>22.7599999999997</c:v>
                </c:pt>
                <c:pt idx="2277">
                  <c:v>22.7699999999997</c:v>
                </c:pt>
                <c:pt idx="2278">
                  <c:v>22.7799999999997</c:v>
                </c:pt>
                <c:pt idx="2279">
                  <c:v>22.7899999999997</c:v>
                </c:pt>
                <c:pt idx="2280">
                  <c:v>22.7999999999997</c:v>
                </c:pt>
                <c:pt idx="2281">
                  <c:v>22.8099999999997</c:v>
                </c:pt>
                <c:pt idx="2282">
                  <c:v>22.8199999999997</c:v>
                </c:pt>
                <c:pt idx="2283">
                  <c:v>22.8299999999997</c:v>
                </c:pt>
                <c:pt idx="2284">
                  <c:v>22.8399999999997</c:v>
                </c:pt>
                <c:pt idx="2285">
                  <c:v>22.8499999999997</c:v>
                </c:pt>
                <c:pt idx="2286">
                  <c:v>22.8599999999997</c:v>
                </c:pt>
                <c:pt idx="2287">
                  <c:v>22.8699999999997</c:v>
                </c:pt>
                <c:pt idx="2288">
                  <c:v>22.8799999999997</c:v>
                </c:pt>
                <c:pt idx="2289">
                  <c:v>22.8899999999997</c:v>
                </c:pt>
                <c:pt idx="2290">
                  <c:v>22.8999999999997</c:v>
                </c:pt>
                <c:pt idx="2291">
                  <c:v>22.9099999999997</c:v>
                </c:pt>
                <c:pt idx="2292">
                  <c:v>22.9199999999997</c:v>
                </c:pt>
                <c:pt idx="2293">
                  <c:v>22.9299999999997</c:v>
                </c:pt>
                <c:pt idx="2294">
                  <c:v>22.9399999999997</c:v>
                </c:pt>
                <c:pt idx="2295">
                  <c:v>22.9499999999997</c:v>
                </c:pt>
                <c:pt idx="2296">
                  <c:v>22.9599999999997</c:v>
                </c:pt>
                <c:pt idx="2297">
                  <c:v>22.9699999999997</c:v>
                </c:pt>
                <c:pt idx="2298">
                  <c:v>22.9799999999997</c:v>
                </c:pt>
                <c:pt idx="2299">
                  <c:v>22.9899999999997</c:v>
                </c:pt>
                <c:pt idx="2300">
                  <c:v>22.9999999999997</c:v>
                </c:pt>
                <c:pt idx="2301">
                  <c:v>23.0099999999997</c:v>
                </c:pt>
                <c:pt idx="2302">
                  <c:v>23.0199999999997</c:v>
                </c:pt>
                <c:pt idx="2303">
                  <c:v>23.0299999999997</c:v>
                </c:pt>
                <c:pt idx="2304">
                  <c:v>23.0399999999997</c:v>
                </c:pt>
                <c:pt idx="2305">
                  <c:v>23.0499999999997</c:v>
                </c:pt>
                <c:pt idx="2306">
                  <c:v>23.0599999999997</c:v>
                </c:pt>
                <c:pt idx="2307">
                  <c:v>23.0699999999997</c:v>
                </c:pt>
                <c:pt idx="2308">
                  <c:v>23.0799999999997</c:v>
                </c:pt>
                <c:pt idx="2309">
                  <c:v>23.0899999999997</c:v>
                </c:pt>
                <c:pt idx="2310">
                  <c:v>23.0999999999997</c:v>
                </c:pt>
                <c:pt idx="2311">
                  <c:v>23.1099999999997</c:v>
                </c:pt>
                <c:pt idx="2312">
                  <c:v>23.1199999999997</c:v>
                </c:pt>
                <c:pt idx="2313">
                  <c:v>23.1299999999997</c:v>
                </c:pt>
                <c:pt idx="2314">
                  <c:v>23.1399999999997</c:v>
                </c:pt>
                <c:pt idx="2315">
                  <c:v>23.1499999999997</c:v>
                </c:pt>
                <c:pt idx="2316">
                  <c:v>23.1599999999997</c:v>
                </c:pt>
                <c:pt idx="2317">
                  <c:v>23.1699999999997</c:v>
                </c:pt>
                <c:pt idx="2318">
                  <c:v>23.1799999999997</c:v>
                </c:pt>
                <c:pt idx="2319">
                  <c:v>23.1899999999997</c:v>
                </c:pt>
                <c:pt idx="2320">
                  <c:v>23.1999999999997</c:v>
                </c:pt>
                <c:pt idx="2321">
                  <c:v>23.2099999999997</c:v>
                </c:pt>
                <c:pt idx="2322">
                  <c:v>23.2199999999997</c:v>
                </c:pt>
                <c:pt idx="2323">
                  <c:v>23.2299999999997</c:v>
                </c:pt>
                <c:pt idx="2324">
                  <c:v>23.2399999999997</c:v>
                </c:pt>
                <c:pt idx="2325">
                  <c:v>23.2499999999997</c:v>
                </c:pt>
                <c:pt idx="2326">
                  <c:v>23.2599999999997</c:v>
                </c:pt>
                <c:pt idx="2327">
                  <c:v>23.2699999999997</c:v>
                </c:pt>
                <c:pt idx="2328">
                  <c:v>23.2799999999997</c:v>
                </c:pt>
                <c:pt idx="2329">
                  <c:v>23.2899999999997</c:v>
                </c:pt>
                <c:pt idx="2330">
                  <c:v>23.2999999999997</c:v>
                </c:pt>
                <c:pt idx="2331">
                  <c:v>23.3099999999997</c:v>
                </c:pt>
                <c:pt idx="2332">
                  <c:v>23.3199999999997</c:v>
                </c:pt>
                <c:pt idx="2333">
                  <c:v>23.3299999999997</c:v>
                </c:pt>
                <c:pt idx="2334">
                  <c:v>23.3399999999997</c:v>
                </c:pt>
                <c:pt idx="2335">
                  <c:v>23.3499999999997</c:v>
                </c:pt>
                <c:pt idx="2336">
                  <c:v>23.3599999999997</c:v>
                </c:pt>
                <c:pt idx="2337">
                  <c:v>23.3699999999997</c:v>
                </c:pt>
                <c:pt idx="2338">
                  <c:v>23.3799999999997</c:v>
                </c:pt>
                <c:pt idx="2339">
                  <c:v>23.3899999999997</c:v>
                </c:pt>
                <c:pt idx="2340">
                  <c:v>23.3999999999997</c:v>
                </c:pt>
                <c:pt idx="2341">
                  <c:v>23.4099999999997</c:v>
                </c:pt>
                <c:pt idx="2342">
                  <c:v>23.4199999999997</c:v>
                </c:pt>
                <c:pt idx="2343">
                  <c:v>23.4299999999997</c:v>
                </c:pt>
                <c:pt idx="2344">
                  <c:v>23.4399999999997</c:v>
                </c:pt>
                <c:pt idx="2345">
                  <c:v>23.4499999999997</c:v>
                </c:pt>
                <c:pt idx="2346">
                  <c:v>23.4599999999997</c:v>
                </c:pt>
                <c:pt idx="2347">
                  <c:v>23.4699999999997</c:v>
                </c:pt>
                <c:pt idx="2348">
                  <c:v>23.4799999999997</c:v>
                </c:pt>
                <c:pt idx="2349">
                  <c:v>23.4899999999997</c:v>
                </c:pt>
                <c:pt idx="2350">
                  <c:v>23.4999999999997</c:v>
                </c:pt>
                <c:pt idx="2351">
                  <c:v>23.5099999999997</c:v>
                </c:pt>
                <c:pt idx="2352">
                  <c:v>23.5199999999997</c:v>
                </c:pt>
                <c:pt idx="2353">
                  <c:v>23.5299999999997</c:v>
                </c:pt>
                <c:pt idx="2354">
                  <c:v>23.5399999999997</c:v>
                </c:pt>
                <c:pt idx="2355">
                  <c:v>23.5499999999997</c:v>
                </c:pt>
                <c:pt idx="2356">
                  <c:v>23.5599999999997</c:v>
                </c:pt>
                <c:pt idx="2357">
                  <c:v>23.5699999999997</c:v>
                </c:pt>
                <c:pt idx="2358">
                  <c:v>23.5799999999997</c:v>
                </c:pt>
                <c:pt idx="2359">
                  <c:v>23.5899999999997</c:v>
                </c:pt>
                <c:pt idx="2360">
                  <c:v>23.5999999999997</c:v>
                </c:pt>
                <c:pt idx="2361">
                  <c:v>23.6099999999997</c:v>
                </c:pt>
                <c:pt idx="2362">
                  <c:v>23.6199999999997</c:v>
                </c:pt>
                <c:pt idx="2363">
                  <c:v>23.6299999999997</c:v>
                </c:pt>
                <c:pt idx="2364">
                  <c:v>23.6399999999997</c:v>
                </c:pt>
                <c:pt idx="2365">
                  <c:v>23.6499999999997</c:v>
                </c:pt>
                <c:pt idx="2366">
                  <c:v>23.6599999999997</c:v>
                </c:pt>
                <c:pt idx="2367">
                  <c:v>23.6699999999997</c:v>
                </c:pt>
                <c:pt idx="2368">
                  <c:v>23.6799999999997</c:v>
                </c:pt>
                <c:pt idx="2369">
                  <c:v>23.6899999999997</c:v>
                </c:pt>
                <c:pt idx="2370">
                  <c:v>23.6999999999997</c:v>
                </c:pt>
                <c:pt idx="2371">
                  <c:v>23.7099999999997</c:v>
                </c:pt>
                <c:pt idx="2372">
                  <c:v>23.7199999999997</c:v>
                </c:pt>
                <c:pt idx="2373">
                  <c:v>23.7299999999997</c:v>
                </c:pt>
                <c:pt idx="2374">
                  <c:v>23.7399999999997</c:v>
                </c:pt>
                <c:pt idx="2375">
                  <c:v>23.7499999999997</c:v>
                </c:pt>
                <c:pt idx="2376">
                  <c:v>23.7599999999997</c:v>
                </c:pt>
                <c:pt idx="2377">
                  <c:v>23.7699999999997</c:v>
                </c:pt>
                <c:pt idx="2378">
                  <c:v>23.7799999999997</c:v>
                </c:pt>
                <c:pt idx="2379">
                  <c:v>23.7899999999997</c:v>
                </c:pt>
                <c:pt idx="2380">
                  <c:v>23.7999999999997</c:v>
                </c:pt>
                <c:pt idx="2381">
                  <c:v>23.8099999999997</c:v>
                </c:pt>
                <c:pt idx="2382">
                  <c:v>23.8199999999997</c:v>
                </c:pt>
                <c:pt idx="2383">
                  <c:v>23.8299999999997</c:v>
                </c:pt>
                <c:pt idx="2384">
                  <c:v>23.8399999999997</c:v>
                </c:pt>
                <c:pt idx="2385">
                  <c:v>23.8499999999997</c:v>
                </c:pt>
                <c:pt idx="2386">
                  <c:v>23.8599999999997</c:v>
                </c:pt>
                <c:pt idx="2387">
                  <c:v>23.8699999999997</c:v>
                </c:pt>
                <c:pt idx="2388">
                  <c:v>23.8799999999997</c:v>
                </c:pt>
                <c:pt idx="2389">
                  <c:v>23.8899999999997</c:v>
                </c:pt>
                <c:pt idx="2390">
                  <c:v>23.8999999999997</c:v>
                </c:pt>
                <c:pt idx="2391">
                  <c:v>23.9099999999997</c:v>
                </c:pt>
                <c:pt idx="2392">
                  <c:v>23.9199999999997</c:v>
                </c:pt>
                <c:pt idx="2393">
                  <c:v>23.9299999999997</c:v>
                </c:pt>
                <c:pt idx="2394">
                  <c:v>23.9399999999997</c:v>
                </c:pt>
                <c:pt idx="2395">
                  <c:v>23.9499999999997</c:v>
                </c:pt>
                <c:pt idx="2396">
                  <c:v>23.9599999999997</c:v>
                </c:pt>
                <c:pt idx="2397">
                  <c:v>23.9699999999997</c:v>
                </c:pt>
                <c:pt idx="2398">
                  <c:v>23.9799999999997</c:v>
                </c:pt>
                <c:pt idx="2399">
                  <c:v>23.9899999999997</c:v>
                </c:pt>
                <c:pt idx="2400">
                  <c:v>23.9999999999997</c:v>
                </c:pt>
                <c:pt idx="2401">
                  <c:v>24.0099999999997</c:v>
                </c:pt>
                <c:pt idx="2402">
                  <c:v>24.0199999999997</c:v>
                </c:pt>
                <c:pt idx="2403">
                  <c:v>24.0299999999997</c:v>
                </c:pt>
                <c:pt idx="2404">
                  <c:v>24.0399999999997</c:v>
                </c:pt>
                <c:pt idx="2405">
                  <c:v>24.0499999999997</c:v>
                </c:pt>
                <c:pt idx="2406">
                  <c:v>24.0599999999997</c:v>
                </c:pt>
                <c:pt idx="2407">
                  <c:v>24.0699999999997</c:v>
                </c:pt>
                <c:pt idx="2408">
                  <c:v>24.0799999999997</c:v>
                </c:pt>
                <c:pt idx="2409">
                  <c:v>24.0899999999997</c:v>
                </c:pt>
                <c:pt idx="2410">
                  <c:v>24.0999999999997</c:v>
                </c:pt>
                <c:pt idx="2411">
                  <c:v>24.1099999999997</c:v>
                </c:pt>
                <c:pt idx="2412">
                  <c:v>24.1199999999997</c:v>
                </c:pt>
                <c:pt idx="2413">
                  <c:v>24.1299999999997</c:v>
                </c:pt>
                <c:pt idx="2414">
                  <c:v>24.1399999999997</c:v>
                </c:pt>
                <c:pt idx="2415">
                  <c:v>24.1499999999997</c:v>
                </c:pt>
                <c:pt idx="2416">
                  <c:v>24.1599999999997</c:v>
                </c:pt>
                <c:pt idx="2417">
                  <c:v>24.1699999999997</c:v>
                </c:pt>
                <c:pt idx="2418">
                  <c:v>24.1799999999997</c:v>
                </c:pt>
                <c:pt idx="2419">
                  <c:v>24.1899999999997</c:v>
                </c:pt>
                <c:pt idx="2420">
                  <c:v>24.1999999999997</c:v>
                </c:pt>
                <c:pt idx="2421">
                  <c:v>24.2099999999997</c:v>
                </c:pt>
                <c:pt idx="2422">
                  <c:v>24.2199999999997</c:v>
                </c:pt>
                <c:pt idx="2423">
                  <c:v>24.2299999999997</c:v>
                </c:pt>
                <c:pt idx="2424">
                  <c:v>24.2399999999997</c:v>
                </c:pt>
                <c:pt idx="2425">
                  <c:v>24.2499999999997</c:v>
                </c:pt>
                <c:pt idx="2426">
                  <c:v>24.2599999999997</c:v>
                </c:pt>
                <c:pt idx="2427">
                  <c:v>24.2699999999997</c:v>
                </c:pt>
                <c:pt idx="2428">
                  <c:v>24.2799999999997</c:v>
                </c:pt>
                <c:pt idx="2429">
                  <c:v>24.2899999999997</c:v>
                </c:pt>
                <c:pt idx="2430">
                  <c:v>24.2999999999997</c:v>
                </c:pt>
                <c:pt idx="2431">
                  <c:v>24.3099999999997</c:v>
                </c:pt>
                <c:pt idx="2432">
                  <c:v>24.3199999999997</c:v>
                </c:pt>
                <c:pt idx="2433">
                  <c:v>24.3299999999997</c:v>
                </c:pt>
                <c:pt idx="2434">
                  <c:v>24.3399999999997</c:v>
                </c:pt>
                <c:pt idx="2435">
                  <c:v>24.3499999999997</c:v>
                </c:pt>
                <c:pt idx="2436">
                  <c:v>24.3599999999996</c:v>
                </c:pt>
                <c:pt idx="2437">
                  <c:v>24.3699999999997</c:v>
                </c:pt>
                <c:pt idx="2438">
                  <c:v>24.3799999999997</c:v>
                </c:pt>
                <c:pt idx="2439">
                  <c:v>24.3899999999997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7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7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6</c:v>
                </c:pt>
                <c:pt idx="2673">
                  <c:v>26.7299999999996</c:v>
                </c:pt>
                <c:pt idx="2674">
                  <c:v>26.7399999999996</c:v>
                </c:pt>
                <c:pt idx="2675">
                  <c:v>26.7499999999996</c:v>
                </c:pt>
                <c:pt idx="2676">
                  <c:v>26.7599999999996</c:v>
                </c:pt>
                <c:pt idx="2677">
                  <c:v>26.7699999999996</c:v>
                </c:pt>
                <c:pt idx="2678">
                  <c:v>26.7799999999996</c:v>
                </c:pt>
                <c:pt idx="2679">
                  <c:v>26.7899999999996</c:v>
                </c:pt>
                <c:pt idx="2680">
                  <c:v>26.7999999999996</c:v>
                </c:pt>
                <c:pt idx="2681">
                  <c:v>26.8099999999996</c:v>
                </c:pt>
                <c:pt idx="2682">
                  <c:v>26.8199999999996</c:v>
                </c:pt>
                <c:pt idx="2683">
                  <c:v>26.8299999999997</c:v>
                </c:pt>
                <c:pt idx="2684">
                  <c:v>26.8399999999997</c:v>
                </c:pt>
                <c:pt idx="2685">
                  <c:v>26.8499999999997</c:v>
                </c:pt>
                <c:pt idx="2686">
                  <c:v>26.8599999999997</c:v>
                </c:pt>
                <c:pt idx="2687">
                  <c:v>26.8699999999997</c:v>
                </c:pt>
                <c:pt idx="2688">
                  <c:v>26.8799999999997</c:v>
                </c:pt>
                <c:pt idx="2689">
                  <c:v>26.8899999999997</c:v>
                </c:pt>
                <c:pt idx="2690">
                  <c:v>26.8999999999997</c:v>
                </c:pt>
                <c:pt idx="2691">
                  <c:v>26.9099999999997</c:v>
                </c:pt>
                <c:pt idx="2692">
                  <c:v>26.9199999999997</c:v>
                </c:pt>
                <c:pt idx="2693">
                  <c:v>26.9299999999997</c:v>
                </c:pt>
                <c:pt idx="2694">
                  <c:v>26.9399999999997</c:v>
                </c:pt>
                <c:pt idx="2695">
                  <c:v>26.9499999999997</c:v>
                </c:pt>
                <c:pt idx="2696">
                  <c:v>26.9599999999997</c:v>
                </c:pt>
                <c:pt idx="2697">
                  <c:v>26.9699999999997</c:v>
                </c:pt>
                <c:pt idx="2698">
                  <c:v>26.9799999999997</c:v>
                </c:pt>
                <c:pt idx="2699">
                  <c:v>26.9899999999997</c:v>
                </c:pt>
                <c:pt idx="2700">
                  <c:v>26.9999999999997</c:v>
                </c:pt>
                <c:pt idx="2701">
                  <c:v>27.0099999999997</c:v>
                </c:pt>
                <c:pt idx="2702">
                  <c:v>27.0199999999997</c:v>
                </c:pt>
                <c:pt idx="2703">
                  <c:v>27.0299999999997</c:v>
                </c:pt>
                <c:pt idx="2704">
                  <c:v>27.0399999999997</c:v>
                </c:pt>
                <c:pt idx="2705">
                  <c:v>27.0499999999997</c:v>
                </c:pt>
                <c:pt idx="2706">
                  <c:v>27.0599999999997</c:v>
                </c:pt>
                <c:pt idx="2707">
                  <c:v>27.0699999999997</c:v>
                </c:pt>
                <c:pt idx="2708">
                  <c:v>27.0799999999997</c:v>
                </c:pt>
                <c:pt idx="2709">
                  <c:v>27.0899999999997</c:v>
                </c:pt>
                <c:pt idx="2710">
                  <c:v>27.0999999999997</c:v>
                </c:pt>
                <c:pt idx="2711">
                  <c:v>27.1099999999997</c:v>
                </c:pt>
                <c:pt idx="2712">
                  <c:v>27.1199999999997</c:v>
                </c:pt>
                <c:pt idx="2713">
                  <c:v>27.1299999999997</c:v>
                </c:pt>
                <c:pt idx="2714">
                  <c:v>27.1399999999997</c:v>
                </c:pt>
                <c:pt idx="2715">
                  <c:v>27.1499999999997</c:v>
                </c:pt>
                <c:pt idx="2716">
                  <c:v>27.1599999999997</c:v>
                </c:pt>
                <c:pt idx="2717">
                  <c:v>27.1699999999997</c:v>
                </c:pt>
                <c:pt idx="2718">
                  <c:v>27.1799999999997</c:v>
                </c:pt>
                <c:pt idx="2719">
                  <c:v>27.1899999999997</c:v>
                </c:pt>
                <c:pt idx="2720">
                  <c:v>27.1999999999997</c:v>
                </c:pt>
                <c:pt idx="2721">
                  <c:v>27.2099999999997</c:v>
                </c:pt>
                <c:pt idx="2722">
                  <c:v>27.2199999999997</c:v>
                </c:pt>
                <c:pt idx="2723">
                  <c:v>27.2299999999997</c:v>
                </c:pt>
                <c:pt idx="2724">
                  <c:v>27.2399999999997</c:v>
                </c:pt>
                <c:pt idx="2725">
                  <c:v>27.2499999999997</c:v>
                </c:pt>
                <c:pt idx="2726">
                  <c:v>27.2599999999997</c:v>
                </c:pt>
                <c:pt idx="2727">
                  <c:v>27.2699999999997</c:v>
                </c:pt>
                <c:pt idx="2728">
                  <c:v>27.2799999999997</c:v>
                </c:pt>
                <c:pt idx="2729">
                  <c:v>27.2899999999997</c:v>
                </c:pt>
                <c:pt idx="2730">
                  <c:v>27.2999999999997</c:v>
                </c:pt>
                <c:pt idx="2731">
                  <c:v>27.3099999999997</c:v>
                </c:pt>
                <c:pt idx="2732">
                  <c:v>27.3199999999997</c:v>
                </c:pt>
                <c:pt idx="2733">
                  <c:v>27.3299999999997</c:v>
                </c:pt>
                <c:pt idx="2734">
                  <c:v>27.3399999999997</c:v>
                </c:pt>
                <c:pt idx="2735">
                  <c:v>27.3499999999997</c:v>
                </c:pt>
                <c:pt idx="2736">
                  <c:v>27.3599999999997</c:v>
                </c:pt>
                <c:pt idx="2737">
                  <c:v>27.3699999999997</c:v>
                </c:pt>
                <c:pt idx="2738">
                  <c:v>27.3799999999997</c:v>
                </c:pt>
                <c:pt idx="2739">
                  <c:v>27.3899999999997</c:v>
                </c:pt>
                <c:pt idx="2740">
                  <c:v>27.3999999999997</c:v>
                </c:pt>
                <c:pt idx="2741">
                  <c:v>27.4099999999997</c:v>
                </c:pt>
                <c:pt idx="2742">
                  <c:v>27.4199999999997</c:v>
                </c:pt>
                <c:pt idx="2743">
                  <c:v>27.4299999999997</c:v>
                </c:pt>
                <c:pt idx="2744">
                  <c:v>27.4399999999997</c:v>
                </c:pt>
                <c:pt idx="2745">
                  <c:v>27.4499999999997</c:v>
                </c:pt>
                <c:pt idx="2746">
                  <c:v>27.4599999999997</c:v>
                </c:pt>
                <c:pt idx="2747">
                  <c:v>27.4699999999998</c:v>
                </c:pt>
                <c:pt idx="2748">
                  <c:v>27.4799999999998</c:v>
                </c:pt>
                <c:pt idx="2749">
                  <c:v>27.4899999999998</c:v>
                </c:pt>
                <c:pt idx="2750">
                  <c:v>27.4999999999998</c:v>
                </c:pt>
                <c:pt idx="2751">
                  <c:v>27.5099999999998</c:v>
                </c:pt>
                <c:pt idx="2752">
                  <c:v>27.5199999999998</c:v>
                </c:pt>
                <c:pt idx="2753">
                  <c:v>27.5299999999998</c:v>
                </c:pt>
                <c:pt idx="2754">
                  <c:v>27.5399999999998</c:v>
                </c:pt>
                <c:pt idx="2755">
                  <c:v>27.5499999999998</c:v>
                </c:pt>
                <c:pt idx="2756">
                  <c:v>27.5599999999998</c:v>
                </c:pt>
                <c:pt idx="2757">
                  <c:v>27.5699999999998</c:v>
                </c:pt>
                <c:pt idx="2758">
                  <c:v>27.5799999999998</c:v>
                </c:pt>
                <c:pt idx="2759">
                  <c:v>27.5899999999998</c:v>
                </c:pt>
                <c:pt idx="2760">
                  <c:v>27.5999999999998</c:v>
                </c:pt>
                <c:pt idx="2761">
                  <c:v>27.6099999999998</c:v>
                </c:pt>
                <c:pt idx="2762">
                  <c:v>27.6199999999998</c:v>
                </c:pt>
                <c:pt idx="2763">
                  <c:v>27.6299999999998</c:v>
                </c:pt>
                <c:pt idx="2764">
                  <c:v>27.6399999999998</c:v>
                </c:pt>
                <c:pt idx="2765">
                  <c:v>27.6499999999998</c:v>
                </c:pt>
                <c:pt idx="2766">
                  <c:v>27.6599999999998</c:v>
                </c:pt>
                <c:pt idx="2767">
                  <c:v>27.6699999999998</c:v>
                </c:pt>
                <c:pt idx="2768">
                  <c:v>27.6799999999998</c:v>
                </c:pt>
                <c:pt idx="2769">
                  <c:v>27.6899999999998</c:v>
                </c:pt>
                <c:pt idx="2770">
                  <c:v>27.6999999999998</c:v>
                </c:pt>
                <c:pt idx="2771">
                  <c:v>27.7099999999998</c:v>
                </c:pt>
                <c:pt idx="2772">
                  <c:v>27.7199999999998</c:v>
                </c:pt>
                <c:pt idx="2773">
                  <c:v>27.7299999999998</c:v>
                </c:pt>
                <c:pt idx="2774">
                  <c:v>27.7399999999998</c:v>
                </c:pt>
                <c:pt idx="2775">
                  <c:v>27.7499999999998</c:v>
                </c:pt>
                <c:pt idx="2776">
                  <c:v>27.7599999999998</c:v>
                </c:pt>
                <c:pt idx="2777">
                  <c:v>27.7699999999998</c:v>
                </c:pt>
                <c:pt idx="2778">
                  <c:v>27.7799999999998</c:v>
                </c:pt>
                <c:pt idx="2779">
                  <c:v>27.7899999999998</c:v>
                </c:pt>
                <c:pt idx="2780">
                  <c:v>27.7999999999998</c:v>
                </c:pt>
                <c:pt idx="2781">
                  <c:v>27.8099999999998</c:v>
                </c:pt>
                <c:pt idx="2782">
                  <c:v>27.8199999999998</c:v>
                </c:pt>
                <c:pt idx="2783">
                  <c:v>27.8299999999998</c:v>
                </c:pt>
                <c:pt idx="2784">
                  <c:v>27.8399999999998</c:v>
                </c:pt>
                <c:pt idx="2785">
                  <c:v>27.8499999999998</c:v>
                </c:pt>
                <c:pt idx="2786">
                  <c:v>27.8599999999998</c:v>
                </c:pt>
                <c:pt idx="2787">
                  <c:v>27.8699999999998</c:v>
                </c:pt>
                <c:pt idx="2788">
                  <c:v>27.8799999999998</c:v>
                </c:pt>
                <c:pt idx="2789">
                  <c:v>27.8899999999998</c:v>
                </c:pt>
                <c:pt idx="2790">
                  <c:v>27.8999999999998</c:v>
                </c:pt>
                <c:pt idx="2791">
                  <c:v>27.9099999999998</c:v>
                </c:pt>
                <c:pt idx="2792">
                  <c:v>27.9199999999998</c:v>
                </c:pt>
                <c:pt idx="2793">
                  <c:v>27.9299999999998</c:v>
                </c:pt>
                <c:pt idx="2794">
                  <c:v>27.9399999999998</c:v>
                </c:pt>
                <c:pt idx="2795">
                  <c:v>27.9499999999998</c:v>
                </c:pt>
                <c:pt idx="2796">
                  <c:v>27.9599999999998</c:v>
                </c:pt>
                <c:pt idx="2797">
                  <c:v>27.9699999999998</c:v>
                </c:pt>
                <c:pt idx="2798">
                  <c:v>27.9799999999998</c:v>
                </c:pt>
                <c:pt idx="2799">
                  <c:v>27.9899999999998</c:v>
                </c:pt>
                <c:pt idx="2800">
                  <c:v>27.9999999999998</c:v>
                </c:pt>
                <c:pt idx="2801">
                  <c:v>28.0099999999998</c:v>
                </c:pt>
                <c:pt idx="2802">
                  <c:v>28.0199999999998</c:v>
                </c:pt>
                <c:pt idx="2803">
                  <c:v>28.0299999999998</c:v>
                </c:pt>
                <c:pt idx="2804">
                  <c:v>28.0399999999998</c:v>
                </c:pt>
                <c:pt idx="2805">
                  <c:v>28.0499999999998</c:v>
                </c:pt>
                <c:pt idx="2806">
                  <c:v>28.0599999999998</c:v>
                </c:pt>
                <c:pt idx="2807">
                  <c:v>28.0699999999998</c:v>
                </c:pt>
                <c:pt idx="2808">
                  <c:v>28.0799999999998</c:v>
                </c:pt>
                <c:pt idx="2809">
                  <c:v>28.0899999999999</c:v>
                </c:pt>
                <c:pt idx="2810">
                  <c:v>28.0999999999998</c:v>
                </c:pt>
                <c:pt idx="2811">
                  <c:v>28.1099999999999</c:v>
                </c:pt>
                <c:pt idx="2812">
                  <c:v>28.1199999999998</c:v>
                </c:pt>
                <c:pt idx="2813">
                  <c:v>28.1299999999998</c:v>
                </c:pt>
                <c:pt idx="2814">
                  <c:v>28.1399999999999</c:v>
                </c:pt>
                <c:pt idx="2815">
                  <c:v>28.1499999999999</c:v>
                </c:pt>
                <c:pt idx="2816">
                  <c:v>28.1599999999999</c:v>
                </c:pt>
                <c:pt idx="2817">
                  <c:v>28.1699999999999</c:v>
                </c:pt>
                <c:pt idx="2818">
                  <c:v>28.1799999999999</c:v>
                </c:pt>
                <c:pt idx="2819">
                  <c:v>28.1899999999999</c:v>
                </c:pt>
                <c:pt idx="2820">
                  <c:v>28.1999999999999</c:v>
                </c:pt>
                <c:pt idx="2821">
                  <c:v>28.2099999999999</c:v>
                </c:pt>
                <c:pt idx="2822">
                  <c:v>28.2199999999999</c:v>
                </c:pt>
                <c:pt idx="2823">
                  <c:v>28.2299999999999</c:v>
                </c:pt>
                <c:pt idx="2824">
                  <c:v>28.2399999999999</c:v>
                </c:pt>
                <c:pt idx="2825">
                  <c:v>28.2499999999999</c:v>
                </c:pt>
                <c:pt idx="2826">
                  <c:v>28.2599999999999</c:v>
                </c:pt>
                <c:pt idx="2827">
                  <c:v>28.2699999999999</c:v>
                </c:pt>
                <c:pt idx="2828">
                  <c:v>28.2799999999999</c:v>
                </c:pt>
                <c:pt idx="2829">
                  <c:v>28.2899999999999</c:v>
                </c:pt>
                <c:pt idx="2830">
                  <c:v>28.2999999999999</c:v>
                </c:pt>
                <c:pt idx="2831">
                  <c:v>28.3099999999999</c:v>
                </c:pt>
                <c:pt idx="2832">
                  <c:v>28.3199999999999</c:v>
                </c:pt>
                <c:pt idx="2833">
                  <c:v>28.3299999999999</c:v>
                </c:pt>
                <c:pt idx="2834">
                  <c:v>28.3399999999999</c:v>
                </c:pt>
                <c:pt idx="2835">
                  <c:v>28.3499999999999</c:v>
                </c:pt>
                <c:pt idx="2836">
                  <c:v>28.3599999999999</c:v>
                </c:pt>
                <c:pt idx="2837">
                  <c:v>28.3699999999999</c:v>
                </c:pt>
                <c:pt idx="2838">
                  <c:v>28.3799999999999</c:v>
                </c:pt>
                <c:pt idx="2839">
                  <c:v>28.3899999999999</c:v>
                </c:pt>
                <c:pt idx="2840">
                  <c:v>28.3999999999999</c:v>
                </c:pt>
                <c:pt idx="2841">
                  <c:v>28.4099999999999</c:v>
                </c:pt>
                <c:pt idx="2842">
                  <c:v>28.4199999999999</c:v>
                </c:pt>
                <c:pt idx="2843">
                  <c:v>28.4299999999999</c:v>
                </c:pt>
                <c:pt idx="2844">
                  <c:v>28.4399999999999</c:v>
                </c:pt>
                <c:pt idx="2845">
                  <c:v>28.4499999999999</c:v>
                </c:pt>
                <c:pt idx="2846">
                  <c:v>28.4599999999999</c:v>
                </c:pt>
                <c:pt idx="2847">
                  <c:v>28.4699999999999</c:v>
                </c:pt>
                <c:pt idx="2848">
                  <c:v>28.4799999999999</c:v>
                </c:pt>
                <c:pt idx="2849">
                  <c:v>28.4899999999999</c:v>
                </c:pt>
                <c:pt idx="2850">
                  <c:v>28.4999999999999</c:v>
                </c:pt>
                <c:pt idx="2851">
                  <c:v>28.5099999999999</c:v>
                </c:pt>
                <c:pt idx="2852">
                  <c:v>28.5199999999999</c:v>
                </c:pt>
                <c:pt idx="2853">
                  <c:v>28.5299999999999</c:v>
                </c:pt>
                <c:pt idx="2854">
                  <c:v>28.5399999999999</c:v>
                </c:pt>
                <c:pt idx="2855">
                  <c:v>28.5499999999999</c:v>
                </c:pt>
                <c:pt idx="2856">
                  <c:v>28.5599999999999</c:v>
                </c:pt>
                <c:pt idx="2857">
                  <c:v>28.5699999999999</c:v>
                </c:pt>
                <c:pt idx="2858">
                  <c:v>28.5799999999999</c:v>
                </c:pt>
                <c:pt idx="2859">
                  <c:v>28.5899999999999</c:v>
                </c:pt>
                <c:pt idx="2860">
                  <c:v>28.5999999999999</c:v>
                </c:pt>
                <c:pt idx="2861">
                  <c:v>28.6099999999999</c:v>
                </c:pt>
                <c:pt idx="2862">
                  <c:v>28.6199999999999</c:v>
                </c:pt>
                <c:pt idx="2863">
                  <c:v>28.6299999999999</c:v>
                </c:pt>
                <c:pt idx="2864">
                  <c:v>28.6399999999999</c:v>
                </c:pt>
                <c:pt idx="2865">
                  <c:v>28.6499999999999</c:v>
                </c:pt>
                <c:pt idx="2866">
                  <c:v>28.6599999999999</c:v>
                </c:pt>
                <c:pt idx="2867">
                  <c:v>28.6699999999999</c:v>
                </c:pt>
                <c:pt idx="2868">
                  <c:v>28.6799999999999</c:v>
                </c:pt>
                <c:pt idx="2869">
                  <c:v>28.6899999999999</c:v>
                </c:pt>
                <c:pt idx="2870">
                  <c:v>28.6999999999999</c:v>
                </c:pt>
                <c:pt idx="2871">
                  <c:v>28.7099999999999</c:v>
                </c:pt>
                <c:pt idx="2872">
                  <c:v>28.7199999999999</c:v>
                </c:pt>
                <c:pt idx="2873">
                  <c:v>28.73</c:v>
                </c:pt>
                <c:pt idx="2874">
                  <c:v>28.7399999999999</c:v>
                </c:pt>
                <c:pt idx="2875">
                  <c:v>28.75</c:v>
                </c:pt>
                <c:pt idx="2876">
                  <c:v>28.7599999999999</c:v>
                </c:pt>
                <c:pt idx="2877">
                  <c:v>28.7699999999999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00000000001</c:v>
                </c:pt>
                <c:pt idx="2938">
                  <c:v>29.38</c:v>
                </c:pt>
                <c:pt idx="2939">
                  <c:v>29.3900000000001</c:v>
                </c:pt>
                <c:pt idx="2940">
                  <c:v>29.4</c:v>
                </c:pt>
                <c:pt idx="2941">
                  <c:v>29.41</c:v>
                </c:pt>
                <c:pt idx="2942">
                  <c:v>29.4200000000001</c:v>
                </c:pt>
                <c:pt idx="2943">
                  <c:v>29.4300000000001</c:v>
                </c:pt>
                <c:pt idx="2944">
                  <c:v>29.4400000000001</c:v>
                </c:pt>
                <c:pt idx="2945">
                  <c:v>29.4500000000001</c:v>
                </c:pt>
                <c:pt idx="2946">
                  <c:v>29.4600000000001</c:v>
                </c:pt>
                <c:pt idx="2947">
                  <c:v>29.4700000000001</c:v>
                </c:pt>
                <c:pt idx="2948">
                  <c:v>29.4800000000001</c:v>
                </c:pt>
                <c:pt idx="2949">
                  <c:v>29.4900000000001</c:v>
                </c:pt>
                <c:pt idx="2950">
                  <c:v>29.5000000000001</c:v>
                </c:pt>
                <c:pt idx="2951">
                  <c:v>29.5100000000001</c:v>
                </c:pt>
                <c:pt idx="2952">
                  <c:v>29.5200000000001</c:v>
                </c:pt>
                <c:pt idx="2953">
                  <c:v>29.5300000000001</c:v>
                </c:pt>
                <c:pt idx="2954">
                  <c:v>29.5400000000001</c:v>
                </c:pt>
                <c:pt idx="2955">
                  <c:v>29.5500000000001</c:v>
                </c:pt>
                <c:pt idx="2956">
                  <c:v>29.5600000000001</c:v>
                </c:pt>
                <c:pt idx="2957">
                  <c:v>29.5700000000001</c:v>
                </c:pt>
                <c:pt idx="2958">
                  <c:v>29.5800000000001</c:v>
                </c:pt>
                <c:pt idx="2959">
                  <c:v>29.5900000000001</c:v>
                </c:pt>
                <c:pt idx="2960">
                  <c:v>29.6000000000001</c:v>
                </c:pt>
                <c:pt idx="2961">
                  <c:v>29.6100000000001</c:v>
                </c:pt>
                <c:pt idx="2962">
                  <c:v>29.6200000000001</c:v>
                </c:pt>
                <c:pt idx="2963">
                  <c:v>29.6300000000001</c:v>
                </c:pt>
                <c:pt idx="2964">
                  <c:v>29.6400000000001</c:v>
                </c:pt>
                <c:pt idx="2965">
                  <c:v>29.6500000000001</c:v>
                </c:pt>
                <c:pt idx="2966">
                  <c:v>29.6600000000001</c:v>
                </c:pt>
                <c:pt idx="2967">
                  <c:v>29.6700000000001</c:v>
                </c:pt>
                <c:pt idx="2968">
                  <c:v>29.6800000000001</c:v>
                </c:pt>
                <c:pt idx="2969">
                  <c:v>29.6900000000001</c:v>
                </c:pt>
                <c:pt idx="2970">
                  <c:v>29.7000000000001</c:v>
                </c:pt>
                <c:pt idx="2971">
                  <c:v>29.7100000000001</c:v>
                </c:pt>
                <c:pt idx="2972">
                  <c:v>29.7200000000001</c:v>
                </c:pt>
                <c:pt idx="2973">
                  <c:v>29.7300000000001</c:v>
                </c:pt>
                <c:pt idx="2974">
                  <c:v>29.7400000000001</c:v>
                </c:pt>
                <c:pt idx="2975">
                  <c:v>29.7500000000001</c:v>
                </c:pt>
                <c:pt idx="2976">
                  <c:v>29.7600000000001</c:v>
                </c:pt>
                <c:pt idx="2977">
                  <c:v>29.7700000000001</c:v>
                </c:pt>
                <c:pt idx="2978">
                  <c:v>29.7800000000001</c:v>
                </c:pt>
                <c:pt idx="2979">
                  <c:v>29.7900000000001</c:v>
                </c:pt>
                <c:pt idx="2980">
                  <c:v>29.8000000000001</c:v>
                </c:pt>
                <c:pt idx="2981">
                  <c:v>29.8100000000001</c:v>
                </c:pt>
                <c:pt idx="2982">
                  <c:v>29.8200000000001</c:v>
                </c:pt>
                <c:pt idx="2983">
                  <c:v>29.8300000000001</c:v>
                </c:pt>
                <c:pt idx="2984">
                  <c:v>29.8400000000001</c:v>
                </c:pt>
                <c:pt idx="2985">
                  <c:v>29.8500000000001</c:v>
                </c:pt>
                <c:pt idx="2986">
                  <c:v>29.8600000000001</c:v>
                </c:pt>
                <c:pt idx="2987">
                  <c:v>29.8700000000001</c:v>
                </c:pt>
                <c:pt idx="2988">
                  <c:v>29.8800000000001</c:v>
                </c:pt>
                <c:pt idx="2989">
                  <c:v>29.8900000000001</c:v>
                </c:pt>
                <c:pt idx="2990">
                  <c:v>29.9000000000001</c:v>
                </c:pt>
                <c:pt idx="2991">
                  <c:v>29.9100000000001</c:v>
                </c:pt>
                <c:pt idx="2992">
                  <c:v>29.9200000000001</c:v>
                </c:pt>
                <c:pt idx="2993">
                  <c:v>29.9300000000001</c:v>
                </c:pt>
                <c:pt idx="2994">
                  <c:v>29.9400000000001</c:v>
                </c:pt>
                <c:pt idx="2995">
                  <c:v>29.9500000000001</c:v>
                </c:pt>
                <c:pt idx="2996">
                  <c:v>29.9600000000001</c:v>
                </c:pt>
                <c:pt idx="2997">
                  <c:v>29.9700000000001</c:v>
                </c:pt>
                <c:pt idx="2998">
                  <c:v>29.9800000000001</c:v>
                </c:pt>
                <c:pt idx="2999">
                  <c:v>29.9900000000001</c:v>
                </c:pt>
                <c:pt idx="3000">
                  <c:v>30.0000000000001</c:v>
                </c:pt>
                <c:pt idx="3001">
                  <c:v>30.0100000000002</c:v>
                </c:pt>
                <c:pt idx="3002">
                  <c:v>30.0200000000001</c:v>
                </c:pt>
                <c:pt idx="3003">
                  <c:v>30.0300000000002</c:v>
                </c:pt>
                <c:pt idx="3004">
                  <c:v>30.0400000000001</c:v>
                </c:pt>
                <c:pt idx="3005">
                  <c:v>30.0500000000001</c:v>
                </c:pt>
                <c:pt idx="3006">
                  <c:v>30.0600000000002</c:v>
                </c:pt>
                <c:pt idx="3007">
                  <c:v>30.0700000000002</c:v>
                </c:pt>
                <c:pt idx="3008">
                  <c:v>30.0800000000002</c:v>
                </c:pt>
                <c:pt idx="3009">
                  <c:v>30.0900000000002</c:v>
                </c:pt>
                <c:pt idx="3010">
                  <c:v>30.1000000000002</c:v>
                </c:pt>
                <c:pt idx="3011">
                  <c:v>30.1100000000002</c:v>
                </c:pt>
                <c:pt idx="3012">
                  <c:v>30.1200000000002</c:v>
                </c:pt>
                <c:pt idx="3013">
                  <c:v>30.1300000000002</c:v>
                </c:pt>
                <c:pt idx="3014">
                  <c:v>30.1400000000002</c:v>
                </c:pt>
                <c:pt idx="3015">
                  <c:v>30.1500000000002</c:v>
                </c:pt>
                <c:pt idx="3016">
                  <c:v>30.1600000000002</c:v>
                </c:pt>
                <c:pt idx="3017">
                  <c:v>30.1700000000002</c:v>
                </c:pt>
                <c:pt idx="3018">
                  <c:v>30.1800000000002</c:v>
                </c:pt>
                <c:pt idx="3019">
                  <c:v>30.1900000000002</c:v>
                </c:pt>
                <c:pt idx="3020">
                  <c:v>30.2000000000002</c:v>
                </c:pt>
                <c:pt idx="3021">
                  <c:v>30.2100000000002</c:v>
                </c:pt>
                <c:pt idx="3022">
                  <c:v>30.2200000000002</c:v>
                </c:pt>
                <c:pt idx="3023">
                  <c:v>30.2300000000002</c:v>
                </c:pt>
                <c:pt idx="3024">
                  <c:v>30.2400000000002</c:v>
                </c:pt>
                <c:pt idx="3025">
                  <c:v>30.2500000000002</c:v>
                </c:pt>
                <c:pt idx="3026">
                  <c:v>30.2600000000002</c:v>
                </c:pt>
                <c:pt idx="3027">
                  <c:v>30.2700000000002</c:v>
                </c:pt>
                <c:pt idx="3028">
                  <c:v>30.2800000000002</c:v>
                </c:pt>
                <c:pt idx="3029">
                  <c:v>30.2900000000002</c:v>
                </c:pt>
                <c:pt idx="3030">
                  <c:v>30.3000000000002</c:v>
                </c:pt>
                <c:pt idx="3031">
                  <c:v>30.3100000000002</c:v>
                </c:pt>
                <c:pt idx="3032">
                  <c:v>30.3200000000002</c:v>
                </c:pt>
                <c:pt idx="3033">
                  <c:v>30.3300000000002</c:v>
                </c:pt>
                <c:pt idx="3034">
                  <c:v>30.3400000000002</c:v>
                </c:pt>
                <c:pt idx="3035">
                  <c:v>30.3500000000002</c:v>
                </c:pt>
                <c:pt idx="3036">
                  <c:v>30.3600000000002</c:v>
                </c:pt>
                <c:pt idx="3037">
                  <c:v>30.3700000000002</c:v>
                </c:pt>
                <c:pt idx="3038">
                  <c:v>30.3800000000002</c:v>
                </c:pt>
                <c:pt idx="3039">
                  <c:v>30.3900000000002</c:v>
                </c:pt>
                <c:pt idx="3040">
                  <c:v>30.4000000000002</c:v>
                </c:pt>
                <c:pt idx="3041">
                  <c:v>30.4100000000002</c:v>
                </c:pt>
                <c:pt idx="3042">
                  <c:v>30.4200000000002</c:v>
                </c:pt>
                <c:pt idx="3043">
                  <c:v>30.4300000000002</c:v>
                </c:pt>
                <c:pt idx="3044">
                  <c:v>30.4400000000002</c:v>
                </c:pt>
                <c:pt idx="3045">
                  <c:v>30.4500000000002</c:v>
                </c:pt>
                <c:pt idx="3046">
                  <c:v>30.4600000000002</c:v>
                </c:pt>
                <c:pt idx="3047">
                  <c:v>30.4700000000002</c:v>
                </c:pt>
                <c:pt idx="3048">
                  <c:v>30.4800000000002</c:v>
                </c:pt>
                <c:pt idx="3049">
                  <c:v>30.4900000000002</c:v>
                </c:pt>
                <c:pt idx="3050">
                  <c:v>30.5000000000002</c:v>
                </c:pt>
                <c:pt idx="3051">
                  <c:v>30.5100000000002</c:v>
                </c:pt>
                <c:pt idx="3052">
                  <c:v>30.5200000000002</c:v>
                </c:pt>
                <c:pt idx="3053">
                  <c:v>30.5300000000002</c:v>
                </c:pt>
                <c:pt idx="3054">
                  <c:v>30.5400000000002</c:v>
                </c:pt>
                <c:pt idx="3055">
                  <c:v>30.5500000000002</c:v>
                </c:pt>
                <c:pt idx="3056">
                  <c:v>30.5600000000002</c:v>
                </c:pt>
                <c:pt idx="3057">
                  <c:v>30.5700000000002</c:v>
                </c:pt>
                <c:pt idx="3058">
                  <c:v>30.5800000000002</c:v>
                </c:pt>
                <c:pt idx="3059">
                  <c:v>30.5900000000002</c:v>
                </c:pt>
                <c:pt idx="3060">
                  <c:v>30.6000000000002</c:v>
                </c:pt>
                <c:pt idx="3061">
                  <c:v>30.6100000000002</c:v>
                </c:pt>
                <c:pt idx="3062">
                  <c:v>30.6200000000002</c:v>
                </c:pt>
                <c:pt idx="3063">
                  <c:v>30.6300000000002</c:v>
                </c:pt>
                <c:pt idx="3064">
                  <c:v>30.6400000000002</c:v>
                </c:pt>
                <c:pt idx="3065">
                  <c:v>30.6500000000003</c:v>
                </c:pt>
                <c:pt idx="3066">
                  <c:v>30.6600000000002</c:v>
                </c:pt>
                <c:pt idx="3067">
                  <c:v>30.6700000000003</c:v>
                </c:pt>
                <c:pt idx="3068">
                  <c:v>30.6800000000002</c:v>
                </c:pt>
                <c:pt idx="3069">
                  <c:v>30.6900000000002</c:v>
                </c:pt>
                <c:pt idx="3070">
                  <c:v>30.7000000000003</c:v>
                </c:pt>
                <c:pt idx="3071">
                  <c:v>30.7100000000003</c:v>
                </c:pt>
                <c:pt idx="3072">
                  <c:v>30.7200000000003</c:v>
                </c:pt>
                <c:pt idx="3073">
                  <c:v>30.7300000000003</c:v>
                </c:pt>
                <c:pt idx="3074">
                  <c:v>30.7400000000003</c:v>
                </c:pt>
                <c:pt idx="3075">
                  <c:v>30.7500000000003</c:v>
                </c:pt>
                <c:pt idx="3076">
                  <c:v>30.7600000000003</c:v>
                </c:pt>
                <c:pt idx="3077">
                  <c:v>30.7700000000003</c:v>
                </c:pt>
                <c:pt idx="3078">
                  <c:v>30.7800000000003</c:v>
                </c:pt>
                <c:pt idx="3079">
                  <c:v>30.7900000000003</c:v>
                </c:pt>
                <c:pt idx="3080">
                  <c:v>30.8000000000003</c:v>
                </c:pt>
                <c:pt idx="3081">
                  <c:v>30.8100000000003</c:v>
                </c:pt>
                <c:pt idx="3082">
                  <c:v>30.8200000000003</c:v>
                </c:pt>
                <c:pt idx="3083">
                  <c:v>30.8300000000003</c:v>
                </c:pt>
                <c:pt idx="3084">
                  <c:v>30.8400000000003</c:v>
                </c:pt>
                <c:pt idx="3085">
                  <c:v>30.8500000000003</c:v>
                </c:pt>
                <c:pt idx="3086">
                  <c:v>30.8600000000003</c:v>
                </c:pt>
                <c:pt idx="3087">
                  <c:v>30.8700000000003</c:v>
                </c:pt>
                <c:pt idx="3088">
                  <c:v>30.8800000000003</c:v>
                </c:pt>
                <c:pt idx="3089">
                  <c:v>30.8900000000003</c:v>
                </c:pt>
                <c:pt idx="3090">
                  <c:v>30.9000000000003</c:v>
                </c:pt>
                <c:pt idx="3091">
                  <c:v>30.9100000000003</c:v>
                </c:pt>
                <c:pt idx="3092">
                  <c:v>30.9200000000003</c:v>
                </c:pt>
                <c:pt idx="3093">
                  <c:v>30.9300000000003</c:v>
                </c:pt>
                <c:pt idx="3094">
                  <c:v>30.9400000000003</c:v>
                </c:pt>
                <c:pt idx="3095">
                  <c:v>30.9500000000003</c:v>
                </c:pt>
                <c:pt idx="3096">
                  <c:v>30.9600000000003</c:v>
                </c:pt>
                <c:pt idx="3097">
                  <c:v>30.9700000000003</c:v>
                </c:pt>
                <c:pt idx="3098">
                  <c:v>30.9800000000003</c:v>
                </c:pt>
                <c:pt idx="3099">
                  <c:v>30.9900000000003</c:v>
                </c:pt>
                <c:pt idx="3100">
                  <c:v>31.0000000000003</c:v>
                </c:pt>
                <c:pt idx="3101">
                  <c:v>31.0100000000003</c:v>
                </c:pt>
                <c:pt idx="3102">
                  <c:v>31.0200000000003</c:v>
                </c:pt>
                <c:pt idx="3103">
                  <c:v>31.0300000000003</c:v>
                </c:pt>
                <c:pt idx="3104">
                  <c:v>31.0400000000003</c:v>
                </c:pt>
                <c:pt idx="3105">
                  <c:v>31.0500000000003</c:v>
                </c:pt>
                <c:pt idx="3106">
                  <c:v>31.0600000000003</c:v>
                </c:pt>
                <c:pt idx="3107">
                  <c:v>31.0700000000003</c:v>
                </c:pt>
                <c:pt idx="3108">
                  <c:v>31.0800000000003</c:v>
                </c:pt>
                <c:pt idx="3109">
                  <c:v>31.0900000000003</c:v>
                </c:pt>
                <c:pt idx="3110">
                  <c:v>31.1000000000003</c:v>
                </c:pt>
                <c:pt idx="3111">
                  <c:v>31.1100000000003</c:v>
                </c:pt>
                <c:pt idx="3112">
                  <c:v>31.1200000000003</c:v>
                </c:pt>
                <c:pt idx="3113">
                  <c:v>31.1300000000003</c:v>
                </c:pt>
                <c:pt idx="3114">
                  <c:v>31.1400000000003</c:v>
                </c:pt>
                <c:pt idx="3115">
                  <c:v>31.1500000000003</c:v>
                </c:pt>
                <c:pt idx="3116">
                  <c:v>31.1600000000003</c:v>
                </c:pt>
                <c:pt idx="3117">
                  <c:v>31.1700000000003</c:v>
                </c:pt>
                <c:pt idx="3118">
                  <c:v>31.1800000000003</c:v>
                </c:pt>
                <c:pt idx="3119">
                  <c:v>31.1900000000003</c:v>
                </c:pt>
                <c:pt idx="3120">
                  <c:v>31.2000000000003</c:v>
                </c:pt>
                <c:pt idx="3121">
                  <c:v>31.2100000000003</c:v>
                </c:pt>
                <c:pt idx="3122">
                  <c:v>31.2200000000003</c:v>
                </c:pt>
                <c:pt idx="3123">
                  <c:v>31.2300000000003</c:v>
                </c:pt>
                <c:pt idx="3124">
                  <c:v>31.2400000000003</c:v>
                </c:pt>
                <c:pt idx="3125">
                  <c:v>31.2500000000003</c:v>
                </c:pt>
                <c:pt idx="3126">
                  <c:v>31.2600000000003</c:v>
                </c:pt>
                <c:pt idx="3127">
                  <c:v>31.2700000000003</c:v>
                </c:pt>
                <c:pt idx="3128">
                  <c:v>31.2800000000003</c:v>
                </c:pt>
                <c:pt idx="3129">
                  <c:v>31.2900000000004</c:v>
                </c:pt>
                <c:pt idx="3130">
                  <c:v>31.3000000000003</c:v>
                </c:pt>
                <c:pt idx="3131">
                  <c:v>31.3100000000004</c:v>
                </c:pt>
                <c:pt idx="3132">
                  <c:v>31.3200000000003</c:v>
                </c:pt>
                <c:pt idx="3133">
                  <c:v>31.3300000000004</c:v>
                </c:pt>
                <c:pt idx="3134">
                  <c:v>31.3400000000004</c:v>
                </c:pt>
                <c:pt idx="3135">
                  <c:v>31.3500000000004</c:v>
                </c:pt>
                <c:pt idx="3136">
                  <c:v>31.3600000000004</c:v>
                </c:pt>
                <c:pt idx="3137">
                  <c:v>31.3700000000004</c:v>
                </c:pt>
                <c:pt idx="3138">
                  <c:v>31.3800000000004</c:v>
                </c:pt>
                <c:pt idx="3139">
                  <c:v>31.3900000000004</c:v>
                </c:pt>
                <c:pt idx="3140">
                  <c:v>31.4000000000004</c:v>
                </c:pt>
                <c:pt idx="3141">
                  <c:v>31.4100000000004</c:v>
                </c:pt>
                <c:pt idx="3142">
                  <c:v>31.4200000000004</c:v>
                </c:pt>
                <c:pt idx="3143">
                  <c:v>31.4300000000004</c:v>
                </c:pt>
                <c:pt idx="3144">
                  <c:v>31.4400000000004</c:v>
                </c:pt>
                <c:pt idx="3145">
                  <c:v>31.4500000000004</c:v>
                </c:pt>
                <c:pt idx="3146">
                  <c:v>31.4600000000004</c:v>
                </c:pt>
                <c:pt idx="3147">
                  <c:v>31.4700000000004</c:v>
                </c:pt>
                <c:pt idx="3148">
                  <c:v>31.4800000000004</c:v>
                </c:pt>
                <c:pt idx="3149">
                  <c:v>31.4900000000004</c:v>
                </c:pt>
                <c:pt idx="3150">
                  <c:v>31.5000000000004</c:v>
                </c:pt>
                <c:pt idx="3151">
                  <c:v>31.5100000000004</c:v>
                </c:pt>
                <c:pt idx="3152">
                  <c:v>31.5200000000004</c:v>
                </c:pt>
                <c:pt idx="3153">
                  <c:v>31.5300000000004</c:v>
                </c:pt>
                <c:pt idx="3154">
                  <c:v>31.5400000000004</c:v>
                </c:pt>
                <c:pt idx="3155">
                  <c:v>31.5500000000004</c:v>
                </c:pt>
                <c:pt idx="3156">
                  <c:v>31.5600000000004</c:v>
                </c:pt>
                <c:pt idx="3157">
                  <c:v>31.5700000000004</c:v>
                </c:pt>
                <c:pt idx="3158">
                  <c:v>31.5800000000004</c:v>
                </c:pt>
                <c:pt idx="3159">
                  <c:v>31.5900000000004</c:v>
                </c:pt>
                <c:pt idx="3160">
                  <c:v>31.6000000000004</c:v>
                </c:pt>
                <c:pt idx="3161">
                  <c:v>31.6100000000004</c:v>
                </c:pt>
                <c:pt idx="3162">
                  <c:v>31.6200000000004</c:v>
                </c:pt>
                <c:pt idx="3163">
                  <c:v>31.6300000000004</c:v>
                </c:pt>
                <c:pt idx="3164">
                  <c:v>31.6400000000004</c:v>
                </c:pt>
                <c:pt idx="3165">
                  <c:v>31.6500000000004</c:v>
                </c:pt>
                <c:pt idx="3166">
                  <c:v>31.6600000000004</c:v>
                </c:pt>
                <c:pt idx="3167">
                  <c:v>31.6700000000004</c:v>
                </c:pt>
                <c:pt idx="3168">
                  <c:v>31.6800000000004</c:v>
                </c:pt>
                <c:pt idx="3169">
                  <c:v>31.6900000000004</c:v>
                </c:pt>
                <c:pt idx="3170">
                  <c:v>31.7000000000004</c:v>
                </c:pt>
                <c:pt idx="3171">
                  <c:v>31.7100000000004</c:v>
                </c:pt>
                <c:pt idx="3172">
                  <c:v>31.7200000000004</c:v>
                </c:pt>
                <c:pt idx="3173">
                  <c:v>31.7300000000004</c:v>
                </c:pt>
                <c:pt idx="3174">
                  <c:v>31.7400000000004</c:v>
                </c:pt>
                <c:pt idx="3175">
                  <c:v>31.7500000000004</c:v>
                </c:pt>
                <c:pt idx="3176">
                  <c:v>31.7600000000004</c:v>
                </c:pt>
                <c:pt idx="3177">
                  <c:v>31.7700000000004</c:v>
                </c:pt>
                <c:pt idx="3178">
                  <c:v>31.7800000000004</c:v>
                </c:pt>
                <c:pt idx="3179">
                  <c:v>31.7900000000004</c:v>
                </c:pt>
                <c:pt idx="3180">
                  <c:v>31.8000000000004</c:v>
                </c:pt>
                <c:pt idx="3181">
                  <c:v>31.8100000000004</c:v>
                </c:pt>
                <c:pt idx="3182">
                  <c:v>31.8200000000004</c:v>
                </c:pt>
                <c:pt idx="3183">
                  <c:v>31.8300000000004</c:v>
                </c:pt>
                <c:pt idx="3184">
                  <c:v>31.8400000000004</c:v>
                </c:pt>
                <c:pt idx="3185">
                  <c:v>31.8500000000004</c:v>
                </c:pt>
                <c:pt idx="3186">
                  <c:v>31.8600000000004</c:v>
                </c:pt>
                <c:pt idx="3187">
                  <c:v>31.8700000000004</c:v>
                </c:pt>
                <c:pt idx="3188">
                  <c:v>31.8800000000004</c:v>
                </c:pt>
                <c:pt idx="3189">
                  <c:v>31.8900000000004</c:v>
                </c:pt>
                <c:pt idx="3190">
                  <c:v>31.9000000000004</c:v>
                </c:pt>
                <c:pt idx="3191">
                  <c:v>31.9100000000004</c:v>
                </c:pt>
                <c:pt idx="3192">
                  <c:v>31.9200000000004</c:v>
                </c:pt>
                <c:pt idx="3193">
                  <c:v>31.9300000000005</c:v>
                </c:pt>
                <c:pt idx="3194">
                  <c:v>31.9400000000004</c:v>
                </c:pt>
                <c:pt idx="3195">
                  <c:v>31.9500000000005</c:v>
                </c:pt>
                <c:pt idx="3196">
                  <c:v>31.9600000000004</c:v>
                </c:pt>
                <c:pt idx="3197">
                  <c:v>31.9700000000005</c:v>
                </c:pt>
                <c:pt idx="3198">
                  <c:v>31.9800000000005</c:v>
                </c:pt>
                <c:pt idx="3199">
                  <c:v>31.9900000000005</c:v>
                </c:pt>
                <c:pt idx="3200">
                  <c:v>32.0000000000005</c:v>
                </c:pt>
                <c:pt idx="3201">
                  <c:v>32.0100000000005</c:v>
                </c:pt>
                <c:pt idx="3202">
                  <c:v>32.0200000000005</c:v>
                </c:pt>
                <c:pt idx="3203">
                  <c:v>32.0300000000005</c:v>
                </c:pt>
                <c:pt idx="3204">
                  <c:v>32.0400000000005</c:v>
                </c:pt>
                <c:pt idx="3205">
                  <c:v>32.0500000000005</c:v>
                </c:pt>
                <c:pt idx="3206">
                  <c:v>32.0600000000005</c:v>
                </c:pt>
                <c:pt idx="3207">
                  <c:v>32.0700000000005</c:v>
                </c:pt>
                <c:pt idx="3208">
                  <c:v>32.0800000000005</c:v>
                </c:pt>
                <c:pt idx="3209">
                  <c:v>32.0900000000005</c:v>
                </c:pt>
                <c:pt idx="3210">
                  <c:v>32.1000000000005</c:v>
                </c:pt>
                <c:pt idx="3211">
                  <c:v>32.1100000000005</c:v>
                </c:pt>
                <c:pt idx="3212">
                  <c:v>32.1200000000005</c:v>
                </c:pt>
                <c:pt idx="3213">
                  <c:v>32.1300000000005</c:v>
                </c:pt>
                <c:pt idx="3214">
                  <c:v>32.1400000000005</c:v>
                </c:pt>
                <c:pt idx="3215">
                  <c:v>32.1500000000005</c:v>
                </c:pt>
                <c:pt idx="3216">
                  <c:v>32.1600000000005</c:v>
                </c:pt>
                <c:pt idx="3217">
                  <c:v>32.1700000000005</c:v>
                </c:pt>
                <c:pt idx="3218">
                  <c:v>32.1800000000005</c:v>
                </c:pt>
                <c:pt idx="3219">
                  <c:v>32.1900000000005</c:v>
                </c:pt>
                <c:pt idx="3220">
                  <c:v>32.2000000000005</c:v>
                </c:pt>
                <c:pt idx="3221">
                  <c:v>32.2100000000005</c:v>
                </c:pt>
                <c:pt idx="3222">
                  <c:v>32.2200000000005</c:v>
                </c:pt>
                <c:pt idx="3223">
                  <c:v>32.2300000000005</c:v>
                </c:pt>
                <c:pt idx="3224">
                  <c:v>32.2400000000005</c:v>
                </c:pt>
                <c:pt idx="3225">
                  <c:v>32.2500000000005</c:v>
                </c:pt>
                <c:pt idx="3226">
                  <c:v>32.2600000000005</c:v>
                </c:pt>
                <c:pt idx="3227">
                  <c:v>32.2700000000005</c:v>
                </c:pt>
                <c:pt idx="3228">
                  <c:v>32.2800000000005</c:v>
                </c:pt>
                <c:pt idx="3229">
                  <c:v>32.2900000000005</c:v>
                </c:pt>
                <c:pt idx="3230">
                  <c:v>32.3000000000005</c:v>
                </c:pt>
                <c:pt idx="3231">
                  <c:v>32.3100000000005</c:v>
                </c:pt>
                <c:pt idx="3232">
                  <c:v>32.3200000000005</c:v>
                </c:pt>
                <c:pt idx="3233">
                  <c:v>32.3300000000005</c:v>
                </c:pt>
                <c:pt idx="3234">
                  <c:v>32.3400000000005</c:v>
                </c:pt>
                <c:pt idx="3235">
                  <c:v>32.3500000000005</c:v>
                </c:pt>
                <c:pt idx="3236">
                  <c:v>32.3600000000005</c:v>
                </c:pt>
                <c:pt idx="3237">
                  <c:v>32.3700000000005</c:v>
                </c:pt>
                <c:pt idx="3238">
                  <c:v>32.3800000000005</c:v>
                </c:pt>
                <c:pt idx="3239">
                  <c:v>32.3900000000005</c:v>
                </c:pt>
                <c:pt idx="3240">
                  <c:v>32.4000000000005</c:v>
                </c:pt>
                <c:pt idx="3241">
                  <c:v>32.4100000000005</c:v>
                </c:pt>
                <c:pt idx="3242">
                  <c:v>32.4200000000005</c:v>
                </c:pt>
                <c:pt idx="3243">
                  <c:v>32.4300000000005</c:v>
                </c:pt>
                <c:pt idx="3244">
                  <c:v>32.4400000000005</c:v>
                </c:pt>
                <c:pt idx="3245">
                  <c:v>32.4500000000005</c:v>
                </c:pt>
                <c:pt idx="3246">
                  <c:v>32.4600000000005</c:v>
                </c:pt>
                <c:pt idx="3247">
                  <c:v>32.4700000000005</c:v>
                </c:pt>
                <c:pt idx="3248">
                  <c:v>32.4800000000005</c:v>
                </c:pt>
                <c:pt idx="3249">
                  <c:v>32.4900000000005</c:v>
                </c:pt>
                <c:pt idx="3250">
                  <c:v>32.5000000000005</c:v>
                </c:pt>
                <c:pt idx="3251">
                  <c:v>32.5100000000005</c:v>
                </c:pt>
                <c:pt idx="3252">
                  <c:v>32.5200000000005</c:v>
                </c:pt>
                <c:pt idx="3253">
                  <c:v>32.5300000000005</c:v>
                </c:pt>
                <c:pt idx="3254">
                  <c:v>32.5400000000005</c:v>
                </c:pt>
                <c:pt idx="3255">
                  <c:v>32.5500000000005</c:v>
                </c:pt>
                <c:pt idx="3256">
                  <c:v>32.5600000000005</c:v>
                </c:pt>
                <c:pt idx="3257">
                  <c:v>32.5700000000005</c:v>
                </c:pt>
                <c:pt idx="3258">
                  <c:v>32.5800000000006</c:v>
                </c:pt>
                <c:pt idx="3259">
                  <c:v>32.5900000000006</c:v>
                </c:pt>
                <c:pt idx="3260">
                  <c:v>32.6000000000005</c:v>
                </c:pt>
                <c:pt idx="3261">
                  <c:v>32.6100000000006</c:v>
                </c:pt>
                <c:pt idx="3262">
                  <c:v>32.6200000000006</c:v>
                </c:pt>
                <c:pt idx="3263">
                  <c:v>32.6300000000006</c:v>
                </c:pt>
                <c:pt idx="3264">
                  <c:v>32.6400000000006</c:v>
                </c:pt>
                <c:pt idx="3265">
                  <c:v>32.6500000000006</c:v>
                </c:pt>
                <c:pt idx="3266">
                  <c:v>32.6600000000006</c:v>
                </c:pt>
                <c:pt idx="3267">
                  <c:v>32.6700000000006</c:v>
                </c:pt>
                <c:pt idx="3268">
                  <c:v>32.6800000000006</c:v>
                </c:pt>
                <c:pt idx="3269">
                  <c:v>32.6900000000006</c:v>
                </c:pt>
                <c:pt idx="3270">
                  <c:v>32.7000000000006</c:v>
                </c:pt>
                <c:pt idx="3271">
                  <c:v>32.7100000000006</c:v>
                </c:pt>
                <c:pt idx="3272">
                  <c:v>32.7200000000006</c:v>
                </c:pt>
                <c:pt idx="3273">
                  <c:v>32.7300000000006</c:v>
                </c:pt>
                <c:pt idx="3274">
                  <c:v>32.7400000000006</c:v>
                </c:pt>
                <c:pt idx="3275">
                  <c:v>32.7500000000006</c:v>
                </c:pt>
                <c:pt idx="3276">
                  <c:v>32.7600000000006</c:v>
                </c:pt>
                <c:pt idx="3277">
                  <c:v>32.7700000000006</c:v>
                </c:pt>
                <c:pt idx="3278">
                  <c:v>32.7800000000006</c:v>
                </c:pt>
                <c:pt idx="3279">
                  <c:v>32.7900000000006</c:v>
                </c:pt>
                <c:pt idx="3280">
                  <c:v>32.8000000000006</c:v>
                </c:pt>
                <c:pt idx="3281">
                  <c:v>32.8100000000006</c:v>
                </c:pt>
                <c:pt idx="3282">
                  <c:v>32.8200000000006</c:v>
                </c:pt>
                <c:pt idx="3283">
                  <c:v>32.8300000000006</c:v>
                </c:pt>
                <c:pt idx="3284">
                  <c:v>32.8400000000006</c:v>
                </c:pt>
                <c:pt idx="3285">
                  <c:v>32.8500000000006</c:v>
                </c:pt>
                <c:pt idx="3286">
                  <c:v>32.8600000000006</c:v>
                </c:pt>
                <c:pt idx="3287">
                  <c:v>32.8700000000006</c:v>
                </c:pt>
                <c:pt idx="3288">
                  <c:v>32.8800000000006</c:v>
                </c:pt>
                <c:pt idx="3289">
                  <c:v>32.8900000000006</c:v>
                </c:pt>
                <c:pt idx="3290">
                  <c:v>32.9000000000006</c:v>
                </c:pt>
                <c:pt idx="3291">
                  <c:v>32.9100000000006</c:v>
                </c:pt>
                <c:pt idx="3292">
                  <c:v>32.9200000000006</c:v>
                </c:pt>
                <c:pt idx="3293">
                  <c:v>32.9300000000006</c:v>
                </c:pt>
                <c:pt idx="3294">
                  <c:v>32.9400000000006</c:v>
                </c:pt>
                <c:pt idx="3295">
                  <c:v>32.9500000000006</c:v>
                </c:pt>
                <c:pt idx="3296">
                  <c:v>32.9600000000006</c:v>
                </c:pt>
                <c:pt idx="3297">
                  <c:v>32.9700000000006</c:v>
                </c:pt>
                <c:pt idx="3298">
                  <c:v>32.9800000000006</c:v>
                </c:pt>
                <c:pt idx="3299">
                  <c:v>32.9900000000006</c:v>
                </c:pt>
                <c:pt idx="3300">
                  <c:v>33.0000000000006</c:v>
                </c:pt>
                <c:pt idx="3301">
                  <c:v>33.0100000000006</c:v>
                </c:pt>
                <c:pt idx="3302">
                  <c:v>33.0200000000006</c:v>
                </c:pt>
                <c:pt idx="3303">
                  <c:v>33.0300000000006</c:v>
                </c:pt>
                <c:pt idx="3304">
                  <c:v>33.0400000000006</c:v>
                </c:pt>
                <c:pt idx="3305">
                  <c:v>33.0500000000006</c:v>
                </c:pt>
                <c:pt idx="3306">
                  <c:v>33.0600000000006</c:v>
                </c:pt>
                <c:pt idx="3307">
                  <c:v>33.0700000000006</c:v>
                </c:pt>
                <c:pt idx="3308">
                  <c:v>33.0800000000006</c:v>
                </c:pt>
                <c:pt idx="3309">
                  <c:v>33.0900000000006</c:v>
                </c:pt>
                <c:pt idx="3310">
                  <c:v>33.1000000000006</c:v>
                </c:pt>
                <c:pt idx="3311">
                  <c:v>33.1100000000006</c:v>
                </c:pt>
                <c:pt idx="3312">
                  <c:v>33.1200000000006</c:v>
                </c:pt>
                <c:pt idx="3313">
                  <c:v>33.1300000000006</c:v>
                </c:pt>
                <c:pt idx="3314">
                  <c:v>33.1400000000006</c:v>
                </c:pt>
                <c:pt idx="3315">
                  <c:v>33.1500000000006</c:v>
                </c:pt>
                <c:pt idx="3316">
                  <c:v>33.1600000000006</c:v>
                </c:pt>
                <c:pt idx="3317">
                  <c:v>33.1700000000006</c:v>
                </c:pt>
                <c:pt idx="3318">
                  <c:v>33.1800000000006</c:v>
                </c:pt>
                <c:pt idx="3319">
                  <c:v>33.1900000000006</c:v>
                </c:pt>
                <c:pt idx="3320">
                  <c:v>33.2000000000006</c:v>
                </c:pt>
                <c:pt idx="3321">
                  <c:v>33.2100000000006</c:v>
                </c:pt>
                <c:pt idx="3322">
                  <c:v>33.2200000000007</c:v>
                </c:pt>
                <c:pt idx="3323">
                  <c:v>33.2300000000007</c:v>
                </c:pt>
                <c:pt idx="3324">
                  <c:v>33.2400000000006</c:v>
                </c:pt>
                <c:pt idx="3325">
                  <c:v>33.2500000000007</c:v>
                </c:pt>
                <c:pt idx="3326">
                  <c:v>33.2600000000007</c:v>
                </c:pt>
                <c:pt idx="3327">
                  <c:v>33.2700000000007</c:v>
                </c:pt>
                <c:pt idx="3328">
                  <c:v>33.2800000000007</c:v>
                </c:pt>
                <c:pt idx="3329">
                  <c:v>33.2900000000007</c:v>
                </c:pt>
                <c:pt idx="3330">
                  <c:v>33.3000000000007</c:v>
                </c:pt>
                <c:pt idx="3331">
                  <c:v>33.3100000000007</c:v>
                </c:pt>
                <c:pt idx="3332">
                  <c:v>33.3200000000007</c:v>
                </c:pt>
                <c:pt idx="3333">
                  <c:v>33.3300000000007</c:v>
                </c:pt>
                <c:pt idx="3334">
                  <c:v>33.3400000000007</c:v>
                </c:pt>
                <c:pt idx="3335">
                  <c:v>33.3500000000007</c:v>
                </c:pt>
                <c:pt idx="3336">
                  <c:v>33.3600000000007</c:v>
                </c:pt>
                <c:pt idx="3337">
                  <c:v>33.3700000000007</c:v>
                </c:pt>
                <c:pt idx="3338">
                  <c:v>33.3800000000007</c:v>
                </c:pt>
                <c:pt idx="3339">
                  <c:v>33.3900000000007</c:v>
                </c:pt>
                <c:pt idx="3340">
                  <c:v>33.4000000000007</c:v>
                </c:pt>
                <c:pt idx="3341">
                  <c:v>33.4100000000007</c:v>
                </c:pt>
                <c:pt idx="3342">
                  <c:v>33.4200000000007</c:v>
                </c:pt>
                <c:pt idx="3343">
                  <c:v>33.4300000000007</c:v>
                </c:pt>
                <c:pt idx="3344">
                  <c:v>33.4400000000007</c:v>
                </c:pt>
                <c:pt idx="3345">
                  <c:v>33.4500000000007</c:v>
                </c:pt>
                <c:pt idx="3346">
                  <c:v>33.4600000000007</c:v>
                </c:pt>
                <c:pt idx="3347">
                  <c:v>33.4700000000007</c:v>
                </c:pt>
                <c:pt idx="3348">
                  <c:v>33.4800000000007</c:v>
                </c:pt>
                <c:pt idx="3349">
                  <c:v>33.4900000000007</c:v>
                </c:pt>
                <c:pt idx="3350">
                  <c:v>33.5000000000007</c:v>
                </c:pt>
                <c:pt idx="3351">
                  <c:v>33.5100000000007</c:v>
                </c:pt>
                <c:pt idx="3352">
                  <c:v>33.5200000000007</c:v>
                </c:pt>
                <c:pt idx="3353">
                  <c:v>33.5300000000007</c:v>
                </c:pt>
                <c:pt idx="3354">
                  <c:v>33.5400000000007</c:v>
                </c:pt>
                <c:pt idx="3355">
                  <c:v>33.5500000000007</c:v>
                </c:pt>
                <c:pt idx="3356">
                  <c:v>33.5600000000007</c:v>
                </c:pt>
                <c:pt idx="3357">
                  <c:v>33.5700000000007</c:v>
                </c:pt>
                <c:pt idx="3358">
                  <c:v>33.5800000000007</c:v>
                </c:pt>
                <c:pt idx="3359">
                  <c:v>33.5900000000007</c:v>
                </c:pt>
                <c:pt idx="3360">
                  <c:v>33.6000000000007</c:v>
                </c:pt>
                <c:pt idx="3361">
                  <c:v>33.6100000000007</c:v>
                </c:pt>
                <c:pt idx="3362">
                  <c:v>33.6200000000007</c:v>
                </c:pt>
                <c:pt idx="3363">
                  <c:v>33.6300000000007</c:v>
                </c:pt>
                <c:pt idx="3364">
                  <c:v>33.6400000000007</c:v>
                </c:pt>
                <c:pt idx="3365">
                  <c:v>33.6500000000007</c:v>
                </c:pt>
                <c:pt idx="3366">
                  <c:v>33.6600000000007</c:v>
                </c:pt>
                <c:pt idx="3367">
                  <c:v>33.6700000000007</c:v>
                </c:pt>
                <c:pt idx="3368">
                  <c:v>33.6800000000007</c:v>
                </c:pt>
                <c:pt idx="3369">
                  <c:v>33.6900000000007</c:v>
                </c:pt>
                <c:pt idx="3370">
                  <c:v>33.7000000000007</c:v>
                </c:pt>
                <c:pt idx="3371">
                  <c:v>33.7100000000007</c:v>
                </c:pt>
                <c:pt idx="3372">
                  <c:v>33.7200000000007</c:v>
                </c:pt>
                <c:pt idx="3373">
                  <c:v>33.7300000000007</c:v>
                </c:pt>
                <c:pt idx="3374">
                  <c:v>33.7400000000007</c:v>
                </c:pt>
                <c:pt idx="3375">
                  <c:v>33.7500000000007</c:v>
                </c:pt>
                <c:pt idx="3376">
                  <c:v>33.7600000000007</c:v>
                </c:pt>
                <c:pt idx="3377">
                  <c:v>33.7700000000007</c:v>
                </c:pt>
                <c:pt idx="3378">
                  <c:v>33.7800000000007</c:v>
                </c:pt>
                <c:pt idx="3379">
                  <c:v>33.7900000000007</c:v>
                </c:pt>
                <c:pt idx="3380">
                  <c:v>33.8000000000007</c:v>
                </c:pt>
                <c:pt idx="3381">
                  <c:v>33.8100000000007</c:v>
                </c:pt>
                <c:pt idx="3382">
                  <c:v>33.8200000000007</c:v>
                </c:pt>
                <c:pt idx="3383">
                  <c:v>33.8300000000007</c:v>
                </c:pt>
                <c:pt idx="3384">
                  <c:v>33.8400000000007</c:v>
                </c:pt>
                <c:pt idx="3385">
                  <c:v>33.8500000000007</c:v>
                </c:pt>
                <c:pt idx="3386">
                  <c:v>33.8600000000008</c:v>
                </c:pt>
                <c:pt idx="3387">
                  <c:v>33.8700000000008</c:v>
                </c:pt>
                <c:pt idx="3388">
                  <c:v>33.8800000000007</c:v>
                </c:pt>
                <c:pt idx="3389">
                  <c:v>33.8900000000008</c:v>
                </c:pt>
                <c:pt idx="3390">
                  <c:v>33.9000000000008</c:v>
                </c:pt>
                <c:pt idx="3391">
                  <c:v>33.9100000000008</c:v>
                </c:pt>
                <c:pt idx="3392">
                  <c:v>33.9200000000008</c:v>
                </c:pt>
                <c:pt idx="3393">
                  <c:v>33.9300000000008</c:v>
                </c:pt>
                <c:pt idx="3394">
                  <c:v>33.9400000000008</c:v>
                </c:pt>
                <c:pt idx="3395">
                  <c:v>33.9500000000008</c:v>
                </c:pt>
                <c:pt idx="3396">
                  <c:v>33.9600000000008</c:v>
                </c:pt>
                <c:pt idx="3397">
                  <c:v>33.9700000000008</c:v>
                </c:pt>
                <c:pt idx="3398">
                  <c:v>33.9800000000008</c:v>
                </c:pt>
                <c:pt idx="3399">
                  <c:v>33.9900000000008</c:v>
                </c:pt>
                <c:pt idx="3400">
                  <c:v>34.0000000000008</c:v>
                </c:pt>
                <c:pt idx="3401">
                  <c:v>34.0100000000008</c:v>
                </c:pt>
                <c:pt idx="3402">
                  <c:v>34.0200000000008</c:v>
                </c:pt>
                <c:pt idx="3403">
                  <c:v>34.0300000000008</c:v>
                </c:pt>
                <c:pt idx="3404">
                  <c:v>34.0400000000008</c:v>
                </c:pt>
                <c:pt idx="3405">
                  <c:v>34.0500000000008</c:v>
                </c:pt>
                <c:pt idx="3406">
                  <c:v>34.0600000000008</c:v>
                </c:pt>
                <c:pt idx="3407">
                  <c:v>34.0700000000008</c:v>
                </c:pt>
                <c:pt idx="3408">
                  <c:v>34.0800000000008</c:v>
                </c:pt>
                <c:pt idx="3409">
                  <c:v>34.0900000000008</c:v>
                </c:pt>
                <c:pt idx="3410">
                  <c:v>34.1000000000008</c:v>
                </c:pt>
                <c:pt idx="3411">
                  <c:v>34.1100000000008</c:v>
                </c:pt>
                <c:pt idx="3412">
                  <c:v>34.1200000000008</c:v>
                </c:pt>
                <c:pt idx="3413">
                  <c:v>34.1300000000008</c:v>
                </c:pt>
                <c:pt idx="3414">
                  <c:v>34.1400000000008</c:v>
                </c:pt>
                <c:pt idx="3415">
                  <c:v>34.1500000000008</c:v>
                </c:pt>
                <c:pt idx="3416">
                  <c:v>34.1600000000008</c:v>
                </c:pt>
                <c:pt idx="3417">
                  <c:v>34.1700000000008</c:v>
                </c:pt>
                <c:pt idx="3418">
                  <c:v>34.1800000000008</c:v>
                </c:pt>
                <c:pt idx="3419">
                  <c:v>34.1900000000008</c:v>
                </c:pt>
                <c:pt idx="3420">
                  <c:v>34.2000000000008</c:v>
                </c:pt>
                <c:pt idx="3421">
                  <c:v>34.2100000000008</c:v>
                </c:pt>
                <c:pt idx="3422">
                  <c:v>34.2200000000008</c:v>
                </c:pt>
                <c:pt idx="3423">
                  <c:v>34.2300000000008</c:v>
                </c:pt>
                <c:pt idx="3424">
                  <c:v>34.2400000000008</c:v>
                </c:pt>
                <c:pt idx="3425">
                  <c:v>34.2500000000008</c:v>
                </c:pt>
                <c:pt idx="3426">
                  <c:v>34.2600000000008</c:v>
                </c:pt>
                <c:pt idx="3427">
                  <c:v>34.2700000000008</c:v>
                </c:pt>
                <c:pt idx="3428">
                  <c:v>34.2800000000008</c:v>
                </c:pt>
                <c:pt idx="3429">
                  <c:v>34.2900000000008</c:v>
                </c:pt>
                <c:pt idx="3430">
                  <c:v>34.3000000000008</c:v>
                </c:pt>
                <c:pt idx="3431">
                  <c:v>34.3100000000008</c:v>
                </c:pt>
                <c:pt idx="3432">
                  <c:v>34.3200000000008</c:v>
                </c:pt>
                <c:pt idx="3433">
                  <c:v>34.3300000000008</c:v>
                </c:pt>
                <c:pt idx="3434">
                  <c:v>34.3400000000008</c:v>
                </c:pt>
                <c:pt idx="3435">
                  <c:v>34.3500000000008</c:v>
                </c:pt>
                <c:pt idx="3436">
                  <c:v>34.3600000000008</c:v>
                </c:pt>
                <c:pt idx="3437">
                  <c:v>34.3700000000008</c:v>
                </c:pt>
                <c:pt idx="3438">
                  <c:v>34.3800000000008</c:v>
                </c:pt>
                <c:pt idx="3439">
                  <c:v>34.3900000000008</c:v>
                </c:pt>
                <c:pt idx="3440">
                  <c:v>34.4000000000008</c:v>
                </c:pt>
                <c:pt idx="3441">
                  <c:v>34.4100000000008</c:v>
                </c:pt>
                <c:pt idx="3442">
                  <c:v>34.4200000000008</c:v>
                </c:pt>
                <c:pt idx="3443">
                  <c:v>34.4300000000008</c:v>
                </c:pt>
                <c:pt idx="3444">
                  <c:v>34.4400000000008</c:v>
                </c:pt>
                <c:pt idx="3445">
                  <c:v>34.4500000000008</c:v>
                </c:pt>
                <c:pt idx="3446">
                  <c:v>34.4600000000008</c:v>
                </c:pt>
                <c:pt idx="3447">
                  <c:v>34.4700000000008</c:v>
                </c:pt>
                <c:pt idx="3448">
                  <c:v>34.4800000000008</c:v>
                </c:pt>
                <c:pt idx="3449">
                  <c:v>34.4900000000008</c:v>
                </c:pt>
                <c:pt idx="3450">
                  <c:v>34.5000000000009</c:v>
                </c:pt>
                <c:pt idx="3451">
                  <c:v>34.5100000000009</c:v>
                </c:pt>
                <c:pt idx="3452">
                  <c:v>34.5200000000008</c:v>
                </c:pt>
                <c:pt idx="3453">
                  <c:v>34.5300000000009</c:v>
                </c:pt>
                <c:pt idx="3454">
                  <c:v>34.5400000000009</c:v>
                </c:pt>
                <c:pt idx="3455">
                  <c:v>34.5500000000009</c:v>
                </c:pt>
                <c:pt idx="3456">
                  <c:v>34.5600000000009</c:v>
                </c:pt>
                <c:pt idx="3457">
                  <c:v>34.5700000000009</c:v>
                </c:pt>
                <c:pt idx="3458">
                  <c:v>34.5800000000009</c:v>
                </c:pt>
                <c:pt idx="3459">
                  <c:v>34.5900000000009</c:v>
                </c:pt>
                <c:pt idx="3460">
                  <c:v>34.6000000000009</c:v>
                </c:pt>
                <c:pt idx="3461">
                  <c:v>34.6100000000009</c:v>
                </c:pt>
                <c:pt idx="3462">
                  <c:v>34.6200000000009</c:v>
                </c:pt>
                <c:pt idx="3463">
                  <c:v>34.6300000000009</c:v>
                </c:pt>
                <c:pt idx="3464">
                  <c:v>34.6400000000009</c:v>
                </c:pt>
                <c:pt idx="3465">
                  <c:v>34.6500000000009</c:v>
                </c:pt>
                <c:pt idx="3466">
                  <c:v>34.6600000000009</c:v>
                </c:pt>
                <c:pt idx="3467">
                  <c:v>34.6700000000009</c:v>
                </c:pt>
                <c:pt idx="3468">
                  <c:v>34.6800000000009</c:v>
                </c:pt>
                <c:pt idx="3469">
                  <c:v>34.6900000000009</c:v>
                </c:pt>
                <c:pt idx="3470">
                  <c:v>34.7000000000009</c:v>
                </c:pt>
                <c:pt idx="3471">
                  <c:v>34.7100000000009</c:v>
                </c:pt>
                <c:pt idx="3472">
                  <c:v>34.7200000000009</c:v>
                </c:pt>
                <c:pt idx="3473">
                  <c:v>34.7300000000009</c:v>
                </c:pt>
                <c:pt idx="3474">
                  <c:v>34.7400000000009</c:v>
                </c:pt>
                <c:pt idx="3475">
                  <c:v>34.7500000000009</c:v>
                </c:pt>
                <c:pt idx="3476">
                  <c:v>34.7600000000009</c:v>
                </c:pt>
                <c:pt idx="3477">
                  <c:v>34.7700000000009</c:v>
                </c:pt>
                <c:pt idx="3478">
                  <c:v>34.7800000000009</c:v>
                </c:pt>
                <c:pt idx="3479">
                  <c:v>34.7900000000009</c:v>
                </c:pt>
                <c:pt idx="3480">
                  <c:v>34.8000000000009</c:v>
                </c:pt>
                <c:pt idx="3481">
                  <c:v>34.8100000000009</c:v>
                </c:pt>
                <c:pt idx="3482">
                  <c:v>34.8200000000009</c:v>
                </c:pt>
                <c:pt idx="3483">
                  <c:v>34.8300000000009</c:v>
                </c:pt>
                <c:pt idx="3484">
                  <c:v>34.8400000000009</c:v>
                </c:pt>
                <c:pt idx="3485">
                  <c:v>34.8500000000009</c:v>
                </c:pt>
                <c:pt idx="3486">
                  <c:v>34.8600000000009</c:v>
                </c:pt>
                <c:pt idx="3487">
                  <c:v>34.8700000000009</c:v>
                </c:pt>
                <c:pt idx="3488">
                  <c:v>34.8800000000009</c:v>
                </c:pt>
                <c:pt idx="3489">
                  <c:v>34.8900000000009</c:v>
                </c:pt>
                <c:pt idx="3490">
                  <c:v>34.9000000000009</c:v>
                </c:pt>
                <c:pt idx="3491">
                  <c:v>34.9100000000009</c:v>
                </c:pt>
                <c:pt idx="3492">
                  <c:v>34.9200000000009</c:v>
                </c:pt>
                <c:pt idx="3493">
                  <c:v>34.9300000000009</c:v>
                </c:pt>
                <c:pt idx="3494">
                  <c:v>34.9400000000009</c:v>
                </c:pt>
                <c:pt idx="3495">
                  <c:v>34.9500000000009</c:v>
                </c:pt>
                <c:pt idx="3496">
                  <c:v>34.9600000000009</c:v>
                </c:pt>
                <c:pt idx="3497">
                  <c:v>34.9700000000009</c:v>
                </c:pt>
                <c:pt idx="3498">
                  <c:v>34.9800000000009</c:v>
                </c:pt>
                <c:pt idx="3499">
                  <c:v>34.9900000000009</c:v>
                </c:pt>
                <c:pt idx="3500">
                  <c:v>35.0000000000009</c:v>
                </c:pt>
                <c:pt idx="3501">
                  <c:v>35.0100000000009</c:v>
                </c:pt>
                <c:pt idx="3502">
                  <c:v>35.0200000000009</c:v>
                </c:pt>
                <c:pt idx="3503">
                  <c:v>35.0300000000009</c:v>
                </c:pt>
                <c:pt idx="3504">
                  <c:v>35.0400000000009</c:v>
                </c:pt>
                <c:pt idx="3505">
                  <c:v>35.0500000000009</c:v>
                </c:pt>
                <c:pt idx="3506">
                  <c:v>35.0600000000009</c:v>
                </c:pt>
                <c:pt idx="3507">
                  <c:v>35.0700000000009</c:v>
                </c:pt>
                <c:pt idx="3508">
                  <c:v>35.0800000000009</c:v>
                </c:pt>
                <c:pt idx="3509">
                  <c:v>35.0900000000009</c:v>
                </c:pt>
                <c:pt idx="3510">
                  <c:v>35.1000000000009</c:v>
                </c:pt>
                <c:pt idx="3511">
                  <c:v>35.1100000000009</c:v>
                </c:pt>
                <c:pt idx="3512">
                  <c:v>35.1200000000009</c:v>
                </c:pt>
                <c:pt idx="3513">
                  <c:v>35.1300000000009</c:v>
                </c:pt>
                <c:pt idx="3514">
                  <c:v>35.140000000001</c:v>
                </c:pt>
                <c:pt idx="3515">
                  <c:v>35.150000000001</c:v>
                </c:pt>
                <c:pt idx="3516">
                  <c:v>35.1600000000009</c:v>
                </c:pt>
                <c:pt idx="3517">
                  <c:v>35.170000000001</c:v>
                </c:pt>
                <c:pt idx="3518">
                  <c:v>35.180000000001</c:v>
                </c:pt>
                <c:pt idx="3519">
                  <c:v>35.190000000001</c:v>
                </c:pt>
                <c:pt idx="3520">
                  <c:v>35.200000000001</c:v>
                </c:pt>
                <c:pt idx="3521">
                  <c:v>35.210000000001</c:v>
                </c:pt>
                <c:pt idx="3522">
                  <c:v>35.220000000001</c:v>
                </c:pt>
                <c:pt idx="3523">
                  <c:v>35.230000000001</c:v>
                </c:pt>
                <c:pt idx="3524">
                  <c:v>35.240000000001</c:v>
                </c:pt>
                <c:pt idx="3525">
                  <c:v>35.250000000001</c:v>
                </c:pt>
                <c:pt idx="3526">
                  <c:v>35.260000000001</c:v>
                </c:pt>
                <c:pt idx="3527">
                  <c:v>35.270000000001</c:v>
                </c:pt>
                <c:pt idx="3528">
                  <c:v>35.280000000001</c:v>
                </c:pt>
                <c:pt idx="3529">
                  <c:v>35.290000000001</c:v>
                </c:pt>
                <c:pt idx="3530">
                  <c:v>35.300000000001</c:v>
                </c:pt>
                <c:pt idx="3531">
                  <c:v>35.310000000001</c:v>
                </c:pt>
                <c:pt idx="3532">
                  <c:v>35.320000000001</c:v>
                </c:pt>
                <c:pt idx="3533">
                  <c:v>35.330000000001</c:v>
                </c:pt>
                <c:pt idx="3534">
                  <c:v>35.340000000001</c:v>
                </c:pt>
                <c:pt idx="3535">
                  <c:v>35.350000000001</c:v>
                </c:pt>
                <c:pt idx="3536">
                  <c:v>35.360000000001</c:v>
                </c:pt>
                <c:pt idx="3537">
                  <c:v>35.370000000001</c:v>
                </c:pt>
                <c:pt idx="3538">
                  <c:v>35.380000000001</c:v>
                </c:pt>
                <c:pt idx="3539">
                  <c:v>35.390000000001</c:v>
                </c:pt>
                <c:pt idx="3540">
                  <c:v>35.400000000001</c:v>
                </c:pt>
                <c:pt idx="3541">
                  <c:v>35.410000000001</c:v>
                </c:pt>
                <c:pt idx="3542">
                  <c:v>35.420000000001</c:v>
                </c:pt>
                <c:pt idx="3543">
                  <c:v>35.430000000001</c:v>
                </c:pt>
                <c:pt idx="3544">
                  <c:v>35.440000000001</c:v>
                </c:pt>
                <c:pt idx="3545">
                  <c:v>35.450000000001</c:v>
                </c:pt>
                <c:pt idx="3546">
                  <c:v>35.460000000001</c:v>
                </c:pt>
                <c:pt idx="3547">
                  <c:v>35.470000000001</c:v>
                </c:pt>
                <c:pt idx="3548">
                  <c:v>35.480000000001</c:v>
                </c:pt>
                <c:pt idx="3549">
                  <c:v>35.490000000001</c:v>
                </c:pt>
                <c:pt idx="3550">
                  <c:v>35.500000000001</c:v>
                </c:pt>
                <c:pt idx="3551">
                  <c:v>35.510000000001</c:v>
                </c:pt>
                <c:pt idx="3552">
                  <c:v>35.520000000001</c:v>
                </c:pt>
                <c:pt idx="3553">
                  <c:v>35.530000000001</c:v>
                </c:pt>
                <c:pt idx="3554">
                  <c:v>35.540000000001</c:v>
                </c:pt>
                <c:pt idx="3555">
                  <c:v>35.550000000001</c:v>
                </c:pt>
                <c:pt idx="3556">
                  <c:v>35.560000000001</c:v>
                </c:pt>
                <c:pt idx="3557">
                  <c:v>35.570000000001</c:v>
                </c:pt>
                <c:pt idx="3558">
                  <c:v>35.580000000001</c:v>
                </c:pt>
                <c:pt idx="3559">
                  <c:v>35.590000000001</c:v>
                </c:pt>
                <c:pt idx="3560">
                  <c:v>35.600000000001</c:v>
                </c:pt>
                <c:pt idx="3561">
                  <c:v>35.610000000001</c:v>
                </c:pt>
                <c:pt idx="3562">
                  <c:v>35.620000000001</c:v>
                </c:pt>
                <c:pt idx="3563">
                  <c:v>35.630000000001</c:v>
                </c:pt>
                <c:pt idx="3564">
                  <c:v>35.640000000001</c:v>
                </c:pt>
                <c:pt idx="3565">
                  <c:v>35.650000000001</c:v>
                </c:pt>
                <c:pt idx="3566">
                  <c:v>35.660000000001</c:v>
                </c:pt>
                <c:pt idx="3567">
                  <c:v>35.670000000001</c:v>
                </c:pt>
                <c:pt idx="3568">
                  <c:v>35.680000000001</c:v>
                </c:pt>
                <c:pt idx="3569">
                  <c:v>35.690000000001</c:v>
                </c:pt>
                <c:pt idx="3570">
                  <c:v>35.700000000001</c:v>
                </c:pt>
                <c:pt idx="3571">
                  <c:v>35.710000000001</c:v>
                </c:pt>
                <c:pt idx="3572">
                  <c:v>35.720000000001</c:v>
                </c:pt>
                <c:pt idx="3573">
                  <c:v>35.730000000001</c:v>
                </c:pt>
                <c:pt idx="3574">
                  <c:v>35.740000000001</c:v>
                </c:pt>
                <c:pt idx="3575">
                  <c:v>35.750000000001</c:v>
                </c:pt>
                <c:pt idx="3576">
                  <c:v>35.760000000001</c:v>
                </c:pt>
                <c:pt idx="3577">
                  <c:v>35.770000000001</c:v>
                </c:pt>
                <c:pt idx="3578">
                  <c:v>35.7800000000011</c:v>
                </c:pt>
                <c:pt idx="3579">
                  <c:v>35.7900000000011</c:v>
                </c:pt>
                <c:pt idx="3580">
                  <c:v>35.800000000001</c:v>
                </c:pt>
                <c:pt idx="3581">
                  <c:v>35.8100000000011</c:v>
                </c:pt>
                <c:pt idx="3582">
                  <c:v>35.8200000000011</c:v>
                </c:pt>
                <c:pt idx="3583">
                  <c:v>35.8300000000011</c:v>
                </c:pt>
                <c:pt idx="3584">
                  <c:v>35.8400000000011</c:v>
                </c:pt>
                <c:pt idx="3585">
                  <c:v>35.8500000000011</c:v>
                </c:pt>
                <c:pt idx="3586">
                  <c:v>35.8600000000011</c:v>
                </c:pt>
                <c:pt idx="3587">
                  <c:v>35.8700000000011</c:v>
                </c:pt>
                <c:pt idx="3588">
                  <c:v>35.8800000000011</c:v>
                </c:pt>
                <c:pt idx="3589">
                  <c:v>35.8900000000011</c:v>
                </c:pt>
                <c:pt idx="3590">
                  <c:v>35.9000000000011</c:v>
                </c:pt>
                <c:pt idx="3591">
                  <c:v>35.9100000000011</c:v>
                </c:pt>
                <c:pt idx="3592">
                  <c:v>35.9200000000011</c:v>
                </c:pt>
                <c:pt idx="3593">
                  <c:v>35.9300000000011</c:v>
                </c:pt>
                <c:pt idx="3594">
                  <c:v>35.9400000000011</c:v>
                </c:pt>
                <c:pt idx="3595">
                  <c:v>35.9500000000011</c:v>
                </c:pt>
                <c:pt idx="3596">
                  <c:v>35.9600000000011</c:v>
                </c:pt>
                <c:pt idx="3597">
                  <c:v>35.9700000000011</c:v>
                </c:pt>
                <c:pt idx="3598">
                  <c:v>35.9800000000011</c:v>
                </c:pt>
                <c:pt idx="3599">
                  <c:v>35.9900000000011</c:v>
                </c:pt>
                <c:pt idx="3600">
                  <c:v>36.0000000000011</c:v>
                </c:pt>
                <c:pt idx="3601">
                  <c:v>36.0100000000011</c:v>
                </c:pt>
                <c:pt idx="3602">
                  <c:v>36.0200000000011</c:v>
                </c:pt>
                <c:pt idx="3603">
                  <c:v>36.0300000000011</c:v>
                </c:pt>
                <c:pt idx="3604">
                  <c:v>36.0400000000011</c:v>
                </c:pt>
                <c:pt idx="3605">
                  <c:v>36.0500000000011</c:v>
                </c:pt>
                <c:pt idx="3606">
                  <c:v>36.0600000000011</c:v>
                </c:pt>
                <c:pt idx="3607">
                  <c:v>36.0700000000011</c:v>
                </c:pt>
                <c:pt idx="3608">
                  <c:v>36.0800000000011</c:v>
                </c:pt>
                <c:pt idx="3609">
                  <c:v>36.0900000000011</c:v>
                </c:pt>
                <c:pt idx="3610">
                  <c:v>36.1000000000011</c:v>
                </c:pt>
                <c:pt idx="3611">
                  <c:v>36.1100000000011</c:v>
                </c:pt>
                <c:pt idx="3612">
                  <c:v>36.1200000000011</c:v>
                </c:pt>
                <c:pt idx="3613">
                  <c:v>36.1300000000011</c:v>
                </c:pt>
                <c:pt idx="3614">
                  <c:v>36.1400000000011</c:v>
                </c:pt>
                <c:pt idx="3615">
                  <c:v>36.1500000000011</c:v>
                </c:pt>
                <c:pt idx="3616">
                  <c:v>36.1600000000011</c:v>
                </c:pt>
                <c:pt idx="3617">
                  <c:v>36.1700000000011</c:v>
                </c:pt>
                <c:pt idx="3618">
                  <c:v>36.1800000000011</c:v>
                </c:pt>
                <c:pt idx="3619">
                  <c:v>36.1900000000011</c:v>
                </c:pt>
                <c:pt idx="3620">
                  <c:v>36.2000000000011</c:v>
                </c:pt>
                <c:pt idx="3621">
                  <c:v>36.2100000000011</c:v>
                </c:pt>
                <c:pt idx="3622">
                  <c:v>36.2200000000011</c:v>
                </c:pt>
                <c:pt idx="3623">
                  <c:v>36.2300000000011</c:v>
                </c:pt>
                <c:pt idx="3624">
                  <c:v>36.2400000000011</c:v>
                </c:pt>
                <c:pt idx="3625">
                  <c:v>36.2500000000011</c:v>
                </c:pt>
                <c:pt idx="3626">
                  <c:v>36.2600000000011</c:v>
                </c:pt>
                <c:pt idx="3627">
                  <c:v>36.2700000000011</c:v>
                </c:pt>
                <c:pt idx="3628">
                  <c:v>36.2800000000011</c:v>
                </c:pt>
                <c:pt idx="3629">
                  <c:v>36.2900000000011</c:v>
                </c:pt>
                <c:pt idx="3630">
                  <c:v>36.3000000000011</c:v>
                </c:pt>
                <c:pt idx="3631">
                  <c:v>36.3100000000011</c:v>
                </c:pt>
                <c:pt idx="3632">
                  <c:v>36.3200000000011</c:v>
                </c:pt>
                <c:pt idx="3633">
                  <c:v>36.3300000000011</c:v>
                </c:pt>
                <c:pt idx="3634">
                  <c:v>36.3400000000011</c:v>
                </c:pt>
                <c:pt idx="3635">
                  <c:v>36.3500000000011</c:v>
                </c:pt>
                <c:pt idx="3636">
                  <c:v>36.3600000000011</c:v>
                </c:pt>
                <c:pt idx="3637">
                  <c:v>36.3700000000011</c:v>
                </c:pt>
                <c:pt idx="3638">
                  <c:v>36.3800000000011</c:v>
                </c:pt>
                <c:pt idx="3639">
                  <c:v>36.3900000000011</c:v>
                </c:pt>
                <c:pt idx="3640">
                  <c:v>36.4000000000011</c:v>
                </c:pt>
                <c:pt idx="3641">
                  <c:v>36.4100000000011</c:v>
                </c:pt>
                <c:pt idx="3642">
                  <c:v>36.4200000000012</c:v>
                </c:pt>
                <c:pt idx="3643">
                  <c:v>36.4300000000012</c:v>
                </c:pt>
                <c:pt idx="3644">
                  <c:v>36.4400000000011</c:v>
                </c:pt>
                <c:pt idx="3645">
                  <c:v>36.4500000000012</c:v>
                </c:pt>
                <c:pt idx="3646">
                  <c:v>36.4600000000012</c:v>
                </c:pt>
                <c:pt idx="3647">
                  <c:v>36.4700000000012</c:v>
                </c:pt>
                <c:pt idx="3648">
                  <c:v>36.4800000000012</c:v>
                </c:pt>
                <c:pt idx="3649">
                  <c:v>36.4900000000012</c:v>
                </c:pt>
                <c:pt idx="3650">
                  <c:v>36.5000000000012</c:v>
                </c:pt>
                <c:pt idx="3651">
                  <c:v>36.5100000000012</c:v>
                </c:pt>
                <c:pt idx="3652">
                  <c:v>36.5200000000012</c:v>
                </c:pt>
                <c:pt idx="3653">
                  <c:v>36.5300000000012</c:v>
                </c:pt>
                <c:pt idx="3654">
                  <c:v>36.5400000000012</c:v>
                </c:pt>
                <c:pt idx="3655">
                  <c:v>36.5500000000012</c:v>
                </c:pt>
                <c:pt idx="3656">
                  <c:v>36.5600000000012</c:v>
                </c:pt>
                <c:pt idx="3657">
                  <c:v>36.5700000000012</c:v>
                </c:pt>
                <c:pt idx="3658">
                  <c:v>36.5800000000012</c:v>
                </c:pt>
                <c:pt idx="3659">
                  <c:v>36.5900000000012</c:v>
                </c:pt>
                <c:pt idx="3660">
                  <c:v>36.6000000000012</c:v>
                </c:pt>
                <c:pt idx="3661">
                  <c:v>36.6100000000012</c:v>
                </c:pt>
                <c:pt idx="3662">
                  <c:v>36.6200000000012</c:v>
                </c:pt>
                <c:pt idx="3663">
                  <c:v>36.6300000000012</c:v>
                </c:pt>
                <c:pt idx="3664">
                  <c:v>36.6400000000012</c:v>
                </c:pt>
                <c:pt idx="3665">
                  <c:v>36.6500000000012</c:v>
                </c:pt>
                <c:pt idx="3666">
                  <c:v>36.6600000000012</c:v>
                </c:pt>
                <c:pt idx="3667">
                  <c:v>36.6700000000012</c:v>
                </c:pt>
                <c:pt idx="3668">
                  <c:v>36.6800000000012</c:v>
                </c:pt>
                <c:pt idx="3669">
                  <c:v>36.6900000000012</c:v>
                </c:pt>
                <c:pt idx="3670">
                  <c:v>36.7000000000012</c:v>
                </c:pt>
                <c:pt idx="3671">
                  <c:v>36.7100000000012</c:v>
                </c:pt>
                <c:pt idx="3672">
                  <c:v>36.7200000000012</c:v>
                </c:pt>
                <c:pt idx="3673">
                  <c:v>36.7300000000012</c:v>
                </c:pt>
                <c:pt idx="3674">
                  <c:v>36.7400000000012</c:v>
                </c:pt>
                <c:pt idx="3675">
                  <c:v>36.7500000000012</c:v>
                </c:pt>
                <c:pt idx="3676">
                  <c:v>36.7600000000012</c:v>
                </c:pt>
                <c:pt idx="3677">
                  <c:v>36.7700000000012</c:v>
                </c:pt>
                <c:pt idx="3678">
                  <c:v>36.7800000000012</c:v>
                </c:pt>
                <c:pt idx="3679">
                  <c:v>36.7900000000012</c:v>
                </c:pt>
                <c:pt idx="3680">
                  <c:v>36.8000000000012</c:v>
                </c:pt>
                <c:pt idx="3681">
                  <c:v>36.8100000000012</c:v>
                </c:pt>
                <c:pt idx="3682">
                  <c:v>36.8200000000012</c:v>
                </c:pt>
                <c:pt idx="3683">
                  <c:v>36.8300000000012</c:v>
                </c:pt>
                <c:pt idx="3684">
                  <c:v>36.8400000000012</c:v>
                </c:pt>
                <c:pt idx="3685">
                  <c:v>36.8500000000012</c:v>
                </c:pt>
                <c:pt idx="3686">
                  <c:v>36.8600000000012</c:v>
                </c:pt>
                <c:pt idx="3687">
                  <c:v>36.8700000000012</c:v>
                </c:pt>
                <c:pt idx="3688">
                  <c:v>36.8800000000012</c:v>
                </c:pt>
                <c:pt idx="3689">
                  <c:v>36.8900000000012</c:v>
                </c:pt>
                <c:pt idx="3690">
                  <c:v>36.9000000000012</c:v>
                </c:pt>
                <c:pt idx="3691">
                  <c:v>36.9100000000012</c:v>
                </c:pt>
                <c:pt idx="3692">
                  <c:v>36.9200000000012</c:v>
                </c:pt>
                <c:pt idx="3693">
                  <c:v>36.9300000000012</c:v>
                </c:pt>
                <c:pt idx="3694">
                  <c:v>36.9400000000012</c:v>
                </c:pt>
                <c:pt idx="3695">
                  <c:v>36.9500000000012</c:v>
                </c:pt>
                <c:pt idx="3696">
                  <c:v>36.9600000000012</c:v>
                </c:pt>
                <c:pt idx="3697">
                  <c:v>36.9700000000012</c:v>
                </c:pt>
                <c:pt idx="3698">
                  <c:v>36.9800000000012</c:v>
                </c:pt>
                <c:pt idx="3699">
                  <c:v>36.9900000000012</c:v>
                </c:pt>
                <c:pt idx="3700">
                  <c:v>37.0000000000012</c:v>
                </c:pt>
                <c:pt idx="3701">
                  <c:v>37.0100000000012</c:v>
                </c:pt>
                <c:pt idx="3702">
                  <c:v>37.0200000000012</c:v>
                </c:pt>
                <c:pt idx="3703">
                  <c:v>37.0300000000012</c:v>
                </c:pt>
                <c:pt idx="3704">
                  <c:v>37.0400000000012</c:v>
                </c:pt>
                <c:pt idx="3705">
                  <c:v>37.0500000000012</c:v>
                </c:pt>
                <c:pt idx="3706">
                  <c:v>37.0600000000012</c:v>
                </c:pt>
                <c:pt idx="3707">
                  <c:v>37.0700000000013</c:v>
                </c:pt>
                <c:pt idx="3708">
                  <c:v>37.0800000000013</c:v>
                </c:pt>
                <c:pt idx="3709">
                  <c:v>37.0900000000013</c:v>
                </c:pt>
                <c:pt idx="3710">
                  <c:v>37.1000000000013</c:v>
                </c:pt>
                <c:pt idx="3711">
                  <c:v>37.1100000000013</c:v>
                </c:pt>
                <c:pt idx="3712">
                  <c:v>37.1200000000013</c:v>
                </c:pt>
                <c:pt idx="3713">
                  <c:v>37.1300000000013</c:v>
                </c:pt>
                <c:pt idx="3714">
                  <c:v>37.1400000000013</c:v>
                </c:pt>
                <c:pt idx="3715">
                  <c:v>37.1500000000013</c:v>
                </c:pt>
                <c:pt idx="3716">
                  <c:v>37.1600000000013</c:v>
                </c:pt>
                <c:pt idx="3717">
                  <c:v>37.1700000000013</c:v>
                </c:pt>
                <c:pt idx="3718">
                  <c:v>37.1800000000013</c:v>
                </c:pt>
                <c:pt idx="3719">
                  <c:v>37.1900000000013</c:v>
                </c:pt>
                <c:pt idx="3720">
                  <c:v>37.2000000000013</c:v>
                </c:pt>
                <c:pt idx="3721">
                  <c:v>37.2100000000013</c:v>
                </c:pt>
                <c:pt idx="3722">
                  <c:v>37.2200000000013</c:v>
                </c:pt>
                <c:pt idx="3723">
                  <c:v>37.2300000000013</c:v>
                </c:pt>
                <c:pt idx="3724">
                  <c:v>37.2400000000013</c:v>
                </c:pt>
                <c:pt idx="3725">
                  <c:v>37.2500000000013</c:v>
                </c:pt>
                <c:pt idx="3726">
                  <c:v>37.2600000000013</c:v>
                </c:pt>
                <c:pt idx="3727">
                  <c:v>37.2700000000013</c:v>
                </c:pt>
                <c:pt idx="3728">
                  <c:v>37.2800000000013</c:v>
                </c:pt>
                <c:pt idx="3729">
                  <c:v>37.2900000000013</c:v>
                </c:pt>
                <c:pt idx="3730">
                  <c:v>37.3000000000013</c:v>
                </c:pt>
                <c:pt idx="3731">
                  <c:v>37.3100000000013</c:v>
                </c:pt>
                <c:pt idx="3732">
                  <c:v>37.3200000000013</c:v>
                </c:pt>
                <c:pt idx="3733">
                  <c:v>37.3300000000013</c:v>
                </c:pt>
                <c:pt idx="3734">
                  <c:v>37.3400000000013</c:v>
                </c:pt>
                <c:pt idx="3735">
                  <c:v>37.3500000000013</c:v>
                </c:pt>
                <c:pt idx="3736">
                  <c:v>37.3600000000013</c:v>
                </c:pt>
                <c:pt idx="3737">
                  <c:v>37.3700000000013</c:v>
                </c:pt>
                <c:pt idx="3738">
                  <c:v>37.3800000000013</c:v>
                </c:pt>
                <c:pt idx="3739">
                  <c:v>37.3900000000013</c:v>
                </c:pt>
                <c:pt idx="3740">
                  <c:v>37.4000000000013</c:v>
                </c:pt>
                <c:pt idx="3741">
                  <c:v>37.4100000000013</c:v>
                </c:pt>
                <c:pt idx="3742">
                  <c:v>37.4200000000013</c:v>
                </c:pt>
                <c:pt idx="3743">
                  <c:v>37.4300000000013</c:v>
                </c:pt>
                <c:pt idx="3744">
                  <c:v>37.4400000000013</c:v>
                </c:pt>
                <c:pt idx="3745">
                  <c:v>37.4500000000013</c:v>
                </c:pt>
                <c:pt idx="3746">
                  <c:v>37.4600000000013</c:v>
                </c:pt>
                <c:pt idx="3747">
                  <c:v>37.4700000000013</c:v>
                </c:pt>
                <c:pt idx="3748">
                  <c:v>37.4800000000013</c:v>
                </c:pt>
                <c:pt idx="3749">
                  <c:v>37.4900000000013</c:v>
                </c:pt>
                <c:pt idx="3750">
                  <c:v>37.5000000000013</c:v>
                </c:pt>
                <c:pt idx="3751">
                  <c:v>37.5100000000013</c:v>
                </c:pt>
                <c:pt idx="3752">
                  <c:v>37.5200000000013</c:v>
                </c:pt>
                <c:pt idx="3753">
                  <c:v>37.5300000000013</c:v>
                </c:pt>
                <c:pt idx="3754">
                  <c:v>37.5400000000013</c:v>
                </c:pt>
                <c:pt idx="3755">
                  <c:v>37.5500000000013</c:v>
                </c:pt>
                <c:pt idx="3756">
                  <c:v>37.5600000000013</c:v>
                </c:pt>
                <c:pt idx="3757">
                  <c:v>37.5700000000013</c:v>
                </c:pt>
                <c:pt idx="3758">
                  <c:v>37.5800000000013</c:v>
                </c:pt>
                <c:pt idx="3759">
                  <c:v>37.5900000000013</c:v>
                </c:pt>
                <c:pt idx="3760">
                  <c:v>37.6000000000013</c:v>
                </c:pt>
                <c:pt idx="3761">
                  <c:v>37.6100000000013</c:v>
                </c:pt>
                <c:pt idx="3762">
                  <c:v>37.6200000000013</c:v>
                </c:pt>
                <c:pt idx="3763">
                  <c:v>37.6300000000013</c:v>
                </c:pt>
                <c:pt idx="3764">
                  <c:v>37.6400000000013</c:v>
                </c:pt>
                <c:pt idx="3765">
                  <c:v>37.6500000000013</c:v>
                </c:pt>
                <c:pt idx="3766">
                  <c:v>37.6600000000013</c:v>
                </c:pt>
                <c:pt idx="3767">
                  <c:v>37.6700000000013</c:v>
                </c:pt>
                <c:pt idx="3768">
                  <c:v>37.6800000000013</c:v>
                </c:pt>
                <c:pt idx="3769">
                  <c:v>37.6900000000013</c:v>
                </c:pt>
                <c:pt idx="3770">
                  <c:v>37.7000000000013</c:v>
                </c:pt>
                <c:pt idx="3771">
                  <c:v>37.7100000000014</c:v>
                </c:pt>
                <c:pt idx="3772">
                  <c:v>37.7200000000014</c:v>
                </c:pt>
                <c:pt idx="3773">
                  <c:v>37.7300000000014</c:v>
                </c:pt>
                <c:pt idx="3774">
                  <c:v>37.7400000000014</c:v>
                </c:pt>
                <c:pt idx="3775">
                  <c:v>37.7500000000014</c:v>
                </c:pt>
                <c:pt idx="3776">
                  <c:v>37.7600000000014</c:v>
                </c:pt>
                <c:pt idx="3777">
                  <c:v>37.7700000000014</c:v>
                </c:pt>
                <c:pt idx="3778">
                  <c:v>37.7800000000014</c:v>
                </c:pt>
                <c:pt idx="3779">
                  <c:v>37.7900000000014</c:v>
                </c:pt>
                <c:pt idx="3780">
                  <c:v>37.8000000000014</c:v>
                </c:pt>
                <c:pt idx="3781">
                  <c:v>37.8100000000014</c:v>
                </c:pt>
                <c:pt idx="3782">
                  <c:v>37.8200000000014</c:v>
                </c:pt>
                <c:pt idx="3783">
                  <c:v>37.8300000000014</c:v>
                </c:pt>
                <c:pt idx="3784">
                  <c:v>37.8400000000014</c:v>
                </c:pt>
                <c:pt idx="3785">
                  <c:v>37.8500000000014</c:v>
                </c:pt>
                <c:pt idx="3786">
                  <c:v>37.8600000000014</c:v>
                </c:pt>
                <c:pt idx="3787">
                  <c:v>37.8700000000014</c:v>
                </c:pt>
                <c:pt idx="3788">
                  <c:v>37.8800000000014</c:v>
                </c:pt>
                <c:pt idx="3789">
                  <c:v>37.8900000000014</c:v>
                </c:pt>
                <c:pt idx="3790">
                  <c:v>37.9000000000014</c:v>
                </c:pt>
                <c:pt idx="3791">
                  <c:v>37.9100000000014</c:v>
                </c:pt>
                <c:pt idx="3792">
                  <c:v>37.9200000000014</c:v>
                </c:pt>
                <c:pt idx="3793">
                  <c:v>37.9300000000014</c:v>
                </c:pt>
                <c:pt idx="3794">
                  <c:v>37.9400000000014</c:v>
                </c:pt>
                <c:pt idx="3795">
                  <c:v>37.9500000000014</c:v>
                </c:pt>
                <c:pt idx="3796">
                  <c:v>37.9600000000014</c:v>
                </c:pt>
                <c:pt idx="3797">
                  <c:v>37.9700000000014</c:v>
                </c:pt>
                <c:pt idx="3798">
                  <c:v>37.9800000000014</c:v>
                </c:pt>
                <c:pt idx="3799">
                  <c:v>37.9900000000014</c:v>
                </c:pt>
                <c:pt idx="3800">
                  <c:v>38.0000000000014</c:v>
                </c:pt>
                <c:pt idx="3801">
                  <c:v>38.0100000000014</c:v>
                </c:pt>
                <c:pt idx="3802">
                  <c:v>38.0200000000014</c:v>
                </c:pt>
                <c:pt idx="3803">
                  <c:v>38.0300000000014</c:v>
                </c:pt>
                <c:pt idx="3804">
                  <c:v>38.0400000000014</c:v>
                </c:pt>
                <c:pt idx="3805">
                  <c:v>38.0500000000014</c:v>
                </c:pt>
                <c:pt idx="3806">
                  <c:v>38.0600000000014</c:v>
                </c:pt>
                <c:pt idx="3807">
                  <c:v>38.0700000000014</c:v>
                </c:pt>
                <c:pt idx="3808">
                  <c:v>38.0800000000014</c:v>
                </c:pt>
                <c:pt idx="3809">
                  <c:v>38.0900000000014</c:v>
                </c:pt>
                <c:pt idx="3810">
                  <c:v>38.1000000000014</c:v>
                </c:pt>
                <c:pt idx="3811">
                  <c:v>38.1100000000014</c:v>
                </c:pt>
                <c:pt idx="3812">
                  <c:v>38.1200000000014</c:v>
                </c:pt>
                <c:pt idx="3813">
                  <c:v>38.1300000000014</c:v>
                </c:pt>
                <c:pt idx="3814">
                  <c:v>38.1400000000014</c:v>
                </c:pt>
                <c:pt idx="3815">
                  <c:v>38.1500000000014</c:v>
                </c:pt>
                <c:pt idx="3816">
                  <c:v>38.1600000000014</c:v>
                </c:pt>
                <c:pt idx="3817">
                  <c:v>38.1700000000014</c:v>
                </c:pt>
                <c:pt idx="3818">
                  <c:v>38.1800000000014</c:v>
                </c:pt>
                <c:pt idx="3819">
                  <c:v>38.1900000000014</c:v>
                </c:pt>
                <c:pt idx="3820">
                  <c:v>38.2000000000014</c:v>
                </c:pt>
                <c:pt idx="3821">
                  <c:v>38.2100000000014</c:v>
                </c:pt>
                <c:pt idx="3822">
                  <c:v>38.2200000000014</c:v>
                </c:pt>
                <c:pt idx="3823">
                  <c:v>38.2300000000014</c:v>
                </c:pt>
                <c:pt idx="3824">
                  <c:v>38.2400000000014</c:v>
                </c:pt>
                <c:pt idx="3825">
                  <c:v>38.2500000000014</c:v>
                </c:pt>
                <c:pt idx="3826">
                  <c:v>38.2600000000014</c:v>
                </c:pt>
                <c:pt idx="3827">
                  <c:v>38.2700000000014</c:v>
                </c:pt>
                <c:pt idx="3828">
                  <c:v>38.2800000000014</c:v>
                </c:pt>
                <c:pt idx="3829">
                  <c:v>38.2900000000014</c:v>
                </c:pt>
                <c:pt idx="3830">
                  <c:v>38.3000000000014</c:v>
                </c:pt>
                <c:pt idx="3831">
                  <c:v>38.3100000000014</c:v>
                </c:pt>
                <c:pt idx="3832">
                  <c:v>38.3200000000014</c:v>
                </c:pt>
                <c:pt idx="3833">
                  <c:v>38.3300000000014</c:v>
                </c:pt>
                <c:pt idx="3834">
                  <c:v>38.3400000000014</c:v>
                </c:pt>
                <c:pt idx="3835">
                  <c:v>38.3500000000015</c:v>
                </c:pt>
                <c:pt idx="3836">
                  <c:v>38.3600000000015</c:v>
                </c:pt>
                <c:pt idx="3837">
                  <c:v>38.3700000000015</c:v>
                </c:pt>
                <c:pt idx="3838">
                  <c:v>38.3800000000015</c:v>
                </c:pt>
                <c:pt idx="3839">
                  <c:v>38.3900000000015</c:v>
                </c:pt>
                <c:pt idx="3840">
                  <c:v>38.4000000000015</c:v>
                </c:pt>
                <c:pt idx="3841">
                  <c:v>38.4100000000015</c:v>
                </c:pt>
                <c:pt idx="3842">
                  <c:v>38.4200000000015</c:v>
                </c:pt>
                <c:pt idx="3843">
                  <c:v>38.4300000000015</c:v>
                </c:pt>
                <c:pt idx="3844">
                  <c:v>38.4400000000015</c:v>
                </c:pt>
                <c:pt idx="3845">
                  <c:v>38.4500000000015</c:v>
                </c:pt>
                <c:pt idx="3846">
                  <c:v>38.4600000000015</c:v>
                </c:pt>
                <c:pt idx="3847">
                  <c:v>38.4700000000015</c:v>
                </c:pt>
                <c:pt idx="3848">
                  <c:v>38.4800000000015</c:v>
                </c:pt>
                <c:pt idx="3849">
                  <c:v>38.4900000000015</c:v>
                </c:pt>
                <c:pt idx="3850">
                  <c:v>38.5000000000015</c:v>
                </c:pt>
                <c:pt idx="3851">
                  <c:v>38.5100000000015</c:v>
                </c:pt>
                <c:pt idx="3852">
                  <c:v>38.5200000000015</c:v>
                </c:pt>
                <c:pt idx="3853">
                  <c:v>38.5300000000015</c:v>
                </c:pt>
                <c:pt idx="3854">
                  <c:v>38.5400000000015</c:v>
                </c:pt>
                <c:pt idx="3855">
                  <c:v>38.5500000000015</c:v>
                </c:pt>
                <c:pt idx="3856">
                  <c:v>38.5600000000015</c:v>
                </c:pt>
                <c:pt idx="3857">
                  <c:v>38.5700000000015</c:v>
                </c:pt>
                <c:pt idx="3858">
                  <c:v>38.5800000000015</c:v>
                </c:pt>
                <c:pt idx="3859">
                  <c:v>38.5900000000015</c:v>
                </c:pt>
                <c:pt idx="3860">
                  <c:v>38.6000000000015</c:v>
                </c:pt>
                <c:pt idx="3861">
                  <c:v>38.6100000000015</c:v>
                </c:pt>
                <c:pt idx="3862">
                  <c:v>38.6200000000015</c:v>
                </c:pt>
                <c:pt idx="3863">
                  <c:v>38.6300000000015</c:v>
                </c:pt>
                <c:pt idx="3864">
                  <c:v>38.6400000000015</c:v>
                </c:pt>
                <c:pt idx="3865">
                  <c:v>38.6500000000015</c:v>
                </c:pt>
                <c:pt idx="3866">
                  <c:v>38.6600000000015</c:v>
                </c:pt>
                <c:pt idx="3867">
                  <c:v>38.6700000000015</c:v>
                </c:pt>
                <c:pt idx="3868">
                  <c:v>38.6800000000015</c:v>
                </c:pt>
                <c:pt idx="3869">
                  <c:v>38.6900000000015</c:v>
                </c:pt>
                <c:pt idx="3870">
                  <c:v>38.7000000000015</c:v>
                </c:pt>
                <c:pt idx="3871">
                  <c:v>38.7100000000015</c:v>
                </c:pt>
                <c:pt idx="3872">
                  <c:v>38.7200000000015</c:v>
                </c:pt>
                <c:pt idx="3873">
                  <c:v>38.7300000000015</c:v>
                </c:pt>
                <c:pt idx="3874">
                  <c:v>38.7400000000015</c:v>
                </c:pt>
                <c:pt idx="3875">
                  <c:v>38.7500000000015</c:v>
                </c:pt>
                <c:pt idx="3876">
                  <c:v>38.7600000000015</c:v>
                </c:pt>
                <c:pt idx="3877">
                  <c:v>38.7700000000015</c:v>
                </c:pt>
                <c:pt idx="3878">
                  <c:v>38.7800000000015</c:v>
                </c:pt>
                <c:pt idx="3879">
                  <c:v>38.7900000000015</c:v>
                </c:pt>
                <c:pt idx="3880">
                  <c:v>38.8000000000015</c:v>
                </c:pt>
                <c:pt idx="3881">
                  <c:v>38.8100000000015</c:v>
                </c:pt>
                <c:pt idx="3882">
                  <c:v>38.8200000000015</c:v>
                </c:pt>
                <c:pt idx="3883">
                  <c:v>38.8300000000015</c:v>
                </c:pt>
                <c:pt idx="3884">
                  <c:v>38.8400000000015</c:v>
                </c:pt>
                <c:pt idx="3885">
                  <c:v>38.8500000000015</c:v>
                </c:pt>
                <c:pt idx="3886">
                  <c:v>38.8600000000015</c:v>
                </c:pt>
                <c:pt idx="3887">
                  <c:v>38.8700000000015</c:v>
                </c:pt>
                <c:pt idx="3888">
                  <c:v>38.8800000000015</c:v>
                </c:pt>
                <c:pt idx="3889">
                  <c:v>38.8900000000015</c:v>
                </c:pt>
                <c:pt idx="3890">
                  <c:v>38.9000000000015</c:v>
                </c:pt>
                <c:pt idx="3891">
                  <c:v>38.9100000000015</c:v>
                </c:pt>
                <c:pt idx="3892">
                  <c:v>38.9200000000015</c:v>
                </c:pt>
                <c:pt idx="3893">
                  <c:v>38.9300000000015</c:v>
                </c:pt>
                <c:pt idx="3894">
                  <c:v>38.9400000000015</c:v>
                </c:pt>
                <c:pt idx="3895">
                  <c:v>38.9500000000015</c:v>
                </c:pt>
                <c:pt idx="3896">
                  <c:v>38.9600000000015</c:v>
                </c:pt>
                <c:pt idx="3897">
                  <c:v>38.9700000000015</c:v>
                </c:pt>
                <c:pt idx="3898">
                  <c:v>38.9800000000015</c:v>
                </c:pt>
                <c:pt idx="3899">
                  <c:v>38.9900000000016</c:v>
                </c:pt>
                <c:pt idx="3900">
                  <c:v>39.0000000000016</c:v>
                </c:pt>
                <c:pt idx="3901">
                  <c:v>39.0100000000016</c:v>
                </c:pt>
                <c:pt idx="3902">
                  <c:v>39.0200000000016</c:v>
                </c:pt>
                <c:pt idx="3903">
                  <c:v>39.0300000000016</c:v>
                </c:pt>
                <c:pt idx="3904">
                  <c:v>39.0400000000016</c:v>
                </c:pt>
                <c:pt idx="3905">
                  <c:v>39.0500000000016</c:v>
                </c:pt>
                <c:pt idx="3906">
                  <c:v>39.0600000000016</c:v>
                </c:pt>
                <c:pt idx="3907">
                  <c:v>39.0700000000016</c:v>
                </c:pt>
                <c:pt idx="3908">
                  <c:v>39.0800000000016</c:v>
                </c:pt>
                <c:pt idx="3909">
                  <c:v>39.0900000000016</c:v>
                </c:pt>
                <c:pt idx="3910">
                  <c:v>39.1000000000016</c:v>
                </c:pt>
                <c:pt idx="3911">
                  <c:v>39.1100000000016</c:v>
                </c:pt>
                <c:pt idx="3912">
                  <c:v>39.1200000000016</c:v>
                </c:pt>
                <c:pt idx="3913">
                  <c:v>39.1300000000016</c:v>
                </c:pt>
                <c:pt idx="3914">
                  <c:v>39.1400000000016</c:v>
                </c:pt>
                <c:pt idx="3915">
                  <c:v>39.1500000000016</c:v>
                </c:pt>
                <c:pt idx="3916">
                  <c:v>39.1600000000016</c:v>
                </c:pt>
                <c:pt idx="3917">
                  <c:v>39.1700000000016</c:v>
                </c:pt>
                <c:pt idx="3918">
                  <c:v>39.1800000000016</c:v>
                </c:pt>
                <c:pt idx="3919">
                  <c:v>39.1900000000016</c:v>
                </c:pt>
                <c:pt idx="3920">
                  <c:v>39.2000000000016</c:v>
                </c:pt>
                <c:pt idx="3921">
                  <c:v>39.2100000000016</c:v>
                </c:pt>
                <c:pt idx="3922">
                  <c:v>39.2200000000016</c:v>
                </c:pt>
                <c:pt idx="3923">
                  <c:v>39.2300000000016</c:v>
                </c:pt>
                <c:pt idx="3924">
                  <c:v>39.2400000000016</c:v>
                </c:pt>
                <c:pt idx="3925">
                  <c:v>39.2500000000016</c:v>
                </c:pt>
                <c:pt idx="3926">
                  <c:v>39.2600000000016</c:v>
                </c:pt>
                <c:pt idx="3927">
                  <c:v>39.2700000000016</c:v>
                </c:pt>
                <c:pt idx="3928">
                  <c:v>39.2800000000016</c:v>
                </c:pt>
                <c:pt idx="3929">
                  <c:v>39.2900000000016</c:v>
                </c:pt>
                <c:pt idx="3930">
                  <c:v>39.3000000000016</c:v>
                </c:pt>
                <c:pt idx="3931">
                  <c:v>39.3100000000016</c:v>
                </c:pt>
                <c:pt idx="3932">
                  <c:v>39.3200000000016</c:v>
                </c:pt>
                <c:pt idx="3933">
                  <c:v>39.3300000000016</c:v>
                </c:pt>
                <c:pt idx="3934">
                  <c:v>39.3400000000016</c:v>
                </c:pt>
                <c:pt idx="3935">
                  <c:v>39.3500000000016</c:v>
                </c:pt>
                <c:pt idx="3936">
                  <c:v>39.3600000000016</c:v>
                </c:pt>
                <c:pt idx="3937">
                  <c:v>39.3700000000016</c:v>
                </c:pt>
                <c:pt idx="3938">
                  <c:v>39.3800000000016</c:v>
                </c:pt>
                <c:pt idx="3939">
                  <c:v>39.3900000000016</c:v>
                </c:pt>
                <c:pt idx="3940">
                  <c:v>39.4000000000016</c:v>
                </c:pt>
                <c:pt idx="3941">
                  <c:v>39.4100000000016</c:v>
                </c:pt>
                <c:pt idx="3942">
                  <c:v>39.4200000000016</c:v>
                </c:pt>
                <c:pt idx="3943">
                  <c:v>39.4300000000016</c:v>
                </c:pt>
                <c:pt idx="3944">
                  <c:v>39.4400000000016</c:v>
                </c:pt>
                <c:pt idx="3945">
                  <c:v>39.4500000000016</c:v>
                </c:pt>
                <c:pt idx="3946">
                  <c:v>39.4600000000016</c:v>
                </c:pt>
                <c:pt idx="3947">
                  <c:v>39.4700000000016</c:v>
                </c:pt>
                <c:pt idx="3948">
                  <c:v>39.4800000000016</c:v>
                </c:pt>
                <c:pt idx="3949">
                  <c:v>39.4900000000016</c:v>
                </c:pt>
                <c:pt idx="3950">
                  <c:v>39.5000000000016</c:v>
                </c:pt>
                <c:pt idx="3951">
                  <c:v>39.5100000000016</c:v>
                </c:pt>
                <c:pt idx="3952">
                  <c:v>39.5200000000016</c:v>
                </c:pt>
                <c:pt idx="3953">
                  <c:v>39.5300000000016</c:v>
                </c:pt>
                <c:pt idx="3954">
                  <c:v>39.5400000000016</c:v>
                </c:pt>
                <c:pt idx="3955">
                  <c:v>39.5500000000016</c:v>
                </c:pt>
                <c:pt idx="3956">
                  <c:v>39.5600000000016</c:v>
                </c:pt>
                <c:pt idx="3957">
                  <c:v>39.5700000000016</c:v>
                </c:pt>
                <c:pt idx="3958">
                  <c:v>39.5800000000016</c:v>
                </c:pt>
                <c:pt idx="3959">
                  <c:v>39.5900000000016</c:v>
                </c:pt>
                <c:pt idx="3960">
                  <c:v>39.6000000000016</c:v>
                </c:pt>
                <c:pt idx="3961">
                  <c:v>39.6100000000016</c:v>
                </c:pt>
                <c:pt idx="3962">
                  <c:v>39.6200000000016</c:v>
                </c:pt>
                <c:pt idx="3963">
                  <c:v>39.6300000000017</c:v>
                </c:pt>
                <c:pt idx="3964">
                  <c:v>39.6400000000017</c:v>
                </c:pt>
                <c:pt idx="3965">
                  <c:v>39.6500000000017</c:v>
                </c:pt>
                <c:pt idx="3966">
                  <c:v>39.6600000000017</c:v>
                </c:pt>
                <c:pt idx="3967">
                  <c:v>39.6700000000017</c:v>
                </c:pt>
                <c:pt idx="3968">
                  <c:v>39.6800000000017</c:v>
                </c:pt>
                <c:pt idx="3969">
                  <c:v>39.6900000000017</c:v>
                </c:pt>
                <c:pt idx="3970">
                  <c:v>39.7000000000017</c:v>
                </c:pt>
                <c:pt idx="3971">
                  <c:v>39.7100000000017</c:v>
                </c:pt>
                <c:pt idx="3972">
                  <c:v>39.7200000000017</c:v>
                </c:pt>
                <c:pt idx="3973">
                  <c:v>39.7300000000017</c:v>
                </c:pt>
                <c:pt idx="3974">
                  <c:v>39.7400000000017</c:v>
                </c:pt>
                <c:pt idx="3975">
                  <c:v>39.7500000000017</c:v>
                </c:pt>
                <c:pt idx="3976">
                  <c:v>39.7600000000017</c:v>
                </c:pt>
                <c:pt idx="3977">
                  <c:v>39.7700000000017</c:v>
                </c:pt>
                <c:pt idx="3978">
                  <c:v>39.7800000000017</c:v>
                </c:pt>
                <c:pt idx="3979">
                  <c:v>39.7900000000017</c:v>
                </c:pt>
                <c:pt idx="3980">
                  <c:v>39.8000000000017</c:v>
                </c:pt>
                <c:pt idx="3981">
                  <c:v>39.8100000000017</c:v>
                </c:pt>
                <c:pt idx="3982">
                  <c:v>39.8200000000017</c:v>
                </c:pt>
                <c:pt idx="3983">
                  <c:v>39.8300000000017</c:v>
                </c:pt>
                <c:pt idx="3984">
                  <c:v>39.8400000000017</c:v>
                </c:pt>
                <c:pt idx="3985">
                  <c:v>39.8500000000017</c:v>
                </c:pt>
                <c:pt idx="3986">
                  <c:v>39.8600000000017</c:v>
                </c:pt>
                <c:pt idx="3987">
                  <c:v>39.8700000000017</c:v>
                </c:pt>
                <c:pt idx="3988">
                  <c:v>39.8800000000017</c:v>
                </c:pt>
                <c:pt idx="3989">
                  <c:v>39.8900000000017</c:v>
                </c:pt>
                <c:pt idx="3990">
                  <c:v>39.9000000000017</c:v>
                </c:pt>
                <c:pt idx="3991">
                  <c:v>39.9100000000017</c:v>
                </c:pt>
                <c:pt idx="3992">
                  <c:v>39.9200000000017</c:v>
                </c:pt>
                <c:pt idx="3993">
                  <c:v>39.9300000000017</c:v>
                </c:pt>
                <c:pt idx="3994">
                  <c:v>39.9400000000017</c:v>
                </c:pt>
                <c:pt idx="3995">
                  <c:v>39.9500000000017</c:v>
                </c:pt>
                <c:pt idx="3996">
                  <c:v>39.9600000000017</c:v>
                </c:pt>
                <c:pt idx="3997">
                  <c:v>39.9700000000017</c:v>
                </c:pt>
                <c:pt idx="3998">
                  <c:v>39.9800000000017</c:v>
                </c:pt>
                <c:pt idx="3999">
                  <c:v>39.9900000000017</c:v>
                </c:pt>
                <c:pt idx="4000">
                  <c:v>40.0000000000017</c:v>
                </c:pt>
                <c:pt idx="4001">
                  <c:v>40.0100000000017</c:v>
                </c:pt>
                <c:pt idx="4002">
                  <c:v>40.0200000000017</c:v>
                </c:pt>
                <c:pt idx="4003">
                  <c:v>40.0300000000017</c:v>
                </c:pt>
                <c:pt idx="4004">
                  <c:v>40.0400000000017</c:v>
                </c:pt>
                <c:pt idx="4005">
                  <c:v>40.0500000000017</c:v>
                </c:pt>
                <c:pt idx="4006">
                  <c:v>40.0600000000017</c:v>
                </c:pt>
                <c:pt idx="4007">
                  <c:v>40.0700000000017</c:v>
                </c:pt>
                <c:pt idx="4008">
                  <c:v>40.0800000000017</c:v>
                </c:pt>
                <c:pt idx="4009">
                  <c:v>40.0900000000017</c:v>
                </c:pt>
                <c:pt idx="4010">
                  <c:v>40.1000000000017</c:v>
                </c:pt>
                <c:pt idx="4011">
                  <c:v>40.1100000000017</c:v>
                </c:pt>
                <c:pt idx="4012">
                  <c:v>40.1200000000017</c:v>
                </c:pt>
                <c:pt idx="4013">
                  <c:v>40.1300000000017</c:v>
                </c:pt>
                <c:pt idx="4014">
                  <c:v>40.1400000000017</c:v>
                </c:pt>
                <c:pt idx="4015">
                  <c:v>40.1500000000017</c:v>
                </c:pt>
                <c:pt idx="4016">
                  <c:v>40.1600000000017</c:v>
                </c:pt>
                <c:pt idx="4017">
                  <c:v>40.1700000000017</c:v>
                </c:pt>
                <c:pt idx="4018">
                  <c:v>40.1800000000017</c:v>
                </c:pt>
                <c:pt idx="4019">
                  <c:v>40.1900000000017</c:v>
                </c:pt>
                <c:pt idx="4020">
                  <c:v>40.2000000000017</c:v>
                </c:pt>
                <c:pt idx="4021">
                  <c:v>40.2100000000017</c:v>
                </c:pt>
                <c:pt idx="4022">
                  <c:v>40.2200000000017</c:v>
                </c:pt>
                <c:pt idx="4023">
                  <c:v>40.2300000000017</c:v>
                </c:pt>
                <c:pt idx="4024">
                  <c:v>40.2400000000017</c:v>
                </c:pt>
                <c:pt idx="4025">
                  <c:v>40.2500000000017</c:v>
                </c:pt>
                <c:pt idx="4026">
                  <c:v>40.2600000000017</c:v>
                </c:pt>
                <c:pt idx="4027">
                  <c:v>40.2700000000018</c:v>
                </c:pt>
                <c:pt idx="4028">
                  <c:v>40.2800000000018</c:v>
                </c:pt>
                <c:pt idx="4029">
                  <c:v>40.2900000000018</c:v>
                </c:pt>
                <c:pt idx="4030">
                  <c:v>40.3000000000018</c:v>
                </c:pt>
                <c:pt idx="4031">
                  <c:v>40.3100000000018</c:v>
                </c:pt>
                <c:pt idx="4032">
                  <c:v>40.3200000000018</c:v>
                </c:pt>
                <c:pt idx="4033">
                  <c:v>40.3300000000018</c:v>
                </c:pt>
                <c:pt idx="4034">
                  <c:v>40.3400000000018</c:v>
                </c:pt>
                <c:pt idx="4035">
                  <c:v>40.3500000000018</c:v>
                </c:pt>
                <c:pt idx="4036">
                  <c:v>40.3600000000018</c:v>
                </c:pt>
                <c:pt idx="4037">
                  <c:v>40.3700000000018</c:v>
                </c:pt>
                <c:pt idx="4038">
                  <c:v>40.3800000000018</c:v>
                </c:pt>
                <c:pt idx="4039">
                  <c:v>40.3900000000018</c:v>
                </c:pt>
                <c:pt idx="4040">
                  <c:v>40.4000000000018</c:v>
                </c:pt>
                <c:pt idx="4041">
                  <c:v>40.4100000000018</c:v>
                </c:pt>
                <c:pt idx="4042">
                  <c:v>40.4200000000018</c:v>
                </c:pt>
                <c:pt idx="4043">
                  <c:v>40.4300000000018</c:v>
                </c:pt>
                <c:pt idx="4044">
                  <c:v>40.4400000000018</c:v>
                </c:pt>
                <c:pt idx="4045">
                  <c:v>40.4500000000018</c:v>
                </c:pt>
                <c:pt idx="4046">
                  <c:v>40.4600000000018</c:v>
                </c:pt>
                <c:pt idx="4047">
                  <c:v>40.4700000000018</c:v>
                </c:pt>
                <c:pt idx="4048">
                  <c:v>40.4800000000018</c:v>
                </c:pt>
                <c:pt idx="4049">
                  <c:v>40.4900000000018</c:v>
                </c:pt>
                <c:pt idx="4050">
                  <c:v>40.5000000000018</c:v>
                </c:pt>
                <c:pt idx="4051">
                  <c:v>40.5100000000018</c:v>
                </c:pt>
                <c:pt idx="4052">
                  <c:v>40.5200000000018</c:v>
                </c:pt>
                <c:pt idx="4053">
                  <c:v>40.5300000000018</c:v>
                </c:pt>
                <c:pt idx="4054">
                  <c:v>40.5400000000018</c:v>
                </c:pt>
                <c:pt idx="4055">
                  <c:v>40.5500000000018</c:v>
                </c:pt>
                <c:pt idx="4056">
                  <c:v>40.5600000000018</c:v>
                </c:pt>
                <c:pt idx="4057">
                  <c:v>40.5700000000018</c:v>
                </c:pt>
                <c:pt idx="4058">
                  <c:v>40.5800000000018</c:v>
                </c:pt>
                <c:pt idx="4059">
                  <c:v>40.5900000000018</c:v>
                </c:pt>
                <c:pt idx="4060">
                  <c:v>40.6000000000018</c:v>
                </c:pt>
                <c:pt idx="4061">
                  <c:v>40.6100000000018</c:v>
                </c:pt>
                <c:pt idx="4062">
                  <c:v>40.6200000000018</c:v>
                </c:pt>
                <c:pt idx="4063">
                  <c:v>40.6300000000018</c:v>
                </c:pt>
                <c:pt idx="4064">
                  <c:v>40.6400000000018</c:v>
                </c:pt>
                <c:pt idx="4065">
                  <c:v>40.6500000000018</c:v>
                </c:pt>
                <c:pt idx="4066">
                  <c:v>40.6600000000018</c:v>
                </c:pt>
                <c:pt idx="4067">
                  <c:v>40.6700000000018</c:v>
                </c:pt>
                <c:pt idx="4068">
                  <c:v>40.6800000000018</c:v>
                </c:pt>
                <c:pt idx="4069">
                  <c:v>40.6900000000018</c:v>
                </c:pt>
                <c:pt idx="4070">
                  <c:v>40.7000000000018</c:v>
                </c:pt>
                <c:pt idx="4071">
                  <c:v>40.7100000000018</c:v>
                </c:pt>
                <c:pt idx="4072">
                  <c:v>40.7200000000018</c:v>
                </c:pt>
                <c:pt idx="4073">
                  <c:v>40.7300000000018</c:v>
                </c:pt>
                <c:pt idx="4074">
                  <c:v>40.7400000000018</c:v>
                </c:pt>
                <c:pt idx="4075">
                  <c:v>40.7500000000018</c:v>
                </c:pt>
                <c:pt idx="4076">
                  <c:v>40.7600000000018</c:v>
                </c:pt>
                <c:pt idx="4077">
                  <c:v>40.7700000000018</c:v>
                </c:pt>
                <c:pt idx="4078">
                  <c:v>40.7800000000018</c:v>
                </c:pt>
                <c:pt idx="4079">
                  <c:v>40.7900000000018</c:v>
                </c:pt>
                <c:pt idx="4080">
                  <c:v>40.8000000000018</c:v>
                </c:pt>
                <c:pt idx="4081">
                  <c:v>40.8100000000018</c:v>
                </c:pt>
                <c:pt idx="4082">
                  <c:v>40.8200000000018</c:v>
                </c:pt>
                <c:pt idx="4083">
                  <c:v>40.8300000000018</c:v>
                </c:pt>
                <c:pt idx="4084">
                  <c:v>40.8400000000018</c:v>
                </c:pt>
                <c:pt idx="4085">
                  <c:v>40.8500000000018</c:v>
                </c:pt>
                <c:pt idx="4086">
                  <c:v>40.8600000000018</c:v>
                </c:pt>
                <c:pt idx="4087">
                  <c:v>40.8700000000018</c:v>
                </c:pt>
                <c:pt idx="4088">
                  <c:v>40.8800000000018</c:v>
                </c:pt>
                <c:pt idx="4089">
                  <c:v>40.8900000000018</c:v>
                </c:pt>
                <c:pt idx="4090">
                  <c:v>40.9000000000018</c:v>
                </c:pt>
                <c:pt idx="4091">
                  <c:v>40.9100000000019</c:v>
                </c:pt>
                <c:pt idx="4092">
                  <c:v>40.9200000000019</c:v>
                </c:pt>
                <c:pt idx="4093">
                  <c:v>40.9300000000019</c:v>
                </c:pt>
                <c:pt idx="4094">
                  <c:v>40.9400000000019</c:v>
                </c:pt>
                <c:pt idx="4095">
                  <c:v>40.9500000000019</c:v>
                </c:pt>
                <c:pt idx="4096">
                  <c:v>40.9600000000019</c:v>
                </c:pt>
                <c:pt idx="4097">
                  <c:v>40.9700000000019</c:v>
                </c:pt>
                <c:pt idx="4098">
                  <c:v>40.9800000000019</c:v>
                </c:pt>
                <c:pt idx="4099">
                  <c:v>40.9900000000019</c:v>
                </c:pt>
                <c:pt idx="4100">
                  <c:v>41.0000000000019</c:v>
                </c:pt>
                <c:pt idx="4101">
                  <c:v>41.0100000000019</c:v>
                </c:pt>
                <c:pt idx="4102">
                  <c:v>41.0200000000019</c:v>
                </c:pt>
                <c:pt idx="4103">
                  <c:v>41.0300000000019</c:v>
                </c:pt>
                <c:pt idx="4104">
                  <c:v>41.0400000000019</c:v>
                </c:pt>
                <c:pt idx="4105">
                  <c:v>41.0500000000019</c:v>
                </c:pt>
                <c:pt idx="4106">
                  <c:v>41.0600000000019</c:v>
                </c:pt>
                <c:pt idx="4107">
                  <c:v>41.0700000000019</c:v>
                </c:pt>
                <c:pt idx="4108">
                  <c:v>41.0800000000019</c:v>
                </c:pt>
                <c:pt idx="4109">
                  <c:v>41.0900000000019</c:v>
                </c:pt>
                <c:pt idx="4110">
                  <c:v>41.1000000000019</c:v>
                </c:pt>
                <c:pt idx="4111">
                  <c:v>41.1100000000019</c:v>
                </c:pt>
                <c:pt idx="4112">
                  <c:v>41.1200000000019</c:v>
                </c:pt>
                <c:pt idx="4113">
                  <c:v>41.1300000000019</c:v>
                </c:pt>
                <c:pt idx="4114">
                  <c:v>41.1400000000019</c:v>
                </c:pt>
                <c:pt idx="4115">
                  <c:v>41.1500000000019</c:v>
                </c:pt>
                <c:pt idx="4116">
                  <c:v>41.1600000000019</c:v>
                </c:pt>
                <c:pt idx="4117">
                  <c:v>41.1700000000019</c:v>
                </c:pt>
                <c:pt idx="4118">
                  <c:v>41.1800000000019</c:v>
                </c:pt>
                <c:pt idx="4119">
                  <c:v>41.1900000000019</c:v>
                </c:pt>
                <c:pt idx="4120">
                  <c:v>41.2000000000019</c:v>
                </c:pt>
                <c:pt idx="4121">
                  <c:v>41.2100000000019</c:v>
                </c:pt>
                <c:pt idx="4122">
                  <c:v>41.2200000000019</c:v>
                </c:pt>
                <c:pt idx="4123">
                  <c:v>41.2300000000019</c:v>
                </c:pt>
                <c:pt idx="4124">
                  <c:v>41.2400000000019</c:v>
                </c:pt>
                <c:pt idx="4125">
                  <c:v>41.2500000000019</c:v>
                </c:pt>
                <c:pt idx="4126">
                  <c:v>41.2600000000019</c:v>
                </c:pt>
                <c:pt idx="4127">
                  <c:v>41.2700000000019</c:v>
                </c:pt>
                <c:pt idx="4128">
                  <c:v>41.2800000000019</c:v>
                </c:pt>
                <c:pt idx="4129">
                  <c:v>41.2900000000019</c:v>
                </c:pt>
                <c:pt idx="4130">
                  <c:v>41.3000000000019</c:v>
                </c:pt>
                <c:pt idx="4131">
                  <c:v>41.3100000000019</c:v>
                </c:pt>
                <c:pt idx="4132">
                  <c:v>41.3200000000019</c:v>
                </c:pt>
                <c:pt idx="4133">
                  <c:v>41.3300000000019</c:v>
                </c:pt>
                <c:pt idx="4134">
                  <c:v>41.3400000000019</c:v>
                </c:pt>
                <c:pt idx="4135">
                  <c:v>41.3500000000019</c:v>
                </c:pt>
                <c:pt idx="4136">
                  <c:v>41.3600000000019</c:v>
                </c:pt>
                <c:pt idx="4137">
                  <c:v>41.3700000000019</c:v>
                </c:pt>
                <c:pt idx="4138">
                  <c:v>41.3800000000019</c:v>
                </c:pt>
                <c:pt idx="4139">
                  <c:v>41.3900000000019</c:v>
                </c:pt>
                <c:pt idx="4140">
                  <c:v>41.4000000000019</c:v>
                </c:pt>
                <c:pt idx="4141">
                  <c:v>41.4100000000019</c:v>
                </c:pt>
                <c:pt idx="4142">
                  <c:v>41.4200000000019</c:v>
                </c:pt>
                <c:pt idx="4143">
                  <c:v>41.4300000000019</c:v>
                </c:pt>
                <c:pt idx="4144">
                  <c:v>41.4400000000019</c:v>
                </c:pt>
                <c:pt idx="4145">
                  <c:v>41.4500000000019</c:v>
                </c:pt>
                <c:pt idx="4146">
                  <c:v>41.4600000000019</c:v>
                </c:pt>
                <c:pt idx="4147">
                  <c:v>41.4700000000019</c:v>
                </c:pt>
                <c:pt idx="4148">
                  <c:v>41.4800000000019</c:v>
                </c:pt>
                <c:pt idx="4149">
                  <c:v>41.4900000000019</c:v>
                </c:pt>
                <c:pt idx="4150">
                  <c:v>41.5000000000019</c:v>
                </c:pt>
                <c:pt idx="4151">
                  <c:v>41.5100000000019</c:v>
                </c:pt>
                <c:pt idx="4152">
                  <c:v>41.5200000000019</c:v>
                </c:pt>
                <c:pt idx="4153">
                  <c:v>41.5300000000019</c:v>
                </c:pt>
                <c:pt idx="4154">
                  <c:v>41.5400000000019</c:v>
                </c:pt>
                <c:pt idx="4155">
                  <c:v>41.550000000002</c:v>
                </c:pt>
                <c:pt idx="4156">
                  <c:v>41.560000000002</c:v>
                </c:pt>
                <c:pt idx="4157">
                  <c:v>41.570000000002</c:v>
                </c:pt>
                <c:pt idx="4158">
                  <c:v>41.580000000002</c:v>
                </c:pt>
                <c:pt idx="4159">
                  <c:v>41.590000000002</c:v>
                </c:pt>
                <c:pt idx="4160">
                  <c:v>41.600000000002</c:v>
                </c:pt>
                <c:pt idx="4161">
                  <c:v>41.610000000002</c:v>
                </c:pt>
                <c:pt idx="4162">
                  <c:v>41.620000000002</c:v>
                </c:pt>
                <c:pt idx="4163">
                  <c:v>41.630000000002</c:v>
                </c:pt>
                <c:pt idx="4164">
                  <c:v>41.640000000002</c:v>
                </c:pt>
                <c:pt idx="4165">
                  <c:v>41.650000000002</c:v>
                </c:pt>
                <c:pt idx="4166">
                  <c:v>41.660000000002</c:v>
                </c:pt>
                <c:pt idx="4167">
                  <c:v>41.670000000002</c:v>
                </c:pt>
                <c:pt idx="4168">
                  <c:v>41.680000000002</c:v>
                </c:pt>
                <c:pt idx="4169">
                  <c:v>41.690000000002</c:v>
                </c:pt>
                <c:pt idx="4170">
                  <c:v>41.700000000002</c:v>
                </c:pt>
                <c:pt idx="4171">
                  <c:v>41.710000000002</c:v>
                </c:pt>
                <c:pt idx="4172">
                  <c:v>41.720000000002</c:v>
                </c:pt>
                <c:pt idx="4173">
                  <c:v>41.730000000002</c:v>
                </c:pt>
                <c:pt idx="4174">
                  <c:v>41.740000000002</c:v>
                </c:pt>
                <c:pt idx="4175">
                  <c:v>41.750000000002</c:v>
                </c:pt>
                <c:pt idx="4176">
                  <c:v>41.760000000002</c:v>
                </c:pt>
                <c:pt idx="4177">
                  <c:v>41.770000000002</c:v>
                </c:pt>
                <c:pt idx="4178">
                  <c:v>41.780000000002</c:v>
                </c:pt>
                <c:pt idx="4179">
                  <c:v>41.790000000002</c:v>
                </c:pt>
                <c:pt idx="4180">
                  <c:v>41.800000000002</c:v>
                </c:pt>
                <c:pt idx="4181">
                  <c:v>41.810000000002</c:v>
                </c:pt>
                <c:pt idx="4182">
                  <c:v>41.820000000002</c:v>
                </c:pt>
                <c:pt idx="4183">
                  <c:v>41.830000000002</c:v>
                </c:pt>
                <c:pt idx="4184">
                  <c:v>41.840000000002</c:v>
                </c:pt>
                <c:pt idx="4185">
                  <c:v>41.850000000002</c:v>
                </c:pt>
                <c:pt idx="4186">
                  <c:v>41.860000000002</c:v>
                </c:pt>
                <c:pt idx="4187">
                  <c:v>41.870000000002</c:v>
                </c:pt>
                <c:pt idx="4188">
                  <c:v>41.880000000002</c:v>
                </c:pt>
                <c:pt idx="4189">
                  <c:v>41.890000000002</c:v>
                </c:pt>
                <c:pt idx="4190">
                  <c:v>41.900000000002</c:v>
                </c:pt>
                <c:pt idx="4191">
                  <c:v>41.910000000002</c:v>
                </c:pt>
                <c:pt idx="4192">
                  <c:v>41.920000000002</c:v>
                </c:pt>
                <c:pt idx="4193">
                  <c:v>41.930000000002</c:v>
                </c:pt>
                <c:pt idx="4194">
                  <c:v>41.940000000002</c:v>
                </c:pt>
                <c:pt idx="4195">
                  <c:v>41.950000000002</c:v>
                </c:pt>
                <c:pt idx="4196">
                  <c:v>41.960000000002</c:v>
                </c:pt>
                <c:pt idx="4197">
                  <c:v>41.970000000002</c:v>
                </c:pt>
                <c:pt idx="4198">
                  <c:v>41.980000000002</c:v>
                </c:pt>
                <c:pt idx="4199">
                  <c:v>41.990000000002</c:v>
                </c:pt>
                <c:pt idx="4200">
                  <c:v>42.000000000002</c:v>
                </c:pt>
                <c:pt idx="4201">
                  <c:v>42.010000000002</c:v>
                </c:pt>
                <c:pt idx="4202">
                  <c:v>42.020000000002</c:v>
                </c:pt>
                <c:pt idx="4203">
                  <c:v>42.030000000002</c:v>
                </c:pt>
                <c:pt idx="4204">
                  <c:v>42.040000000002</c:v>
                </c:pt>
                <c:pt idx="4205">
                  <c:v>42.050000000002</c:v>
                </c:pt>
                <c:pt idx="4206">
                  <c:v>42.060000000002</c:v>
                </c:pt>
                <c:pt idx="4207">
                  <c:v>42.070000000002</c:v>
                </c:pt>
                <c:pt idx="4208">
                  <c:v>42.080000000002</c:v>
                </c:pt>
                <c:pt idx="4209">
                  <c:v>42.090000000002</c:v>
                </c:pt>
                <c:pt idx="4210">
                  <c:v>42.100000000002</c:v>
                </c:pt>
                <c:pt idx="4211">
                  <c:v>42.110000000002</c:v>
                </c:pt>
                <c:pt idx="4212">
                  <c:v>42.120000000002</c:v>
                </c:pt>
                <c:pt idx="4213">
                  <c:v>42.130000000002</c:v>
                </c:pt>
                <c:pt idx="4214">
                  <c:v>42.140000000002</c:v>
                </c:pt>
                <c:pt idx="4215">
                  <c:v>42.150000000002</c:v>
                </c:pt>
                <c:pt idx="4216">
                  <c:v>42.160000000002</c:v>
                </c:pt>
                <c:pt idx="4217">
                  <c:v>42.170000000002</c:v>
                </c:pt>
                <c:pt idx="4218">
                  <c:v>42.180000000002</c:v>
                </c:pt>
                <c:pt idx="4219">
                  <c:v>42.1900000000021</c:v>
                </c:pt>
                <c:pt idx="4220">
                  <c:v>42.2000000000021</c:v>
                </c:pt>
                <c:pt idx="4221">
                  <c:v>42.2100000000021</c:v>
                </c:pt>
                <c:pt idx="4222">
                  <c:v>42.2200000000021</c:v>
                </c:pt>
                <c:pt idx="4223">
                  <c:v>42.2300000000021</c:v>
                </c:pt>
                <c:pt idx="4224">
                  <c:v>42.2400000000021</c:v>
                </c:pt>
                <c:pt idx="4225">
                  <c:v>42.2500000000021</c:v>
                </c:pt>
                <c:pt idx="4226">
                  <c:v>42.2600000000021</c:v>
                </c:pt>
                <c:pt idx="4227">
                  <c:v>42.2700000000021</c:v>
                </c:pt>
                <c:pt idx="4228">
                  <c:v>42.2800000000021</c:v>
                </c:pt>
                <c:pt idx="4229">
                  <c:v>42.2900000000021</c:v>
                </c:pt>
                <c:pt idx="4230">
                  <c:v>42.3000000000021</c:v>
                </c:pt>
                <c:pt idx="4231">
                  <c:v>42.3100000000021</c:v>
                </c:pt>
                <c:pt idx="4232">
                  <c:v>42.3200000000021</c:v>
                </c:pt>
                <c:pt idx="4233">
                  <c:v>42.3300000000021</c:v>
                </c:pt>
                <c:pt idx="4234">
                  <c:v>42.3400000000021</c:v>
                </c:pt>
                <c:pt idx="4235">
                  <c:v>42.3500000000021</c:v>
                </c:pt>
                <c:pt idx="4236">
                  <c:v>42.3600000000021</c:v>
                </c:pt>
                <c:pt idx="4237">
                  <c:v>42.3700000000021</c:v>
                </c:pt>
                <c:pt idx="4238">
                  <c:v>42.3800000000021</c:v>
                </c:pt>
                <c:pt idx="4239">
                  <c:v>42.3900000000021</c:v>
                </c:pt>
                <c:pt idx="4240">
                  <c:v>42.4000000000021</c:v>
                </c:pt>
                <c:pt idx="4241">
                  <c:v>42.4100000000021</c:v>
                </c:pt>
                <c:pt idx="4242">
                  <c:v>42.4200000000021</c:v>
                </c:pt>
                <c:pt idx="4243">
                  <c:v>42.4300000000021</c:v>
                </c:pt>
                <c:pt idx="4244">
                  <c:v>42.4400000000021</c:v>
                </c:pt>
                <c:pt idx="4245">
                  <c:v>42.4500000000021</c:v>
                </c:pt>
                <c:pt idx="4246">
                  <c:v>42.4600000000021</c:v>
                </c:pt>
                <c:pt idx="4247">
                  <c:v>42.4700000000021</c:v>
                </c:pt>
                <c:pt idx="4248">
                  <c:v>42.4800000000021</c:v>
                </c:pt>
                <c:pt idx="4249">
                  <c:v>42.4900000000021</c:v>
                </c:pt>
                <c:pt idx="4250">
                  <c:v>42.5000000000021</c:v>
                </c:pt>
                <c:pt idx="4251">
                  <c:v>42.5100000000021</c:v>
                </c:pt>
                <c:pt idx="4252">
                  <c:v>42.5200000000021</c:v>
                </c:pt>
                <c:pt idx="4253">
                  <c:v>42.5300000000021</c:v>
                </c:pt>
                <c:pt idx="4254">
                  <c:v>42.5400000000021</c:v>
                </c:pt>
                <c:pt idx="4255">
                  <c:v>42.5500000000021</c:v>
                </c:pt>
                <c:pt idx="4256">
                  <c:v>42.5600000000021</c:v>
                </c:pt>
                <c:pt idx="4257">
                  <c:v>42.5700000000021</c:v>
                </c:pt>
                <c:pt idx="4258">
                  <c:v>42.5800000000021</c:v>
                </c:pt>
                <c:pt idx="4259">
                  <c:v>42.5900000000021</c:v>
                </c:pt>
                <c:pt idx="4260">
                  <c:v>42.6000000000021</c:v>
                </c:pt>
                <c:pt idx="4261">
                  <c:v>42.6100000000021</c:v>
                </c:pt>
                <c:pt idx="4262">
                  <c:v>42.6200000000021</c:v>
                </c:pt>
                <c:pt idx="4263">
                  <c:v>42.6300000000021</c:v>
                </c:pt>
                <c:pt idx="4264">
                  <c:v>42.6400000000021</c:v>
                </c:pt>
                <c:pt idx="4265">
                  <c:v>42.6500000000021</c:v>
                </c:pt>
                <c:pt idx="4266">
                  <c:v>42.6600000000021</c:v>
                </c:pt>
                <c:pt idx="4267">
                  <c:v>42.6700000000021</c:v>
                </c:pt>
                <c:pt idx="4268">
                  <c:v>42.6800000000021</c:v>
                </c:pt>
                <c:pt idx="4269">
                  <c:v>42.6900000000021</c:v>
                </c:pt>
                <c:pt idx="4270">
                  <c:v>42.7000000000021</c:v>
                </c:pt>
                <c:pt idx="4271">
                  <c:v>42.7100000000021</c:v>
                </c:pt>
                <c:pt idx="4272">
                  <c:v>42.7200000000021</c:v>
                </c:pt>
                <c:pt idx="4273">
                  <c:v>42.7300000000021</c:v>
                </c:pt>
                <c:pt idx="4274">
                  <c:v>42.7400000000021</c:v>
                </c:pt>
                <c:pt idx="4275">
                  <c:v>42.7500000000021</c:v>
                </c:pt>
                <c:pt idx="4276">
                  <c:v>42.7600000000021</c:v>
                </c:pt>
                <c:pt idx="4277">
                  <c:v>42.7700000000021</c:v>
                </c:pt>
                <c:pt idx="4278">
                  <c:v>42.7800000000021</c:v>
                </c:pt>
                <c:pt idx="4279">
                  <c:v>42.7900000000021</c:v>
                </c:pt>
                <c:pt idx="4280">
                  <c:v>42.8000000000021</c:v>
                </c:pt>
                <c:pt idx="4281">
                  <c:v>42.8100000000021</c:v>
                </c:pt>
                <c:pt idx="4282">
                  <c:v>42.8200000000021</c:v>
                </c:pt>
                <c:pt idx="4283">
                  <c:v>42.8300000000022</c:v>
                </c:pt>
                <c:pt idx="4284">
                  <c:v>42.8400000000022</c:v>
                </c:pt>
                <c:pt idx="4285">
                  <c:v>42.8500000000022</c:v>
                </c:pt>
                <c:pt idx="4286">
                  <c:v>42.8600000000022</c:v>
                </c:pt>
                <c:pt idx="4287">
                  <c:v>42.8700000000022</c:v>
                </c:pt>
                <c:pt idx="4288">
                  <c:v>42.8800000000022</c:v>
                </c:pt>
                <c:pt idx="4289">
                  <c:v>42.8900000000022</c:v>
                </c:pt>
                <c:pt idx="4290">
                  <c:v>42.9000000000022</c:v>
                </c:pt>
                <c:pt idx="4291">
                  <c:v>42.9100000000022</c:v>
                </c:pt>
                <c:pt idx="4292">
                  <c:v>42.9200000000022</c:v>
                </c:pt>
                <c:pt idx="4293">
                  <c:v>42.9300000000022</c:v>
                </c:pt>
                <c:pt idx="4294">
                  <c:v>42.9400000000022</c:v>
                </c:pt>
                <c:pt idx="4295">
                  <c:v>42.9500000000022</c:v>
                </c:pt>
                <c:pt idx="4296">
                  <c:v>42.9600000000022</c:v>
                </c:pt>
                <c:pt idx="4297">
                  <c:v>42.9700000000022</c:v>
                </c:pt>
                <c:pt idx="4298">
                  <c:v>42.9800000000022</c:v>
                </c:pt>
                <c:pt idx="4299">
                  <c:v>42.9900000000022</c:v>
                </c:pt>
                <c:pt idx="4300">
                  <c:v>43.0000000000022</c:v>
                </c:pt>
                <c:pt idx="4301">
                  <c:v>43.0100000000022</c:v>
                </c:pt>
                <c:pt idx="4302">
                  <c:v>43.0200000000022</c:v>
                </c:pt>
                <c:pt idx="4303">
                  <c:v>43.0300000000022</c:v>
                </c:pt>
                <c:pt idx="4304">
                  <c:v>43.0400000000022</c:v>
                </c:pt>
                <c:pt idx="4305">
                  <c:v>43.0500000000022</c:v>
                </c:pt>
                <c:pt idx="4306">
                  <c:v>43.0600000000022</c:v>
                </c:pt>
                <c:pt idx="4307">
                  <c:v>43.0700000000022</c:v>
                </c:pt>
                <c:pt idx="4308">
                  <c:v>43.0800000000022</c:v>
                </c:pt>
                <c:pt idx="4309">
                  <c:v>43.0900000000022</c:v>
                </c:pt>
                <c:pt idx="4310">
                  <c:v>43.1000000000022</c:v>
                </c:pt>
                <c:pt idx="4311">
                  <c:v>43.1100000000022</c:v>
                </c:pt>
                <c:pt idx="4312">
                  <c:v>43.1200000000022</c:v>
                </c:pt>
                <c:pt idx="4313">
                  <c:v>43.1300000000022</c:v>
                </c:pt>
                <c:pt idx="4314">
                  <c:v>43.1400000000022</c:v>
                </c:pt>
                <c:pt idx="4315">
                  <c:v>43.1500000000022</c:v>
                </c:pt>
                <c:pt idx="4316">
                  <c:v>43.1600000000022</c:v>
                </c:pt>
                <c:pt idx="4317">
                  <c:v>43.1700000000022</c:v>
                </c:pt>
                <c:pt idx="4318">
                  <c:v>43.1800000000022</c:v>
                </c:pt>
                <c:pt idx="4319">
                  <c:v>43.1900000000022</c:v>
                </c:pt>
                <c:pt idx="4320">
                  <c:v>43.2000000000022</c:v>
                </c:pt>
                <c:pt idx="4321">
                  <c:v>43.2100000000022</c:v>
                </c:pt>
                <c:pt idx="4322">
                  <c:v>43.2200000000022</c:v>
                </c:pt>
                <c:pt idx="4323">
                  <c:v>43.2300000000022</c:v>
                </c:pt>
                <c:pt idx="4324">
                  <c:v>43.2400000000022</c:v>
                </c:pt>
                <c:pt idx="4325">
                  <c:v>43.2500000000022</c:v>
                </c:pt>
                <c:pt idx="4326">
                  <c:v>43.2600000000022</c:v>
                </c:pt>
                <c:pt idx="4327">
                  <c:v>43.2700000000022</c:v>
                </c:pt>
                <c:pt idx="4328">
                  <c:v>43.2800000000022</c:v>
                </c:pt>
                <c:pt idx="4329">
                  <c:v>43.2900000000022</c:v>
                </c:pt>
                <c:pt idx="4330">
                  <c:v>43.3000000000022</c:v>
                </c:pt>
                <c:pt idx="4331">
                  <c:v>43.3100000000022</c:v>
                </c:pt>
                <c:pt idx="4332">
                  <c:v>43.3200000000022</c:v>
                </c:pt>
                <c:pt idx="4333">
                  <c:v>43.3300000000022</c:v>
                </c:pt>
                <c:pt idx="4334">
                  <c:v>43.3400000000022</c:v>
                </c:pt>
                <c:pt idx="4335">
                  <c:v>43.3500000000022</c:v>
                </c:pt>
                <c:pt idx="4336">
                  <c:v>43.3600000000022</c:v>
                </c:pt>
                <c:pt idx="4337">
                  <c:v>43.3700000000022</c:v>
                </c:pt>
                <c:pt idx="4338">
                  <c:v>43.3800000000022</c:v>
                </c:pt>
                <c:pt idx="4339">
                  <c:v>43.3900000000022</c:v>
                </c:pt>
                <c:pt idx="4340">
                  <c:v>43.4000000000022</c:v>
                </c:pt>
                <c:pt idx="4341">
                  <c:v>43.4100000000022</c:v>
                </c:pt>
                <c:pt idx="4342">
                  <c:v>43.4200000000022</c:v>
                </c:pt>
                <c:pt idx="4343">
                  <c:v>43.4300000000022</c:v>
                </c:pt>
                <c:pt idx="4344">
                  <c:v>43.4400000000022</c:v>
                </c:pt>
                <c:pt idx="4345">
                  <c:v>43.4500000000022</c:v>
                </c:pt>
                <c:pt idx="4346">
                  <c:v>43.4600000000022</c:v>
                </c:pt>
                <c:pt idx="4347">
                  <c:v>43.4700000000023</c:v>
                </c:pt>
                <c:pt idx="4348">
                  <c:v>43.4800000000023</c:v>
                </c:pt>
                <c:pt idx="4349">
                  <c:v>43.4900000000023</c:v>
                </c:pt>
                <c:pt idx="4350">
                  <c:v>43.5000000000023</c:v>
                </c:pt>
                <c:pt idx="4351">
                  <c:v>43.5100000000023</c:v>
                </c:pt>
                <c:pt idx="4352">
                  <c:v>43.5200000000023</c:v>
                </c:pt>
                <c:pt idx="4353">
                  <c:v>43.5300000000023</c:v>
                </c:pt>
                <c:pt idx="4354">
                  <c:v>43.5400000000023</c:v>
                </c:pt>
                <c:pt idx="4355">
                  <c:v>43.5500000000023</c:v>
                </c:pt>
                <c:pt idx="4356">
                  <c:v>43.5600000000023</c:v>
                </c:pt>
                <c:pt idx="4357">
                  <c:v>43.5700000000023</c:v>
                </c:pt>
                <c:pt idx="4358">
                  <c:v>43.5800000000023</c:v>
                </c:pt>
                <c:pt idx="4359">
                  <c:v>43.5900000000023</c:v>
                </c:pt>
                <c:pt idx="4360">
                  <c:v>43.6000000000023</c:v>
                </c:pt>
                <c:pt idx="4361">
                  <c:v>43.6100000000023</c:v>
                </c:pt>
                <c:pt idx="4362">
                  <c:v>43.6200000000023</c:v>
                </c:pt>
                <c:pt idx="4363">
                  <c:v>43.6300000000023</c:v>
                </c:pt>
                <c:pt idx="4364">
                  <c:v>43.6400000000023</c:v>
                </c:pt>
                <c:pt idx="4365">
                  <c:v>43.6500000000023</c:v>
                </c:pt>
                <c:pt idx="4366">
                  <c:v>43.6600000000023</c:v>
                </c:pt>
                <c:pt idx="4367">
                  <c:v>43.6700000000023</c:v>
                </c:pt>
                <c:pt idx="4368">
                  <c:v>43.6800000000023</c:v>
                </c:pt>
                <c:pt idx="4369">
                  <c:v>43.6900000000023</c:v>
                </c:pt>
                <c:pt idx="4370">
                  <c:v>43.7000000000023</c:v>
                </c:pt>
                <c:pt idx="4371">
                  <c:v>43.7100000000023</c:v>
                </c:pt>
                <c:pt idx="4372">
                  <c:v>43.7200000000023</c:v>
                </c:pt>
                <c:pt idx="4373">
                  <c:v>43.7300000000023</c:v>
                </c:pt>
                <c:pt idx="4374">
                  <c:v>43.7400000000023</c:v>
                </c:pt>
                <c:pt idx="4375">
                  <c:v>43.7500000000023</c:v>
                </c:pt>
                <c:pt idx="4376">
                  <c:v>43.7600000000023</c:v>
                </c:pt>
                <c:pt idx="4377">
                  <c:v>43.7700000000023</c:v>
                </c:pt>
                <c:pt idx="4378">
                  <c:v>43.7800000000023</c:v>
                </c:pt>
                <c:pt idx="4379">
                  <c:v>43.7900000000023</c:v>
                </c:pt>
                <c:pt idx="4380">
                  <c:v>43.8000000000023</c:v>
                </c:pt>
                <c:pt idx="4381">
                  <c:v>43.8100000000023</c:v>
                </c:pt>
                <c:pt idx="4382">
                  <c:v>43.8200000000023</c:v>
                </c:pt>
                <c:pt idx="4383">
                  <c:v>43.8300000000023</c:v>
                </c:pt>
                <c:pt idx="4384">
                  <c:v>43.8400000000023</c:v>
                </c:pt>
                <c:pt idx="4385">
                  <c:v>43.8500000000023</c:v>
                </c:pt>
                <c:pt idx="4386">
                  <c:v>43.8600000000023</c:v>
                </c:pt>
                <c:pt idx="4387">
                  <c:v>43.8700000000023</c:v>
                </c:pt>
                <c:pt idx="4388">
                  <c:v>43.8800000000023</c:v>
                </c:pt>
                <c:pt idx="4389">
                  <c:v>43.8900000000023</c:v>
                </c:pt>
                <c:pt idx="4390">
                  <c:v>43.9000000000023</c:v>
                </c:pt>
                <c:pt idx="4391">
                  <c:v>43.9100000000023</c:v>
                </c:pt>
                <c:pt idx="4392">
                  <c:v>43.9200000000023</c:v>
                </c:pt>
                <c:pt idx="4393">
                  <c:v>43.9300000000023</c:v>
                </c:pt>
                <c:pt idx="4394">
                  <c:v>43.9400000000023</c:v>
                </c:pt>
                <c:pt idx="4395">
                  <c:v>43.9500000000023</c:v>
                </c:pt>
                <c:pt idx="4396">
                  <c:v>43.9600000000023</c:v>
                </c:pt>
                <c:pt idx="4397">
                  <c:v>43.9700000000023</c:v>
                </c:pt>
                <c:pt idx="4398">
                  <c:v>43.9800000000023</c:v>
                </c:pt>
                <c:pt idx="4399">
                  <c:v>43.9900000000023</c:v>
                </c:pt>
                <c:pt idx="4400">
                  <c:v>44.0000000000023</c:v>
                </c:pt>
                <c:pt idx="4401">
                  <c:v>44.0100000000023</c:v>
                </c:pt>
                <c:pt idx="4402">
                  <c:v>44.0200000000023</c:v>
                </c:pt>
                <c:pt idx="4403">
                  <c:v>44.0300000000023</c:v>
                </c:pt>
                <c:pt idx="4404">
                  <c:v>44.0400000000023</c:v>
                </c:pt>
                <c:pt idx="4405">
                  <c:v>44.0500000000023</c:v>
                </c:pt>
                <c:pt idx="4406">
                  <c:v>44.0600000000023</c:v>
                </c:pt>
                <c:pt idx="4407">
                  <c:v>44.0700000000023</c:v>
                </c:pt>
                <c:pt idx="4408">
                  <c:v>44.0800000000023</c:v>
                </c:pt>
                <c:pt idx="4409">
                  <c:v>44.0900000000023</c:v>
                </c:pt>
                <c:pt idx="4410">
                  <c:v>44.1000000000023</c:v>
                </c:pt>
                <c:pt idx="4411">
                  <c:v>44.1100000000024</c:v>
                </c:pt>
                <c:pt idx="4412">
                  <c:v>44.1200000000024</c:v>
                </c:pt>
                <c:pt idx="4413">
                  <c:v>44.1300000000024</c:v>
                </c:pt>
                <c:pt idx="4414">
                  <c:v>44.1400000000024</c:v>
                </c:pt>
                <c:pt idx="4415">
                  <c:v>44.1500000000024</c:v>
                </c:pt>
                <c:pt idx="4416">
                  <c:v>44.1600000000024</c:v>
                </c:pt>
                <c:pt idx="4417">
                  <c:v>44.1700000000024</c:v>
                </c:pt>
                <c:pt idx="4418">
                  <c:v>44.1800000000024</c:v>
                </c:pt>
                <c:pt idx="4419">
                  <c:v>44.1900000000024</c:v>
                </c:pt>
                <c:pt idx="4420">
                  <c:v>44.2000000000024</c:v>
                </c:pt>
                <c:pt idx="4421">
                  <c:v>44.2100000000024</c:v>
                </c:pt>
                <c:pt idx="4422">
                  <c:v>44.2200000000024</c:v>
                </c:pt>
                <c:pt idx="4423">
                  <c:v>44.2300000000024</c:v>
                </c:pt>
                <c:pt idx="4424">
                  <c:v>44.2400000000024</c:v>
                </c:pt>
                <c:pt idx="4425">
                  <c:v>44.2500000000024</c:v>
                </c:pt>
                <c:pt idx="4426">
                  <c:v>44.2600000000024</c:v>
                </c:pt>
                <c:pt idx="4427">
                  <c:v>44.2700000000024</c:v>
                </c:pt>
                <c:pt idx="4428">
                  <c:v>44.2800000000024</c:v>
                </c:pt>
                <c:pt idx="4429">
                  <c:v>44.2900000000024</c:v>
                </c:pt>
                <c:pt idx="4430">
                  <c:v>44.3000000000024</c:v>
                </c:pt>
                <c:pt idx="4431">
                  <c:v>44.3100000000024</c:v>
                </c:pt>
                <c:pt idx="4432">
                  <c:v>44.3200000000024</c:v>
                </c:pt>
                <c:pt idx="4433">
                  <c:v>44.3300000000024</c:v>
                </c:pt>
                <c:pt idx="4434">
                  <c:v>44.3400000000024</c:v>
                </c:pt>
                <c:pt idx="4435">
                  <c:v>44.3500000000024</c:v>
                </c:pt>
                <c:pt idx="4436">
                  <c:v>44.3600000000024</c:v>
                </c:pt>
                <c:pt idx="4437">
                  <c:v>44.3700000000024</c:v>
                </c:pt>
                <c:pt idx="4438">
                  <c:v>44.3800000000024</c:v>
                </c:pt>
                <c:pt idx="4439">
                  <c:v>44.3900000000024</c:v>
                </c:pt>
                <c:pt idx="4440">
                  <c:v>44.4000000000024</c:v>
                </c:pt>
                <c:pt idx="4441">
                  <c:v>44.4100000000024</c:v>
                </c:pt>
                <c:pt idx="4442">
                  <c:v>44.4200000000024</c:v>
                </c:pt>
                <c:pt idx="4443">
                  <c:v>44.4300000000024</c:v>
                </c:pt>
                <c:pt idx="4444">
                  <c:v>44.4400000000024</c:v>
                </c:pt>
                <c:pt idx="4445">
                  <c:v>44.4500000000024</c:v>
                </c:pt>
                <c:pt idx="4446">
                  <c:v>44.4600000000024</c:v>
                </c:pt>
                <c:pt idx="4447">
                  <c:v>44.4700000000024</c:v>
                </c:pt>
                <c:pt idx="4448">
                  <c:v>44.4800000000024</c:v>
                </c:pt>
                <c:pt idx="4449">
                  <c:v>44.4900000000024</c:v>
                </c:pt>
                <c:pt idx="4450">
                  <c:v>44.5000000000024</c:v>
                </c:pt>
                <c:pt idx="4451">
                  <c:v>44.5100000000024</c:v>
                </c:pt>
                <c:pt idx="4452">
                  <c:v>44.5200000000024</c:v>
                </c:pt>
                <c:pt idx="4453">
                  <c:v>44.5300000000024</c:v>
                </c:pt>
                <c:pt idx="4454">
                  <c:v>44.5400000000024</c:v>
                </c:pt>
                <c:pt idx="4455">
                  <c:v>44.5500000000024</c:v>
                </c:pt>
                <c:pt idx="4456">
                  <c:v>44.5600000000024</c:v>
                </c:pt>
                <c:pt idx="4457">
                  <c:v>44.5700000000024</c:v>
                </c:pt>
                <c:pt idx="4458">
                  <c:v>44.5800000000024</c:v>
                </c:pt>
                <c:pt idx="4459">
                  <c:v>44.5900000000024</c:v>
                </c:pt>
                <c:pt idx="4460">
                  <c:v>44.6000000000024</c:v>
                </c:pt>
                <c:pt idx="4461">
                  <c:v>44.6100000000024</c:v>
                </c:pt>
                <c:pt idx="4462">
                  <c:v>44.6200000000024</c:v>
                </c:pt>
                <c:pt idx="4463">
                  <c:v>44.6300000000024</c:v>
                </c:pt>
                <c:pt idx="4464">
                  <c:v>44.6400000000024</c:v>
                </c:pt>
                <c:pt idx="4465">
                  <c:v>44.6500000000024</c:v>
                </c:pt>
                <c:pt idx="4466">
                  <c:v>44.6600000000024</c:v>
                </c:pt>
                <c:pt idx="4467">
                  <c:v>44.6700000000024</c:v>
                </c:pt>
                <c:pt idx="4468">
                  <c:v>44.6800000000024</c:v>
                </c:pt>
                <c:pt idx="4469">
                  <c:v>44.6900000000024</c:v>
                </c:pt>
                <c:pt idx="4470">
                  <c:v>44.7000000000024</c:v>
                </c:pt>
                <c:pt idx="4471">
                  <c:v>44.7100000000024</c:v>
                </c:pt>
                <c:pt idx="4472">
                  <c:v>44.7200000000024</c:v>
                </c:pt>
                <c:pt idx="4473">
                  <c:v>44.7300000000024</c:v>
                </c:pt>
                <c:pt idx="4474">
                  <c:v>44.7400000000024</c:v>
                </c:pt>
                <c:pt idx="4475">
                  <c:v>44.7500000000025</c:v>
                </c:pt>
                <c:pt idx="4476">
                  <c:v>44.7600000000025</c:v>
                </c:pt>
                <c:pt idx="4477">
                  <c:v>44.7700000000025</c:v>
                </c:pt>
                <c:pt idx="4478">
                  <c:v>44.7800000000025</c:v>
                </c:pt>
                <c:pt idx="4479">
                  <c:v>44.7900000000025</c:v>
                </c:pt>
                <c:pt idx="4480">
                  <c:v>44.8000000000025</c:v>
                </c:pt>
                <c:pt idx="4481">
                  <c:v>44.8100000000025</c:v>
                </c:pt>
                <c:pt idx="4482">
                  <c:v>44.8200000000025</c:v>
                </c:pt>
                <c:pt idx="4483">
                  <c:v>44.8300000000025</c:v>
                </c:pt>
                <c:pt idx="4484">
                  <c:v>44.8400000000025</c:v>
                </c:pt>
                <c:pt idx="4485">
                  <c:v>44.8500000000025</c:v>
                </c:pt>
                <c:pt idx="4486">
                  <c:v>44.8600000000025</c:v>
                </c:pt>
                <c:pt idx="4487">
                  <c:v>44.8700000000025</c:v>
                </c:pt>
                <c:pt idx="4488">
                  <c:v>44.8800000000025</c:v>
                </c:pt>
                <c:pt idx="4489">
                  <c:v>44.8900000000025</c:v>
                </c:pt>
                <c:pt idx="4490">
                  <c:v>44.9000000000025</c:v>
                </c:pt>
                <c:pt idx="4491">
                  <c:v>44.9100000000025</c:v>
                </c:pt>
                <c:pt idx="4492">
                  <c:v>44.9200000000025</c:v>
                </c:pt>
                <c:pt idx="4493">
                  <c:v>44.9300000000025</c:v>
                </c:pt>
                <c:pt idx="4494">
                  <c:v>44.9400000000025</c:v>
                </c:pt>
                <c:pt idx="4495">
                  <c:v>44.9500000000025</c:v>
                </c:pt>
                <c:pt idx="4496">
                  <c:v>44.9600000000025</c:v>
                </c:pt>
                <c:pt idx="4497">
                  <c:v>44.9700000000025</c:v>
                </c:pt>
                <c:pt idx="4498">
                  <c:v>44.9800000000025</c:v>
                </c:pt>
                <c:pt idx="4499">
                  <c:v>44.9900000000025</c:v>
                </c:pt>
                <c:pt idx="4500">
                  <c:v>45.0000000000025</c:v>
                </c:pt>
                <c:pt idx="4501">
                  <c:v>45.0100000000025</c:v>
                </c:pt>
                <c:pt idx="4502">
                  <c:v>45.0200000000025</c:v>
                </c:pt>
                <c:pt idx="4503">
                  <c:v>45.0300000000025</c:v>
                </c:pt>
                <c:pt idx="4504">
                  <c:v>45.0400000000025</c:v>
                </c:pt>
                <c:pt idx="4505">
                  <c:v>45.0500000000025</c:v>
                </c:pt>
                <c:pt idx="4506">
                  <c:v>45.0600000000025</c:v>
                </c:pt>
                <c:pt idx="4507">
                  <c:v>45.0700000000025</c:v>
                </c:pt>
                <c:pt idx="4508">
                  <c:v>45.0800000000025</c:v>
                </c:pt>
                <c:pt idx="4509">
                  <c:v>45.0900000000025</c:v>
                </c:pt>
                <c:pt idx="4510">
                  <c:v>45.1000000000025</c:v>
                </c:pt>
                <c:pt idx="4511">
                  <c:v>45.1100000000025</c:v>
                </c:pt>
                <c:pt idx="4512">
                  <c:v>45.1200000000025</c:v>
                </c:pt>
                <c:pt idx="4513">
                  <c:v>45.1300000000025</c:v>
                </c:pt>
                <c:pt idx="4514">
                  <c:v>45.1400000000025</c:v>
                </c:pt>
                <c:pt idx="4515">
                  <c:v>45.1500000000025</c:v>
                </c:pt>
                <c:pt idx="4516">
                  <c:v>45.1600000000025</c:v>
                </c:pt>
                <c:pt idx="4517">
                  <c:v>45.1700000000025</c:v>
                </c:pt>
                <c:pt idx="4518">
                  <c:v>45.1800000000025</c:v>
                </c:pt>
                <c:pt idx="4519">
                  <c:v>45.1900000000025</c:v>
                </c:pt>
                <c:pt idx="4520">
                  <c:v>45.2000000000025</c:v>
                </c:pt>
                <c:pt idx="4521">
                  <c:v>45.2100000000025</c:v>
                </c:pt>
                <c:pt idx="4522">
                  <c:v>45.2200000000025</c:v>
                </c:pt>
                <c:pt idx="4523">
                  <c:v>45.2300000000025</c:v>
                </c:pt>
                <c:pt idx="4524">
                  <c:v>45.2400000000025</c:v>
                </c:pt>
                <c:pt idx="4525">
                  <c:v>45.2500000000025</c:v>
                </c:pt>
                <c:pt idx="4526">
                  <c:v>45.2600000000025</c:v>
                </c:pt>
                <c:pt idx="4527">
                  <c:v>45.2700000000025</c:v>
                </c:pt>
                <c:pt idx="4528">
                  <c:v>45.2800000000025</c:v>
                </c:pt>
                <c:pt idx="4529">
                  <c:v>45.2900000000025</c:v>
                </c:pt>
                <c:pt idx="4530">
                  <c:v>45.3000000000025</c:v>
                </c:pt>
                <c:pt idx="4531">
                  <c:v>45.3100000000025</c:v>
                </c:pt>
                <c:pt idx="4532">
                  <c:v>45.3200000000025</c:v>
                </c:pt>
                <c:pt idx="4533">
                  <c:v>45.3300000000025</c:v>
                </c:pt>
                <c:pt idx="4534">
                  <c:v>45.3400000000025</c:v>
                </c:pt>
                <c:pt idx="4535">
                  <c:v>45.3500000000025</c:v>
                </c:pt>
                <c:pt idx="4536">
                  <c:v>45.3600000000025</c:v>
                </c:pt>
                <c:pt idx="4537">
                  <c:v>45.3700000000025</c:v>
                </c:pt>
                <c:pt idx="4538">
                  <c:v>45.3800000000025</c:v>
                </c:pt>
                <c:pt idx="4539">
                  <c:v>45.3900000000026</c:v>
                </c:pt>
                <c:pt idx="4540">
                  <c:v>45.4000000000026</c:v>
                </c:pt>
                <c:pt idx="4541">
                  <c:v>45.4100000000026</c:v>
                </c:pt>
                <c:pt idx="4542">
                  <c:v>45.4200000000026</c:v>
                </c:pt>
                <c:pt idx="4543">
                  <c:v>45.4300000000026</c:v>
                </c:pt>
                <c:pt idx="4544">
                  <c:v>45.4400000000026</c:v>
                </c:pt>
                <c:pt idx="4545">
                  <c:v>45.4500000000026</c:v>
                </c:pt>
                <c:pt idx="4546">
                  <c:v>45.4600000000026</c:v>
                </c:pt>
                <c:pt idx="4547">
                  <c:v>45.4700000000026</c:v>
                </c:pt>
                <c:pt idx="4548">
                  <c:v>45.4800000000026</c:v>
                </c:pt>
                <c:pt idx="4549">
                  <c:v>45.4900000000026</c:v>
                </c:pt>
                <c:pt idx="4550">
                  <c:v>45.5000000000026</c:v>
                </c:pt>
                <c:pt idx="4551">
                  <c:v>45.5100000000026</c:v>
                </c:pt>
                <c:pt idx="4552">
                  <c:v>45.5200000000026</c:v>
                </c:pt>
                <c:pt idx="4553">
                  <c:v>45.5300000000026</c:v>
                </c:pt>
                <c:pt idx="4554">
                  <c:v>45.5400000000026</c:v>
                </c:pt>
                <c:pt idx="4555">
                  <c:v>45.5500000000026</c:v>
                </c:pt>
                <c:pt idx="4556">
                  <c:v>45.5600000000026</c:v>
                </c:pt>
                <c:pt idx="4557">
                  <c:v>45.5700000000026</c:v>
                </c:pt>
                <c:pt idx="4558">
                  <c:v>45.5800000000026</c:v>
                </c:pt>
                <c:pt idx="4559">
                  <c:v>45.5900000000026</c:v>
                </c:pt>
                <c:pt idx="4560">
                  <c:v>45.6000000000026</c:v>
                </c:pt>
                <c:pt idx="4561">
                  <c:v>45.6100000000026</c:v>
                </c:pt>
                <c:pt idx="4562">
                  <c:v>45.6200000000026</c:v>
                </c:pt>
                <c:pt idx="4563">
                  <c:v>45.6300000000026</c:v>
                </c:pt>
                <c:pt idx="4564">
                  <c:v>45.6400000000026</c:v>
                </c:pt>
                <c:pt idx="4565">
                  <c:v>45.6500000000026</c:v>
                </c:pt>
                <c:pt idx="4566">
                  <c:v>45.6600000000026</c:v>
                </c:pt>
                <c:pt idx="4567">
                  <c:v>45.6700000000026</c:v>
                </c:pt>
                <c:pt idx="4568">
                  <c:v>45.6800000000026</c:v>
                </c:pt>
                <c:pt idx="4569">
                  <c:v>45.6900000000026</c:v>
                </c:pt>
                <c:pt idx="4570">
                  <c:v>45.7000000000026</c:v>
                </c:pt>
                <c:pt idx="4571">
                  <c:v>45.7100000000026</c:v>
                </c:pt>
                <c:pt idx="4572">
                  <c:v>45.7200000000026</c:v>
                </c:pt>
                <c:pt idx="4573">
                  <c:v>45.7300000000026</c:v>
                </c:pt>
                <c:pt idx="4574">
                  <c:v>45.7400000000026</c:v>
                </c:pt>
                <c:pt idx="4575">
                  <c:v>45.7500000000026</c:v>
                </c:pt>
                <c:pt idx="4576">
                  <c:v>45.7600000000026</c:v>
                </c:pt>
                <c:pt idx="4577">
                  <c:v>45.7700000000026</c:v>
                </c:pt>
                <c:pt idx="4578">
                  <c:v>45.7800000000026</c:v>
                </c:pt>
                <c:pt idx="4579">
                  <c:v>45.7900000000026</c:v>
                </c:pt>
                <c:pt idx="4580">
                  <c:v>45.8000000000026</c:v>
                </c:pt>
                <c:pt idx="4581">
                  <c:v>45.8100000000026</c:v>
                </c:pt>
                <c:pt idx="4582">
                  <c:v>45.8200000000026</c:v>
                </c:pt>
                <c:pt idx="4583">
                  <c:v>45.8300000000026</c:v>
                </c:pt>
                <c:pt idx="4584">
                  <c:v>45.8400000000026</c:v>
                </c:pt>
                <c:pt idx="4585">
                  <c:v>45.8500000000026</c:v>
                </c:pt>
                <c:pt idx="4586">
                  <c:v>45.8600000000026</c:v>
                </c:pt>
                <c:pt idx="4587">
                  <c:v>45.8700000000026</c:v>
                </c:pt>
                <c:pt idx="4588">
                  <c:v>45.8800000000026</c:v>
                </c:pt>
                <c:pt idx="4589">
                  <c:v>45.8900000000026</c:v>
                </c:pt>
                <c:pt idx="4590">
                  <c:v>45.9000000000026</c:v>
                </c:pt>
                <c:pt idx="4591">
                  <c:v>45.9100000000026</c:v>
                </c:pt>
                <c:pt idx="4592">
                  <c:v>45.9200000000026</c:v>
                </c:pt>
                <c:pt idx="4593">
                  <c:v>45.9300000000026</c:v>
                </c:pt>
                <c:pt idx="4594">
                  <c:v>45.9400000000026</c:v>
                </c:pt>
                <c:pt idx="4595">
                  <c:v>45.9500000000026</c:v>
                </c:pt>
                <c:pt idx="4596">
                  <c:v>45.9600000000026</c:v>
                </c:pt>
                <c:pt idx="4597">
                  <c:v>45.9700000000026</c:v>
                </c:pt>
                <c:pt idx="4598">
                  <c:v>45.9800000000026</c:v>
                </c:pt>
                <c:pt idx="4599">
                  <c:v>45.9900000000026</c:v>
                </c:pt>
                <c:pt idx="4600">
                  <c:v>46.0000000000026</c:v>
                </c:pt>
                <c:pt idx="4601">
                  <c:v>46.0100000000026</c:v>
                </c:pt>
                <c:pt idx="4602">
                  <c:v>46.0200000000026</c:v>
                </c:pt>
                <c:pt idx="4603">
                  <c:v>46.0300000000027</c:v>
                </c:pt>
                <c:pt idx="4604">
                  <c:v>46.0400000000027</c:v>
                </c:pt>
                <c:pt idx="4605">
                  <c:v>46.0500000000027</c:v>
                </c:pt>
                <c:pt idx="4606">
                  <c:v>46.0600000000027</c:v>
                </c:pt>
                <c:pt idx="4607">
                  <c:v>46.0700000000027</c:v>
                </c:pt>
                <c:pt idx="4608">
                  <c:v>46.0800000000027</c:v>
                </c:pt>
                <c:pt idx="4609">
                  <c:v>46.0900000000027</c:v>
                </c:pt>
                <c:pt idx="4610">
                  <c:v>46.1000000000027</c:v>
                </c:pt>
                <c:pt idx="4611">
                  <c:v>46.1100000000027</c:v>
                </c:pt>
                <c:pt idx="4612">
                  <c:v>46.1200000000027</c:v>
                </c:pt>
                <c:pt idx="4613">
                  <c:v>46.1300000000027</c:v>
                </c:pt>
                <c:pt idx="4614">
                  <c:v>46.1400000000027</c:v>
                </c:pt>
                <c:pt idx="4615">
                  <c:v>46.1500000000027</c:v>
                </c:pt>
                <c:pt idx="4616">
                  <c:v>46.1600000000027</c:v>
                </c:pt>
                <c:pt idx="4617">
                  <c:v>46.1700000000027</c:v>
                </c:pt>
                <c:pt idx="4618">
                  <c:v>46.1800000000027</c:v>
                </c:pt>
                <c:pt idx="4619">
                  <c:v>46.1900000000027</c:v>
                </c:pt>
                <c:pt idx="4620">
                  <c:v>46.2000000000027</c:v>
                </c:pt>
                <c:pt idx="4621">
                  <c:v>46.2100000000027</c:v>
                </c:pt>
                <c:pt idx="4622">
                  <c:v>46.2200000000027</c:v>
                </c:pt>
                <c:pt idx="4623">
                  <c:v>46.2300000000027</c:v>
                </c:pt>
                <c:pt idx="4624">
                  <c:v>46.2400000000027</c:v>
                </c:pt>
                <c:pt idx="4625">
                  <c:v>46.2500000000027</c:v>
                </c:pt>
                <c:pt idx="4626">
                  <c:v>46.2600000000027</c:v>
                </c:pt>
                <c:pt idx="4627">
                  <c:v>46.2700000000027</c:v>
                </c:pt>
                <c:pt idx="4628">
                  <c:v>46.2800000000027</c:v>
                </c:pt>
                <c:pt idx="4629">
                  <c:v>46.2900000000027</c:v>
                </c:pt>
                <c:pt idx="4630">
                  <c:v>46.3000000000027</c:v>
                </c:pt>
                <c:pt idx="4631">
                  <c:v>46.3100000000027</c:v>
                </c:pt>
                <c:pt idx="4632">
                  <c:v>46.3200000000027</c:v>
                </c:pt>
                <c:pt idx="4633">
                  <c:v>46.3300000000027</c:v>
                </c:pt>
                <c:pt idx="4634">
                  <c:v>46.3400000000027</c:v>
                </c:pt>
                <c:pt idx="4635">
                  <c:v>46.3500000000027</c:v>
                </c:pt>
                <c:pt idx="4636">
                  <c:v>46.3600000000027</c:v>
                </c:pt>
                <c:pt idx="4637">
                  <c:v>46.3700000000027</c:v>
                </c:pt>
                <c:pt idx="4638">
                  <c:v>46.3800000000027</c:v>
                </c:pt>
                <c:pt idx="4639">
                  <c:v>46.3900000000027</c:v>
                </c:pt>
                <c:pt idx="4640">
                  <c:v>46.4000000000027</c:v>
                </c:pt>
                <c:pt idx="4641">
                  <c:v>46.4100000000027</c:v>
                </c:pt>
                <c:pt idx="4642">
                  <c:v>46.4200000000027</c:v>
                </c:pt>
                <c:pt idx="4643">
                  <c:v>46.4300000000027</c:v>
                </c:pt>
                <c:pt idx="4644">
                  <c:v>46.4400000000027</c:v>
                </c:pt>
                <c:pt idx="4645">
                  <c:v>46.4500000000027</c:v>
                </c:pt>
                <c:pt idx="4646">
                  <c:v>46.4600000000027</c:v>
                </c:pt>
                <c:pt idx="4647">
                  <c:v>46.4700000000027</c:v>
                </c:pt>
                <c:pt idx="4648">
                  <c:v>46.4800000000027</c:v>
                </c:pt>
                <c:pt idx="4649">
                  <c:v>46.4900000000027</c:v>
                </c:pt>
                <c:pt idx="4650">
                  <c:v>46.5000000000027</c:v>
                </c:pt>
                <c:pt idx="4651">
                  <c:v>46.5100000000027</c:v>
                </c:pt>
                <c:pt idx="4652">
                  <c:v>46.5200000000027</c:v>
                </c:pt>
                <c:pt idx="4653">
                  <c:v>46.5300000000027</c:v>
                </c:pt>
                <c:pt idx="4654">
                  <c:v>46.5400000000027</c:v>
                </c:pt>
                <c:pt idx="4655">
                  <c:v>46.5500000000027</c:v>
                </c:pt>
                <c:pt idx="4656">
                  <c:v>46.5600000000027</c:v>
                </c:pt>
                <c:pt idx="4657">
                  <c:v>46.5700000000027</c:v>
                </c:pt>
                <c:pt idx="4658">
                  <c:v>46.5800000000027</c:v>
                </c:pt>
                <c:pt idx="4659">
                  <c:v>46.5900000000027</c:v>
                </c:pt>
                <c:pt idx="4660">
                  <c:v>46.6000000000027</c:v>
                </c:pt>
                <c:pt idx="4661">
                  <c:v>46.6100000000027</c:v>
                </c:pt>
                <c:pt idx="4662">
                  <c:v>46.6200000000027</c:v>
                </c:pt>
                <c:pt idx="4663">
                  <c:v>46.6300000000027</c:v>
                </c:pt>
                <c:pt idx="4664">
                  <c:v>46.6400000000027</c:v>
                </c:pt>
                <c:pt idx="4665">
                  <c:v>46.6500000000027</c:v>
                </c:pt>
                <c:pt idx="4666">
                  <c:v>46.6600000000027</c:v>
                </c:pt>
                <c:pt idx="4667">
                  <c:v>46.6700000000028</c:v>
                </c:pt>
                <c:pt idx="4668">
                  <c:v>46.6800000000028</c:v>
                </c:pt>
                <c:pt idx="4669">
                  <c:v>46.6900000000028</c:v>
                </c:pt>
                <c:pt idx="4670">
                  <c:v>46.7000000000028</c:v>
                </c:pt>
                <c:pt idx="4671">
                  <c:v>46.7100000000028</c:v>
                </c:pt>
                <c:pt idx="4672">
                  <c:v>46.7200000000028</c:v>
                </c:pt>
                <c:pt idx="4673">
                  <c:v>46.7300000000028</c:v>
                </c:pt>
                <c:pt idx="4674">
                  <c:v>46.7400000000028</c:v>
                </c:pt>
                <c:pt idx="4675">
                  <c:v>46.7500000000028</c:v>
                </c:pt>
                <c:pt idx="4676">
                  <c:v>46.7600000000028</c:v>
                </c:pt>
                <c:pt idx="4677">
                  <c:v>46.7700000000028</c:v>
                </c:pt>
                <c:pt idx="4678">
                  <c:v>46.7800000000028</c:v>
                </c:pt>
                <c:pt idx="4679">
                  <c:v>46.7900000000028</c:v>
                </c:pt>
                <c:pt idx="4680">
                  <c:v>46.8000000000028</c:v>
                </c:pt>
                <c:pt idx="4681">
                  <c:v>46.8100000000028</c:v>
                </c:pt>
                <c:pt idx="4682">
                  <c:v>46.8200000000028</c:v>
                </c:pt>
                <c:pt idx="4683">
                  <c:v>46.8300000000028</c:v>
                </c:pt>
                <c:pt idx="4684">
                  <c:v>46.8400000000028</c:v>
                </c:pt>
                <c:pt idx="4685">
                  <c:v>46.8500000000028</c:v>
                </c:pt>
                <c:pt idx="4686">
                  <c:v>46.8600000000028</c:v>
                </c:pt>
                <c:pt idx="4687">
                  <c:v>46.8700000000028</c:v>
                </c:pt>
                <c:pt idx="4688">
                  <c:v>46.8800000000028</c:v>
                </c:pt>
                <c:pt idx="4689">
                  <c:v>46.8900000000028</c:v>
                </c:pt>
                <c:pt idx="4690">
                  <c:v>46.9000000000028</c:v>
                </c:pt>
                <c:pt idx="4691">
                  <c:v>46.9100000000028</c:v>
                </c:pt>
                <c:pt idx="4692">
                  <c:v>46.9200000000028</c:v>
                </c:pt>
                <c:pt idx="4693">
                  <c:v>46.9300000000028</c:v>
                </c:pt>
                <c:pt idx="4694">
                  <c:v>46.9400000000028</c:v>
                </c:pt>
                <c:pt idx="4695">
                  <c:v>46.9500000000028</c:v>
                </c:pt>
                <c:pt idx="4696">
                  <c:v>46.9600000000028</c:v>
                </c:pt>
                <c:pt idx="4697">
                  <c:v>46.9700000000028</c:v>
                </c:pt>
                <c:pt idx="4698">
                  <c:v>46.9800000000028</c:v>
                </c:pt>
                <c:pt idx="4699">
                  <c:v>46.9900000000028</c:v>
                </c:pt>
                <c:pt idx="4700">
                  <c:v>47.0000000000028</c:v>
                </c:pt>
                <c:pt idx="4701">
                  <c:v>47.0100000000028</c:v>
                </c:pt>
                <c:pt idx="4702">
                  <c:v>47.0200000000028</c:v>
                </c:pt>
                <c:pt idx="4703">
                  <c:v>47.0300000000028</c:v>
                </c:pt>
                <c:pt idx="4704">
                  <c:v>47.0400000000028</c:v>
                </c:pt>
                <c:pt idx="4705">
                  <c:v>47.0500000000028</c:v>
                </c:pt>
                <c:pt idx="4706">
                  <c:v>47.0600000000028</c:v>
                </c:pt>
                <c:pt idx="4707">
                  <c:v>47.0700000000028</c:v>
                </c:pt>
                <c:pt idx="4708">
                  <c:v>47.0800000000028</c:v>
                </c:pt>
                <c:pt idx="4709">
                  <c:v>47.0900000000028</c:v>
                </c:pt>
                <c:pt idx="4710">
                  <c:v>47.1000000000028</c:v>
                </c:pt>
                <c:pt idx="4711">
                  <c:v>47.1100000000028</c:v>
                </c:pt>
                <c:pt idx="4712">
                  <c:v>47.1200000000028</c:v>
                </c:pt>
                <c:pt idx="4713">
                  <c:v>47.1300000000028</c:v>
                </c:pt>
                <c:pt idx="4714">
                  <c:v>47.1400000000028</c:v>
                </c:pt>
                <c:pt idx="4715">
                  <c:v>47.1500000000028</c:v>
                </c:pt>
                <c:pt idx="4716">
                  <c:v>47.1600000000028</c:v>
                </c:pt>
                <c:pt idx="4717">
                  <c:v>47.1700000000028</c:v>
                </c:pt>
                <c:pt idx="4718">
                  <c:v>47.1800000000028</c:v>
                </c:pt>
                <c:pt idx="4719">
                  <c:v>47.1900000000028</c:v>
                </c:pt>
                <c:pt idx="4720">
                  <c:v>47.2000000000028</c:v>
                </c:pt>
                <c:pt idx="4721">
                  <c:v>47.2100000000028</c:v>
                </c:pt>
                <c:pt idx="4722">
                  <c:v>47.2200000000028</c:v>
                </c:pt>
                <c:pt idx="4723">
                  <c:v>47.2300000000028</c:v>
                </c:pt>
                <c:pt idx="4724">
                  <c:v>47.2400000000028</c:v>
                </c:pt>
                <c:pt idx="4725">
                  <c:v>47.2500000000028</c:v>
                </c:pt>
                <c:pt idx="4726">
                  <c:v>47.2600000000028</c:v>
                </c:pt>
                <c:pt idx="4727">
                  <c:v>47.2700000000028</c:v>
                </c:pt>
                <c:pt idx="4728">
                  <c:v>47.2800000000028</c:v>
                </c:pt>
                <c:pt idx="4729">
                  <c:v>47.2900000000028</c:v>
                </c:pt>
                <c:pt idx="4730">
                  <c:v>47.3000000000028</c:v>
                </c:pt>
                <c:pt idx="4731">
                  <c:v>47.3100000000029</c:v>
                </c:pt>
                <c:pt idx="4732">
                  <c:v>47.3200000000029</c:v>
                </c:pt>
                <c:pt idx="4733">
                  <c:v>47.3300000000029</c:v>
                </c:pt>
                <c:pt idx="4734">
                  <c:v>47.3400000000029</c:v>
                </c:pt>
                <c:pt idx="4735">
                  <c:v>47.3500000000029</c:v>
                </c:pt>
                <c:pt idx="4736">
                  <c:v>47.3600000000029</c:v>
                </c:pt>
                <c:pt idx="4737">
                  <c:v>47.3700000000029</c:v>
                </c:pt>
                <c:pt idx="4738">
                  <c:v>47.3800000000029</c:v>
                </c:pt>
                <c:pt idx="4739">
                  <c:v>47.3900000000029</c:v>
                </c:pt>
                <c:pt idx="4740">
                  <c:v>47.4000000000029</c:v>
                </c:pt>
                <c:pt idx="4741">
                  <c:v>47.4100000000029</c:v>
                </c:pt>
                <c:pt idx="4742">
                  <c:v>47.4200000000029</c:v>
                </c:pt>
                <c:pt idx="4743">
                  <c:v>47.4300000000029</c:v>
                </c:pt>
                <c:pt idx="4744">
                  <c:v>47.4400000000029</c:v>
                </c:pt>
                <c:pt idx="4745">
                  <c:v>47.4500000000029</c:v>
                </c:pt>
                <c:pt idx="4746">
                  <c:v>47.4600000000029</c:v>
                </c:pt>
                <c:pt idx="4747">
                  <c:v>47.4700000000029</c:v>
                </c:pt>
                <c:pt idx="4748">
                  <c:v>47.4800000000029</c:v>
                </c:pt>
                <c:pt idx="4749">
                  <c:v>47.4900000000029</c:v>
                </c:pt>
                <c:pt idx="4750">
                  <c:v>47.5000000000029</c:v>
                </c:pt>
                <c:pt idx="4751">
                  <c:v>47.5100000000029</c:v>
                </c:pt>
                <c:pt idx="4752">
                  <c:v>47.5200000000029</c:v>
                </c:pt>
                <c:pt idx="4753">
                  <c:v>47.5300000000029</c:v>
                </c:pt>
                <c:pt idx="4754">
                  <c:v>47.5400000000029</c:v>
                </c:pt>
                <c:pt idx="4755">
                  <c:v>47.5500000000029</c:v>
                </c:pt>
                <c:pt idx="4756">
                  <c:v>47.5600000000029</c:v>
                </c:pt>
                <c:pt idx="4757">
                  <c:v>47.5700000000029</c:v>
                </c:pt>
                <c:pt idx="4758">
                  <c:v>47.5800000000029</c:v>
                </c:pt>
                <c:pt idx="4759">
                  <c:v>47.5900000000029</c:v>
                </c:pt>
                <c:pt idx="4760">
                  <c:v>47.6000000000029</c:v>
                </c:pt>
                <c:pt idx="4761">
                  <c:v>47.6100000000029</c:v>
                </c:pt>
                <c:pt idx="4762">
                  <c:v>47.6200000000029</c:v>
                </c:pt>
                <c:pt idx="4763">
                  <c:v>47.6300000000029</c:v>
                </c:pt>
                <c:pt idx="4764">
                  <c:v>47.6400000000029</c:v>
                </c:pt>
                <c:pt idx="4765">
                  <c:v>47.6500000000029</c:v>
                </c:pt>
                <c:pt idx="4766">
                  <c:v>47.6600000000029</c:v>
                </c:pt>
                <c:pt idx="4767">
                  <c:v>47.6700000000029</c:v>
                </c:pt>
                <c:pt idx="4768">
                  <c:v>47.6800000000029</c:v>
                </c:pt>
                <c:pt idx="4769">
                  <c:v>47.6900000000029</c:v>
                </c:pt>
                <c:pt idx="4770">
                  <c:v>47.7000000000029</c:v>
                </c:pt>
                <c:pt idx="4771">
                  <c:v>47.7100000000029</c:v>
                </c:pt>
                <c:pt idx="4772">
                  <c:v>47.7200000000029</c:v>
                </c:pt>
                <c:pt idx="4773">
                  <c:v>47.7300000000029</c:v>
                </c:pt>
                <c:pt idx="4774">
                  <c:v>47.7400000000029</c:v>
                </c:pt>
                <c:pt idx="4775">
                  <c:v>47.7500000000029</c:v>
                </c:pt>
                <c:pt idx="4776">
                  <c:v>47.7600000000029</c:v>
                </c:pt>
                <c:pt idx="4777">
                  <c:v>47.7700000000029</c:v>
                </c:pt>
                <c:pt idx="4778">
                  <c:v>47.7800000000029</c:v>
                </c:pt>
                <c:pt idx="4779">
                  <c:v>47.7900000000029</c:v>
                </c:pt>
                <c:pt idx="4780">
                  <c:v>47.8000000000029</c:v>
                </c:pt>
                <c:pt idx="4781">
                  <c:v>47.8100000000029</c:v>
                </c:pt>
                <c:pt idx="4782">
                  <c:v>47.8200000000029</c:v>
                </c:pt>
                <c:pt idx="4783">
                  <c:v>47.8300000000029</c:v>
                </c:pt>
                <c:pt idx="4784">
                  <c:v>47.8400000000029</c:v>
                </c:pt>
                <c:pt idx="4785">
                  <c:v>47.8500000000029</c:v>
                </c:pt>
                <c:pt idx="4786">
                  <c:v>47.8600000000029</c:v>
                </c:pt>
                <c:pt idx="4787">
                  <c:v>47.8700000000029</c:v>
                </c:pt>
                <c:pt idx="4788">
                  <c:v>47.8800000000029</c:v>
                </c:pt>
                <c:pt idx="4789">
                  <c:v>47.8900000000029</c:v>
                </c:pt>
                <c:pt idx="4790">
                  <c:v>47.9000000000029</c:v>
                </c:pt>
                <c:pt idx="4791">
                  <c:v>47.9100000000029</c:v>
                </c:pt>
                <c:pt idx="4792">
                  <c:v>47.9200000000029</c:v>
                </c:pt>
                <c:pt idx="4793">
                  <c:v>47.9300000000029</c:v>
                </c:pt>
                <c:pt idx="4794">
                  <c:v>47.9400000000029</c:v>
                </c:pt>
                <c:pt idx="4795">
                  <c:v>47.950000000003</c:v>
                </c:pt>
                <c:pt idx="4796">
                  <c:v>47.960000000003</c:v>
                </c:pt>
                <c:pt idx="4797">
                  <c:v>47.970000000003</c:v>
                </c:pt>
                <c:pt idx="4798">
                  <c:v>47.980000000003</c:v>
                </c:pt>
                <c:pt idx="4799">
                  <c:v>47.990000000003</c:v>
                </c:pt>
                <c:pt idx="4800">
                  <c:v>48.000000000003</c:v>
                </c:pt>
                <c:pt idx="4801">
                  <c:v>48.010000000003</c:v>
                </c:pt>
                <c:pt idx="4802">
                  <c:v>48.020000000003</c:v>
                </c:pt>
                <c:pt idx="4803">
                  <c:v>48.030000000003</c:v>
                </c:pt>
                <c:pt idx="4804">
                  <c:v>48.040000000003</c:v>
                </c:pt>
                <c:pt idx="4805">
                  <c:v>48.050000000003</c:v>
                </c:pt>
                <c:pt idx="4806">
                  <c:v>48.060000000003</c:v>
                </c:pt>
                <c:pt idx="4807">
                  <c:v>48.070000000003</c:v>
                </c:pt>
                <c:pt idx="4808">
                  <c:v>48.080000000003</c:v>
                </c:pt>
                <c:pt idx="4809">
                  <c:v>48.090000000003</c:v>
                </c:pt>
                <c:pt idx="4810">
                  <c:v>48.100000000003</c:v>
                </c:pt>
                <c:pt idx="4811">
                  <c:v>48.110000000003</c:v>
                </c:pt>
                <c:pt idx="4812">
                  <c:v>48.120000000003</c:v>
                </c:pt>
                <c:pt idx="4813">
                  <c:v>48.130000000003</c:v>
                </c:pt>
                <c:pt idx="4814">
                  <c:v>48.140000000003</c:v>
                </c:pt>
                <c:pt idx="4815">
                  <c:v>48.150000000003</c:v>
                </c:pt>
                <c:pt idx="4816">
                  <c:v>48.160000000003</c:v>
                </c:pt>
                <c:pt idx="4817">
                  <c:v>48.170000000003</c:v>
                </c:pt>
                <c:pt idx="4818">
                  <c:v>48.180000000003</c:v>
                </c:pt>
                <c:pt idx="4819">
                  <c:v>48.190000000003</c:v>
                </c:pt>
                <c:pt idx="4820">
                  <c:v>48.200000000003</c:v>
                </c:pt>
                <c:pt idx="4821">
                  <c:v>48.210000000003</c:v>
                </c:pt>
                <c:pt idx="4822">
                  <c:v>48.220000000003</c:v>
                </c:pt>
                <c:pt idx="4823">
                  <c:v>48.230000000003</c:v>
                </c:pt>
                <c:pt idx="4824">
                  <c:v>48.240000000003</c:v>
                </c:pt>
                <c:pt idx="4825">
                  <c:v>48.250000000003</c:v>
                </c:pt>
                <c:pt idx="4826">
                  <c:v>48.260000000003</c:v>
                </c:pt>
                <c:pt idx="4827">
                  <c:v>48.270000000003</c:v>
                </c:pt>
                <c:pt idx="4828">
                  <c:v>48.280000000003</c:v>
                </c:pt>
                <c:pt idx="4829">
                  <c:v>48.290000000003</c:v>
                </c:pt>
                <c:pt idx="4830">
                  <c:v>48.300000000003</c:v>
                </c:pt>
                <c:pt idx="4831">
                  <c:v>48.310000000003</c:v>
                </c:pt>
                <c:pt idx="4832">
                  <c:v>48.320000000003</c:v>
                </c:pt>
                <c:pt idx="4833">
                  <c:v>48.330000000003</c:v>
                </c:pt>
                <c:pt idx="4834">
                  <c:v>48.340000000003</c:v>
                </c:pt>
                <c:pt idx="4835">
                  <c:v>48.350000000003</c:v>
                </c:pt>
                <c:pt idx="4836">
                  <c:v>48.360000000003</c:v>
                </c:pt>
                <c:pt idx="4837">
                  <c:v>48.370000000003</c:v>
                </c:pt>
                <c:pt idx="4838">
                  <c:v>48.380000000003</c:v>
                </c:pt>
                <c:pt idx="4839">
                  <c:v>48.390000000003</c:v>
                </c:pt>
                <c:pt idx="4840">
                  <c:v>48.400000000003</c:v>
                </c:pt>
                <c:pt idx="4841">
                  <c:v>48.410000000003</c:v>
                </c:pt>
                <c:pt idx="4842">
                  <c:v>48.420000000003</c:v>
                </c:pt>
                <c:pt idx="4843">
                  <c:v>48.430000000003</c:v>
                </c:pt>
                <c:pt idx="4844">
                  <c:v>48.440000000003</c:v>
                </c:pt>
                <c:pt idx="4845">
                  <c:v>48.450000000003</c:v>
                </c:pt>
                <c:pt idx="4846">
                  <c:v>48.460000000003</c:v>
                </c:pt>
                <c:pt idx="4847">
                  <c:v>48.470000000003</c:v>
                </c:pt>
                <c:pt idx="4848">
                  <c:v>48.480000000003</c:v>
                </c:pt>
                <c:pt idx="4849">
                  <c:v>48.490000000003</c:v>
                </c:pt>
                <c:pt idx="4850">
                  <c:v>48.500000000003</c:v>
                </c:pt>
                <c:pt idx="4851">
                  <c:v>48.510000000003</c:v>
                </c:pt>
                <c:pt idx="4852">
                  <c:v>48.520000000003</c:v>
                </c:pt>
                <c:pt idx="4853">
                  <c:v>48.530000000003</c:v>
                </c:pt>
                <c:pt idx="4854">
                  <c:v>48.540000000003</c:v>
                </c:pt>
                <c:pt idx="4855">
                  <c:v>48.550000000003</c:v>
                </c:pt>
                <c:pt idx="4856">
                  <c:v>48.560000000003</c:v>
                </c:pt>
                <c:pt idx="4857">
                  <c:v>48.570000000003</c:v>
                </c:pt>
                <c:pt idx="4858">
                  <c:v>48.580000000003</c:v>
                </c:pt>
                <c:pt idx="4859">
                  <c:v>48.5900000000031</c:v>
                </c:pt>
                <c:pt idx="4860">
                  <c:v>48.6000000000031</c:v>
                </c:pt>
                <c:pt idx="4861">
                  <c:v>48.6100000000031</c:v>
                </c:pt>
                <c:pt idx="4862">
                  <c:v>48.6200000000031</c:v>
                </c:pt>
                <c:pt idx="4863">
                  <c:v>48.6300000000031</c:v>
                </c:pt>
                <c:pt idx="4864">
                  <c:v>48.6400000000031</c:v>
                </c:pt>
                <c:pt idx="4865">
                  <c:v>48.6500000000031</c:v>
                </c:pt>
                <c:pt idx="4866">
                  <c:v>48.6600000000031</c:v>
                </c:pt>
                <c:pt idx="4867">
                  <c:v>48.6700000000031</c:v>
                </c:pt>
                <c:pt idx="4868">
                  <c:v>48.6800000000031</c:v>
                </c:pt>
                <c:pt idx="4869">
                  <c:v>48.6900000000031</c:v>
                </c:pt>
                <c:pt idx="4870">
                  <c:v>48.7000000000031</c:v>
                </c:pt>
                <c:pt idx="4871">
                  <c:v>48.7100000000031</c:v>
                </c:pt>
                <c:pt idx="4872">
                  <c:v>48.7200000000031</c:v>
                </c:pt>
                <c:pt idx="4873">
                  <c:v>48.7300000000031</c:v>
                </c:pt>
                <c:pt idx="4874">
                  <c:v>48.7400000000031</c:v>
                </c:pt>
                <c:pt idx="4875">
                  <c:v>48.7500000000031</c:v>
                </c:pt>
                <c:pt idx="4876">
                  <c:v>48.7600000000031</c:v>
                </c:pt>
                <c:pt idx="4877">
                  <c:v>48.7700000000031</c:v>
                </c:pt>
                <c:pt idx="4878">
                  <c:v>48.7800000000031</c:v>
                </c:pt>
                <c:pt idx="4879">
                  <c:v>48.7900000000031</c:v>
                </c:pt>
                <c:pt idx="4880">
                  <c:v>48.8000000000031</c:v>
                </c:pt>
                <c:pt idx="4881">
                  <c:v>48.8100000000031</c:v>
                </c:pt>
                <c:pt idx="4882">
                  <c:v>48.8200000000031</c:v>
                </c:pt>
                <c:pt idx="4883">
                  <c:v>48.8300000000031</c:v>
                </c:pt>
                <c:pt idx="4884">
                  <c:v>48.8400000000031</c:v>
                </c:pt>
                <c:pt idx="4885">
                  <c:v>48.8500000000031</c:v>
                </c:pt>
                <c:pt idx="4886">
                  <c:v>48.8600000000031</c:v>
                </c:pt>
                <c:pt idx="4887">
                  <c:v>48.8700000000031</c:v>
                </c:pt>
                <c:pt idx="4888">
                  <c:v>48.8800000000031</c:v>
                </c:pt>
                <c:pt idx="4889">
                  <c:v>48.8900000000031</c:v>
                </c:pt>
                <c:pt idx="4890">
                  <c:v>48.9000000000031</c:v>
                </c:pt>
                <c:pt idx="4891">
                  <c:v>48.9100000000031</c:v>
                </c:pt>
                <c:pt idx="4892">
                  <c:v>48.9200000000031</c:v>
                </c:pt>
                <c:pt idx="4893">
                  <c:v>48.9300000000031</c:v>
                </c:pt>
                <c:pt idx="4894">
                  <c:v>48.9400000000031</c:v>
                </c:pt>
                <c:pt idx="4895">
                  <c:v>48.9500000000031</c:v>
                </c:pt>
                <c:pt idx="4896">
                  <c:v>48.9600000000031</c:v>
                </c:pt>
                <c:pt idx="4897">
                  <c:v>48.9700000000031</c:v>
                </c:pt>
                <c:pt idx="4898">
                  <c:v>48.9800000000031</c:v>
                </c:pt>
                <c:pt idx="4899">
                  <c:v>48.9900000000031</c:v>
                </c:pt>
                <c:pt idx="4900">
                  <c:v>49.0000000000031</c:v>
                </c:pt>
                <c:pt idx="4901">
                  <c:v>49.0100000000031</c:v>
                </c:pt>
                <c:pt idx="4902">
                  <c:v>49.0200000000031</c:v>
                </c:pt>
                <c:pt idx="4903">
                  <c:v>49.0300000000031</c:v>
                </c:pt>
                <c:pt idx="4904">
                  <c:v>49.0400000000031</c:v>
                </c:pt>
                <c:pt idx="4905">
                  <c:v>49.0500000000031</c:v>
                </c:pt>
                <c:pt idx="4906">
                  <c:v>49.0600000000031</c:v>
                </c:pt>
                <c:pt idx="4907">
                  <c:v>49.0700000000031</c:v>
                </c:pt>
                <c:pt idx="4908">
                  <c:v>49.0800000000031</c:v>
                </c:pt>
                <c:pt idx="4909">
                  <c:v>49.0900000000031</c:v>
                </c:pt>
                <c:pt idx="4910">
                  <c:v>49.1000000000031</c:v>
                </c:pt>
                <c:pt idx="4911">
                  <c:v>49.1100000000031</c:v>
                </c:pt>
                <c:pt idx="4912">
                  <c:v>49.1200000000031</c:v>
                </c:pt>
                <c:pt idx="4913">
                  <c:v>49.1300000000031</c:v>
                </c:pt>
                <c:pt idx="4914">
                  <c:v>49.1400000000031</c:v>
                </c:pt>
                <c:pt idx="4915">
                  <c:v>49.1500000000031</c:v>
                </c:pt>
                <c:pt idx="4916">
                  <c:v>49.1600000000031</c:v>
                </c:pt>
                <c:pt idx="4917">
                  <c:v>49.1700000000031</c:v>
                </c:pt>
                <c:pt idx="4918">
                  <c:v>49.1800000000031</c:v>
                </c:pt>
                <c:pt idx="4919">
                  <c:v>49.1900000000031</c:v>
                </c:pt>
                <c:pt idx="4920">
                  <c:v>49.2000000000031</c:v>
                </c:pt>
                <c:pt idx="4921">
                  <c:v>49.2100000000031</c:v>
                </c:pt>
                <c:pt idx="4922">
                  <c:v>49.2200000000032</c:v>
                </c:pt>
                <c:pt idx="4923">
                  <c:v>49.2300000000032</c:v>
                </c:pt>
                <c:pt idx="4924">
                  <c:v>49.2400000000032</c:v>
                </c:pt>
                <c:pt idx="4925">
                  <c:v>49.2500000000032</c:v>
                </c:pt>
                <c:pt idx="4926">
                  <c:v>49.2600000000032</c:v>
                </c:pt>
                <c:pt idx="4927">
                  <c:v>49.2700000000032</c:v>
                </c:pt>
                <c:pt idx="4928">
                  <c:v>49.2800000000032</c:v>
                </c:pt>
                <c:pt idx="4929">
                  <c:v>49.2900000000032</c:v>
                </c:pt>
                <c:pt idx="4930">
                  <c:v>49.3000000000032</c:v>
                </c:pt>
                <c:pt idx="4931">
                  <c:v>49.3100000000032</c:v>
                </c:pt>
                <c:pt idx="4932">
                  <c:v>49.3200000000032</c:v>
                </c:pt>
                <c:pt idx="4933">
                  <c:v>49.3300000000032</c:v>
                </c:pt>
                <c:pt idx="4934">
                  <c:v>49.3400000000032</c:v>
                </c:pt>
                <c:pt idx="4935">
                  <c:v>49.3500000000032</c:v>
                </c:pt>
                <c:pt idx="4936">
                  <c:v>49.3600000000032</c:v>
                </c:pt>
                <c:pt idx="4937">
                  <c:v>49.3700000000032</c:v>
                </c:pt>
                <c:pt idx="4938">
                  <c:v>49.3800000000032</c:v>
                </c:pt>
                <c:pt idx="4939">
                  <c:v>49.3900000000032</c:v>
                </c:pt>
                <c:pt idx="4940">
                  <c:v>49.4000000000032</c:v>
                </c:pt>
                <c:pt idx="4941">
                  <c:v>49.4100000000032</c:v>
                </c:pt>
                <c:pt idx="4942">
                  <c:v>49.4200000000032</c:v>
                </c:pt>
                <c:pt idx="4943">
                  <c:v>49.4300000000032</c:v>
                </c:pt>
                <c:pt idx="4944">
                  <c:v>49.4400000000032</c:v>
                </c:pt>
                <c:pt idx="4945">
                  <c:v>49.4500000000032</c:v>
                </c:pt>
                <c:pt idx="4946">
                  <c:v>49.4600000000032</c:v>
                </c:pt>
                <c:pt idx="4947">
                  <c:v>49.4700000000032</c:v>
                </c:pt>
                <c:pt idx="4948">
                  <c:v>49.4800000000032</c:v>
                </c:pt>
                <c:pt idx="4949">
                  <c:v>49.4900000000032</c:v>
                </c:pt>
                <c:pt idx="4950">
                  <c:v>49.5000000000032</c:v>
                </c:pt>
                <c:pt idx="4951">
                  <c:v>49.5100000000032</c:v>
                </c:pt>
                <c:pt idx="4952">
                  <c:v>49.5200000000032</c:v>
                </c:pt>
                <c:pt idx="4953">
                  <c:v>49.5300000000032</c:v>
                </c:pt>
                <c:pt idx="4954">
                  <c:v>49.5400000000032</c:v>
                </c:pt>
                <c:pt idx="4955">
                  <c:v>49.5500000000032</c:v>
                </c:pt>
                <c:pt idx="4956">
                  <c:v>49.5600000000032</c:v>
                </c:pt>
                <c:pt idx="4957">
                  <c:v>49.5700000000032</c:v>
                </c:pt>
                <c:pt idx="4958">
                  <c:v>49.5800000000032</c:v>
                </c:pt>
                <c:pt idx="4959">
                  <c:v>49.5900000000032</c:v>
                </c:pt>
                <c:pt idx="4960">
                  <c:v>49.6000000000032</c:v>
                </c:pt>
                <c:pt idx="4961">
                  <c:v>49.6100000000032</c:v>
                </c:pt>
                <c:pt idx="4962">
                  <c:v>49.6200000000032</c:v>
                </c:pt>
                <c:pt idx="4963">
                  <c:v>49.6300000000032</c:v>
                </c:pt>
                <c:pt idx="4964">
                  <c:v>49.6400000000032</c:v>
                </c:pt>
                <c:pt idx="4965">
                  <c:v>49.6500000000032</c:v>
                </c:pt>
                <c:pt idx="4966">
                  <c:v>49.6600000000032</c:v>
                </c:pt>
                <c:pt idx="4967">
                  <c:v>49.6700000000032</c:v>
                </c:pt>
                <c:pt idx="4968">
                  <c:v>49.6800000000032</c:v>
                </c:pt>
                <c:pt idx="4969">
                  <c:v>49.6900000000032</c:v>
                </c:pt>
                <c:pt idx="4970">
                  <c:v>49.7000000000032</c:v>
                </c:pt>
                <c:pt idx="4971">
                  <c:v>49.7100000000032</c:v>
                </c:pt>
                <c:pt idx="4972">
                  <c:v>49.7200000000032</c:v>
                </c:pt>
                <c:pt idx="4973">
                  <c:v>49.7300000000032</c:v>
                </c:pt>
                <c:pt idx="4974">
                  <c:v>49.7400000000032</c:v>
                </c:pt>
                <c:pt idx="4975">
                  <c:v>49.7500000000032</c:v>
                </c:pt>
                <c:pt idx="4976">
                  <c:v>49.7600000000032</c:v>
                </c:pt>
                <c:pt idx="4977">
                  <c:v>49.7700000000032</c:v>
                </c:pt>
                <c:pt idx="4978">
                  <c:v>49.7800000000032</c:v>
                </c:pt>
                <c:pt idx="4979">
                  <c:v>49.7900000000032</c:v>
                </c:pt>
                <c:pt idx="4980">
                  <c:v>49.8000000000032</c:v>
                </c:pt>
                <c:pt idx="4981">
                  <c:v>49.8100000000032</c:v>
                </c:pt>
                <c:pt idx="4982">
                  <c:v>49.8200000000032</c:v>
                </c:pt>
                <c:pt idx="4983">
                  <c:v>49.8300000000032</c:v>
                </c:pt>
                <c:pt idx="4984">
                  <c:v>49.8400000000032</c:v>
                </c:pt>
                <c:pt idx="4985">
                  <c:v>49.8500000000032</c:v>
                </c:pt>
                <c:pt idx="4986">
                  <c:v>49.8600000000033</c:v>
                </c:pt>
                <c:pt idx="4987">
                  <c:v>49.8700000000033</c:v>
                </c:pt>
                <c:pt idx="4988">
                  <c:v>49.8800000000033</c:v>
                </c:pt>
                <c:pt idx="4989">
                  <c:v>49.8900000000033</c:v>
                </c:pt>
                <c:pt idx="4990">
                  <c:v>49.9000000000033</c:v>
                </c:pt>
                <c:pt idx="4991">
                  <c:v>49.9100000000033</c:v>
                </c:pt>
                <c:pt idx="4992">
                  <c:v>49.9200000000033</c:v>
                </c:pt>
                <c:pt idx="4993">
                  <c:v>49.9300000000033</c:v>
                </c:pt>
                <c:pt idx="4994">
                  <c:v>49.9400000000033</c:v>
                </c:pt>
                <c:pt idx="4995">
                  <c:v>49.9500000000033</c:v>
                </c:pt>
                <c:pt idx="4996">
                  <c:v>49.9600000000033</c:v>
                </c:pt>
                <c:pt idx="4997">
                  <c:v>49.9700000000033</c:v>
                </c:pt>
                <c:pt idx="4998">
                  <c:v>49.9800000000033</c:v>
                </c:pt>
                <c:pt idx="4999">
                  <c:v>49.9900000000033</c:v>
                </c:pt>
                <c:pt idx="5000">
                  <c:v>50.0000000000033</c:v>
                </c:pt>
                <c:pt idx="5001">
                  <c:v>50.0100000000033</c:v>
                </c:pt>
                <c:pt idx="5002">
                  <c:v>50.0200000000033</c:v>
                </c:pt>
                <c:pt idx="5003">
                  <c:v>50.0300000000033</c:v>
                </c:pt>
                <c:pt idx="5004">
                  <c:v>50.0400000000033</c:v>
                </c:pt>
                <c:pt idx="5005">
                  <c:v>50.0500000000033</c:v>
                </c:pt>
                <c:pt idx="5006">
                  <c:v>50.0600000000033</c:v>
                </c:pt>
                <c:pt idx="5007">
                  <c:v>50.0700000000033</c:v>
                </c:pt>
                <c:pt idx="5008">
                  <c:v>50.0800000000033</c:v>
                </c:pt>
                <c:pt idx="5009">
                  <c:v>50.0900000000033</c:v>
                </c:pt>
                <c:pt idx="5010">
                  <c:v>50.1000000000033</c:v>
                </c:pt>
                <c:pt idx="5011">
                  <c:v>50.1100000000033</c:v>
                </c:pt>
                <c:pt idx="5012">
                  <c:v>50.1200000000033</c:v>
                </c:pt>
                <c:pt idx="5013">
                  <c:v>50.1300000000033</c:v>
                </c:pt>
                <c:pt idx="5014">
                  <c:v>50.1400000000033</c:v>
                </c:pt>
                <c:pt idx="5015">
                  <c:v>50.1500000000033</c:v>
                </c:pt>
                <c:pt idx="5016">
                  <c:v>50.1600000000033</c:v>
                </c:pt>
                <c:pt idx="5017">
                  <c:v>50.1700000000033</c:v>
                </c:pt>
                <c:pt idx="5018">
                  <c:v>50.1800000000033</c:v>
                </c:pt>
                <c:pt idx="5019">
                  <c:v>50.1900000000033</c:v>
                </c:pt>
                <c:pt idx="5020">
                  <c:v>50.2000000000033</c:v>
                </c:pt>
                <c:pt idx="5021">
                  <c:v>50.2100000000033</c:v>
                </c:pt>
                <c:pt idx="5022">
                  <c:v>50.2200000000033</c:v>
                </c:pt>
                <c:pt idx="5023">
                  <c:v>50.2300000000033</c:v>
                </c:pt>
                <c:pt idx="5024">
                  <c:v>50.2400000000033</c:v>
                </c:pt>
                <c:pt idx="5025">
                  <c:v>50.2500000000033</c:v>
                </c:pt>
                <c:pt idx="5026">
                  <c:v>50.2600000000033</c:v>
                </c:pt>
                <c:pt idx="5027">
                  <c:v>50.2700000000033</c:v>
                </c:pt>
                <c:pt idx="5028">
                  <c:v>50.2800000000033</c:v>
                </c:pt>
                <c:pt idx="5029">
                  <c:v>50.2900000000033</c:v>
                </c:pt>
                <c:pt idx="5030">
                  <c:v>50.3000000000033</c:v>
                </c:pt>
                <c:pt idx="5031">
                  <c:v>50.3100000000033</c:v>
                </c:pt>
                <c:pt idx="5032">
                  <c:v>50.3200000000033</c:v>
                </c:pt>
                <c:pt idx="5033">
                  <c:v>50.3300000000033</c:v>
                </c:pt>
                <c:pt idx="5034">
                  <c:v>50.3400000000033</c:v>
                </c:pt>
                <c:pt idx="5035">
                  <c:v>50.3500000000033</c:v>
                </c:pt>
                <c:pt idx="5036">
                  <c:v>50.3600000000033</c:v>
                </c:pt>
                <c:pt idx="5037">
                  <c:v>50.3700000000033</c:v>
                </c:pt>
                <c:pt idx="5038">
                  <c:v>50.3800000000033</c:v>
                </c:pt>
                <c:pt idx="5039">
                  <c:v>50.3900000000033</c:v>
                </c:pt>
                <c:pt idx="5040">
                  <c:v>50.4000000000033</c:v>
                </c:pt>
                <c:pt idx="5041">
                  <c:v>50.4100000000033</c:v>
                </c:pt>
                <c:pt idx="5042">
                  <c:v>50.4200000000033</c:v>
                </c:pt>
                <c:pt idx="5043">
                  <c:v>50.4300000000033</c:v>
                </c:pt>
                <c:pt idx="5044">
                  <c:v>50.4400000000033</c:v>
                </c:pt>
                <c:pt idx="5045">
                  <c:v>50.4500000000033</c:v>
                </c:pt>
                <c:pt idx="5046">
                  <c:v>50.4600000000033</c:v>
                </c:pt>
                <c:pt idx="5047">
                  <c:v>50.4700000000033</c:v>
                </c:pt>
                <c:pt idx="5048">
                  <c:v>50.4800000000033</c:v>
                </c:pt>
                <c:pt idx="5049">
                  <c:v>50.4900000000033</c:v>
                </c:pt>
                <c:pt idx="5050">
                  <c:v>50.5000000000034</c:v>
                </c:pt>
                <c:pt idx="5051">
                  <c:v>50.5100000000034</c:v>
                </c:pt>
                <c:pt idx="5052">
                  <c:v>50.5200000000034</c:v>
                </c:pt>
                <c:pt idx="5053">
                  <c:v>50.5300000000034</c:v>
                </c:pt>
                <c:pt idx="5054">
                  <c:v>50.5400000000034</c:v>
                </c:pt>
                <c:pt idx="5055">
                  <c:v>50.5500000000034</c:v>
                </c:pt>
                <c:pt idx="5056">
                  <c:v>50.5600000000034</c:v>
                </c:pt>
                <c:pt idx="5057">
                  <c:v>50.5700000000034</c:v>
                </c:pt>
                <c:pt idx="5058">
                  <c:v>50.5800000000034</c:v>
                </c:pt>
                <c:pt idx="5059">
                  <c:v>50.5900000000034</c:v>
                </c:pt>
                <c:pt idx="5060">
                  <c:v>50.6000000000034</c:v>
                </c:pt>
                <c:pt idx="5061">
                  <c:v>50.6100000000034</c:v>
                </c:pt>
                <c:pt idx="5062">
                  <c:v>50.6200000000034</c:v>
                </c:pt>
                <c:pt idx="5063">
                  <c:v>50.6300000000034</c:v>
                </c:pt>
                <c:pt idx="5064">
                  <c:v>50.6400000000034</c:v>
                </c:pt>
                <c:pt idx="5065">
                  <c:v>50.6500000000034</c:v>
                </c:pt>
                <c:pt idx="5066">
                  <c:v>50.6600000000034</c:v>
                </c:pt>
                <c:pt idx="5067">
                  <c:v>50.6700000000034</c:v>
                </c:pt>
                <c:pt idx="5068">
                  <c:v>50.6800000000034</c:v>
                </c:pt>
                <c:pt idx="5069">
                  <c:v>50.6900000000034</c:v>
                </c:pt>
                <c:pt idx="5070">
                  <c:v>50.7000000000034</c:v>
                </c:pt>
                <c:pt idx="5071">
                  <c:v>50.7100000000034</c:v>
                </c:pt>
                <c:pt idx="5072">
                  <c:v>50.7200000000034</c:v>
                </c:pt>
                <c:pt idx="5073">
                  <c:v>50.7300000000034</c:v>
                </c:pt>
                <c:pt idx="5074">
                  <c:v>50.7400000000034</c:v>
                </c:pt>
                <c:pt idx="5075">
                  <c:v>50.7500000000034</c:v>
                </c:pt>
                <c:pt idx="5076">
                  <c:v>50.7600000000034</c:v>
                </c:pt>
                <c:pt idx="5077">
                  <c:v>50.7700000000034</c:v>
                </c:pt>
                <c:pt idx="5078">
                  <c:v>50.7800000000034</c:v>
                </c:pt>
                <c:pt idx="5079">
                  <c:v>50.7900000000034</c:v>
                </c:pt>
                <c:pt idx="5080">
                  <c:v>50.8000000000034</c:v>
                </c:pt>
                <c:pt idx="5081">
                  <c:v>50.8100000000034</c:v>
                </c:pt>
                <c:pt idx="5082">
                  <c:v>50.8200000000034</c:v>
                </c:pt>
                <c:pt idx="5083">
                  <c:v>50.8300000000034</c:v>
                </c:pt>
                <c:pt idx="5084">
                  <c:v>50.8400000000034</c:v>
                </c:pt>
                <c:pt idx="5085">
                  <c:v>50.8500000000034</c:v>
                </c:pt>
                <c:pt idx="5086">
                  <c:v>50.8600000000034</c:v>
                </c:pt>
                <c:pt idx="5087">
                  <c:v>50.8700000000034</c:v>
                </c:pt>
                <c:pt idx="5088">
                  <c:v>50.8800000000034</c:v>
                </c:pt>
                <c:pt idx="5089">
                  <c:v>50.8900000000034</c:v>
                </c:pt>
                <c:pt idx="5090">
                  <c:v>50.9000000000034</c:v>
                </c:pt>
                <c:pt idx="5091">
                  <c:v>50.9100000000034</c:v>
                </c:pt>
                <c:pt idx="5092">
                  <c:v>50.9200000000034</c:v>
                </c:pt>
                <c:pt idx="5093">
                  <c:v>50.9300000000034</c:v>
                </c:pt>
                <c:pt idx="5094">
                  <c:v>50.9400000000034</c:v>
                </c:pt>
                <c:pt idx="5095">
                  <c:v>50.9500000000034</c:v>
                </c:pt>
                <c:pt idx="5096">
                  <c:v>50.9600000000034</c:v>
                </c:pt>
                <c:pt idx="5097">
                  <c:v>50.9700000000034</c:v>
                </c:pt>
                <c:pt idx="5098">
                  <c:v>50.9800000000034</c:v>
                </c:pt>
                <c:pt idx="5099">
                  <c:v>50.9900000000034</c:v>
                </c:pt>
                <c:pt idx="5100">
                  <c:v>51.0000000000034</c:v>
                </c:pt>
                <c:pt idx="5101">
                  <c:v>51.0100000000034</c:v>
                </c:pt>
                <c:pt idx="5102">
                  <c:v>51.0200000000034</c:v>
                </c:pt>
                <c:pt idx="5103">
                  <c:v>51.0300000000034</c:v>
                </c:pt>
                <c:pt idx="5104">
                  <c:v>51.0400000000034</c:v>
                </c:pt>
                <c:pt idx="5105">
                  <c:v>51.0500000000034</c:v>
                </c:pt>
                <c:pt idx="5106">
                  <c:v>51.0600000000034</c:v>
                </c:pt>
                <c:pt idx="5107">
                  <c:v>51.0700000000034</c:v>
                </c:pt>
                <c:pt idx="5108">
                  <c:v>51.0800000000034</c:v>
                </c:pt>
                <c:pt idx="5109">
                  <c:v>51.0900000000034</c:v>
                </c:pt>
                <c:pt idx="5110">
                  <c:v>51.1000000000034</c:v>
                </c:pt>
                <c:pt idx="5111">
                  <c:v>51.1100000000034</c:v>
                </c:pt>
                <c:pt idx="5112">
                  <c:v>51.1200000000034</c:v>
                </c:pt>
                <c:pt idx="5113">
                  <c:v>51.1300000000034</c:v>
                </c:pt>
                <c:pt idx="5114">
                  <c:v>51.1400000000035</c:v>
                </c:pt>
                <c:pt idx="5115">
                  <c:v>51.1500000000035</c:v>
                </c:pt>
                <c:pt idx="5116">
                  <c:v>51.1600000000035</c:v>
                </c:pt>
                <c:pt idx="5117">
                  <c:v>51.1700000000035</c:v>
                </c:pt>
                <c:pt idx="5118">
                  <c:v>51.1800000000035</c:v>
                </c:pt>
                <c:pt idx="5119">
                  <c:v>51.1900000000035</c:v>
                </c:pt>
                <c:pt idx="5120">
                  <c:v>51.2000000000035</c:v>
                </c:pt>
                <c:pt idx="5121">
                  <c:v>51.2100000000035</c:v>
                </c:pt>
                <c:pt idx="5122">
                  <c:v>51.2200000000035</c:v>
                </c:pt>
                <c:pt idx="5123">
                  <c:v>51.2300000000035</c:v>
                </c:pt>
                <c:pt idx="5124">
                  <c:v>51.2400000000035</c:v>
                </c:pt>
                <c:pt idx="5125">
                  <c:v>51.2500000000035</c:v>
                </c:pt>
                <c:pt idx="5126">
                  <c:v>51.2600000000035</c:v>
                </c:pt>
                <c:pt idx="5127">
                  <c:v>51.2700000000035</c:v>
                </c:pt>
                <c:pt idx="5128">
                  <c:v>51.2800000000035</c:v>
                </c:pt>
                <c:pt idx="5129">
                  <c:v>51.2900000000035</c:v>
                </c:pt>
                <c:pt idx="5130">
                  <c:v>51.3000000000035</c:v>
                </c:pt>
                <c:pt idx="5131">
                  <c:v>51.3100000000035</c:v>
                </c:pt>
                <c:pt idx="5132">
                  <c:v>51.3200000000035</c:v>
                </c:pt>
                <c:pt idx="5133">
                  <c:v>51.3300000000035</c:v>
                </c:pt>
                <c:pt idx="5134">
                  <c:v>51.3400000000035</c:v>
                </c:pt>
                <c:pt idx="5135">
                  <c:v>51.3500000000035</c:v>
                </c:pt>
                <c:pt idx="5136">
                  <c:v>51.3600000000035</c:v>
                </c:pt>
                <c:pt idx="5137">
                  <c:v>51.3700000000035</c:v>
                </c:pt>
                <c:pt idx="5138">
                  <c:v>51.3800000000035</c:v>
                </c:pt>
                <c:pt idx="5139">
                  <c:v>51.3900000000035</c:v>
                </c:pt>
                <c:pt idx="5140">
                  <c:v>51.4000000000035</c:v>
                </c:pt>
                <c:pt idx="5141">
                  <c:v>51.4100000000035</c:v>
                </c:pt>
                <c:pt idx="5142">
                  <c:v>51.4200000000035</c:v>
                </c:pt>
                <c:pt idx="5143">
                  <c:v>51.4300000000035</c:v>
                </c:pt>
                <c:pt idx="5144">
                  <c:v>51.4400000000035</c:v>
                </c:pt>
                <c:pt idx="5145">
                  <c:v>51.4500000000035</c:v>
                </c:pt>
                <c:pt idx="5146">
                  <c:v>51.4600000000035</c:v>
                </c:pt>
                <c:pt idx="5147">
                  <c:v>51.4700000000035</c:v>
                </c:pt>
                <c:pt idx="5148">
                  <c:v>51.4800000000035</c:v>
                </c:pt>
                <c:pt idx="5149">
                  <c:v>51.4900000000035</c:v>
                </c:pt>
                <c:pt idx="5150">
                  <c:v>51.5000000000035</c:v>
                </c:pt>
                <c:pt idx="5151">
                  <c:v>51.5100000000035</c:v>
                </c:pt>
                <c:pt idx="5152">
                  <c:v>51.5200000000035</c:v>
                </c:pt>
                <c:pt idx="5153">
                  <c:v>51.5300000000035</c:v>
                </c:pt>
                <c:pt idx="5154">
                  <c:v>51.5400000000035</c:v>
                </c:pt>
                <c:pt idx="5155">
                  <c:v>51.5500000000035</c:v>
                </c:pt>
                <c:pt idx="5156">
                  <c:v>51.5600000000035</c:v>
                </c:pt>
                <c:pt idx="5157">
                  <c:v>51.5700000000035</c:v>
                </c:pt>
                <c:pt idx="5158">
                  <c:v>51.5800000000035</c:v>
                </c:pt>
                <c:pt idx="5159">
                  <c:v>51.5900000000035</c:v>
                </c:pt>
                <c:pt idx="5160">
                  <c:v>51.6000000000035</c:v>
                </c:pt>
                <c:pt idx="5161">
                  <c:v>51.6100000000035</c:v>
                </c:pt>
                <c:pt idx="5162">
                  <c:v>51.6200000000035</c:v>
                </c:pt>
                <c:pt idx="5163">
                  <c:v>51.6300000000035</c:v>
                </c:pt>
                <c:pt idx="5164">
                  <c:v>51.6400000000035</c:v>
                </c:pt>
                <c:pt idx="5165">
                  <c:v>51.6500000000035</c:v>
                </c:pt>
                <c:pt idx="5166">
                  <c:v>51.6600000000035</c:v>
                </c:pt>
                <c:pt idx="5167">
                  <c:v>51.6700000000035</c:v>
                </c:pt>
                <c:pt idx="5168">
                  <c:v>51.6800000000035</c:v>
                </c:pt>
                <c:pt idx="5169">
                  <c:v>51.6900000000035</c:v>
                </c:pt>
                <c:pt idx="5170">
                  <c:v>51.7000000000035</c:v>
                </c:pt>
                <c:pt idx="5171">
                  <c:v>51.7100000000035</c:v>
                </c:pt>
                <c:pt idx="5172">
                  <c:v>51.7200000000035</c:v>
                </c:pt>
                <c:pt idx="5173">
                  <c:v>51.7300000000035</c:v>
                </c:pt>
                <c:pt idx="5174">
                  <c:v>51.7400000000035</c:v>
                </c:pt>
                <c:pt idx="5175">
                  <c:v>51.7500000000035</c:v>
                </c:pt>
                <c:pt idx="5176">
                  <c:v>51.7600000000035</c:v>
                </c:pt>
                <c:pt idx="5177">
                  <c:v>51.7700000000035</c:v>
                </c:pt>
                <c:pt idx="5178">
                  <c:v>51.7800000000036</c:v>
                </c:pt>
                <c:pt idx="5179">
                  <c:v>51.7900000000036</c:v>
                </c:pt>
                <c:pt idx="5180">
                  <c:v>51.8000000000036</c:v>
                </c:pt>
                <c:pt idx="5181">
                  <c:v>51.8100000000036</c:v>
                </c:pt>
                <c:pt idx="5182">
                  <c:v>51.8200000000036</c:v>
                </c:pt>
                <c:pt idx="5183">
                  <c:v>51.8300000000036</c:v>
                </c:pt>
                <c:pt idx="5184">
                  <c:v>51.8400000000036</c:v>
                </c:pt>
                <c:pt idx="5185">
                  <c:v>51.8500000000036</c:v>
                </c:pt>
                <c:pt idx="5186">
                  <c:v>51.8600000000036</c:v>
                </c:pt>
                <c:pt idx="5187">
                  <c:v>51.8700000000036</c:v>
                </c:pt>
                <c:pt idx="5188">
                  <c:v>51.8800000000036</c:v>
                </c:pt>
                <c:pt idx="5189">
                  <c:v>51.8900000000036</c:v>
                </c:pt>
                <c:pt idx="5190">
                  <c:v>51.9000000000036</c:v>
                </c:pt>
                <c:pt idx="5191">
                  <c:v>51.9100000000036</c:v>
                </c:pt>
                <c:pt idx="5192">
                  <c:v>51.9200000000036</c:v>
                </c:pt>
                <c:pt idx="5193">
                  <c:v>51.9300000000036</c:v>
                </c:pt>
                <c:pt idx="5194">
                  <c:v>51.9400000000036</c:v>
                </c:pt>
                <c:pt idx="5195">
                  <c:v>51.9500000000036</c:v>
                </c:pt>
                <c:pt idx="5196">
                  <c:v>51.9600000000036</c:v>
                </c:pt>
                <c:pt idx="5197">
                  <c:v>51.9700000000036</c:v>
                </c:pt>
                <c:pt idx="5198">
                  <c:v>51.9800000000036</c:v>
                </c:pt>
                <c:pt idx="5199">
                  <c:v>51.9900000000036</c:v>
                </c:pt>
                <c:pt idx="5200">
                  <c:v>52.0000000000036</c:v>
                </c:pt>
                <c:pt idx="5201">
                  <c:v>52.0100000000036</c:v>
                </c:pt>
                <c:pt idx="5202">
                  <c:v>52.0200000000036</c:v>
                </c:pt>
                <c:pt idx="5203">
                  <c:v>52.0300000000036</c:v>
                </c:pt>
                <c:pt idx="5204">
                  <c:v>52.0400000000036</c:v>
                </c:pt>
                <c:pt idx="5205">
                  <c:v>52.0500000000036</c:v>
                </c:pt>
                <c:pt idx="5206">
                  <c:v>52.0600000000036</c:v>
                </c:pt>
                <c:pt idx="5207">
                  <c:v>52.0700000000036</c:v>
                </c:pt>
                <c:pt idx="5208">
                  <c:v>52.0800000000036</c:v>
                </c:pt>
                <c:pt idx="5209">
                  <c:v>52.0900000000036</c:v>
                </c:pt>
                <c:pt idx="5210">
                  <c:v>52.1000000000036</c:v>
                </c:pt>
                <c:pt idx="5211">
                  <c:v>52.1100000000036</c:v>
                </c:pt>
                <c:pt idx="5212">
                  <c:v>52.1200000000036</c:v>
                </c:pt>
                <c:pt idx="5213">
                  <c:v>52.1300000000036</c:v>
                </c:pt>
                <c:pt idx="5214">
                  <c:v>52.1400000000036</c:v>
                </c:pt>
                <c:pt idx="5215">
                  <c:v>52.1500000000036</c:v>
                </c:pt>
                <c:pt idx="5216">
                  <c:v>52.1600000000036</c:v>
                </c:pt>
                <c:pt idx="5217">
                  <c:v>52.1700000000036</c:v>
                </c:pt>
                <c:pt idx="5218">
                  <c:v>52.1800000000036</c:v>
                </c:pt>
                <c:pt idx="5219">
                  <c:v>52.1900000000036</c:v>
                </c:pt>
                <c:pt idx="5220">
                  <c:v>52.2000000000036</c:v>
                </c:pt>
                <c:pt idx="5221">
                  <c:v>52.2100000000036</c:v>
                </c:pt>
                <c:pt idx="5222">
                  <c:v>52.2200000000036</c:v>
                </c:pt>
                <c:pt idx="5223">
                  <c:v>52.2300000000036</c:v>
                </c:pt>
                <c:pt idx="5224">
                  <c:v>52.2400000000036</c:v>
                </c:pt>
                <c:pt idx="5225">
                  <c:v>52.2500000000036</c:v>
                </c:pt>
                <c:pt idx="5226">
                  <c:v>52.2600000000036</c:v>
                </c:pt>
                <c:pt idx="5227">
                  <c:v>52.2700000000036</c:v>
                </c:pt>
                <c:pt idx="5228">
                  <c:v>52.2800000000036</c:v>
                </c:pt>
                <c:pt idx="5229">
                  <c:v>52.2900000000036</c:v>
                </c:pt>
                <c:pt idx="5230">
                  <c:v>52.3000000000036</c:v>
                </c:pt>
                <c:pt idx="5231">
                  <c:v>52.3100000000036</c:v>
                </c:pt>
                <c:pt idx="5232">
                  <c:v>52.3200000000036</c:v>
                </c:pt>
                <c:pt idx="5233">
                  <c:v>52.3300000000036</c:v>
                </c:pt>
                <c:pt idx="5234">
                  <c:v>52.3400000000036</c:v>
                </c:pt>
                <c:pt idx="5235">
                  <c:v>52.3500000000036</c:v>
                </c:pt>
                <c:pt idx="5236">
                  <c:v>52.3600000000036</c:v>
                </c:pt>
                <c:pt idx="5237">
                  <c:v>52.3700000000036</c:v>
                </c:pt>
                <c:pt idx="5238">
                  <c:v>52.3800000000036</c:v>
                </c:pt>
                <c:pt idx="5239">
                  <c:v>52.3900000000036</c:v>
                </c:pt>
                <c:pt idx="5240">
                  <c:v>52.4000000000036</c:v>
                </c:pt>
                <c:pt idx="5241">
                  <c:v>52.4100000000036</c:v>
                </c:pt>
                <c:pt idx="5242">
                  <c:v>52.4200000000037</c:v>
                </c:pt>
                <c:pt idx="5243">
                  <c:v>52.4300000000037</c:v>
                </c:pt>
                <c:pt idx="5244">
                  <c:v>52.4400000000037</c:v>
                </c:pt>
                <c:pt idx="5245">
                  <c:v>52.4500000000037</c:v>
                </c:pt>
                <c:pt idx="5246">
                  <c:v>52.4600000000037</c:v>
                </c:pt>
                <c:pt idx="5247">
                  <c:v>52.4700000000037</c:v>
                </c:pt>
                <c:pt idx="5248">
                  <c:v>52.4800000000037</c:v>
                </c:pt>
                <c:pt idx="5249">
                  <c:v>52.4900000000037</c:v>
                </c:pt>
                <c:pt idx="5250">
                  <c:v>52.5000000000037</c:v>
                </c:pt>
                <c:pt idx="5251">
                  <c:v>52.5100000000037</c:v>
                </c:pt>
                <c:pt idx="5252">
                  <c:v>52.5200000000037</c:v>
                </c:pt>
                <c:pt idx="5253">
                  <c:v>52.5300000000037</c:v>
                </c:pt>
                <c:pt idx="5254">
                  <c:v>52.5400000000037</c:v>
                </c:pt>
                <c:pt idx="5255">
                  <c:v>52.5500000000037</c:v>
                </c:pt>
                <c:pt idx="5256">
                  <c:v>52.5600000000037</c:v>
                </c:pt>
                <c:pt idx="5257">
                  <c:v>52.5700000000037</c:v>
                </c:pt>
                <c:pt idx="5258">
                  <c:v>52.5800000000037</c:v>
                </c:pt>
                <c:pt idx="5259">
                  <c:v>52.5900000000037</c:v>
                </c:pt>
                <c:pt idx="5260">
                  <c:v>52.6000000000037</c:v>
                </c:pt>
                <c:pt idx="5261">
                  <c:v>52.6100000000037</c:v>
                </c:pt>
                <c:pt idx="5262">
                  <c:v>52.6200000000037</c:v>
                </c:pt>
                <c:pt idx="5263">
                  <c:v>52.6300000000037</c:v>
                </c:pt>
                <c:pt idx="5264">
                  <c:v>52.6400000000037</c:v>
                </c:pt>
                <c:pt idx="5265">
                  <c:v>52.6500000000037</c:v>
                </c:pt>
                <c:pt idx="5266">
                  <c:v>52.6600000000037</c:v>
                </c:pt>
                <c:pt idx="5267">
                  <c:v>52.6700000000037</c:v>
                </c:pt>
                <c:pt idx="5268">
                  <c:v>52.6800000000037</c:v>
                </c:pt>
                <c:pt idx="5269">
                  <c:v>52.6900000000037</c:v>
                </c:pt>
                <c:pt idx="5270">
                  <c:v>52.7000000000037</c:v>
                </c:pt>
                <c:pt idx="5271">
                  <c:v>52.7100000000037</c:v>
                </c:pt>
                <c:pt idx="5272">
                  <c:v>52.7200000000037</c:v>
                </c:pt>
                <c:pt idx="5273">
                  <c:v>52.7300000000037</c:v>
                </c:pt>
                <c:pt idx="5274">
                  <c:v>52.7400000000037</c:v>
                </c:pt>
                <c:pt idx="5275">
                  <c:v>52.7500000000037</c:v>
                </c:pt>
                <c:pt idx="5276">
                  <c:v>52.7600000000037</c:v>
                </c:pt>
                <c:pt idx="5277">
                  <c:v>52.7700000000037</c:v>
                </c:pt>
                <c:pt idx="5278">
                  <c:v>52.7800000000037</c:v>
                </c:pt>
                <c:pt idx="5279">
                  <c:v>52.7900000000037</c:v>
                </c:pt>
                <c:pt idx="5280">
                  <c:v>52.8000000000037</c:v>
                </c:pt>
                <c:pt idx="5281">
                  <c:v>52.8100000000037</c:v>
                </c:pt>
                <c:pt idx="5282">
                  <c:v>52.8200000000037</c:v>
                </c:pt>
                <c:pt idx="5283">
                  <c:v>52.8300000000037</c:v>
                </c:pt>
                <c:pt idx="5284">
                  <c:v>52.8400000000037</c:v>
                </c:pt>
                <c:pt idx="5285">
                  <c:v>52.8500000000037</c:v>
                </c:pt>
                <c:pt idx="5286">
                  <c:v>52.8600000000037</c:v>
                </c:pt>
                <c:pt idx="5287">
                  <c:v>52.8700000000037</c:v>
                </c:pt>
                <c:pt idx="5288">
                  <c:v>52.8800000000037</c:v>
                </c:pt>
                <c:pt idx="5289">
                  <c:v>52.8900000000037</c:v>
                </c:pt>
                <c:pt idx="5290">
                  <c:v>52.9000000000037</c:v>
                </c:pt>
                <c:pt idx="5291">
                  <c:v>52.9100000000037</c:v>
                </c:pt>
                <c:pt idx="5292">
                  <c:v>52.9200000000037</c:v>
                </c:pt>
                <c:pt idx="5293">
                  <c:v>52.9300000000037</c:v>
                </c:pt>
                <c:pt idx="5294">
                  <c:v>52.9400000000037</c:v>
                </c:pt>
                <c:pt idx="5295">
                  <c:v>52.9500000000037</c:v>
                </c:pt>
                <c:pt idx="5296">
                  <c:v>52.9600000000037</c:v>
                </c:pt>
                <c:pt idx="5297">
                  <c:v>52.9700000000037</c:v>
                </c:pt>
                <c:pt idx="5298">
                  <c:v>52.9800000000037</c:v>
                </c:pt>
                <c:pt idx="5299">
                  <c:v>52.9900000000037</c:v>
                </c:pt>
                <c:pt idx="5300">
                  <c:v>53.0000000000037</c:v>
                </c:pt>
                <c:pt idx="5301">
                  <c:v>53.0100000000037</c:v>
                </c:pt>
                <c:pt idx="5302">
                  <c:v>53.0200000000037</c:v>
                </c:pt>
                <c:pt idx="5303">
                  <c:v>53.0300000000037</c:v>
                </c:pt>
                <c:pt idx="5304">
                  <c:v>53.0400000000037</c:v>
                </c:pt>
                <c:pt idx="5305">
                  <c:v>53.0500000000037</c:v>
                </c:pt>
                <c:pt idx="5306">
                  <c:v>53.0600000000038</c:v>
                </c:pt>
                <c:pt idx="5307">
                  <c:v>53.0700000000038</c:v>
                </c:pt>
                <c:pt idx="5308">
                  <c:v>53.0800000000038</c:v>
                </c:pt>
                <c:pt idx="5309">
                  <c:v>53.0900000000038</c:v>
                </c:pt>
                <c:pt idx="5310">
                  <c:v>53.1000000000038</c:v>
                </c:pt>
                <c:pt idx="5311">
                  <c:v>53.1100000000038</c:v>
                </c:pt>
                <c:pt idx="5312">
                  <c:v>53.1200000000038</c:v>
                </c:pt>
                <c:pt idx="5313">
                  <c:v>53.1300000000038</c:v>
                </c:pt>
                <c:pt idx="5314">
                  <c:v>53.1400000000038</c:v>
                </c:pt>
                <c:pt idx="5315">
                  <c:v>53.1500000000038</c:v>
                </c:pt>
                <c:pt idx="5316">
                  <c:v>53.1600000000038</c:v>
                </c:pt>
                <c:pt idx="5317">
                  <c:v>53.1700000000038</c:v>
                </c:pt>
                <c:pt idx="5318">
                  <c:v>53.1800000000038</c:v>
                </c:pt>
                <c:pt idx="5319">
                  <c:v>53.1900000000038</c:v>
                </c:pt>
                <c:pt idx="5320">
                  <c:v>53.2000000000038</c:v>
                </c:pt>
                <c:pt idx="5321">
                  <c:v>53.2100000000038</c:v>
                </c:pt>
                <c:pt idx="5322">
                  <c:v>53.2200000000038</c:v>
                </c:pt>
                <c:pt idx="5323">
                  <c:v>53.2300000000038</c:v>
                </c:pt>
                <c:pt idx="5324">
                  <c:v>53.2400000000038</c:v>
                </c:pt>
                <c:pt idx="5325">
                  <c:v>53.2500000000038</c:v>
                </c:pt>
                <c:pt idx="5326">
                  <c:v>53.2600000000038</c:v>
                </c:pt>
                <c:pt idx="5327">
                  <c:v>53.2700000000038</c:v>
                </c:pt>
                <c:pt idx="5328">
                  <c:v>53.2800000000038</c:v>
                </c:pt>
                <c:pt idx="5329">
                  <c:v>53.2900000000038</c:v>
                </c:pt>
                <c:pt idx="5330">
                  <c:v>53.3000000000038</c:v>
                </c:pt>
                <c:pt idx="5331">
                  <c:v>53.3100000000038</c:v>
                </c:pt>
                <c:pt idx="5332">
                  <c:v>53.3200000000038</c:v>
                </c:pt>
                <c:pt idx="5333">
                  <c:v>53.3300000000038</c:v>
                </c:pt>
                <c:pt idx="5334">
                  <c:v>53.3400000000038</c:v>
                </c:pt>
                <c:pt idx="5335">
                  <c:v>53.3500000000038</c:v>
                </c:pt>
                <c:pt idx="5336">
                  <c:v>53.3600000000038</c:v>
                </c:pt>
                <c:pt idx="5337">
                  <c:v>53.3700000000038</c:v>
                </c:pt>
                <c:pt idx="5338">
                  <c:v>53.3800000000038</c:v>
                </c:pt>
                <c:pt idx="5339">
                  <c:v>53.3900000000038</c:v>
                </c:pt>
                <c:pt idx="5340">
                  <c:v>53.4000000000038</c:v>
                </c:pt>
                <c:pt idx="5341">
                  <c:v>53.4100000000038</c:v>
                </c:pt>
                <c:pt idx="5342">
                  <c:v>53.4200000000038</c:v>
                </c:pt>
                <c:pt idx="5343">
                  <c:v>53.4300000000038</c:v>
                </c:pt>
                <c:pt idx="5344">
                  <c:v>53.4400000000038</c:v>
                </c:pt>
                <c:pt idx="5345">
                  <c:v>53.4500000000038</c:v>
                </c:pt>
                <c:pt idx="5346">
                  <c:v>53.4600000000038</c:v>
                </c:pt>
                <c:pt idx="5347">
                  <c:v>53.4700000000038</c:v>
                </c:pt>
                <c:pt idx="5348">
                  <c:v>53.4800000000038</c:v>
                </c:pt>
                <c:pt idx="5349">
                  <c:v>53.4900000000038</c:v>
                </c:pt>
                <c:pt idx="5350">
                  <c:v>53.5000000000038</c:v>
                </c:pt>
                <c:pt idx="5351">
                  <c:v>53.5100000000038</c:v>
                </c:pt>
                <c:pt idx="5352">
                  <c:v>53.5200000000038</c:v>
                </c:pt>
                <c:pt idx="5353">
                  <c:v>53.5300000000038</c:v>
                </c:pt>
                <c:pt idx="5354">
                  <c:v>53.5400000000038</c:v>
                </c:pt>
                <c:pt idx="5355">
                  <c:v>53.5500000000038</c:v>
                </c:pt>
                <c:pt idx="5356">
                  <c:v>53.5600000000038</c:v>
                </c:pt>
                <c:pt idx="5357">
                  <c:v>53.5700000000038</c:v>
                </c:pt>
                <c:pt idx="5358">
                  <c:v>53.5800000000038</c:v>
                </c:pt>
                <c:pt idx="5359">
                  <c:v>53.5900000000038</c:v>
                </c:pt>
                <c:pt idx="5360">
                  <c:v>53.6000000000038</c:v>
                </c:pt>
                <c:pt idx="5361">
                  <c:v>53.6100000000038</c:v>
                </c:pt>
                <c:pt idx="5362">
                  <c:v>53.6200000000038</c:v>
                </c:pt>
                <c:pt idx="5363">
                  <c:v>53.6300000000038</c:v>
                </c:pt>
                <c:pt idx="5364">
                  <c:v>53.6400000000038</c:v>
                </c:pt>
                <c:pt idx="5365">
                  <c:v>53.6500000000038</c:v>
                </c:pt>
                <c:pt idx="5366">
                  <c:v>53.6600000000038</c:v>
                </c:pt>
                <c:pt idx="5367">
                  <c:v>53.6700000000038</c:v>
                </c:pt>
                <c:pt idx="5368">
                  <c:v>53.6800000000038</c:v>
                </c:pt>
                <c:pt idx="5369">
                  <c:v>53.6900000000038</c:v>
                </c:pt>
                <c:pt idx="5370">
                  <c:v>53.7000000000039</c:v>
                </c:pt>
                <c:pt idx="5371">
                  <c:v>53.7100000000039</c:v>
                </c:pt>
                <c:pt idx="5372">
                  <c:v>53.7200000000039</c:v>
                </c:pt>
                <c:pt idx="5373">
                  <c:v>53.7300000000039</c:v>
                </c:pt>
                <c:pt idx="5374">
                  <c:v>53.7400000000039</c:v>
                </c:pt>
                <c:pt idx="5375">
                  <c:v>53.7500000000039</c:v>
                </c:pt>
                <c:pt idx="5376">
                  <c:v>53.7600000000039</c:v>
                </c:pt>
                <c:pt idx="5377">
                  <c:v>53.7700000000039</c:v>
                </c:pt>
                <c:pt idx="5378">
                  <c:v>53.7800000000039</c:v>
                </c:pt>
                <c:pt idx="5379">
                  <c:v>53.7900000000039</c:v>
                </c:pt>
                <c:pt idx="5380">
                  <c:v>53.8000000000039</c:v>
                </c:pt>
                <c:pt idx="5381">
                  <c:v>53.8100000000039</c:v>
                </c:pt>
                <c:pt idx="5382">
                  <c:v>53.8200000000039</c:v>
                </c:pt>
                <c:pt idx="5383">
                  <c:v>53.8300000000039</c:v>
                </c:pt>
                <c:pt idx="5384">
                  <c:v>53.8400000000039</c:v>
                </c:pt>
                <c:pt idx="5385">
                  <c:v>53.8500000000039</c:v>
                </c:pt>
                <c:pt idx="5386">
                  <c:v>53.8600000000039</c:v>
                </c:pt>
                <c:pt idx="5387">
                  <c:v>53.8700000000039</c:v>
                </c:pt>
                <c:pt idx="5388">
                  <c:v>53.8800000000039</c:v>
                </c:pt>
                <c:pt idx="5389">
                  <c:v>53.8900000000039</c:v>
                </c:pt>
                <c:pt idx="5390">
                  <c:v>53.9000000000039</c:v>
                </c:pt>
                <c:pt idx="5391">
                  <c:v>53.9100000000039</c:v>
                </c:pt>
                <c:pt idx="5392">
                  <c:v>53.9200000000039</c:v>
                </c:pt>
                <c:pt idx="5393">
                  <c:v>53.9300000000039</c:v>
                </c:pt>
                <c:pt idx="5394">
                  <c:v>53.9400000000039</c:v>
                </c:pt>
                <c:pt idx="5395">
                  <c:v>53.9500000000039</c:v>
                </c:pt>
                <c:pt idx="5396">
                  <c:v>53.9600000000039</c:v>
                </c:pt>
                <c:pt idx="5397">
                  <c:v>53.9700000000039</c:v>
                </c:pt>
                <c:pt idx="5398">
                  <c:v>53.9800000000039</c:v>
                </c:pt>
                <c:pt idx="5399">
                  <c:v>53.9900000000039</c:v>
                </c:pt>
                <c:pt idx="5400">
                  <c:v>54.0000000000039</c:v>
                </c:pt>
                <c:pt idx="5401">
                  <c:v>54.0100000000039</c:v>
                </c:pt>
                <c:pt idx="5402">
                  <c:v>54.0200000000039</c:v>
                </c:pt>
                <c:pt idx="5403">
                  <c:v>54.0300000000039</c:v>
                </c:pt>
                <c:pt idx="5404">
                  <c:v>54.0400000000039</c:v>
                </c:pt>
                <c:pt idx="5405">
                  <c:v>54.0500000000039</c:v>
                </c:pt>
                <c:pt idx="5406">
                  <c:v>54.0600000000039</c:v>
                </c:pt>
                <c:pt idx="5407">
                  <c:v>54.0700000000039</c:v>
                </c:pt>
                <c:pt idx="5408">
                  <c:v>54.0800000000039</c:v>
                </c:pt>
                <c:pt idx="5409">
                  <c:v>54.0900000000039</c:v>
                </c:pt>
                <c:pt idx="5410">
                  <c:v>54.1000000000039</c:v>
                </c:pt>
                <c:pt idx="5411">
                  <c:v>54.1100000000039</c:v>
                </c:pt>
                <c:pt idx="5412">
                  <c:v>54.1200000000039</c:v>
                </c:pt>
                <c:pt idx="5413">
                  <c:v>54.1300000000039</c:v>
                </c:pt>
                <c:pt idx="5414">
                  <c:v>54.1400000000039</c:v>
                </c:pt>
                <c:pt idx="5415">
                  <c:v>54.1500000000039</c:v>
                </c:pt>
                <c:pt idx="5416">
                  <c:v>54.1600000000039</c:v>
                </c:pt>
                <c:pt idx="5417">
                  <c:v>54.1700000000039</c:v>
                </c:pt>
                <c:pt idx="5418">
                  <c:v>54.1800000000039</c:v>
                </c:pt>
                <c:pt idx="5419">
                  <c:v>54.1900000000039</c:v>
                </c:pt>
                <c:pt idx="5420">
                  <c:v>54.2000000000039</c:v>
                </c:pt>
                <c:pt idx="5421">
                  <c:v>54.2100000000039</c:v>
                </c:pt>
                <c:pt idx="5422">
                  <c:v>54.2200000000039</c:v>
                </c:pt>
                <c:pt idx="5423">
                  <c:v>54.2300000000039</c:v>
                </c:pt>
                <c:pt idx="5424">
                  <c:v>54.2400000000039</c:v>
                </c:pt>
                <c:pt idx="5425">
                  <c:v>54.2500000000039</c:v>
                </c:pt>
                <c:pt idx="5426">
                  <c:v>54.2600000000039</c:v>
                </c:pt>
                <c:pt idx="5427">
                  <c:v>54.2700000000039</c:v>
                </c:pt>
                <c:pt idx="5428">
                  <c:v>54.2800000000039</c:v>
                </c:pt>
                <c:pt idx="5429">
                  <c:v>54.2900000000039</c:v>
                </c:pt>
                <c:pt idx="5430">
                  <c:v>54.3000000000039</c:v>
                </c:pt>
                <c:pt idx="5431">
                  <c:v>54.3100000000039</c:v>
                </c:pt>
                <c:pt idx="5432">
                  <c:v>54.3200000000039</c:v>
                </c:pt>
                <c:pt idx="5433">
                  <c:v>54.3300000000039</c:v>
                </c:pt>
                <c:pt idx="5434">
                  <c:v>54.340000000004</c:v>
                </c:pt>
                <c:pt idx="5435">
                  <c:v>54.350000000004</c:v>
                </c:pt>
                <c:pt idx="5436">
                  <c:v>54.360000000004</c:v>
                </c:pt>
                <c:pt idx="5437">
                  <c:v>54.370000000004</c:v>
                </c:pt>
                <c:pt idx="5438">
                  <c:v>54.380000000004</c:v>
                </c:pt>
                <c:pt idx="5439">
                  <c:v>54.390000000004</c:v>
                </c:pt>
                <c:pt idx="5440">
                  <c:v>54.400000000004</c:v>
                </c:pt>
                <c:pt idx="5441">
                  <c:v>54.410000000004</c:v>
                </c:pt>
                <c:pt idx="5442">
                  <c:v>54.420000000004</c:v>
                </c:pt>
                <c:pt idx="5443">
                  <c:v>54.430000000004</c:v>
                </c:pt>
                <c:pt idx="5444">
                  <c:v>54.440000000004</c:v>
                </c:pt>
                <c:pt idx="5445">
                  <c:v>54.450000000004</c:v>
                </c:pt>
                <c:pt idx="5446">
                  <c:v>54.460000000004</c:v>
                </c:pt>
                <c:pt idx="5447">
                  <c:v>54.470000000004</c:v>
                </c:pt>
                <c:pt idx="5448">
                  <c:v>54.480000000004</c:v>
                </c:pt>
                <c:pt idx="5449">
                  <c:v>54.490000000004</c:v>
                </c:pt>
                <c:pt idx="5450">
                  <c:v>54.500000000004</c:v>
                </c:pt>
                <c:pt idx="5451">
                  <c:v>54.510000000004</c:v>
                </c:pt>
                <c:pt idx="5452">
                  <c:v>54.520000000004</c:v>
                </c:pt>
                <c:pt idx="5453">
                  <c:v>54.530000000004</c:v>
                </c:pt>
                <c:pt idx="5454">
                  <c:v>54.540000000004</c:v>
                </c:pt>
                <c:pt idx="5455">
                  <c:v>54.550000000004</c:v>
                </c:pt>
                <c:pt idx="5456">
                  <c:v>54.560000000004</c:v>
                </c:pt>
                <c:pt idx="5457">
                  <c:v>54.570000000004</c:v>
                </c:pt>
                <c:pt idx="5458">
                  <c:v>54.580000000004</c:v>
                </c:pt>
                <c:pt idx="5459">
                  <c:v>54.590000000004</c:v>
                </c:pt>
                <c:pt idx="5460">
                  <c:v>54.600000000004</c:v>
                </c:pt>
                <c:pt idx="5461">
                  <c:v>54.610000000004</c:v>
                </c:pt>
                <c:pt idx="5462">
                  <c:v>54.620000000004</c:v>
                </c:pt>
                <c:pt idx="5463">
                  <c:v>54.630000000004</c:v>
                </c:pt>
                <c:pt idx="5464">
                  <c:v>54.640000000004</c:v>
                </c:pt>
                <c:pt idx="5465">
                  <c:v>54.650000000004</c:v>
                </c:pt>
                <c:pt idx="5466">
                  <c:v>54.660000000004</c:v>
                </c:pt>
                <c:pt idx="5467">
                  <c:v>54.670000000004</c:v>
                </c:pt>
                <c:pt idx="5468">
                  <c:v>54.680000000004</c:v>
                </c:pt>
                <c:pt idx="5469">
                  <c:v>54.690000000004</c:v>
                </c:pt>
                <c:pt idx="5470">
                  <c:v>54.700000000004</c:v>
                </c:pt>
                <c:pt idx="5471">
                  <c:v>54.710000000004</c:v>
                </c:pt>
                <c:pt idx="5472">
                  <c:v>54.720000000004</c:v>
                </c:pt>
                <c:pt idx="5473">
                  <c:v>54.730000000004</c:v>
                </c:pt>
                <c:pt idx="5474">
                  <c:v>54.740000000004</c:v>
                </c:pt>
                <c:pt idx="5475">
                  <c:v>54.750000000004</c:v>
                </c:pt>
                <c:pt idx="5476">
                  <c:v>54.760000000004</c:v>
                </c:pt>
                <c:pt idx="5477">
                  <c:v>54.770000000004</c:v>
                </c:pt>
                <c:pt idx="5478">
                  <c:v>54.780000000004</c:v>
                </c:pt>
                <c:pt idx="5479">
                  <c:v>54.790000000004</c:v>
                </c:pt>
                <c:pt idx="5480">
                  <c:v>54.800000000004</c:v>
                </c:pt>
                <c:pt idx="5481">
                  <c:v>54.810000000004</c:v>
                </c:pt>
                <c:pt idx="5482">
                  <c:v>54.820000000004</c:v>
                </c:pt>
                <c:pt idx="5483">
                  <c:v>54.830000000004</c:v>
                </c:pt>
                <c:pt idx="5484">
                  <c:v>54.840000000004</c:v>
                </c:pt>
                <c:pt idx="5485">
                  <c:v>54.850000000004</c:v>
                </c:pt>
                <c:pt idx="5486">
                  <c:v>54.860000000004</c:v>
                </c:pt>
                <c:pt idx="5487">
                  <c:v>54.870000000004</c:v>
                </c:pt>
                <c:pt idx="5488">
                  <c:v>54.880000000004</c:v>
                </c:pt>
                <c:pt idx="5489">
                  <c:v>54.890000000004</c:v>
                </c:pt>
                <c:pt idx="5490">
                  <c:v>54.900000000004</c:v>
                </c:pt>
                <c:pt idx="5491">
                  <c:v>54.910000000004</c:v>
                </c:pt>
                <c:pt idx="5492">
                  <c:v>54.920000000004</c:v>
                </c:pt>
                <c:pt idx="5493">
                  <c:v>54.930000000004</c:v>
                </c:pt>
                <c:pt idx="5494">
                  <c:v>54.940000000004</c:v>
                </c:pt>
                <c:pt idx="5495">
                  <c:v>54.950000000004</c:v>
                </c:pt>
                <c:pt idx="5496">
                  <c:v>54.960000000004</c:v>
                </c:pt>
                <c:pt idx="5497">
                  <c:v>54.970000000004</c:v>
                </c:pt>
                <c:pt idx="5498">
                  <c:v>54.9800000000041</c:v>
                </c:pt>
                <c:pt idx="5499">
                  <c:v>54.9900000000041</c:v>
                </c:pt>
                <c:pt idx="5500">
                  <c:v>55.0000000000041</c:v>
                </c:pt>
                <c:pt idx="5501">
                  <c:v>55.0100000000041</c:v>
                </c:pt>
                <c:pt idx="5502">
                  <c:v>55.0200000000041</c:v>
                </c:pt>
                <c:pt idx="5503">
                  <c:v>55.0300000000041</c:v>
                </c:pt>
                <c:pt idx="5504">
                  <c:v>55.0400000000041</c:v>
                </c:pt>
                <c:pt idx="5505">
                  <c:v>55.0500000000041</c:v>
                </c:pt>
                <c:pt idx="5506">
                  <c:v>55.0600000000041</c:v>
                </c:pt>
                <c:pt idx="5507">
                  <c:v>55.0700000000041</c:v>
                </c:pt>
                <c:pt idx="5508">
                  <c:v>55.0800000000041</c:v>
                </c:pt>
                <c:pt idx="5509">
                  <c:v>55.0900000000041</c:v>
                </c:pt>
                <c:pt idx="5510">
                  <c:v>55.1000000000041</c:v>
                </c:pt>
                <c:pt idx="5511">
                  <c:v>55.1100000000041</c:v>
                </c:pt>
                <c:pt idx="5512">
                  <c:v>55.1200000000041</c:v>
                </c:pt>
                <c:pt idx="5513">
                  <c:v>55.1300000000041</c:v>
                </c:pt>
                <c:pt idx="5514">
                  <c:v>55.1400000000041</c:v>
                </c:pt>
                <c:pt idx="5515">
                  <c:v>55.1500000000041</c:v>
                </c:pt>
                <c:pt idx="5516">
                  <c:v>55.1600000000041</c:v>
                </c:pt>
                <c:pt idx="5517">
                  <c:v>55.1700000000041</c:v>
                </c:pt>
                <c:pt idx="5518">
                  <c:v>55.1800000000041</c:v>
                </c:pt>
                <c:pt idx="5519">
                  <c:v>55.1900000000041</c:v>
                </c:pt>
                <c:pt idx="5520">
                  <c:v>55.2000000000041</c:v>
                </c:pt>
                <c:pt idx="5521">
                  <c:v>55.2100000000041</c:v>
                </c:pt>
                <c:pt idx="5522">
                  <c:v>55.2200000000041</c:v>
                </c:pt>
                <c:pt idx="5523">
                  <c:v>55.2300000000041</c:v>
                </c:pt>
                <c:pt idx="5524">
                  <c:v>55.2400000000041</c:v>
                </c:pt>
                <c:pt idx="5525">
                  <c:v>55.2500000000041</c:v>
                </c:pt>
                <c:pt idx="5526">
                  <c:v>55.2600000000041</c:v>
                </c:pt>
                <c:pt idx="5527">
                  <c:v>55.2700000000041</c:v>
                </c:pt>
                <c:pt idx="5528">
                  <c:v>55.2800000000041</c:v>
                </c:pt>
                <c:pt idx="5529">
                  <c:v>55.2900000000041</c:v>
                </c:pt>
                <c:pt idx="5530">
                  <c:v>55.3000000000041</c:v>
                </c:pt>
                <c:pt idx="5531">
                  <c:v>55.3100000000041</c:v>
                </c:pt>
                <c:pt idx="5532">
                  <c:v>55.3200000000041</c:v>
                </c:pt>
                <c:pt idx="5533">
                  <c:v>55.3300000000041</c:v>
                </c:pt>
                <c:pt idx="5534">
                  <c:v>55.3400000000041</c:v>
                </c:pt>
                <c:pt idx="5535">
                  <c:v>55.3500000000041</c:v>
                </c:pt>
                <c:pt idx="5536">
                  <c:v>55.3600000000041</c:v>
                </c:pt>
                <c:pt idx="5537">
                  <c:v>55.3700000000041</c:v>
                </c:pt>
                <c:pt idx="5538">
                  <c:v>55.3800000000041</c:v>
                </c:pt>
                <c:pt idx="5539">
                  <c:v>55.3900000000041</c:v>
                </c:pt>
                <c:pt idx="5540">
                  <c:v>55.4000000000041</c:v>
                </c:pt>
                <c:pt idx="5541">
                  <c:v>55.4100000000041</c:v>
                </c:pt>
                <c:pt idx="5542">
                  <c:v>55.4200000000041</c:v>
                </c:pt>
                <c:pt idx="5543">
                  <c:v>55.4300000000041</c:v>
                </c:pt>
                <c:pt idx="5544">
                  <c:v>55.4400000000041</c:v>
                </c:pt>
                <c:pt idx="5545">
                  <c:v>55.4500000000041</c:v>
                </c:pt>
                <c:pt idx="5546">
                  <c:v>55.4600000000041</c:v>
                </c:pt>
                <c:pt idx="5547">
                  <c:v>55.4700000000041</c:v>
                </c:pt>
                <c:pt idx="5548">
                  <c:v>55.4800000000041</c:v>
                </c:pt>
                <c:pt idx="5549">
                  <c:v>55.4900000000041</c:v>
                </c:pt>
                <c:pt idx="5550">
                  <c:v>55.5000000000041</c:v>
                </c:pt>
                <c:pt idx="5551">
                  <c:v>55.5100000000041</c:v>
                </c:pt>
                <c:pt idx="5552">
                  <c:v>55.5200000000041</c:v>
                </c:pt>
                <c:pt idx="5553">
                  <c:v>55.5300000000041</c:v>
                </c:pt>
                <c:pt idx="5554">
                  <c:v>55.5400000000041</c:v>
                </c:pt>
                <c:pt idx="5555">
                  <c:v>55.5500000000041</c:v>
                </c:pt>
                <c:pt idx="5556">
                  <c:v>55.5600000000041</c:v>
                </c:pt>
                <c:pt idx="5557">
                  <c:v>55.5700000000041</c:v>
                </c:pt>
                <c:pt idx="5558">
                  <c:v>55.5800000000041</c:v>
                </c:pt>
                <c:pt idx="5559">
                  <c:v>55.5900000000041</c:v>
                </c:pt>
                <c:pt idx="5560">
                  <c:v>55.6000000000041</c:v>
                </c:pt>
                <c:pt idx="5561">
                  <c:v>55.6100000000041</c:v>
                </c:pt>
                <c:pt idx="5562">
                  <c:v>55.6200000000042</c:v>
                </c:pt>
                <c:pt idx="5563">
                  <c:v>55.6300000000042</c:v>
                </c:pt>
                <c:pt idx="5564">
                  <c:v>55.6400000000042</c:v>
                </c:pt>
                <c:pt idx="5565">
                  <c:v>55.6500000000042</c:v>
                </c:pt>
                <c:pt idx="5566">
                  <c:v>55.6600000000042</c:v>
                </c:pt>
                <c:pt idx="5567">
                  <c:v>55.6700000000042</c:v>
                </c:pt>
                <c:pt idx="5568">
                  <c:v>55.6800000000042</c:v>
                </c:pt>
                <c:pt idx="5569">
                  <c:v>55.6900000000042</c:v>
                </c:pt>
                <c:pt idx="5570">
                  <c:v>55.7000000000042</c:v>
                </c:pt>
                <c:pt idx="5571">
                  <c:v>55.7100000000042</c:v>
                </c:pt>
                <c:pt idx="5572">
                  <c:v>55.7200000000042</c:v>
                </c:pt>
                <c:pt idx="5573">
                  <c:v>55.7300000000042</c:v>
                </c:pt>
                <c:pt idx="5574">
                  <c:v>55.7400000000042</c:v>
                </c:pt>
                <c:pt idx="5575">
                  <c:v>55.7500000000042</c:v>
                </c:pt>
                <c:pt idx="5576">
                  <c:v>55.7600000000042</c:v>
                </c:pt>
                <c:pt idx="5577">
                  <c:v>55.7700000000042</c:v>
                </c:pt>
                <c:pt idx="5578">
                  <c:v>55.7800000000042</c:v>
                </c:pt>
                <c:pt idx="5579">
                  <c:v>55.7900000000042</c:v>
                </c:pt>
                <c:pt idx="5580">
                  <c:v>55.8000000000042</c:v>
                </c:pt>
                <c:pt idx="5581">
                  <c:v>55.8100000000042</c:v>
                </c:pt>
                <c:pt idx="5582">
                  <c:v>55.8200000000042</c:v>
                </c:pt>
                <c:pt idx="5583">
                  <c:v>55.8300000000042</c:v>
                </c:pt>
                <c:pt idx="5584">
                  <c:v>55.8400000000042</c:v>
                </c:pt>
                <c:pt idx="5585">
                  <c:v>55.8500000000042</c:v>
                </c:pt>
                <c:pt idx="5586">
                  <c:v>55.8600000000042</c:v>
                </c:pt>
                <c:pt idx="5587">
                  <c:v>55.8700000000042</c:v>
                </c:pt>
                <c:pt idx="5588">
                  <c:v>55.8800000000042</c:v>
                </c:pt>
                <c:pt idx="5589">
                  <c:v>55.8900000000042</c:v>
                </c:pt>
                <c:pt idx="5590">
                  <c:v>55.9000000000042</c:v>
                </c:pt>
                <c:pt idx="5591">
                  <c:v>55.9100000000042</c:v>
                </c:pt>
                <c:pt idx="5592">
                  <c:v>55.9200000000042</c:v>
                </c:pt>
                <c:pt idx="5593">
                  <c:v>55.9300000000042</c:v>
                </c:pt>
                <c:pt idx="5594">
                  <c:v>55.9400000000042</c:v>
                </c:pt>
                <c:pt idx="5595">
                  <c:v>55.9500000000042</c:v>
                </c:pt>
                <c:pt idx="5596">
                  <c:v>55.9600000000042</c:v>
                </c:pt>
                <c:pt idx="5597">
                  <c:v>55.9700000000042</c:v>
                </c:pt>
                <c:pt idx="5598">
                  <c:v>55.9800000000042</c:v>
                </c:pt>
                <c:pt idx="5599">
                  <c:v>55.9900000000042</c:v>
                </c:pt>
                <c:pt idx="5600">
                  <c:v>56.0000000000042</c:v>
                </c:pt>
                <c:pt idx="5601">
                  <c:v>56.0100000000042</c:v>
                </c:pt>
                <c:pt idx="5602">
                  <c:v>56.0200000000042</c:v>
                </c:pt>
                <c:pt idx="5603">
                  <c:v>56.0300000000042</c:v>
                </c:pt>
                <c:pt idx="5604">
                  <c:v>56.0400000000042</c:v>
                </c:pt>
                <c:pt idx="5605">
                  <c:v>56.0500000000042</c:v>
                </c:pt>
                <c:pt idx="5606">
                  <c:v>56.0600000000042</c:v>
                </c:pt>
                <c:pt idx="5607">
                  <c:v>56.0700000000042</c:v>
                </c:pt>
                <c:pt idx="5608">
                  <c:v>56.0800000000042</c:v>
                </c:pt>
                <c:pt idx="5609">
                  <c:v>56.0900000000042</c:v>
                </c:pt>
                <c:pt idx="5610">
                  <c:v>56.1000000000042</c:v>
                </c:pt>
                <c:pt idx="5611">
                  <c:v>56.1100000000042</c:v>
                </c:pt>
                <c:pt idx="5612">
                  <c:v>56.1200000000042</c:v>
                </c:pt>
                <c:pt idx="5613">
                  <c:v>56.1300000000042</c:v>
                </c:pt>
                <c:pt idx="5614">
                  <c:v>56.1400000000042</c:v>
                </c:pt>
                <c:pt idx="5615">
                  <c:v>56.1500000000042</c:v>
                </c:pt>
                <c:pt idx="5616">
                  <c:v>56.1600000000042</c:v>
                </c:pt>
                <c:pt idx="5617">
                  <c:v>56.1700000000042</c:v>
                </c:pt>
                <c:pt idx="5618">
                  <c:v>56.1800000000042</c:v>
                </c:pt>
                <c:pt idx="5619">
                  <c:v>56.1900000000042</c:v>
                </c:pt>
                <c:pt idx="5620">
                  <c:v>56.2000000000042</c:v>
                </c:pt>
                <c:pt idx="5621">
                  <c:v>56.2100000000042</c:v>
                </c:pt>
                <c:pt idx="5622">
                  <c:v>56.2200000000042</c:v>
                </c:pt>
                <c:pt idx="5623">
                  <c:v>56.2300000000042</c:v>
                </c:pt>
                <c:pt idx="5624">
                  <c:v>56.2400000000042</c:v>
                </c:pt>
                <c:pt idx="5625">
                  <c:v>56.2500000000042</c:v>
                </c:pt>
                <c:pt idx="5626">
                  <c:v>56.2600000000043</c:v>
                </c:pt>
                <c:pt idx="5627">
                  <c:v>56.2700000000043</c:v>
                </c:pt>
                <c:pt idx="5628">
                  <c:v>56.2800000000043</c:v>
                </c:pt>
                <c:pt idx="5629">
                  <c:v>56.2900000000043</c:v>
                </c:pt>
                <c:pt idx="5630">
                  <c:v>56.3000000000043</c:v>
                </c:pt>
                <c:pt idx="5631">
                  <c:v>56.3100000000043</c:v>
                </c:pt>
                <c:pt idx="5632">
                  <c:v>56.3200000000043</c:v>
                </c:pt>
                <c:pt idx="5633">
                  <c:v>56.3300000000043</c:v>
                </c:pt>
                <c:pt idx="5634">
                  <c:v>56.3400000000043</c:v>
                </c:pt>
                <c:pt idx="5635">
                  <c:v>56.3500000000043</c:v>
                </c:pt>
                <c:pt idx="5636">
                  <c:v>56.3600000000043</c:v>
                </c:pt>
                <c:pt idx="5637">
                  <c:v>56.3700000000043</c:v>
                </c:pt>
                <c:pt idx="5638">
                  <c:v>56.3800000000043</c:v>
                </c:pt>
                <c:pt idx="5639">
                  <c:v>56.3900000000043</c:v>
                </c:pt>
                <c:pt idx="5640">
                  <c:v>56.4000000000043</c:v>
                </c:pt>
                <c:pt idx="5641">
                  <c:v>56.4100000000043</c:v>
                </c:pt>
                <c:pt idx="5642">
                  <c:v>56.4200000000043</c:v>
                </c:pt>
                <c:pt idx="5643">
                  <c:v>56.4300000000043</c:v>
                </c:pt>
                <c:pt idx="5644">
                  <c:v>56.4400000000043</c:v>
                </c:pt>
                <c:pt idx="5645">
                  <c:v>56.4500000000043</c:v>
                </c:pt>
                <c:pt idx="5646">
                  <c:v>56.4600000000043</c:v>
                </c:pt>
                <c:pt idx="5647">
                  <c:v>56.4700000000043</c:v>
                </c:pt>
                <c:pt idx="5648">
                  <c:v>56.4800000000043</c:v>
                </c:pt>
                <c:pt idx="5649">
                  <c:v>56.4900000000043</c:v>
                </c:pt>
                <c:pt idx="5650">
                  <c:v>56.5000000000043</c:v>
                </c:pt>
                <c:pt idx="5651">
                  <c:v>56.5100000000043</c:v>
                </c:pt>
                <c:pt idx="5652">
                  <c:v>56.5200000000043</c:v>
                </c:pt>
                <c:pt idx="5653">
                  <c:v>56.5300000000043</c:v>
                </c:pt>
                <c:pt idx="5654">
                  <c:v>56.5400000000043</c:v>
                </c:pt>
                <c:pt idx="5655">
                  <c:v>56.5500000000043</c:v>
                </c:pt>
                <c:pt idx="5656">
                  <c:v>56.5600000000043</c:v>
                </c:pt>
                <c:pt idx="5657">
                  <c:v>56.5700000000043</c:v>
                </c:pt>
                <c:pt idx="5658">
                  <c:v>56.5800000000043</c:v>
                </c:pt>
                <c:pt idx="5659">
                  <c:v>56.5900000000043</c:v>
                </c:pt>
                <c:pt idx="5660">
                  <c:v>56.6000000000043</c:v>
                </c:pt>
                <c:pt idx="5661">
                  <c:v>56.6100000000043</c:v>
                </c:pt>
                <c:pt idx="5662">
                  <c:v>56.6200000000043</c:v>
                </c:pt>
                <c:pt idx="5663">
                  <c:v>56.6300000000043</c:v>
                </c:pt>
                <c:pt idx="5664">
                  <c:v>56.6400000000043</c:v>
                </c:pt>
                <c:pt idx="5665">
                  <c:v>56.6500000000043</c:v>
                </c:pt>
                <c:pt idx="5666">
                  <c:v>56.6600000000043</c:v>
                </c:pt>
                <c:pt idx="5667">
                  <c:v>56.6700000000043</c:v>
                </c:pt>
                <c:pt idx="5668">
                  <c:v>56.6800000000043</c:v>
                </c:pt>
                <c:pt idx="5669">
                  <c:v>56.6900000000043</c:v>
                </c:pt>
                <c:pt idx="5670">
                  <c:v>56.7000000000043</c:v>
                </c:pt>
                <c:pt idx="5671">
                  <c:v>56.7100000000043</c:v>
                </c:pt>
                <c:pt idx="5672">
                  <c:v>56.7200000000043</c:v>
                </c:pt>
                <c:pt idx="5673">
                  <c:v>56.7300000000043</c:v>
                </c:pt>
                <c:pt idx="5674">
                  <c:v>56.7400000000043</c:v>
                </c:pt>
                <c:pt idx="5675">
                  <c:v>56.7500000000043</c:v>
                </c:pt>
                <c:pt idx="5676">
                  <c:v>56.7600000000043</c:v>
                </c:pt>
                <c:pt idx="5677">
                  <c:v>56.7700000000043</c:v>
                </c:pt>
                <c:pt idx="5678">
                  <c:v>56.7800000000043</c:v>
                </c:pt>
                <c:pt idx="5679">
                  <c:v>56.7900000000043</c:v>
                </c:pt>
                <c:pt idx="5680">
                  <c:v>56.8000000000043</c:v>
                </c:pt>
                <c:pt idx="5681">
                  <c:v>56.8100000000043</c:v>
                </c:pt>
                <c:pt idx="5682">
                  <c:v>56.8200000000043</c:v>
                </c:pt>
                <c:pt idx="5683">
                  <c:v>56.8300000000043</c:v>
                </c:pt>
                <c:pt idx="5684">
                  <c:v>56.8400000000043</c:v>
                </c:pt>
                <c:pt idx="5685">
                  <c:v>56.8500000000043</c:v>
                </c:pt>
                <c:pt idx="5686">
                  <c:v>56.8600000000043</c:v>
                </c:pt>
                <c:pt idx="5687">
                  <c:v>56.8700000000043</c:v>
                </c:pt>
                <c:pt idx="5688">
                  <c:v>56.8800000000043</c:v>
                </c:pt>
                <c:pt idx="5689">
                  <c:v>56.8900000000043</c:v>
                </c:pt>
                <c:pt idx="5690">
                  <c:v>56.9000000000044</c:v>
                </c:pt>
                <c:pt idx="5691">
                  <c:v>56.9100000000044</c:v>
                </c:pt>
                <c:pt idx="5692">
                  <c:v>56.9200000000044</c:v>
                </c:pt>
                <c:pt idx="5693">
                  <c:v>56.9300000000044</c:v>
                </c:pt>
                <c:pt idx="5694">
                  <c:v>56.9400000000044</c:v>
                </c:pt>
                <c:pt idx="5695">
                  <c:v>56.9500000000044</c:v>
                </c:pt>
                <c:pt idx="5696">
                  <c:v>56.9600000000044</c:v>
                </c:pt>
                <c:pt idx="5697">
                  <c:v>56.9700000000044</c:v>
                </c:pt>
                <c:pt idx="5698">
                  <c:v>56.9800000000044</c:v>
                </c:pt>
                <c:pt idx="5699">
                  <c:v>56.9900000000044</c:v>
                </c:pt>
                <c:pt idx="5700">
                  <c:v>57.0000000000044</c:v>
                </c:pt>
                <c:pt idx="5701">
                  <c:v>57.0100000000044</c:v>
                </c:pt>
                <c:pt idx="5702">
                  <c:v>57.0200000000044</c:v>
                </c:pt>
                <c:pt idx="5703">
                  <c:v>57.0300000000044</c:v>
                </c:pt>
                <c:pt idx="5704">
                  <c:v>57.0400000000044</c:v>
                </c:pt>
                <c:pt idx="5705">
                  <c:v>57.0500000000044</c:v>
                </c:pt>
                <c:pt idx="5706">
                  <c:v>57.0600000000044</c:v>
                </c:pt>
                <c:pt idx="5707">
                  <c:v>57.0700000000044</c:v>
                </c:pt>
                <c:pt idx="5708">
                  <c:v>57.0800000000044</c:v>
                </c:pt>
                <c:pt idx="5709">
                  <c:v>57.0900000000044</c:v>
                </c:pt>
                <c:pt idx="5710">
                  <c:v>57.1000000000044</c:v>
                </c:pt>
                <c:pt idx="5711">
                  <c:v>57.1100000000044</c:v>
                </c:pt>
                <c:pt idx="5712">
                  <c:v>57.1200000000044</c:v>
                </c:pt>
                <c:pt idx="5713">
                  <c:v>57.1300000000044</c:v>
                </c:pt>
                <c:pt idx="5714">
                  <c:v>57.1400000000044</c:v>
                </c:pt>
                <c:pt idx="5715">
                  <c:v>57.1500000000044</c:v>
                </c:pt>
                <c:pt idx="5716">
                  <c:v>57.1600000000044</c:v>
                </c:pt>
                <c:pt idx="5717">
                  <c:v>57.1700000000044</c:v>
                </c:pt>
                <c:pt idx="5718">
                  <c:v>57.1800000000044</c:v>
                </c:pt>
                <c:pt idx="5719">
                  <c:v>57.1900000000044</c:v>
                </c:pt>
                <c:pt idx="5720">
                  <c:v>57.2000000000044</c:v>
                </c:pt>
                <c:pt idx="5721">
                  <c:v>57.2100000000044</c:v>
                </c:pt>
                <c:pt idx="5722">
                  <c:v>57.2200000000044</c:v>
                </c:pt>
                <c:pt idx="5723">
                  <c:v>57.2300000000044</c:v>
                </c:pt>
                <c:pt idx="5724">
                  <c:v>57.2400000000044</c:v>
                </c:pt>
                <c:pt idx="5725">
                  <c:v>57.2500000000044</c:v>
                </c:pt>
                <c:pt idx="5726">
                  <c:v>57.2600000000044</c:v>
                </c:pt>
                <c:pt idx="5727">
                  <c:v>57.2700000000044</c:v>
                </c:pt>
                <c:pt idx="5728">
                  <c:v>57.2800000000044</c:v>
                </c:pt>
                <c:pt idx="5729">
                  <c:v>57.2900000000044</c:v>
                </c:pt>
                <c:pt idx="5730">
                  <c:v>57.3000000000044</c:v>
                </c:pt>
                <c:pt idx="5731">
                  <c:v>57.3100000000044</c:v>
                </c:pt>
                <c:pt idx="5732">
                  <c:v>57.3200000000044</c:v>
                </c:pt>
                <c:pt idx="5733">
                  <c:v>57.3300000000044</c:v>
                </c:pt>
                <c:pt idx="5734">
                  <c:v>57.3400000000044</c:v>
                </c:pt>
                <c:pt idx="5735">
                  <c:v>57.3500000000044</c:v>
                </c:pt>
                <c:pt idx="5736">
                  <c:v>57.3600000000044</c:v>
                </c:pt>
                <c:pt idx="5737">
                  <c:v>57.3700000000044</c:v>
                </c:pt>
                <c:pt idx="5738">
                  <c:v>57.3800000000044</c:v>
                </c:pt>
                <c:pt idx="5739">
                  <c:v>57.3900000000044</c:v>
                </c:pt>
                <c:pt idx="5740">
                  <c:v>57.4000000000044</c:v>
                </c:pt>
                <c:pt idx="5741">
                  <c:v>57.4100000000044</c:v>
                </c:pt>
                <c:pt idx="5742">
                  <c:v>57.4200000000044</c:v>
                </c:pt>
                <c:pt idx="5743">
                  <c:v>57.4300000000044</c:v>
                </c:pt>
                <c:pt idx="5744">
                  <c:v>57.4400000000044</c:v>
                </c:pt>
                <c:pt idx="5745">
                  <c:v>57.4500000000044</c:v>
                </c:pt>
                <c:pt idx="5746">
                  <c:v>57.4600000000044</c:v>
                </c:pt>
                <c:pt idx="5747">
                  <c:v>57.4700000000044</c:v>
                </c:pt>
                <c:pt idx="5748">
                  <c:v>57.4800000000044</c:v>
                </c:pt>
                <c:pt idx="5749">
                  <c:v>57.4900000000044</c:v>
                </c:pt>
                <c:pt idx="5750">
                  <c:v>57.5000000000044</c:v>
                </c:pt>
                <c:pt idx="5751">
                  <c:v>57.5100000000044</c:v>
                </c:pt>
                <c:pt idx="5752">
                  <c:v>57.5200000000044</c:v>
                </c:pt>
                <c:pt idx="5753">
                  <c:v>57.5300000000044</c:v>
                </c:pt>
                <c:pt idx="5754">
                  <c:v>57.5400000000045</c:v>
                </c:pt>
                <c:pt idx="5755">
                  <c:v>57.5500000000045</c:v>
                </c:pt>
                <c:pt idx="5756">
                  <c:v>57.5600000000045</c:v>
                </c:pt>
                <c:pt idx="5757">
                  <c:v>57.5700000000045</c:v>
                </c:pt>
                <c:pt idx="5758">
                  <c:v>57.5800000000045</c:v>
                </c:pt>
                <c:pt idx="5759">
                  <c:v>57.5900000000045</c:v>
                </c:pt>
                <c:pt idx="5760">
                  <c:v>57.6000000000045</c:v>
                </c:pt>
                <c:pt idx="5761">
                  <c:v>57.6100000000045</c:v>
                </c:pt>
                <c:pt idx="5762">
                  <c:v>57.6200000000045</c:v>
                </c:pt>
                <c:pt idx="5763">
                  <c:v>57.6300000000045</c:v>
                </c:pt>
                <c:pt idx="5764">
                  <c:v>57.6400000000045</c:v>
                </c:pt>
                <c:pt idx="5765">
                  <c:v>57.6500000000045</c:v>
                </c:pt>
                <c:pt idx="5766">
                  <c:v>57.6600000000045</c:v>
                </c:pt>
                <c:pt idx="5767">
                  <c:v>57.6700000000045</c:v>
                </c:pt>
                <c:pt idx="5768">
                  <c:v>57.6800000000045</c:v>
                </c:pt>
                <c:pt idx="5769">
                  <c:v>57.6900000000045</c:v>
                </c:pt>
                <c:pt idx="5770">
                  <c:v>57.7000000000045</c:v>
                </c:pt>
                <c:pt idx="5771">
                  <c:v>57.7100000000045</c:v>
                </c:pt>
                <c:pt idx="5772">
                  <c:v>57.7200000000045</c:v>
                </c:pt>
                <c:pt idx="5773">
                  <c:v>57.7300000000045</c:v>
                </c:pt>
                <c:pt idx="5774">
                  <c:v>57.7400000000045</c:v>
                </c:pt>
                <c:pt idx="5775">
                  <c:v>57.7500000000045</c:v>
                </c:pt>
                <c:pt idx="5776">
                  <c:v>57.7600000000045</c:v>
                </c:pt>
                <c:pt idx="5777">
                  <c:v>57.7700000000045</c:v>
                </c:pt>
                <c:pt idx="5778">
                  <c:v>57.7800000000045</c:v>
                </c:pt>
                <c:pt idx="5779">
                  <c:v>57.7900000000045</c:v>
                </c:pt>
                <c:pt idx="5780">
                  <c:v>57.8000000000045</c:v>
                </c:pt>
                <c:pt idx="5781">
                  <c:v>57.8100000000045</c:v>
                </c:pt>
                <c:pt idx="5782">
                  <c:v>57.8200000000045</c:v>
                </c:pt>
                <c:pt idx="5783">
                  <c:v>57.8300000000045</c:v>
                </c:pt>
                <c:pt idx="5784">
                  <c:v>57.8400000000045</c:v>
                </c:pt>
                <c:pt idx="5785">
                  <c:v>57.8500000000045</c:v>
                </c:pt>
                <c:pt idx="5786">
                  <c:v>57.8600000000045</c:v>
                </c:pt>
                <c:pt idx="5787">
                  <c:v>57.8700000000045</c:v>
                </c:pt>
                <c:pt idx="5788">
                  <c:v>57.8800000000045</c:v>
                </c:pt>
                <c:pt idx="5789">
                  <c:v>57.8900000000045</c:v>
                </c:pt>
                <c:pt idx="5790">
                  <c:v>57.9000000000045</c:v>
                </c:pt>
                <c:pt idx="5791">
                  <c:v>57.9100000000045</c:v>
                </c:pt>
                <c:pt idx="5792">
                  <c:v>57.9200000000045</c:v>
                </c:pt>
                <c:pt idx="5793">
                  <c:v>57.9300000000045</c:v>
                </c:pt>
                <c:pt idx="5794">
                  <c:v>57.9400000000045</c:v>
                </c:pt>
                <c:pt idx="5795">
                  <c:v>57.9500000000045</c:v>
                </c:pt>
                <c:pt idx="5796">
                  <c:v>57.9600000000045</c:v>
                </c:pt>
                <c:pt idx="5797">
                  <c:v>57.9700000000045</c:v>
                </c:pt>
                <c:pt idx="5798">
                  <c:v>57.9800000000045</c:v>
                </c:pt>
                <c:pt idx="5799">
                  <c:v>57.9900000000045</c:v>
                </c:pt>
                <c:pt idx="5800">
                  <c:v>58.0000000000045</c:v>
                </c:pt>
                <c:pt idx="5801">
                  <c:v>58.0100000000045</c:v>
                </c:pt>
                <c:pt idx="5802">
                  <c:v>58.0200000000045</c:v>
                </c:pt>
                <c:pt idx="5803">
                  <c:v>58.0300000000045</c:v>
                </c:pt>
                <c:pt idx="5804">
                  <c:v>58.0400000000045</c:v>
                </c:pt>
                <c:pt idx="5805">
                  <c:v>58.0500000000045</c:v>
                </c:pt>
                <c:pt idx="5806">
                  <c:v>58.0600000000045</c:v>
                </c:pt>
                <c:pt idx="5807">
                  <c:v>58.0700000000045</c:v>
                </c:pt>
                <c:pt idx="5808">
                  <c:v>58.0800000000045</c:v>
                </c:pt>
                <c:pt idx="5809">
                  <c:v>58.0900000000045</c:v>
                </c:pt>
                <c:pt idx="5810">
                  <c:v>58.1000000000045</c:v>
                </c:pt>
                <c:pt idx="5811">
                  <c:v>58.1100000000045</c:v>
                </c:pt>
                <c:pt idx="5812">
                  <c:v>58.1200000000045</c:v>
                </c:pt>
                <c:pt idx="5813">
                  <c:v>58.1300000000045</c:v>
                </c:pt>
                <c:pt idx="5814">
                  <c:v>58.1400000000045</c:v>
                </c:pt>
                <c:pt idx="5815">
                  <c:v>58.1500000000045</c:v>
                </c:pt>
                <c:pt idx="5816">
                  <c:v>58.1600000000045</c:v>
                </c:pt>
                <c:pt idx="5817">
                  <c:v>58.1700000000045</c:v>
                </c:pt>
                <c:pt idx="5818">
                  <c:v>58.1800000000046</c:v>
                </c:pt>
                <c:pt idx="5819">
                  <c:v>58.1900000000046</c:v>
                </c:pt>
                <c:pt idx="5820">
                  <c:v>58.2000000000046</c:v>
                </c:pt>
                <c:pt idx="5821">
                  <c:v>58.2100000000046</c:v>
                </c:pt>
                <c:pt idx="5822">
                  <c:v>58.2200000000046</c:v>
                </c:pt>
                <c:pt idx="5823">
                  <c:v>58.2300000000046</c:v>
                </c:pt>
                <c:pt idx="5824">
                  <c:v>58.2400000000046</c:v>
                </c:pt>
                <c:pt idx="5825">
                  <c:v>58.2500000000046</c:v>
                </c:pt>
                <c:pt idx="5826">
                  <c:v>58.2600000000046</c:v>
                </c:pt>
                <c:pt idx="5827">
                  <c:v>58.2700000000046</c:v>
                </c:pt>
                <c:pt idx="5828">
                  <c:v>58.2800000000046</c:v>
                </c:pt>
                <c:pt idx="5829">
                  <c:v>58.2900000000046</c:v>
                </c:pt>
                <c:pt idx="5830">
                  <c:v>58.3000000000046</c:v>
                </c:pt>
                <c:pt idx="5831">
                  <c:v>58.3100000000046</c:v>
                </c:pt>
                <c:pt idx="5832">
                  <c:v>58.3200000000046</c:v>
                </c:pt>
                <c:pt idx="5833">
                  <c:v>58.3300000000046</c:v>
                </c:pt>
                <c:pt idx="5834">
                  <c:v>58.3400000000046</c:v>
                </c:pt>
                <c:pt idx="5835">
                  <c:v>58.3500000000046</c:v>
                </c:pt>
                <c:pt idx="5836">
                  <c:v>58.3600000000046</c:v>
                </c:pt>
                <c:pt idx="5837">
                  <c:v>58.3700000000046</c:v>
                </c:pt>
                <c:pt idx="5838">
                  <c:v>58.3800000000046</c:v>
                </c:pt>
                <c:pt idx="5839">
                  <c:v>58.3900000000046</c:v>
                </c:pt>
                <c:pt idx="5840">
                  <c:v>58.4000000000046</c:v>
                </c:pt>
                <c:pt idx="5841">
                  <c:v>58.4100000000046</c:v>
                </c:pt>
                <c:pt idx="5842">
                  <c:v>58.4200000000046</c:v>
                </c:pt>
                <c:pt idx="5843">
                  <c:v>58.4300000000046</c:v>
                </c:pt>
                <c:pt idx="5844">
                  <c:v>58.4400000000046</c:v>
                </c:pt>
                <c:pt idx="5845">
                  <c:v>58.4500000000046</c:v>
                </c:pt>
                <c:pt idx="5846">
                  <c:v>58.4600000000046</c:v>
                </c:pt>
                <c:pt idx="5847">
                  <c:v>58.4700000000046</c:v>
                </c:pt>
                <c:pt idx="5848">
                  <c:v>58.4800000000046</c:v>
                </c:pt>
                <c:pt idx="5849">
                  <c:v>58.4900000000046</c:v>
                </c:pt>
                <c:pt idx="5850">
                  <c:v>58.5000000000046</c:v>
                </c:pt>
                <c:pt idx="5851">
                  <c:v>58.5100000000046</c:v>
                </c:pt>
                <c:pt idx="5852">
                  <c:v>58.5200000000046</c:v>
                </c:pt>
                <c:pt idx="5853">
                  <c:v>58.5300000000046</c:v>
                </c:pt>
                <c:pt idx="5854">
                  <c:v>58.5400000000046</c:v>
                </c:pt>
                <c:pt idx="5855">
                  <c:v>58.5500000000046</c:v>
                </c:pt>
                <c:pt idx="5856">
                  <c:v>58.5600000000046</c:v>
                </c:pt>
                <c:pt idx="5857">
                  <c:v>58.5700000000046</c:v>
                </c:pt>
                <c:pt idx="5858">
                  <c:v>58.5800000000046</c:v>
                </c:pt>
                <c:pt idx="5859">
                  <c:v>58.5900000000046</c:v>
                </c:pt>
                <c:pt idx="5860">
                  <c:v>58.6000000000046</c:v>
                </c:pt>
                <c:pt idx="5861">
                  <c:v>58.6100000000046</c:v>
                </c:pt>
                <c:pt idx="5862">
                  <c:v>58.6200000000046</c:v>
                </c:pt>
                <c:pt idx="5863">
                  <c:v>58.6300000000046</c:v>
                </c:pt>
                <c:pt idx="5864">
                  <c:v>58.6400000000046</c:v>
                </c:pt>
                <c:pt idx="5865">
                  <c:v>58.6500000000046</c:v>
                </c:pt>
                <c:pt idx="5866">
                  <c:v>58.6600000000046</c:v>
                </c:pt>
                <c:pt idx="5867">
                  <c:v>58.6700000000046</c:v>
                </c:pt>
                <c:pt idx="5868">
                  <c:v>58.6800000000046</c:v>
                </c:pt>
                <c:pt idx="5869">
                  <c:v>58.6900000000046</c:v>
                </c:pt>
                <c:pt idx="5870">
                  <c:v>58.7000000000046</c:v>
                </c:pt>
                <c:pt idx="5871">
                  <c:v>58.7100000000046</c:v>
                </c:pt>
                <c:pt idx="5872">
                  <c:v>58.7200000000046</c:v>
                </c:pt>
                <c:pt idx="5873">
                  <c:v>58.7300000000046</c:v>
                </c:pt>
                <c:pt idx="5874">
                  <c:v>58.7400000000046</c:v>
                </c:pt>
                <c:pt idx="5875">
                  <c:v>58.7500000000046</c:v>
                </c:pt>
                <c:pt idx="5876">
                  <c:v>58.7600000000046</c:v>
                </c:pt>
                <c:pt idx="5877">
                  <c:v>58.7700000000046</c:v>
                </c:pt>
                <c:pt idx="5878">
                  <c:v>58.7800000000046</c:v>
                </c:pt>
                <c:pt idx="5879">
                  <c:v>58.7900000000046</c:v>
                </c:pt>
                <c:pt idx="5880">
                  <c:v>58.8000000000047</c:v>
                </c:pt>
                <c:pt idx="5881">
                  <c:v>58.8100000000046</c:v>
                </c:pt>
                <c:pt idx="5882">
                  <c:v>58.8200000000046</c:v>
                </c:pt>
                <c:pt idx="5883">
                  <c:v>58.8300000000047</c:v>
                </c:pt>
                <c:pt idx="5884">
                  <c:v>58.8400000000047</c:v>
                </c:pt>
                <c:pt idx="5885">
                  <c:v>58.8500000000047</c:v>
                </c:pt>
                <c:pt idx="5886">
                  <c:v>58.8600000000047</c:v>
                </c:pt>
                <c:pt idx="5887">
                  <c:v>58.8700000000047</c:v>
                </c:pt>
                <c:pt idx="5888">
                  <c:v>58.8800000000047</c:v>
                </c:pt>
                <c:pt idx="5889">
                  <c:v>58.8900000000047</c:v>
                </c:pt>
                <c:pt idx="5890">
                  <c:v>58.9000000000047</c:v>
                </c:pt>
                <c:pt idx="5891">
                  <c:v>58.9100000000047</c:v>
                </c:pt>
                <c:pt idx="5892">
                  <c:v>58.9200000000047</c:v>
                </c:pt>
                <c:pt idx="5893">
                  <c:v>58.9300000000047</c:v>
                </c:pt>
                <c:pt idx="5894">
                  <c:v>58.9400000000047</c:v>
                </c:pt>
                <c:pt idx="5895">
                  <c:v>58.9500000000047</c:v>
                </c:pt>
                <c:pt idx="5896">
                  <c:v>58.9600000000047</c:v>
                </c:pt>
                <c:pt idx="5897">
                  <c:v>58.9700000000047</c:v>
                </c:pt>
                <c:pt idx="5898">
                  <c:v>58.9800000000047</c:v>
                </c:pt>
                <c:pt idx="5899">
                  <c:v>58.9900000000047</c:v>
                </c:pt>
                <c:pt idx="5900">
                  <c:v>59.0000000000047</c:v>
                </c:pt>
                <c:pt idx="5901">
                  <c:v>59.0100000000047</c:v>
                </c:pt>
                <c:pt idx="5902">
                  <c:v>59.0200000000047</c:v>
                </c:pt>
                <c:pt idx="5903">
                  <c:v>59.0300000000047</c:v>
                </c:pt>
                <c:pt idx="5904">
                  <c:v>59.0400000000047</c:v>
                </c:pt>
                <c:pt idx="5905">
                  <c:v>59.0500000000047</c:v>
                </c:pt>
                <c:pt idx="5906">
                  <c:v>59.0600000000047</c:v>
                </c:pt>
                <c:pt idx="5907">
                  <c:v>59.0700000000047</c:v>
                </c:pt>
                <c:pt idx="5908">
                  <c:v>59.0800000000047</c:v>
                </c:pt>
                <c:pt idx="5909">
                  <c:v>59.0900000000047</c:v>
                </c:pt>
                <c:pt idx="5910">
                  <c:v>59.1000000000047</c:v>
                </c:pt>
                <c:pt idx="5911">
                  <c:v>59.1100000000047</c:v>
                </c:pt>
                <c:pt idx="5912">
                  <c:v>59.1200000000047</c:v>
                </c:pt>
                <c:pt idx="5913">
                  <c:v>59.1300000000047</c:v>
                </c:pt>
                <c:pt idx="5914">
                  <c:v>59.1400000000047</c:v>
                </c:pt>
                <c:pt idx="5915">
                  <c:v>59.1500000000047</c:v>
                </c:pt>
                <c:pt idx="5916">
                  <c:v>59.1600000000047</c:v>
                </c:pt>
                <c:pt idx="5917">
                  <c:v>59.1700000000047</c:v>
                </c:pt>
                <c:pt idx="5918">
                  <c:v>59.1800000000047</c:v>
                </c:pt>
                <c:pt idx="5919">
                  <c:v>59.1900000000047</c:v>
                </c:pt>
                <c:pt idx="5920">
                  <c:v>59.2000000000047</c:v>
                </c:pt>
                <c:pt idx="5921">
                  <c:v>59.2100000000047</c:v>
                </c:pt>
                <c:pt idx="5922">
                  <c:v>59.2200000000047</c:v>
                </c:pt>
                <c:pt idx="5923">
                  <c:v>59.2300000000047</c:v>
                </c:pt>
                <c:pt idx="5924">
                  <c:v>59.2400000000047</c:v>
                </c:pt>
                <c:pt idx="5925">
                  <c:v>59.2500000000047</c:v>
                </c:pt>
                <c:pt idx="5926">
                  <c:v>59.2600000000047</c:v>
                </c:pt>
                <c:pt idx="5927">
                  <c:v>59.2700000000047</c:v>
                </c:pt>
                <c:pt idx="5928">
                  <c:v>59.2800000000047</c:v>
                </c:pt>
                <c:pt idx="5929">
                  <c:v>59.2900000000047</c:v>
                </c:pt>
                <c:pt idx="5930">
                  <c:v>59.3000000000047</c:v>
                </c:pt>
                <c:pt idx="5931">
                  <c:v>59.3100000000047</c:v>
                </c:pt>
                <c:pt idx="5932">
                  <c:v>59.3200000000047</c:v>
                </c:pt>
                <c:pt idx="5933">
                  <c:v>59.3300000000047</c:v>
                </c:pt>
                <c:pt idx="5934">
                  <c:v>59.3400000000047</c:v>
                </c:pt>
                <c:pt idx="5935">
                  <c:v>59.3500000000047</c:v>
                </c:pt>
                <c:pt idx="5936">
                  <c:v>59.3600000000047</c:v>
                </c:pt>
                <c:pt idx="5937">
                  <c:v>59.3700000000047</c:v>
                </c:pt>
                <c:pt idx="5938">
                  <c:v>59.3800000000047</c:v>
                </c:pt>
                <c:pt idx="5939">
                  <c:v>59.3900000000047</c:v>
                </c:pt>
                <c:pt idx="5940">
                  <c:v>59.4000000000047</c:v>
                </c:pt>
                <c:pt idx="5941">
                  <c:v>59.4100000000047</c:v>
                </c:pt>
                <c:pt idx="5942">
                  <c:v>59.4200000000047</c:v>
                </c:pt>
                <c:pt idx="5943">
                  <c:v>59.4300000000047</c:v>
                </c:pt>
                <c:pt idx="5944">
                  <c:v>59.4400000000048</c:v>
                </c:pt>
                <c:pt idx="5945">
                  <c:v>59.4500000000047</c:v>
                </c:pt>
                <c:pt idx="5946">
                  <c:v>59.4600000000047</c:v>
                </c:pt>
                <c:pt idx="5947">
                  <c:v>59.4700000000048</c:v>
                </c:pt>
                <c:pt idx="5948">
                  <c:v>59.4800000000048</c:v>
                </c:pt>
                <c:pt idx="5949">
                  <c:v>59.4900000000048</c:v>
                </c:pt>
                <c:pt idx="5950">
                  <c:v>59.5000000000048</c:v>
                </c:pt>
                <c:pt idx="5951">
                  <c:v>59.5100000000048</c:v>
                </c:pt>
                <c:pt idx="5952">
                  <c:v>59.5200000000048</c:v>
                </c:pt>
                <c:pt idx="5953">
                  <c:v>59.5300000000048</c:v>
                </c:pt>
                <c:pt idx="5954">
                  <c:v>59.5400000000048</c:v>
                </c:pt>
                <c:pt idx="5955">
                  <c:v>59.5500000000048</c:v>
                </c:pt>
                <c:pt idx="5956">
                  <c:v>59.5600000000048</c:v>
                </c:pt>
                <c:pt idx="5957">
                  <c:v>59.5700000000048</c:v>
                </c:pt>
                <c:pt idx="5958">
                  <c:v>59.5800000000048</c:v>
                </c:pt>
                <c:pt idx="5959">
                  <c:v>59.5900000000048</c:v>
                </c:pt>
                <c:pt idx="5960">
                  <c:v>59.6000000000048</c:v>
                </c:pt>
                <c:pt idx="5961">
                  <c:v>59.6100000000048</c:v>
                </c:pt>
                <c:pt idx="5962">
                  <c:v>59.6200000000048</c:v>
                </c:pt>
                <c:pt idx="5963">
                  <c:v>59.6300000000048</c:v>
                </c:pt>
                <c:pt idx="5964">
                  <c:v>59.6400000000048</c:v>
                </c:pt>
                <c:pt idx="5965">
                  <c:v>59.6500000000048</c:v>
                </c:pt>
                <c:pt idx="5966">
                  <c:v>59.6600000000048</c:v>
                </c:pt>
                <c:pt idx="5967">
                  <c:v>59.6700000000048</c:v>
                </c:pt>
                <c:pt idx="5968">
                  <c:v>59.6800000000048</c:v>
                </c:pt>
                <c:pt idx="5969">
                  <c:v>59.6900000000048</c:v>
                </c:pt>
                <c:pt idx="5970">
                  <c:v>59.7000000000048</c:v>
                </c:pt>
                <c:pt idx="5971">
                  <c:v>59.7100000000048</c:v>
                </c:pt>
                <c:pt idx="5972">
                  <c:v>59.7200000000048</c:v>
                </c:pt>
                <c:pt idx="5973">
                  <c:v>59.7300000000048</c:v>
                </c:pt>
                <c:pt idx="5974">
                  <c:v>59.7400000000048</c:v>
                </c:pt>
                <c:pt idx="5975">
                  <c:v>59.7500000000048</c:v>
                </c:pt>
                <c:pt idx="5976">
                  <c:v>59.7600000000048</c:v>
                </c:pt>
                <c:pt idx="5977">
                  <c:v>59.7700000000048</c:v>
                </c:pt>
                <c:pt idx="5978">
                  <c:v>59.7800000000048</c:v>
                </c:pt>
                <c:pt idx="5979">
                  <c:v>59.7900000000048</c:v>
                </c:pt>
                <c:pt idx="5980">
                  <c:v>59.8000000000048</c:v>
                </c:pt>
                <c:pt idx="5981">
                  <c:v>59.8100000000048</c:v>
                </c:pt>
                <c:pt idx="5982">
                  <c:v>59.8200000000048</c:v>
                </c:pt>
                <c:pt idx="5983">
                  <c:v>59.8300000000048</c:v>
                </c:pt>
                <c:pt idx="5984">
                  <c:v>59.8400000000048</c:v>
                </c:pt>
                <c:pt idx="5985">
                  <c:v>59.8500000000048</c:v>
                </c:pt>
                <c:pt idx="5986">
                  <c:v>59.8600000000048</c:v>
                </c:pt>
                <c:pt idx="5987">
                  <c:v>59.8700000000048</c:v>
                </c:pt>
                <c:pt idx="5988">
                  <c:v>59.8800000000048</c:v>
                </c:pt>
                <c:pt idx="5989">
                  <c:v>59.8900000000048</c:v>
                </c:pt>
                <c:pt idx="5990">
                  <c:v>59.9000000000048</c:v>
                </c:pt>
                <c:pt idx="5991">
                  <c:v>59.9100000000048</c:v>
                </c:pt>
                <c:pt idx="5992">
                  <c:v>59.9200000000048</c:v>
                </c:pt>
                <c:pt idx="5993">
                  <c:v>59.9300000000048</c:v>
                </c:pt>
                <c:pt idx="5994">
                  <c:v>59.9400000000048</c:v>
                </c:pt>
                <c:pt idx="5995">
                  <c:v>59.9500000000048</c:v>
                </c:pt>
                <c:pt idx="5996">
                  <c:v>59.9600000000048</c:v>
                </c:pt>
                <c:pt idx="5997">
                  <c:v>59.9700000000048</c:v>
                </c:pt>
                <c:pt idx="5998">
                  <c:v>59.9800000000048</c:v>
                </c:pt>
                <c:pt idx="5999">
                  <c:v>59.9900000000048</c:v>
                </c:pt>
                <c:pt idx="6000">
                  <c:v>60.0000000000048</c:v>
                </c:pt>
                <c:pt idx="6001">
                  <c:v>60.0100000000048</c:v>
                </c:pt>
                <c:pt idx="6002">
                  <c:v>60.0200000000048</c:v>
                </c:pt>
                <c:pt idx="6003">
                  <c:v>60.0300000000048</c:v>
                </c:pt>
                <c:pt idx="6004">
                  <c:v>60.0400000000048</c:v>
                </c:pt>
                <c:pt idx="6005">
                  <c:v>60.0500000000048</c:v>
                </c:pt>
                <c:pt idx="6006">
                  <c:v>60.0600000000048</c:v>
                </c:pt>
                <c:pt idx="6007">
                  <c:v>60.0700000000048</c:v>
                </c:pt>
                <c:pt idx="6008">
                  <c:v>60.0800000000049</c:v>
                </c:pt>
                <c:pt idx="6009">
                  <c:v>60.0900000000048</c:v>
                </c:pt>
                <c:pt idx="6010">
                  <c:v>60.1000000000048</c:v>
                </c:pt>
                <c:pt idx="6011">
                  <c:v>60.1100000000049</c:v>
                </c:pt>
                <c:pt idx="6012">
                  <c:v>60.1200000000049</c:v>
                </c:pt>
                <c:pt idx="6013">
                  <c:v>60.1300000000049</c:v>
                </c:pt>
                <c:pt idx="6014">
                  <c:v>60.1400000000049</c:v>
                </c:pt>
                <c:pt idx="6015">
                  <c:v>60.1500000000049</c:v>
                </c:pt>
                <c:pt idx="6016">
                  <c:v>60.1600000000049</c:v>
                </c:pt>
                <c:pt idx="6017">
                  <c:v>60.1700000000049</c:v>
                </c:pt>
                <c:pt idx="6018">
                  <c:v>60.1800000000049</c:v>
                </c:pt>
                <c:pt idx="6019">
                  <c:v>60.1900000000049</c:v>
                </c:pt>
                <c:pt idx="6020">
                  <c:v>60.2000000000049</c:v>
                </c:pt>
                <c:pt idx="6021">
                  <c:v>60.2100000000049</c:v>
                </c:pt>
                <c:pt idx="6022">
                  <c:v>60.2200000000049</c:v>
                </c:pt>
                <c:pt idx="6023">
                  <c:v>60.2300000000049</c:v>
                </c:pt>
                <c:pt idx="6024">
                  <c:v>60.2400000000049</c:v>
                </c:pt>
                <c:pt idx="6025">
                  <c:v>60.2500000000049</c:v>
                </c:pt>
                <c:pt idx="6026">
                  <c:v>60.2600000000049</c:v>
                </c:pt>
                <c:pt idx="6027">
                  <c:v>60.2700000000049</c:v>
                </c:pt>
                <c:pt idx="6028">
                  <c:v>60.2800000000049</c:v>
                </c:pt>
                <c:pt idx="6029">
                  <c:v>60.2900000000049</c:v>
                </c:pt>
                <c:pt idx="6030">
                  <c:v>60.3000000000049</c:v>
                </c:pt>
                <c:pt idx="6031">
                  <c:v>60.3100000000049</c:v>
                </c:pt>
                <c:pt idx="6032">
                  <c:v>60.3200000000049</c:v>
                </c:pt>
                <c:pt idx="6033">
                  <c:v>60.3300000000049</c:v>
                </c:pt>
                <c:pt idx="6034">
                  <c:v>60.3400000000049</c:v>
                </c:pt>
                <c:pt idx="6035">
                  <c:v>60.3500000000049</c:v>
                </c:pt>
                <c:pt idx="6036">
                  <c:v>60.3600000000049</c:v>
                </c:pt>
                <c:pt idx="6037">
                  <c:v>60.3700000000049</c:v>
                </c:pt>
                <c:pt idx="6038">
                  <c:v>60.3800000000049</c:v>
                </c:pt>
                <c:pt idx="6039">
                  <c:v>60.3900000000049</c:v>
                </c:pt>
                <c:pt idx="6040">
                  <c:v>60.4000000000049</c:v>
                </c:pt>
                <c:pt idx="6041">
                  <c:v>60.4100000000049</c:v>
                </c:pt>
                <c:pt idx="6042">
                  <c:v>60.4200000000049</c:v>
                </c:pt>
                <c:pt idx="6043">
                  <c:v>60.4300000000049</c:v>
                </c:pt>
                <c:pt idx="6044">
                  <c:v>60.4400000000049</c:v>
                </c:pt>
                <c:pt idx="6045">
                  <c:v>60.4500000000049</c:v>
                </c:pt>
                <c:pt idx="6046">
                  <c:v>60.4600000000049</c:v>
                </c:pt>
                <c:pt idx="6047">
                  <c:v>60.4700000000049</c:v>
                </c:pt>
                <c:pt idx="6048">
                  <c:v>60.4800000000049</c:v>
                </c:pt>
                <c:pt idx="6049">
                  <c:v>60.4900000000049</c:v>
                </c:pt>
                <c:pt idx="6050">
                  <c:v>60.5000000000049</c:v>
                </c:pt>
                <c:pt idx="6051">
                  <c:v>60.5100000000049</c:v>
                </c:pt>
                <c:pt idx="6052">
                  <c:v>60.5200000000049</c:v>
                </c:pt>
                <c:pt idx="6053">
                  <c:v>60.5300000000049</c:v>
                </c:pt>
                <c:pt idx="6054">
                  <c:v>60.5400000000049</c:v>
                </c:pt>
                <c:pt idx="6055">
                  <c:v>60.5500000000049</c:v>
                </c:pt>
                <c:pt idx="6056">
                  <c:v>60.5600000000049</c:v>
                </c:pt>
                <c:pt idx="6057">
                  <c:v>60.5700000000049</c:v>
                </c:pt>
                <c:pt idx="6058">
                  <c:v>60.5800000000049</c:v>
                </c:pt>
                <c:pt idx="6059">
                  <c:v>60.5900000000049</c:v>
                </c:pt>
                <c:pt idx="6060">
                  <c:v>60.6000000000049</c:v>
                </c:pt>
                <c:pt idx="6061">
                  <c:v>60.6100000000049</c:v>
                </c:pt>
                <c:pt idx="6062">
                  <c:v>60.6200000000049</c:v>
                </c:pt>
                <c:pt idx="6063">
                  <c:v>60.6300000000049</c:v>
                </c:pt>
                <c:pt idx="6064">
                  <c:v>60.6400000000049</c:v>
                </c:pt>
                <c:pt idx="6065">
                  <c:v>60.6500000000049</c:v>
                </c:pt>
                <c:pt idx="6066">
                  <c:v>60.6600000000049</c:v>
                </c:pt>
                <c:pt idx="6067">
                  <c:v>60.6700000000049</c:v>
                </c:pt>
                <c:pt idx="6068">
                  <c:v>60.6800000000049</c:v>
                </c:pt>
                <c:pt idx="6069">
                  <c:v>60.6900000000049</c:v>
                </c:pt>
                <c:pt idx="6070">
                  <c:v>60.7000000000049</c:v>
                </c:pt>
                <c:pt idx="6071">
                  <c:v>60.7100000000049</c:v>
                </c:pt>
                <c:pt idx="6072">
                  <c:v>60.720000000005</c:v>
                </c:pt>
                <c:pt idx="6073">
                  <c:v>60.7300000000049</c:v>
                </c:pt>
                <c:pt idx="6074">
                  <c:v>60.7400000000049</c:v>
                </c:pt>
                <c:pt idx="6075">
                  <c:v>60.750000000005</c:v>
                </c:pt>
                <c:pt idx="6076">
                  <c:v>60.760000000005</c:v>
                </c:pt>
                <c:pt idx="6077">
                  <c:v>60.770000000005</c:v>
                </c:pt>
                <c:pt idx="6078">
                  <c:v>60.780000000005</c:v>
                </c:pt>
                <c:pt idx="6079">
                  <c:v>60.790000000005</c:v>
                </c:pt>
                <c:pt idx="6080">
                  <c:v>60.800000000005</c:v>
                </c:pt>
                <c:pt idx="6081">
                  <c:v>60.810000000005</c:v>
                </c:pt>
                <c:pt idx="6082">
                  <c:v>60.820000000005</c:v>
                </c:pt>
                <c:pt idx="6083">
                  <c:v>60.830000000005</c:v>
                </c:pt>
                <c:pt idx="6084">
                  <c:v>60.840000000005</c:v>
                </c:pt>
                <c:pt idx="6085">
                  <c:v>60.850000000005</c:v>
                </c:pt>
                <c:pt idx="6086">
                  <c:v>60.860000000005</c:v>
                </c:pt>
                <c:pt idx="6087">
                  <c:v>60.870000000005</c:v>
                </c:pt>
                <c:pt idx="6088">
                  <c:v>60.880000000005</c:v>
                </c:pt>
                <c:pt idx="6089">
                  <c:v>60.890000000005</c:v>
                </c:pt>
                <c:pt idx="6090">
                  <c:v>60.900000000005</c:v>
                </c:pt>
                <c:pt idx="6091">
                  <c:v>60.910000000005</c:v>
                </c:pt>
                <c:pt idx="6092">
                  <c:v>60.920000000005</c:v>
                </c:pt>
                <c:pt idx="6093">
                  <c:v>60.930000000005</c:v>
                </c:pt>
                <c:pt idx="6094">
                  <c:v>60.940000000005</c:v>
                </c:pt>
                <c:pt idx="6095">
                  <c:v>60.950000000005</c:v>
                </c:pt>
                <c:pt idx="6096">
                  <c:v>60.960000000005</c:v>
                </c:pt>
                <c:pt idx="6097">
                  <c:v>60.970000000005</c:v>
                </c:pt>
                <c:pt idx="6098">
                  <c:v>60.980000000005</c:v>
                </c:pt>
                <c:pt idx="6099">
                  <c:v>60.990000000005</c:v>
                </c:pt>
                <c:pt idx="6100">
                  <c:v>61.000000000005</c:v>
                </c:pt>
                <c:pt idx="6101">
                  <c:v>61.010000000005</c:v>
                </c:pt>
                <c:pt idx="6102">
                  <c:v>61.020000000005</c:v>
                </c:pt>
                <c:pt idx="6103">
                  <c:v>61.030000000005</c:v>
                </c:pt>
                <c:pt idx="6104">
                  <c:v>61.040000000005</c:v>
                </c:pt>
                <c:pt idx="6105">
                  <c:v>61.050000000005</c:v>
                </c:pt>
                <c:pt idx="6106">
                  <c:v>61.060000000005</c:v>
                </c:pt>
                <c:pt idx="6107">
                  <c:v>61.070000000005</c:v>
                </c:pt>
                <c:pt idx="6108">
                  <c:v>61.080000000005</c:v>
                </c:pt>
                <c:pt idx="6109">
                  <c:v>61.090000000005</c:v>
                </c:pt>
                <c:pt idx="6110">
                  <c:v>61.100000000005</c:v>
                </c:pt>
                <c:pt idx="6111">
                  <c:v>61.110000000005</c:v>
                </c:pt>
                <c:pt idx="6112">
                  <c:v>61.120000000005</c:v>
                </c:pt>
                <c:pt idx="6113">
                  <c:v>61.130000000005</c:v>
                </c:pt>
                <c:pt idx="6114">
                  <c:v>61.140000000005</c:v>
                </c:pt>
                <c:pt idx="6115">
                  <c:v>61.150000000005</c:v>
                </c:pt>
                <c:pt idx="6116">
                  <c:v>61.160000000005</c:v>
                </c:pt>
                <c:pt idx="6117">
                  <c:v>61.170000000005</c:v>
                </c:pt>
                <c:pt idx="6118">
                  <c:v>61.180000000005</c:v>
                </c:pt>
                <c:pt idx="6119">
                  <c:v>61.190000000005</c:v>
                </c:pt>
                <c:pt idx="6120">
                  <c:v>61.200000000005</c:v>
                </c:pt>
                <c:pt idx="6121">
                  <c:v>61.210000000005</c:v>
                </c:pt>
                <c:pt idx="6122">
                  <c:v>61.220000000005</c:v>
                </c:pt>
                <c:pt idx="6123">
                  <c:v>61.230000000005</c:v>
                </c:pt>
                <c:pt idx="6124">
                  <c:v>61.240000000005</c:v>
                </c:pt>
                <c:pt idx="6125">
                  <c:v>61.250000000005</c:v>
                </c:pt>
                <c:pt idx="6126">
                  <c:v>61.260000000005</c:v>
                </c:pt>
                <c:pt idx="6127">
                  <c:v>61.270000000005</c:v>
                </c:pt>
                <c:pt idx="6128">
                  <c:v>61.280000000005</c:v>
                </c:pt>
                <c:pt idx="6129">
                  <c:v>61.290000000005</c:v>
                </c:pt>
                <c:pt idx="6130">
                  <c:v>61.300000000005</c:v>
                </c:pt>
                <c:pt idx="6131">
                  <c:v>61.310000000005</c:v>
                </c:pt>
                <c:pt idx="6132">
                  <c:v>61.320000000005</c:v>
                </c:pt>
                <c:pt idx="6133">
                  <c:v>61.330000000005</c:v>
                </c:pt>
                <c:pt idx="6134">
                  <c:v>61.340000000005</c:v>
                </c:pt>
                <c:pt idx="6135">
                  <c:v>61.350000000005</c:v>
                </c:pt>
                <c:pt idx="6136">
                  <c:v>61.3600000000051</c:v>
                </c:pt>
                <c:pt idx="6137">
                  <c:v>61.370000000005</c:v>
                </c:pt>
                <c:pt idx="6138">
                  <c:v>61.380000000005</c:v>
                </c:pt>
                <c:pt idx="6139">
                  <c:v>61.3900000000051</c:v>
                </c:pt>
                <c:pt idx="6140">
                  <c:v>61.4000000000051</c:v>
                </c:pt>
                <c:pt idx="6141">
                  <c:v>61.4100000000051</c:v>
                </c:pt>
                <c:pt idx="6142">
                  <c:v>61.4200000000051</c:v>
                </c:pt>
                <c:pt idx="6143">
                  <c:v>61.4300000000051</c:v>
                </c:pt>
                <c:pt idx="6144">
                  <c:v>61.4400000000051</c:v>
                </c:pt>
                <c:pt idx="6145">
                  <c:v>61.4500000000051</c:v>
                </c:pt>
                <c:pt idx="6146">
                  <c:v>61.4600000000051</c:v>
                </c:pt>
                <c:pt idx="6147">
                  <c:v>61.4700000000051</c:v>
                </c:pt>
                <c:pt idx="6148">
                  <c:v>61.4800000000051</c:v>
                </c:pt>
                <c:pt idx="6149">
                  <c:v>61.4900000000051</c:v>
                </c:pt>
                <c:pt idx="6150">
                  <c:v>61.5000000000051</c:v>
                </c:pt>
                <c:pt idx="6151">
                  <c:v>61.5100000000051</c:v>
                </c:pt>
                <c:pt idx="6152">
                  <c:v>61.5200000000051</c:v>
                </c:pt>
                <c:pt idx="6153">
                  <c:v>61.5300000000051</c:v>
                </c:pt>
                <c:pt idx="6154">
                  <c:v>61.5400000000051</c:v>
                </c:pt>
                <c:pt idx="6155">
                  <c:v>61.5500000000051</c:v>
                </c:pt>
                <c:pt idx="6156">
                  <c:v>61.5600000000051</c:v>
                </c:pt>
                <c:pt idx="6157">
                  <c:v>61.5700000000051</c:v>
                </c:pt>
                <c:pt idx="6158">
                  <c:v>61.5800000000051</c:v>
                </c:pt>
                <c:pt idx="6159">
                  <c:v>61.5900000000051</c:v>
                </c:pt>
                <c:pt idx="6160">
                  <c:v>61.6000000000051</c:v>
                </c:pt>
                <c:pt idx="6161">
                  <c:v>61.6100000000051</c:v>
                </c:pt>
                <c:pt idx="6162">
                  <c:v>61.6200000000051</c:v>
                </c:pt>
                <c:pt idx="6163">
                  <c:v>61.6300000000051</c:v>
                </c:pt>
                <c:pt idx="6164">
                  <c:v>61.6400000000051</c:v>
                </c:pt>
                <c:pt idx="6165">
                  <c:v>61.6500000000051</c:v>
                </c:pt>
                <c:pt idx="6166">
                  <c:v>61.6600000000051</c:v>
                </c:pt>
                <c:pt idx="6167">
                  <c:v>61.6700000000051</c:v>
                </c:pt>
                <c:pt idx="6168">
                  <c:v>61.6800000000051</c:v>
                </c:pt>
                <c:pt idx="6169">
                  <c:v>61.6900000000051</c:v>
                </c:pt>
                <c:pt idx="6170">
                  <c:v>61.7000000000051</c:v>
                </c:pt>
                <c:pt idx="6171">
                  <c:v>61.7100000000051</c:v>
                </c:pt>
                <c:pt idx="6172">
                  <c:v>61.7200000000051</c:v>
                </c:pt>
                <c:pt idx="6173">
                  <c:v>61.7300000000051</c:v>
                </c:pt>
                <c:pt idx="6174">
                  <c:v>61.7400000000051</c:v>
                </c:pt>
                <c:pt idx="6175">
                  <c:v>61.7500000000051</c:v>
                </c:pt>
                <c:pt idx="6176">
                  <c:v>61.7600000000051</c:v>
                </c:pt>
                <c:pt idx="6177">
                  <c:v>61.7700000000051</c:v>
                </c:pt>
                <c:pt idx="6178">
                  <c:v>61.7800000000051</c:v>
                </c:pt>
                <c:pt idx="6179">
                  <c:v>61.7900000000051</c:v>
                </c:pt>
                <c:pt idx="6180">
                  <c:v>61.8000000000051</c:v>
                </c:pt>
                <c:pt idx="6181">
                  <c:v>61.8100000000051</c:v>
                </c:pt>
                <c:pt idx="6182">
                  <c:v>61.8200000000051</c:v>
                </c:pt>
                <c:pt idx="6183">
                  <c:v>61.8300000000051</c:v>
                </c:pt>
                <c:pt idx="6184">
                  <c:v>61.8400000000051</c:v>
                </c:pt>
                <c:pt idx="6185">
                  <c:v>61.8500000000051</c:v>
                </c:pt>
                <c:pt idx="6186">
                  <c:v>61.8600000000051</c:v>
                </c:pt>
                <c:pt idx="6187">
                  <c:v>61.8700000000051</c:v>
                </c:pt>
                <c:pt idx="6188">
                  <c:v>61.8800000000051</c:v>
                </c:pt>
                <c:pt idx="6189">
                  <c:v>61.8900000000051</c:v>
                </c:pt>
                <c:pt idx="6190">
                  <c:v>61.9000000000051</c:v>
                </c:pt>
                <c:pt idx="6191">
                  <c:v>61.9100000000051</c:v>
                </c:pt>
                <c:pt idx="6192">
                  <c:v>61.9200000000051</c:v>
                </c:pt>
                <c:pt idx="6193">
                  <c:v>61.9300000000051</c:v>
                </c:pt>
                <c:pt idx="6194">
                  <c:v>61.9400000000051</c:v>
                </c:pt>
                <c:pt idx="6195">
                  <c:v>61.9500000000051</c:v>
                </c:pt>
                <c:pt idx="6196">
                  <c:v>61.9600000000051</c:v>
                </c:pt>
                <c:pt idx="6197">
                  <c:v>61.9700000000051</c:v>
                </c:pt>
                <c:pt idx="6198">
                  <c:v>61.9800000000051</c:v>
                </c:pt>
                <c:pt idx="6199">
                  <c:v>61.9900000000051</c:v>
                </c:pt>
                <c:pt idx="6200">
                  <c:v>62.0000000000052</c:v>
                </c:pt>
                <c:pt idx="6201">
                  <c:v>62.0100000000051</c:v>
                </c:pt>
                <c:pt idx="6202">
                  <c:v>62.0200000000051</c:v>
                </c:pt>
                <c:pt idx="6203">
                  <c:v>62.0300000000052</c:v>
                </c:pt>
                <c:pt idx="6204">
                  <c:v>62.0400000000052</c:v>
                </c:pt>
                <c:pt idx="6205">
                  <c:v>62.0500000000052</c:v>
                </c:pt>
                <c:pt idx="6206">
                  <c:v>62.0600000000052</c:v>
                </c:pt>
                <c:pt idx="6207">
                  <c:v>62.0700000000052</c:v>
                </c:pt>
                <c:pt idx="6208">
                  <c:v>62.0800000000052</c:v>
                </c:pt>
                <c:pt idx="6209">
                  <c:v>62.0900000000052</c:v>
                </c:pt>
                <c:pt idx="6210">
                  <c:v>62.1000000000052</c:v>
                </c:pt>
                <c:pt idx="6211">
                  <c:v>62.1100000000052</c:v>
                </c:pt>
                <c:pt idx="6212">
                  <c:v>62.1200000000052</c:v>
                </c:pt>
                <c:pt idx="6213">
                  <c:v>62.1300000000052</c:v>
                </c:pt>
                <c:pt idx="6214">
                  <c:v>62.1400000000052</c:v>
                </c:pt>
                <c:pt idx="6215">
                  <c:v>62.1500000000052</c:v>
                </c:pt>
                <c:pt idx="6216">
                  <c:v>62.1600000000052</c:v>
                </c:pt>
                <c:pt idx="6217">
                  <c:v>62.1700000000052</c:v>
                </c:pt>
                <c:pt idx="6218">
                  <c:v>62.1800000000052</c:v>
                </c:pt>
                <c:pt idx="6219">
                  <c:v>62.1900000000052</c:v>
                </c:pt>
                <c:pt idx="6220">
                  <c:v>62.2000000000052</c:v>
                </c:pt>
                <c:pt idx="6221">
                  <c:v>62.2100000000052</c:v>
                </c:pt>
                <c:pt idx="6222">
                  <c:v>62.2200000000052</c:v>
                </c:pt>
                <c:pt idx="6223">
                  <c:v>62.2300000000052</c:v>
                </c:pt>
                <c:pt idx="6224">
                  <c:v>62.2400000000052</c:v>
                </c:pt>
                <c:pt idx="6225">
                  <c:v>62.2500000000052</c:v>
                </c:pt>
                <c:pt idx="6226">
                  <c:v>62.2600000000052</c:v>
                </c:pt>
                <c:pt idx="6227">
                  <c:v>62.2700000000052</c:v>
                </c:pt>
                <c:pt idx="6228">
                  <c:v>62.2800000000052</c:v>
                </c:pt>
                <c:pt idx="6229">
                  <c:v>62.2900000000052</c:v>
                </c:pt>
                <c:pt idx="6230">
                  <c:v>62.3000000000052</c:v>
                </c:pt>
                <c:pt idx="6231">
                  <c:v>62.3100000000052</c:v>
                </c:pt>
                <c:pt idx="6232">
                  <c:v>62.3200000000052</c:v>
                </c:pt>
                <c:pt idx="6233">
                  <c:v>62.3300000000052</c:v>
                </c:pt>
                <c:pt idx="6234">
                  <c:v>62.3400000000052</c:v>
                </c:pt>
                <c:pt idx="6235">
                  <c:v>62.3500000000052</c:v>
                </c:pt>
                <c:pt idx="6236">
                  <c:v>62.3600000000052</c:v>
                </c:pt>
                <c:pt idx="6237">
                  <c:v>62.3700000000052</c:v>
                </c:pt>
                <c:pt idx="6238">
                  <c:v>62.3800000000052</c:v>
                </c:pt>
                <c:pt idx="6239">
                  <c:v>62.3900000000052</c:v>
                </c:pt>
                <c:pt idx="6240">
                  <c:v>62.4000000000052</c:v>
                </c:pt>
                <c:pt idx="6241">
                  <c:v>62.4100000000052</c:v>
                </c:pt>
                <c:pt idx="6242">
                  <c:v>62.4200000000052</c:v>
                </c:pt>
                <c:pt idx="6243">
                  <c:v>62.4300000000052</c:v>
                </c:pt>
                <c:pt idx="6244">
                  <c:v>62.4400000000052</c:v>
                </c:pt>
                <c:pt idx="6245">
                  <c:v>62.4500000000052</c:v>
                </c:pt>
                <c:pt idx="6246">
                  <c:v>62.4600000000052</c:v>
                </c:pt>
                <c:pt idx="6247">
                  <c:v>62.4700000000052</c:v>
                </c:pt>
                <c:pt idx="6248">
                  <c:v>62.4800000000052</c:v>
                </c:pt>
                <c:pt idx="6249">
                  <c:v>62.4900000000052</c:v>
                </c:pt>
                <c:pt idx="6250">
                  <c:v>62.5000000000052</c:v>
                </c:pt>
                <c:pt idx="6251">
                  <c:v>62.5100000000052</c:v>
                </c:pt>
                <c:pt idx="6252">
                  <c:v>62.5200000000052</c:v>
                </c:pt>
                <c:pt idx="6253">
                  <c:v>62.5300000000052</c:v>
                </c:pt>
                <c:pt idx="6254">
                  <c:v>62.5400000000052</c:v>
                </c:pt>
                <c:pt idx="6255">
                  <c:v>62.5500000000052</c:v>
                </c:pt>
                <c:pt idx="6256">
                  <c:v>62.5600000000052</c:v>
                </c:pt>
                <c:pt idx="6257">
                  <c:v>62.5700000000052</c:v>
                </c:pt>
                <c:pt idx="6258">
                  <c:v>62.5800000000052</c:v>
                </c:pt>
                <c:pt idx="6259">
                  <c:v>62.5900000000052</c:v>
                </c:pt>
                <c:pt idx="6260">
                  <c:v>62.6000000000052</c:v>
                </c:pt>
                <c:pt idx="6261">
                  <c:v>62.6100000000052</c:v>
                </c:pt>
                <c:pt idx="6262">
                  <c:v>62.6200000000052</c:v>
                </c:pt>
                <c:pt idx="6263">
                  <c:v>62.6300000000052</c:v>
                </c:pt>
                <c:pt idx="6264">
                  <c:v>62.6400000000053</c:v>
                </c:pt>
                <c:pt idx="6265">
                  <c:v>62.6500000000052</c:v>
                </c:pt>
                <c:pt idx="6266">
                  <c:v>62.6600000000052</c:v>
                </c:pt>
                <c:pt idx="6267">
                  <c:v>62.6700000000053</c:v>
                </c:pt>
                <c:pt idx="6268">
                  <c:v>62.6800000000053</c:v>
                </c:pt>
                <c:pt idx="6269">
                  <c:v>62.6900000000053</c:v>
                </c:pt>
                <c:pt idx="6270">
                  <c:v>62.7000000000053</c:v>
                </c:pt>
                <c:pt idx="6271">
                  <c:v>62.7100000000053</c:v>
                </c:pt>
                <c:pt idx="6272">
                  <c:v>62.7200000000053</c:v>
                </c:pt>
                <c:pt idx="6273">
                  <c:v>62.7300000000053</c:v>
                </c:pt>
                <c:pt idx="6274">
                  <c:v>62.7400000000053</c:v>
                </c:pt>
                <c:pt idx="6275">
                  <c:v>62.7500000000053</c:v>
                </c:pt>
                <c:pt idx="6276">
                  <c:v>62.7600000000053</c:v>
                </c:pt>
                <c:pt idx="6277">
                  <c:v>62.7700000000053</c:v>
                </c:pt>
                <c:pt idx="6278">
                  <c:v>62.7800000000053</c:v>
                </c:pt>
                <c:pt idx="6279">
                  <c:v>62.7900000000053</c:v>
                </c:pt>
                <c:pt idx="6280">
                  <c:v>62.8000000000053</c:v>
                </c:pt>
                <c:pt idx="6281">
                  <c:v>62.8100000000053</c:v>
                </c:pt>
                <c:pt idx="6282">
                  <c:v>62.8200000000053</c:v>
                </c:pt>
                <c:pt idx="6283">
                  <c:v>62.8300000000053</c:v>
                </c:pt>
                <c:pt idx="6284">
                  <c:v>62.8400000000053</c:v>
                </c:pt>
                <c:pt idx="6285">
                  <c:v>62.8500000000053</c:v>
                </c:pt>
                <c:pt idx="6286">
                  <c:v>62.8600000000053</c:v>
                </c:pt>
                <c:pt idx="6287">
                  <c:v>62.8700000000053</c:v>
                </c:pt>
                <c:pt idx="6288">
                  <c:v>62.8800000000053</c:v>
                </c:pt>
                <c:pt idx="6289">
                  <c:v>62.8900000000053</c:v>
                </c:pt>
                <c:pt idx="6290">
                  <c:v>62.9000000000053</c:v>
                </c:pt>
                <c:pt idx="6291">
                  <c:v>62.9100000000053</c:v>
                </c:pt>
                <c:pt idx="6292">
                  <c:v>62.9200000000053</c:v>
                </c:pt>
                <c:pt idx="6293">
                  <c:v>62.9300000000053</c:v>
                </c:pt>
                <c:pt idx="6294">
                  <c:v>62.9400000000053</c:v>
                </c:pt>
                <c:pt idx="6295">
                  <c:v>62.9500000000053</c:v>
                </c:pt>
                <c:pt idx="6296">
                  <c:v>62.9600000000053</c:v>
                </c:pt>
                <c:pt idx="6297">
                  <c:v>62.9700000000053</c:v>
                </c:pt>
                <c:pt idx="6298">
                  <c:v>62.9800000000053</c:v>
                </c:pt>
                <c:pt idx="6299">
                  <c:v>62.9900000000053</c:v>
                </c:pt>
                <c:pt idx="6300">
                  <c:v>63.0000000000053</c:v>
                </c:pt>
                <c:pt idx="6301">
                  <c:v>63.0100000000053</c:v>
                </c:pt>
                <c:pt idx="6302">
                  <c:v>63.0200000000053</c:v>
                </c:pt>
                <c:pt idx="6303">
                  <c:v>63.0300000000053</c:v>
                </c:pt>
                <c:pt idx="6304">
                  <c:v>63.0400000000053</c:v>
                </c:pt>
                <c:pt idx="6305">
                  <c:v>63.0500000000053</c:v>
                </c:pt>
                <c:pt idx="6306">
                  <c:v>63.0600000000053</c:v>
                </c:pt>
                <c:pt idx="6307">
                  <c:v>63.0700000000053</c:v>
                </c:pt>
                <c:pt idx="6308">
                  <c:v>63.0800000000053</c:v>
                </c:pt>
                <c:pt idx="6309">
                  <c:v>63.0900000000053</c:v>
                </c:pt>
                <c:pt idx="6310">
                  <c:v>63.1000000000053</c:v>
                </c:pt>
                <c:pt idx="6311">
                  <c:v>63.1100000000053</c:v>
                </c:pt>
                <c:pt idx="6312">
                  <c:v>63.1200000000053</c:v>
                </c:pt>
                <c:pt idx="6313">
                  <c:v>63.1300000000053</c:v>
                </c:pt>
                <c:pt idx="6314">
                  <c:v>63.1400000000053</c:v>
                </c:pt>
                <c:pt idx="6315">
                  <c:v>63.1500000000053</c:v>
                </c:pt>
                <c:pt idx="6316">
                  <c:v>63.1600000000053</c:v>
                </c:pt>
                <c:pt idx="6317">
                  <c:v>63.1700000000053</c:v>
                </c:pt>
                <c:pt idx="6318">
                  <c:v>63.1800000000053</c:v>
                </c:pt>
                <c:pt idx="6319">
                  <c:v>63.1900000000053</c:v>
                </c:pt>
                <c:pt idx="6320">
                  <c:v>63.2000000000053</c:v>
                </c:pt>
                <c:pt idx="6321">
                  <c:v>63.2100000000053</c:v>
                </c:pt>
                <c:pt idx="6322">
                  <c:v>63.2200000000053</c:v>
                </c:pt>
                <c:pt idx="6323">
                  <c:v>63.2300000000053</c:v>
                </c:pt>
                <c:pt idx="6324">
                  <c:v>63.2400000000053</c:v>
                </c:pt>
                <c:pt idx="6325">
                  <c:v>63.2500000000053</c:v>
                </c:pt>
                <c:pt idx="6326">
                  <c:v>63.2600000000053</c:v>
                </c:pt>
                <c:pt idx="6327">
                  <c:v>63.2700000000053</c:v>
                </c:pt>
                <c:pt idx="6328">
                  <c:v>63.2800000000054</c:v>
                </c:pt>
                <c:pt idx="6329">
                  <c:v>63.2900000000053</c:v>
                </c:pt>
                <c:pt idx="6330">
                  <c:v>63.3000000000053</c:v>
                </c:pt>
                <c:pt idx="6331">
                  <c:v>63.3100000000054</c:v>
                </c:pt>
                <c:pt idx="6332">
                  <c:v>63.3200000000054</c:v>
                </c:pt>
                <c:pt idx="6333">
                  <c:v>63.3300000000054</c:v>
                </c:pt>
                <c:pt idx="6334">
                  <c:v>63.3400000000054</c:v>
                </c:pt>
                <c:pt idx="6335">
                  <c:v>63.3500000000054</c:v>
                </c:pt>
                <c:pt idx="6336">
                  <c:v>63.3600000000054</c:v>
                </c:pt>
                <c:pt idx="6337">
                  <c:v>63.3700000000054</c:v>
                </c:pt>
                <c:pt idx="6338">
                  <c:v>63.3800000000054</c:v>
                </c:pt>
                <c:pt idx="6339">
                  <c:v>63.3900000000054</c:v>
                </c:pt>
                <c:pt idx="6340">
                  <c:v>63.4000000000054</c:v>
                </c:pt>
                <c:pt idx="6341">
                  <c:v>63.4100000000054</c:v>
                </c:pt>
                <c:pt idx="6342">
                  <c:v>63.4200000000054</c:v>
                </c:pt>
                <c:pt idx="6343">
                  <c:v>63.4300000000054</c:v>
                </c:pt>
                <c:pt idx="6344">
                  <c:v>63.4400000000054</c:v>
                </c:pt>
                <c:pt idx="6345">
                  <c:v>63.4500000000054</c:v>
                </c:pt>
                <c:pt idx="6346">
                  <c:v>63.4600000000054</c:v>
                </c:pt>
                <c:pt idx="6347">
                  <c:v>63.4700000000054</c:v>
                </c:pt>
                <c:pt idx="6348">
                  <c:v>63.4800000000054</c:v>
                </c:pt>
                <c:pt idx="6349">
                  <c:v>63.4900000000054</c:v>
                </c:pt>
                <c:pt idx="6350">
                  <c:v>63.5000000000054</c:v>
                </c:pt>
                <c:pt idx="6351">
                  <c:v>63.5100000000054</c:v>
                </c:pt>
                <c:pt idx="6352">
                  <c:v>63.5200000000054</c:v>
                </c:pt>
                <c:pt idx="6353">
                  <c:v>63.5300000000054</c:v>
                </c:pt>
                <c:pt idx="6354">
                  <c:v>63.5400000000054</c:v>
                </c:pt>
                <c:pt idx="6355">
                  <c:v>63.5500000000054</c:v>
                </c:pt>
                <c:pt idx="6356">
                  <c:v>63.5600000000054</c:v>
                </c:pt>
                <c:pt idx="6357">
                  <c:v>63.5700000000054</c:v>
                </c:pt>
                <c:pt idx="6358">
                  <c:v>63.5800000000054</c:v>
                </c:pt>
                <c:pt idx="6359">
                  <c:v>63.5900000000054</c:v>
                </c:pt>
                <c:pt idx="6360">
                  <c:v>63.6000000000054</c:v>
                </c:pt>
                <c:pt idx="6361">
                  <c:v>63.6100000000054</c:v>
                </c:pt>
                <c:pt idx="6362">
                  <c:v>63.6200000000054</c:v>
                </c:pt>
                <c:pt idx="6363">
                  <c:v>63.6300000000054</c:v>
                </c:pt>
                <c:pt idx="6364">
                  <c:v>63.6400000000054</c:v>
                </c:pt>
                <c:pt idx="6365">
                  <c:v>63.6500000000054</c:v>
                </c:pt>
                <c:pt idx="6366">
                  <c:v>63.6600000000054</c:v>
                </c:pt>
                <c:pt idx="6367">
                  <c:v>63.6700000000054</c:v>
                </c:pt>
                <c:pt idx="6368">
                  <c:v>63.6800000000054</c:v>
                </c:pt>
                <c:pt idx="6369">
                  <c:v>63.6900000000054</c:v>
                </c:pt>
                <c:pt idx="6370">
                  <c:v>63.7000000000054</c:v>
                </c:pt>
                <c:pt idx="6371">
                  <c:v>63.7100000000054</c:v>
                </c:pt>
                <c:pt idx="6372">
                  <c:v>63.7200000000054</c:v>
                </c:pt>
                <c:pt idx="6373">
                  <c:v>63.7300000000054</c:v>
                </c:pt>
                <c:pt idx="6374">
                  <c:v>63.7400000000054</c:v>
                </c:pt>
                <c:pt idx="6375">
                  <c:v>63.7500000000054</c:v>
                </c:pt>
                <c:pt idx="6376">
                  <c:v>63.7600000000054</c:v>
                </c:pt>
                <c:pt idx="6377">
                  <c:v>63.7700000000054</c:v>
                </c:pt>
                <c:pt idx="6378">
                  <c:v>63.7800000000054</c:v>
                </c:pt>
                <c:pt idx="6379">
                  <c:v>63.7900000000054</c:v>
                </c:pt>
                <c:pt idx="6380">
                  <c:v>63.8000000000054</c:v>
                </c:pt>
                <c:pt idx="6381">
                  <c:v>63.8100000000054</c:v>
                </c:pt>
                <c:pt idx="6382">
                  <c:v>63.8200000000054</c:v>
                </c:pt>
                <c:pt idx="6383">
                  <c:v>63.8300000000054</c:v>
                </c:pt>
                <c:pt idx="6384">
                  <c:v>63.8400000000054</c:v>
                </c:pt>
                <c:pt idx="6385">
                  <c:v>63.8500000000054</c:v>
                </c:pt>
                <c:pt idx="6386">
                  <c:v>63.8600000000054</c:v>
                </c:pt>
                <c:pt idx="6387">
                  <c:v>63.8700000000054</c:v>
                </c:pt>
                <c:pt idx="6388">
                  <c:v>63.8800000000054</c:v>
                </c:pt>
                <c:pt idx="6389">
                  <c:v>63.8900000000054</c:v>
                </c:pt>
                <c:pt idx="6390">
                  <c:v>63.9000000000054</c:v>
                </c:pt>
                <c:pt idx="6391">
                  <c:v>63.9100000000054</c:v>
                </c:pt>
                <c:pt idx="6392">
                  <c:v>63.9200000000055</c:v>
                </c:pt>
                <c:pt idx="6393">
                  <c:v>63.9300000000054</c:v>
                </c:pt>
                <c:pt idx="6394">
                  <c:v>63.9400000000054</c:v>
                </c:pt>
                <c:pt idx="6395">
                  <c:v>63.9500000000055</c:v>
                </c:pt>
                <c:pt idx="6396">
                  <c:v>63.9600000000055</c:v>
                </c:pt>
                <c:pt idx="6397">
                  <c:v>63.9700000000055</c:v>
                </c:pt>
                <c:pt idx="6398">
                  <c:v>63.9800000000055</c:v>
                </c:pt>
                <c:pt idx="6399">
                  <c:v>63.9900000000055</c:v>
                </c:pt>
                <c:pt idx="6400">
                  <c:v>64.0000000000055</c:v>
                </c:pt>
                <c:pt idx="6401">
                  <c:v>64.0100000000055</c:v>
                </c:pt>
                <c:pt idx="6402">
                  <c:v>64.0200000000055</c:v>
                </c:pt>
                <c:pt idx="6403">
                  <c:v>64.0300000000055</c:v>
                </c:pt>
                <c:pt idx="6404">
                  <c:v>64.0400000000055</c:v>
                </c:pt>
                <c:pt idx="6405">
                  <c:v>64.0500000000055</c:v>
                </c:pt>
                <c:pt idx="6406">
                  <c:v>64.0600000000055</c:v>
                </c:pt>
                <c:pt idx="6407">
                  <c:v>64.0700000000055</c:v>
                </c:pt>
                <c:pt idx="6408">
                  <c:v>64.0800000000055</c:v>
                </c:pt>
                <c:pt idx="6409">
                  <c:v>64.0900000000055</c:v>
                </c:pt>
                <c:pt idx="6410">
                  <c:v>64.1000000000055</c:v>
                </c:pt>
                <c:pt idx="6411">
                  <c:v>64.1100000000055</c:v>
                </c:pt>
                <c:pt idx="6412">
                  <c:v>64.1200000000055</c:v>
                </c:pt>
                <c:pt idx="6413">
                  <c:v>64.1300000000055</c:v>
                </c:pt>
                <c:pt idx="6414">
                  <c:v>64.1400000000055</c:v>
                </c:pt>
                <c:pt idx="6415">
                  <c:v>64.1500000000055</c:v>
                </c:pt>
                <c:pt idx="6416">
                  <c:v>64.1600000000055</c:v>
                </c:pt>
                <c:pt idx="6417">
                  <c:v>64.1700000000055</c:v>
                </c:pt>
                <c:pt idx="6418">
                  <c:v>64.1800000000055</c:v>
                </c:pt>
                <c:pt idx="6419">
                  <c:v>64.1900000000055</c:v>
                </c:pt>
                <c:pt idx="6420">
                  <c:v>64.2000000000055</c:v>
                </c:pt>
                <c:pt idx="6421">
                  <c:v>64.2100000000055</c:v>
                </c:pt>
                <c:pt idx="6422">
                  <c:v>64.2200000000055</c:v>
                </c:pt>
                <c:pt idx="6423">
                  <c:v>64.2300000000055</c:v>
                </c:pt>
                <c:pt idx="6424">
                  <c:v>64.2400000000055</c:v>
                </c:pt>
                <c:pt idx="6425">
                  <c:v>64.2500000000055</c:v>
                </c:pt>
                <c:pt idx="6426">
                  <c:v>64.2600000000055</c:v>
                </c:pt>
                <c:pt idx="6427">
                  <c:v>64.2700000000055</c:v>
                </c:pt>
                <c:pt idx="6428">
                  <c:v>64.2800000000055</c:v>
                </c:pt>
                <c:pt idx="6429">
                  <c:v>64.2900000000055</c:v>
                </c:pt>
                <c:pt idx="6430">
                  <c:v>64.3000000000055</c:v>
                </c:pt>
                <c:pt idx="6431">
                  <c:v>64.3100000000055</c:v>
                </c:pt>
                <c:pt idx="6432">
                  <c:v>64.3200000000055</c:v>
                </c:pt>
                <c:pt idx="6433">
                  <c:v>64.3300000000055</c:v>
                </c:pt>
                <c:pt idx="6434">
                  <c:v>64.3400000000055</c:v>
                </c:pt>
                <c:pt idx="6435">
                  <c:v>64.3500000000055</c:v>
                </c:pt>
                <c:pt idx="6436">
                  <c:v>64.3600000000055</c:v>
                </c:pt>
                <c:pt idx="6437">
                  <c:v>64.3700000000055</c:v>
                </c:pt>
                <c:pt idx="6438">
                  <c:v>64.3800000000055</c:v>
                </c:pt>
                <c:pt idx="6439">
                  <c:v>64.3900000000055</c:v>
                </c:pt>
                <c:pt idx="6440">
                  <c:v>64.4000000000055</c:v>
                </c:pt>
                <c:pt idx="6441">
                  <c:v>64.4100000000055</c:v>
                </c:pt>
                <c:pt idx="6442">
                  <c:v>64.4200000000055</c:v>
                </c:pt>
                <c:pt idx="6443">
                  <c:v>64.4300000000055</c:v>
                </c:pt>
                <c:pt idx="6444">
                  <c:v>64.4400000000055</c:v>
                </c:pt>
                <c:pt idx="6445">
                  <c:v>64.4500000000055</c:v>
                </c:pt>
                <c:pt idx="6446">
                  <c:v>64.4600000000055</c:v>
                </c:pt>
                <c:pt idx="6447">
                  <c:v>64.4700000000055</c:v>
                </c:pt>
                <c:pt idx="6448">
                  <c:v>64.4800000000055</c:v>
                </c:pt>
                <c:pt idx="6449">
                  <c:v>64.4900000000055</c:v>
                </c:pt>
                <c:pt idx="6450">
                  <c:v>64.5000000000055</c:v>
                </c:pt>
                <c:pt idx="6451">
                  <c:v>64.5100000000055</c:v>
                </c:pt>
                <c:pt idx="6452">
                  <c:v>64.5200000000055</c:v>
                </c:pt>
                <c:pt idx="6453">
                  <c:v>64.5300000000055</c:v>
                </c:pt>
                <c:pt idx="6454">
                  <c:v>64.5400000000055</c:v>
                </c:pt>
                <c:pt idx="6455">
                  <c:v>64.5500000000055</c:v>
                </c:pt>
                <c:pt idx="6456">
                  <c:v>64.5600000000056</c:v>
                </c:pt>
                <c:pt idx="6457">
                  <c:v>64.5700000000055</c:v>
                </c:pt>
                <c:pt idx="6458">
                  <c:v>64.5800000000055</c:v>
                </c:pt>
                <c:pt idx="6459">
                  <c:v>64.5900000000056</c:v>
                </c:pt>
                <c:pt idx="6460">
                  <c:v>64.6000000000056</c:v>
                </c:pt>
                <c:pt idx="6461">
                  <c:v>64.6100000000056</c:v>
                </c:pt>
                <c:pt idx="6462">
                  <c:v>64.6200000000056</c:v>
                </c:pt>
                <c:pt idx="6463">
                  <c:v>64.6300000000056</c:v>
                </c:pt>
                <c:pt idx="6464">
                  <c:v>64.6400000000056</c:v>
                </c:pt>
                <c:pt idx="6465">
                  <c:v>64.6500000000056</c:v>
                </c:pt>
                <c:pt idx="6466">
                  <c:v>64.6600000000056</c:v>
                </c:pt>
                <c:pt idx="6467">
                  <c:v>64.6700000000056</c:v>
                </c:pt>
                <c:pt idx="6468">
                  <c:v>64.6800000000056</c:v>
                </c:pt>
                <c:pt idx="6469">
                  <c:v>64.6900000000056</c:v>
                </c:pt>
                <c:pt idx="6470">
                  <c:v>64.7000000000056</c:v>
                </c:pt>
                <c:pt idx="6471">
                  <c:v>64.7100000000056</c:v>
                </c:pt>
                <c:pt idx="6472">
                  <c:v>64.7200000000056</c:v>
                </c:pt>
                <c:pt idx="6473">
                  <c:v>64.7300000000056</c:v>
                </c:pt>
                <c:pt idx="6474">
                  <c:v>64.7400000000056</c:v>
                </c:pt>
                <c:pt idx="6475">
                  <c:v>64.7500000000056</c:v>
                </c:pt>
                <c:pt idx="6476">
                  <c:v>64.7600000000056</c:v>
                </c:pt>
                <c:pt idx="6477">
                  <c:v>64.7700000000056</c:v>
                </c:pt>
                <c:pt idx="6478">
                  <c:v>64.7800000000056</c:v>
                </c:pt>
                <c:pt idx="6479">
                  <c:v>64.7900000000056</c:v>
                </c:pt>
                <c:pt idx="6480">
                  <c:v>64.8000000000056</c:v>
                </c:pt>
                <c:pt idx="6481">
                  <c:v>64.8100000000056</c:v>
                </c:pt>
                <c:pt idx="6482">
                  <c:v>64.8200000000056</c:v>
                </c:pt>
                <c:pt idx="6483">
                  <c:v>64.8300000000056</c:v>
                </c:pt>
                <c:pt idx="6484">
                  <c:v>64.8400000000056</c:v>
                </c:pt>
                <c:pt idx="6485">
                  <c:v>64.8500000000056</c:v>
                </c:pt>
                <c:pt idx="6486">
                  <c:v>64.8600000000056</c:v>
                </c:pt>
                <c:pt idx="6487">
                  <c:v>64.8700000000056</c:v>
                </c:pt>
                <c:pt idx="6488">
                  <c:v>64.8800000000056</c:v>
                </c:pt>
                <c:pt idx="6489">
                  <c:v>64.8900000000056</c:v>
                </c:pt>
                <c:pt idx="6490">
                  <c:v>64.9000000000056</c:v>
                </c:pt>
                <c:pt idx="6491">
                  <c:v>64.9100000000056</c:v>
                </c:pt>
                <c:pt idx="6492">
                  <c:v>64.9200000000056</c:v>
                </c:pt>
                <c:pt idx="6493">
                  <c:v>64.9300000000056</c:v>
                </c:pt>
                <c:pt idx="6494">
                  <c:v>64.9400000000056</c:v>
                </c:pt>
                <c:pt idx="6495">
                  <c:v>64.9500000000056</c:v>
                </c:pt>
                <c:pt idx="6496">
                  <c:v>64.9600000000056</c:v>
                </c:pt>
                <c:pt idx="6497">
                  <c:v>64.9700000000056</c:v>
                </c:pt>
                <c:pt idx="6498">
                  <c:v>64.9800000000056</c:v>
                </c:pt>
                <c:pt idx="6499">
                  <c:v>64.9900000000056</c:v>
                </c:pt>
                <c:pt idx="6500">
                  <c:v>65.0000000000056</c:v>
                </c:pt>
                <c:pt idx="6501">
                  <c:v>65.0100000000056</c:v>
                </c:pt>
                <c:pt idx="6502">
                  <c:v>65.0200000000056</c:v>
                </c:pt>
                <c:pt idx="6503">
                  <c:v>65.0300000000056</c:v>
                </c:pt>
                <c:pt idx="6504">
                  <c:v>65.0400000000056</c:v>
                </c:pt>
                <c:pt idx="6505">
                  <c:v>65.0500000000056</c:v>
                </c:pt>
                <c:pt idx="6506">
                  <c:v>65.0600000000056</c:v>
                </c:pt>
                <c:pt idx="6507">
                  <c:v>65.0700000000056</c:v>
                </c:pt>
                <c:pt idx="6508">
                  <c:v>65.0800000000056</c:v>
                </c:pt>
                <c:pt idx="6509">
                  <c:v>65.0900000000056</c:v>
                </c:pt>
                <c:pt idx="6510">
                  <c:v>65.1000000000056</c:v>
                </c:pt>
                <c:pt idx="6511">
                  <c:v>65.1100000000056</c:v>
                </c:pt>
                <c:pt idx="6512">
                  <c:v>65.1200000000056</c:v>
                </c:pt>
                <c:pt idx="6513">
                  <c:v>65.1300000000056</c:v>
                </c:pt>
                <c:pt idx="6514">
                  <c:v>65.1400000000056</c:v>
                </c:pt>
                <c:pt idx="6515">
                  <c:v>65.1500000000056</c:v>
                </c:pt>
                <c:pt idx="6516">
                  <c:v>65.1600000000056</c:v>
                </c:pt>
                <c:pt idx="6517">
                  <c:v>65.1700000000056</c:v>
                </c:pt>
                <c:pt idx="6518">
                  <c:v>65.1800000000056</c:v>
                </c:pt>
                <c:pt idx="6519">
                  <c:v>65.1900000000056</c:v>
                </c:pt>
                <c:pt idx="6520">
                  <c:v>65.2000000000057</c:v>
                </c:pt>
                <c:pt idx="6521">
                  <c:v>65.2100000000056</c:v>
                </c:pt>
                <c:pt idx="6522">
                  <c:v>65.2200000000056</c:v>
                </c:pt>
                <c:pt idx="6523">
                  <c:v>65.2300000000057</c:v>
                </c:pt>
                <c:pt idx="6524">
                  <c:v>65.2400000000057</c:v>
                </c:pt>
                <c:pt idx="6525">
                  <c:v>65.2500000000057</c:v>
                </c:pt>
                <c:pt idx="6526">
                  <c:v>65.2600000000057</c:v>
                </c:pt>
                <c:pt idx="6527">
                  <c:v>65.2700000000057</c:v>
                </c:pt>
                <c:pt idx="6528">
                  <c:v>65.2800000000057</c:v>
                </c:pt>
                <c:pt idx="6529">
                  <c:v>65.2900000000057</c:v>
                </c:pt>
                <c:pt idx="6530">
                  <c:v>65.3000000000057</c:v>
                </c:pt>
                <c:pt idx="6531">
                  <c:v>65.3100000000057</c:v>
                </c:pt>
                <c:pt idx="6532">
                  <c:v>65.3200000000057</c:v>
                </c:pt>
                <c:pt idx="6533">
                  <c:v>65.3300000000057</c:v>
                </c:pt>
                <c:pt idx="6534">
                  <c:v>65.3400000000057</c:v>
                </c:pt>
                <c:pt idx="6535">
                  <c:v>65.3500000000057</c:v>
                </c:pt>
                <c:pt idx="6536">
                  <c:v>65.3600000000057</c:v>
                </c:pt>
                <c:pt idx="6537">
                  <c:v>65.3700000000057</c:v>
                </c:pt>
                <c:pt idx="6538">
                  <c:v>65.3800000000057</c:v>
                </c:pt>
                <c:pt idx="6539">
                  <c:v>65.3900000000057</c:v>
                </c:pt>
                <c:pt idx="6540">
                  <c:v>65.4000000000057</c:v>
                </c:pt>
                <c:pt idx="6541">
                  <c:v>65.4100000000057</c:v>
                </c:pt>
                <c:pt idx="6542">
                  <c:v>65.4200000000057</c:v>
                </c:pt>
                <c:pt idx="6543">
                  <c:v>65.4300000000057</c:v>
                </c:pt>
                <c:pt idx="6544">
                  <c:v>65.4400000000057</c:v>
                </c:pt>
                <c:pt idx="6545">
                  <c:v>65.4500000000057</c:v>
                </c:pt>
                <c:pt idx="6546">
                  <c:v>65.4600000000057</c:v>
                </c:pt>
                <c:pt idx="6547">
                  <c:v>65.4700000000057</c:v>
                </c:pt>
                <c:pt idx="6548">
                  <c:v>65.4800000000057</c:v>
                </c:pt>
                <c:pt idx="6549">
                  <c:v>65.4900000000057</c:v>
                </c:pt>
                <c:pt idx="6550">
                  <c:v>65.5000000000057</c:v>
                </c:pt>
                <c:pt idx="6551">
                  <c:v>65.5100000000057</c:v>
                </c:pt>
                <c:pt idx="6552">
                  <c:v>65.5200000000057</c:v>
                </c:pt>
                <c:pt idx="6553">
                  <c:v>65.5300000000057</c:v>
                </c:pt>
                <c:pt idx="6554">
                  <c:v>65.5400000000057</c:v>
                </c:pt>
                <c:pt idx="6555">
                  <c:v>65.5500000000057</c:v>
                </c:pt>
                <c:pt idx="6556">
                  <c:v>65.5600000000057</c:v>
                </c:pt>
                <c:pt idx="6557">
                  <c:v>65.5700000000057</c:v>
                </c:pt>
                <c:pt idx="6558">
                  <c:v>65.5800000000057</c:v>
                </c:pt>
                <c:pt idx="6559">
                  <c:v>65.5900000000057</c:v>
                </c:pt>
                <c:pt idx="6560">
                  <c:v>65.6000000000057</c:v>
                </c:pt>
                <c:pt idx="6561">
                  <c:v>65.6100000000057</c:v>
                </c:pt>
                <c:pt idx="6562">
                  <c:v>65.6200000000057</c:v>
                </c:pt>
                <c:pt idx="6563">
                  <c:v>65.6300000000057</c:v>
                </c:pt>
                <c:pt idx="6564">
                  <c:v>65.6400000000057</c:v>
                </c:pt>
                <c:pt idx="6565">
                  <c:v>65.6500000000057</c:v>
                </c:pt>
                <c:pt idx="6566">
                  <c:v>65.6600000000057</c:v>
                </c:pt>
                <c:pt idx="6567">
                  <c:v>65.6700000000057</c:v>
                </c:pt>
                <c:pt idx="6568">
                  <c:v>65.6800000000057</c:v>
                </c:pt>
                <c:pt idx="6569">
                  <c:v>65.6900000000057</c:v>
                </c:pt>
                <c:pt idx="6570">
                  <c:v>65.7000000000057</c:v>
                </c:pt>
                <c:pt idx="6571">
                  <c:v>65.7100000000057</c:v>
                </c:pt>
                <c:pt idx="6572">
                  <c:v>65.7200000000057</c:v>
                </c:pt>
                <c:pt idx="6573">
                  <c:v>65.7300000000057</c:v>
                </c:pt>
                <c:pt idx="6574">
                  <c:v>65.7400000000057</c:v>
                </c:pt>
                <c:pt idx="6575">
                  <c:v>65.7500000000057</c:v>
                </c:pt>
                <c:pt idx="6576">
                  <c:v>65.7600000000057</c:v>
                </c:pt>
                <c:pt idx="6577">
                  <c:v>65.7700000000057</c:v>
                </c:pt>
                <c:pt idx="6578">
                  <c:v>65.7800000000057</c:v>
                </c:pt>
                <c:pt idx="6579">
                  <c:v>65.7900000000057</c:v>
                </c:pt>
                <c:pt idx="6580">
                  <c:v>65.8000000000057</c:v>
                </c:pt>
                <c:pt idx="6581">
                  <c:v>65.8100000000057</c:v>
                </c:pt>
                <c:pt idx="6582">
                  <c:v>65.8200000000057</c:v>
                </c:pt>
                <c:pt idx="6583">
                  <c:v>65.8300000000057</c:v>
                </c:pt>
                <c:pt idx="6584">
                  <c:v>65.8400000000058</c:v>
                </c:pt>
                <c:pt idx="6585">
                  <c:v>65.8500000000057</c:v>
                </c:pt>
                <c:pt idx="6586">
                  <c:v>65.8600000000057</c:v>
                </c:pt>
                <c:pt idx="6587">
                  <c:v>65.8700000000058</c:v>
                </c:pt>
                <c:pt idx="6588">
                  <c:v>65.8800000000058</c:v>
                </c:pt>
                <c:pt idx="6589">
                  <c:v>65.8900000000058</c:v>
                </c:pt>
                <c:pt idx="6590">
                  <c:v>65.9000000000058</c:v>
                </c:pt>
                <c:pt idx="6591">
                  <c:v>65.9100000000058</c:v>
                </c:pt>
                <c:pt idx="6592">
                  <c:v>65.9200000000058</c:v>
                </c:pt>
                <c:pt idx="6593">
                  <c:v>65.9300000000058</c:v>
                </c:pt>
                <c:pt idx="6594">
                  <c:v>65.9400000000058</c:v>
                </c:pt>
                <c:pt idx="6595">
                  <c:v>65.9500000000058</c:v>
                </c:pt>
                <c:pt idx="6596">
                  <c:v>65.9600000000058</c:v>
                </c:pt>
                <c:pt idx="6597">
                  <c:v>65.9700000000058</c:v>
                </c:pt>
                <c:pt idx="6598">
                  <c:v>65.9800000000058</c:v>
                </c:pt>
                <c:pt idx="6599">
                  <c:v>65.9900000000058</c:v>
                </c:pt>
                <c:pt idx="6600">
                  <c:v>66.0000000000058</c:v>
                </c:pt>
                <c:pt idx="6601">
                  <c:v>66.0100000000058</c:v>
                </c:pt>
                <c:pt idx="6602">
                  <c:v>66.0200000000058</c:v>
                </c:pt>
                <c:pt idx="6603">
                  <c:v>66.0300000000058</c:v>
                </c:pt>
                <c:pt idx="6604">
                  <c:v>66.0400000000058</c:v>
                </c:pt>
                <c:pt idx="6605">
                  <c:v>66.0500000000058</c:v>
                </c:pt>
                <c:pt idx="6606">
                  <c:v>66.0600000000058</c:v>
                </c:pt>
                <c:pt idx="6607">
                  <c:v>66.0700000000058</c:v>
                </c:pt>
                <c:pt idx="6608">
                  <c:v>66.0800000000058</c:v>
                </c:pt>
                <c:pt idx="6609">
                  <c:v>66.0900000000058</c:v>
                </c:pt>
                <c:pt idx="6610">
                  <c:v>66.1000000000058</c:v>
                </c:pt>
                <c:pt idx="6611">
                  <c:v>66.1100000000058</c:v>
                </c:pt>
                <c:pt idx="6612">
                  <c:v>66.1200000000058</c:v>
                </c:pt>
                <c:pt idx="6613">
                  <c:v>66.1300000000058</c:v>
                </c:pt>
                <c:pt idx="6614">
                  <c:v>66.1400000000058</c:v>
                </c:pt>
                <c:pt idx="6615">
                  <c:v>66.1500000000058</c:v>
                </c:pt>
                <c:pt idx="6616">
                  <c:v>66.1600000000058</c:v>
                </c:pt>
                <c:pt idx="6617">
                  <c:v>66.1700000000058</c:v>
                </c:pt>
                <c:pt idx="6618">
                  <c:v>66.1800000000058</c:v>
                </c:pt>
                <c:pt idx="6619">
                  <c:v>66.1900000000058</c:v>
                </c:pt>
                <c:pt idx="6620">
                  <c:v>66.2000000000058</c:v>
                </c:pt>
                <c:pt idx="6621">
                  <c:v>66.2100000000058</c:v>
                </c:pt>
                <c:pt idx="6622">
                  <c:v>66.2200000000058</c:v>
                </c:pt>
                <c:pt idx="6623">
                  <c:v>66.2300000000058</c:v>
                </c:pt>
                <c:pt idx="6624">
                  <c:v>66.2400000000058</c:v>
                </c:pt>
                <c:pt idx="6625">
                  <c:v>66.2500000000058</c:v>
                </c:pt>
                <c:pt idx="6626">
                  <c:v>66.2600000000058</c:v>
                </c:pt>
                <c:pt idx="6627">
                  <c:v>66.2700000000058</c:v>
                </c:pt>
                <c:pt idx="6628">
                  <c:v>66.2800000000058</c:v>
                </c:pt>
                <c:pt idx="6629">
                  <c:v>66.2900000000058</c:v>
                </c:pt>
                <c:pt idx="6630">
                  <c:v>66.3000000000058</c:v>
                </c:pt>
                <c:pt idx="6631">
                  <c:v>66.3100000000058</c:v>
                </c:pt>
                <c:pt idx="6632">
                  <c:v>66.3200000000058</c:v>
                </c:pt>
                <c:pt idx="6633">
                  <c:v>66.3300000000058</c:v>
                </c:pt>
                <c:pt idx="6634">
                  <c:v>66.3400000000058</c:v>
                </c:pt>
                <c:pt idx="6635">
                  <c:v>66.3500000000058</c:v>
                </c:pt>
                <c:pt idx="6636">
                  <c:v>66.3600000000058</c:v>
                </c:pt>
                <c:pt idx="6637">
                  <c:v>66.3700000000058</c:v>
                </c:pt>
                <c:pt idx="6638">
                  <c:v>66.3800000000058</c:v>
                </c:pt>
                <c:pt idx="6639">
                  <c:v>66.3900000000058</c:v>
                </c:pt>
                <c:pt idx="6640">
                  <c:v>66.4000000000058</c:v>
                </c:pt>
                <c:pt idx="6641">
                  <c:v>66.4100000000058</c:v>
                </c:pt>
                <c:pt idx="6642">
                  <c:v>66.4200000000058</c:v>
                </c:pt>
                <c:pt idx="6643">
                  <c:v>66.4300000000058</c:v>
                </c:pt>
                <c:pt idx="6644">
                  <c:v>66.4400000000058</c:v>
                </c:pt>
                <c:pt idx="6645">
                  <c:v>66.4500000000058</c:v>
                </c:pt>
                <c:pt idx="6646">
                  <c:v>66.4600000000058</c:v>
                </c:pt>
                <c:pt idx="6647">
                  <c:v>66.4700000000058</c:v>
                </c:pt>
                <c:pt idx="6648">
                  <c:v>66.4800000000059</c:v>
                </c:pt>
                <c:pt idx="6649">
                  <c:v>66.4900000000058</c:v>
                </c:pt>
                <c:pt idx="6650">
                  <c:v>66.5000000000058</c:v>
                </c:pt>
                <c:pt idx="6651">
                  <c:v>66.5100000000059</c:v>
                </c:pt>
                <c:pt idx="6652">
                  <c:v>66.5200000000059</c:v>
                </c:pt>
                <c:pt idx="6653">
                  <c:v>66.5300000000059</c:v>
                </c:pt>
                <c:pt idx="6654">
                  <c:v>66.5400000000059</c:v>
                </c:pt>
                <c:pt idx="6655">
                  <c:v>66.5500000000059</c:v>
                </c:pt>
                <c:pt idx="6656">
                  <c:v>66.5600000000059</c:v>
                </c:pt>
                <c:pt idx="6657">
                  <c:v>66.5700000000059</c:v>
                </c:pt>
                <c:pt idx="6658">
                  <c:v>66.5800000000059</c:v>
                </c:pt>
                <c:pt idx="6659">
                  <c:v>66.5900000000059</c:v>
                </c:pt>
                <c:pt idx="6660">
                  <c:v>66.6000000000059</c:v>
                </c:pt>
                <c:pt idx="6661">
                  <c:v>66.6100000000059</c:v>
                </c:pt>
                <c:pt idx="6662">
                  <c:v>66.6200000000059</c:v>
                </c:pt>
                <c:pt idx="6663">
                  <c:v>66.6300000000059</c:v>
                </c:pt>
                <c:pt idx="6664">
                  <c:v>66.6400000000059</c:v>
                </c:pt>
                <c:pt idx="6665">
                  <c:v>66.6500000000059</c:v>
                </c:pt>
                <c:pt idx="6666">
                  <c:v>66.6600000000059</c:v>
                </c:pt>
                <c:pt idx="6667">
                  <c:v>66.6700000000059</c:v>
                </c:pt>
                <c:pt idx="6668">
                  <c:v>66.6800000000059</c:v>
                </c:pt>
                <c:pt idx="6669">
                  <c:v>66.6900000000059</c:v>
                </c:pt>
                <c:pt idx="6670">
                  <c:v>66.7000000000059</c:v>
                </c:pt>
                <c:pt idx="6671">
                  <c:v>66.7100000000059</c:v>
                </c:pt>
                <c:pt idx="6672">
                  <c:v>66.7200000000059</c:v>
                </c:pt>
                <c:pt idx="6673">
                  <c:v>66.7300000000059</c:v>
                </c:pt>
                <c:pt idx="6674">
                  <c:v>66.7400000000059</c:v>
                </c:pt>
                <c:pt idx="6675">
                  <c:v>66.7500000000059</c:v>
                </c:pt>
                <c:pt idx="6676">
                  <c:v>66.7600000000059</c:v>
                </c:pt>
                <c:pt idx="6677">
                  <c:v>66.7700000000059</c:v>
                </c:pt>
                <c:pt idx="6678">
                  <c:v>66.7800000000059</c:v>
                </c:pt>
                <c:pt idx="6679">
                  <c:v>66.7900000000059</c:v>
                </c:pt>
                <c:pt idx="6680">
                  <c:v>66.8000000000059</c:v>
                </c:pt>
                <c:pt idx="6681">
                  <c:v>66.8100000000059</c:v>
                </c:pt>
                <c:pt idx="6682">
                  <c:v>66.8200000000059</c:v>
                </c:pt>
                <c:pt idx="6683">
                  <c:v>66.8300000000059</c:v>
                </c:pt>
                <c:pt idx="6684">
                  <c:v>66.8400000000059</c:v>
                </c:pt>
                <c:pt idx="6685">
                  <c:v>66.8500000000059</c:v>
                </c:pt>
                <c:pt idx="6686">
                  <c:v>66.8600000000059</c:v>
                </c:pt>
                <c:pt idx="6687">
                  <c:v>66.8700000000059</c:v>
                </c:pt>
                <c:pt idx="6688">
                  <c:v>66.8800000000059</c:v>
                </c:pt>
                <c:pt idx="6689">
                  <c:v>66.8900000000059</c:v>
                </c:pt>
                <c:pt idx="6690">
                  <c:v>66.9000000000059</c:v>
                </c:pt>
                <c:pt idx="6691">
                  <c:v>66.9100000000059</c:v>
                </c:pt>
                <c:pt idx="6692">
                  <c:v>66.9200000000059</c:v>
                </c:pt>
                <c:pt idx="6693">
                  <c:v>66.9300000000059</c:v>
                </c:pt>
                <c:pt idx="6694">
                  <c:v>66.9400000000059</c:v>
                </c:pt>
                <c:pt idx="6695">
                  <c:v>66.9500000000059</c:v>
                </c:pt>
                <c:pt idx="6696">
                  <c:v>66.9600000000059</c:v>
                </c:pt>
                <c:pt idx="6697">
                  <c:v>66.9700000000059</c:v>
                </c:pt>
                <c:pt idx="6698">
                  <c:v>66.9800000000059</c:v>
                </c:pt>
                <c:pt idx="6699">
                  <c:v>66.9900000000059</c:v>
                </c:pt>
                <c:pt idx="6700">
                  <c:v>67.0000000000059</c:v>
                </c:pt>
                <c:pt idx="6701">
                  <c:v>67.0100000000059</c:v>
                </c:pt>
                <c:pt idx="6702">
                  <c:v>67.0200000000059</c:v>
                </c:pt>
                <c:pt idx="6703">
                  <c:v>67.0300000000059</c:v>
                </c:pt>
                <c:pt idx="6704">
                  <c:v>67.0400000000059</c:v>
                </c:pt>
                <c:pt idx="6705">
                  <c:v>67.0500000000059</c:v>
                </c:pt>
                <c:pt idx="6706">
                  <c:v>67.0600000000059</c:v>
                </c:pt>
                <c:pt idx="6707">
                  <c:v>67.0700000000059</c:v>
                </c:pt>
                <c:pt idx="6708">
                  <c:v>67.0800000000059</c:v>
                </c:pt>
                <c:pt idx="6709">
                  <c:v>67.0900000000059</c:v>
                </c:pt>
                <c:pt idx="6710">
                  <c:v>67.1000000000059</c:v>
                </c:pt>
                <c:pt idx="6711">
                  <c:v>67.1100000000059</c:v>
                </c:pt>
                <c:pt idx="6712">
                  <c:v>67.120000000006</c:v>
                </c:pt>
                <c:pt idx="6713">
                  <c:v>67.1300000000059</c:v>
                </c:pt>
                <c:pt idx="6714">
                  <c:v>67.1400000000059</c:v>
                </c:pt>
                <c:pt idx="6715">
                  <c:v>67.150000000006</c:v>
                </c:pt>
                <c:pt idx="6716">
                  <c:v>67.160000000006</c:v>
                </c:pt>
                <c:pt idx="6717">
                  <c:v>67.170000000006</c:v>
                </c:pt>
                <c:pt idx="6718">
                  <c:v>67.180000000006</c:v>
                </c:pt>
                <c:pt idx="6719">
                  <c:v>67.190000000006</c:v>
                </c:pt>
                <c:pt idx="6720">
                  <c:v>67.200000000006</c:v>
                </c:pt>
                <c:pt idx="6721">
                  <c:v>67.210000000006</c:v>
                </c:pt>
                <c:pt idx="6722">
                  <c:v>67.220000000006</c:v>
                </c:pt>
                <c:pt idx="6723">
                  <c:v>67.230000000006</c:v>
                </c:pt>
                <c:pt idx="6724">
                  <c:v>67.240000000006</c:v>
                </c:pt>
                <c:pt idx="6725">
                  <c:v>67.250000000006</c:v>
                </c:pt>
                <c:pt idx="6726">
                  <c:v>67.260000000006</c:v>
                </c:pt>
                <c:pt idx="6727">
                  <c:v>67.270000000006</c:v>
                </c:pt>
                <c:pt idx="6728">
                  <c:v>67.280000000006</c:v>
                </c:pt>
                <c:pt idx="6729">
                  <c:v>67.290000000006</c:v>
                </c:pt>
                <c:pt idx="6730">
                  <c:v>67.300000000006</c:v>
                </c:pt>
                <c:pt idx="6731">
                  <c:v>67.310000000006</c:v>
                </c:pt>
                <c:pt idx="6732">
                  <c:v>67.320000000006</c:v>
                </c:pt>
                <c:pt idx="6733">
                  <c:v>67.330000000006</c:v>
                </c:pt>
                <c:pt idx="6734">
                  <c:v>67.340000000006</c:v>
                </c:pt>
                <c:pt idx="6735">
                  <c:v>67.350000000006</c:v>
                </c:pt>
                <c:pt idx="6736">
                  <c:v>67.360000000006</c:v>
                </c:pt>
                <c:pt idx="6737">
                  <c:v>67.370000000006</c:v>
                </c:pt>
                <c:pt idx="6738">
                  <c:v>67.380000000006</c:v>
                </c:pt>
                <c:pt idx="6739">
                  <c:v>67.390000000006</c:v>
                </c:pt>
                <c:pt idx="6740">
                  <c:v>67.400000000006</c:v>
                </c:pt>
                <c:pt idx="6741">
                  <c:v>67.410000000006</c:v>
                </c:pt>
                <c:pt idx="6742">
                  <c:v>67.420000000006</c:v>
                </c:pt>
                <c:pt idx="6743">
                  <c:v>67.430000000006</c:v>
                </c:pt>
                <c:pt idx="6744">
                  <c:v>67.440000000006</c:v>
                </c:pt>
                <c:pt idx="6745">
                  <c:v>67.450000000006</c:v>
                </c:pt>
                <c:pt idx="6746">
                  <c:v>67.460000000006</c:v>
                </c:pt>
                <c:pt idx="6747">
                  <c:v>67.470000000006</c:v>
                </c:pt>
                <c:pt idx="6748">
                  <c:v>67.480000000006</c:v>
                </c:pt>
                <c:pt idx="6749">
                  <c:v>67.490000000006</c:v>
                </c:pt>
                <c:pt idx="6750">
                  <c:v>67.500000000006</c:v>
                </c:pt>
                <c:pt idx="6751">
                  <c:v>67.510000000006</c:v>
                </c:pt>
                <c:pt idx="6752">
                  <c:v>67.520000000006</c:v>
                </c:pt>
                <c:pt idx="6753">
                  <c:v>67.530000000006</c:v>
                </c:pt>
                <c:pt idx="6754">
                  <c:v>67.540000000006</c:v>
                </c:pt>
                <c:pt idx="6755">
                  <c:v>67.550000000006</c:v>
                </c:pt>
                <c:pt idx="6756">
                  <c:v>67.560000000006</c:v>
                </c:pt>
                <c:pt idx="6757">
                  <c:v>67.570000000006</c:v>
                </c:pt>
                <c:pt idx="6758">
                  <c:v>67.580000000006</c:v>
                </c:pt>
                <c:pt idx="6759">
                  <c:v>67.590000000006</c:v>
                </c:pt>
                <c:pt idx="6760">
                  <c:v>67.600000000006</c:v>
                </c:pt>
                <c:pt idx="6761">
                  <c:v>67.610000000006</c:v>
                </c:pt>
                <c:pt idx="6762">
                  <c:v>67.620000000006</c:v>
                </c:pt>
                <c:pt idx="6763">
                  <c:v>67.630000000006</c:v>
                </c:pt>
                <c:pt idx="6764">
                  <c:v>67.640000000006</c:v>
                </c:pt>
                <c:pt idx="6765">
                  <c:v>67.650000000006</c:v>
                </c:pt>
                <c:pt idx="6766">
                  <c:v>67.660000000006</c:v>
                </c:pt>
                <c:pt idx="6767">
                  <c:v>67.670000000006</c:v>
                </c:pt>
                <c:pt idx="6768">
                  <c:v>67.680000000006</c:v>
                </c:pt>
                <c:pt idx="6769">
                  <c:v>67.690000000006</c:v>
                </c:pt>
                <c:pt idx="6770">
                  <c:v>67.700000000006</c:v>
                </c:pt>
                <c:pt idx="6771">
                  <c:v>67.710000000006</c:v>
                </c:pt>
                <c:pt idx="6772">
                  <c:v>67.720000000006</c:v>
                </c:pt>
                <c:pt idx="6773">
                  <c:v>67.730000000006</c:v>
                </c:pt>
                <c:pt idx="6774">
                  <c:v>67.740000000006</c:v>
                </c:pt>
                <c:pt idx="6775">
                  <c:v>67.750000000006</c:v>
                </c:pt>
                <c:pt idx="6776">
                  <c:v>67.7600000000061</c:v>
                </c:pt>
                <c:pt idx="6777">
                  <c:v>67.770000000006</c:v>
                </c:pt>
                <c:pt idx="6778">
                  <c:v>67.780000000006</c:v>
                </c:pt>
                <c:pt idx="6779">
                  <c:v>67.7900000000061</c:v>
                </c:pt>
                <c:pt idx="6780">
                  <c:v>67.8000000000061</c:v>
                </c:pt>
                <c:pt idx="6781">
                  <c:v>67.8100000000061</c:v>
                </c:pt>
                <c:pt idx="6782">
                  <c:v>67.8200000000061</c:v>
                </c:pt>
                <c:pt idx="6783">
                  <c:v>67.8300000000061</c:v>
                </c:pt>
                <c:pt idx="6784">
                  <c:v>67.8400000000061</c:v>
                </c:pt>
                <c:pt idx="6785">
                  <c:v>67.8500000000061</c:v>
                </c:pt>
                <c:pt idx="6786">
                  <c:v>67.8600000000061</c:v>
                </c:pt>
                <c:pt idx="6787">
                  <c:v>67.8700000000061</c:v>
                </c:pt>
                <c:pt idx="6788">
                  <c:v>67.8800000000061</c:v>
                </c:pt>
                <c:pt idx="6789">
                  <c:v>67.8900000000061</c:v>
                </c:pt>
                <c:pt idx="6790">
                  <c:v>67.9000000000061</c:v>
                </c:pt>
                <c:pt idx="6791">
                  <c:v>67.9100000000061</c:v>
                </c:pt>
                <c:pt idx="6792">
                  <c:v>67.9200000000061</c:v>
                </c:pt>
                <c:pt idx="6793">
                  <c:v>67.9300000000061</c:v>
                </c:pt>
                <c:pt idx="6794">
                  <c:v>67.9400000000061</c:v>
                </c:pt>
                <c:pt idx="6795">
                  <c:v>67.9500000000061</c:v>
                </c:pt>
                <c:pt idx="6796">
                  <c:v>67.9600000000061</c:v>
                </c:pt>
                <c:pt idx="6797">
                  <c:v>67.9700000000061</c:v>
                </c:pt>
                <c:pt idx="6798">
                  <c:v>67.9800000000061</c:v>
                </c:pt>
                <c:pt idx="6799">
                  <c:v>67.9900000000061</c:v>
                </c:pt>
                <c:pt idx="6800">
                  <c:v>68.0000000000061</c:v>
                </c:pt>
                <c:pt idx="6801">
                  <c:v>68.0100000000061</c:v>
                </c:pt>
                <c:pt idx="6802">
                  <c:v>68.0200000000061</c:v>
                </c:pt>
                <c:pt idx="6803">
                  <c:v>68.0300000000061</c:v>
                </c:pt>
                <c:pt idx="6804">
                  <c:v>68.0400000000061</c:v>
                </c:pt>
                <c:pt idx="6805">
                  <c:v>68.0500000000061</c:v>
                </c:pt>
                <c:pt idx="6806">
                  <c:v>68.0600000000061</c:v>
                </c:pt>
                <c:pt idx="6807">
                  <c:v>68.0700000000061</c:v>
                </c:pt>
                <c:pt idx="6808">
                  <c:v>68.0800000000061</c:v>
                </c:pt>
                <c:pt idx="6809">
                  <c:v>68.0900000000061</c:v>
                </c:pt>
                <c:pt idx="6810">
                  <c:v>68.1000000000061</c:v>
                </c:pt>
                <c:pt idx="6811">
                  <c:v>68.1100000000061</c:v>
                </c:pt>
                <c:pt idx="6812">
                  <c:v>68.1200000000061</c:v>
                </c:pt>
                <c:pt idx="6813">
                  <c:v>68.1300000000061</c:v>
                </c:pt>
                <c:pt idx="6814">
                  <c:v>68.1400000000061</c:v>
                </c:pt>
                <c:pt idx="6815">
                  <c:v>68.1500000000061</c:v>
                </c:pt>
                <c:pt idx="6816">
                  <c:v>68.1600000000061</c:v>
                </c:pt>
                <c:pt idx="6817">
                  <c:v>68.1700000000061</c:v>
                </c:pt>
                <c:pt idx="6818">
                  <c:v>68.1800000000061</c:v>
                </c:pt>
                <c:pt idx="6819">
                  <c:v>68.1900000000061</c:v>
                </c:pt>
                <c:pt idx="6820">
                  <c:v>68.2000000000061</c:v>
                </c:pt>
                <c:pt idx="6821">
                  <c:v>68.2100000000061</c:v>
                </c:pt>
                <c:pt idx="6822">
                  <c:v>68.2200000000061</c:v>
                </c:pt>
                <c:pt idx="6823">
                  <c:v>68.2300000000061</c:v>
                </c:pt>
                <c:pt idx="6824">
                  <c:v>68.2400000000061</c:v>
                </c:pt>
                <c:pt idx="6825">
                  <c:v>68.2500000000061</c:v>
                </c:pt>
                <c:pt idx="6826">
                  <c:v>68.2600000000061</c:v>
                </c:pt>
                <c:pt idx="6827">
                  <c:v>68.2700000000061</c:v>
                </c:pt>
                <c:pt idx="6828">
                  <c:v>68.2800000000061</c:v>
                </c:pt>
                <c:pt idx="6829">
                  <c:v>68.2900000000061</c:v>
                </c:pt>
                <c:pt idx="6830">
                  <c:v>68.3000000000061</c:v>
                </c:pt>
                <c:pt idx="6831">
                  <c:v>68.3100000000061</c:v>
                </c:pt>
                <c:pt idx="6832">
                  <c:v>68.3200000000061</c:v>
                </c:pt>
                <c:pt idx="6833">
                  <c:v>68.3300000000061</c:v>
                </c:pt>
                <c:pt idx="6834">
                  <c:v>68.3400000000061</c:v>
                </c:pt>
                <c:pt idx="6835">
                  <c:v>68.3500000000061</c:v>
                </c:pt>
                <c:pt idx="6836">
                  <c:v>68.3600000000061</c:v>
                </c:pt>
                <c:pt idx="6837">
                  <c:v>68.3700000000061</c:v>
                </c:pt>
                <c:pt idx="6838">
                  <c:v>68.3800000000061</c:v>
                </c:pt>
                <c:pt idx="6839">
                  <c:v>68.3900000000061</c:v>
                </c:pt>
                <c:pt idx="6840">
                  <c:v>68.4000000000062</c:v>
                </c:pt>
                <c:pt idx="6841">
                  <c:v>68.4100000000061</c:v>
                </c:pt>
                <c:pt idx="6842">
                  <c:v>68.4200000000061</c:v>
                </c:pt>
                <c:pt idx="6843">
                  <c:v>68.4300000000062</c:v>
                </c:pt>
                <c:pt idx="6844">
                  <c:v>68.4400000000062</c:v>
                </c:pt>
                <c:pt idx="6845">
                  <c:v>68.4500000000062</c:v>
                </c:pt>
                <c:pt idx="6846">
                  <c:v>68.4600000000062</c:v>
                </c:pt>
                <c:pt idx="6847">
                  <c:v>68.4700000000062</c:v>
                </c:pt>
                <c:pt idx="6848">
                  <c:v>68.4800000000062</c:v>
                </c:pt>
                <c:pt idx="6849">
                  <c:v>68.4900000000062</c:v>
                </c:pt>
                <c:pt idx="6850">
                  <c:v>68.5000000000062</c:v>
                </c:pt>
                <c:pt idx="6851">
                  <c:v>68.5100000000062</c:v>
                </c:pt>
                <c:pt idx="6852">
                  <c:v>68.5200000000062</c:v>
                </c:pt>
                <c:pt idx="6853">
                  <c:v>68.5300000000062</c:v>
                </c:pt>
                <c:pt idx="6854">
                  <c:v>68.5400000000062</c:v>
                </c:pt>
                <c:pt idx="6855">
                  <c:v>68.5500000000062</c:v>
                </c:pt>
                <c:pt idx="6856">
                  <c:v>68.5600000000062</c:v>
                </c:pt>
                <c:pt idx="6857">
                  <c:v>68.5700000000062</c:v>
                </c:pt>
                <c:pt idx="6858">
                  <c:v>68.5800000000062</c:v>
                </c:pt>
                <c:pt idx="6859">
                  <c:v>68.5900000000062</c:v>
                </c:pt>
                <c:pt idx="6860">
                  <c:v>68.6000000000062</c:v>
                </c:pt>
                <c:pt idx="6861">
                  <c:v>68.6100000000062</c:v>
                </c:pt>
                <c:pt idx="6862">
                  <c:v>68.6200000000062</c:v>
                </c:pt>
                <c:pt idx="6863">
                  <c:v>68.6300000000062</c:v>
                </c:pt>
                <c:pt idx="6864">
                  <c:v>68.6400000000062</c:v>
                </c:pt>
                <c:pt idx="6865">
                  <c:v>68.6500000000062</c:v>
                </c:pt>
                <c:pt idx="6866">
                  <c:v>68.6600000000062</c:v>
                </c:pt>
                <c:pt idx="6867">
                  <c:v>68.6700000000062</c:v>
                </c:pt>
                <c:pt idx="6868">
                  <c:v>68.6800000000062</c:v>
                </c:pt>
                <c:pt idx="6869">
                  <c:v>68.6900000000062</c:v>
                </c:pt>
                <c:pt idx="6870">
                  <c:v>68.7000000000062</c:v>
                </c:pt>
                <c:pt idx="6871">
                  <c:v>68.7100000000062</c:v>
                </c:pt>
                <c:pt idx="6872">
                  <c:v>68.7200000000062</c:v>
                </c:pt>
                <c:pt idx="6873">
                  <c:v>68.7300000000062</c:v>
                </c:pt>
                <c:pt idx="6874">
                  <c:v>68.7400000000062</c:v>
                </c:pt>
                <c:pt idx="6875">
                  <c:v>68.7500000000062</c:v>
                </c:pt>
                <c:pt idx="6876">
                  <c:v>68.7600000000062</c:v>
                </c:pt>
                <c:pt idx="6877">
                  <c:v>68.7700000000062</c:v>
                </c:pt>
                <c:pt idx="6878">
                  <c:v>68.7800000000062</c:v>
                </c:pt>
                <c:pt idx="6879">
                  <c:v>68.7900000000062</c:v>
                </c:pt>
                <c:pt idx="6880">
                  <c:v>68.8000000000062</c:v>
                </c:pt>
                <c:pt idx="6881">
                  <c:v>68.8100000000062</c:v>
                </c:pt>
                <c:pt idx="6882">
                  <c:v>68.8200000000062</c:v>
                </c:pt>
                <c:pt idx="6883">
                  <c:v>68.8300000000062</c:v>
                </c:pt>
                <c:pt idx="6884">
                  <c:v>68.8400000000062</c:v>
                </c:pt>
                <c:pt idx="6885">
                  <c:v>68.8500000000062</c:v>
                </c:pt>
                <c:pt idx="6886">
                  <c:v>68.8600000000062</c:v>
                </c:pt>
                <c:pt idx="6887">
                  <c:v>68.8700000000062</c:v>
                </c:pt>
                <c:pt idx="6888">
                  <c:v>68.8800000000062</c:v>
                </c:pt>
                <c:pt idx="6889">
                  <c:v>68.8900000000062</c:v>
                </c:pt>
                <c:pt idx="6890">
                  <c:v>68.9000000000062</c:v>
                </c:pt>
                <c:pt idx="6891">
                  <c:v>68.9100000000062</c:v>
                </c:pt>
                <c:pt idx="6892">
                  <c:v>68.9200000000062</c:v>
                </c:pt>
                <c:pt idx="6893">
                  <c:v>68.9300000000062</c:v>
                </c:pt>
                <c:pt idx="6894">
                  <c:v>68.9400000000062</c:v>
                </c:pt>
                <c:pt idx="6895">
                  <c:v>68.9500000000062</c:v>
                </c:pt>
                <c:pt idx="6896">
                  <c:v>68.9600000000062</c:v>
                </c:pt>
                <c:pt idx="6897">
                  <c:v>68.9700000000062</c:v>
                </c:pt>
                <c:pt idx="6898">
                  <c:v>68.9800000000062</c:v>
                </c:pt>
                <c:pt idx="6899">
                  <c:v>68.9900000000062</c:v>
                </c:pt>
                <c:pt idx="6900">
                  <c:v>69.0000000000062</c:v>
                </c:pt>
                <c:pt idx="6901">
                  <c:v>69.0100000000062</c:v>
                </c:pt>
                <c:pt idx="6902">
                  <c:v>69.0200000000062</c:v>
                </c:pt>
                <c:pt idx="6903">
                  <c:v>69.0300000000062</c:v>
                </c:pt>
                <c:pt idx="6904">
                  <c:v>69.0400000000063</c:v>
                </c:pt>
                <c:pt idx="6905">
                  <c:v>69.0500000000062</c:v>
                </c:pt>
                <c:pt idx="6906">
                  <c:v>69.0600000000062</c:v>
                </c:pt>
                <c:pt idx="6907">
                  <c:v>69.0700000000063</c:v>
                </c:pt>
                <c:pt idx="6908">
                  <c:v>69.0800000000063</c:v>
                </c:pt>
                <c:pt idx="6909">
                  <c:v>69.0900000000063</c:v>
                </c:pt>
                <c:pt idx="6910">
                  <c:v>69.1000000000063</c:v>
                </c:pt>
                <c:pt idx="6911">
                  <c:v>69.1100000000063</c:v>
                </c:pt>
                <c:pt idx="6912">
                  <c:v>69.1200000000063</c:v>
                </c:pt>
                <c:pt idx="6913">
                  <c:v>69.1300000000063</c:v>
                </c:pt>
                <c:pt idx="6914">
                  <c:v>69.1400000000063</c:v>
                </c:pt>
                <c:pt idx="6915">
                  <c:v>69.1500000000063</c:v>
                </c:pt>
                <c:pt idx="6916">
                  <c:v>69.1600000000063</c:v>
                </c:pt>
                <c:pt idx="6917">
                  <c:v>69.1700000000063</c:v>
                </c:pt>
                <c:pt idx="6918">
                  <c:v>69.1800000000063</c:v>
                </c:pt>
                <c:pt idx="6919">
                  <c:v>69.1900000000063</c:v>
                </c:pt>
                <c:pt idx="6920">
                  <c:v>69.2000000000063</c:v>
                </c:pt>
                <c:pt idx="6921">
                  <c:v>69.2100000000063</c:v>
                </c:pt>
                <c:pt idx="6922">
                  <c:v>69.2200000000063</c:v>
                </c:pt>
                <c:pt idx="6923">
                  <c:v>69.2300000000063</c:v>
                </c:pt>
                <c:pt idx="6924">
                  <c:v>69.2400000000063</c:v>
                </c:pt>
                <c:pt idx="6925">
                  <c:v>69.2500000000063</c:v>
                </c:pt>
                <c:pt idx="6926">
                  <c:v>69.2600000000063</c:v>
                </c:pt>
                <c:pt idx="6927">
                  <c:v>69.2700000000063</c:v>
                </c:pt>
                <c:pt idx="6928">
                  <c:v>69.2800000000063</c:v>
                </c:pt>
                <c:pt idx="6929">
                  <c:v>69.2900000000063</c:v>
                </c:pt>
                <c:pt idx="6930">
                  <c:v>69.3000000000063</c:v>
                </c:pt>
                <c:pt idx="6931">
                  <c:v>69.3100000000063</c:v>
                </c:pt>
                <c:pt idx="6932">
                  <c:v>69.3200000000063</c:v>
                </c:pt>
                <c:pt idx="6933">
                  <c:v>69.3300000000063</c:v>
                </c:pt>
                <c:pt idx="6934">
                  <c:v>69.3400000000063</c:v>
                </c:pt>
                <c:pt idx="6935">
                  <c:v>69.3500000000063</c:v>
                </c:pt>
                <c:pt idx="6936">
                  <c:v>69.3600000000063</c:v>
                </c:pt>
                <c:pt idx="6937">
                  <c:v>69.3700000000063</c:v>
                </c:pt>
                <c:pt idx="6938">
                  <c:v>69.3800000000063</c:v>
                </c:pt>
                <c:pt idx="6939">
                  <c:v>69.3900000000063</c:v>
                </c:pt>
                <c:pt idx="6940">
                  <c:v>69.4000000000063</c:v>
                </c:pt>
                <c:pt idx="6941">
                  <c:v>69.4100000000063</c:v>
                </c:pt>
                <c:pt idx="6942">
                  <c:v>69.4200000000063</c:v>
                </c:pt>
                <c:pt idx="6943">
                  <c:v>69.4300000000063</c:v>
                </c:pt>
                <c:pt idx="6944">
                  <c:v>69.4400000000063</c:v>
                </c:pt>
                <c:pt idx="6945">
                  <c:v>69.4500000000063</c:v>
                </c:pt>
                <c:pt idx="6946">
                  <c:v>69.4600000000063</c:v>
                </c:pt>
                <c:pt idx="6947">
                  <c:v>69.4700000000063</c:v>
                </c:pt>
                <c:pt idx="6948">
                  <c:v>69.4800000000063</c:v>
                </c:pt>
                <c:pt idx="6949">
                  <c:v>69.4900000000063</c:v>
                </c:pt>
                <c:pt idx="6950">
                  <c:v>69.5000000000063</c:v>
                </c:pt>
                <c:pt idx="6951">
                  <c:v>69.5100000000063</c:v>
                </c:pt>
                <c:pt idx="6952">
                  <c:v>69.5200000000063</c:v>
                </c:pt>
                <c:pt idx="6953">
                  <c:v>69.5300000000063</c:v>
                </c:pt>
                <c:pt idx="6954">
                  <c:v>69.5400000000063</c:v>
                </c:pt>
                <c:pt idx="6955">
                  <c:v>69.5500000000063</c:v>
                </c:pt>
                <c:pt idx="6956">
                  <c:v>69.5600000000063</c:v>
                </c:pt>
                <c:pt idx="6957">
                  <c:v>69.5700000000063</c:v>
                </c:pt>
                <c:pt idx="6958">
                  <c:v>69.5800000000063</c:v>
                </c:pt>
                <c:pt idx="6959">
                  <c:v>69.5900000000063</c:v>
                </c:pt>
                <c:pt idx="6960">
                  <c:v>69.6000000000063</c:v>
                </c:pt>
                <c:pt idx="6961">
                  <c:v>69.6100000000063</c:v>
                </c:pt>
                <c:pt idx="6962">
                  <c:v>69.6200000000063</c:v>
                </c:pt>
                <c:pt idx="6963">
                  <c:v>69.6300000000063</c:v>
                </c:pt>
                <c:pt idx="6964">
                  <c:v>69.6400000000063</c:v>
                </c:pt>
                <c:pt idx="6965">
                  <c:v>69.6500000000063</c:v>
                </c:pt>
                <c:pt idx="6966">
                  <c:v>69.6600000000063</c:v>
                </c:pt>
                <c:pt idx="6967">
                  <c:v>69.6700000000063</c:v>
                </c:pt>
                <c:pt idx="6968">
                  <c:v>69.6800000000064</c:v>
                </c:pt>
                <c:pt idx="6969">
                  <c:v>69.6900000000063</c:v>
                </c:pt>
                <c:pt idx="6970">
                  <c:v>69.7000000000063</c:v>
                </c:pt>
                <c:pt idx="6971">
                  <c:v>69.7100000000064</c:v>
                </c:pt>
                <c:pt idx="6972">
                  <c:v>69.7200000000064</c:v>
                </c:pt>
                <c:pt idx="6973">
                  <c:v>69.7300000000064</c:v>
                </c:pt>
                <c:pt idx="6974">
                  <c:v>69.7400000000064</c:v>
                </c:pt>
                <c:pt idx="6975">
                  <c:v>69.7500000000064</c:v>
                </c:pt>
                <c:pt idx="6976">
                  <c:v>69.7600000000064</c:v>
                </c:pt>
                <c:pt idx="6977">
                  <c:v>69.7700000000064</c:v>
                </c:pt>
                <c:pt idx="6978">
                  <c:v>69.7800000000064</c:v>
                </c:pt>
                <c:pt idx="6979">
                  <c:v>69.7900000000064</c:v>
                </c:pt>
                <c:pt idx="6980">
                  <c:v>69.8000000000064</c:v>
                </c:pt>
                <c:pt idx="6981">
                  <c:v>69.8100000000064</c:v>
                </c:pt>
                <c:pt idx="6982">
                  <c:v>69.8200000000064</c:v>
                </c:pt>
                <c:pt idx="6983">
                  <c:v>69.8300000000064</c:v>
                </c:pt>
                <c:pt idx="6984">
                  <c:v>69.8400000000064</c:v>
                </c:pt>
                <c:pt idx="6985">
                  <c:v>69.8500000000064</c:v>
                </c:pt>
                <c:pt idx="6986">
                  <c:v>69.8600000000064</c:v>
                </c:pt>
                <c:pt idx="6987">
                  <c:v>69.8700000000064</c:v>
                </c:pt>
                <c:pt idx="6988">
                  <c:v>69.8800000000064</c:v>
                </c:pt>
                <c:pt idx="6989">
                  <c:v>69.8900000000064</c:v>
                </c:pt>
                <c:pt idx="6990">
                  <c:v>69.9000000000064</c:v>
                </c:pt>
                <c:pt idx="6991">
                  <c:v>69.9100000000064</c:v>
                </c:pt>
                <c:pt idx="6992">
                  <c:v>69.9200000000064</c:v>
                </c:pt>
                <c:pt idx="6993">
                  <c:v>69.9300000000064</c:v>
                </c:pt>
                <c:pt idx="6994">
                  <c:v>69.9400000000064</c:v>
                </c:pt>
                <c:pt idx="6995">
                  <c:v>69.9500000000064</c:v>
                </c:pt>
                <c:pt idx="6996">
                  <c:v>69.9600000000064</c:v>
                </c:pt>
                <c:pt idx="6997">
                  <c:v>69.9700000000064</c:v>
                </c:pt>
                <c:pt idx="6998">
                  <c:v>69.9800000000064</c:v>
                </c:pt>
                <c:pt idx="6999">
                  <c:v>69.9900000000064</c:v>
                </c:pt>
                <c:pt idx="7000">
                  <c:v>70.0000000000064</c:v>
                </c:pt>
                <c:pt idx="7001">
                  <c:v>70.0100000000064</c:v>
                </c:pt>
                <c:pt idx="7002">
                  <c:v>70.0200000000064</c:v>
                </c:pt>
                <c:pt idx="7003">
                  <c:v>70.0300000000064</c:v>
                </c:pt>
                <c:pt idx="7004">
                  <c:v>70.0400000000064</c:v>
                </c:pt>
                <c:pt idx="7005">
                  <c:v>70.0500000000064</c:v>
                </c:pt>
                <c:pt idx="7006">
                  <c:v>70.0600000000064</c:v>
                </c:pt>
                <c:pt idx="7007">
                  <c:v>70.0700000000064</c:v>
                </c:pt>
                <c:pt idx="7008">
                  <c:v>70.0800000000064</c:v>
                </c:pt>
                <c:pt idx="7009">
                  <c:v>70.0900000000064</c:v>
                </c:pt>
                <c:pt idx="7010">
                  <c:v>70.1000000000064</c:v>
                </c:pt>
                <c:pt idx="7011">
                  <c:v>70.1100000000064</c:v>
                </c:pt>
                <c:pt idx="7012">
                  <c:v>70.1200000000064</c:v>
                </c:pt>
                <c:pt idx="7013">
                  <c:v>70.1300000000064</c:v>
                </c:pt>
                <c:pt idx="7014">
                  <c:v>70.1400000000064</c:v>
                </c:pt>
                <c:pt idx="7015">
                  <c:v>70.1500000000064</c:v>
                </c:pt>
                <c:pt idx="7016">
                  <c:v>70.1600000000064</c:v>
                </c:pt>
                <c:pt idx="7017">
                  <c:v>70.1700000000064</c:v>
                </c:pt>
                <c:pt idx="7018">
                  <c:v>70.1800000000064</c:v>
                </c:pt>
                <c:pt idx="7019">
                  <c:v>70.1900000000064</c:v>
                </c:pt>
                <c:pt idx="7020">
                  <c:v>70.2000000000064</c:v>
                </c:pt>
                <c:pt idx="7021">
                  <c:v>70.2100000000064</c:v>
                </c:pt>
                <c:pt idx="7022">
                  <c:v>70.2200000000064</c:v>
                </c:pt>
                <c:pt idx="7023">
                  <c:v>70.2300000000064</c:v>
                </c:pt>
                <c:pt idx="7024">
                  <c:v>70.2400000000064</c:v>
                </c:pt>
                <c:pt idx="7025">
                  <c:v>70.2500000000064</c:v>
                </c:pt>
                <c:pt idx="7026">
                  <c:v>70.2600000000064</c:v>
                </c:pt>
                <c:pt idx="7027">
                  <c:v>70.2700000000064</c:v>
                </c:pt>
                <c:pt idx="7028">
                  <c:v>70.2800000000064</c:v>
                </c:pt>
                <c:pt idx="7029">
                  <c:v>70.2900000000064</c:v>
                </c:pt>
                <c:pt idx="7030">
                  <c:v>70.3000000000064</c:v>
                </c:pt>
                <c:pt idx="7031">
                  <c:v>70.3100000000064</c:v>
                </c:pt>
                <c:pt idx="7032">
                  <c:v>70.3200000000065</c:v>
                </c:pt>
                <c:pt idx="7033">
                  <c:v>70.3300000000064</c:v>
                </c:pt>
                <c:pt idx="7034">
                  <c:v>70.3400000000064</c:v>
                </c:pt>
                <c:pt idx="7035">
                  <c:v>70.3500000000065</c:v>
                </c:pt>
                <c:pt idx="7036">
                  <c:v>70.3600000000065</c:v>
                </c:pt>
                <c:pt idx="7037">
                  <c:v>70.3700000000065</c:v>
                </c:pt>
                <c:pt idx="7038">
                  <c:v>70.3800000000065</c:v>
                </c:pt>
                <c:pt idx="7039">
                  <c:v>70.3900000000065</c:v>
                </c:pt>
                <c:pt idx="7040">
                  <c:v>70.4000000000065</c:v>
                </c:pt>
                <c:pt idx="7041">
                  <c:v>70.4100000000065</c:v>
                </c:pt>
                <c:pt idx="7042">
                  <c:v>70.4200000000065</c:v>
                </c:pt>
                <c:pt idx="7043">
                  <c:v>70.4300000000065</c:v>
                </c:pt>
                <c:pt idx="7044">
                  <c:v>70.4400000000065</c:v>
                </c:pt>
                <c:pt idx="7045">
                  <c:v>70.4500000000065</c:v>
                </c:pt>
                <c:pt idx="7046">
                  <c:v>70.4600000000065</c:v>
                </c:pt>
                <c:pt idx="7047">
                  <c:v>70.4700000000065</c:v>
                </c:pt>
                <c:pt idx="7048">
                  <c:v>70.4800000000065</c:v>
                </c:pt>
                <c:pt idx="7049">
                  <c:v>70.4900000000065</c:v>
                </c:pt>
                <c:pt idx="7050">
                  <c:v>70.5000000000065</c:v>
                </c:pt>
                <c:pt idx="7051">
                  <c:v>70.5100000000065</c:v>
                </c:pt>
                <c:pt idx="7052">
                  <c:v>70.5200000000065</c:v>
                </c:pt>
                <c:pt idx="7053">
                  <c:v>70.5300000000065</c:v>
                </c:pt>
                <c:pt idx="7054">
                  <c:v>70.5400000000065</c:v>
                </c:pt>
                <c:pt idx="7055">
                  <c:v>70.5500000000065</c:v>
                </c:pt>
                <c:pt idx="7056">
                  <c:v>70.5600000000065</c:v>
                </c:pt>
                <c:pt idx="7057">
                  <c:v>70.5700000000065</c:v>
                </c:pt>
                <c:pt idx="7058">
                  <c:v>70.5800000000065</c:v>
                </c:pt>
                <c:pt idx="7059">
                  <c:v>70.5900000000065</c:v>
                </c:pt>
                <c:pt idx="7060">
                  <c:v>70.6000000000065</c:v>
                </c:pt>
                <c:pt idx="7061">
                  <c:v>70.6100000000065</c:v>
                </c:pt>
                <c:pt idx="7062">
                  <c:v>70.6200000000065</c:v>
                </c:pt>
                <c:pt idx="7063">
                  <c:v>70.6300000000065</c:v>
                </c:pt>
                <c:pt idx="7064">
                  <c:v>70.6400000000065</c:v>
                </c:pt>
                <c:pt idx="7065">
                  <c:v>70.6500000000065</c:v>
                </c:pt>
                <c:pt idx="7066">
                  <c:v>70.6600000000065</c:v>
                </c:pt>
                <c:pt idx="7067">
                  <c:v>70.6700000000065</c:v>
                </c:pt>
                <c:pt idx="7068">
                  <c:v>70.6800000000065</c:v>
                </c:pt>
                <c:pt idx="7069">
                  <c:v>70.6900000000065</c:v>
                </c:pt>
                <c:pt idx="7070">
                  <c:v>70.7000000000065</c:v>
                </c:pt>
                <c:pt idx="7071">
                  <c:v>70.7100000000065</c:v>
                </c:pt>
                <c:pt idx="7072">
                  <c:v>70.7200000000065</c:v>
                </c:pt>
                <c:pt idx="7073">
                  <c:v>70.7300000000065</c:v>
                </c:pt>
                <c:pt idx="7074">
                  <c:v>70.7400000000065</c:v>
                </c:pt>
                <c:pt idx="7075">
                  <c:v>70.7500000000065</c:v>
                </c:pt>
                <c:pt idx="7076">
                  <c:v>70.7600000000065</c:v>
                </c:pt>
                <c:pt idx="7077">
                  <c:v>70.7700000000065</c:v>
                </c:pt>
                <c:pt idx="7078">
                  <c:v>70.7800000000065</c:v>
                </c:pt>
                <c:pt idx="7079">
                  <c:v>70.7900000000065</c:v>
                </c:pt>
                <c:pt idx="7080">
                  <c:v>70.8000000000065</c:v>
                </c:pt>
                <c:pt idx="7081">
                  <c:v>70.8100000000065</c:v>
                </c:pt>
                <c:pt idx="7082">
                  <c:v>70.8200000000065</c:v>
                </c:pt>
                <c:pt idx="7083">
                  <c:v>70.8300000000065</c:v>
                </c:pt>
                <c:pt idx="7084">
                  <c:v>70.8400000000065</c:v>
                </c:pt>
                <c:pt idx="7085">
                  <c:v>70.8500000000065</c:v>
                </c:pt>
                <c:pt idx="7086">
                  <c:v>70.8600000000065</c:v>
                </c:pt>
                <c:pt idx="7087">
                  <c:v>70.8700000000065</c:v>
                </c:pt>
                <c:pt idx="7088">
                  <c:v>70.8800000000065</c:v>
                </c:pt>
                <c:pt idx="7089">
                  <c:v>70.8900000000065</c:v>
                </c:pt>
                <c:pt idx="7090">
                  <c:v>70.9000000000065</c:v>
                </c:pt>
                <c:pt idx="7091">
                  <c:v>70.9100000000065</c:v>
                </c:pt>
                <c:pt idx="7092">
                  <c:v>70.9200000000065</c:v>
                </c:pt>
                <c:pt idx="7093">
                  <c:v>70.9300000000065</c:v>
                </c:pt>
                <c:pt idx="7094">
                  <c:v>70.9400000000065</c:v>
                </c:pt>
                <c:pt idx="7095">
                  <c:v>70.9500000000065</c:v>
                </c:pt>
                <c:pt idx="7096">
                  <c:v>70.9600000000066</c:v>
                </c:pt>
                <c:pt idx="7097">
                  <c:v>70.9700000000065</c:v>
                </c:pt>
                <c:pt idx="7098">
                  <c:v>70.9800000000065</c:v>
                </c:pt>
                <c:pt idx="7099">
                  <c:v>70.9900000000066</c:v>
                </c:pt>
                <c:pt idx="7100">
                  <c:v>71.0000000000066</c:v>
                </c:pt>
                <c:pt idx="7101">
                  <c:v>71.0100000000066</c:v>
                </c:pt>
                <c:pt idx="7102">
                  <c:v>71.0200000000066</c:v>
                </c:pt>
                <c:pt idx="7103">
                  <c:v>71.0300000000066</c:v>
                </c:pt>
                <c:pt idx="7104">
                  <c:v>71.0400000000066</c:v>
                </c:pt>
                <c:pt idx="7105">
                  <c:v>71.0500000000066</c:v>
                </c:pt>
                <c:pt idx="7106">
                  <c:v>71.0600000000066</c:v>
                </c:pt>
                <c:pt idx="7107">
                  <c:v>71.0700000000066</c:v>
                </c:pt>
                <c:pt idx="7108">
                  <c:v>71.0800000000066</c:v>
                </c:pt>
                <c:pt idx="7109">
                  <c:v>71.0900000000066</c:v>
                </c:pt>
                <c:pt idx="7110">
                  <c:v>71.1000000000066</c:v>
                </c:pt>
                <c:pt idx="7111">
                  <c:v>71.1100000000066</c:v>
                </c:pt>
                <c:pt idx="7112">
                  <c:v>71.1200000000066</c:v>
                </c:pt>
                <c:pt idx="7113">
                  <c:v>71.1300000000066</c:v>
                </c:pt>
                <c:pt idx="7114">
                  <c:v>71.1400000000066</c:v>
                </c:pt>
                <c:pt idx="7115">
                  <c:v>71.1500000000066</c:v>
                </c:pt>
                <c:pt idx="7116">
                  <c:v>71.1600000000066</c:v>
                </c:pt>
                <c:pt idx="7117">
                  <c:v>71.1700000000066</c:v>
                </c:pt>
                <c:pt idx="7118">
                  <c:v>71.1800000000066</c:v>
                </c:pt>
                <c:pt idx="7119">
                  <c:v>71.1900000000066</c:v>
                </c:pt>
                <c:pt idx="7120">
                  <c:v>71.2000000000066</c:v>
                </c:pt>
                <c:pt idx="7121">
                  <c:v>71.2100000000066</c:v>
                </c:pt>
                <c:pt idx="7122">
                  <c:v>71.2200000000066</c:v>
                </c:pt>
                <c:pt idx="7123">
                  <c:v>71.2300000000066</c:v>
                </c:pt>
                <c:pt idx="7124">
                  <c:v>71.2400000000066</c:v>
                </c:pt>
                <c:pt idx="7125">
                  <c:v>71.2500000000066</c:v>
                </c:pt>
                <c:pt idx="7126">
                  <c:v>71.2600000000066</c:v>
                </c:pt>
                <c:pt idx="7127">
                  <c:v>71.2700000000066</c:v>
                </c:pt>
                <c:pt idx="7128">
                  <c:v>71.2800000000066</c:v>
                </c:pt>
                <c:pt idx="7129">
                  <c:v>71.2900000000066</c:v>
                </c:pt>
                <c:pt idx="7130">
                  <c:v>71.3000000000066</c:v>
                </c:pt>
                <c:pt idx="7131">
                  <c:v>71.3100000000066</c:v>
                </c:pt>
                <c:pt idx="7132">
                  <c:v>71.3200000000066</c:v>
                </c:pt>
                <c:pt idx="7133">
                  <c:v>71.3300000000066</c:v>
                </c:pt>
                <c:pt idx="7134">
                  <c:v>71.3400000000066</c:v>
                </c:pt>
                <c:pt idx="7135">
                  <c:v>71.3500000000066</c:v>
                </c:pt>
                <c:pt idx="7136">
                  <c:v>71.3600000000066</c:v>
                </c:pt>
                <c:pt idx="7137">
                  <c:v>71.3700000000066</c:v>
                </c:pt>
                <c:pt idx="7138">
                  <c:v>71.3800000000066</c:v>
                </c:pt>
                <c:pt idx="7139">
                  <c:v>71.3900000000066</c:v>
                </c:pt>
                <c:pt idx="7140">
                  <c:v>71.4000000000066</c:v>
                </c:pt>
                <c:pt idx="7141">
                  <c:v>71.4100000000066</c:v>
                </c:pt>
                <c:pt idx="7142">
                  <c:v>71.4200000000066</c:v>
                </c:pt>
                <c:pt idx="7143">
                  <c:v>71.4300000000066</c:v>
                </c:pt>
                <c:pt idx="7144">
                  <c:v>71.4400000000066</c:v>
                </c:pt>
                <c:pt idx="7145">
                  <c:v>71.4500000000066</c:v>
                </c:pt>
                <c:pt idx="7146">
                  <c:v>71.4600000000066</c:v>
                </c:pt>
                <c:pt idx="7147">
                  <c:v>71.4700000000066</c:v>
                </c:pt>
                <c:pt idx="7148">
                  <c:v>71.4800000000066</c:v>
                </c:pt>
                <c:pt idx="7149">
                  <c:v>71.4900000000066</c:v>
                </c:pt>
                <c:pt idx="7150">
                  <c:v>71.5000000000066</c:v>
                </c:pt>
                <c:pt idx="7151">
                  <c:v>71.5100000000066</c:v>
                </c:pt>
                <c:pt idx="7152">
                  <c:v>71.5200000000066</c:v>
                </c:pt>
                <c:pt idx="7153">
                  <c:v>71.5300000000066</c:v>
                </c:pt>
                <c:pt idx="7154">
                  <c:v>71.5400000000066</c:v>
                </c:pt>
                <c:pt idx="7155">
                  <c:v>71.5500000000066</c:v>
                </c:pt>
                <c:pt idx="7156">
                  <c:v>71.5600000000066</c:v>
                </c:pt>
                <c:pt idx="7157">
                  <c:v>71.5700000000066</c:v>
                </c:pt>
                <c:pt idx="7158">
                  <c:v>71.5800000000066</c:v>
                </c:pt>
                <c:pt idx="7159">
                  <c:v>71.5900000000066</c:v>
                </c:pt>
                <c:pt idx="7160">
                  <c:v>71.6000000000067</c:v>
                </c:pt>
                <c:pt idx="7161">
                  <c:v>71.6100000000067</c:v>
                </c:pt>
                <c:pt idx="7162">
                  <c:v>71.6200000000066</c:v>
                </c:pt>
                <c:pt idx="7163">
                  <c:v>71.6300000000067</c:v>
                </c:pt>
                <c:pt idx="7164">
                  <c:v>71.6400000000067</c:v>
                </c:pt>
                <c:pt idx="7165">
                  <c:v>71.6500000000067</c:v>
                </c:pt>
                <c:pt idx="7166">
                  <c:v>71.6600000000067</c:v>
                </c:pt>
                <c:pt idx="7167">
                  <c:v>71.6700000000067</c:v>
                </c:pt>
                <c:pt idx="7168">
                  <c:v>71.6800000000067</c:v>
                </c:pt>
                <c:pt idx="7169">
                  <c:v>71.6900000000067</c:v>
                </c:pt>
                <c:pt idx="7170">
                  <c:v>71.7000000000067</c:v>
                </c:pt>
                <c:pt idx="7171">
                  <c:v>71.7100000000067</c:v>
                </c:pt>
                <c:pt idx="7172">
                  <c:v>71.7200000000067</c:v>
                </c:pt>
                <c:pt idx="7173">
                  <c:v>71.7300000000067</c:v>
                </c:pt>
                <c:pt idx="7174">
                  <c:v>71.7400000000067</c:v>
                </c:pt>
                <c:pt idx="7175">
                  <c:v>71.7500000000067</c:v>
                </c:pt>
                <c:pt idx="7176">
                  <c:v>71.7600000000067</c:v>
                </c:pt>
                <c:pt idx="7177">
                  <c:v>71.7700000000067</c:v>
                </c:pt>
                <c:pt idx="7178">
                  <c:v>71.7800000000067</c:v>
                </c:pt>
                <c:pt idx="7179">
                  <c:v>71.7900000000067</c:v>
                </c:pt>
                <c:pt idx="7180">
                  <c:v>71.8000000000067</c:v>
                </c:pt>
                <c:pt idx="7181">
                  <c:v>71.8100000000067</c:v>
                </c:pt>
                <c:pt idx="7182">
                  <c:v>71.8200000000067</c:v>
                </c:pt>
                <c:pt idx="7183">
                  <c:v>71.8300000000067</c:v>
                </c:pt>
                <c:pt idx="7184">
                  <c:v>71.8400000000067</c:v>
                </c:pt>
                <c:pt idx="7185">
                  <c:v>71.8500000000067</c:v>
                </c:pt>
                <c:pt idx="7186">
                  <c:v>71.8600000000067</c:v>
                </c:pt>
                <c:pt idx="7187">
                  <c:v>71.8700000000067</c:v>
                </c:pt>
                <c:pt idx="7188">
                  <c:v>71.8800000000067</c:v>
                </c:pt>
                <c:pt idx="7189">
                  <c:v>71.8900000000067</c:v>
                </c:pt>
                <c:pt idx="7190">
                  <c:v>71.9000000000067</c:v>
                </c:pt>
                <c:pt idx="7191">
                  <c:v>71.9100000000067</c:v>
                </c:pt>
                <c:pt idx="7192">
                  <c:v>71.9200000000067</c:v>
                </c:pt>
                <c:pt idx="7193">
                  <c:v>71.9300000000067</c:v>
                </c:pt>
                <c:pt idx="7194">
                  <c:v>71.9400000000067</c:v>
                </c:pt>
                <c:pt idx="7195">
                  <c:v>71.9500000000067</c:v>
                </c:pt>
                <c:pt idx="7196">
                  <c:v>71.9600000000067</c:v>
                </c:pt>
                <c:pt idx="7197">
                  <c:v>71.9700000000067</c:v>
                </c:pt>
                <c:pt idx="7198">
                  <c:v>71.9800000000067</c:v>
                </c:pt>
                <c:pt idx="7199">
                  <c:v>71.9900000000067</c:v>
                </c:pt>
                <c:pt idx="7200">
                  <c:v>72.0000000000067</c:v>
                </c:pt>
                <c:pt idx="7201">
                  <c:v>72.0100000000067</c:v>
                </c:pt>
                <c:pt idx="7202">
                  <c:v>72.0200000000067</c:v>
                </c:pt>
                <c:pt idx="7203">
                  <c:v>72.0300000000067</c:v>
                </c:pt>
                <c:pt idx="7204">
                  <c:v>72.0400000000067</c:v>
                </c:pt>
                <c:pt idx="7205">
                  <c:v>72.0500000000067</c:v>
                </c:pt>
                <c:pt idx="7206">
                  <c:v>72.0600000000067</c:v>
                </c:pt>
                <c:pt idx="7207">
                  <c:v>72.0700000000067</c:v>
                </c:pt>
                <c:pt idx="7208">
                  <c:v>72.0800000000067</c:v>
                </c:pt>
                <c:pt idx="7209">
                  <c:v>72.0900000000067</c:v>
                </c:pt>
                <c:pt idx="7210">
                  <c:v>72.1000000000067</c:v>
                </c:pt>
                <c:pt idx="7211">
                  <c:v>72.1100000000067</c:v>
                </c:pt>
                <c:pt idx="7212">
                  <c:v>72.1200000000067</c:v>
                </c:pt>
                <c:pt idx="7213">
                  <c:v>72.1300000000067</c:v>
                </c:pt>
                <c:pt idx="7214">
                  <c:v>72.1400000000067</c:v>
                </c:pt>
                <c:pt idx="7215">
                  <c:v>72.1500000000067</c:v>
                </c:pt>
                <c:pt idx="7216">
                  <c:v>72.1600000000067</c:v>
                </c:pt>
                <c:pt idx="7217">
                  <c:v>72.1700000000067</c:v>
                </c:pt>
                <c:pt idx="7218">
                  <c:v>72.1800000000067</c:v>
                </c:pt>
                <c:pt idx="7219">
                  <c:v>72.1900000000067</c:v>
                </c:pt>
                <c:pt idx="7220">
                  <c:v>72.2000000000067</c:v>
                </c:pt>
                <c:pt idx="7221">
                  <c:v>72.2100000000067</c:v>
                </c:pt>
                <c:pt idx="7222">
                  <c:v>72.2200000000067</c:v>
                </c:pt>
                <c:pt idx="7223">
                  <c:v>72.2300000000067</c:v>
                </c:pt>
                <c:pt idx="7224">
                  <c:v>72.2400000000068</c:v>
                </c:pt>
                <c:pt idx="7225">
                  <c:v>72.2500000000068</c:v>
                </c:pt>
                <c:pt idx="7226">
                  <c:v>72.2600000000067</c:v>
                </c:pt>
                <c:pt idx="7227">
                  <c:v>72.2700000000068</c:v>
                </c:pt>
                <c:pt idx="7228">
                  <c:v>72.2800000000068</c:v>
                </c:pt>
                <c:pt idx="7229">
                  <c:v>72.2900000000068</c:v>
                </c:pt>
                <c:pt idx="7230">
                  <c:v>72.3000000000068</c:v>
                </c:pt>
                <c:pt idx="7231">
                  <c:v>72.3100000000068</c:v>
                </c:pt>
                <c:pt idx="7232">
                  <c:v>72.3200000000068</c:v>
                </c:pt>
                <c:pt idx="7233">
                  <c:v>72.3300000000068</c:v>
                </c:pt>
                <c:pt idx="7234">
                  <c:v>72.3400000000068</c:v>
                </c:pt>
                <c:pt idx="7235">
                  <c:v>72.3500000000068</c:v>
                </c:pt>
                <c:pt idx="7236">
                  <c:v>72.3600000000068</c:v>
                </c:pt>
                <c:pt idx="7237">
                  <c:v>72.3700000000068</c:v>
                </c:pt>
                <c:pt idx="7238">
                  <c:v>72.3800000000068</c:v>
                </c:pt>
                <c:pt idx="7239">
                  <c:v>72.3900000000068</c:v>
                </c:pt>
                <c:pt idx="7240">
                  <c:v>72.4000000000068</c:v>
                </c:pt>
                <c:pt idx="7241">
                  <c:v>72.4100000000068</c:v>
                </c:pt>
                <c:pt idx="7242">
                  <c:v>72.4200000000068</c:v>
                </c:pt>
                <c:pt idx="7243">
                  <c:v>72.4300000000068</c:v>
                </c:pt>
                <c:pt idx="7244">
                  <c:v>72.4400000000068</c:v>
                </c:pt>
                <c:pt idx="7245">
                  <c:v>72.4500000000068</c:v>
                </c:pt>
                <c:pt idx="7246">
                  <c:v>72.4600000000068</c:v>
                </c:pt>
                <c:pt idx="7247">
                  <c:v>72.4700000000068</c:v>
                </c:pt>
                <c:pt idx="7248">
                  <c:v>72.4800000000068</c:v>
                </c:pt>
                <c:pt idx="7249">
                  <c:v>72.4900000000068</c:v>
                </c:pt>
                <c:pt idx="7250">
                  <c:v>72.5000000000068</c:v>
                </c:pt>
                <c:pt idx="7251">
                  <c:v>72.5100000000068</c:v>
                </c:pt>
                <c:pt idx="7252">
                  <c:v>72.5200000000068</c:v>
                </c:pt>
                <c:pt idx="7253">
                  <c:v>72.5300000000068</c:v>
                </c:pt>
                <c:pt idx="7254">
                  <c:v>72.5400000000068</c:v>
                </c:pt>
                <c:pt idx="7255">
                  <c:v>72.5500000000068</c:v>
                </c:pt>
                <c:pt idx="7256">
                  <c:v>72.5600000000068</c:v>
                </c:pt>
                <c:pt idx="7257">
                  <c:v>72.5700000000068</c:v>
                </c:pt>
                <c:pt idx="7258">
                  <c:v>72.5800000000068</c:v>
                </c:pt>
                <c:pt idx="7259">
                  <c:v>72.5900000000068</c:v>
                </c:pt>
                <c:pt idx="7260">
                  <c:v>72.6000000000068</c:v>
                </c:pt>
                <c:pt idx="7261">
                  <c:v>72.6100000000068</c:v>
                </c:pt>
                <c:pt idx="7262">
                  <c:v>72.6200000000068</c:v>
                </c:pt>
                <c:pt idx="7263">
                  <c:v>72.6300000000068</c:v>
                </c:pt>
                <c:pt idx="7264">
                  <c:v>72.6400000000068</c:v>
                </c:pt>
                <c:pt idx="7265">
                  <c:v>72.6500000000068</c:v>
                </c:pt>
                <c:pt idx="7266">
                  <c:v>72.6600000000068</c:v>
                </c:pt>
                <c:pt idx="7267">
                  <c:v>72.6700000000068</c:v>
                </c:pt>
                <c:pt idx="7268">
                  <c:v>72.6800000000068</c:v>
                </c:pt>
                <c:pt idx="7269">
                  <c:v>72.6900000000068</c:v>
                </c:pt>
                <c:pt idx="7270">
                  <c:v>72.7000000000068</c:v>
                </c:pt>
                <c:pt idx="7271">
                  <c:v>72.7100000000068</c:v>
                </c:pt>
                <c:pt idx="7272">
                  <c:v>72.7200000000068</c:v>
                </c:pt>
                <c:pt idx="7273">
                  <c:v>72.7300000000068</c:v>
                </c:pt>
                <c:pt idx="7274">
                  <c:v>72.7400000000068</c:v>
                </c:pt>
                <c:pt idx="7275">
                  <c:v>72.7500000000068</c:v>
                </c:pt>
                <c:pt idx="7276">
                  <c:v>72.7600000000068</c:v>
                </c:pt>
                <c:pt idx="7277">
                  <c:v>72.7700000000068</c:v>
                </c:pt>
                <c:pt idx="7278">
                  <c:v>72.7800000000068</c:v>
                </c:pt>
                <c:pt idx="7279">
                  <c:v>72.7900000000068</c:v>
                </c:pt>
                <c:pt idx="7280">
                  <c:v>72.8000000000068</c:v>
                </c:pt>
                <c:pt idx="7281">
                  <c:v>72.8100000000068</c:v>
                </c:pt>
                <c:pt idx="7282">
                  <c:v>72.8200000000068</c:v>
                </c:pt>
                <c:pt idx="7283">
                  <c:v>72.8300000000068</c:v>
                </c:pt>
                <c:pt idx="7284">
                  <c:v>72.8400000000068</c:v>
                </c:pt>
                <c:pt idx="7285">
                  <c:v>72.8500000000068</c:v>
                </c:pt>
                <c:pt idx="7286">
                  <c:v>72.8600000000068</c:v>
                </c:pt>
                <c:pt idx="7287">
                  <c:v>72.8700000000068</c:v>
                </c:pt>
                <c:pt idx="7288">
                  <c:v>72.8800000000069</c:v>
                </c:pt>
                <c:pt idx="7289">
                  <c:v>72.8900000000069</c:v>
                </c:pt>
                <c:pt idx="7290">
                  <c:v>72.9000000000068</c:v>
                </c:pt>
                <c:pt idx="7291">
                  <c:v>72.9100000000069</c:v>
                </c:pt>
                <c:pt idx="7292">
                  <c:v>72.9200000000069</c:v>
                </c:pt>
                <c:pt idx="7293">
                  <c:v>72.9300000000069</c:v>
                </c:pt>
                <c:pt idx="7294">
                  <c:v>72.9400000000069</c:v>
                </c:pt>
                <c:pt idx="7295">
                  <c:v>72.9500000000069</c:v>
                </c:pt>
                <c:pt idx="7296">
                  <c:v>72.9600000000069</c:v>
                </c:pt>
                <c:pt idx="7297">
                  <c:v>72.9700000000069</c:v>
                </c:pt>
                <c:pt idx="7298">
                  <c:v>72.9800000000069</c:v>
                </c:pt>
                <c:pt idx="7299">
                  <c:v>72.9900000000069</c:v>
                </c:pt>
                <c:pt idx="7300">
                  <c:v>73.0000000000069</c:v>
                </c:pt>
                <c:pt idx="7301">
                  <c:v>73.0100000000069</c:v>
                </c:pt>
                <c:pt idx="7302">
                  <c:v>73.0200000000069</c:v>
                </c:pt>
                <c:pt idx="7303">
                  <c:v>73.0300000000069</c:v>
                </c:pt>
                <c:pt idx="7304">
                  <c:v>73.0400000000069</c:v>
                </c:pt>
                <c:pt idx="7305">
                  <c:v>73.0500000000069</c:v>
                </c:pt>
                <c:pt idx="7306">
                  <c:v>73.0600000000069</c:v>
                </c:pt>
                <c:pt idx="7307">
                  <c:v>73.0700000000069</c:v>
                </c:pt>
                <c:pt idx="7308">
                  <c:v>73.0800000000069</c:v>
                </c:pt>
                <c:pt idx="7309">
                  <c:v>73.0900000000069</c:v>
                </c:pt>
                <c:pt idx="7310">
                  <c:v>73.1000000000069</c:v>
                </c:pt>
                <c:pt idx="7311">
                  <c:v>73.1100000000069</c:v>
                </c:pt>
                <c:pt idx="7312">
                  <c:v>73.1200000000069</c:v>
                </c:pt>
                <c:pt idx="7313">
                  <c:v>73.1300000000069</c:v>
                </c:pt>
                <c:pt idx="7314">
                  <c:v>73.1400000000069</c:v>
                </c:pt>
                <c:pt idx="7315">
                  <c:v>73.1500000000069</c:v>
                </c:pt>
                <c:pt idx="7316">
                  <c:v>73.1600000000069</c:v>
                </c:pt>
                <c:pt idx="7317">
                  <c:v>73.1700000000069</c:v>
                </c:pt>
                <c:pt idx="7318">
                  <c:v>73.1800000000069</c:v>
                </c:pt>
                <c:pt idx="7319">
                  <c:v>73.1900000000069</c:v>
                </c:pt>
                <c:pt idx="7320">
                  <c:v>73.2000000000069</c:v>
                </c:pt>
                <c:pt idx="7321">
                  <c:v>73.2100000000069</c:v>
                </c:pt>
                <c:pt idx="7322">
                  <c:v>73.2200000000069</c:v>
                </c:pt>
                <c:pt idx="7323">
                  <c:v>73.2300000000069</c:v>
                </c:pt>
                <c:pt idx="7324">
                  <c:v>73.2400000000069</c:v>
                </c:pt>
                <c:pt idx="7325">
                  <c:v>73.2500000000069</c:v>
                </c:pt>
                <c:pt idx="7326">
                  <c:v>73.2600000000069</c:v>
                </c:pt>
                <c:pt idx="7327">
                  <c:v>73.2700000000069</c:v>
                </c:pt>
                <c:pt idx="7328">
                  <c:v>73.2800000000069</c:v>
                </c:pt>
                <c:pt idx="7329">
                  <c:v>73.2900000000069</c:v>
                </c:pt>
                <c:pt idx="7330">
                  <c:v>73.3000000000069</c:v>
                </c:pt>
                <c:pt idx="7331">
                  <c:v>73.3100000000069</c:v>
                </c:pt>
                <c:pt idx="7332">
                  <c:v>73.3200000000069</c:v>
                </c:pt>
                <c:pt idx="7333">
                  <c:v>73.3300000000069</c:v>
                </c:pt>
                <c:pt idx="7334">
                  <c:v>73.3400000000069</c:v>
                </c:pt>
                <c:pt idx="7335">
                  <c:v>73.3500000000069</c:v>
                </c:pt>
                <c:pt idx="7336">
                  <c:v>73.3600000000069</c:v>
                </c:pt>
                <c:pt idx="7337">
                  <c:v>73.3700000000069</c:v>
                </c:pt>
                <c:pt idx="7338">
                  <c:v>73.3800000000069</c:v>
                </c:pt>
                <c:pt idx="7339">
                  <c:v>73.3900000000069</c:v>
                </c:pt>
                <c:pt idx="7340">
                  <c:v>73.4000000000069</c:v>
                </c:pt>
                <c:pt idx="7341">
                  <c:v>73.4100000000069</c:v>
                </c:pt>
                <c:pt idx="7342">
                  <c:v>73.4200000000069</c:v>
                </c:pt>
                <c:pt idx="7343">
                  <c:v>73.4300000000069</c:v>
                </c:pt>
                <c:pt idx="7344">
                  <c:v>73.4400000000069</c:v>
                </c:pt>
                <c:pt idx="7345">
                  <c:v>73.4500000000069</c:v>
                </c:pt>
                <c:pt idx="7346">
                  <c:v>73.4600000000069</c:v>
                </c:pt>
                <c:pt idx="7347">
                  <c:v>73.4700000000069</c:v>
                </c:pt>
                <c:pt idx="7348">
                  <c:v>73.4800000000069</c:v>
                </c:pt>
                <c:pt idx="7349">
                  <c:v>73.4900000000069</c:v>
                </c:pt>
                <c:pt idx="7350">
                  <c:v>73.5000000000069</c:v>
                </c:pt>
                <c:pt idx="7351">
                  <c:v>73.5100000000069</c:v>
                </c:pt>
                <c:pt idx="7352">
                  <c:v>73.520000000007</c:v>
                </c:pt>
                <c:pt idx="7353">
                  <c:v>73.530000000007</c:v>
                </c:pt>
                <c:pt idx="7354">
                  <c:v>73.5400000000069</c:v>
                </c:pt>
                <c:pt idx="7355">
                  <c:v>73.550000000007</c:v>
                </c:pt>
                <c:pt idx="7356">
                  <c:v>73.560000000007</c:v>
                </c:pt>
                <c:pt idx="7357">
                  <c:v>73.570000000007</c:v>
                </c:pt>
                <c:pt idx="7358">
                  <c:v>73.580000000007</c:v>
                </c:pt>
                <c:pt idx="7359">
                  <c:v>73.590000000007</c:v>
                </c:pt>
                <c:pt idx="7360">
                  <c:v>73.600000000007</c:v>
                </c:pt>
                <c:pt idx="7361">
                  <c:v>73.610000000007</c:v>
                </c:pt>
                <c:pt idx="7362">
                  <c:v>73.620000000007</c:v>
                </c:pt>
                <c:pt idx="7363">
                  <c:v>73.630000000007</c:v>
                </c:pt>
                <c:pt idx="7364">
                  <c:v>73.640000000007</c:v>
                </c:pt>
                <c:pt idx="7365">
                  <c:v>73.650000000007</c:v>
                </c:pt>
                <c:pt idx="7366">
                  <c:v>73.660000000007</c:v>
                </c:pt>
                <c:pt idx="7367">
                  <c:v>73.670000000007</c:v>
                </c:pt>
                <c:pt idx="7368">
                  <c:v>73.680000000007</c:v>
                </c:pt>
                <c:pt idx="7369">
                  <c:v>73.690000000007</c:v>
                </c:pt>
                <c:pt idx="7370">
                  <c:v>73.700000000007</c:v>
                </c:pt>
                <c:pt idx="7371">
                  <c:v>73.710000000007</c:v>
                </c:pt>
                <c:pt idx="7372">
                  <c:v>73.720000000007</c:v>
                </c:pt>
                <c:pt idx="7373">
                  <c:v>73.730000000007</c:v>
                </c:pt>
                <c:pt idx="7374">
                  <c:v>73.740000000007</c:v>
                </c:pt>
                <c:pt idx="7375">
                  <c:v>73.750000000007</c:v>
                </c:pt>
                <c:pt idx="7376">
                  <c:v>73.760000000007</c:v>
                </c:pt>
                <c:pt idx="7377">
                  <c:v>73.770000000007</c:v>
                </c:pt>
                <c:pt idx="7378">
                  <c:v>73.780000000007</c:v>
                </c:pt>
                <c:pt idx="7379">
                  <c:v>73.790000000007</c:v>
                </c:pt>
                <c:pt idx="7380">
                  <c:v>73.800000000007</c:v>
                </c:pt>
                <c:pt idx="7381">
                  <c:v>73.810000000007</c:v>
                </c:pt>
                <c:pt idx="7382">
                  <c:v>73.820000000007</c:v>
                </c:pt>
                <c:pt idx="7383">
                  <c:v>73.830000000007</c:v>
                </c:pt>
                <c:pt idx="7384">
                  <c:v>73.840000000007</c:v>
                </c:pt>
                <c:pt idx="7385">
                  <c:v>73.850000000007</c:v>
                </c:pt>
                <c:pt idx="7386">
                  <c:v>73.860000000007</c:v>
                </c:pt>
                <c:pt idx="7387">
                  <c:v>73.870000000007</c:v>
                </c:pt>
                <c:pt idx="7388">
                  <c:v>73.880000000007</c:v>
                </c:pt>
                <c:pt idx="7389">
                  <c:v>73.890000000007</c:v>
                </c:pt>
                <c:pt idx="7390">
                  <c:v>73.900000000007</c:v>
                </c:pt>
                <c:pt idx="7391">
                  <c:v>73.910000000007</c:v>
                </c:pt>
                <c:pt idx="7392">
                  <c:v>73.920000000007</c:v>
                </c:pt>
                <c:pt idx="7393">
                  <c:v>73.930000000007</c:v>
                </c:pt>
                <c:pt idx="7394">
                  <c:v>73.940000000007</c:v>
                </c:pt>
                <c:pt idx="7395">
                  <c:v>73.950000000007</c:v>
                </c:pt>
                <c:pt idx="7396">
                  <c:v>73.960000000007</c:v>
                </c:pt>
                <c:pt idx="7397">
                  <c:v>73.970000000007</c:v>
                </c:pt>
                <c:pt idx="7398">
                  <c:v>73.980000000007</c:v>
                </c:pt>
                <c:pt idx="7399">
                  <c:v>73.990000000007</c:v>
                </c:pt>
                <c:pt idx="7400">
                  <c:v>74.000000000007</c:v>
                </c:pt>
                <c:pt idx="7401">
                  <c:v>74.010000000007</c:v>
                </c:pt>
                <c:pt idx="7402">
                  <c:v>74.020000000007</c:v>
                </c:pt>
                <c:pt idx="7403">
                  <c:v>74.030000000007</c:v>
                </c:pt>
                <c:pt idx="7404">
                  <c:v>74.040000000007</c:v>
                </c:pt>
                <c:pt idx="7405">
                  <c:v>74.050000000007</c:v>
                </c:pt>
                <c:pt idx="7406">
                  <c:v>74.060000000007</c:v>
                </c:pt>
                <c:pt idx="7407">
                  <c:v>74.070000000007</c:v>
                </c:pt>
                <c:pt idx="7408">
                  <c:v>74.080000000007</c:v>
                </c:pt>
                <c:pt idx="7409">
                  <c:v>74.090000000007</c:v>
                </c:pt>
                <c:pt idx="7410">
                  <c:v>74.100000000007</c:v>
                </c:pt>
                <c:pt idx="7411">
                  <c:v>74.110000000007</c:v>
                </c:pt>
                <c:pt idx="7412">
                  <c:v>74.120000000007</c:v>
                </c:pt>
                <c:pt idx="7413">
                  <c:v>74.130000000007</c:v>
                </c:pt>
                <c:pt idx="7414">
                  <c:v>74.140000000007</c:v>
                </c:pt>
                <c:pt idx="7415">
                  <c:v>74.150000000007</c:v>
                </c:pt>
                <c:pt idx="7416">
                  <c:v>74.1600000000071</c:v>
                </c:pt>
                <c:pt idx="7417">
                  <c:v>74.1700000000071</c:v>
                </c:pt>
                <c:pt idx="7418">
                  <c:v>74.180000000007</c:v>
                </c:pt>
                <c:pt idx="7419">
                  <c:v>74.1900000000071</c:v>
                </c:pt>
                <c:pt idx="7420">
                  <c:v>74.2000000000071</c:v>
                </c:pt>
                <c:pt idx="7421">
                  <c:v>74.2100000000071</c:v>
                </c:pt>
                <c:pt idx="7422">
                  <c:v>74.2200000000071</c:v>
                </c:pt>
                <c:pt idx="7423">
                  <c:v>74.2300000000071</c:v>
                </c:pt>
                <c:pt idx="7424">
                  <c:v>74.2400000000071</c:v>
                </c:pt>
                <c:pt idx="7425">
                  <c:v>74.2500000000071</c:v>
                </c:pt>
                <c:pt idx="7426">
                  <c:v>74.2600000000071</c:v>
                </c:pt>
                <c:pt idx="7427">
                  <c:v>74.2700000000071</c:v>
                </c:pt>
                <c:pt idx="7428">
                  <c:v>74.2800000000071</c:v>
                </c:pt>
                <c:pt idx="7429">
                  <c:v>74.2900000000071</c:v>
                </c:pt>
                <c:pt idx="7430">
                  <c:v>74.3000000000071</c:v>
                </c:pt>
                <c:pt idx="7431">
                  <c:v>74.3100000000071</c:v>
                </c:pt>
                <c:pt idx="7432">
                  <c:v>74.3200000000071</c:v>
                </c:pt>
                <c:pt idx="7433">
                  <c:v>74.3300000000071</c:v>
                </c:pt>
                <c:pt idx="7434">
                  <c:v>74.3400000000071</c:v>
                </c:pt>
                <c:pt idx="7435">
                  <c:v>74.3500000000071</c:v>
                </c:pt>
                <c:pt idx="7436">
                  <c:v>74.3600000000071</c:v>
                </c:pt>
                <c:pt idx="7437">
                  <c:v>74.3700000000071</c:v>
                </c:pt>
                <c:pt idx="7438">
                  <c:v>74.3800000000071</c:v>
                </c:pt>
                <c:pt idx="7439">
                  <c:v>74.3900000000071</c:v>
                </c:pt>
                <c:pt idx="7440">
                  <c:v>74.4000000000071</c:v>
                </c:pt>
                <c:pt idx="7441">
                  <c:v>74.4100000000071</c:v>
                </c:pt>
                <c:pt idx="7442">
                  <c:v>74.4200000000071</c:v>
                </c:pt>
                <c:pt idx="7443">
                  <c:v>74.4300000000071</c:v>
                </c:pt>
                <c:pt idx="7444">
                  <c:v>74.4400000000071</c:v>
                </c:pt>
                <c:pt idx="7445">
                  <c:v>74.4500000000071</c:v>
                </c:pt>
                <c:pt idx="7446">
                  <c:v>74.4600000000071</c:v>
                </c:pt>
                <c:pt idx="7447">
                  <c:v>74.4700000000071</c:v>
                </c:pt>
                <c:pt idx="7448">
                  <c:v>74.4800000000071</c:v>
                </c:pt>
                <c:pt idx="7449">
                  <c:v>74.4900000000071</c:v>
                </c:pt>
                <c:pt idx="7450">
                  <c:v>74.5000000000071</c:v>
                </c:pt>
                <c:pt idx="7451">
                  <c:v>74.5100000000071</c:v>
                </c:pt>
                <c:pt idx="7452">
                  <c:v>74.5200000000071</c:v>
                </c:pt>
                <c:pt idx="7453">
                  <c:v>74.5300000000071</c:v>
                </c:pt>
                <c:pt idx="7454">
                  <c:v>74.5400000000071</c:v>
                </c:pt>
                <c:pt idx="7455">
                  <c:v>74.5500000000071</c:v>
                </c:pt>
                <c:pt idx="7456">
                  <c:v>74.5600000000071</c:v>
                </c:pt>
                <c:pt idx="7457">
                  <c:v>74.5700000000071</c:v>
                </c:pt>
                <c:pt idx="7458">
                  <c:v>74.5800000000071</c:v>
                </c:pt>
                <c:pt idx="7459">
                  <c:v>74.5900000000071</c:v>
                </c:pt>
                <c:pt idx="7460">
                  <c:v>74.6000000000071</c:v>
                </c:pt>
                <c:pt idx="7461">
                  <c:v>74.6100000000071</c:v>
                </c:pt>
                <c:pt idx="7462">
                  <c:v>74.6200000000071</c:v>
                </c:pt>
                <c:pt idx="7463">
                  <c:v>74.6300000000071</c:v>
                </c:pt>
                <c:pt idx="7464">
                  <c:v>74.6400000000071</c:v>
                </c:pt>
                <c:pt idx="7465">
                  <c:v>74.6500000000071</c:v>
                </c:pt>
                <c:pt idx="7466">
                  <c:v>74.6600000000071</c:v>
                </c:pt>
                <c:pt idx="7467">
                  <c:v>74.6700000000071</c:v>
                </c:pt>
                <c:pt idx="7468">
                  <c:v>74.6800000000071</c:v>
                </c:pt>
                <c:pt idx="7469">
                  <c:v>74.6900000000071</c:v>
                </c:pt>
                <c:pt idx="7470">
                  <c:v>74.7000000000071</c:v>
                </c:pt>
                <c:pt idx="7471">
                  <c:v>74.7100000000071</c:v>
                </c:pt>
                <c:pt idx="7472">
                  <c:v>74.7200000000071</c:v>
                </c:pt>
                <c:pt idx="7473">
                  <c:v>74.7300000000071</c:v>
                </c:pt>
                <c:pt idx="7474">
                  <c:v>74.7400000000071</c:v>
                </c:pt>
                <c:pt idx="7475">
                  <c:v>74.7500000000071</c:v>
                </c:pt>
                <c:pt idx="7476">
                  <c:v>74.7600000000071</c:v>
                </c:pt>
                <c:pt idx="7477">
                  <c:v>74.7700000000071</c:v>
                </c:pt>
                <c:pt idx="7478">
                  <c:v>74.7800000000071</c:v>
                </c:pt>
                <c:pt idx="7479">
                  <c:v>74.7900000000071</c:v>
                </c:pt>
                <c:pt idx="7480">
                  <c:v>74.8000000000072</c:v>
                </c:pt>
                <c:pt idx="7481">
                  <c:v>74.8100000000072</c:v>
                </c:pt>
                <c:pt idx="7482">
                  <c:v>74.8200000000071</c:v>
                </c:pt>
                <c:pt idx="7483">
                  <c:v>74.8300000000072</c:v>
                </c:pt>
                <c:pt idx="7484">
                  <c:v>74.8400000000072</c:v>
                </c:pt>
                <c:pt idx="7485">
                  <c:v>74.8500000000072</c:v>
                </c:pt>
                <c:pt idx="7486">
                  <c:v>74.8600000000072</c:v>
                </c:pt>
                <c:pt idx="7487">
                  <c:v>74.8700000000072</c:v>
                </c:pt>
                <c:pt idx="7488">
                  <c:v>74.8800000000072</c:v>
                </c:pt>
                <c:pt idx="7489">
                  <c:v>74.8900000000072</c:v>
                </c:pt>
                <c:pt idx="7490">
                  <c:v>74.9000000000072</c:v>
                </c:pt>
                <c:pt idx="7491">
                  <c:v>74.9100000000072</c:v>
                </c:pt>
                <c:pt idx="7492">
                  <c:v>74.9200000000072</c:v>
                </c:pt>
                <c:pt idx="7493">
                  <c:v>74.9300000000072</c:v>
                </c:pt>
                <c:pt idx="7494">
                  <c:v>74.9400000000072</c:v>
                </c:pt>
                <c:pt idx="7495">
                  <c:v>74.9500000000072</c:v>
                </c:pt>
                <c:pt idx="7496">
                  <c:v>74.9600000000072</c:v>
                </c:pt>
                <c:pt idx="7497">
                  <c:v>74.9700000000072</c:v>
                </c:pt>
                <c:pt idx="7498">
                  <c:v>74.9800000000072</c:v>
                </c:pt>
                <c:pt idx="7499">
                  <c:v>74.9900000000072</c:v>
                </c:pt>
                <c:pt idx="7500">
                  <c:v>75.0000000000072</c:v>
                </c:pt>
                <c:pt idx="7501">
                  <c:v>75.0100000000072</c:v>
                </c:pt>
                <c:pt idx="7502">
                  <c:v>75.0200000000072</c:v>
                </c:pt>
                <c:pt idx="7503">
                  <c:v>75.0300000000072</c:v>
                </c:pt>
                <c:pt idx="7504">
                  <c:v>75.0400000000072</c:v>
                </c:pt>
                <c:pt idx="7505">
                  <c:v>75.0500000000072</c:v>
                </c:pt>
                <c:pt idx="7506">
                  <c:v>75.0600000000072</c:v>
                </c:pt>
                <c:pt idx="7507">
                  <c:v>75.0700000000072</c:v>
                </c:pt>
                <c:pt idx="7508">
                  <c:v>75.0800000000072</c:v>
                </c:pt>
                <c:pt idx="7509">
                  <c:v>75.0900000000072</c:v>
                </c:pt>
                <c:pt idx="7510">
                  <c:v>75.1000000000072</c:v>
                </c:pt>
                <c:pt idx="7511">
                  <c:v>75.1100000000072</c:v>
                </c:pt>
                <c:pt idx="7512">
                  <c:v>75.1200000000072</c:v>
                </c:pt>
                <c:pt idx="7513">
                  <c:v>75.1300000000072</c:v>
                </c:pt>
                <c:pt idx="7514">
                  <c:v>75.1400000000072</c:v>
                </c:pt>
                <c:pt idx="7515">
                  <c:v>75.1500000000072</c:v>
                </c:pt>
                <c:pt idx="7516">
                  <c:v>75.1600000000072</c:v>
                </c:pt>
                <c:pt idx="7517">
                  <c:v>75.1700000000072</c:v>
                </c:pt>
                <c:pt idx="7518">
                  <c:v>75.1800000000072</c:v>
                </c:pt>
                <c:pt idx="7519">
                  <c:v>75.1900000000072</c:v>
                </c:pt>
                <c:pt idx="7520">
                  <c:v>75.2000000000072</c:v>
                </c:pt>
                <c:pt idx="7521">
                  <c:v>75.2100000000072</c:v>
                </c:pt>
                <c:pt idx="7522">
                  <c:v>75.2200000000072</c:v>
                </c:pt>
                <c:pt idx="7523">
                  <c:v>75.2300000000072</c:v>
                </c:pt>
                <c:pt idx="7524">
                  <c:v>75.2400000000072</c:v>
                </c:pt>
                <c:pt idx="7525">
                  <c:v>75.2500000000072</c:v>
                </c:pt>
                <c:pt idx="7526">
                  <c:v>75.2600000000072</c:v>
                </c:pt>
                <c:pt idx="7527">
                  <c:v>75.2700000000072</c:v>
                </c:pt>
                <c:pt idx="7528">
                  <c:v>75.2800000000072</c:v>
                </c:pt>
                <c:pt idx="7529">
                  <c:v>75.2900000000072</c:v>
                </c:pt>
                <c:pt idx="7530">
                  <c:v>75.3000000000072</c:v>
                </c:pt>
                <c:pt idx="7531">
                  <c:v>75.3100000000072</c:v>
                </c:pt>
                <c:pt idx="7532">
                  <c:v>75.3200000000072</c:v>
                </c:pt>
                <c:pt idx="7533">
                  <c:v>75.3300000000072</c:v>
                </c:pt>
                <c:pt idx="7534">
                  <c:v>75.3400000000072</c:v>
                </c:pt>
                <c:pt idx="7535">
                  <c:v>75.3500000000072</c:v>
                </c:pt>
                <c:pt idx="7536">
                  <c:v>75.3600000000072</c:v>
                </c:pt>
                <c:pt idx="7537">
                  <c:v>75.3700000000072</c:v>
                </c:pt>
                <c:pt idx="7538">
                  <c:v>75.3800000000072</c:v>
                </c:pt>
                <c:pt idx="7539">
                  <c:v>75.3900000000072</c:v>
                </c:pt>
                <c:pt idx="7540">
                  <c:v>75.4000000000072</c:v>
                </c:pt>
                <c:pt idx="7541">
                  <c:v>75.4100000000072</c:v>
                </c:pt>
                <c:pt idx="7542">
                  <c:v>75.4200000000072</c:v>
                </c:pt>
                <c:pt idx="7543">
                  <c:v>75.4300000000072</c:v>
                </c:pt>
                <c:pt idx="7544">
                  <c:v>75.4400000000073</c:v>
                </c:pt>
                <c:pt idx="7545">
                  <c:v>75.4500000000073</c:v>
                </c:pt>
                <c:pt idx="7546">
                  <c:v>75.4600000000072</c:v>
                </c:pt>
                <c:pt idx="7547">
                  <c:v>75.4700000000073</c:v>
                </c:pt>
                <c:pt idx="7548">
                  <c:v>75.4800000000073</c:v>
                </c:pt>
                <c:pt idx="7549">
                  <c:v>75.4900000000073</c:v>
                </c:pt>
                <c:pt idx="7550">
                  <c:v>75.5000000000073</c:v>
                </c:pt>
                <c:pt idx="7551">
                  <c:v>75.5100000000073</c:v>
                </c:pt>
                <c:pt idx="7552">
                  <c:v>75.5200000000073</c:v>
                </c:pt>
                <c:pt idx="7553">
                  <c:v>75.5300000000073</c:v>
                </c:pt>
                <c:pt idx="7554">
                  <c:v>75.5400000000073</c:v>
                </c:pt>
                <c:pt idx="7555">
                  <c:v>75.5500000000073</c:v>
                </c:pt>
                <c:pt idx="7556">
                  <c:v>75.5600000000073</c:v>
                </c:pt>
                <c:pt idx="7557">
                  <c:v>75.5700000000073</c:v>
                </c:pt>
                <c:pt idx="7558">
                  <c:v>75.5800000000073</c:v>
                </c:pt>
                <c:pt idx="7559">
                  <c:v>75.5900000000073</c:v>
                </c:pt>
                <c:pt idx="7560">
                  <c:v>75.6000000000073</c:v>
                </c:pt>
                <c:pt idx="7561">
                  <c:v>75.6100000000073</c:v>
                </c:pt>
                <c:pt idx="7562">
                  <c:v>75.6200000000073</c:v>
                </c:pt>
                <c:pt idx="7563">
                  <c:v>75.6300000000073</c:v>
                </c:pt>
                <c:pt idx="7564">
                  <c:v>75.6400000000073</c:v>
                </c:pt>
                <c:pt idx="7565">
                  <c:v>75.6500000000073</c:v>
                </c:pt>
                <c:pt idx="7566">
                  <c:v>75.6600000000073</c:v>
                </c:pt>
                <c:pt idx="7567">
                  <c:v>75.6700000000073</c:v>
                </c:pt>
                <c:pt idx="7568">
                  <c:v>75.6800000000073</c:v>
                </c:pt>
                <c:pt idx="7569">
                  <c:v>75.6900000000073</c:v>
                </c:pt>
                <c:pt idx="7570">
                  <c:v>75.7000000000073</c:v>
                </c:pt>
                <c:pt idx="7571">
                  <c:v>75.7100000000073</c:v>
                </c:pt>
                <c:pt idx="7572">
                  <c:v>75.7200000000073</c:v>
                </c:pt>
                <c:pt idx="7573">
                  <c:v>75.7300000000073</c:v>
                </c:pt>
                <c:pt idx="7574">
                  <c:v>75.7400000000073</c:v>
                </c:pt>
                <c:pt idx="7575">
                  <c:v>75.7500000000073</c:v>
                </c:pt>
                <c:pt idx="7576">
                  <c:v>75.7600000000073</c:v>
                </c:pt>
                <c:pt idx="7577">
                  <c:v>75.7700000000073</c:v>
                </c:pt>
                <c:pt idx="7578">
                  <c:v>75.7800000000073</c:v>
                </c:pt>
                <c:pt idx="7579">
                  <c:v>75.7900000000073</c:v>
                </c:pt>
                <c:pt idx="7580">
                  <c:v>75.8000000000073</c:v>
                </c:pt>
                <c:pt idx="7581">
                  <c:v>75.8100000000073</c:v>
                </c:pt>
                <c:pt idx="7582">
                  <c:v>75.8200000000073</c:v>
                </c:pt>
                <c:pt idx="7583">
                  <c:v>75.8300000000073</c:v>
                </c:pt>
                <c:pt idx="7584">
                  <c:v>75.8400000000073</c:v>
                </c:pt>
                <c:pt idx="7585">
                  <c:v>75.8500000000073</c:v>
                </c:pt>
                <c:pt idx="7586">
                  <c:v>75.8600000000073</c:v>
                </c:pt>
                <c:pt idx="7587">
                  <c:v>75.8700000000073</c:v>
                </c:pt>
                <c:pt idx="7588">
                  <c:v>75.8800000000073</c:v>
                </c:pt>
                <c:pt idx="7589">
                  <c:v>75.8900000000073</c:v>
                </c:pt>
                <c:pt idx="7590">
                  <c:v>75.9000000000073</c:v>
                </c:pt>
                <c:pt idx="7591">
                  <c:v>75.9100000000073</c:v>
                </c:pt>
                <c:pt idx="7592">
                  <c:v>75.9200000000073</c:v>
                </c:pt>
                <c:pt idx="7593">
                  <c:v>75.9300000000073</c:v>
                </c:pt>
                <c:pt idx="7594">
                  <c:v>75.9400000000073</c:v>
                </c:pt>
                <c:pt idx="7595">
                  <c:v>75.9500000000073</c:v>
                </c:pt>
                <c:pt idx="7596">
                  <c:v>75.9600000000073</c:v>
                </c:pt>
                <c:pt idx="7597">
                  <c:v>75.9700000000073</c:v>
                </c:pt>
                <c:pt idx="7598">
                  <c:v>75.9800000000073</c:v>
                </c:pt>
                <c:pt idx="7599">
                  <c:v>75.9900000000073</c:v>
                </c:pt>
                <c:pt idx="7600">
                  <c:v>76.0000000000073</c:v>
                </c:pt>
                <c:pt idx="7601">
                  <c:v>76.0100000000073</c:v>
                </c:pt>
                <c:pt idx="7602">
                  <c:v>76.0200000000073</c:v>
                </c:pt>
                <c:pt idx="7603">
                  <c:v>76.0300000000073</c:v>
                </c:pt>
                <c:pt idx="7604">
                  <c:v>76.0400000000073</c:v>
                </c:pt>
                <c:pt idx="7605">
                  <c:v>76.0500000000073</c:v>
                </c:pt>
                <c:pt idx="7606">
                  <c:v>76.0600000000073</c:v>
                </c:pt>
                <c:pt idx="7607">
                  <c:v>76.0700000000073</c:v>
                </c:pt>
                <c:pt idx="7608">
                  <c:v>76.0800000000074</c:v>
                </c:pt>
                <c:pt idx="7609">
                  <c:v>76.0900000000074</c:v>
                </c:pt>
                <c:pt idx="7610">
                  <c:v>76.1000000000073</c:v>
                </c:pt>
                <c:pt idx="7611">
                  <c:v>76.1100000000074</c:v>
                </c:pt>
                <c:pt idx="7612">
                  <c:v>76.1200000000074</c:v>
                </c:pt>
                <c:pt idx="7613">
                  <c:v>76.1300000000074</c:v>
                </c:pt>
                <c:pt idx="7614">
                  <c:v>76.1400000000074</c:v>
                </c:pt>
                <c:pt idx="7615">
                  <c:v>76.1500000000074</c:v>
                </c:pt>
                <c:pt idx="7616">
                  <c:v>76.1600000000074</c:v>
                </c:pt>
                <c:pt idx="7617">
                  <c:v>76.1700000000074</c:v>
                </c:pt>
                <c:pt idx="7618">
                  <c:v>76.1800000000074</c:v>
                </c:pt>
                <c:pt idx="7619">
                  <c:v>76.1900000000074</c:v>
                </c:pt>
                <c:pt idx="7620">
                  <c:v>76.2000000000074</c:v>
                </c:pt>
                <c:pt idx="7621">
                  <c:v>76.2100000000074</c:v>
                </c:pt>
                <c:pt idx="7622">
                  <c:v>76.2200000000074</c:v>
                </c:pt>
                <c:pt idx="7623">
                  <c:v>76.2300000000074</c:v>
                </c:pt>
                <c:pt idx="7624">
                  <c:v>76.2400000000074</c:v>
                </c:pt>
                <c:pt idx="7625">
                  <c:v>76.2500000000074</c:v>
                </c:pt>
                <c:pt idx="7626">
                  <c:v>76.2600000000074</c:v>
                </c:pt>
                <c:pt idx="7627">
                  <c:v>76.2700000000074</c:v>
                </c:pt>
                <c:pt idx="7628">
                  <c:v>76.2800000000074</c:v>
                </c:pt>
                <c:pt idx="7629">
                  <c:v>76.2900000000074</c:v>
                </c:pt>
                <c:pt idx="7630">
                  <c:v>76.3000000000074</c:v>
                </c:pt>
                <c:pt idx="7631">
                  <c:v>76.3100000000074</c:v>
                </c:pt>
                <c:pt idx="7632">
                  <c:v>76.3200000000074</c:v>
                </c:pt>
                <c:pt idx="7633">
                  <c:v>76.3300000000074</c:v>
                </c:pt>
                <c:pt idx="7634">
                  <c:v>76.3400000000074</c:v>
                </c:pt>
                <c:pt idx="7635">
                  <c:v>76.3500000000074</c:v>
                </c:pt>
                <c:pt idx="7636">
                  <c:v>76.3600000000074</c:v>
                </c:pt>
                <c:pt idx="7637">
                  <c:v>76.3700000000074</c:v>
                </c:pt>
                <c:pt idx="7638">
                  <c:v>76.3800000000074</c:v>
                </c:pt>
                <c:pt idx="7639">
                  <c:v>76.3900000000074</c:v>
                </c:pt>
                <c:pt idx="7640">
                  <c:v>76.4000000000074</c:v>
                </c:pt>
                <c:pt idx="7641">
                  <c:v>76.4100000000074</c:v>
                </c:pt>
                <c:pt idx="7642">
                  <c:v>76.4200000000074</c:v>
                </c:pt>
                <c:pt idx="7643">
                  <c:v>76.4300000000074</c:v>
                </c:pt>
                <c:pt idx="7644">
                  <c:v>76.4400000000074</c:v>
                </c:pt>
                <c:pt idx="7645">
                  <c:v>76.4500000000074</c:v>
                </c:pt>
                <c:pt idx="7646">
                  <c:v>76.4600000000074</c:v>
                </c:pt>
                <c:pt idx="7647">
                  <c:v>76.4700000000074</c:v>
                </c:pt>
                <c:pt idx="7648">
                  <c:v>76.4800000000074</c:v>
                </c:pt>
                <c:pt idx="7649">
                  <c:v>76.4900000000074</c:v>
                </c:pt>
                <c:pt idx="7650">
                  <c:v>76.5000000000074</c:v>
                </c:pt>
                <c:pt idx="7651">
                  <c:v>76.5100000000074</c:v>
                </c:pt>
                <c:pt idx="7652">
                  <c:v>76.5200000000074</c:v>
                </c:pt>
                <c:pt idx="7653">
                  <c:v>76.5300000000074</c:v>
                </c:pt>
                <c:pt idx="7654">
                  <c:v>76.5400000000074</c:v>
                </c:pt>
                <c:pt idx="7655">
                  <c:v>76.5500000000074</c:v>
                </c:pt>
                <c:pt idx="7656">
                  <c:v>76.5600000000074</c:v>
                </c:pt>
                <c:pt idx="7657">
                  <c:v>76.5700000000074</c:v>
                </c:pt>
                <c:pt idx="7658">
                  <c:v>76.5800000000074</c:v>
                </c:pt>
                <c:pt idx="7659">
                  <c:v>76.5900000000074</c:v>
                </c:pt>
                <c:pt idx="7660">
                  <c:v>76.6000000000074</c:v>
                </c:pt>
                <c:pt idx="7661">
                  <c:v>76.6100000000074</c:v>
                </c:pt>
                <c:pt idx="7662">
                  <c:v>76.6200000000074</c:v>
                </c:pt>
                <c:pt idx="7663">
                  <c:v>76.6300000000074</c:v>
                </c:pt>
                <c:pt idx="7664">
                  <c:v>76.6400000000074</c:v>
                </c:pt>
                <c:pt idx="7665">
                  <c:v>76.6500000000074</c:v>
                </c:pt>
                <c:pt idx="7666">
                  <c:v>76.6600000000074</c:v>
                </c:pt>
                <c:pt idx="7667">
                  <c:v>76.6700000000074</c:v>
                </c:pt>
                <c:pt idx="7668">
                  <c:v>76.6800000000074</c:v>
                </c:pt>
                <c:pt idx="7669">
                  <c:v>76.6900000000074</c:v>
                </c:pt>
                <c:pt idx="7670">
                  <c:v>76.7000000000074</c:v>
                </c:pt>
                <c:pt idx="7671">
                  <c:v>76.7100000000074</c:v>
                </c:pt>
                <c:pt idx="7672">
                  <c:v>76.7200000000075</c:v>
                </c:pt>
                <c:pt idx="7673">
                  <c:v>76.7300000000075</c:v>
                </c:pt>
                <c:pt idx="7674">
                  <c:v>76.7400000000074</c:v>
                </c:pt>
                <c:pt idx="7675">
                  <c:v>76.7500000000075</c:v>
                </c:pt>
                <c:pt idx="7676">
                  <c:v>76.7600000000075</c:v>
                </c:pt>
                <c:pt idx="7677">
                  <c:v>76.7700000000075</c:v>
                </c:pt>
                <c:pt idx="7678">
                  <c:v>76.7800000000075</c:v>
                </c:pt>
                <c:pt idx="7679">
                  <c:v>76.7900000000075</c:v>
                </c:pt>
                <c:pt idx="7680">
                  <c:v>76.8000000000075</c:v>
                </c:pt>
                <c:pt idx="7681">
                  <c:v>76.8100000000075</c:v>
                </c:pt>
                <c:pt idx="7682">
                  <c:v>76.8200000000075</c:v>
                </c:pt>
                <c:pt idx="7683">
                  <c:v>76.8300000000075</c:v>
                </c:pt>
                <c:pt idx="7684">
                  <c:v>76.8400000000075</c:v>
                </c:pt>
                <c:pt idx="7685">
                  <c:v>76.8500000000075</c:v>
                </c:pt>
                <c:pt idx="7686">
                  <c:v>76.8600000000075</c:v>
                </c:pt>
                <c:pt idx="7687">
                  <c:v>76.8700000000075</c:v>
                </c:pt>
                <c:pt idx="7688">
                  <c:v>76.8800000000075</c:v>
                </c:pt>
                <c:pt idx="7689">
                  <c:v>76.8900000000075</c:v>
                </c:pt>
                <c:pt idx="7690">
                  <c:v>76.9000000000075</c:v>
                </c:pt>
                <c:pt idx="7691">
                  <c:v>76.9100000000075</c:v>
                </c:pt>
                <c:pt idx="7692">
                  <c:v>76.9200000000075</c:v>
                </c:pt>
                <c:pt idx="7693">
                  <c:v>76.9300000000075</c:v>
                </c:pt>
                <c:pt idx="7694">
                  <c:v>76.9400000000075</c:v>
                </c:pt>
                <c:pt idx="7695">
                  <c:v>76.9500000000075</c:v>
                </c:pt>
                <c:pt idx="7696">
                  <c:v>76.9600000000075</c:v>
                </c:pt>
                <c:pt idx="7697">
                  <c:v>76.9700000000075</c:v>
                </c:pt>
                <c:pt idx="7698">
                  <c:v>76.9800000000075</c:v>
                </c:pt>
                <c:pt idx="7699">
                  <c:v>76.9900000000075</c:v>
                </c:pt>
                <c:pt idx="7700">
                  <c:v>77.0000000000075</c:v>
                </c:pt>
                <c:pt idx="7701">
                  <c:v>77.0100000000075</c:v>
                </c:pt>
                <c:pt idx="7702">
                  <c:v>77.0200000000075</c:v>
                </c:pt>
                <c:pt idx="7703">
                  <c:v>77.0300000000075</c:v>
                </c:pt>
                <c:pt idx="7704">
                  <c:v>77.0400000000075</c:v>
                </c:pt>
                <c:pt idx="7705">
                  <c:v>77.0500000000075</c:v>
                </c:pt>
                <c:pt idx="7706">
                  <c:v>77.0600000000075</c:v>
                </c:pt>
                <c:pt idx="7707">
                  <c:v>77.0700000000075</c:v>
                </c:pt>
                <c:pt idx="7708">
                  <c:v>77.0800000000075</c:v>
                </c:pt>
                <c:pt idx="7709">
                  <c:v>77.0900000000075</c:v>
                </c:pt>
                <c:pt idx="7710">
                  <c:v>77.1000000000075</c:v>
                </c:pt>
                <c:pt idx="7711">
                  <c:v>77.1100000000075</c:v>
                </c:pt>
                <c:pt idx="7712">
                  <c:v>77.1200000000075</c:v>
                </c:pt>
                <c:pt idx="7713">
                  <c:v>77.1300000000075</c:v>
                </c:pt>
                <c:pt idx="7714">
                  <c:v>77.1400000000075</c:v>
                </c:pt>
                <c:pt idx="7715">
                  <c:v>77.1500000000075</c:v>
                </c:pt>
                <c:pt idx="7716">
                  <c:v>77.1600000000075</c:v>
                </c:pt>
                <c:pt idx="7717">
                  <c:v>77.1700000000075</c:v>
                </c:pt>
                <c:pt idx="7718">
                  <c:v>77.1800000000075</c:v>
                </c:pt>
                <c:pt idx="7719">
                  <c:v>77.1900000000075</c:v>
                </c:pt>
                <c:pt idx="7720">
                  <c:v>77.2000000000075</c:v>
                </c:pt>
                <c:pt idx="7721">
                  <c:v>77.2100000000075</c:v>
                </c:pt>
                <c:pt idx="7722">
                  <c:v>77.2200000000075</c:v>
                </c:pt>
                <c:pt idx="7723">
                  <c:v>77.2300000000075</c:v>
                </c:pt>
                <c:pt idx="7724">
                  <c:v>77.2400000000075</c:v>
                </c:pt>
                <c:pt idx="7725">
                  <c:v>77.2500000000075</c:v>
                </c:pt>
                <c:pt idx="7726">
                  <c:v>77.2600000000075</c:v>
                </c:pt>
                <c:pt idx="7727">
                  <c:v>77.2700000000075</c:v>
                </c:pt>
                <c:pt idx="7728">
                  <c:v>77.2800000000075</c:v>
                </c:pt>
                <c:pt idx="7729">
                  <c:v>77.2900000000075</c:v>
                </c:pt>
                <c:pt idx="7730">
                  <c:v>77.3000000000075</c:v>
                </c:pt>
                <c:pt idx="7731">
                  <c:v>77.3100000000075</c:v>
                </c:pt>
                <c:pt idx="7732">
                  <c:v>77.3200000000075</c:v>
                </c:pt>
                <c:pt idx="7733">
                  <c:v>77.3300000000075</c:v>
                </c:pt>
                <c:pt idx="7734">
                  <c:v>77.3400000000075</c:v>
                </c:pt>
                <c:pt idx="7735">
                  <c:v>77.3500000000075</c:v>
                </c:pt>
                <c:pt idx="7736">
                  <c:v>77.3600000000076</c:v>
                </c:pt>
                <c:pt idx="7737">
                  <c:v>77.3700000000076</c:v>
                </c:pt>
                <c:pt idx="7738">
                  <c:v>77.3800000000075</c:v>
                </c:pt>
                <c:pt idx="7739">
                  <c:v>77.3900000000076</c:v>
                </c:pt>
                <c:pt idx="7740">
                  <c:v>77.4000000000076</c:v>
                </c:pt>
                <c:pt idx="7741">
                  <c:v>77.4100000000076</c:v>
                </c:pt>
                <c:pt idx="7742">
                  <c:v>77.4200000000076</c:v>
                </c:pt>
                <c:pt idx="7743">
                  <c:v>77.4300000000076</c:v>
                </c:pt>
                <c:pt idx="7744">
                  <c:v>77.4400000000076</c:v>
                </c:pt>
                <c:pt idx="7745">
                  <c:v>77.4500000000076</c:v>
                </c:pt>
                <c:pt idx="7746">
                  <c:v>77.4600000000076</c:v>
                </c:pt>
                <c:pt idx="7747">
                  <c:v>77.4700000000076</c:v>
                </c:pt>
                <c:pt idx="7748">
                  <c:v>77.4800000000076</c:v>
                </c:pt>
                <c:pt idx="7749">
                  <c:v>77.4900000000076</c:v>
                </c:pt>
                <c:pt idx="7750">
                  <c:v>77.5000000000076</c:v>
                </c:pt>
                <c:pt idx="7751">
                  <c:v>77.5100000000076</c:v>
                </c:pt>
                <c:pt idx="7752">
                  <c:v>77.5200000000076</c:v>
                </c:pt>
                <c:pt idx="7753">
                  <c:v>77.5300000000076</c:v>
                </c:pt>
                <c:pt idx="7754">
                  <c:v>77.5400000000076</c:v>
                </c:pt>
                <c:pt idx="7755">
                  <c:v>77.5500000000076</c:v>
                </c:pt>
                <c:pt idx="7756">
                  <c:v>77.5600000000076</c:v>
                </c:pt>
                <c:pt idx="7757">
                  <c:v>77.5700000000076</c:v>
                </c:pt>
                <c:pt idx="7758">
                  <c:v>77.5800000000076</c:v>
                </c:pt>
                <c:pt idx="7759">
                  <c:v>77.5900000000076</c:v>
                </c:pt>
                <c:pt idx="7760">
                  <c:v>77.6000000000076</c:v>
                </c:pt>
                <c:pt idx="7761">
                  <c:v>77.6100000000076</c:v>
                </c:pt>
                <c:pt idx="7762">
                  <c:v>77.6200000000076</c:v>
                </c:pt>
                <c:pt idx="7763">
                  <c:v>77.6300000000076</c:v>
                </c:pt>
                <c:pt idx="7764">
                  <c:v>77.6400000000076</c:v>
                </c:pt>
                <c:pt idx="7765">
                  <c:v>77.6500000000076</c:v>
                </c:pt>
                <c:pt idx="7766">
                  <c:v>77.6600000000076</c:v>
                </c:pt>
                <c:pt idx="7767">
                  <c:v>77.6700000000076</c:v>
                </c:pt>
                <c:pt idx="7768">
                  <c:v>77.6800000000076</c:v>
                </c:pt>
                <c:pt idx="7769">
                  <c:v>77.6900000000076</c:v>
                </c:pt>
                <c:pt idx="7770">
                  <c:v>77.7000000000076</c:v>
                </c:pt>
                <c:pt idx="7771">
                  <c:v>77.7100000000076</c:v>
                </c:pt>
                <c:pt idx="7772">
                  <c:v>77.7200000000076</c:v>
                </c:pt>
                <c:pt idx="7773">
                  <c:v>77.7300000000076</c:v>
                </c:pt>
                <c:pt idx="7774">
                  <c:v>77.7400000000076</c:v>
                </c:pt>
                <c:pt idx="7775">
                  <c:v>77.7500000000076</c:v>
                </c:pt>
                <c:pt idx="7776">
                  <c:v>77.7600000000076</c:v>
                </c:pt>
                <c:pt idx="7777">
                  <c:v>77.7700000000076</c:v>
                </c:pt>
                <c:pt idx="7778">
                  <c:v>77.7800000000076</c:v>
                </c:pt>
                <c:pt idx="7779">
                  <c:v>77.7900000000076</c:v>
                </c:pt>
                <c:pt idx="7780">
                  <c:v>77.8000000000076</c:v>
                </c:pt>
                <c:pt idx="7781">
                  <c:v>77.8100000000076</c:v>
                </c:pt>
                <c:pt idx="7782">
                  <c:v>77.8200000000076</c:v>
                </c:pt>
                <c:pt idx="7783">
                  <c:v>77.8300000000076</c:v>
                </c:pt>
                <c:pt idx="7784">
                  <c:v>77.8400000000076</c:v>
                </c:pt>
                <c:pt idx="7785">
                  <c:v>77.8500000000076</c:v>
                </c:pt>
                <c:pt idx="7786">
                  <c:v>77.8600000000076</c:v>
                </c:pt>
                <c:pt idx="7787">
                  <c:v>77.8700000000076</c:v>
                </c:pt>
                <c:pt idx="7788">
                  <c:v>77.8800000000076</c:v>
                </c:pt>
                <c:pt idx="7789">
                  <c:v>77.8900000000076</c:v>
                </c:pt>
                <c:pt idx="7790">
                  <c:v>77.9000000000076</c:v>
                </c:pt>
                <c:pt idx="7791">
                  <c:v>77.9100000000076</c:v>
                </c:pt>
                <c:pt idx="7792">
                  <c:v>77.9200000000076</c:v>
                </c:pt>
                <c:pt idx="7793">
                  <c:v>77.9300000000076</c:v>
                </c:pt>
                <c:pt idx="7794">
                  <c:v>77.9400000000076</c:v>
                </c:pt>
                <c:pt idx="7795">
                  <c:v>77.9500000000076</c:v>
                </c:pt>
                <c:pt idx="7796">
                  <c:v>77.9600000000076</c:v>
                </c:pt>
                <c:pt idx="7797">
                  <c:v>77.9700000000076</c:v>
                </c:pt>
                <c:pt idx="7798">
                  <c:v>77.9800000000076</c:v>
                </c:pt>
                <c:pt idx="7799">
                  <c:v>77.9900000000076</c:v>
                </c:pt>
                <c:pt idx="7800">
                  <c:v>78.0000000000077</c:v>
                </c:pt>
                <c:pt idx="7801">
                  <c:v>78.0100000000077</c:v>
                </c:pt>
                <c:pt idx="7802">
                  <c:v>78.0200000000076</c:v>
                </c:pt>
                <c:pt idx="7803">
                  <c:v>78.0300000000077</c:v>
                </c:pt>
                <c:pt idx="7804">
                  <c:v>78.0400000000077</c:v>
                </c:pt>
                <c:pt idx="7805">
                  <c:v>78.0500000000077</c:v>
                </c:pt>
                <c:pt idx="7806">
                  <c:v>78.0600000000077</c:v>
                </c:pt>
                <c:pt idx="7807">
                  <c:v>78.0700000000077</c:v>
                </c:pt>
                <c:pt idx="7808">
                  <c:v>78.0800000000077</c:v>
                </c:pt>
                <c:pt idx="7809">
                  <c:v>78.0900000000077</c:v>
                </c:pt>
                <c:pt idx="7810">
                  <c:v>78.1000000000077</c:v>
                </c:pt>
                <c:pt idx="7811">
                  <c:v>78.1100000000077</c:v>
                </c:pt>
                <c:pt idx="7812">
                  <c:v>78.1200000000077</c:v>
                </c:pt>
                <c:pt idx="7813">
                  <c:v>78.1300000000077</c:v>
                </c:pt>
                <c:pt idx="7814">
                  <c:v>78.1400000000077</c:v>
                </c:pt>
                <c:pt idx="7815">
                  <c:v>78.1500000000077</c:v>
                </c:pt>
                <c:pt idx="7816">
                  <c:v>78.1600000000077</c:v>
                </c:pt>
                <c:pt idx="7817">
                  <c:v>78.1700000000077</c:v>
                </c:pt>
                <c:pt idx="7818">
                  <c:v>78.1800000000077</c:v>
                </c:pt>
                <c:pt idx="7819">
                  <c:v>78.1900000000077</c:v>
                </c:pt>
                <c:pt idx="7820">
                  <c:v>78.2000000000077</c:v>
                </c:pt>
                <c:pt idx="7821">
                  <c:v>78.2100000000077</c:v>
                </c:pt>
                <c:pt idx="7822">
                  <c:v>78.2200000000077</c:v>
                </c:pt>
                <c:pt idx="7823">
                  <c:v>78.2300000000077</c:v>
                </c:pt>
                <c:pt idx="7824">
                  <c:v>78.2400000000077</c:v>
                </c:pt>
                <c:pt idx="7825">
                  <c:v>78.2500000000077</c:v>
                </c:pt>
                <c:pt idx="7826">
                  <c:v>78.2600000000077</c:v>
                </c:pt>
                <c:pt idx="7827">
                  <c:v>78.2700000000077</c:v>
                </c:pt>
                <c:pt idx="7828">
                  <c:v>78.2800000000077</c:v>
                </c:pt>
                <c:pt idx="7829">
                  <c:v>78.2900000000077</c:v>
                </c:pt>
                <c:pt idx="7830">
                  <c:v>78.3000000000077</c:v>
                </c:pt>
                <c:pt idx="7831">
                  <c:v>78.3100000000077</c:v>
                </c:pt>
                <c:pt idx="7832">
                  <c:v>78.3200000000077</c:v>
                </c:pt>
                <c:pt idx="7833">
                  <c:v>78.3300000000077</c:v>
                </c:pt>
                <c:pt idx="7834">
                  <c:v>78.3400000000077</c:v>
                </c:pt>
                <c:pt idx="7835">
                  <c:v>78.3500000000077</c:v>
                </c:pt>
                <c:pt idx="7836">
                  <c:v>78.3600000000077</c:v>
                </c:pt>
                <c:pt idx="7837">
                  <c:v>78.3700000000077</c:v>
                </c:pt>
                <c:pt idx="7838">
                  <c:v>78.3800000000077</c:v>
                </c:pt>
                <c:pt idx="7839">
                  <c:v>78.3900000000077</c:v>
                </c:pt>
                <c:pt idx="7840">
                  <c:v>78.4000000000077</c:v>
                </c:pt>
                <c:pt idx="7841">
                  <c:v>78.4100000000077</c:v>
                </c:pt>
                <c:pt idx="7842">
                  <c:v>78.4200000000077</c:v>
                </c:pt>
                <c:pt idx="7843">
                  <c:v>78.4300000000077</c:v>
                </c:pt>
                <c:pt idx="7844">
                  <c:v>78.4400000000077</c:v>
                </c:pt>
                <c:pt idx="7845">
                  <c:v>78.4500000000077</c:v>
                </c:pt>
                <c:pt idx="7846">
                  <c:v>78.4600000000077</c:v>
                </c:pt>
                <c:pt idx="7847">
                  <c:v>78.4700000000077</c:v>
                </c:pt>
                <c:pt idx="7848">
                  <c:v>78.4800000000077</c:v>
                </c:pt>
                <c:pt idx="7849">
                  <c:v>78.4900000000077</c:v>
                </c:pt>
                <c:pt idx="7850">
                  <c:v>78.5000000000077</c:v>
                </c:pt>
                <c:pt idx="7851">
                  <c:v>78.5100000000077</c:v>
                </c:pt>
                <c:pt idx="7852">
                  <c:v>78.5200000000077</c:v>
                </c:pt>
                <c:pt idx="7853">
                  <c:v>78.5300000000077</c:v>
                </c:pt>
                <c:pt idx="7854">
                  <c:v>78.5400000000077</c:v>
                </c:pt>
                <c:pt idx="7855">
                  <c:v>78.5500000000077</c:v>
                </c:pt>
                <c:pt idx="7856">
                  <c:v>78.5600000000077</c:v>
                </c:pt>
                <c:pt idx="7857">
                  <c:v>78.5700000000077</c:v>
                </c:pt>
                <c:pt idx="7858">
                  <c:v>78.5800000000077</c:v>
                </c:pt>
                <c:pt idx="7859">
                  <c:v>78.5900000000077</c:v>
                </c:pt>
                <c:pt idx="7860">
                  <c:v>78.6000000000077</c:v>
                </c:pt>
                <c:pt idx="7861">
                  <c:v>78.6100000000077</c:v>
                </c:pt>
                <c:pt idx="7862">
                  <c:v>78.6200000000077</c:v>
                </c:pt>
                <c:pt idx="7863">
                  <c:v>78.6300000000077</c:v>
                </c:pt>
                <c:pt idx="7864">
                  <c:v>78.6400000000078</c:v>
                </c:pt>
                <c:pt idx="7865">
                  <c:v>78.6500000000078</c:v>
                </c:pt>
                <c:pt idx="7866">
                  <c:v>78.6600000000077</c:v>
                </c:pt>
                <c:pt idx="7867">
                  <c:v>78.6700000000078</c:v>
                </c:pt>
                <c:pt idx="7868">
                  <c:v>78.6800000000078</c:v>
                </c:pt>
                <c:pt idx="7869">
                  <c:v>78.6900000000078</c:v>
                </c:pt>
                <c:pt idx="7870">
                  <c:v>78.7000000000078</c:v>
                </c:pt>
                <c:pt idx="7871">
                  <c:v>78.7100000000078</c:v>
                </c:pt>
                <c:pt idx="7872">
                  <c:v>78.7200000000078</c:v>
                </c:pt>
                <c:pt idx="7873">
                  <c:v>78.7300000000078</c:v>
                </c:pt>
                <c:pt idx="7874">
                  <c:v>78.7400000000078</c:v>
                </c:pt>
                <c:pt idx="7875">
                  <c:v>78.7500000000078</c:v>
                </c:pt>
                <c:pt idx="7876">
                  <c:v>78.7600000000078</c:v>
                </c:pt>
                <c:pt idx="7877">
                  <c:v>78.7700000000078</c:v>
                </c:pt>
                <c:pt idx="7878">
                  <c:v>78.7800000000078</c:v>
                </c:pt>
                <c:pt idx="7879">
                  <c:v>78.7900000000078</c:v>
                </c:pt>
                <c:pt idx="7880">
                  <c:v>78.8000000000078</c:v>
                </c:pt>
                <c:pt idx="7881">
                  <c:v>78.8100000000078</c:v>
                </c:pt>
                <c:pt idx="7882">
                  <c:v>78.8200000000078</c:v>
                </c:pt>
                <c:pt idx="7883">
                  <c:v>78.8300000000078</c:v>
                </c:pt>
                <c:pt idx="7884">
                  <c:v>78.8400000000078</c:v>
                </c:pt>
                <c:pt idx="7885">
                  <c:v>78.8500000000078</c:v>
                </c:pt>
                <c:pt idx="7886">
                  <c:v>78.8600000000078</c:v>
                </c:pt>
                <c:pt idx="7887">
                  <c:v>78.8700000000078</c:v>
                </c:pt>
                <c:pt idx="7888">
                  <c:v>78.8800000000078</c:v>
                </c:pt>
                <c:pt idx="7889">
                  <c:v>78.8900000000078</c:v>
                </c:pt>
                <c:pt idx="7890">
                  <c:v>78.9000000000078</c:v>
                </c:pt>
                <c:pt idx="7891">
                  <c:v>78.9100000000078</c:v>
                </c:pt>
                <c:pt idx="7892">
                  <c:v>78.9200000000078</c:v>
                </c:pt>
                <c:pt idx="7893">
                  <c:v>78.9300000000078</c:v>
                </c:pt>
                <c:pt idx="7894">
                  <c:v>78.9400000000078</c:v>
                </c:pt>
                <c:pt idx="7895">
                  <c:v>78.9500000000078</c:v>
                </c:pt>
                <c:pt idx="7896">
                  <c:v>78.9600000000078</c:v>
                </c:pt>
                <c:pt idx="7897">
                  <c:v>78.9700000000078</c:v>
                </c:pt>
                <c:pt idx="7898">
                  <c:v>78.9800000000078</c:v>
                </c:pt>
                <c:pt idx="7899">
                  <c:v>78.9900000000078</c:v>
                </c:pt>
                <c:pt idx="7900">
                  <c:v>79.0000000000078</c:v>
                </c:pt>
                <c:pt idx="7901">
                  <c:v>79.0100000000078</c:v>
                </c:pt>
                <c:pt idx="7902">
                  <c:v>79.0200000000078</c:v>
                </c:pt>
                <c:pt idx="7903">
                  <c:v>79.0300000000078</c:v>
                </c:pt>
                <c:pt idx="7904">
                  <c:v>79.0400000000078</c:v>
                </c:pt>
                <c:pt idx="7905">
                  <c:v>79.0500000000078</c:v>
                </c:pt>
                <c:pt idx="7906">
                  <c:v>79.0600000000078</c:v>
                </c:pt>
                <c:pt idx="7907">
                  <c:v>79.0700000000078</c:v>
                </c:pt>
                <c:pt idx="7908">
                  <c:v>79.0800000000078</c:v>
                </c:pt>
                <c:pt idx="7909">
                  <c:v>79.0900000000078</c:v>
                </c:pt>
                <c:pt idx="7910">
                  <c:v>79.1000000000078</c:v>
                </c:pt>
                <c:pt idx="7911">
                  <c:v>79.1100000000078</c:v>
                </c:pt>
                <c:pt idx="7912">
                  <c:v>79.1200000000078</c:v>
                </c:pt>
                <c:pt idx="7913">
                  <c:v>79.1300000000078</c:v>
                </c:pt>
                <c:pt idx="7914">
                  <c:v>79.1400000000078</c:v>
                </c:pt>
                <c:pt idx="7915">
                  <c:v>79.1500000000078</c:v>
                </c:pt>
                <c:pt idx="7916">
                  <c:v>79.1600000000078</c:v>
                </c:pt>
                <c:pt idx="7917">
                  <c:v>79.1700000000078</c:v>
                </c:pt>
                <c:pt idx="7918">
                  <c:v>79.1800000000078</c:v>
                </c:pt>
                <c:pt idx="7919">
                  <c:v>79.1900000000078</c:v>
                </c:pt>
                <c:pt idx="7920">
                  <c:v>79.2000000000078</c:v>
                </c:pt>
                <c:pt idx="7921">
                  <c:v>79.2100000000078</c:v>
                </c:pt>
                <c:pt idx="7922">
                  <c:v>79.2200000000078</c:v>
                </c:pt>
                <c:pt idx="7923">
                  <c:v>79.2300000000078</c:v>
                </c:pt>
                <c:pt idx="7924">
                  <c:v>79.2400000000078</c:v>
                </c:pt>
                <c:pt idx="7925">
                  <c:v>79.2500000000078</c:v>
                </c:pt>
                <c:pt idx="7926">
                  <c:v>79.2600000000078</c:v>
                </c:pt>
                <c:pt idx="7927">
                  <c:v>79.2700000000078</c:v>
                </c:pt>
                <c:pt idx="7928">
                  <c:v>79.2800000000079</c:v>
                </c:pt>
                <c:pt idx="7929">
                  <c:v>79.2900000000079</c:v>
                </c:pt>
                <c:pt idx="7930">
                  <c:v>79.3000000000078</c:v>
                </c:pt>
                <c:pt idx="7931">
                  <c:v>79.3100000000079</c:v>
                </c:pt>
                <c:pt idx="7932">
                  <c:v>79.3200000000079</c:v>
                </c:pt>
                <c:pt idx="7933">
                  <c:v>79.3300000000079</c:v>
                </c:pt>
                <c:pt idx="7934">
                  <c:v>79.3400000000079</c:v>
                </c:pt>
                <c:pt idx="7935">
                  <c:v>79.3500000000079</c:v>
                </c:pt>
                <c:pt idx="7936">
                  <c:v>79.3600000000079</c:v>
                </c:pt>
                <c:pt idx="7937">
                  <c:v>79.3700000000079</c:v>
                </c:pt>
                <c:pt idx="7938">
                  <c:v>79.3800000000079</c:v>
                </c:pt>
                <c:pt idx="7939">
                  <c:v>79.3900000000079</c:v>
                </c:pt>
                <c:pt idx="7940">
                  <c:v>79.4000000000079</c:v>
                </c:pt>
                <c:pt idx="7941">
                  <c:v>79.4100000000079</c:v>
                </c:pt>
                <c:pt idx="7942">
                  <c:v>79.4200000000079</c:v>
                </c:pt>
                <c:pt idx="7943">
                  <c:v>79.4300000000079</c:v>
                </c:pt>
                <c:pt idx="7944">
                  <c:v>79.4400000000079</c:v>
                </c:pt>
                <c:pt idx="7945">
                  <c:v>79.4500000000079</c:v>
                </c:pt>
                <c:pt idx="7946">
                  <c:v>79.4600000000079</c:v>
                </c:pt>
                <c:pt idx="7947">
                  <c:v>79.4700000000079</c:v>
                </c:pt>
                <c:pt idx="7948">
                  <c:v>79.4800000000079</c:v>
                </c:pt>
                <c:pt idx="7949">
                  <c:v>79.4900000000079</c:v>
                </c:pt>
                <c:pt idx="7950">
                  <c:v>79.5000000000079</c:v>
                </c:pt>
                <c:pt idx="7951">
                  <c:v>79.5100000000079</c:v>
                </c:pt>
                <c:pt idx="7952">
                  <c:v>79.5200000000079</c:v>
                </c:pt>
                <c:pt idx="7953">
                  <c:v>79.5300000000079</c:v>
                </c:pt>
                <c:pt idx="7954">
                  <c:v>79.5400000000079</c:v>
                </c:pt>
                <c:pt idx="7955">
                  <c:v>79.5500000000079</c:v>
                </c:pt>
                <c:pt idx="7956">
                  <c:v>79.5600000000079</c:v>
                </c:pt>
                <c:pt idx="7957">
                  <c:v>79.5700000000079</c:v>
                </c:pt>
                <c:pt idx="7958">
                  <c:v>79.5800000000079</c:v>
                </c:pt>
                <c:pt idx="7959">
                  <c:v>79.5900000000079</c:v>
                </c:pt>
                <c:pt idx="7960">
                  <c:v>79.6000000000079</c:v>
                </c:pt>
                <c:pt idx="7961">
                  <c:v>79.6100000000079</c:v>
                </c:pt>
                <c:pt idx="7962">
                  <c:v>79.6200000000079</c:v>
                </c:pt>
                <c:pt idx="7963">
                  <c:v>79.6300000000079</c:v>
                </c:pt>
                <c:pt idx="7964">
                  <c:v>79.6400000000079</c:v>
                </c:pt>
                <c:pt idx="7965">
                  <c:v>79.6500000000079</c:v>
                </c:pt>
                <c:pt idx="7966">
                  <c:v>79.6600000000079</c:v>
                </c:pt>
                <c:pt idx="7967">
                  <c:v>79.6700000000079</c:v>
                </c:pt>
                <c:pt idx="7968">
                  <c:v>79.6800000000079</c:v>
                </c:pt>
                <c:pt idx="7969">
                  <c:v>79.6900000000079</c:v>
                </c:pt>
                <c:pt idx="7970">
                  <c:v>79.7000000000079</c:v>
                </c:pt>
                <c:pt idx="7971">
                  <c:v>79.7100000000079</c:v>
                </c:pt>
                <c:pt idx="7972">
                  <c:v>79.7200000000079</c:v>
                </c:pt>
                <c:pt idx="7973">
                  <c:v>79.7300000000079</c:v>
                </c:pt>
                <c:pt idx="7974">
                  <c:v>79.7400000000079</c:v>
                </c:pt>
                <c:pt idx="7975">
                  <c:v>79.7500000000079</c:v>
                </c:pt>
                <c:pt idx="7976">
                  <c:v>79.7600000000079</c:v>
                </c:pt>
                <c:pt idx="7977">
                  <c:v>79.7700000000079</c:v>
                </c:pt>
                <c:pt idx="7978">
                  <c:v>79.7800000000079</c:v>
                </c:pt>
                <c:pt idx="7979">
                  <c:v>79.7900000000079</c:v>
                </c:pt>
                <c:pt idx="7980">
                  <c:v>79.8000000000079</c:v>
                </c:pt>
                <c:pt idx="7981">
                  <c:v>79.8100000000079</c:v>
                </c:pt>
                <c:pt idx="7982">
                  <c:v>79.8200000000079</c:v>
                </c:pt>
                <c:pt idx="7983">
                  <c:v>79.8300000000079</c:v>
                </c:pt>
                <c:pt idx="7984">
                  <c:v>79.8400000000079</c:v>
                </c:pt>
                <c:pt idx="7985">
                  <c:v>79.8500000000079</c:v>
                </c:pt>
                <c:pt idx="7986">
                  <c:v>79.8600000000079</c:v>
                </c:pt>
                <c:pt idx="7987">
                  <c:v>79.8700000000079</c:v>
                </c:pt>
                <c:pt idx="7988">
                  <c:v>79.8800000000079</c:v>
                </c:pt>
                <c:pt idx="7989">
                  <c:v>79.8900000000079</c:v>
                </c:pt>
                <c:pt idx="7990">
                  <c:v>79.9000000000079</c:v>
                </c:pt>
                <c:pt idx="7991">
                  <c:v>79.9100000000079</c:v>
                </c:pt>
                <c:pt idx="7992">
                  <c:v>79.920000000008</c:v>
                </c:pt>
                <c:pt idx="7993">
                  <c:v>79.930000000008</c:v>
                </c:pt>
                <c:pt idx="7994">
                  <c:v>79.9400000000079</c:v>
                </c:pt>
                <c:pt idx="7995">
                  <c:v>79.950000000008</c:v>
                </c:pt>
                <c:pt idx="7996">
                  <c:v>79.960000000008</c:v>
                </c:pt>
                <c:pt idx="7997">
                  <c:v>79.970000000008</c:v>
                </c:pt>
                <c:pt idx="7998">
                  <c:v>79.980000000008</c:v>
                </c:pt>
                <c:pt idx="7999">
                  <c:v>79.990000000008</c:v>
                </c:pt>
                <c:pt idx="8000">
                  <c:v>80.000000000008</c:v>
                </c:pt>
                <c:pt idx="8001">
                  <c:v>80.010000000008</c:v>
                </c:pt>
                <c:pt idx="8002">
                  <c:v>80.020000000008</c:v>
                </c:pt>
                <c:pt idx="8003">
                  <c:v>80.030000000008</c:v>
                </c:pt>
                <c:pt idx="8004">
                  <c:v>80.040000000008</c:v>
                </c:pt>
                <c:pt idx="8005">
                  <c:v>80.050000000008</c:v>
                </c:pt>
                <c:pt idx="8006">
                  <c:v>80.060000000008</c:v>
                </c:pt>
                <c:pt idx="8007">
                  <c:v>80.070000000008</c:v>
                </c:pt>
                <c:pt idx="8008">
                  <c:v>80.080000000008</c:v>
                </c:pt>
                <c:pt idx="8009">
                  <c:v>80.090000000008</c:v>
                </c:pt>
                <c:pt idx="8010">
                  <c:v>80.100000000008</c:v>
                </c:pt>
                <c:pt idx="8011">
                  <c:v>80.110000000008</c:v>
                </c:pt>
                <c:pt idx="8012">
                  <c:v>80.120000000008</c:v>
                </c:pt>
                <c:pt idx="8013">
                  <c:v>80.130000000008</c:v>
                </c:pt>
                <c:pt idx="8014">
                  <c:v>80.140000000008</c:v>
                </c:pt>
                <c:pt idx="8015">
                  <c:v>80.150000000008</c:v>
                </c:pt>
                <c:pt idx="8016">
                  <c:v>80.160000000008</c:v>
                </c:pt>
                <c:pt idx="8017">
                  <c:v>80.170000000008</c:v>
                </c:pt>
                <c:pt idx="8018">
                  <c:v>80.180000000008</c:v>
                </c:pt>
                <c:pt idx="8019">
                  <c:v>80.190000000008</c:v>
                </c:pt>
                <c:pt idx="8020">
                  <c:v>80.200000000008</c:v>
                </c:pt>
                <c:pt idx="8021">
                  <c:v>80.210000000008</c:v>
                </c:pt>
                <c:pt idx="8022">
                  <c:v>80.220000000008</c:v>
                </c:pt>
                <c:pt idx="8023">
                  <c:v>80.230000000008</c:v>
                </c:pt>
                <c:pt idx="8024">
                  <c:v>80.240000000008</c:v>
                </c:pt>
                <c:pt idx="8025">
                  <c:v>80.250000000008</c:v>
                </c:pt>
                <c:pt idx="8026">
                  <c:v>80.260000000008</c:v>
                </c:pt>
                <c:pt idx="8027">
                  <c:v>80.270000000008</c:v>
                </c:pt>
                <c:pt idx="8028">
                  <c:v>80.280000000008</c:v>
                </c:pt>
                <c:pt idx="8029">
                  <c:v>80.290000000008</c:v>
                </c:pt>
                <c:pt idx="8030">
                  <c:v>80.300000000008</c:v>
                </c:pt>
                <c:pt idx="8031">
                  <c:v>80.310000000008</c:v>
                </c:pt>
                <c:pt idx="8032">
                  <c:v>80.320000000008</c:v>
                </c:pt>
                <c:pt idx="8033">
                  <c:v>80.330000000008</c:v>
                </c:pt>
                <c:pt idx="8034">
                  <c:v>80.340000000008</c:v>
                </c:pt>
                <c:pt idx="8035">
                  <c:v>80.350000000008</c:v>
                </c:pt>
                <c:pt idx="8036">
                  <c:v>80.360000000008</c:v>
                </c:pt>
                <c:pt idx="8037">
                  <c:v>80.370000000008</c:v>
                </c:pt>
                <c:pt idx="8038">
                  <c:v>80.380000000008</c:v>
                </c:pt>
                <c:pt idx="8039">
                  <c:v>80.390000000008</c:v>
                </c:pt>
                <c:pt idx="8040">
                  <c:v>80.400000000008</c:v>
                </c:pt>
                <c:pt idx="8041">
                  <c:v>80.410000000008</c:v>
                </c:pt>
                <c:pt idx="8042">
                  <c:v>80.420000000008</c:v>
                </c:pt>
                <c:pt idx="8043">
                  <c:v>80.430000000008</c:v>
                </c:pt>
                <c:pt idx="8044">
                  <c:v>80.440000000008</c:v>
                </c:pt>
                <c:pt idx="8045">
                  <c:v>80.450000000008</c:v>
                </c:pt>
                <c:pt idx="8046">
                  <c:v>80.460000000008</c:v>
                </c:pt>
                <c:pt idx="8047">
                  <c:v>80.470000000008</c:v>
                </c:pt>
                <c:pt idx="8048">
                  <c:v>80.480000000008</c:v>
                </c:pt>
                <c:pt idx="8049">
                  <c:v>80.490000000008</c:v>
                </c:pt>
                <c:pt idx="8050">
                  <c:v>80.500000000008</c:v>
                </c:pt>
                <c:pt idx="8051">
                  <c:v>80.510000000008</c:v>
                </c:pt>
                <c:pt idx="8052">
                  <c:v>80.520000000008</c:v>
                </c:pt>
                <c:pt idx="8053">
                  <c:v>80.530000000008</c:v>
                </c:pt>
                <c:pt idx="8054">
                  <c:v>80.540000000008</c:v>
                </c:pt>
                <c:pt idx="8055">
                  <c:v>80.550000000008</c:v>
                </c:pt>
                <c:pt idx="8056">
                  <c:v>80.5600000000081</c:v>
                </c:pt>
                <c:pt idx="8057">
                  <c:v>80.5700000000081</c:v>
                </c:pt>
                <c:pt idx="8058">
                  <c:v>80.580000000008</c:v>
                </c:pt>
                <c:pt idx="8059">
                  <c:v>80.5900000000081</c:v>
                </c:pt>
                <c:pt idx="8060">
                  <c:v>80.6000000000081</c:v>
                </c:pt>
                <c:pt idx="8061">
                  <c:v>80.6100000000081</c:v>
                </c:pt>
                <c:pt idx="8062">
                  <c:v>80.6200000000081</c:v>
                </c:pt>
                <c:pt idx="8063">
                  <c:v>80.6300000000081</c:v>
                </c:pt>
                <c:pt idx="8064">
                  <c:v>80.6400000000081</c:v>
                </c:pt>
                <c:pt idx="8065">
                  <c:v>80.6500000000081</c:v>
                </c:pt>
                <c:pt idx="8066">
                  <c:v>80.6600000000081</c:v>
                </c:pt>
                <c:pt idx="8067">
                  <c:v>80.6700000000081</c:v>
                </c:pt>
                <c:pt idx="8068">
                  <c:v>80.6800000000081</c:v>
                </c:pt>
                <c:pt idx="8069">
                  <c:v>80.6900000000081</c:v>
                </c:pt>
                <c:pt idx="8070">
                  <c:v>80.7000000000081</c:v>
                </c:pt>
                <c:pt idx="8071">
                  <c:v>80.7100000000081</c:v>
                </c:pt>
                <c:pt idx="8072">
                  <c:v>80.7200000000081</c:v>
                </c:pt>
                <c:pt idx="8073">
                  <c:v>80.7300000000081</c:v>
                </c:pt>
                <c:pt idx="8074">
                  <c:v>80.7400000000081</c:v>
                </c:pt>
                <c:pt idx="8075">
                  <c:v>80.7500000000081</c:v>
                </c:pt>
                <c:pt idx="8076">
                  <c:v>80.7600000000081</c:v>
                </c:pt>
                <c:pt idx="8077">
                  <c:v>80.7700000000081</c:v>
                </c:pt>
                <c:pt idx="8078">
                  <c:v>80.7800000000081</c:v>
                </c:pt>
                <c:pt idx="8079">
                  <c:v>80.7900000000081</c:v>
                </c:pt>
                <c:pt idx="8080">
                  <c:v>80.8000000000081</c:v>
                </c:pt>
                <c:pt idx="8081">
                  <c:v>80.8100000000081</c:v>
                </c:pt>
                <c:pt idx="8082">
                  <c:v>80.8200000000081</c:v>
                </c:pt>
                <c:pt idx="8083">
                  <c:v>80.8300000000081</c:v>
                </c:pt>
                <c:pt idx="8084">
                  <c:v>80.8400000000081</c:v>
                </c:pt>
                <c:pt idx="8085">
                  <c:v>80.8500000000081</c:v>
                </c:pt>
                <c:pt idx="8086">
                  <c:v>80.8600000000081</c:v>
                </c:pt>
                <c:pt idx="8087">
                  <c:v>80.8700000000081</c:v>
                </c:pt>
                <c:pt idx="8088">
                  <c:v>80.8800000000081</c:v>
                </c:pt>
                <c:pt idx="8089">
                  <c:v>80.8900000000081</c:v>
                </c:pt>
                <c:pt idx="8090">
                  <c:v>80.9000000000081</c:v>
                </c:pt>
                <c:pt idx="8091">
                  <c:v>80.9100000000081</c:v>
                </c:pt>
                <c:pt idx="8092">
                  <c:v>80.9200000000081</c:v>
                </c:pt>
                <c:pt idx="8093">
                  <c:v>80.9300000000081</c:v>
                </c:pt>
                <c:pt idx="8094">
                  <c:v>80.9400000000081</c:v>
                </c:pt>
                <c:pt idx="8095">
                  <c:v>80.9500000000081</c:v>
                </c:pt>
                <c:pt idx="8096">
                  <c:v>80.9600000000081</c:v>
                </c:pt>
                <c:pt idx="8097">
                  <c:v>80.9700000000081</c:v>
                </c:pt>
                <c:pt idx="8098">
                  <c:v>80.9800000000081</c:v>
                </c:pt>
                <c:pt idx="8099">
                  <c:v>80.9900000000081</c:v>
                </c:pt>
                <c:pt idx="8100">
                  <c:v>81.0000000000081</c:v>
                </c:pt>
                <c:pt idx="8101">
                  <c:v>81.0100000000081</c:v>
                </c:pt>
                <c:pt idx="8102">
                  <c:v>81.0200000000081</c:v>
                </c:pt>
                <c:pt idx="8103">
                  <c:v>81.0300000000081</c:v>
                </c:pt>
                <c:pt idx="8104">
                  <c:v>81.0400000000081</c:v>
                </c:pt>
                <c:pt idx="8105">
                  <c:v>81.0500000000081</c:v>
                </c:pt>
                <c:pt idx="8106">
                  <c:v>81.0600000000081</c:v>
                </c:pt>
                <c:pt idx="8107">
                  <c:v>81.0700000000081</c:v>
                </c:pt>
                <c:pt idx="8108">
                  <c:v>81.0800000000081</c:v>
                </c:pt>
                <c:pt idx="8109">
                  <c:v>81.0900000000081</c:v>
                </c:pt>
                <c:pt idx="8110">
                  <c:v>81.1000000000081</c:v>
                </c:pt>
                <c:pt idx="8111">
                  <c:v>81.1100000000081</c:v>
                </c:pt>
                <c:pt idx="8112">
                  <c:v>81.1200000000081</c:v>
                </c:pt>
                <c:pt idx="8113">
                  <c:v>81.1300000000081</c:v>
                </c:pt>
                <c:pt idx="8114">
                  <c:v>81.1400000000081</c:v>
                </c:pt>
                <c:pt idx="8115">
                  <c:v>81.1500000000081</c:v>
                </c:pt>
                <c:pt idx="8116">
                  <c:v>81.1600000000081</c:v>
                </c:pt>
                <c:pt idx="8117">
                  <c:v>81.1700000000081</c:v>
                </c:pt>
                <c:pt idx="8118">
                  <c:v>81.1800000000081</c:v>
                </c:pt>
                <c:pt idx="8119">
                  <c:v>81.1900000000081</c:v>
                </c:pt>
                <c:pt idx="8120">
                  <c:v>81.2000000000082</c:v>
                </c:pt>
                <c:pt idx="8121">
                  <c:v>81.2100000000082</c:v>
                </c:pt>
                <c:pt idx="8122">
                  <c:v>81.2200000000081</c:v>
                </c:pt>
                <c:pt idx="8123">
                  <c:v>81.2300000000082</c:v>
                </c:pt>
                <c:pt idx="8124">
                  <c:v>81.2400000000082</c:v>
                </c:pt>
                <c:pt idx="8125">
                  <c:v>81.2500000000082</c:v>
                </c:pt>
                <c:pt idx="8126">
                  <c:v>81.2600000000082</c:v>
                </c:pt>
                <c:pt idx="8127">
                  <c:v>81.2700000000082</c:v>
                </c:pt>
                <c:pt idx="8128">
                  <c:v>81.2800000000082</c:v>
                </c:pt>
                <c:pt idx="8129">
                  <c:v>81.2900000000082</c:v>
                </c:pt>
                <c:pt idx="8130">
                  <c:v>81.3000000000082</c:v>
                </c:pt>
                <c:pt idx="8131">
                  <c:v>81.3100000000082</c:v>
                </c:pt>
                <c:pt idx="8132">
                  <c:v>81.3200000000082</c:v>
                </c:pt>
                <c:pt idx="8133">
                  <c:v>81.3300000000082</c:v>
                </c:pt>
                <c:pt idx="8134">
                  <c:v>81.3400000000082</c:v>
                </c:pt>
                <c:pt idx="8135">
                  <c:v>81.3500000000082</c:v>
                </c:pt>
                <c:pt idx="8136">
                  <c:v>81.3600000000082</c:v>
                </c:pt>
                <c:pt idx="8137">
                  <c:v>81.3700000000082</c:v>
                </c:pt>
                <c:pt idx="8138">
                  <c:v>81.3800000000082</c:v>
                </c:pt>
                <c:pt idx="8139">
                  <c:v>81.3900000000082</c:v>
                </c:pt>
                <c:pt idx="8140">
                  <c:v>81.4000000000082</c:v>
                </c:pt>
                <c:pt idx="8141">
                  <c:v>81.4100000000082</c:v>
                </c:pt>
                <c:pt idx="8142">
                  <c:v>81.4200000000082</c:v>
                </c:pt>
                <c:pt idx="8143">
                  <c:v>81.4300000000082</c:v>
                </c:pt>
                <c:pt idx="8144">
                  <c:v>81.4400000000082</c:v>
                </c:pt>
                <c:pt idx="8145">
                  <c:v>81.4500000000082</c:v>
                </c:pt>
                <c:pt idx="8146">
                  <c:v>81.4600000000082</c:v>
                </c:pt>
                <c:pt idx="8147">
                  <c:v>81.4700000000082</c:v>
                </c:pt>
                <c:pt idx="8148">
                  <c:v>81.4800000000082</c:v>
                </c:pt>
                <c:pt idx="8149">
                  <c:v>81.4900000000082</c:v>
                </c:pt>
                <c:pt idx="8150">
                  <c:v>81.5000000000082</c:v>
                </c:pt>
                <c:pt idx="8151">
                  <c:v>81.5100000000082</c:v>
                </c:pt>
                <c:pt idx="8152">
                  <c:v>81.5200000000082</c:v>
                </c:pt>
                <c:pt idx="8153">
                  <c:v>81.5300000000082</c:v>
                </c:pt>
                <c:pt idx="8154">
                  <c:v>81.5400000000082</c:v>
                </c:pt>
                <c:pt idx="8155">
                  <c:v>81.5500000000082</c:v>
                </c:pt>
                <c:pt idx="8156">
                  <c:v>81.5600000000082</c:v>
                </c:pt>
                <c:pt idx="8157">
                  <c:v>81.5700000000082</c:v>
                </c:pt>
                <c:pt idx="8158">
                  <c:v>81.5800000000082</c:v>
                </c:pt>
                <c:pt idx="8159">
                  <c:v>81.5900000000082</c:v>
                </c:pt>
                <c:pt idx="8160">
                  <c:v>81.6000000000082</c:v>
                </c:pt>
                <c:pt idx="8161">
                  <c:v>81.6100000000082</c:v>
                </c:pt>
                <c:pt idx="8162">
                  <c:v>81.6200000000082</c:v>
                </c:pt>
                <c:pt idx="8163">
                  <c:v>81.6300000000082</c:v>
                </c:pt>
                <c:pt idx="8164">
                  <c:v>81.6400000000082</c:v>
                </c:pt>
                <c:pt idx="8165">
                  <c:v>81.6500000000082</c:v>
                </c:pt>
                <c:pt idx="8166">
                  <c:v>81.6600000000082</c:v>
                </c:pt>
                <c:pt idx="8167">
                  <c:v>81.6700000000082</c:v>
                </c:pt>
                <c:pt idx="8168">
                  <c:v>81.6800000000082</c:v>
                </c:pt>
                <c:pt idx="8169">
                  <c:v>81.6900000000082</c:v>
                </c:pt>
                <c:pt idx="8170">
                  <c:v>81.7000000000082</c:v>
                </c:pt>
                <c:pt idx="8171">
                  <c:v>81.7100000000082</c:v>
                </c:pt>
                <c:pt idx="8172">
                  <c:v>81.7200000000082</c:v>
                </c:pt>
                <c:pt idx="8173">
                  <c:v>81.7300000000082</c:v>
                </c:pt>
                <c:pt idx="8174">
                  <c:v>81.7400000000082</c:v>
                </c:pt>
                <c:pt idx="8175">
                  <c:v>81.7500000000082</c:v>
                </c:pt>
                <c:pt idx="8176">
                  <c:v>81.7600000000082</c:v>
                </c:pt>
                <c:pt idx="8177">
                  <c:v>81.7700000000082</c:v>
                </c:pt>
                <c:pt idx="8178">
                  <c:v>81.7800000000082</c:v>
                </c:pt>
                <c:pt idx="8179">
                  <c:v>81.7900000000082</c:v>
                </c:pt>
                <c:pt idx="8180">
                  <c:v>81.8000000000082</c:v>
                </c:pt>
                <c:pt idx="8181">
                  <c:v>81.8100000000082</c:v>
                </c:pt>
                <c:pt idx="8182">
                  <c:v>81.8200000000082</c:v>
                </c:pt>
                <c:pt idx="8183">
                  <c:v>81.8300000000082</c:v>
                </c:pt>
                <c:pt idx="8184">
                  <c:v>81.8400000000083</c:v>
                </c:pt>
                <c:pt idx="8185">
                  <c:v>81.8500000000083</c:v>
                </c:pt>
                <c:pt idx="8186">
                  <c:v>81.8600000000082</c:v>
                </c:pt>
                <c:pt idx="8187">
                  <c:v>81.8700000000083</c:v>
                </c:pt>
                <c:pt idx="8188">
                  <c:v>81.8800000000083</c:v>
                </c:pt>
                <c:pt idx="8189">
                  <c:v>81.8900000000083</c:v>
                </c:pt>
                <c:pt idx="8190">
                  <c:v>81.9000000000083</c:v>
                </c:pt>
                <c:pt idx="8191">
                  <c:v>81.9100000000083</c:v>
                </c:pt>
                <c:pt idx="8192">
                  <c:v>81.9200000000083</c:v>
                </c:pt>
                <c:pt idx="8193">
                  <c:v>81.9300000000083</c:v>
                </c:pt>
                <c:pt idx="8194">
                  <c:v>81.9400000000083</c:v>
                </c:pt>
                <c:pt idx="8195">
                  <c:v>81.9500000000083</c:v>
                </c:pt>
                <c:pt idx="8196">
                  <c:v>81.9600000000083</c:v>
                </c:pt>
                <c:pt idx="8197">
                  <c:v>81.9700000000083</c:v>
                </c:pt>
                <c:pt idx="8198">
                  <c:v>81.9800000000083</c:v>
                </c:pt>
                <c:pt idx="8199">
                  <c:v>81.9900000000083</c:v>
                </c:pt>
                <c:pt idx="8200">
                  <c:v>82.0000000000083</c:v>
                </c:pt>
                <c:pt idx="8201">
                  <c:v>82.0100000000083</c:v>
                </c:pt>
                <c:pt idx="8202">
                  <c:v>82.0200000000083</c:v>
                </c:pt>
                <c:pt idx="8203">
                  <c:v>82.0300000000083</c:v>
                </c:pt>
                <c:pt idx="8204">
                  <c:v>82.0400000000083</c:v>
                </c:pt>
                <c:pt idx="8205">
                  <c:v>82.0500000000083</c:v>
                </c:pt>
                <c:pt idx="8206">
                  <c:v>82.0600000000083</c:v>
                </c:pt>
                <c:pt idx="8207">
                  <c:v>82.0700000000083</c:v>
                </c:pt>
                <c:pt idx="8208">
                  <c:v>82.0800000000083</c:v>
                </c:pt>
                <c:pt idx="8209">
                  <c:v>82.0900000000083</c:v>
                </c:pt>
                <c:pt idx="8210">
                  <c:v>82.1000000000083</c:v>
                </c:pt>
                <c:pt idx="8211">
                  <c:v>82.1100000000083</c:v>
                </c:pt>
                <c:pt idx="8212">
                  <c:v>82.1200000000083</c:v>
                </c:pt>
                <c:pt idx="8213">
                  <c:v>82.1300000000083</c:v>
                </c:pt>
                <c:pt idx="8214">
                  <c:v>82.1400000000083</c:v>
                </c:pt>
                <c:pt idx="8215">
                  <c:v>82.1500000000083</c:v>
                </c:pt>
                <c:pt idx="8216">
                  <c:v>82.1600000000083</c:v>
                </c:pt>
                <c:pt idx="8217">
                  <c:v>82.1700000000083</c:v>
                </c:pt>
                <c:pt idx="8218">
                  <c:v>82.1800000000083</c:v>
                </c:pt>
                <c:pt idx="8219">
                  <c:v>82.1900000000083</c:v>
                </c:pt>
                <c:pt idx="8220">
                  <c:v>82.2000000000083</c:v>
                </c:pt>
                <c:pt idx="8221">
                  <c:v>82.2100000000083</c:v>
                </c:pt>
                <c:pt idx="8222">
                  <c:v>82.2200000000083</c:v>
                </c:pt>
                <c:pt idx="8223">
                  <c:v>82.2300000000083</c:v>
                </c:pt>
                <c:pt idx="8224">
                  <c:v>82.2400000000083</c:v>
                </c:pt>
                <c:pt idx="8225">
                  <c:v>82.2500000000083</c:v>
                </c:pt>
                <c:pt idx="8226">
                  <c:v>82.2600000000083</c:v>
                </c:pt>
                <c:pt idx="8227">
                  <c:v>82.2700000000083</c:v>
                </c:pt>
                <c:pt idx="8228">
                  <c:v>82.2800000000083</c:v>
                </c:pt>
                <c:pt idx="8229">
                  <c:v>82.2900000000083</c:v>
                </c:pt>
                <c:pt idx="8230">
                  <c:v>82.3000000000083</c:v>
                </c:pt>
                <c:pt idx="8231">
                  <c:v>82.3100000000083</c:v>
                </c:pt>
                <c:pt idx="8232">
                  <c:v>82.3200000000083</c:v>
                </c:pt>
                <c:pt idx="8233">
                  <c:v>82.3300000000083</c:v>
                </c:pt>
                <c:pt idx="8234">
                  <c:v>82.3400000000083</c:v>
                </c:pt>
                <c:pt idx="8235">
                  <c:v>82.3500000000083</c:v>
                </c:pt>
                <c:pt idx="8236">
                  <c:v>82.3600000000083</c:v>
                </c:pt>
                <c:pt idx="8237">
                  <c:v>82.3700000000083</c:v>
                </c:pt>
                <c:pt idx="8238">
                  <c:v>82.3800000000083</c:v>
                </c:pt>
                <c:pt idx="8239">
                  <c:v>82.3900000000083</c:v>
                </c:pt>
                <c:pt idx="8240">
                  <c:v>82.4000000000083</c:v>
                </c:pt>
                <c:pt idx="8241">
                  <c:v>82.4100000000083</c:v>
                </c:pt>
                <c:pt idx="8242">
                  <c:v>82.4200000000083</c:v>
                </c:pt>
                <c:pt idx="8243">
                  <c:v>82.4300000000083</c:v>
                </c:pt>
                <c:pt idx="8244">
                  <c:v>82.4400000000083</c:v>
                </c:pt>
                <c:pt idx="8245">
                  <c:v>82.4500000000083</c:v>
                </c:pt>
                <c:pt idx="8246">
                  <c:v>82.4600000000083</c:v>
                </c:pt>
                <c:pt idx="8247">
                  <c:v>82.4700000000083</c:v>
                </c:pt>
                <c:pt idx="8248">
                  <c:v>82.4800000000084</c:v>
                </c:pt>
                <c:pt idx="8249">
                  <c:v>82.4900000000084</c:v>
                </c:pt>
                <c:pt idx="8250">
                  <c:v>82.5000000000083</c:v>
                </c:pt>
                <c:pt idx="8251">
                  <c:v>82.5100000000084</c:v>
                </c:pt>
                <c:pt idx="8252">
                  <c:v>82.5200000000084</c:v>
                </c:pt>
                <c:pt idx="8253">
                  <c:v>82.5300000000084</c:v>
                </c:pt>
                <c:pt idx="8254">
                  <c:v>82.5400000000084</c:v>
                </c:pt>
                <c:pt idx="8255">
                  <c:v>82.5500000000084</c:v>
                </c:pt>
                <c:pt idx="8256">
                  <c:v>82.5600000000084</c:v>
                </c:pt>
                <c:pt idx="8257">
                  <c:v>82.5700000000084</c:v>
                </c:pt>
                <c:pt idx="8258">
                  <c:v>82.5800000000084</c:v>
                </c:pt>
                <c:pt idx="8259">
                  <c:v>82.5900000000084</c:v>
                </c:pt>
                <c:pt idx="8260">
                  <c:v>82.6000000000084</c:v>
                </c:pt>
                <c:pt idx="8261">
                  <c:v>82.6100000000084</c:v>
                </c:pt>
                <c:pt idx="8262">
                  <c:v>82.6200000000084</c:v>
                </c:pt>
                <c:pt idx="8263">
                  <c:v>82.6300000000084</c:v>
                </c:pt>
                <c:pt idx="8264">
                  <c:v>82.6400000000084</c:v>
                </c:pt>
                <c:pt idx="8265">
                  <c:v>82.6500000000084</c:v>
                </c:pt>
                <c:pt idx="8266">
                  <c:v>82.6600000000084</c:v>
                </c:pt>
                <c:pt idx="8267">
                  <c:v>82.6700000000084</c:v>
                </c:pt>
                <c:pt idx="8268">
                  <c:v>82.6800000000084</c:v>
                </c:pt>
                <c:pt idx="8269">
                  <c:v>82.6900000000084</c:v>
                </c:pt>
                <c:pt idx="8270">
                  <c:v>82.7000000000084</c:v>
                </c:pt>
                <c:pt idx="8271">
                  <c:v>82.7100000000084</c:v>
                </c:pt>
                <c:pt idx="8272">
                  <c:v>82.7200000000084</c:v>
                </c:pt>
                <c:pt idx="8273">
                  <c:v>82.7300000000084</c:v>
                </c:pt>
                <c:pt idx="8274">
                  <c:v>82.7400000000084</c:v>
                </c:pt>
                <c:pt idx="8275">
                  <c:v>82.7500000000084</c:v>
                </c:pt>
                <c:pt idx="8276">
                  <c:v>82.7600000000084</c:v>
                </c:pt>
                <c:pt idx="8277">
                  <c:v>82.7700000000084</c:v>
                </c:pt>
                <c:pt idx="8278">
                  <c:v>82.7800000000084</c:v>
                </c:pt>
                <c:pt idx="8279">
                  <c:v>82.7900000000084</c:v>
                </c:pt>
                <c:pt idx="8280">
                  <c:v>82.8000000000084</c:v>
                </c:pt>
                <c:pt idx="8281">
                  <c:v>82.8100000000084</c:v>
                </c:pt>
                <c:pt idx="8282">
                  <c:v>82.8200000000084</c:v>
                </c:pt>
                <c:pt idx="8283">
                  <c:v>82.8300000000084</c:v>
                </c:pt>
                <c:pt idx="8284">
                  <c:v>82.8400000000084</c:v>
                </c:pt>
                <c:pt idx="8285">
                  <c:v>82.8500000000084</c:v>
                </c:pt>
                <c:pt idx="8286">
                  <c:v>82.8600000000084</c:v>
                </c:pt>
                <c:pt idx="8287">
                  <c:v>82.8700000000084</c:v>
                </c:pt>
                <c:pt idx="8288">
                  <c:v>82.8800000000084</c:v>
                </c:pt>
                <c:pt idx="8289">
                  <c:v>82.8900000000084</c:v>
                </c:pt>
                <c:pt idx="8290">
                  <c:v>82.9000000000084</c:v>
                </c:pt>
                <c:pt idx="8291">
                  <c:v>82.9100000000084</c:v>
                </c:pt>
                <c:pt idx="8292">
                  <c:v>82.9200000000084</c:v>
                </c:pt>
                <c:pt idx="8293">
                  <c:v>82.9300000000084</c:v>
                </c:pt>
                <c:pt idx="8294">
                  <c:v>82.9400000000084</c:v>
                </c:pt>
                <c:pt idx="8295">
                  <c:v>82.9500000000084</c:v>
                </c:pt>
                <c:pt idx="8296">
                  <c:v>82.9600000000084</c:v>
                </c:pt>
                <c:pt idx="8297">
                  <c:v>82.9700000000084</c:v>
                </c:pt>
                <c:pt idx="8298">
                  <c:v>82.9800000000084</c:v>
                </c:pt>
                <c:pt idx="8299">
                  <c:v>82.9900000000084</c:v>
                </c:pt>
                <c:pt idx="8300">
                  <c:v>83.0000000000084</c:v>
                </c:pt>
                <c:pt idx="8301">
                  <c:v>83.0100000000084</c:v>
                </c:pt>
                <c:pt idx="8302">
                  <c:v>83.0200000000084</c:v>
                </c:pt>
                <c:pt idx="8303">
                  <c:v>83.0300000000084</c:v>
                </c:pt>
                <c:pt idx="8304">
                  <c:v>83.0400000000084</c:v>
                </c:pt>
                <c:pt idx="8305">
                  <c:v>83.0500000000084</c:v>
                </c:pt>
                <c:pt idx="8306">
                  <c:v>83.0600000000084</c:v>
                </c:pt>
                <c:pt idx="8307">
                  <c:v>83.0700000000084</c:v>
                </c:pt>
                <c:pt idx="8308">
                  <c:v>83.0800000000084</c:v>
                </c:pt>
                <c:pt idx="8309">
                  <c:v>83.0900000000084</c:v>
                </c:pt>
                <c:pt idx="8310">
                  <c:v>83.1000000000084</c:v>
                </c:pt>
                <c:pt idx="8311">
                  <c:v>83.1100000000084</c:v>
                </c:pt>
                <c:pt idx="8312">
                  <c:v>83.1200000000085</c:v>
                </c:pt>
                <c:pt idx="8313">
                  <c:v>83.1300000000085</c:v>
                </c:pt>
                <c:pt idx="8314">
                  <c:v>83.1400000000084</c:v>
                </c:pt>
                <c:pt idx="8315">
                  <c:v>83.1500000000085</c:v>
                </c:pt>
                <c:pt idx="8316">
                  <c:v>83.1600000000085</c:v>
                </c:pt>
                <c:pt idx="8317">
                  <c:v>83.1700000000085</c:v>
                </c:pt>
                <c:pt idx="8318">
                  <c:v>83.1800000000085</c:v>
                </c:pt>
                <c:pt idx="8319">
                  <c:v>83.1900000000085</c:v>
                </c:pt>
                <c:pt idx="8320">
                  <c:v>83.2000000000085</c:v>
                </c:pt>
                <c:pt idx="8321">
                  <c:v>83.2100000000085</c:v>
                </c:pt>
                <c:pt idx="8322">
                  <c:v>83.2200000000085</c:v>
                </c:pt>
                <c:pt idx="8323">
                  <c:v>83.2300000000085</c:v>
                </c:pt>
                <c:pt idx="8324">
                  <c:v>83.2400000000085</c:v>
                </c:pt>
                <c:pt idx="8325">
                  <c:v>83.2500000000085</c:v>
                </c:pt>
                <c:pt idx="8326">
                  <c:v>83.2600000000085</c:v>
                </c:pt>
                <c:pt idx="8327">
                  <c:v>83.2700000000085</c:v>
                </c:pt>
                <c:pt idx="8328">
                  <c:v>83.2800000000085</c:v>
                </c:pt>
                <c:pt idx="8329">
                  <c:v>83.2900000000085</c:v>
                </c:pt>
                <c:pt idx="8330">
                  <c:v>83.3000000000085</c:v>
                </c:pt>
                <c:pt idx="8331">
                  <c:v>83.3100000000085</c:v>
                </c:pt>
                <c:pt idx="8332">
                  <c:v>83.3200000000085</c:v>
                </c:pt>
                <c:pt idx="8333">
                  <c:v>83.3300000000085</c:v>
                </c:pt>
                <c:pt idx="8334">
                  <c:v>83.3400000000085</c:v>
                </c:pt>
                <c:pt idx="8335">
                  <c:v>83.3500000000085</c:v>
                </c:pt>
                <c:pt idx="8336">
                  <c:v>83.3600000000085</c:v>
                </c:pt>
                <c:pt idx="8337">
                  <c:v>83.3700000000085</c:v>
                </c:pt>
                <c:pt idx="8338">
                  <c:v>83.3800000000085</c:v>
                </c:pt>
                <c:pt idx="8339">
                  <c:v>83.3900000000085</c:v>
                </c:pt>
                <c:pt idx="8340">
                  <c:v>83.4000000000085</c:v>
                </c:pt>
                <c:pt idx="8341">
                  <c:v>83.4100000000085</c:v>
                </c:pt>
                <c:pt idx="8342">
                  <c:v>83.4200000000085</c:v>
                </c:pt>
                <c:pt idx="8343">
                  <c:v>83.4300000000085</c:v>
                </c:pt>
                <c:pt idx="8344">
                  <c:v>83.4400000000085</c:v>
                </c:pt>
                <c:pt idx="8345">
                  <c:v>83.4500000000085</c:v>
                </c:pt>
                <c:pt idx="8346">
                  <c:v>83.4600000000085</c:v>
                </c:pt>
                <c:pt idx="8347">
                  <c:v>83.4700000000085</c:v>
                </c:pt>
                <c:pt idx="8348">
                  <c:v>83.4800000000085</c:v>
                </c:pt>
                <c:pt idx="8349">
                  <c:v>83.4900000000085</c:v>
                </c:pt>
                <c:pt idx="8350">
                  <c:v>83.5000000000085</c:v>
                </c:pt>
                <c:pt idx="8351">
                  <c:v>83.5100000000085</c:v>
                </c:pt>
                <c:pt idx="8352">
                  <c:v>83.5200000000085</c:v>
                </c:pt>
                <c:pt idx="8353">
                  <c:v>83.5300000000085</c:v>
                </c:pt>
                <c:pt idx="8354">
                  <c:v>83.5400000000085</c:v>
                </c:pt>
                <c:pt idx="8355">
                  <c:v>83.5500000000085</c:v>
                </c:pt>
                <c:pt idx="8356">
                  <c:v>83.5600000000085</c:v>
                </c:pt>
                <c:pt idx="8357">
                  <c:v>83.5700000000085</c:v>
                </c:pt>
                <c:pt idx="8358">
                  <c:v>83.5800000000085</c:v>
                </c:pt>
                <c:pt idx="8359">
                  <c:v>83.5900000000085</c:v>
                </c:pt>
                <c:pt idx="8360">
                  <c:v>83.6000000000085</c:v>
                </c:pt>
                <c:pt idx="8361">
                  <c:v>83.6100000000085</c:v>
                </c:pt>
                <c:pt idx="8362">
                  <c:v>83.6200000000085</c:v>
                </c:pt>
                <c:pt idx="8363">
                  <c:v>83.6300000000085</c:v>
                </c:pt>
                <c:pt idx="8364">
                  <c:v>83.6400000000085</c:v>
                </c:pt>
                <c:pt idx="8365">
                  <c:v>83.6500000000085</c:v>
                </c:pt>
                <c:pt idx="8366">
                  <c:v>83.6600000000085</c:v>
                </c:pt>
                <c:pt idx="8367">
                  <c:v>83.6700000000085</c:v>
                </c:pt>
                <c:pt idx="8368">
                  <c:v>83.6800000000085</c:v>
                </c:pt>
                <c:pt idx="8369">
                  <c:v>83.6900000000085</c:v>
                </c:pt>
                <c:pt idx="8370">
                  <c:v>83.7000000000085</c:v>
                </c:pt>
                <c:pt idx="8371">
                  <c:v>83.7100000000085</c:v>
                </c:pt>
                <c:pt idx="8372">
                  <c:v>83.7200000000085</c:v>
                </c:pt>
                <c:pt idx="8373">
                  <c:v>83.7300000000085</c:v>
                </c:pt>
                <c:pt idx="8374">
                  <c:v>83.7400000000085</c:v>
                </c:pt>
                <c:pt idx="8375">
                  <c:v>83.7500000000085</c:v>
                </c:pt>
                <c:pt idx="8376">
                  <c:v>83.7600000000086</c:v>
                </c:pt>
                <c:pt idx="8377">
                  <c:v>83.7700000000086</c:v>
                </c:pt>
                <c:pt idx="8378">
                  <c:v>83.7800000000085</c:v>
                </c:pt>
                <c:pt idx="8379">
                  <c:v>83.7900000000086</c:v>
                </c:pt>
                <c:pt idx="8380">
                  <c:v>83.8000000000086</c:v>
                </c:pt>
                <c:pt idx="8381">
                  <c:v>83.8100000000086</c:v>
                </c:pt>
                <c:pt idx="8382">
                  <c:v>83.8200000000086</c:v>
                </c:pt>
                <c:pt idx="8383">
                  <c:v>83.8300000000086</c:v>
                </c:pt>
                <c:pt idx="8384">
                  <c:v>83.8400000000086</c:v>
                </c:pt>
                <c:pt idx="8385">
                  <c:v>83.8500000000086</c:v>
                </c:pt>
                <c:pt idx="8386">
                  <c:v>83.8600000000086</c:v>
                </c:pt>
                <c:pt idx="8387">
                  <c:v>83.8700000000086</c:v>
                </c:pt>
                <c:pt idx="8388">
                  <c:v>83.8800000000086</c:v>
                </c:pt>
                <c:pt idx="8389">
                  <c:v>83.8900000000086</c:v>
                </c:pt>
                <c:pt idx="8390">
                  <c:v>83.9000000000086</c:v>
                </c:pt>
                <c:pt idx="8391">
                  <c:v>83.9100000000086</c:v>
                </c:pt>
                <c:pt idx="8392">
                  <c:v>83.9200000000086</c:v>
                </c:pt>
                <c:pt idx="8393">
                  <c:v>83.9300000000086</c:v>
                </c:pt>
                <c:pt idx="8394">
                  <c:v>83.9400000000086</c:v>
                </c:pt>
                <c:pt idx="8395">
                  <c:v>83.9500000000086</c:v>
                </c:pt>
                <c:pt idx="8396">
                  <c:v>83.9600000000086</c:v>
                </c:pt>
                <c:pt idx="8397">
                  <c:v>83.9700000000086</c:v>
                </c:pt>
                <c:pt idx="8398">
                  <c:v>83.9800000000086</c:v>
                </c:pt>
                <c:pt idx="8399">
                  <c:v>83.9900000000086</c:v>
                </c:pt>
                <c:pt idx="8400">
                  <c:v>84.0000000000086</c:v>
                </c:pt>
                <c:pt idx="8401">
                  <c:v>84.0100000000086</c:v>
                </c:pt>
                <c:pt idx="8402">
                  <c:v>84.0200000000086</c:v>
                </c:pt>
                <c:pt idx="8403">
                  <c:v>84.0300000000086</c:v>
                </c:pt>
                <c:pt idx="8404">
                  <c:v>84.0400000000086</c:v>
                </c:pt>
                <c:pt idx="8405">
                  <c:v>84.0500000000086</c:v>
                </c:pt>
                <c:pt idx="8406">
                  <c:v>84.0600000000086</c:v>
                </c:pt>
                <c:pt idx="8407">
                  <c:v>84.0700000000086</c:v>
                </c:pt>
                <c:pt idx="8408">
                  <c:v>84.0800000000086</c:v>
                </c:pt>
                <c:pt idx="8409">
                  <c:v>84.0900000000086</c:v>
                </c:pt>
                <c:pt idx="8410">
                  <c:v>84.1000000000086</c:v>
                </c:pt>
                <c:pt idx="8411">
                  <c:v>84.1100000000086</c:v>
                </c:pt>
                <c:pt idx="8412">
                  <c:v>84.1200000000086</c:v>
                </c:pt>
                <c:pt idx="8413">
                  <c:v>84.1300000000086</c:v>
                </c:pt>
                <c:pt idx="8414">
                  <c:v>84.1400000000086</c:v>
                </c:pt>
                <c:pt idx="8415">
                  <c:v>84.1500000000086</c:v>
                </c:pt>
                <c:pt idx="8416">
                  <c:v>84.1600000000086</c:v>
                </c:pt>
                <c:pt idx="8417">
                  <c:v>84.1700000000086</c:v>
                </c:pt>
                <c:pt idx="8418">
                  <c:v>84.1800000000086</c:v>
                </c:pt>
                <c:pt idx="8419">
                  <c:v>84.1900000000086</c:v>
                </c:pt>
                <c:pt idx="8420">
                  <c:v>84.2000000000086</c:v>
                </c:pt>
                <c:pt idx="8421">
                  <c:v>84.2100000000086</c:v>
                </c:pt>
                <c:pt idx="8422">
                  <c:v>84.2200000000086</c:v>
                </c:pt>
                <c:pt idx="8423">
                  <c:v>84.2300000000086</c:v>
                </c:pt>
                <c:pt idx="8424">
                  <c:v>84.2400000000086</c:v>
                </c:pt>
                <c:pt idx="8425">
                  <c:v>84.2500000000086</c:v>
                </c:pt>
                <c:pt idx="8426">
                  <c:v>84.2600000000086</c:v>
                </c:pt>
                <c:pt idx="8427">
                  <c:v>84.2700000000086</c:v>
                </c:pt>
                <c:pt idx="8428">
                  <c:v>84.2800000000086</c:v>
                </c:pt>
                <c:pt idx="8429">
                  <c:v>84.2900000000086</c:v>
                </c:pt>
                <c:pt idx="8430">
                  <c:v>84.3000000000086</c:v>
                </c:pt>
                <c:pt idx="8431">
                  <c:v>84.3100000000086</c:v>
                </c:pt>
                <c:pt idx="8432">
                  <c:v>84.3200000000086</c:v>
                </c:pt>
                <c:pt idx="8433">
                  <c:v>84.3300000000086</c:v>
                </c:pt>
                <c:pt idx="8434">
                  <c:v>84.3400000000086</c:v>
                </c:pt>
                <c:pt idx="8435">
                  <c:v>84.3500000000086</c:v>
                </c:pt>
                <c:pt idx="8436">
                  <c:v>84.3600000000086</c:v>
                </c:pt>
                <c:pt idx="8437">
                  <c:v>84.3700000000086</c:v>
                </c:pt>
                <c:pt idx="8438">
                  <c:v>84.3800000000086</c:v>
                </c:pt>
                <c:pt idx="8439">
                  <c:v>84.3900000000086</c:v>
                </c:pt>
                <c:pt idx="8440">
                  <c:v>84.4000000000087</c:v>
                </c:pt>
                <c:pt idx="8441">
                  <c:v>84.4100000000087</c:v>
                </c:pt>
                <c:pt idx="8442">
                  <c:v>84.4200000000086</c:v>
                </c:pt>
                <c:pt idx="8443">
                  <c:v>84.4300000000087</c:v>
                </c:pt>
                <c:pt idx="8444">
                  <c:v>84.4400000000087</c:v>
                </c:pt>
                <c:pt idx="8445">
                  <c:v>84.4500000000087</c:v>
                </c:pt>
                <c:pt idx="8446">
                  <c:v>84.4600000000087</c:v>
                </c:pt>
                <c:pt idx="8447">
                  <c:v>84.4700000000087</c:v>
                </c:pt>
                <c:pt idx="8448">
                  <c:v>84.4800000000087</c:v>
                </c:pt>
                <c:pt idx="8449">
                  <c:v>84.4900000000087</c:v>
                </c:pt>
                <c:pt idx="8450">
                  <c:v>84.5000000000087</c:v>
                </c:pt>
                <c:pt idx="8451">
                  <c:v>84.5100000000087</c:v>
                </c:pt>
                <c:pt idx="8452">
                  <c:v>84.5200000000087</c:v>
                </c:pt>
                <c:pt idx="8453">
                  <c:v>84.5300000000087</c:v>
                </c:pt>
                <c:pt idx="8454">
                  <c:v>84.5400000000087</c:v>
                </c:pt>
                <c:pt idx="8455">
                  <c:v>84.5500000000087</c:v>
                </c:pt>
                <c:pt idx="8456">
                  <c:v>84.5600000000087</c:v>
                </c:pt>
                <c:pt idx="8457">
                  <c:v>84.5700000000087</c:v>
                </c:pt>
                <c:pt idx="8458">
                  <c:v>84.5800000000087</c:v>
                </c:pt>
                <c:pt idx="8459">
                  <c:v>84.5900000000087</c:v>
                </c:pt>
                <c:pt idx="8460">
                  <c:v>84.6000000000087</c:v>
                </c:pt>
                <c:pt idx="8461">
                  <c:v>84.6100000000087</c:v>
                </c:pt>
                <c:pt idx="8462">
                  <c:v>84.6200000000087</c:v>
                </c:pt>
                <c:pt idx="8463">
                  <c:v>84.6300000000087</c:v>
                </c:pt>
                <c:pt idx="8464">
                  <c:v>84.6400000000087</c:v>
                </c:pt>
                <c:pt idx="8465">
                  <c:v>84.6500000000087</c:v>
                </c:pt>
                <c:pt idx="8466">
                  <c:v>84.6600000000087</c:v>
                </c:pt>
                <c:pt idx="8467">
                  <c:v>84.6700000000087</c:v>
                </c:pt>
                <c:pt idx="8468">
                  <c:v>84.6800000000087</c:v>
                </c:pt>
                <c:pt idx="8469">
                  <c:v>84.6900000000087</c:v>
                </c:pt>
                <c:pt idx="8470">
                  <c:v>84.7000000000087</c:v>
                </c:pt>
                <c:pt idx="8471">
                  <c:v>84.7100000000087</c:v>
                </c:pt>
                <c:pt idx="8472">
                  <c:v>84.7200000000087</c:v>
                </c:pt>
                <c:pt idx="8473">
                  <c:v>84.7300000000087</c:v>
                </c:pt>
                <c:pt idx="8474">
                  <c:v>84.7400000000087</c:v>
                </c:pt>
                <c:pt idx="8475">
                  <c:v>84.7500000000087</c:v>
                </c:pt>
                <c:pt idx="8476">
                  <c:v>84.7600000000087</c:v>
                </c:pt>
                <c:pt idx="8477">
                  <c:v>84.7700000000087</c:v>
                </c:pt>
                <c:pt idx="8478">
                  <c:v>84.7800000000087</c:v>
                </c:pt>
                <c:pt idx="8479">
                  <c:v>84.7900000000087</c:v>
                </c:pt>
                <c:pt idx="8480">
                  <c:v>84.8000000000087</c:v>
                </c:pt>
                <c:pt idx="8481">
                  <c:v>84.8100000000087</c:v>
                </c:pt>
                <c:pt idx="8482">
                  <c:v>84.8200000000087</c:v>
                </c:pt>
                <c:pt idx="8483">
                  <c:v>84.8300000000087</c:v>
                </c:pt>
                <c:pt idx="8484">
                  <c:v>84.8400000000087</c:v>
                </c:pt>
                <c:pt idx="8485">
                  <c:v>84.8500000000087</c:v>
                </c:pt>
                <c:pt idx="8486">
                  <c:v>84.8600000000087</c:v>
                </c:pt>
                <c:pt idx="8487">
                  <c:v>84.8700000000087</c:v>
                </c:pt>
                <c:pt idx="8488">
                  <c:v>84.8800000000087</c:v>
                </c:pt>
                <c:pt idx="8489">
                  <c:v>84.8900000000087</c:v>
                </c:pt>
                <c:pt idx="8490">
                  <c:v>84.9000000000087</c:v>
                </c:pt>
                <c:pt idx="8491">
                  <c:v>84.9100000000087</c:v>
                </c:pt>
                <c:pt idx="8492">
                  <c:v>84.9200000000087</c:v>
                </c:pt>
                <c:pt idx="8493">
                  <c:v>84.9300000000087</c:v>
                </c:pt>
                <c:pt idx="8494">
                  <c:v>84.9400000000087</c:v>
                </c:pt>
                <c:pt idx="8495">
                  <c:v>84.9500000000087</c:v>
                </c:pt>
                <c:pt idx="8496">
                  <c:v>84.9600000000087</c:v>
                </c:pt>
                <c:pt idx="8497">
                  <c:v>84.9700000000087</c:v>
                </c:pt>
                <c:pt idx="8498">
                  <c:v>84.9800000000087</c:v>
                </c:pt>
                <c:pt idx="8499">
                  <c:v>84.9900000000087</c:v>
                </c:pt>
                <c:pt idx="8500">
                  <c:v>85.0000000000087</c:v>
                </c:pt>
                <c:pt idx="8501">
                  <c:v>85.0100000000087</c:v>
                </c:pt>
                <c:pt idx="8502">
                  <c:v>85.0200000000087</c:v>
                </c:pt>
                <c:pt idx="8503">
                  <c:v>85.0300000000087</c:v>
                </c:pt>
                <c:pt idx="8504">
                  <c:v>85.0400000000088</c:v>
                </c:pt>
                <c:pt idx="8505">
                  <c:v>85.0500000000088</c:v>
                </c:pt>
                <c:pt idx="8506">
                  <c:v>85.0600000000087</c:v>
                </c:pt>
                <c:pt idx="8507">
                  <c:v>85.0700000000088</c:v>
                </c:pt>
                <c:pt idx="8508">
                  <c:v>85.0800000000088</c:v>
                </c:pt>
                <c:pt idx="8509">
                  <c:v>85.0900000000088</c:v>
                </c:pt>
                <c:pt idx="8510">
                  <c:v>85.1000000000088</c:v>
                </c:pt>
                <c:pt idx="8511">
                  <c:v>85.1100000000088</c:v>
                </c:pt>
                <c:pt idx="8512">
                  <c:v>85.1200000000088</c:v>
                </c:pt>
                <c:pt idx="8513">
                  <c:v>85.1300000000088</c:v>
                </c:pt>
                <c:pt idx="8514">
                  <c:v>85.1400000000088</c:v>
                </c:pt>
                <c:pt idx="8515">
                  <c:v>85.1500000000088</c:v>
                </c:pt>
                <c:pt idx="8516">
                  <c:v>85.1600000000088</c:v>
                </c:pt>
                <c:pt idx="8517">
                  <c:v>85.1700000000088</c:v>
                </c:pt>
                <c:pt idx="8518">
                  <c:v>85.1800000000088</c:v>
                </c:pt>
                <c:pt idx="8519">
                  <c:v>85.1900000000088</c:v>
                </c:pt>
                <c:pt idx="8520">
                  <c:v>85.2000000000088</c:v>
                </c:pt>
                <c:pt idx="8521">
                  <c:v>85.2100000000088</c:v>
                </c:pt>
                <c:pt idx="8522">
                  <c:v>85.2200000000088</c:v>
                </c:pt>
                <c:pt idx="8523">
                  <c:v>85.2300000000088</c:v>
                </c:pt>
                <c:pt idx="8524">
                  <c:v>85.2400000000088</c:v>
                </c:pt>
                <c:pt idx="8525">
                  <c:v>85.2500000000088</c:v>
                </c:pt>
                <c:pt idx="8526">
                  <c:v>85.2600000000088</c:v>
                </c:pt>
                <c:pt idx="8527">
                  <c:v>85.2700000000088</c:v>
                </c:pt>
                <c:pt idx="8528">
                  <c:v>85.2800000000088</c:v>
                </c:pt>
                <c:pt idx="8529">
                  <c:v>85.2900000000088</c:v>
                </c:pt>
                <c:pt idx="8530">
                  <c:v>85.3000000000088</c:v>
                </c:pt>
                <c:pt idx="8531">
                  <c:v>85.3100000000088</c:v>
                </c:pt>
                <c:pt idx="8532">
                  <c:v>85.3200000000088</c:v>
                </c:pt>
                <c:pt idx="8533">
                  <c:v>85.3300000000088</c:v>
                </c:pt>
                <c:pt idx="8534">
                  <c:v>85.3400000000088</c:v>
                </c:pt>
                <c:pt idx="8535">
                  <c:v>85.3500000000088</c:v>
                </c:pt>
                <c:pt idx="8536">
                  <c:v>85.3600000000088</c:v>
                </c:pt>
                <c:pt idx="8537">
                  <c:v>85.3700000000088</c:v>
                </c:pt>
                <c:pt idx="8538">
                  <c:v>85.3800000000088</c:v>
                </c:pt>
                <c:pt idx="8539">
                  <c:v>85.3900000000088</c:v>
                </c:pt>
                <c:pt idx="8540">
                  <c:v>85.4000000000088</c:v>
                </c:pt>
                <c:pt idx="8541">
                  <c:v>85.4100000000088</c:v>
                </c:pt>
                <c:pt idx="8542">
                  <c:v>85.4200000000088</c:v>
                </c:pt>
                <c:pt idx="8543">
                  <c:v>85.4300000000088</c:v>
                </c:pt>
                <c:pt idx="8544">
                  <c:v>85.4400000000088</c:v>
                </c:pt>
                <c:pt idx="8545">
                  <c:v>85.4500000000088</c:v>
                </c:pt>
                <c:pt idx="8546">
                  <c:v>85.4600000000088</c:v>
                </c:pt>
                <c:pt idx="8547">
                  <c:v>85.4700000000088</c:v>
                </c:pt>
                <c:pt idx="8548">
                  <c:v>85.4800000000088</c:v>
                </c:pt>
                <c:pt idx="8549">
                  <c:v>85.4900000000088</c:v>
                </c:pt>
                <c:pt idx="8550">
                  <c:v>85.5000000000088</c:v>
                </c:pt>
                <c:pt idx="8551">
                  <c:v>85.5100000000088</c:v>
                </c:pt>
                <c:pt idx="8552">
                  <c:v>85.5200000000088</c:v>
                </c:pt>
                <c:pt idx="8553">
                  <c:v>85.5300000000088</c:v>
                </c:pt>
                <c:pt idx="8554">
                  <c:v>85.5400000000088</c:v>
                </c:pt>
                <c:pt idx="8555">
                  <c:v>85.5500000000088</c:v>
                </c:pt>
                <c:pt idx="8556">
                  <c:v>85.5600000000088</c:v>
                </c:pt>
                <c:pt idx="8557">
                  <c:v>85.5700000000088</c:v>
                </c:pt>
                <c:pt idx="8558">
                  <c:v>85.5800000000088</c:v>
                </c:pt>
                <c:pt idx="8559">
                  <c:v>85.5900000000088</c:v>
                </c:pt>
                <c:pt idx="8560">
                  <c:v>85.6000000000088</c:v>
                </c:pt>
                <c:pt idx="8561">
                  <c:v>85.6100000000088</c:v>
                </c:pt>
                <c:pt idx="8562">
                  <c:v>85.6200000000088</c:v>
                </c:pt>
                <c:pt idx="8563">
                  <c:v>85.6300000000088</c:v>
                </c:pt>
                <c:pt idx="8564">
                  <c:v>85.6400000000088</c:v>
                </c:pt>
                <c:pt idx="8565">
                  <c:v>85.6500000000088</c:v>
                </c:pt>
                <c:pt idx="8566">
                  <c:v>85.6600000000088</c:v>
                </c:pt>
                <c:pt idx="8567">
                  <c:v>85.6700000000088</c:v>
                </c:pt>
                <c:pt idx="8568">
                  <c:v>85.6800000000089</c:v>
                </c:pt>
                <c:pt idx="8569">
                  <c:v>85.6900000000089</c:v>
                </c:pt>
                <c:pt idx="8570">
                  <c:v>85.7000000000088</c:v>
                </c:pt>
                <c:pt idx="8571">
                  <c:v>85.7100000000089</c:v>
                </c:pt>
                <c:pt idx="8572">
                  <c:v>85.7200000000089</c:v>
                </c:pt>
                <c:pt idx="8573">
                  <c:v>85.7300000000089</c:v>
                </c:pt>
                <c:pt idx="8574">
                  <c:v>85.7400000000089</c:v>
                </c:pt>
                <c:pt idx="8575">
                  <c:v>85.7500000000089</c:v>
                </c:pt>
                <c:pt idx="8576">
                  <c:v>85.7600000000089</c:v>
                </c:pt>
                <c:pt idx="8577">
                  <c:v>85.7700000000089</c:v>
                </c:pt>
                <c:pt idx="8578">
                  <c:v>85.7800000000089</c:v>
                </c:pt>
                <c:pt idx="8579">
                  <c:v>85.7900000000089</c:v>
                </c:pt>
                <c:pt idx="8580">
                  <c:v>85.8000000000089</c:v>
                </c:pt>
                <c:pt idx="8581">
                  <c:v>85.8100000000089</c:v>
                </c:pt>
                <c:pt idx="8582">
                  <c:v>85.8200000000089</c:v>
                </c:pt>
                <c:pt idx="8583">
                  <c:v>85.8300000000089</c:v>
                </c:pt>
                <c:pt idx="8584">
                  <c:v>85.8400000000089</c:v>
                </c:pt>
                <c:pt idx="8585">
                  <c:v>85.8500000000089</c:v>
                </c:pt>
                <c:pt idx="8586">
                  <c:v>85.8600000000089</c:v>
                </c:pt>
                <c:pt idx="8587">
                  <c:v>85.8700000000089</c:v>
                </c:pt>
                <c:pt idx="8588">
                  <c:v>85.8800000000089</c:v>
                </c:pt>
                <c:pt idx="8589">
                  <c:v>85.8900000000089</c:v>
                </c:pt>
                <c:pt idx="8590">
                  <c:v>85.9000000000089</c:v>
                </c:pt>
                <c:pt idx="8591">
                  <c:v>85.9100000000089</c:v>
                </c:pt>
                <c:pt idx="8592">
                  <c:v>85.9200000000089</c:v>
                </c:pt>
                <c:pt idx="8593">
                  <c:v>85.9300000000089</c:v>
                </c:pt>
                <c:pt idx="8594">
                  <c:v>85.9400000000089</c:v>
                </c:pt>
                <c:pt idx="8595">
                  <c:v>85.9500000000089</c:v>
                </c:pt>
                <c:pt idx="8596">
                  <c:v>85.9600000000089</c:v>
                </c:pt>
                <c:pt idx="8597">
                  <c:v>85.9700000000089</c:v>
                </c:pt>
                <c:pt idx="8598">
                  <c:v>85.9800000000089</c:v>
                </c:pt>
                <c:pt idx="8599">
                  <c:v>85.9900000000089</c:v>
                </c:pt>
                <c:pt idx="8600">
                  <c:v>86.0000000000089</c:v>
                </c:pt>
                <c:pt idx="8601">
                  <c:v>86.0100000000089</c:v>
                </c:pt>
                <c:pt idx="8602">
                  <c:v>86.0200000000089</c:v>
                </c:pt>
                <c:pt idx="8603">
                  <c:v>86.0300000000089</c:v>
                </c:pt>
                <c:pt idx="8604">
                  <c:v>86.0400000000089</c:v>
                </c:pt>
                <c:pt idx="8605">
                  <c:v>86.0500000000089</c:v>
                </c:pt>
                <c:pt idx="8606">
                  <c:v>86.0600000000089</c:v>
                </c:pt>
                <c:pt idx="8607">
                  <c:v>86.0700000000089</c:v>
                </c:pt>
                <c:pt idx="8608">
                  <c:v>86.0800000000089</c:v>
                </c:pt>
                <c:pt idx="8609">
                  <c:v>86.0900000000089</c:v>
                </c:pt>
                <c:pt idx="8610">
                  <c:v>86.1000000000089</c:v>
                </c:pt>
                <c:pt idx="8611">
                  <c:v>86.1100000000089</c:v>
                </c:pt>
                <c:pt idx="8612">
                  <c:v>86.1200000000089</c:v>
                </c:pt>
                <c:pt idx="8613">
                  <c:v>86.1300000000089</c:v>
                </c:pt>
                <c:pt idx="8614">
                  <c:v>86.1400000000089</c:v>
                </c:pt>
                <c:pt idx="8615">
                  <c:v>86.1500000000089</c:v>
                </c:pt>
                <c:pt idx="8616">
                  <c:v>86.1600000000089</c:v>
                </c:pt>
                <c:pt idx="8617">
                  <c:v>86.1700000000089</c:v>
                </c:pt>
                <c:pt idx="8618">
                  <c:v>86.1800000000089</c:v>
                </c:pt>
                <c:pt idx="8619">
                  <c:v>86.1900000000089</c:v>
                </c:pt>
                <c:pt idx="8620">
                  <c:v>86.2000000000089</c:v>
                </c:pt>
                <c:pt idx="8621">
                  <c:v>86.2100000000089</c:v>
                </c:pt>
                <c:pt idx="8622">
                  <c:v>86.2200000000089</c:v>
                </c:pt>
                <c:pt idx="8623">
                  <c:v>86.2300000000089</c:v>
                </c:pt>
                <c:pt idx="8624">
                  <c:v>86.2400000000089</c:v>
                </c:pt>
                <c:pt idx="8625">
                  <c:v>86.2500000000089</c:v>
                </c:pt>
                <c:pt idx="8626">
                  <c:v>86.2600000000089</c:v>
                </c:pt>
                <c:pt idx="8627">
                  <c:v>86.2700000000089</c:v>
                </c:pt>
                <c:pt idx="8628">
                  <c:v>86.2800000000089</c:v>
                </c:pt>
                <c:pt idx="8629">
                  <c:v>86.2900000000089</c:v>
                </c:pt>
                <c:pt idx="8630">
                  <c:v>86.3000000000089</c:v>
                </c:pt>
                <c:pt idx="8631">
                  <c:v>86.3100000000089</c:v>
                </c:pt>
                <c:pt idx="8632">
                  <c:v>86.320000000009</c:v>
                </c:pt>
                <c:pt idx="8633">
                  <c:v>86.330000000009</c:v>
                </c:pt>
                <c:pt idx="8634">
                  <c:v>86.3400000000089</c:v>
                </c:pt>
                <c:pt idx="8635">
                  <c:v>86.350000000009</c:v>
                </c:pt>
                <c:pt idx="8636">
                  <c:v>86.360000000009</c:v>
                </c:pt>
                <c:pt idx="8637">
                  <c:v>86.370000000009</c:v>
                </c:pt>
                <c:pt idx="8638">
                  <c:v>86.380000000009</c:v>
                </c:pt>
                <c:pt idx="8639">
                  <c:v>86.390000000009</c:v>
                </c:pt>
                <c:pt idx="8640">
                  <c:v>86.400000000009</c:v>
                </c:pt>
                <c:pt idx="8641">
                  <c:v>86.410000000009</c:v>
                </c:pt>
                <c:pt idx="8642">
                  <c:v>86.420000000009</c:v>
                </c:pt>
                <c:pt idx="8643">
                  <c:v>86.430000000009</c:v>
                </c:pt>
                <c:pt idx="8644">
                  <c:v>86.440000000009</c:v>
                </c:pt>
                <c:pt idx="8645">
                  <c:v>86.450000000009</c:v>
                </c:pt>
                <c:pt idx="8646">
                  <c:v>86.460000000009</c:v>
                </c:pt>
                <c:pt idx="8647">
                  <c:v>86.470000000009</c:v>
                </c:pt>
                <c:pt idx="8648">
                  <c:v>86.480000000009</c:v>
                </c:pt>
                <c:pt idx="8649">
                  <c:v>86.490000000009</c:v>
                </c:pt>
                <c:pt idx="8650">
                  <c:v>86.500000000009</c:v>
                </c:pt>
                <c:pt idx="8651">
                  <c:v>86.510000000009</c:v>
                </c:pt>
                <c:pt idx="8652">
                  <c:v>86.520000000009</c:v>
                </c:pt>
                <c:pt idx="8653">
                  <c:v>86.530000000009</c:v>
                </c:pt>
                <c:pt idx="8654">
                  <c:v>86.540000000009</c:v>
                </c:pt>
                <c:pt idx="8655">
                  <c:v>86.550000000009</c:v>
                </c:pt>
                <c:pt idx="8656">
                  <c:v>86.560000000009</c:v>
                </c:pt>
                <c:pt idx="8657">
                  <c:v>86.570000000009</c:v>
                </c:pt>
                <c:pt idx="8658">
                  <c:v>86.580000000009</c:v>
                </c:pt>
                <c:pt idx="8659">
                  <c:v>86.590000000009</c:v>
                </c:pt>
                <c:pt idx="8660">
                  <c:v>86.600000000009</c:v>
                </c:pt>
                <c:pt idx="8661">
                  <c:v>86.610000000009</c:v>
                </c:pt>
                <c:pt idx="8662">
                  <c:v>86.620000000009</c:v>
                </c:pt>
                <c:pt idx="8663">
                  <c:v>86.630000000009</c:v>
                </c:pt>
                <c:pt idx="8664">
                  <c:v>86.640000000009</c:v>
                </c:pt>
                <c:pt idx="8665">
                  <c:v>86.650000000009</c:v>
                </c:pt>
                <c:pt idx="8666">
                  <c:v>86.660000000009</c:v>
                </c:pt>
                <c:pt idx="8667">
                  <c:v>86.670000000009</c:v>
                </c:pt>
                <c:pt idx="8668">
                  <c:v>86.680000000009</c:v>
                </c:pt>
                <c:pt idx="8669">
                  <c:v>86.690000000009</c:v>
                </c:pt>
                <c:pt idx="8670">
                  <c:v>86.700000000009</c:v>
                </c:pt>
                <c:pt idx="8671">
                  <c:v>86.710000000009</c:v>
                </c:pt>
                <c:pt idx="8672">
                  <c:v>86.720000000009</c:v>
                </c:pt>
                <c:pt idx="8673">
                  <c:v>86.730000000009</c:v>
                </c:pt>
                <c:pt idx="8674">
                  <c:v>86.740000000009</c:v>
                </c:pt>
                <c:pt idx="8675">
                  <c:v>86.750000000009</c:v>
                </c:pt>
                <c:pt idx="8676">
                  <c:v>86.760000000009</c:v>
                </c:pt>
                <c:pt idx="8677">
                  <c:v>86.770000000009</c:v>
                </c:pt>
                <c:pt idx="8678">
                  <c:v>86.780000000009</c:v>
                </c:pt>
                <c:pt idx="8679">
                  <c:v>86.790000000009</c:v>
                </c:pt>
                <c:pt idx="8680">
                  <c:v>86.800000000009</c:v>
                </c:pt>
                <c:pt idx="8681">
                  <c:v>86.810000000009</c:v>
                </c:pt>
                <c:pt idx="8682">
                  <c:v>86.820000000009</c:v>
                </c:pt>
                <c:pt idx="8683">
                  <c:v>86.830000000009</c:v>
                </c:pt>
                <c:pt idx="8684">
                  <c:v>86.840000000009</c:v>
                </c:pt>
                <c:pt idx="8685">
                  <c:v>86.850000000009</c:v>
                </c:pt>
                <c:pt idx="8686">
                  <c:v>86.860000000009</c:v>
                </c:pt>
                <c:pt idx="8687">
                  <c:v>86.870000000009</c:v>
                </c:pt>
                <c:pt idx="8688">
                  <c:v>86.880000000009</c:v>
                </c:pt>
                <c:pt idx="8689">
                  <c:v>86.890000000009</c:v>
                </c:pt>
                <c:pt idx="8690">
                  <c:v>86.900000000009</c:v>
                </c:pt>
                <c:pt idx="8691">
                  <c:v>86.910000000009</c:v>
                </c:pt>
                <c:pt idx="8692">
                  <c:v>86.920000000009</c:v>
                </c:pt>
                <c:pt idx="8693">
                  <c:v>86.930000000009</c:v>
                </c:pt>
                <c:pt idx="8694">
                  <c:v>86.940000000009</c:v>
                </c:pt>
                <c:pt idx="8695">
                  <c:v>86.950000000009</c:v>
                </c:pt>
                <c:pt idx="8696">
                  <c:v>86.9600000000091</c:v>
                </c:pt>
                <c:pt idx="8697">
                  <c:v>86.9700000000091</c:v>
                </c:pt>
                <c:pt idx="8698">
                  <c:v>86.980000000009</c:v>
                </c:pt>
                <c:pt idx="8699">
                  <c:v>86.9900000000091</c:v>
                </c:pt>
                <c:pt idx="8700">
                  <c:v>87.0000000000091</c:v>
                </c:pt>
                <c:pt idx="8701">
                  <c:v>87.0100000000091</c:v>
                </c:pt>
                <c:pt idx="8702">
                  <c:v>87.0200000000091</c:v>
                </c:pt>
                <c:pt idx="8703">
                  <c:v>87.0300000000091</c:v>
                </c:pt>
                <c:pt idx="8704">
                  <c:v>87.0400000000091</c:v>
                </c:pt>
                <c:pt idx="8705">
                  <c:v>87.0500000000091</c:v>
                </c:pt>
                <c:pt idx="8706">
                  <c:v>87.0600000000091</c:v>
                </c:pt>
                <c:pt idx="8707">
                  <c:v>87.0700000000091</c:v>
                </c:pt>
                <c:pt idx="8708">
                  <c:v>87.0800000000091</c:v>
                </c:pt>
                <c:pt idx="8709">
                  <c:v>87.0900000000091</c:v>
                </c:pt>
                <c:pt idx="8710">
                  <c:v>87.1000000000091</c:v>
                </c:pt>
                <c:pt idx="8711">
                  <c:v>87.1100000000091</c:v>
                </c:pt>
                <c:pt idx="8712">
                  <c:v>87.1200000000091</c:v>
                </c:pt>
                <c:pt idx="8713">
                  <c:v>87.1300000000091</c:v>
                </c:pt>
                <c:pt idx="8714">
                  <c:v>87.1400000000091</c:v>
                </c:pt>
                <c:pt idx="8715">
                  <c:v>87.1500000000091</c:v>
                </c:pt>
                <c:pt idx="8716">
                  <c:v>87.1600000000091</c:v>
                </c:pt>
                <c:pt idx="8717">
                  <c:v>87.1700000000091</c:v>
                </c:pt>
                <c:pt idx="8718">
                  <c:v>87.1800000000091</c:v>
                </c:pt>
                <c:pt idx="8719">
                  <c:v>87.1900000000091</c:v>
                </c:pt>
                <c:pt idx="8720">
                  <c:v>87.2000000000091</c:v>
                </c:pt>
                <c:pt idx="8721">
                  <c:v>87.2100000000091</c:v>
                </c:pt>
                <c:pt idx="8722">
                  <c:v>87.2200000000091</c:v>
                </c:pt>
                <c:pt idx="8723">
                  <c:v>87.2300000000091</c:v>
                </c:pt>
                <c:pt idx="8724">
                  <c:v>87.2400000000091</c:v>
                </c:pt>
                <c:pt idx="8725">
                  <c:v>87.2500000000091</c:v>
                </c:pt>
                <c:pt idx="8726">
                  <c:v>87.2600000000091</c:v>
                </c:pt>
                <c:pt idx="8727">
                  <c:v>87.2700000000091</c:v>
                </c:pt>
                <c:pt idx="8728">
                  <c:v>87.2800000000091</c:v>
                </c:pt>
                <c:pt idx="8729">
                  <c:v>87.2900000000091</c:v>
                </c:pt>
                <c:pt idx="8730">
                  <c:v>87.3000000000091</c:v>
                </c:pt>
                <c:pt idx="8731">
                  <c:v>87.3100000000091</c:v>
                </c:pt>
                <c:pt idx="8732">
                  <c:v>87.3200000000091</c:v>
                </c:pt>
                <c:pt idx="8733">
                  <c:v>87.3300000000091</c:v>
                </c:pt>
                <c:pt idx="8734">
                  <c:v>87.3400000000091</c:v>
                </c:pt>
                <c:pt idx="8735">
                  <c:v>87.3500000000091</c:v>
                </c:pt>
                <c:pt idx="8736">
                  <c:v>87.3600000000091</c:v>
                </c:pt>
                <c:pt idx="8737">
                  <c:v>87.3700000000091</c:v>
                </c:pt>
                <c:pt idx="8738">
                  <c:v>87.3800000000091</c:v>
                </c:pt>
                <c:pt idx="8739">
                  <c:v>87.3900000000091</c:v>
                </c:pt>
                <c:pt idx="8740">
                  <c:v>87.4000000000091</c:v>
                </c:pt>
                <c:pt idx="8741">
                  <c:v>87.4100000000091</c:v>
                </c:pt>
                <c:pt idx="8742">
                  <c:v>87.4200000000091</c:v>
                </c:pt>
                <c:pt idx="8743">
                  <c:v>87.4300000000091</c:v>
                </c:pt>
                <c:pt idx="8744">
                  <c:v>87.4400000000091</c:v>
                </c:pt>
                <c:pt idx="8745">
                  <c:v>87.4500000000091</c:v>
                </c:pt>
                <c:pt idx="8746">
                  <c:v>87.4600000000091</c:v>
                </c:pt>
                <c:pt idx="8747">
                  <c:v>87.4700000000091</c:v>
                </c:pt>
                <c:pt idx="8748">
                  <c:v>87.4800000000091</c:v>
                </c:pt>
                <c:pt idx="8749">
                  <c:v>87.4900000000091</c:v>
                </c:pt>
                <c:pt idx="8750">
                  <c:v>87.5000000000091</c:v>
                </c:pt>
                <c:pt idx="8751">
                  <c:v>87.5100000000091</c:v>
                </c:pt>
                <c:pt idx="8752">
                  <c:v>87.5200000000091</c:v>
                </c:pt>
                <c:pt idx="8753">
                  <c:v>87.5300000000091</c:v>
                </c:pt>
                <c:pt idx="8754">
                  <c:v>87.5400000000091</c:v>
                </c:pt>
                <c:pt idx="8755">
                  <c:v>87.5500000000091</c:v>
                </c:pt>
                <c:pt idx="8756">
                  <c:v>87.5600000000091</c:v>
                </c:pt>
                <c:pt idx="8757">
                  <c:v>87.5700000000091</c:v>
                </c:pt>
                <c:pt idx="8758">
                  <c:v>87.5800000000091</c:v>
                </c:pt>
                <c:pt idx="8759">
                  <c:v>87.5900000000091</c:v>
                </c:pt>
                <c:pt idx="8760">
                  <c:v>87.6000000000092</c:v>
                </c:pt>
                <c:pt idx="8761">
                  <c:v>87.6100000000092</c:v>
                </c:pt>
                <c:pt idx="8762">
                  <c:v>87.6200000000091</c:v>
                </c:pt>
                <c:pt idx="8763">
                  <c:v>87.6300000000092</c:v>
                </c:pt>
                <c:pt idx="8764">
                  <c:v>87.6400000000092</c:v>
                </c:pt>
                <c:pt idx="8765">
                  <c:v>87.6500000000092</c:v>
                </c:pt>
                <c:pt idx="8766">
                  <c:v>87.6600000000092</c:v>
                </c:pt>
                <c:pt idx="8767">
                  <c:v>87.6700000000092</c:v>
                </c:pt>
                <c:pt idx="8768">
                  <c:v>87.6800000000092</c:v>
                </c:pt>
                <c:pt idx="8769">
                  <c:v>87.6900000000092</c:v>
                </c:pt>
                <c:pt idx="8770">
                  <c:v>87.7000000000092</c:v>
                </c:pt>
                <c:pt idx="8771">
                  <c:v>87.7100000000092</c:v>
                </c:pt>
                <c:pt idx="8772">
                  <c:v>87.7200000000092</c:v>
                </c:pt>
                <c:pt idx="8773">
                  <c:v>87.7300000000092</c:v>
                </c:pt>
                <c:pt idx="8774">
                  <c:v>87.7400000000092</c:v>
                </c:pt>
                <c:pt idx="8775">
                  <c:v>87.7500000000092</c:v>
                </c:pt>
                <c:pt idx="8776">
                  <c:v>87.7600000000092</c:v>
                </c:pt>
                <c:pt idx="8777">
                  <c:v>87.7700000000092</c:v>
                </c:pt>
                <c:pt idx="8778">
                  <c:v>87.7800000000092</c:v>
                </c:pt>
                <c:pt idx="8779">
                  <c:v>87.7900000000092</c:v>
                </c:pt>
                <c:pt idx="8780">
                  <c:v>87.8000000000092</c:v>
                </c:pt>
                <c:pt idx="8781">
                  <c:v>87.8100000000092</c:v>
                </c:pt>
                <c:pt idx="8782">
                  <c:v>87.8200000000092</c:v>
                </c:pt>
                <c:pt idx="8783">
                  <c:v>87.8300000000092</c:v>
                </c:pt>
                <c:pt idx="8784">
                  <c:v>87.8400000000092</c:v>
                </c:pt>
                <c:pt idx="8785">
                  <c:v>87.8500000000092</c:v>
                </c:pt>
                <c:pt idx="8786">
                  <c:v>87.8600000000092</c:v>
                </c:pt>
                <c:pt idx="8787">
                  <c:v>87.8700000000092</c:v>
                </c:pt>
                <c:pt idx="8788">
                  <c:v>87.8800000000092</c:v>
                </c:pt>
                <c:pt idx="8789">
                  <c:v>87.8900000000092</c:v>
                </c:pt>
                <c:pt idx="8790">
                  <c:v>87.9000000000092</c:v>
                </c:pt>
                <c:pt idx="8791">
                  <c:v>87.9100000000092</c:v>
                </c:pt>
                <c:pt idx="8792">
                  <c:v>87.9200000000092</c:v>
                </c:pt>
                <c:pt idx="8793">
                  <c:v>87.9300000000092</c:v>
                </c:pt>
                <c:pt idx="8794">
                  <c:v>87.9400000000092</c:v>
                </c:pt>
                <c:pt idx="8795">
                  <c:v>87.9500000000092</c:v>
                </c:pt>
                <c:pt idx="8796">
                  <c:v>87.9600000000092</c:v>
                </c:pt>
                <c:pt idx="8797">
                  <c:v>87.9700000000092</c:v>
                </c:pt>
                <c:pt idx="8798">
                  <c:v>87.9800000000092</c:v>
                </c:pt>
                <c:pt idx="8799">
                  <c:v>87.9900000000092</c:v>
                </c:pt>
                <c:pt idx="8800">
                  <c:v>88.0000000000092</c:v>
                </c:pt>
                <c:pt idx="8801">
                  <c:v>88.0100000000092</c:v>
                </c:pt>
                <c:pt idx="8802">
                  <c:v>88.0200000000092</c:v>
                </c:pt>
                <c:pt idx="8803">
                  <c:v>88.0300000000092</c:v>
                </c:pt>
                <c:pt idx="8804">
                  <c:v>88.0400000000092</c:v>
                </c:pt>
                <c:pt idx="8805">
                  <c:v>88.0500000000092</c:v>
                </c:pt>
                <c:pt idx="8806">
                  <c:v>88.0600000000092</c:v>
                </c:pt>
                <c:pt idx="8807">
                  <c:v>88.0700000000092</c:v>
                </c:pt>
                <c:pt idx="8808">
                  <c:v>88.0800000000092</c:v>
                </c:pt>
                <c:pt idx="8809">
                  <c:v>88.0900000000092</c:v>
                </c:pt>
                <c:pt idx="8810">
                  <c:v>88.1000000000092</c:v>
                </c:pt>
                <c:pt idx="8811">
                  <c:v>88.1100000000092</c:v>
                </c:pt>
                <c:pt idx="8812">
                  <c:v>88.1200000000092</c:v>
                </c:pt>
                <c:pt idx="8813">
                  <c:v>88.1300000000092</c:v>
                </c:pt>
                <c:pt idx="8814">
                  <c:v>88.1400000000092</c:v>
                </c:pt>
                <c:pt idx="8815">
                  <c:v>88.1500000000092</c:v>
                </c:pt>
                <c:pt idx="8816">
                  <c:v>88.1600000000092</c:v>
                </c:pt>
                <c:pt idx="8817">
                  <c:v>88.1700000000092</c:v>
                </c:pt>
                <c:pt idx="8818">
                  <c:v>88.1800000000092</c:v>
                </c:pt>
                <c:pt idx="8819">
                  <c:v>88.1900000000092</c:v>
                </c:pt>
                <c:pt idx="8820">
                  <c:v>88.2000000000092</c:v>
                </c:pt>
                <c:pt idx="8821">
                  <c:v>88.2100000000092</c:v>
                </c:pt>
                <c:pt idx="8822">
                  <c:v>88.2200000000092</c:v>
                </c:pt>
                <c:pt idx="8823">
                  <c:v>88.2300000000092</c:v>
                </c:pt>
                <c:pt idx="8824">
                  <c:v>88.2400000000093</c:v>
                </c:pt>
                <c:pt idx="8825">
                  <c:v>88.2500000000093</c:v>
                </c:pt>
                <c:pt idx="8826">
                  <c:v>88.2600000000092</c:v>
                </c:pt>
                <c:pt idx="8827">
                  <c:v>88.2700000000093</c:v>
                </c:pt>
                <c:pt idx="8828">
                  <c:v>88.2800000000093</c:v>
                </c:pt>
                <c:pt idx="8829">
                  <c:v>88.2900000000093</c:v>
                </c:pt>
                <c:pt idx="8830">
                  <c:v>88.3000000000093</c:v>
                </c:pt>
                <c:pt idx="8831">
                  <c:v>88.3100000000093</c:v>
                </c:pt>
                <c:pt idx="8832">
                  <c:v>88.3200000000093</c:v>
                </c:pt>
                <c:pt idx="8833">
                  <c:v>88.3300000000093</c:v>
                </c:pt>
                <c:pt idx="8834">
                  <c:v>88.3400000000093</c:v>
                </c:pt>
                <c:pt idx="8835">
                  <c:v>88.3500000000093</c:v>
                </c:pt>
                <c:pt idx="8836">
                  <c:v>88.3600000000093</c:v>
                </c:pt>
                <c:pt idx="8837">
                  <c:v>88.3700000000093</c:v>
                </c:pt>
                <c:pt idx="8838">
                  <c:v>88.3800000000093</c:v>
                </c:pt>
                <c:pt idx="8839">
                  <c:v>88.3900000000093</c:v>
                </c:pt>
                <c:pt idx="8840">
                  <c:v>88.4000000000093</c:v>
                </c:pt>
                <c:pt idx="8841">
                  <c:v>88.4100000000093</c:v>
                </c:pt>
                <c:pt idx="8842">
                  <c:v>88.4200000000093</c:v>
                </c:pt>
                <c:pt idx="8843">
                  <c:v>88.4300000000093</c:v>
                </c:pt>
                <c:pt idx="8844">
                  <c:v>88.4400000000093</c:v>
                </c:pt>
                <c:pt idx="8845">
                  <c:v>88.4500000000093</c:v>
                </c:pt>
                <c:pt idx="8846">
                  <c:v>88.4600000000093</c:v>
                </c:pt>
                <c:pt idx="8847">
                  <c:v>88.4700000000093</c:v>
                </c:pt>
                <c:pt idx="8848">
                  <c:v>88.4800000000093</c:v>
                </c:pt>
                <c:pt idx="8849">
                  <c:v>88.4900000000093</c:v>
                </c:pt>
                <c:pt idx="8850">
                  <c:v>88.5000000000093</c:v>
                </c:pt>
                <c:pt idx="8851">
                  <c:v>88.5100000000093</c:v>
                </c:pt>
                <c:pt idx="8852">
                  <c:v>88.5200000000093</c:v>
                </c:pt>
                <c:pt idx="8853">
                  <c:v>88.5300000000093</c:v>
                </c:pt>
                <c:pt idx="8854">
                  <c:v>88.5400000000093</c:v>
                </c:pt>
                <c:pt idx="8855">
                  <c:v>88.5500000000093</c:v>
                </c:pt>
                <c:pt idx="8856">
                  <c:v>88.5600000000093</c:v>
                </c:pt>
                <c:pt idx="8857">
                  <c:v>88.5700000000093</c:v>
                </c:pt>
                <c:pt idx="8858">
                  <c:v>88.5800000000093</c:v>
                </c:pt>
                <c:pt idx="8859">
                  <c:v>88.5900000000093</c:v>
                </c:pt>
                <c:pt idx="8860">
                  <c:v>88.6000000000093</c:v>
                </c:pt>
                <c:pt idx="8861">
                  <c:v>88.6100000000093</c:v>
                </c:pt>
                <c:pt idx="8862">
                  <c:v>88.6200000000093</c:v>
                </c:pt>
                <c:pt idx="8863">
                  <c:v>88.6300000000093</c:v>
                </c:pt>
                <c:pt idx="8864">
                  <c:v>88.6400000000093</c:v>
                </c:pt>
                <c:pt idx="8865">
                  <c:v>88.6500000000093</c:v>
                </c:pt>
                <c:pt idx="8866">
                  <c:v>88.6600000000093</c:v>
                </c:pt>
                <c:pt idx="8867">
                  <c:v>88.6700000000093</c:v>
                </c:pt>
                <c:pt idx="8868">
                  <c:v>88.6800000000093</c:v>
                </c:pt>
                <c:pt idx="8869">
                  <c:v>88.6900000000093</c:v>
                </c:pt>
                <c:pt idx="8870">
                  <c:v>88.7000000000093</c:v>
                </c:pt>
                <c:pt idx="8871">
                  <c:v>88.7100000000093</c:v>
                </c:pt>
                <c:pt idx="8872">
                  <c:v>88.7200000000093</c:v>
                </c:pt>
                <c:pt idx="8873">
                  <c:v>88.7300000000093</c:v>
                </c:pt>
                <c:pt idx="8874">
                  <c:v>88.7400000000093</c:v>
                </c:pt>
                <c:pt idx="8875">
                  <c:v>88.7500000000093</c:v>
                </c:pt>
                <c:pt idx="8876">
                  <c:v>88.7600000000093</c:v>
                </c:pt>
                <c:pt idx="8877">
                  <c:v>88.7700000000093</c:v>
                </c:pt>
                <c:pt idx="8878">
                  <c:v>88.7800000000093</c:v>
                </c:pt>
                <c:pt idx="8879">
                  <c:v>88.7900000000093</c:v>
                </c:pt>
                <c:pt idx="8880">
                  <c:v>88.8000000000093</c:v>
                </c:pt>
                <c:pt idx="8881">
                  <c:v>88.8100000000093</c:v>
                </c:pt>
                <c:pt idx="8882">
                  <c:v>88.8200000000093</c:v>
                </c:pt>
                <c:pt idx="8883">
                  <c:v>88.8300000000093</c:v>
                </c:pt>
                <c:pt idx="8884">
                  <c:v>88.8400000000093</c:v>
                </c:pt>
                <c:pt idx="8885">
                  <c:v>88.8500000000093</c:v>
                </c:pt>
                <c:pt idx="8886">
                  <c:v>88.8600000000093</c:v>
                </c:pt>
                <c:pt idx="8887">
                  <c:v>88.8700000000093</c:v>
                </c:pt>
                <c:pt idx="8888">
                  <c:v>88.8800000000094</c:v>
                </c:pt>
                <c:pt idx="8889">
                  <c:v>88.8900000000094</c:v>
                </c:pt>
                <c:pt idx="8890">
                  <c:v>88.9000000000093</c:v>
                </c:pt>
                <c:pt idx="8891">
                  <c:v>88.9100000000094</c:v>
                </c:pt>
                <c:pt idx="8892">
                  <c:v>88.9200000000094</c:v>
                </c:pt>
                <c:pt idx="8893">
                  <c:v>88.9300000000094</c:v>
                </c:pt>
                <c:pt idx="8894">
                  <c:v>88.9400000000094</c:v>
                </c:pt>
                <c:pt idx="8895">
                  <c:v>88.9500000000094</c:v>
                </c:pt>
                <c:pt idx="8896">
                  <c:v>88.9600000000094</c:v>
                </c:pt>
                <c:pt idx="8897">
                  <c:v>88.9700000000094</c:v>
                </c:pt>
                <c:pt idx="8898">
                  <c:v>88.9800000000094</c:v>
                </c:pt>
                <c:pt idx="8899">
                  <c:v>88.9900000000094</c:v>
                </c:pt>
                <c:pt idx="8900">
                  <c:v>89.0000000000094</c:v>
                </c:pt>
                <c:pt idx="8901">
                  <c:v>89.0100000000094</c:v>
                </c:pt>
                <c:pt idx="8902">
                  <c:v>89.0200000000094</c:v>
                </c:pt>
                <c:pt idx="8903">
                  <c:v>89.0300000000094</c:v>
                </c:pt>
                <c:pt idx="8904">
                  <c:v>89.0400000000094</c:v>
                </c:pt>
                <c:pt idx="8905">
                  <c:v>89.0500000000094</c:v>
                </c:pt>
                <c:pt idx="8906">
                  <c:v>89.0600000000094</c:v>
                </c:pt>
                <c:pt idx="8907">
                  <c:v>89.0700000000094</c:v>
                </c:pt>
                <c:pt idx="8908">
                  <c:v>89.0800000000094</c:v>
                </c:pt>
                <c:pt idx="8909">
                  <c:v>89.0900000000094</c:v>
                </c:pt>
                <c:pt idx="8910">
                  <c:v>89.1000000000094</c:v>
                </c:pt>
                <c:pt idx="8911">
                  <c:v>89.1100000000094</c:v>
                </c:pt>
                <c:pt idx="8912">
                  <c:v>89.1200000000094</c:v>
                </c:pt>
                <c:pt idx="8913">
                  <c:v>89.1300000000094</c:v>
                </c:pt>
                <c:pt idx="8914">
                  <c:v>89.1400000000094</c:v>
                </c:pt>
                <c:pt idx="8915">
                  <c:v>89.1500000000094</c:v>
                </c:pt>
                <c:pt idx="8916">
                  <c:v>89.1600000000094</c:v>
                </c:pt>
                <c:pt idx="8917">
                  <c:v>89.1700000000094</c:v>
                </c:pt>
                <c:pt idx="8918">
                  <c:v>89.1800000000094</c:v>
                </c:pt>
                <c:pt idx="8919">
                  <c:v>89.1900000000094</c:v>
                </c:pt>
                <c:pt idx="8920">
                  <c:v>89.2000000000094</c:v>
                </c:pt>
                <c:pt idx="8921">
                  <c:v>89.2100000000094</c:v>
                </c:pt>
                <c:pt idx="8922">
                  <c:v>89.2200000000094</c:v>
                </c:pt>
                <c:pt idx="8923">
                  <c:v>89.2300000000094</c:v>
                </c:pt>
                <c:pt idx="8924">
                  <c:v>89.2400000000094</c:v>
                </c:pt>
                <c:pt idx="8925">
                  <c:v>89.2500000000094</c:v>
                </c:pt>
                <c:pt idx="8926">
                  <c:v>89.2600000000094</c:v>
                </c:pt>
                <c:pt idx="8927">
                  <c:v>89.2700000000094</c:v>
                </c:pt>
                <c:pt idx="8928">
                  <c:v>89.2800000000094</c:v>
                </c:pt>
                <c:pt idx="8929">
                  <c:v>89.2900000000094</c:v>
                </c:pt>
                <c:pt idx="8930">
                  <c:v>89.3000000000094</c:v>
                </c:pt>
                <c:pt idx="8931">
                  <c:v>89.3100000000094</c:v>
                </c:pt>
                <c:pt idx="8932">
                  <c:v>89.3200000000094</c:v>
                </c:pt>
                <c:pt idx="8933">
                  <c:v>89.3300000000094</c:v>
                </c:pt>
                <c:pt idx="8934">
                  <c:v>89.3400000000094</c:v>
                </c:pt>
                <c:pt idx="8935">
                  <c:v>89.3500000000094</c:v>
                </c:pt>
                <c:pt idx="8936">
                  <c:v>89.3600000000094</c:v>
                </c:pt>
                <c:pt idx="8937">
                  <c:v>89.3700000000094</c:v>
                </c:pt>
                <c:pt idx="8938">
                  <c:v>89.3800000000094</c:v>
                </c:pt>
                <c:pt idx="8939">
                  <c:v>89.3900000000094</c:v>
                </c:pt>
                <c:pt idx="8940">
                  <c:v>89.4000000000094</c:v>
                </c:pt>
                <c:pt idx="8941">
                  <c:v>89.4100000000094</c:v>
                </c:pt>
                <c:pt idx="8942">
                  <c:v>89.4200000000094</c:v>
                </c:pt>
                <c:pt idx="8943">
                  <c:v>89.4300000000094</c:v>
                </c:pt>
                <c:pt idx="8944">
                  <c:v>89.4400000000094</c:v>
                </c:pt>
                <c:pt idx="8945">
                  <c:v>89.4500000000094</c:v>
                </c:pt>
                <c:pt idx="8946">
                  <c:v>89.4600000000094</c:v>
                </c:pt>
                <c:pt idx="8947">
                  <c:v>89.4700000000094</c:v>
                </c:pt>
                <c:pt idx="8948">
                  <c:v>89.4800000000094</c:v>
                </c:pt>
                <c:pt idx="8949">
                  <c:v>89.4900000000094</c:v>
                </c:pt>
                <c:pt idx="8950">
                  <c:v>89.5000000000094</c:v>
                </c:pt>
                <c:pt idx="8951">
                  <c:v>89.5100000000094</c:v>
                </c:pt>
                <c:pt idx="8952">
                  <c:v>89.5200000000095</c:v>
                </c:pt>
                <c:pt idx="8953">
                  <c:v>89.5300000000095</c:v>
                </c:pt>
                <c:pt idx="8954">
                  <c:v>89.5400000000094</c:v>
                </c:pt>
                <c:pt idx="8955">
                  <c:v>89.5500000000095</c:v>
                </c:pt>
                <c:pt idx="8956">
                  <c:v>89.5600000000095</c:v>
                </c:pt>
                <c:pt idx="8957">
                  <c:v>89.5700000000095</c:v>
                </c:pt>
                <c:pt idx="8958">
                  <c:v>89.5800000000095</c:v>
                </c:pt>
                <c:pt idx="8959">
                  <c:v>89.5900000000095</c:v>
                </c:pt>
                <c:pt idx="8960">
                  <c:v>89.6000000000095</c:v>
                </c:pt>
                <c:pt idx="8961">
                  <c:v>89.6100000000095</c:v>
                </c:pt>
                <c:pt idx="8962">
                  <c:v>89.6200000000095</c:v>
                </c:pt>
                <c:pt idx="8963">
                  <c:v>89.6300000000095</c:v>
                </c:pt>
                <c:pt idx="8964">
                  <c:v>89.6400000000095</c:v>
                </c:pt>
                <c:pt idx="8965">
                  <c:v>89.6500000000095</c:v>
                </c:pt>
                <c:pt idx="8966">
                  <c:v>89.6600000000095</c:v>
                </c:pt>
                <c:pt idx="8967">
                  <c:v>89.6700000000095</c:v>
                </c:pt>
                <c:pt idx="8968">
                  <c:v>89.6800000000095</c:v>
                </c:pt>
                <c:pt idx="8969">
                  <c:v>89.6900000000095</c:v>
                </c:pt>
                <c:pt idx="8970">
                  <c:v>89.7000000000095</c:v>
                </c:pt>
                <c:pt idx="8971">
                  <c:v>89.7100000000095</c:v>
                </c:pt>
                <c:pt idx="8972">
                  <c:v>89.7200000000095</c:v>
                </c:pt>
                <c:pt idx="8973">
                  <c:v>89.7300000000095</c:v>
                </c:pt>
                <c:pt idx="8974">
                  <c:v>89.7400000000095</c:v>
                </c:pt>
                <c:pt idx="8975">
                  <c:v>89.7500000000095</c:v>
                </c:pt>
                <c:pt idx="8976">
                  <c:v>89.7600000000095</c:v>
                </c:pt>
                <c:pt idx="8977">
                  <c:v>89.7700000000095</c:v>
                </c:pt>
                <c:pt idx="8978">
                  <c:v>89.7800000000095</c:v>
                </c:pt>
                <c:pt idx="8979">
                  <c:v>89.7900000000095</c:v>
                </c:pt>
                <c:pt idx="8980">
                  <c:v>89.8000000000095</c:v>
                </c:pt>
                <c:pt idx="8981">
                  <c:v>89.8100000000095</c:v>
                </c:pt>
                <c:pt idx="8982">
                  <c:v>89.8200000000095</c:v>
                </c:pt>
                <c:pt idx="8983">
                  <c:v>89.8300000000095</c:v>
                </c:pt>
                <c:pt idx="8984">
                  <c:v>89.8400000000095</c:v>
                </c:pt>
                <c:pt idx="8985">
                  <c:v>89.8500000000095</c:v>
                </c:pt>
                <c:pt idx="8986">
                  <c:v>89.8600000000095</c:v>
                </c:pt>
                <c:pt idx="8987">
                  <c:v>89.8700000000095</c:v>
                </c:pt>
                <c:pt idx="8988">
                  <c:v>89.8800000000095</c:v>
                </c:pt>
                <c:pt idx="8989">
                  <c:v>89.8900000000095</c:v>
                </c:pt>
                <c:pt idx="8990">
                  <c:v>89.9000000000095</c:v>
                </c:pt>
                <c:pt idx="8991">
                  <c:v>89.9100000000095</c:v>
                </c:pt>
                <c:pt idx="8992">
                  <c:v>89.9200000000095</c:v>
                </c:pt>
                <c:pt idx="8993">
                  <c:v>89.9300000000095</c:v>
                </c:pt>
                <c:pt idx="8994">
                  <c:v>89.9400000000095</c:v>
                </c:pt>
                <c:pt idx="8995">
                  <c:v>89.9500000000095</c:v>
                </c:pt>
                <c:pt idx="8996">
                  <c:v>89.9600000000095</c:v>
                </c:pt>
                <c:pt idx="8997">
                  <c:v>89.9700000000095</c:v>
                </c:pt>
                <c:pt idx="8998">
                  <c:v>89.9800000000095</c:v>
                </c:pt>
                <c:pt idx="8999">
                  <c:v>89.9900000000095</c:v>
                </c:pt>
                <c:pt idx="9000">
                  <c:v>90.0000000000095</c:v>
                </c:pt>
                <c:pt idx="9001">
                  <c:v>90.0100000000095</c:v>
                </c:pt>
                <c:pt idx="9002">
                  <c:v>90.0200000000095</c:v>
                </c:pt>
                <c:pt idx="9003">
                  <c:v>90.0300000000095</c:v>
                </c:pt>
                <c:pt idx="9004">
                  <c:v>90.0400000000095</c:v>
                </c:pt>
                <c:pt idx="9005">
                  <c:v>90.0500000000095</c:v>
                </c:pt>
                <c:pt idx="9006">
                  <c:v>90.0600000000095</c:v>
                </c:pt>
                <c:pt idx="9007">
                  <c:v>90.0700000000095</c:v>
                </c:pt>
                <c:pt idx="9008">
                  <c:v>90.0800000000095</c:v>
                </c:pt>
                <c:pt idx="9009">
                  <c:v>90.0900000000095</c:v>
                </c:pt>
                <c:pt idx="9010">
                  <c:v>90.1000000000095</c:v>
                </c:pt>
                <c:pt idx="9011">
                  <c:v>90.1100000000095</c:v>
                </c:pt>
                <c:pt idx="9012">
                  <c:v>90.1200000000095</c:v>
                </c:pt>
                <c:pt idx="9013">
                  <c:v>90.1300000000095</c:v>
                </c:pt>
                <c:pt idx="9014">
                  <c:v>90.1400000000095</c:v>
                </c:pt>
                <c:pt idx="9015">
                  <c:v>90.1500000000095</c:v>
                </c:pt>
                <c:pt idx="9016">
                  <c:v>90.1600000000096</c:v>
                </c:pt>
                <c:pt idx="9017">
                  <c:v>90.1700000000096</c:v>
                </c:pt>
                <c:pt idx="9018">
                  <c:v>90.1800000000095</c:v>
                </c:pt>
                <c:pt idx="9019">
                  <c:v>90.1900000000096</c:v>
                </c:pt>
                <c:pt idx="9020">
                  <c:v>90.2000000000096</c:v>
                </c:pt>
                <c:pt idx="9021">
                  <c:v>90.2100000000096</c:v>
                </c:pt>
                <c:pt idx="9022">
                  <c:v>90.2200000000096</c:v>
                </c:pt>
                <c:pt idx="9023">
                  <c:v>90.2300000000096</c:v>
                </c:pt>
                <c:pt idx="9024">
                  <c:v>90.2400000000096</c:v>
                </c:pt>
                <c:pt idx="9025">
                  <c:v>90.2500000000096</c:v>
                </c:pt>
                <c:pt idx="9026">
                  <c:v>90.2600000000096</c:v>
                </c:pt>
                <c:pt idx="9027">
                  <c:v>90.2700000000096</c:v>
                </c:pt>
                <c:pt idx="9028">
                  <c:v>90.2800000000096</c:v>
                </c:pt>
                <c:pt idx="9029">
                  <c:v>90.2900000000096</c:v>
                </c:pt>
                <c:pt idx="9030">
                  <c:v>90.3000000000096</c:v>
                </c:pt>
                <c:pt idx="9031">
                  <c:v>90.3100000000096</c:v>
                </c:pt>
                <c:pt idx="9032">
                  <c:v>90.3200000000096</c:v>
                </c:pt>
                <c:pt idx="9033">
                  <c:v>90.3300000000096</c:v>
                </c:pt>
                <c:pt idx="9034">
                  <c:v>90.3400000000096</c:v>
                </c:pt>
                <c:pt idx="9035">
                  <c:v>90.3500000000096</c:v>
                </c:pt>
                <c:pt idx="9036">
                  <c:v>90.3600000000096</c:v>
                </c:pt>
                <c:pt idx="9037">
                  <c:v>90.3700000000096</c:v>
                </c:pt>
                <c:pt idx="9038">
                  <c:v>90.3800000000096</c:v>
                </c:pt>
                <c:pt idx="9039">
                  <c:v>90.3900000000096</c:v>
                </c:pt>
                <c:pt idx="9040">
                  <c:v>90.4000000000096</c:v>
                </c:pt>
                <c:pt idx="9041">
                  <c:v>90.4100000000096</c:v>
                </c:pt>
                <c:pt idx="9042">
                  <c:v>90.4200000000096</c:v>
                </c:pt>
                <c:pt idx="9043">
                  <c:v>90.4300000000096</c:v>
                </c:pt>
                <c:pt idx="9044">
                  <c:v>90.4400000000096</c:v>
                </c:pt>
                <c:pt idx="9045">
                  <c:v>90.4500000000096</c:v>
                </c:pt>
                <c:pt idx="9046">
                  <c:v>90.4600000000096</c:v>
                </c:pt>
                <c:pt idx="9047">
                  <c:v>90.4700000000096</c:v>
                </c:pt>
                <c:pt idx="9048">
                  <c:v>90.4800000000096</c:v>
                </c:pt>
                <c:pt idx="9049">
                  <c:v>90.4900000000096</c:v>
                </c:pt>
                <c:pt idx="9050">
                  <c:v>90.5000000000096</c:v>
                </c:pt>
                <c:pt idx="9051">
                  <c:v>90.5100000000096</c:v>
                </c:pt>
                <c:pt idx="9052">
                  <c:v>90.5200000000096</c:v>
                </c:pt>
                <c:pt idx="9053">
                  <c:v>90.5300000000096</c:v>
                </c:pt>
                <c:pt idx="9054">
                  <c:v>90.5400000000096</c:v>
                </c:pt>
                <c:pt idx="9055">
                  <c:v>90.5500000000096</c:v>
                </c:pt>
                <c:pt idx="9056">
                  <c:v>90.5600000000096</c:v>
                </c:pt>
                <c:pt idx="9057">
                  <c:v>90.5700000000096</c:v>
                </c:pt>
                <c:pt idx="9058">
                  <c:v>90.5800000000096</c:v>
                </c:pt>
                <c:pt idx="9059">
                  <c:v>90.5900000000096</c:v>
                </c:pt>
                <c:pt idx="9060">
                  <c:v>90.6000000000096</c:v>
                </c:pt>
                <c:pt idx="9061">
                  <c:v>90.6100000000096</c:v>
                </c:pt>
                <c:pt idx="9062">
                  <c:v>90.6200000000096</c:v>
                </c:pt>
                <c:pt idx="9063">
                  <c:v>90.6300000000096</c:v>
                </c:pt>
                <c:pt idx="9064">
                  <c:v>90.6400000000096</c:v>
                </c:pt>
                <c:pt idx="9065">
                  <c:v>90.6500000000096</c:v>
                </c:pt>
                <c:pt idx="9066">
                  <c:v>90.6600000000096</c:v>
                </c:pt>
                <c:pt idx="9067">
                  <c:v>90.6700000000096</c:v>
                </c:pt>
                <c:pt idx="9068">
                  <c:v>90.6800000000096</c:v>
                </c:pt>
                <c:pt idx="9069">
                  <c:v>90.6900000000096</c:v>
                </c:pt>
                <c:pt idx="9070">
                  <c:v>90.7000000000096</c:v>
                </c:pt>
                <c:pt idx="9071">
                  <c:v>90.7100000000096</c:v>
                </c:pt>
                <c:pt idx="9072">
                  <c:v>90.7200000000096</c:v>
                </c:pt>
                <c:pt idx="9073">
                  <c:v>90.7300000000096</c:v>
                </c:pt>
                <c:pt idx="9074">
                  <c:v>90.7400000000096</c:v>
                </c:pt>
                <c:pt idx="9075">
                  <c:v>90.7500000000096</c:v>
                </c:pt>
                <c:pt idx="9076">
                  <c:v>90.7600000000096</c:v>
                </c:pt>
                <c:pt idx="9077">
                  <c:v>90.7700000000097</c:v>
                </c:pt>
                <c:pt idx="9078">
                  <c:v>90.7800000000096</c:v>
                </c:pt>
                <c:pt idx="9079">
                  <c:v>90.7900000000096</c:v>
                </c:pt>
                <c:pt idx="9080">
                  <c:v>90.8000000000097</c:v>
                </c:pt>
                <c:pt idx="9081">
                  <c:v>90.8100000000096</c:v>
                </c:pt>
                <c:pt idx="9082">
                  <c:v>90.8200000000096</c:v>
                </c:pt>
                <c:pt idx="9083">
                  <c:v>90.8300000000097</c:v>
                </c:pt>
                <c:pt idx="9084">
                  <c:v>90.8400000000097</c:v>
                </c:pt>
                <c:pt idx="9085">
                  <c:v>90.8500000000097</c:v>
                </c:pt>
                <c:pt idx="9086">
                  <c:v>90.8600000000097</c:v>
                </c:pt>
                <c:pt idx="9087">
                  <c:v>90.8700000000097</c:v>
                </c:pt>
                <c:pt idx="9088">
                  <c:v>90.8800000000097</c:v>
                </c:pt>
                <c:pt idx="9089">
                  <c:v>90.8900000000097</c:v>
                </c:pt>
                <c:pt idx="9090">
                  <c:v>90.9000000000097</c:v>
                </c:pt>
                <c:pt idx="9091">
                  <c:v>90.9100000000097</c:v>
                </c:pt>
                <c:pt idx="9092">
                  <c:v>90.9200000000097</c:v>
                </c:pt>
                <c:pt idx="9093">
                  <c:v>90.9300000000097</c:v>
                </c:pt>
                <c:pt idx="9094">
                  <c:v>90.9400000000097</c:v>
                </c:pt>
                <c:pt idx="9095">
                  <c:v>90.9500000000097</c:v>
                </c:pt>
                <c:pt idx="9096">
                  <c:v>90.9600000000097</c:v>
                </c:pt>
                <c:pt idx="9097">
                  <c:v>90.9700000000097</c:v>
                </c:pt>
                <c:pt idx="9098">
                  <c:v>90.9800000000097</c:v>
                </c:pt>
                <c:pt idx="9099">
                  <c:v>90.9900000000097</c:v>
                </c:pt>
                <c:pt idx="9100">
                  <c:v>91.0000000000097</c:v>
                </c:pt>
                <c:pt idx="9101">
                  <c:v>91.0100000000097</c:v>
                </c:pt>
                <c:pt idx="9102">
                  <c:v>91.0200000000097</c:v>
                </c:pt>
                <c:pt idx="9103">
                  <c:v>91.0300000000097</c:v>
                </c:pt>
                <c:pt idx="9104">
                  <c:v>91.0400000000097</c:v>
                </c:pt>
                <c:pt idx="9105">
                  <c:v>91.0500000000097</c:v>
                </c:pt>
                <c:pt idx="9106">
                  <c:v>91.0600000000097</c:v>
                </c:pt>
                <c:pt idx="9107">
                  <c:v>91.0700000000097</c:v>
                </c:pt>
                <c:pt idx="9108">
                  <c:v>91.0800000000097</c:v>
                </c:pt>
                <c:pt idx="9109">
                  <c:v>91.0900000000097</c:v>
                </c:pt>
                <c:pt idx="9110">
                  <c:v>91.1000000000097</c:v>
                </c:pt>
                <c:pt idx="9111">
                  <c:v>91.1100000000097</c:v>
                </c:pt>
                <c:pt idx="9112">
                  <c:v>91.1200000000097</c:v>
                </c:pt>
                <c:pt idx="9113">
                  <c:v>91.1300000000097</c:v>
                </c:pt>
                <c:pt idx="9114">
                  <c:v>91.1400000000097</c:v>
                </c:pt>
                <c:pt idx="9115">
                  <c:v>91.1500000000097</c:v>
                </c:pt>
                <c:pt idx="9116">
                  <c:v>91.1600000000097</c:v>
                </c:pt>
                <c:pt idx="9117">
                  <c:v>91.1700000000097</c:v>
                </c:pt>
                <c:pt idx="9118">
                  <c:v>91.1800000000097</c:v>
                </c:pt>
                <c:pt idx="9119">
                  <c:v>91.1900000000097</c:v>
                </c:pt>
                <c:pt idx="9120">
                  <c:v>91.2000000000097</c:v>
                </c:pt>
                <c:pt idx="9121">
                  <c:v>91.2100000000097</c:v>
                </c:pt>
                <c:pt idx="9122">
                  <c:v>91.2200000000097</c:v>
                </c:pt>
                <c:pt idx="9123">
                  <c:v>91.2300000000097</c:v>
                </c:pt>
                <c:pt idx="9124">
                  <c:v>91.2400000000097</c:v>
                </c:pt>
                <c:pt idx="9125">
                  <c:v>91.2500000000097</c:v>
                </c:pt>
                <c:pt idx="9126">
                  <c:v>91.2600000000097</c:v>
                </c:pt>
                <c:pt idx="9127">
                  <c:v>91.2700000000097</c:v>
                </c:pt>
                <c:pt idx="9128">
                  <c:v>91.2800000000097</c:v>
                </c:pt>
                <c:pt idx="9129">
                  <c:v>91.2900000000097</c:v>
                </c:pt>
                <c:pt idx="9130">
                  <c:v>91.3000000000097</c:v>
                </c:pt>
                <c:pt idx="9131">
                  <c:v>91.3100000000097</c:v>
                </c:pt>
                <c:pt idx="9132">
                  <c:v>91.3200000000097</c:v>
                </c:pt>
                <c:pt idx="9133">
                  <c:v>91.3300000000097</c:v>
                </c:pt>
                <c:pt idx="9134">
                  <c:v>91.3400000000097</c:v>
                </c:pt>
                <c:pt idx="9135">
                  <c:v>91.3500000000097</c:v>
                </c:pt>
                <c:pt idx="9136">
                  <c:v>91.3600000000097</c:v>
                </c:pt>
                <c:pt idx="9137">
                  <c:v>91.3700000000097</c:v>
                </c:pt>
                <c:pt idx="9138">
                  <c:v>91.3800000000097</c:v>
                </c:pt>
                <c:pt idx="9139">
                  <c:v>91.3900000000097</c:v>
                </c:pt>
                <c:pt idx="9140">
                  <c:v>91.4000000000097</c:v>
                </c:pt>
                <c:pt idx="9141">
                  <c:v>91.4100000000098</c:v>
                </c:pt>
                <c:pt idx="9142">
                  <c:v>91.4200000000097</c:v>
                </c:pt>
                <c:pt idx="9143">
                  <c:v>91.4300000000097</c:v>
                </c:pt>
                <c:pt idx="9144">
                  <c:v>91.4400000000098</c:v>
                </c:pt>
                <c:pt idx="9145">
                  <c:v>91.4500000000097</c:v>
                </c:pt>
                <c:pt idx="9146">
                  <c:v>91.4600000000097</c:v>
                </c:pt>
                <c:pt idx="9147">
                  <c:v>91.4700000000098</c:v>
                </c:pt>
                <c:pt idx="9148">
                  <c:v>91.4800000000098</c:v>
                </c:pt>
                <c:pt idx="9149">
                  <c:v>91.4900000000098</c:v>
                </c:pt>
                <c:pt idx="9150">
                  <c:v>91.5000000000098</c:v>
                </c:pt>
                <c:pt idx="9151">
                  <c:v>91.5100000000098</c:v>
                </c:pt>
                <c:pt idx="9152">
                  <c:v>91.5200000000098</c:v>
                </c:pt>
                <c:pt idx="9153">
                  <c:v>91.5300000000098</c:v>
                </c:pt>
                <c:pt idx="9154">
                  <c:v>91.5400000000098</c:v>
                </c:pt>
                <c:pt idx="9155">
                  <c:v>91.5500000000098</c:v>
                </c:pt>
                <c:pt idx="9156">
                  <c:v>91.5600000000098</c:v>
                </c:pt>
                <c:pt idx="9157">
                  <c:v>91.5700000000098</c:v>
                </c:pt>
                <c:pt idx="9158">
                  <c:v>91.5800000000098</c:v>
                </c:pt>
                <c:pt idx="9159">
                  <c:v>91.5900000000098</c:v>
                </c:pt>
                <c:pt idx="9160">
                  <c:v>91.6000000000098</c:v>
                </c:pt>
                <c:pt idx="9161">
                  <c:v>91.6100000000098</c:v>
                </c:pt>
                <c:pt idx="9162">
                  <c:v>91.6200000000098</c:v>
                </c:pt>
                <c:pt idx="9163">
                  <c:v>91.6300000000098</c:v>
                </c:pt>
                <c:pt idx="9164">
                  <c:v>91.6400000000098</c:v>
                </c:pt>
                <c:pt idx="9165">
                  <c:v>91.6500000000098</c:v>
                </c:pt>
                <c:pt idx="9166">
                  <c:v>91.6600000000098</c:v>
                </c:pt>
                <c:pt idx="9167">
                  <c:v>91.6700000000098</c:v>
                </c:pt>
                <c:pt idx="9168">
                  <c:v>91.6800000000098</c:v>
                </c:pt>
                <c:pt idx="9169">
                  <c:v>91.6900000000098</c:v>
                </c:pt>
                <c:pt idx="9170">
                  <c:v>91.7000000000098</c:v>
                </c:pt>
                <c:pt idx="9171">
                  <c:v>91.7100000000098</c:v>
                </c:pt>
                <c:pt idx="9172">
                  <c:v>91.7200000000098</c:v>
                </c:pt>
                <c:pt idx="9173">
                  <c:v>91.7300000000098</c:v>
                </c:pt>
                <c:pt idx="9174">
                  <c:v>91.7400000000098</c:v>
                </c:pt>
                <c:pt idx="9175">
                  <c:v>91.7500000000098</c:v>
                </c:pt>
                <c:pt idx="9176">
                  <c:v>91.7600000000098</c:v>
                </c:pt>
                <c:pt idx="9177">
                  <c:v>91.7700000000098</c:v>
                </c:pt>
                <c:pt idx="9178">
                  <c:v>91.7800000000098</c:v>
                </c:pt>
                <c:pt idx="9179">
                  <c:v>91.7900000000098</c:v>
                </c:pt>
                <c:pt idx="9180">
                  <c:v>91.8000000000098</c:v>
                </c:pt>
                <c:pt idx="9181">
                  <c:v>91.8100000000098</c:v>
                </c:pt>
                <c:pt idx="9182">
                  <c:v>91.8200000000098</c:v>
                </c:pt>
                <c:pt idx="9183">
                  <c:v>91.8300000000098</c:v>
                </c:pt>
                <c:pt idx="9184">
                  <c:v>91.8400000000098</c:v>
                </c:pt>
                <c:pt idx="9185">
                  <c:v>91.8500000000098</c:v>
                </c:pt>
                <c:pt idx="9186">
                  <c:v>91.8600000000098</c:v>
                </c:pt>
                <c:pt idx="9187">
                  <c:v>91.8700000000098</c:v>
                </c:pt>
                <c:pt idx="9188">
                  <c:v>91.8800000000098</c:v>
                </c:pt>
                <c:pt idx="9189">
                  <c:v>91.8900000000098</c:v>
                </c:pt>
                <c:pt idx="9190">
                  <c:v>91.9000000000098</c:v>
                </c:pt>
                <c:pt idx="9191">
                  <c:v>91.9100000000098</c:v>
                </c:pt>
                <c:pt idx="9192">
                  <c:v>91.9200000000098</c:v>
                </c:pt>
                <c:pt idx="9193">
                  <c:v>91.9300000000098</c:v>
                </c:pt>
                <c:pt idx="9194">
                  <c:v>91.9400000000098</c:v>
                </c:pt>
                <c:pt idx="9195">
                  <c:v>91.9500000000098</c:v>
                </c:pt>
                <c:pt idx="9196">
                  <c:v>91.9600000000098</c:v>
                </c:pt>
                <c:pt idx="9197">
                  <c:v>91.9700000000098</c:v>
                </c:pt>
                <c:pt idx="9198">
                  <c:v>91.9800000000098</c:v>
                </c:pt>
                <c:pt idx="9199">
                  <c:v>91.9900000000098</c:v>
                </c:pt>
                <c:pt idx="9200">
                  <c:v>92.0000000000098</c:v>
                </c:pt>
                <c:pt idx="9201">
                  <c:v>92.0100000000098</c:v>
                </c:pt>
                <c:pt idx="9202">
                  <c:v>92.0200000000098</c:v>
                </c:pt>
                <c:pt idx="9203">
                  <c:v>92.0300000000098</c:v>
                </c:pt>
                <c:pt idx="9204">
                  <c:v>92.0400000000098</c:v>
                </c:pt>
                <c:pt idx="9205">
                  <c:v>92.0500000000099</c:v>
                </c:pt>
                <c:pt idx="9206">
                  <c:v>92.0600000000098</c:v>
                </c:pt>
                <c:pt idx="9207">
                  <c:v>92.0700000000098</c:v>
                </c:pt>
                <c:pt idx="9208">
                  <c:v>92.0800000000099</c:v>
                </c:pt>
                <c:pt idx="9209">
                  <c:v>92.0900000000098</c:v>
                </c:pt>
                <c:pt idx="9210">
                  <c:v>92.1000000000098</c:v>
                </c:pt>
                <c:pt idx="9211">
                  <c:v>92.1100000000099</c:v>
                </c:pt>
                <c:pt idx="9212">
                  <c:v>92.1200000000099</c:v>
                </c:pt>
                <c:pt idx="9213">
                  <c:v>92.1300000000099</c:v>
                </c:pt>
                <c:pt idx="9214">
                  <c:v>92.1400000000099</c:v>
                </c:pt>
                <c:pt idx="9215">
                  <c:v>92.1500000000099</c:v>
                </c:pt>
                <c:pt idx="9216">
                  <c:v>92.1600000000099</c:v>
                </c:pt>
                <c:pt idx="9217">
                  <c:v>92.1700000000099</c:v>
                </c:pt>
                <c:pt idx="9218">
                  <c:v>92.1800000000099</c:v>
                </c:pt>
                <c:pt idx="9219">
                  <c:v>92.1900000000099</c:v>
                </c:pt>
                <c:pt idx="9220">
                  <c:v>92.2000000000099</c:v>
                </c:pt>
                <c:pt idx="9221">
                  <c:v>92.2100000000099</c:v>
                </c:pt>
                <c:pt idx="9222">
                  <c:v>92.2200000000099</c:v>
                </c:pt>
                <c:pt idx="9223">
                  <c:v>92.2300000000099</c:v>
                </c:pt>
                <c:pt idx="9224">
                  <c:v>92.2400000000099</c:v>
                </c:pt>
                <c:pt idx="9225">
                  <c:v>92.2500000000099</c:v>
                </c:pt>
                <c:pt idx="9226">
                  <c:v>92.2600000000099</c:v>
                </c:pt>
                <c:pt idx="9227">
                  <c:v>92.2700000000099</c:v>
                </c:pt>
                <c:pt idx="9228">
                  <c:v>92.2800000000099</c:v>
                </c:pt>
                <c:pt idx="9229">
                  <c:v>92.2900000000099</c:v>
                </c:pt>
                <c:pt idx="9230">
                  <c:v>92.3000000000099</c:v>
                </c:pt>
                <c:pt idx="9231">
                  <c:v>92.3100000000099</c:v>
                </c:pt>
                <c:pt idx="9232">
                  <c:v>92.3200000000099</c:v>
                </c:pt>
                <c:pt idx="9233">
                  <c:v>92.3300000000099</c:v>
                </c:pt>
                <c:pt idx="9234">
                  <c:v>92.3400000000099</c:v>
                </c:pt>
                <c:pt idx="9235">
                  <c:v>92.3500000000099</c:v>
                </c:pt>
                <c:pt idx="9236">
                  <c:v>92.3600000000099</c:v>
                </c:pt>
                <c:pt idx="9237">
                  <c:v>92.3700000000099</c:v>
                </c:pt>
                <c:pt idx="9238">
                  <c:v>92.3800000000099</c:v>
                </c:pt>
                <c:pt idx="9239">
                  <c:v>92.3900000000099</c:v>
                </c:pt>
                <c:pt idx="9240">
                  <c:v>92.4000000000099</c:v>
                </c:pt>
                <c:pt idx="9241">
                  <c:v>92.4100000000099</c:v>
                </c:pt>
                <c:pt idx="9242">
                  <c:v>92.4200000000099</c:v>
                </c:pt>
                <c:pt idx="9243">
                  <c:v>92.4300000000099</c:v>
                </c:pt>
                <c:pt idx="9244">
                  <c:v>92.4400000000099</c:v>
                </c:pt>
                <c:pt idx="9245">
                  <c:v>92.4500000000099</c:v>
                </c:pt>
                <c:pt idx="9246">
                  <c:v>92.4600000000099</c:v>
                </c:pt>
                <c:pt idx="9247">
                  <c:v>92.4700000000099</c:v>
                </c:pt>
                <c:pt idx="9248">
                  <c:v>92.4800000000099</c:v>
                </c:pt>
                <c:pt idx="9249">
                  <c:v>92.4900000000099</c:v>
                </c:pt>
                <c:pt idx="9250">
                  <c:v>92.5000000000099</c:v>
                </c:pt>
                <c:pt idx="9251">
                  <c:v>92.5100000000099</c:v>
                </c:pt>
                <c:pt idx="9252">
                  <c:v>92.5200000000099</c:v>
                </c:pt>
                <c:pt idx="9253">
                  <c:v>92.5300000000099</c:v>
                </c:pt>
                <c:pt idx="9254">
                  <c:v>92.5400000000099</c:v>
                </c:pt>
                <c:pt idx="9255">
                  <c:v>92.5500000000099</c:v>
                </c:pt>
                <c:pt idx="9256">
                  <c:v>92.5600000000099</c:v>
                </c:pt>
                <c:pt idx="9257">
                  <c:v>92.5700000000099</c:v>
                </c:pt>
                <c:pt idx="9258">
                  <c:v>92.5800000000099</c:v>
                </c:pt>
                <c:pt idx="9259">
                  <c:v>92.5900000000099</c:v>
                </c:pt>
                <c:pt idx="9260">
                  <c:v>92.6000000000099</c:v>
                </c:pt>
                <c:pt idx="9261">
                  <c:v>92.6100000000099</c:v>
                </c:pt>
                <c:pt idx="9262">
                  <c:v>92.6200000000099</c:v>
                </c:pt>
                <c:pt idx="9263">
                  <c:v>92.6300000000099</c:v>
                </c:pt>
                <c:pt idx="9264">
                  <c:v>92.6400000000099</c:v>
                </c:pt>
                <c:pt idx="9265">
                  <c:v>92.6500000000099</c:v>
                </c:pt>
                <c:pt idx="9266">
                  <c:v>92.6600000000099</c:v>
                </c:pt>
                <c:pt idx="9267">
                  <c:v>92.6700000000099</c:v>
                </c:pt>
                <c:pt idx="9268">
                  <c:v>92.6800000000099</c:v>
                </c:pt>
                <c:pt idx="9269">
                  <c:v>92.69000000001</c:v>
                </c:pt>
                <c:pt idx="9270">
                  <c:v>92.7000000000099</c:v>
                </c:pt>
                <c:pt idx="9271">
                  <c:v>92.7100000000099</c:v>
                </c:pt>
                <c:pt idx="9272">
                  <c:v>92.72000000001</c:v>
                </c:pt>
                <c:pt idx="9273">
                  <c:v>92.7300000000099</c:v>
                </c:pt>
                <c:pt idx="9274">
                  <c:v>92.7400000000099</c:v>
                </c:pt>
                <c:pt idx="9275">
                  <c:v>92.75000000001</c:v>
                </c:pt>
                <c:pt idx="9276">
                  <c:v>92.76000000001</c:v>
                </c:pt>
                <c:pt idx="9277">
                  <c:v>92.77000000001</c:v>
                </c:pt>
                <c:pt idx="9278">
                  <c:v>92.78000000001</c:v>
                </c:pt>
                <c:pt idx="9279">
                  <c:v>92.79000000001</c:v>
                </c:pt>
                <c:pt idx="9280">
                  <c:v>92.80000000001</c:v>
                </c:pt>
                <c:pt idx="9281">
                  <c:v>92.81000000001</c:v>
                </c:pt>
                <c:pt idx="9282">
                  <c:v>92.82000000001</c:v>
                </c:pt>
                <c:pt idx="9283">
                  <c:v>92.83000000001</c:v>
                </c:pt>
                <c:pt idx="9284">
                  <c:v>92.84000000001</c:v>
                </c:pt>
                <c:pt idx="9285">
                  <c:v>92.85000000001</c:v>
                </c:pt>
                <c:pt idx="9286">
                  <c:v>92.86000000001</c:v>
                </c:pt>
                <c:pt idx="9287">
                  <c:v>92.87000000001</c:v>
                </c:pt>
                <c:pt idx="9288">
                  <c:v>92.88000000001</c:v>
                </c:pt>
                <c:pt idx="9289">
                  <c:v>92.89000000001</c:v>
                </c:pt>
                <c:pt idx="9290">
                  <c:v>92.90000000001</c:v>
                </c:pt>
                <c:pt idx="9291">
                  <c:v>92.91000000001</c:v>
                </c:pt>
                <c:pt idx="9292">
                  <c:v>92.92000000001</c:v>
                </c:pt>
                <c:pt idx="9293">
                  <c:v>92.93000000001</c:v>
                </c:pt>
                <c:pt idx="9294">
                  <c:v>92.94000000001</c:v>
                </c:pt>
                <c:pt idx="9295">
                  <c:v>92.95000000001</c:v>
                </c:pt>
                <c:pt idx="9296">
                  <c:v>92.96000000001</c:v>
                </c:pt>
                <c:pt idx="9297">
                  <c:v>92.97000000001</c:v>
                </c:pt>
                <c:pt idx="9298">
                  <c:v>92.98000000001</c:v>
                </c:pt>
                <c:pt idx="9299">
                  <c:v>92.99000000001</c:v>
                </c:pt>
                <c:pt idx="9300">
                  <c:v>93.00000000001</c:v>
                </c:pt>
                <c:pt idx="9301">
                  <c:v>93.01000000001</c:v>
                </c:pt>
                <c:pt idx="9302">
                  <c:v>93.02000000001</c:v>
                </c:pt>
                <c:pt idx="9303">
                  <c:v>93.03000000001</c:v>
                </c:pt>
                <c:pt idx="9304">
                  <c:v>93.04000000001</c:v>
                </c:pt>
                <c:pt idx="9305">
                  <c:v>93.05000000001</c:v>
                </c:pt>
                <c:pt idx="9306">
                  <c:v>93.06000000001</c:v>
                </c:pt>
                <c:pt idx="9307">
                  <c:v>93.07000000001</c:v>
                </c:pt>
                <c:pt idx="9308">
                  <c:v>93.08000000001</c:v>
                </c:pt>
                <c:pt idx="9309">
                  <c:v>93.09000000001</c:v>
                </c:pt>
                <c:pt idx="9310">
                  <c:v>93.10000000001</c:v>
                </c:pt>
                <c:pt idx="9311">
                  <c:v>93.11000000001</c:v>
                </c:pt>
                <c:pt idx="9312">
                  <c:v>93.12000000001</c:v>
                </c:pt>
                <c:pt idx="9313">
                  <c:v>93.13000000001</c:v>
                </c:pt>
                <c:pt idx="9314">
                  <c:v>93.14000000001</c:v>
                </c:pt>
                <c:pt idx="9315">
                  <c:v>93.15000000001</c:v>
                </c:pt>
                <c:pt idx="9316">
                  <c:v>93.16000000001</c:v>
                </c:pt>
                <c:pt idx="9317">
                  <c:v>93.17000000001</c:v>
                </c:pt>
                <c:pt idx="9318">
                  <c:v>93.18000000001</c:v>
                </c:pt>
                <c:pt idx="9319">
                  <c:v>93.19000000001</c:v>
                </c:pt>
                <c:pt idx="9320">
                  <c:v>93.20000000001</c:v>
                </c:pt>
                <c:pt idx="9321">
                  <c:v>93.21000000001</c:v>
                </c:pt>
                <c:pt idx="9322">
                  <c:v>93.22000000001</c:v>
                </c:pt>
                <c:pt idx="9323">
                  <c:v>93.23000000001</c:v>
                </c:pt>
                <c:pt idx="9324">
                  <c:v>93.24000000001</c:v>
                </c:pt>
                <c:pt idx="9325">
                  <c:v>93.25000000001</c:v>
                </c:pt>
                <c:pt idx="9326">
                  <c:v>93.26000000001</c:v>
                </c:pt>
                <c:pt idx="9327">
                  <c:v>93.27000000001</c:v>
                </c:pt>
                <c:pt idx="9328">
                  <c:v>93.28000000001</c:v>
                </c:pt>
                <c:pt idx="9329">
                  <c:v>93.29000000001</c:v>
                </c:pt>
                <c:pt idx="9330">
                  <c:v>93.30000000001</c:v>
                </c:pt>
                <c:pt idx="9331">
                  <c:v>93.31000000001</c:v>
                </c:pt>
                <c:pt idx="9332">
                  <c:v>93.32000000001</c:v>
                </c:pt>
                <c:pt idx="9333">
                  <c:v>93.3300000000101</c:v>
                </c:pt>
                <c:pt idx="9334">
                  <c:v>93.34000000001</c:v>
                </c:pt>
                <c:pt idx="9335">
                  <c:v>93.35000000001</c:v>
                </c:pt>
                <c:pt idx="9336">
                  <c:v>93.3600000000101</c:v>
                </c:pt>
                <c:pt idx="9337">
                  <c:v>93.37000000001</c:v>
                </c:pt>
                <c:pt idx="9338">
                  <c:v>93.38000000001</c:v>
                </c:pt>
                <c:pt idx="9339">
                  <c:v>93.3900000000101</c:v>
                </c:pt>
                <c:pt idx="9340">
                  <c:v>93.4000000000101</c:v>
                </c:pt>
                <c:pt idx="9341">
                  <c:v>93.4100000000101</c:v>
                </c:pt>
                <c:pt idx="9342">
                  <c:v>93.4200000000101</c:v>
                </c:pt>
                <c:pt idx="9343">
                  <c:v>93.4300000000101</c:v>
                </c:pt>
                <c:pt idx="9344">
                  <c:v>93.4400000000101</c:v>
                </c:pt>
                <c:pt idx="9345">
                  <c:v>93.4500000000101</c:v>
                </c:pt>
                <c:pt idx="9346">
                  <c:v>93.4600000000101</c:v>
                </c:pt>
                <c:pt idx="9347">
                  <c:v>93.4700000000101</c:v>
                </c:pt>
                <c:pt idx="9348">
                  <c:v>93.4800000000101</c:v>
                </c:pt>
                <c:pt idx="9349">
                  <c:v>93.4900000000101</c:v>
                </c:pt>
                <c:pt idx="9350">
                  <c:v>93.5000000000101</c:v>
                </c:pt>
                <c:pt idx="9351">
                  <c:v>93.5100000000101</c:v>
                </c:pt>
                <c:pt idx="9352">
                  <c:v>93.5200000000101</c:v>
                </c:pt>
                <c:pt idx="9353">
                  <c:v>93.5300000000101</c:v>
                </c:pt>
                <c:pt idx="9354">
                  <c:v>93.5400000000101</c:v>
                </c:pt>
                <c:pt idx="9355">
                  <c:v>93.5500000000101</c:v>
                </c:pt>
                <c:pt idx="9356">
                  <c:v>93.5600000000101</c:v>
                </c:pt>
                <c:pt idx="9357">
                  <c:v>93.5700000000101</c:v>
                </c:pt>
                <c:pt idx="9358">
                  <c:v>93.5800000000101</c:v>
                </c:pt>
                <c:pt idx="9359">
                  <c:v>93.5900000000101</c:v>
                </c:pt>
                <c:pt idx="9360">
                  <c:v>93.6000000000101</c:v>
                </c:pt>
                <c:pt idx="9361">
                  <c:v>93.6100000000101</c:v>
                </c:pt>
                <c:pt idx="9362">
                  <c:v>93.6200000000101</c:v>
                </c:pt>
                <c:pt idx="9363">
                  <c:v>93.6300000000101</c:v>
                </c:pt>
                <c:pt idx="9364">
                  <c:v>93.6400000000101</c:v>
                </c:pt>
                <c:pt idx="9365">
                  <c:v>93.6500000000101</c:v>
                </c:pt>
                <c:pt idx="9366">
                  <c:v>93.6600000000101</c:v>
                </c:pt>
                <c:pt idx="9367">
                  <c:v>93.6700000000101</c:v>
                </c:pt>
                <c:pt idx="9368">
                  <c:v>93.6800000000101</c:v>
                </c:pt>
                <c:pt idx="9369">
                  <c:v>93.6900000000101</c:v>
                </c:pt>
                <c:pt idx="9370">
                  <c:v>93.7000000000101</c:v>
                </c:pt>
                <c:pt idx="9371">
                  <c:v>93.7100000000101</c:v>
                </c:pt>
                <c:pt idx="9372">
                  <c:v>93.7200000000101</c:v>
                </c:pt>
                <c:pt idx="9373">
                  <c:v>93.7300000000101</c:v>
                </c:pt>
                <c:pt idx="9374">
                  <c:v>93.7400000000101</c:v>
                </c:pt>
                <c:pt idx="9375">
                  <c:v>93.7500000000101</c:v>
                </c:pt>
                <c:pt idx="9376">
                  <c:v>93.7600000000101</c:v>
                </c:pt>
                <c:pt idx="9377">
                  <c:v>93.7700000000101</c:v>
                </c:pt>
                <c:pt idx="9378">
                  <c:v>93.7800000000101</c:v>
                </c:pt>
                <c:pt idx="9379">
                  <c:v>93.7900000000101</c:v>
                </c:pt>
                <c:pt idx="9380">
                  <c:v>93.8000000000101</c:v>
                </c:pt>
                <c:pt idx="9381">
                  <c:v>93.8100000000101</c:v>
                </c:pt>
                <c:pt idx="9382">
                  <c:v>93.8200000000101</c:v>
                </c:pt>
                <c:pt idx="9383">
                  <c:v>93.8300000000101</c:v>
                </c:pt>
                <c:pt idx="9384">
                  <c:v>93.8400000000101</c:v>
                </c:pt>
                <c:pt idx="9385">
                  <c:v>93.8500000000101</c:v>
                </c:pt>
                <c:pt idx="9386">
                  <c:v>93.8600000000101</c:v>
                </c:pt>
                <c:pt idx="9387">
                  <c:v>93.8700000000101</c:v>
                </c:pt>
                <c:pt idx="9388">
                  <c:v>93.8800000000101</c:v>
                </c:pt>
                <c:pt idx="9389">
                  <c:v>93.8900000000101</c:v>
                </c:pt>
                <c:pt idx="9390">
                  <c:v>93.9000000000101</c:v>
                </c:pt>
                <c:pt idx="9391">
                  <c:v>93.9100000000101</c:v>
                </c:pt>
                <c:pt idx="9392">
                  <c:v>93.9200000000101</c:v>
                </c:pt>
                <c:pt idx="9393">
                  <c:v>93.9300000000101</c:v>
                </c:pt>
                <c:pt idx="9394">
                  <c:v>93.9400000000101</c:v>
                </c:pt>
                <c:pt idx="9395">
                  <c:v>93.9500000000101</c:v>
                </c:pt>
                <c:pt idx="9396">
                  <c:v>93.9600000000101</c:v>
                </c:pt>
                <c:pt idx="9397">
                  <c:v>93.9700000000102</c:v>
                </c:pt>
                <c:pt idx="9398">
                  <c:v>93.9800000000101</c:v>
                </c:pt>
                <c:pt idx="9399">
                  <c:v>93.9900000000101</c:v>
                </c:pt>
                <c:pt idx="9400">
                  <c:v>94.0000000000102</c:v>
                </c:pt>
                <c:pt idx="9401">
                  <c:v>94.0100000000101</c:v>
                </c:pt>
                <c:pt idx="9402">
                  <c:v>94.0200000000101</c:v>
                </c:pt>
                <c:pt idx="9403">
                  <c:v>94.0300000000102</c:v>
                </c:pt>
                <c:pt idx="9404">
                  <c:v>94.0400000000102</c:v>
                </c:pt>
                <c:pt idx="9405">
                  <c:v>94.0500000000102</c:v>
                </c:pt>
                <c:pt idx="9406">
                  <c:v>94.0600000000102</c:v>
                </c:pt>
                <c:pt idx="9407">
                  <c:v>94.0700000000102</c:v>
                </c:pt>
                <c:pt idx="9408">
                  <c:v>94.0800000000102</c:v>
                </c:pt>
                <c:pt idx="9409">
                  <c:v>94.0900000000102</c:v>
                </c:pt>
                <c:pt idx="9410">
                  <c:v>94.1000000000102</c:v>
                </c:pt>
                <c:pt idx="9411">
                  <c:v>94.1100000000102</c:v>
                </c:pt>
                <c:pt idx="9412">
                  <c:v>94.1200000000102</c:v>
                </c:pt>
                <c:pt idx="9413">
                  <c:v>94.1300000000102</c:v>
                </c:pt>
                <c:pt idx="9414">
                  <c:v>94.1400000000102</c:v>
                </c:pt>
                <c:pt idx="9415">
                  <c:v>94.1500000000102</c:v>
                </c:pt>
                <c:pt idx="9416">
                  <c:v>94.1600000000102</c:v>
                </c:pt>
                <c:pt idx="9417">
                  <c:v>94.1700000000102</c:v>
                </c:pt>
                <c:pt idx="9418">
                  <c:v>94.1800000000102</c:v>
                </c:pt>
                <c:pt idx="9419">
                  <c:v>94.1900000000102</c:v>
                </c:pt>
                <c:pt idx="9420">
                  <c:v>94.2000000000102</c:v>
                </c:pt>
                <c:pt idx="9421">
                  <c:v>94.2100000000102</c:v>
                </c:pt>
                <c:pt idx="9422">
                  <c:v>94.2200000000102</c:v>
                </c:pt>
                <c:pt idx="9423">
                  <c:v>94.2300000000102</c:v>
                </c:pt>
                <c:pt idx="9424">
                  <c:v>94.2400000000102</c:v>
                </c:pt>
                <c:pt idx="9425">
                  <c:v>94.2500000000102</c:v>
                </c:pt>
                <c:pt idx="9426">
                  <c:v>94.2600000000102</c:v>
                </c:pt>
                <c:pt idx="9427">
                  <c:v>94.2700000000102</c:v>
                </c:pt>
                <c:pt idx="9428">
                  <c:v>94.2800000000102</c:v>
                </c:pt>
                <c:pt idx="9429">
                  <c:v>94.2900000000102</c:v>
                </c:pt>
                <c:pt idx="9430">
                  <c:v>94.3000000000102</c:v>
                </c:pt>
                <c:pt idx="9431">
                  <c:v>94.3100000000102</c:v>
                </c:pt>
                <c:pt idx="9432">
                  <c:v>94.3200000000102</c:v>
                </c:pt>
                <c:pt idx="9433">
                  <c:v>94.3300000000102</c:v>
                </c:pt>
                <c:pt idx="9434">
                  <c:v>94.3400000000102</c:v>
                </c:pt>
                <c:pt idx="9435">
                  <c:v>94.3500000000102</c:v>
                </c:pt>
                <c:pt idx="9436">
                  <c:v>94.3600000000102</c:v>
                </c:pt>
                <c:pt idx="9437">
                  <c:v>94.3700000000102</c:v>
                </c:pt>
                <c:pt idx="9438">
                  <c:v>94.3800000000102</c:v>
                </c:pt>
                <c:pt idx="9439">
                  <c:v>94.3900000000102</c:v>
                </c:pt>
                <c:pt idx="9440">
                  <c:v>94.4000000000102</c:v>
                </c:pt>
                <c:pt idx="9441">
                  <c:v>94.4100000000102</c:v>
                </c:pt>
                <c:pt idx="9442">
                  <c:v>94.4200000000102</c:v>
                </c:pt>
                <c:pt idx="9443">
                  <c:v>94.4300000000102</c:v>
                </c:pt>
                <c:pt idx="9444">
                  <c:v>94.4400000000102</c:v>
                </c:pt>
                <c:pt idx="9445">
                  <c:v>94.4500000000102</c:v>
                </c:pt>
                <c:pt idx="9446">
                  <c:v>94.4600000000102</c:v>
                </c:pt>
                <c:pt idx="9447">
                  <c:v>94.4700000000102</c:v>
                </c:pt>
                <c:pt idx="9448">
                  <c:v>94.4800000000102</c:v>
                </c:pt>
                <c:pt idx="9449">
                  <c:v>94.4900000000102</c:v>
                </c:pt>
                <c:pt idx="9450">
                  <c:v>94.5000000000102</c:v>
                </c:pt>
                <c:pt idx="9451">
                  <c:v>94.5100000000102</c:v>
                </c:pt>
                <c:pt idx="9452">
                  <c:v>94.5200000000102</c:v>
                </c:pt>
                <c:pt idx="9453">
                  <c:v>94.5300000000102</c:v>
                </c:pt>
                <c:pt idx="9454">
                  <c:v>94.5400000000102</c:v>
                </c:pt>
                <c:pt idx="9455">
                  <c:v>94.5500000000102</c:v>
                </c:pt>
                <c:pt idx="9456">
                  <c:v>94.5600000000102</c:v>
                </c:pt>
                <c:pt idx="9457">
                  <c:v>94.5700000000102</c:v>
                </c:pt>
                <c:pt idx="9458">
                  <c:v>94.5800000000102</c:v>
                </c:pt>
                <c:pt idx="9459">
                  <c:v>94.5900000000102</c:v>
                </c:pt>
                <c:pt idx="9460">
                  <c:v>94.6000000000102</c:v>
                </c:pt>
                <c:pt idx="9461">
                  <c:v>94.6100000000103</c:v>
                </c:pt>
                <c:pt idx="9462">
                  <c:v>94.6200000000102</c:v>
                </c:pt>
                <c:pt idx="9463">
                  <c:v>94.6300000000102</c:v>
                </c:pt>
                <c:pt idx="9464">
                  <c:v>94.6400000000103</c:v>
                </c:pt>
                <c:pt idx="9465">
                  <c:v>94.6500000000102</c:v>
                </c:pt>
                <c:pt idx="9466">
                  <c:v>94.6600000000102</c:v>
                </c:pt>
                <c:pt idx="9467">
                  <c:v>94.6700000000103</c:v>
                </c:pt>
                <c:pt idx="9468">
                  <c:v>94.6800000000103</c:v>
                </c:pt>
                <c:pt idx="9469">
                  <c:v>94.6900000000103</c:v>
                </c:pt>
                <c:pt idx="9470">
                  <c:v>94.7000000000103</c:v>
                </c:pt>
                <c:pt idx="9471">
                  <c:v>94.7100000000103</c:v>
                </c:pt>
                <c:pt idx="9472">
                  <c:v>94.7200000000103</c:v>
                </c:pt>
                <c:pt idx="9473">
                  <c:v>94.7300000000103</c:v>
                </c:pt>
                <c:pt idx="9474">
                  <c:v>94.7400000000103</c:v>
                </c:pt>
                <c:pt idx="9475">
                  <c:v>94.7500000000103</c:v>
                </c:pt>
                <c:pt idx="9476">
                  <c:v>94.7600000000103</c:v>
                </c:pt>
                <c:pt idx="9477">
                  <c:v>94.7700000000103</c:v>
                </c:pt>
                <c:pt idx="9478">
                  <c:v>94.7800000000103</c:v>
                </c:pt>
                <c:pt idx="9479">
                  <c:v>94.7900000000103</c:v>
                </c:pt>
                <c:pt idx="9480">
                  <c:v>94.8000000000103</c:v>
                </c:pt>
                <c:pt idx="9481">
                  <c:v>94.8100000000103</c:v>
                </c:pt>
                <c:pt idx="9482">
                  <c:v>94.8200000000103</c:v>
                </c:pt>
                <c:pt idx="9483">
                  <c:v>94.8300000000103</c:v>
                </c:pt>
                <c:pt idx="9484">
                  <c:v>94.8400000000103</c:v>
                </c:pt>
                <c:pt idx="9485">
                  <c:v>94.8500000000103</c:v>
                </c:pt>
                <c:pt idx="9486">
                  <c:v>94.8600000000103</c:v>
                </c:pt>
                <c:pt idx="9487">
                  <c:v>94.8700000000103</c:v>
                </c:pt>
                <c:pt idx="9488">
                  <c:v>94.8800000000103</c:v>
                </c:pt>
                <c:pt idx="9489">
                  <c:v>94.8900000000103</c:v>
                </c:pt>
                <c:pt idx="9490">
                  <c:v>94.9000000000103</c:v>
                </c:pt>
                <c:pt idx="9491">
                  <c:v>94.9100000000103</c:v>
                </c:pt>
                <c:pt idx="9492">
                  <c:v>94.9200000000103</c:v>
                </c:pt>
                <c:pt idx="9493">
                  <c:v>94.9300000000103</c:v>
                </c:pt>
                <c:pt idx="9494">
                  <c:v>94.9400000000103</c:v>
                </c:pt>
                <c:pt idx="9495">
                  <c:v>94.9500000000103</c:v>
                </c:pt>
                <c:pt idx="9496">
                  <c:v>94.9600000000103</c:v>
                </c:pt>
                <c:pt idx="9497">
                  <c:v>94.9700000000103</c:v>
                </c:pt>
                <c:pt idx="9498">
                  <c:v>94.9800000000103</c:v>
                </c:pt>
                <c:pt idx="9499">
                  <c:v>94.9900000000103</c:v>
                </c:pt>
                <c:pt idx="9500">
                  <c:v>95.0000000000103</c:v>
                </c:pt>
                <c:pt idx="9501">
                  <c:v>95.0100000000103</c:v>
                </c:pt>
                <c:pt idx="9502">
                  <c:v>95.0200000000103</c:v>
                </c:pt>
                <c:pt idx="9503">
                  <c:v>95.0300000000103</c:v>
                </c:pt>
                <c:pt idx="9504">
                  <c:v>95.0400000000103</c:v>
                </c:pt>
                <c:pt idx="9505">
                  <c:v>95.0500000000103</c:v>
                </c:pt>
                <c:pt idx="9506">
                  <c:v>95.0600000000103</c:v>
                </c:pt>
                <c:pt idx="9507">
                  <c:v>95.0700000000103</c:v>
                </c:pt>
                <c:pt idx="9508">
                  <c:v>95.0800000000103</c:v>
                </c:pt>
                <c:pt idx="9509">
                  <c:v>95.0900000000103</c:v>
                </c:pt>
                <c:pt idx="9510">
                  <c:v>95.1000000000103</c:v>
                </c:pt>
                <c:pt idx="9511">
                  <c:v>95.1100000000103</c:v>
                </c:pt>
                <c:pt idx="9512">
                  <c:v>95.1200000000103</c:v>
                </c:pt>
                <c:pt idx="9513">
                  <c:v>95.1300000000103</c:v>
                </c:pt>
                <c:pt idx="9514">
                  <c:v>95.1400000000103</c:v>
                </c:pt>
                <c:pt idx="9515">
                  <c:v>95.1500000000103</c:v>
                </c:pt>
                <c:pt idx="9516">
                  <c:v>95.1600000000103</c:v>
                </c:pt>
                <c:pt idx="9517">
                  <c:v>95.1700000000103</c:v>
                </c:pt>
                <c:pt idx="9518">
                  <c:v>95.1800000000103</c:v>
                </c:pt>
                <c:pt idx="9519">
                  <c:v>95.1900000000103</c:v>
                </c:pt>
                <c:pt idx="9520">
                  <c:v>95.2000000000103</c:v>
                </c:pt>
                <c:pt idx="9521">
                  <c:v>95.2100000000103</c:v>
                </c:pt>
                <c:pt idx="9522">
                  <c:v>95.2200000000103</c:v>
                </c:pt>
                <c:pt idx="9523">
                  <c:v>95.2300000000103</c:v>
                </c:pt>
                <c:pt idx="9524">
                  <c:v>95.2400000000103</c:v>
                </c:pt>
                <c:pt idx="9525">
                  <c:v>95.2500000000104</c:v>
                </c:pt>
                <c:pt idx="9526">
                  <c:v>95.2600000000103</c:v>
                </c:pt>
                <c:pt idx="9527">
                  <c:v>95.2700000000103</c:v>
                </c:pt>
                <c:pt idx="9528">
                  <c:v>95.2800000000104</c:v>
                </c:pt>
                <c:pt idx="9529">
                  <c:v>95.2900000000103</c:v>
                </c:pt>
                <c:pt idx="9530">
                  <c:v>95.3000000000103</c:v>
                </c:pt>
                <c:pt idx="9531">
                  <c:v>95.3100000000104</c:v>
                </c:pt>
                <c:pt idx="9532">
                  <c:v>95.3200000000104</c:v>
                </c:pt>
                <c:pt idx="9533">
                  <c:v>95.3300000000104</c:v>
                </c:pt>
                <c:pt idx="9534">
                  <c:v>95.3400000000104</c:v>
                </c:pt>
                <c:pt idx="9535">
                  <c:v>95.3500000000104</c:v>
                </c:pt>
                <c:pt idx="9536">
                  <c:v>95.3600000000104</c:v>
                </c:pt>
                <c:pt idx="9537">
                  <c:v>95.3700000000104</c:v>
                </c:pt>
                <c:pt idx="9538">
                  <c:v>95.3800000000104</c:v>
                </c:pt>
                <c:pt idx="9539">
                  <c:v>95.3900000000104</c:v>
                </c:pt>
                <c:pt idx="9540">
                  <c:v>95.4000000000104</c:v>
                </c:pt>
                <c:pt idx="9541">
                  <c:v>95.4100000000104</c:v>
                </c:pt>
                <c:pt idx="9542">
                  <c:v>95.4200000000104</c:v>
                </c:pt>
                <c:pt idx="9543">
                  <c:v>95.4300000000104</c:v>
                </c:pt>
                <c:pt idx="9544">
                  <c:v>95.4400000000104</c:v>
                </c:pt>
                <c:pt idx="9545">
                  <c:v>95.4500000000104</c:v>
                </c:pt>
                <c:pt idx="9546">
                  <c:v>95.4600000000104</c:v>
                </c:pt>
                <c:pt idx="9547">
                  <c:v>95.4700000000104</c:v>
                </c:pt>
                <c:pt idx="9548">
                  <c:v>95.4800000000104</c:v>
                </c:pt>
                <c:pt idx="9549">
                  <c:v>95.4900000000104</c:v>
                </c:pt>
                <c:pt idx="9550">
                  <c:v>95.5000000000104</c:v>
                </c:pt>
                <c:pt idx="9551">
                  <c:v>95.5100000000104</c:v>
                </c:pt>
                <c:pt idx="9552">
                  <c:v>95.5200000000104</c:v>
                </c:pt>
                <c:pt idx="9553">
                  <c:v>95.5300000000104</c:v>
                </c:pt>
                <c:pt idx="9554">
                  <c:v>95.5400000000104</c:v>
                </c:pt>
                <c:pt idx="9555">
                  <c:v>95.5500000000104</c:v>
                </c:pt>
                <c:pt idx="9556">
                  <c:v>95.5600000000104</c:v>
                </c:pt>
                <c:pt idx="9557">
                  <c:v>95.5700000000104</c:v>
                </c:pt>
                <c:pt idx="9558">
                  <c:v>95.5800000000104</c:v>
                </c:pt>
                <c:pt idx="9559">
                  <c:v>95.5900000000104</c:v>
                </c:pt>
                <c:pt idx="9560">
                  <c:v>95.6000000000104</c:v>
                </c:pt>
                <c:pt idx="9561">
                  <c:v>95.6100000000104</c:v>
                </c:pt>
                <c:pt idx="9562">
                  <c:v>95.6200000000104</c:v>
                </c:pt>
                <c:pt idx="9563">
                  <c:v>95.6300000000104</c:v>
                </c:pt>
                <c:pt idx="9564">
                  <c:v>95.6400000000104</c:v>
                </c:pt>
                <c:pt idx="9565">
                  <c:v>95.6500000000104</c:v>
                </c:pt>
                <c:pt idx="9566">
                  <c:v>95.6600000000104</c:v>
                </c:pt>
                <c:pt idx="9567">
                  <c:v>95.6700000000104</c:v>
                </c:pt>
                <c:pt idx="9568">
                  <c:v>95.6800000000104</c:v>
                </c:pt>
                <c:pt idx="9569">
                  <c:v>95.6900000000104</c:v>
                </c:pt>
                <c:pt idx="9570">
                  <c:v>95.7000000000104</c:v>
                </c:pt>
                <c:pt idx="9571">
                  <c:v>95.7100000000104</c:v>
                </c:pt>
                <c:pt idx="9572">
                  <c:v>95.7200000000104</c:v>
                </c:pt>
                <c:pt idx="9573">
                  <c:v>95.7300000000104</c:v>
                </c:pt>
                <c:pt idx="9574">
                  <c:v>95.7400000000104</c:v>
                </c:pt>
                <c:pt idx="9575">
                  <c:v>95.7500000000104</c:v>
                </c:pt>
                <c:pt idx="9576">
                  <c:v>95.7600000000104</c:v>
                </c:pt>
                <c:pt idx="9577">
                  <c:v>95.7700000000104</c:v>
                </c:pt>
                <c:pt idx="9578">
                  <c:v>95.7800000000104</c:v>
                </c:pt>
                <c:pt idx="9579">
                  <c:v>95.7900000000104</c:v>
                </c:pt>
                <c:pt idx="9580">
                  <c:v>95.8000000000104</c:v>
                </c:pt>
                <c:pt idx="9581">
                  <c:v>95.8100000000104</c:v>
                </c:pt>
                <c:pt idx="9582">
                  <c:v>95.8200000000104</c:v>
                </c:pt>
                <c:pt idx="9583">
                  <c:v>95.8300000000104</c:v>
                </c:pt>
                <c:pt idx="9584">
                  <c:v>95.8400000000104</c:v>
                </c:pt>
                <c:pt idx="9585">
                  <c:v>95.8500000000104</c:v>
                </c:pt>
                <c:pt idx="9586">
                  <c:v>95.8600000000104</c:v>
                </c:pt>
                <c:pt idx="9587">
                  <c:v>95.8700000000104</c:v>
                </c:pt>
                <c:pt idx="9588">
                  <c:v>95.8800000000104</c:v>
                </c:pt>
                <c:pt idx="9589">
                  <c:v>95.8900000000105</c:v>
                </c:pt>
                <c:pt idx="9590">
                  <c:v>95.9000000000104</c:v>
                </c:pt>
                <c:pt idx="9591">
                  <c:v>95.9100000000104</c:v>
                </c:pt>
                <c:pt idx="9592">
                  <c:v>95.9200000000105</c:v>
                </c:pt>
                <c:pt idx="9593">
                  <c:v>95.9300000000104</c:v>
                </c:pt>
                <c:pt idx="9594">
                  <c:v>95.9400000000104</c:v>
                </c:pt>
                <c:pt idx="9595">
                  <c:v>95.9500000000105</c:v>
                </c:pt>
                <c:pt idx="9596">
                  <c:v>95.9600000000105</c:v>
                </c:pt>
                <c:pt idx="9597">
                  <c:v>95.9700000000105</c:v>
                </c:pt>
                <c:pt idx="9598">
                  <c:v>95.9800000000105</c:v>
                </c:pt>
                <c:pt idx="9599">
                  <c:v>95.9900000000105</c:v>
                </c:pt>
                <c:pt idx="9600">
                  <c:v>96.0000000000105</c:v>
                </c:pt>
                <c:pt idx="9601">
                  <c:v>96.0100000000105</c:v>
                </c:pt>
                <c:pt idx="9602">
                  <c:v>96.0200000000105</c:v>
                </c:pt>
                <c:pt idx="9603">
                  <c:v>96.0300000000105</c:v>
                </c:pt>
                <c:pt idx="9604">
                  <c:v>96.0400000000105</c:v>
                </c:pt>
                <c:pt idx="9605">
                  <c:v>96.0500000000105</c:v>
                </c:pt>
                <c:pt idx="9606">
                  <c:v>96.0600000000105</c:v>
                </c:pt>
                <c:pt idx="9607">
                  <c:v>96.0700000000105</c:v>
                </c:pt>
                <c:pt idx="9608">
                  <c:v>96.0800000000105</c:v>
                </c:pt>
                <c:pt idx="9609">
                  <c:v>96.0900000000105</c:v>
                </c:pt>
                <c:pt idx="9610">
                  <c:v>96.1000000000105</c:v>
                </c:pt>
                <c:pt idx="9611">
                  <c:v>96.1100000000105</c:v>
                </c:pt>
                <c:pt idx="9612">
                  <c:v>96.1200000000105</c:v>
                </c:pt>
                <c:pt idx="9613">
                  <c:v>96.1300000000105</c:v>
                </c:pt>
                <c:pt idx="9614">
                  <c:v>96.1400000000105</c:v>
                </c:pt>
                <c:pt idx="9615">
                  <c:v>96.1500000000105</c:v>
                </c:pt>
                <c:pt idx="9616">
                  <c:v>96.1600000000105</c:v>
                </c:pt>
                <c:pt idx="9617">
                  <c:v>96.1700000000105</c:v>
                </c:pt>
                <c:pt idx="9618">
                  <c:v>96.1800000000105</c:v>
                </c:pt>
                <c:pt idx="9619">
                  <c:v>96.1900000000105</c:v>
                </c:pt>
                <c:pt idx="9620">
                  <c:v>96.2000000000105</c:v>
                </c:pt>
                <c:pt idx="9621">
                  <c:v>96.2100000000105</c:v>
                </c:pt>
                <c:pt idx="9622">
                  <c:v>96.2200000000105</c:v>
                </c:pt>
                <c:pt idx="9623">
                  <c:v>96.2300000000105</c:v>
                </c:pt>
                <c:pt idx="9624">
                  <c:v>96.2400000000105</c:v>
                </c:pt>
                <c:pt idx="9625">
                  <c:v>96.2500000000105</c:v>
                </c:pt>
                <c:pt idx="9626">
                  <c:v>96.2600000000105</c:v>
                </c:pt>
                <c:pt idx="9627">
                  <c:v>96.2700000000105</c:v>
                </c:pt>
                <c:pt idx="9628">
                  <c:v>96.2800000000105</c:v>
                </c:pt>
                <c:pt idx="9629">
                  <c:v>96.2900000000105</c:v>
                </c:pt>
                <c:pt idx="9630">
                  <c:v>96.3000000000105</c:v>
                </c:pt>
                <c:pt idx="9631">
                  <c:v>96.3100000000105</c:v>
                </c:pt>
                <c:pt idx="9632">
                  <c:v>96.3200000000105</c:v>
                </c:pt>
                <c:pt idx="9633">
                  <c:v>96.3300000000105</c:v>
                </c:pt>
                <c:pt idx="9634">
                  <c:v>96.3400000000105</c:v>
                </c:pt>
                <c:pt idx="9635">
                  <c:v>96.3500000000105</c:v>
                </c:pt>
                <c:pt idx="9636">
                  <c:v>96.3600000000105</c:v>
                </c:pt>
                <c:pt idx="9637">
                  <c:v>96.3700000000105</c:v>
                </c:pt>
                <c:pt idx="9638">
                  <c:v>96.3800000000105</c:v>
                </c:pt>
                <c:pt idx="9639">
                  <c:v>96.3900000000105</c:v>
                </c:pt>
                <c:pt idx="9640">
                  <c:v>96.4000000000105</c:v>
                </c:pt>
                <c:pt idx="9641">
                  <c:v>96.4100000000105</c:v>
                </c:pt>
                <c:pt idx="9642">
                  <c:v>96.4200000000105</c:v>
                </c:pt>
                <c:pt idx="9643">
                  <c:v>96.4300000000105</c:v>
                </c:pt>
                <c:pt idx="9644">
                  <c:v>96.4400000000105</c:v>
                </c:pt>
                <c:pt idx="9645">
                  <c:v>96.4500000000105</c:v>
                </c:pt>
                <c:pt idx="9646">
                  <c:v>96.4600000000105</c:v>
                </c:pt>
                <c:pt idx="9647">
                  <c:v>96.4700000000105</c:v>
                </c:pt>
                <c:pt idx="9648">
                  <c:v>96.4800000000105</c:v>
                </c:pt>
                <c:pt idx="9649">
                  <c:v>96.4900000000105</c:v>
                </c:pt>
                <c:pt idx="9650">
                  <c:v>96.5000000000105</c:v>
                </c:pt>
                <c:pt idx="9651">
                  <c:v>96.5100000000105</c:v>
                </c:pt>
                <c:pt idx="9652">
                  <c:v>96.5200000000105</c:v>
                </c:pt>
                <c:pt idx="9653">
                  <c:v>96.5300000000106</c:v>
                </c:pt>
                <c:pt idx="9654">
                  <c:v>96.5400000000105</c:v>
                </c:pt>
                <c:pt idx="9655">
                  <c:v>96.5500000000105</c:v>
                </c:pt>
                <c:pt idx="9656">
                  <c:v>96.5600000000106</c:v>
                </c:pt>
                <c:pt idx="9657">
                  <c:v>96.5700000000105</c:v>
                </c:pt>
                <c:pt idx="9658">
                  <c:v>96.5800000000105</c:v>
                </c:pt>
                <c:pt idx="9659">
                  <c:v>96.5900000000106</c:v>
                </c:pt>
                <c:pt idx="9660">
                  <c:v>96.6000000000106</c:v>
                </c:pt>
                <c:pt idx="9661">
                  <c:v>96.6100000000106</c:v>
                </c:pt>
                <c:pt idx="9662">
                  <c:v>96.6200000000106</c:v>
                </c:pt>
                <c:pt idx="9663">
                  <c:v>96.6300000000106</c:v>
                </c:pt>
                <c:pt idx="9664">
                  <c:v>96.6400000000106</c:v>
                </c:pt>
                <c:pt idx="9665">
                  <c:v>96.6500000000106</c:v>
                </c:pt>
                <c:pt idx="9666">
                  <c:v>96.6600000000106</c:v>
                </c:pt>
                <c:pt idx="9667">
                  <c:v>96.6700000000106</c:v>
                </c:pt>
                <c:pt idx="9668">
                  <c:v>96.6800000000106</c:v>
                </c:pt>
                <c:pt idx="9669">
                  <c:v>96.6900000000106</c:v>
                </c:pt>
                <c:pt idx="9670">
                  <c:v>96.7000000000106</c:v>
                </c:pt>
                <c:pt idx="9671">
                  <c:v>96.7100000000106</c:v>
                </c:pt>
                <c:pt idx="9672">
                  <c:v>96.7200000000106</c:v>
                </c:pt>
                <c:pt idx="9673">
                  <c:v>96.7300000000106</c:v>
                </c:pt>
                <c:pt idx="9674">
                  <c:v>96.7400000000106</c:v>
                </c:pt>
                <c:pt idx="9675">
                  <c:v>96.7500000000106</c:v>
                </c:pt>
                <c:pt idx="9676">
                  <c:v>96.7600000000106</c:v>
                </c:pt>
                <c:pt idx="9677">
                  <c:v>96.7700000000106</c:v>
                </c:pt>
                <c:pt idx="9678">
                  <c:v>96.7800000000106</c:v>
                </c:pt>
                <c:pt idx="9679">
                  <c:v>96.7900000000106</c:v>
                </c:pt>
                <c:pt idx="9680">
                  <c:v>96.8000000000106</c:v>
                </c:pt>
                <c:pt idx="9681">
                  <c:v>96.8100000000106</c:v>
                </c:pt>
                <c:pt idx="9682">
                  <c:v>96.8200000000106</c:v>
                </c:pt>
                <c:pt idx="9683">
                  <c:v>96.8300000000106</c:v>
                </c:pt>
                <c:pt idx="9684">
                  <c:v>96.8400000000106</c:v>
                </c:pt>
                <c:pt idx="9685">
                  <c:v>96.8500000000106</c:v>
                </c:pt>
                <c:pt idx="9686">
                  <c:v>96.8600000000106</c:v>
                </c:pt>
                <c:pt idx="9687">
                  <c:v>96.8700000000106</c:v>
                </c:pt>
                <c:pt idx="9688">
                  <c:v>96.8800000000106</c:v>
                </c:pt>
                <c:pt idx="9689">
                  <c:v>96.8900000000106</c:v>
                </c:pt>
                <c:pt idx="9690">
                  <c:v>96.9000000000106</c:v>
                </c:pt>
                <c:pt idx="9691">
                  <c:v>96.9100000000106</c:v>
                </c:pt>
                <c:pt idx="9692">
                  <c:v>96.9200000000106</c:v>
                </c:pt>
                <c:pt idx="9693">
                  <c:v>96.9300000000106</c:v>
                </c:pt>
                <c:pt idx="9694">
                  <c:v>96.9400000000106</c:v>
                </c:pt>
                <c:pt idx="9695">
                  <c:v>96.9500000000106</c:v>
                </c:pt>
                <c:pt idx="9696">
                  <c:v>96.9600000000106</c:v>
                </c:pt>
                <c:pt idx="9697">
                  <c:v>96.9700000000106</c:v>
                </c:pt>
                <c:pt idx="9698">
                  <c:v>96.9800000000106</c:v>
                </c:pt>
                <c:pt idx="9699">
                  <c:v>96.9900000000106</c:v>
                </c:pt>
                <c:pt idx="9700">
                  <c:v>97.0000000000106</c:v>
                </c:pt>
                <c:pt idx="9701">
                  <c:v>97.0100000000106</c:v>
                </c:pt>
                <c:pt idx="9702">
                  <c:v>97.0200000000106</c:v>
                </c:pt>
                <c:pt idx="9703">
                  <c:v>97.0300000000106</c:v>
                </c:pt>
                <c:pt idx="9704">
                  <c:v>97.0400000000106</c:v>
                </c:pt>
                <c:pt idx="9705">
                  <c:v>97.0500000000106</c:v>
                </c:pt>
                <c:pt idx="9706">
                  <c:v>97.0600000000106</c:v>
                </c:pt>
                <c:pt idx="9707">
                  <c:v>97.0700000000106</c:v>
                </c:pt>
                <c:pt idx="9708">
                  <c:v>97.0800000000106</c:v>
                </c:pt>
                <c:pt idx="9709">
                  <c:v>97.0900000000106</c:v>
                </c:pt>
                <c:pt idx="9710">
                  <c:v>97.1000000000106</c:v>
                </c:pt>
                <c:pt idx="9711">
                  <c:v>97.1100000000106</c:v>
                </c:pt>
                <c:pt idx="9712">
                  <c:v>97.1200000000106</c:v>
                </c:pt>
                <c:pt idx="9713">
                  <c:v>97.1300000000106</c:v>
                </c:pt>
                <c:pt idx="9714">
                  <c:v>97.1400000000106</c:v>
                </c:pt>
                <c:pt idx="9715">
                  <c:v>97.1500000000106</c:v>
                </c:pt>
                <c:pt idx="9716">
                  <c:v>97.1600000000106</c:v>
                </c:pt>
                <c:pt idx="9717">
                  <c:v>97.1700000000107</c:v>
                </c:pt>
                <c:pt idx="9718">
                  <c:v>97.1800000000106</c:v>
                </c:pt>
                <c:pt idx="9719">
                  <c:v>97.1900000000106</c:v>
                </c:pt>
                <c:pt idx="9720">
                  <c:v>97.2000000000107</c:v>
                </c:pt>
                <c:pt idx="9721">
                  <c:v>97.2100000000106</c:v>
                </c:pt>
                <c:pt idx="9722">
                  <c:v>97.2200000000106</c:v>
                </c:pt>
                <c:pt idx="9723">
                  <c:v>97.2300000000107</c:v>
                </c:pt>
                <c:pt idx="9724">
                  <c:v>97.2400000000107</c:v>
                </c:pt>
                <c:pt idx="9725">
                  <c:v>97.2500000000107</c:v>
                </c:pt>
                <c:pt idx="9726">
                  <c:v>97.2600000000107</c:v>
                </c:pt>
                <c:pt idx="9727">
                  <c:v>97.2700000000107</c:v>
                </c:pt>
                <c:pt idx="9728">
                  <c:v>97.2800000000107</c:v>
                </c:pt>
                <c:pt idx="9729">
                  <c:v>97.2900000000107</c:v>
                </c:pt>
                <c:pt idx="9730">
                  <c:v>97.3000000000107</c:v>
                </c:pt>
                <c:pt idx="9731">
                  <c:v>97.3100000000107</c:v>
                </c:pt>
                <c:pt idx="9732">
                  <c:v>97.3200000000107</c:v>
                </c:pt>
                <c:pt idx="9733">
                  <c:v>97.3300000000107</c:v>
                </c:pt>
                <c:pt idx="9734">
                  <c:v>97.3400000000107</c:v>
                </c:pt>
                <c:pt idx="9735">
                  <c:v>97.3500000000107</c:v>
                </c:pt>
                <c:pt idx="9736">
                  <c:v>97.3600000000107</c:v>
                </c:pt>
                <c:pt idx="9737">
                  <c:v>97.3700000000107</c:v>
                </c:pt>
                <c:pt idx="9738">
                  <c:v>97.3800000000107</c:v>
                </c:pt>
                <c:pt idx="9739">
                  <c:v>97.3900000000107</c:v>
                </c:pt>
                <c:pt idx="9740">
                  <c:v>97.4000000000107</c:v>
                </c:pt>
                <c:pt idx="9741">
                  <c:v>97.4100000000107</c:v>
                </c:pt>
                <c:pt idx="9742">
                  <c:v>97.4200000000107</c:v>
                </c:pt>
                <c:pt idx="9743">
                  <c:v>97.4300000000107</c:v>
                </c:pt>
                <c:pt idx="9744">
                  <c:v>97.4400000000107</c:v>
                </c:pt>
                <c:pt idx="9745">
                  <c:v>97.4500000000107</c:v>
                </c:pt>
                <c:pt idx="9746">
                  <c:v>97.4600000000107</c:v>
                </c:pt>
                <c:pt idx="9747">
                  <c:v>97.4700000000107</c:v>
                </c:pt>
                <c:pt idx="9748">
                  <c:v>97.4800000000107</c:v>
                </c:pt>
                <c:pt idx="9749">
                  <c:v>97.4900000000107</c:v>
                </c:pt>
                <c:pt idx="9750">
                  <c:v>97.5000000000107</c:v>
                </c:pt>
                <c:pt idx="9751">
                  <c:v>97.5100000000107</c:v>
                </c:pt>
                <c:pt idx="9752">
                  <c:v>97.5200000000107</c:v>
                </c:pt>
                <c:pt idx="9753">
                  <c:v>97.5300000000107</c:v>
                </c:pt>
                <c:pt idx="9754">
                  <c:v>97.5400000000107</c:v>
                </c:pt>
                <c:pt idx="9755">
                  <c:v>97.5500000000107</c:v>
                </c:pt>
                <c:pt idx="9756">
                  <c:v>97.5600000000107</c:v>
                </c:pt>
                <c:pt idx="9757">
                  <c:v>97.5700000000107</c:v>
                </c:pt>
                <c:pt idx="9758">
                  <c:v>97.5800000000107</c:v>
                </c:pt>
                <c:pt idx="9759">
                  <c:v>97.5900000000107</c:v>
                </c:pt>
                <c:pt idx="9760">
                  <c:v>97.6000000000107</c:v>
                </c:pt>
                <c:pt idx="9761">
                  <c:v>97.6100000000107</c:v>
                </c:pt>
                <c:pt idx="9762">
                  <c:v>97.6200000000107</c:v>
                </c:pt>
                <c:pt idx="9763">
                  <c:v>97.6300000000107</c:v>
                </c:pt>
                <c:pt idx="9764">
                  <c:v>97.6400000000107</c:v>
                </c:pt>
                <c:pt idx="9765">
                  <c:v>97.6500000000107</c:v>
                </c:pt>
                <c:pt idx="9766">
                  <c:v>97.6600000000107</c:v>
                </c:pt>
                <c:pt idx="9767">
                  <c:v>97.6700000000107</c:v>
                </c:pt>
                <c:pt idx="9768">
                  <c:v>97.6800000000107</c:v>
                </c:pt>
                <c:pt idx="9769">
                  <c:v>97.6900000000107</c:v>
                </c:pt>
                <c:pt idx="9770">
                  <c:v>97.7000000000107</c:v>
                </c:pt>
                <c:pt idx="9771">
                  <c:v>97.7100000000107</c:v>
                </c:pt>
                <c:pt idx="9772">
                  <c:v>97.7200000000107</c:v>
                </c:pt>
                <c:pt idx="9773">
                  <c:v>97.7300000000107</c:v>
                </c:pt>
                <c:pt idx="9774">
                  <c:v>97.7400000000107</c:v>
                </c:pt>
                <c:pt idx="9775">
                  <c:v>97.7500000000107</c:v>
                </c:pt>
                <c:pt idx="9776">
                  <c:v>97.7600000000107</c:v>
                </c:pt>
                <c:pt idx="9777">
                  <c:v>97.7700000000107</c:v>
                </c:pt>
                <c:pt idx="9778">
                  <c:v>97.7800000000107</c:v>
                </c:pt>
                <c:pt idx="9779">
                  <c:v>97.7900000000107</c:v>
                </c:pt>
                <c:pt idx="9780">
                  <c:v>97.8000000000107</c:v>
                </c:pt>
                <c:pt idx="9781">
                  <c:v>97.8100000000108</c:v>
                </c:pt>
                <c:pt idx="9782">
                  <c:v>97.8200000000107</c:v>
                </c:pt>
                <c:pt idx="9783">
                  <c:v>97.8300000000107</c:v>
                </c:pt>
                <c:pt idx="9784">
                  <c:v>97.8400000000108</c:v>
                </c:pt>
                <c:pt idx="9785">
                  <c:v>97.8500000000107</c:v>
                </c:pt>
                <c:pt idx="9786">
                  <c:v>97.8600000000107</c:v>
                </c:pt>
                <c:pt idx="9787">
                  <c:v>97.8700000000108</c:v>
                </c:pt>
                <c:pt idx="9788">
                  <c:v>97.8800000000108</c:v>
                </c:pt>
                <c:pt idx="9789">
                  <c:v>97.8900000000108</c:v>
                </c:pt>
                <c:pt idx="9790">
                  <c:v>97.9000000000108</c:v>
                </c:pt>
                <c:pt idx="9791">
                  <c:v>97.9100000000108</c:v>
                </c:pt>
                <c:pt idx="9792">
                  <c:v>97.9200000000108</c:v>
                </c:pt>
                <c:pt idx="9793">
                  <c:v>97.9300000000108</c:v>
                </c:pt>
                <c:pt idx="9794">
                  <c:v>97.9400000000108</c:v>
                </c:pt>
                <c:pt idx="9795">
                  <c:v>97.9500000000108</c:v>
                </c:pt>
                <c:pt idx="9796">
                  <c:v>97.9600000000108</c:v>
                </c:pt>
                <c:pt idx="9797">
                  <c:v>97.9700000000108</c:v>
                </c:pt>
                <c:pt idx="9798">
                  <c:v>97.9800000000108</c:v>
                </c:pt>
                <c:pt idx="9799">
                  <c:v>97.9900000000108</c:v>
                </c:pt>
                <c:pt idx="9800">
                  <c:v>98.0000000000108</c:v>
                </c:pt>
                <c:pt idx="9801">
                  <c:v>98.0100000000108</c:v>
                </c:pt>
                <c:pt idx="9802">
                  <c:v>98.0200000000108</c:v>
                </c:pt>
                <c:pt idx="9803">
                  <c:v>98.0300000000108</c:v>
                </c:pt>
                <c:pt idx="9804">
                  <c:v>98.0400000000108</c:v>
                </c:pt>
                <c:pt idx="9805">
                  <c:v>98.0500000000108</c:v>
                </c:pt>
                <c:pt idx="9806">
                  <c:v>98.0600000000108</c:v>
                </c:pt>
                <c:pt idx="9807">
                  <c:v>98.0700000000108</c:v>
                </c:pt>
                <c:pt idx="9808">
                  <c:v>98.0800000000108</c:v>
                </c:pt>
                <c:pt idx="9809">
                  <c:v>98.0900000000108</c:v>
                </c:pt>
                <c:pt idx="9810">
                  <c:v>98.1000000000108</c:v>
                </c:pt>
                <c:pt idx="9811">
                  <c:v>98.1100000000108</c:v>
                </c:pt>
                <c:pt idx="9812">
                  <c:v>98.1200000000108</c:v>
                </c:pt>
                <c:pt idx="9813">
                  <c:v>98.1300000000108</c:v>
                </c:pt>
                <c:pt idx="9814">
                  <c:v>98.1400000000108</c:v>
                </c:pt>
                <c:pt idx="9815">
                  <c:v>98.1500000000108</c:v>
                </c:pt>
                <c:pt idx="9816">
                  <c:v>98.1600000000108</c:v>
                </c:pt>
                <c:pt idx="9817">
                  <c:v>98.1700000000108</c:v>
                </c:pt>
                <c:pt idx="9818">
                  <c:v>98.1800000000108</c:v>
                </c:pt>
                <c:pt idx="9819">
                  <c:v>98.1900000000108</c:v>
                </c:pt>
                <c:pt idx="9820">
                  <c:v>98.2000000000108</c:v>
                </c:pt>
                <c:pt idx="9821">
                  <c:v>98.2100000000108</c:v>
                </c:pt>
                <c:pt idx="9822">
                  <c:v>98.2200000000108</c:v>
                </c:pt>
                <c:pt idx="9823">
                  <c:v>98.2300000000108</c:v>
                </c:pt>
                <c:pt idx="9824">
                  <c:v>98.2400000000108</c:v>
                </c:pt>
                <c:pt idx="9825">
                  <c:v>98.2500000000108</c:v>
                </c:pt>
                <c:pt idx="9826">
                  <c:v>98.2600000000108</c:v>
                </c:pt>
                <c:pt idx="9827">
                  <c:v>98.2700000000108</c:v>
                </c:pt>
                <c:pt idx="9828">
                  <c:v>98.2800000000108</c:v>
                </c:pt>
                <c:pt idx="9829">
                  <c:v>98.2900000000108</c:v>
                </c:pt>
                <c:pt idx="9830">
                  <c:v>98.3000000000108</c:v>
                </c:pt>
                <c:pt idx="9831">
                  <c:v>98.3100000000108</c:v>
                </c:pt>
                <c:pt idx="9832">
                  <c:v>98.3200000000108</c:v>
                </c:pt>
                <c:pt idx="9833">
                  <c:v>98.3300000000108</c:v>
                </c:pt>
                <c:pt idx="9834">
                  <c:v>98.3400000000108</c:v>
                </c:pt>
                <c:pt idx="9835">
                  <c:v>98.3500000000108</c:v>
                </c:pt>
                <c:pt idx="9836">
                  <c:v>98.3600000000108</c:v>
                </c:pt>
                <c:pt idx="9837">
                  <c:v>98.3700000000108</c:v>
                </c:pt>
                <c:pt idx="9838">
                  <c:v>98.3800000000108</c:v>
                </c:pt>
                <c:pt idx="9839">
                  <c:v>98.3900000000108</c:v>
                </c:pt>
                <c:pt idx="9840">
                  <c:v>98.4000000000108</c:v>
                </c:pt>
                <c:pt idx="9841">
                  <c:v>98.4100000000108</c:v>
                </c:pt>
                <c:pt idx="9842">
                  <c:v>98.4200000000108</c:v>
                </c:pt>
                <c:pt idx="9843">
                  <c:v>98.4300000000108</c:v>
                </c:pt>
                <c:pt idx="9844">
                  <c:v>98.4400000000108</c:v>
                </c:pt>
                <c:pt idx="9845">
                  <c:v>98.4500000000109</c:v>
                </c:pt>
                <c:pt idx="9846">
                  <c:v>98.4600000000108</c:v>
                </c:pt>
                <c:pt idx="9847">
                  <c:v>98.4700000000108</c:v>
                </c:pt>
                <c:pt idx="9848">
                  <c:v>98.4800000000109</c:v>
                </c:pt>
                <c:pt idx="9849">
                  <c:v>98.4900000000108</c:v>
                </c:pt>
                <c:pt idx="9850">
                  <c:v>98.5000000000108</c:v>
                </c:pt>
                <c:pt idx="9851">
                  <c:v>98.5100000000109</c:v>
                </c:pt>
                <c:pt idx="9852">
                  <c:v>98.5200000000109</c:v>
                </c:pt>
                <c:pt idx="9853">
                  <c:v>98.5300000000109</c:v>
                </c:pt>
                <c:pt idx="9854">
                  <c:v>98.5400000000109</c:v>
                </c:pt>
                <c:pt idx="9855">
                  <c:v>98.5500000000109</c:v>
                </c:pt>
                <c:pt idx="9856">
                  <c:v>98.5600000000109</c:v>
                </c:pt>
                <c:pt idx="9857">
                  <c:v>98.5700000000109</c:v>
                </c:pt>
                <c:pt idx="9858">
                  <c:v>98.5800000000109</c:v>
                </c:pt>
                <c:pt idx="9859">
                  <c:v>98.5900000000109</c:v>
                </c:pt>
                <c:pt idx="9860">
                  <c:v>98.6000000000109</c:v>
                </c:pt>
                <c:pt idx="9861">
                  <c:v>98.6100000000109</c:v>
                </c:pt>
                <c:pt idx="9862">
                  <c:v>98.6200000000109</c:v>
                </c:pt>
                <c:pt idx="9863">
                  <c:v>98.6300000000109</c:v>
                </c:pt>
                <c:pt idx="9864">
                  <c:v>98.6400000000109</c:v>
                </c:pt>
                <c:pt idx="9865">
                  <c:v>98.6500000000109</c:v>
                </c:pt>
                <c:pt idx="9866">
                  <c:v>98.6600000000109</c:v>
                </c:pt>
                <c:pt idx="9867">
                  <c:v>98.6700000000109</c:v>
                </c:pt>
                <c:pt idx="9868">
                  <c:v>98.6800000000109</c:v>
                </c:pt>
                <c:pt idx="9869">
                  <c:v>98.6900000000109</c:v>
                </c:pt>
                <c:pt idx="9870">
                  <c:v>98.7000000000109</c:v>
                </c:pt>
                <c:pt idx="9871">
                  <c:v>98.7100000000109</c:v>
                </c:pt>
                <c:pt idx="9872">
                  <c:v>98.7200000000109</c:v>
                </c:pt>
                <c:pt idx="9873">
                  <c:v>98.7300000000109</c:v>
                </c:pt>
                <c:pt idx="9874">
                  <c:v>98.7400000000109</c:v>
                </c:pt>
                <c:pt idx="9875">
                  <c:v>98.7500000000109</c:v>
                </c:pt>
                <c:pt idx="9876">
                  <c:v>98.7600000000109</c:v>
                </c:pt>
                <c:pt idx="9877">
                  <c:v>98.7700000000109</c:v>
                </c:pt>
                <c:pt idx="9878">
                  <c:v>98.7800000000109</c:v>
                </c:pt>
                <c:pt idx="9879">
                  <c:v>98.7900000000109</c:v>
                </c:pt>
                <c:pt idx="9880">
                  <c:v>98.8000000000109</c:v>
                </c:pt>
                <c:pt idx="9881">
                  <c:v>98.8100000000109</c:v>
                </c:pt>
                <c:pt idx="9882">
                  <c:v>98.8200000000109</c:v>
                </c:pt>
                <c:pt idx="9883">
                  <c:v>98.8300000000109</c:v>
                </c:pt>
                <c:pt idx="9884">
                  <c:v>98.8400000000109</c:v>
                </c:pt>
                <c:pt idx="9885">
                  <c:v>98.8500000000109</c:v>
                </c:pt>
                <c:pt idx="9886">
                  <c:v>98.8600000000109</c:v>
                </c:pt>
                <c:pt idx="9887">
                  <c:v>98.8700000000109</c:v>
                </c:pt>
                <c:pt idx="9888">
                  <c:v>98.8800000000109</c:v>
                </c:pt>
                <c:pt idx="9889">
                  <c:v>98.8900000000109</c:v>
                </c:pt>
                <c:pt idx="9890">
                  <c:v>98.9000000000109</c:v>
                </c:pt>
                <c:pt idx="9891">
                  <c:v>98.9100000000109</c:v>
                </c:pt>
                <c:pt idx="9892">
                  <c:v>98.9200000000109</c:v>
                </c:pt>
                <c:pt idx="9893">
                  <c:v>98.9300000000109</c:v>
                </c:pt>
                <c:pt idx="9894">
                  <c:v>98.9400000000109</c:v>
                </c:pt>
                <c:pt idx="9895">
                  <c:v>98.9500000000109</c:v>
                </c:pt>
                <c:pt idx="9896">
                  <c:v>98.9600000000109</c:v>
                </c:pt>
                <c:pt idx="9897">
                  <c:v>98.9700000000109</c:v>
                </c:pt>
                <c:pt idx="9898">
                  <c:v>98.9800000000109</c:v>
                </c:pt>
                <c:pt idx="9899">
                  <c:v>98.9900000000109</c:v>
                </c:pt>
                <c:pt idx="9900">
                  <c:v>99.0000000000109</c:v>
                </c:pt>
                <c:pt idx="9901">
                  <c:v>99.0100000000109</c:v>
                </c:pt>
                <c:pt idx="9902">
                  <c:v>99.0200000000109</c:v>
                </c:pt>
                <c:pt idx="9903">
                  <c:v>99.0300000000109</c:v>
                </c:pt>
                <c:pt idx="9904">
                  <c:v>99.0400000000109</c:v>
                </c:pt>
                <c:pt idx="9905">
                  <c:v>99.0500000000109</c:v>
                </c:pt>
                <c:pt idx="9906">
                  <c:v>99.0600000000109</c:v>
                </c:pt>
                <c:pt idx="9907">
                  <c:v>99.0700000000109</c:v>
                </c:pt>
                <c:pt idx="9908">
                  <c:v>99.0800000000109</c:v>
                </c:pt>
                <c:pt idx="9909">
                  <c:v>99.090000000011</c:v>
                </c:pt>
                <c:pt idx="9910">
                  <c:v>99.1000000000109</c:v>
                </c:pt>
                <c:pt idx="9911">
                  <c:v>99.1100000000109</c:v>
                </c:pt>
                <c:pt idx="9912">
                  <c:v>99.120000000011</c:v>
                </c:pt>
                <c:pt idx="9913">
                  <c:v>99.1300000000109</c:v>
                </c:pt>
                <c:pt idx="9914">
                  <c:v>99.1400000000109</c:v>
                </c:pt>
                <c:pt idx="9915">
                  <c:v>99.150000000011</c:v>
                </c:pt>
                <c:pt idx="9916">
                  <c:v>99.160000000011</c:v>
                </c:pt>
                <c:pt idx="9917">
                  <c:v>99.170000000011</c:v>
                </c:pt>
                <c:pt idx="9918">
                  <c:v>99.180000000011</c:v>
                </c:pt>
                <c:pt idx="9919">
                  <c:v>99.190000000011</c:v>
                </c:pt>
                <c:pt idx="9920">
                  <c:v>99.200000000011</c:v>
                </c:pt>
                <c:pt idx="9921">
                  <c:v>99.210000000011</c:v>
                </c:pt>
                <c:pt idx="9922">
                  <c:v>99.220000000011</c:v>
                </c:pt>
                <c:pt idx="9923">
                  <c:v>99.230000000011</c:v>
                </c:pt>
                <c:pt idx="9924">
                  <c:v>99.240000000011</c:v>
                </c:pt>
                <c:pt idx="9925">
                  <c:v>99.250000000011</c:v>
                </c:pt>
                <c:pt idx="9926">
                  <c:v>99.260000000011</c:v>
                </c:pt>
                <c:pt idx="9927">
                  <c:v>99.270000000011</c:v>
                </c:pt>
                <c:pt idx="9928">
                  <c:v>99.280000000011</c:v>
                </c:pt>
                <c:pt idx="9929">
                  <c:v>99.290000000011</c:v>
                </c:pt>
                <c:pt idx="9930">
                  <c:v>99.300000000011</c:v>
                </c:pt>
                <c:pt idx="9931">
                  <c:v>99.310000000011</c:v>
                </c:pt>
                <c:pt idx="9932">
                  <c:v>99.320000000011</c:v>
                </c:pt>
                <c:pt idx="9933">
                  <c:v>99.330000000011</c:v>
                </c:pt>
                <c:pt idx="9934">
                  <c:v>99.340000000011</c:v>
                </c:pt>
                <c:pt idx="9935">
                  <c:v>99.350000000011</c:v>
                </c:pt>
                <c:pt idx="9936">
                  <c:v>99.360000000011</c:v>
                </c:pt>
                <c:pt idx="9937">
                  <c:v>99.370000000011</c:v>
                </c:pt>
                <c:pt idx="9938">
                  <c:v>99.380000000011</c:v>
                </c:pt>
                <c:pt idx="9939">
                  <c:v>99.390000000011</c:v>
                </c:pt>
                <c:pt idx="9940">
                  <c:v>99.400000000011</c:v>
                </c:pt>
                <c:pt idx="9941">
                  <c:v>99.410000000011</c:v>
                </c:pt>
                <c:pt idx="9942">
                  <c:v>99.420000000011</c:v>
                </c:pt>
                <c:pt idx="9943">
                  <c:v>99.430000000011</c:v>
                </c:pt>
                <c:pt idx="9944">
                  <c:v>99.440000000011</c:v>
                </c:pt>
                <c:pt idx="9945">
                  <c:v>99.450000000011</c:v>
                </c:pt>
                <c:pt idx="9946">
                  <c:v>99.460000000011</c:v>
                </c:pt>
                <c:pt idx="9947">
                  <c:v>99.470000000011</c:v>
                </c:pt>
                <c:pt idx="9948">
                  <c:v>99.480000000011</c:v>
                </c:pt>
                <c:pt idx="9949">
                  <c:v>99.490000000011</c:v>
                </c:pt>
                <c:pt idx="9950">
                  <c:v>99.500000000011</c:v>
                </c:pt>
                <c:pt idx="9951">
                  <c:v>99.510000000011</c:v>
                </c:pt>
                <c:pt idx="9952">
                  <c:v>99.520000000011</c:v>
                </c:pt>
                <c:pt idx="9953">
                  <c:v>99.530000000011</c:v>
                </c:pt>
                <c:pt idx="9954">
                  <c:v>99.540000000011</c:v>
                </c:pt>
                <c:pt idx="9955">
                  <c:v>99.550000000011</c:v>
                </c:pt>
                <c:pt idx="9956">
                  <c:v>99.560000000011</c:v>
                </c:pt>
                <c:pt idx="9957">
                  <c:v>99.570000000011</c:v>
                </c:pt>
                <c:pt idx="9958">
                  <c:v>99.580000000011</c:v>
                </c:pt>
                <c:pt idx="9959">
                  <c:v>99.590000000011</c:v>
                </c:pt>
                <c:pt idx="9960">
                  <c:v>99.600000000011</c:v>
                </c:pt>
                <c:pt idx="9961">
                  <c:v>99.610000000011</c:v>
                </c:pt>
                <c:pt idx="9962">
                  <c:v>99.620000000011</c:v>
                </c:pt>
                <c:pt idx="9963">
                  <c:v>99.630000000011</c:v>
                </c:pt>
                <c:pt idx="9964">
                  <c:v>99.640000000011</c:v>
                </c:pt>
                <c:pt idx="9965">
                  <c:v>99.650000000011</c:v>
                </c:pt>
                <c:pt idx="9966">
                  <c:v>99.660000000011</c:v>
                </c:pt>
                <c:pt idx="9967">
                  <c:v>99.670000000011</c:v>
                </c:pt>
                <c:pt idx="9968">
                  <c:v>99.680000000011</c:v>
                </c:pt>
                <c:pt idx="9969">
                  <c:v>99.690000000011</c:v>
                </c:pt>
                <c:pt idx="9970">
                  <c:v>99.700000000011</c:v>
                </c:pt>
                <c:pt idx="9971">
                  <c:v>99.710000000011</c:v>
                </c:pt>
                <c:pt idx="9972">
                  <c:v>99.720000000011</c:v>
                </c:pt>
                <c:pt idx="9973">
                  <c:v>99.7300000000111</c:v>
                </c:pt>
                <c:pt idx="9974">
                  <c:v>99.740000000011</c:v>
                </c:pt>
                <c:pt idx="9975">
                  <c:v>99.750000000011</c:v>
                </c:pt>
                <c:pt idx="9976">
                  <c:v>99.7600000000111</c:v>
                </c:pt>
                <c:pt idx="9977">
                  <c:v>99.770000000011</c:v>
                </c:pt>
                <c:pt idx="9978">
                  <c:v>99.780000000011</c:v>
                </c:pt>
                <c:pt idx="9979">
                  <c:v>99.7900000000111</c:v>
                </c:pt>
                <c:pt idx="9980">
                  <c:v>99.8000000000111</c:v>
                </c:pt>
                <c:pt idx="9981">
                  <c:v>99.8100000000111</c:v>
                </c:pt>
                <c:pt idx="9982">
                  <c:v>99.8200000000111</c:v>
                </c:pt>
                <c:pt idx="9983">
                  <c:v>99.8300000000111</c:v>
                </c:pt>
                <c:pt idx="9984">
                  <c:v>99.8400000000111</c:v>
                </c:pt>
                <c:pt idx="9985">
                  <c:v>99.8500000000111</c:v>
                </c:pt>
                <c:pt idx="9986">
                  <c:v>99.8600000000111</c:v>
                </c:pt>
                <c:pt idx="9987">
                  <c:v>99.8700000000111</c:v>
                </c:pt>
                <c:pt idx="9988">
                  <c:v>99.8800000000111</c:v>
                </c:pt>
                <c:pt idx="9989">
                  <c:v>99.8900000000111</c:v>
                </c:pt>
                <c:pt idx="9990">
                  <c:v>99.9000000000111</c:v>
                </c:pt>
                <c:pt idx="9991">
                  <c:v>99.9100000000111</c:v>
                </c:pt>
                <c:pt idx="9992">
                  <c:v>99.9200000000111</c:v>
                </c:pt>
                <c:pt idx="9993">
                  <c:v>99.9300000000111</c:v>
                </c:pt>
                <c:pt idx="9994">
                  <c:v>99.9400000000111</c:v>
                </c:pt>
                <c:pt idx="9995">
                  <c:v>99.9500000000111</c:v>
                </c:pt>
                <c:pt idx="9996">
                  <c:v>99.9600000000111</c:v>
                </c:pt>
                <c:pt idx="9997">
                  <c:v>99.9700000000111</c:v>
                </c:pt>
                <c:pt idx="9998">
                  <c:v>99.9800000000111</c:v>
                </c:pt>
                <c:pt idx="9999">
                  <c:v>99.9900000000111</c:v>
                </c:pt>
                <c:pt idx="10000">
                  <c:v>100.000000000011</c:v>
                </c:pt>
                <c:pt idx="10001">
                  <c:v>100.010000000011</c:v>
                </c:pt>
                <c:pt idx="10002">
                  <c:v>100.020000000011</c:v>
                </c:pt>
                <c:pt idx="10003">
                  <c:v>100.030000000011</c:v>
                </c:pt>
                <c:pt idx="10004">
                  <c:v>100.040000000011</c:v>
                </c:pt>
                <c:pt idx="10005">
                  <c:v>100.050000000011</c:v>
                </c:pt>
                <c:pt idx="10006">
                  <c:v>100.060000000011</c:v>
                </c:pt>
                <c:pt idx="10007">
                  <c:v>100.070000000011</c:v>
                </c:pt>
                <c:pt idx="10008">
                  <c:v>100.080000000011</c:v>
                </c:pt>
                <c:pt idx="10009">
                  <c:v>100.090000000011</c:v>
                </c:pt>
                <c:pt idx="10010">
                  <c:v>100.100000000011</c:v>
                </c:pt>
                <c:pt idx="10011">
                  <c:v>100.110000000011</c:v>
                </c:pt>
                <c:pt idx="10012">
                  <c:v>100.120000000011</c:v>
                </c:pt>
                <c:pt idx="10013">
                  <c:v>100.130000000011</c:v>
                </c:pt>
                <c:pt idx="10014">
                  <c:v>100.140000000011</c:v>
                </c:pt>
                <c:pt idx="10015">
                  <c:v>100.150000000011</c:v>
                </c:pt>
                <c:pt idx="10016">
                  <c:v>100.160000000011</c:v>
                </c:pt>
                <c:pt idx="10017">
                  <c:v>100.170000000011</c:v>
                </c:pt>
                <c:pt idx="10018">
                  <c:v>100.180000000011</c:v>
                </c:pt>
                <c:pt idx="10019">
                  <c:v>100.190000000011</c:v>
                </c:pt>
                <c:pt idx="10020">
                  <c:v>100.200000000011</c:v>
                </c:pt>
                <c:pt idx="10021">
                  <c:v>100.210000000011</c:v>
                </c:pt>
                <c:pt idx="10022">
                  <c:v>100.220000000011</c:v>
                </c:pt>
                <c:pt idx="10023">
                  <c:v>100.230000000011</c:v>
                </c:pt>
                <c:pt idx="10024">
                  <c:v>100.240000000011</c:v>
                </c:pt>
                <c:pt idx="10025">
                  <c:v>100.250000000011</c:v>
                </c:pt>
                <c:pt idx="10026">
                  <c:v>100.260000000011</c:v>
                </c:pt>
                <c:pt idx="10027">
                  <c:v>100.270000000011</c:v>
                </c:pt>
                <c:pt idx="10028">
                  <c:v>100.280000000011</c:v>
                </c:pt>
                <c:pt idx="10029">
                  <c:v>100.290000000011</c:v>
                </c:pt>
                <c:pt idx="10030">
                  <c:v>100.300000000011</c:v>
                </c:pt>
                <c:pt idx="10031">
                  <c:v>100.310000000011</c:v>
                </c:pt>
                <c:pt idx="10032">
                  <c:v>100.320000000011</c:v>
                </c:pt>
                <c:pt idx="10033">
                  <c:v>100.330000000011</c:v>
                </c:pt>
                <c:pt idx="10034">
                  <c:v>100.340000000011</c:v>
                </c:pt>
                <c:pt idx="10035">
                  <c:v>100.350000000011</c:v>
                </c:pt>
                <c:pt idx="10036">
                  <c:v>100.360000000011</c:v>
                </c:pt>
                <c:pt idx="10037">
                  <c:v>100.370000000011</c:v>
                </c:pt>
                <c:pt idx="10038">
                  <c:v>100.380000000011</c:v>
                </c:pt>
                <c:pt idx="10039">
                  <c:v>100.390000000011</c:v>
                </c:pt>
                <c:pt idx="10040">
                  <c:v>100.400000000011</c:v>
                </c:pt>
                <c:pt idx="10041">
                  <c:v>100.410000000011</c:v>
                </c:pt>
                <c:pt idx="10042">
                  <c:v>100.420000000011</c:v>
                </c:pt>
                <c:pt idx="10043">
                  <c:v>100.430000000011</c:v>
                </c:pt>
                <c:pt idx="10044">
                  <c:v>100.440000000011</c:v>
                </c:pt>
                <c:pt idx="10045">
                  <c:v>100.450000000011</c:v>
                </c:pt>
                <c:pt idx="10046">
                  <c:v>100.460000000011</c:v>
                </c:pt>
                <c:pt idx="10047">
                  <c:v>100.470000000011</c:v>
                </c:pt>
                <c:pt idx="10048">
                  <c:v>100.480000000011</c:v>
                </c:pt>
                <c:pt idx="10049">
                  <c:v>100.490000000011</c:v>
                </c:pt>
                <c:pt idx="10050">
                  <c:v>100.500000000011</c:v>
                </c:pt>
                <c:pt idx="10051">
                  <c:v>100.510000000011</c:v>
                </c:pt>
                <c:pt idx="10052">
                  <c:v>100.520000000011</c:v>
                </c:pt>
                <c:pt idx="10053">
                  <c:v>100.530000000011</c:v>
                </c:pt>
                <c:pt idx="10054">
                  <c:v>100.540000000011</c:v>
                </c:pt>
                <c:pt idx="10055">
                  <c:v>100.550000000011</c:v>
                </c:pt>
                <c:pt idx="10056">
                  <c:v>100.560000000011</c:v>
                </c:pt>
                <c:pt idx="10057">
                  <c:v>100.570000000011</c:v>
                </c:pt>
                <c:pt idx="10058">
                  <c:v>100.580000000011</c:v>
                </c:pt>
                <c:pt idx="10059">
                  <c:v>100.590000000011</c:v>
                </c:pt>
                <c:pt idx="10060">
                  <c:v>100.600000000011</c:v>
                </c:pt>
                <c:pt idx="10061">
                  <c:v>100.610000000011</c:v>
                </c:pt>
                <c:pt idx="10062">
                  <c:v>100.620000000011</c:v>
                </c:pt>
                <c:pt idx="10063">
                  <c:v>100.630000000011</c:v>
                </c:pt>
                <c:pt idx="10064">
                  <c:v>100.640000000011</c:v>
                </c:pt>
                <c:pt idx="10065">
                  <c:v>100.650000000011</c:v>
                </c:pt>
                <c:pt idx="10066">
                  <c:v>100.660000000011</c:v>
                </c:pt>
                <c:pt idx="10067">
                  <c:v>100.670000000011</c:v>
                </c:pt>
                <c:pt idx="10068">
                  <c:v>100.680000000011</c:v>
                </c:pt>
                <c:pt idx="10069">
                  <c:v>100.690000000011</c:v>
                </c:pt>
                <c:pt idx="10070">
                  <c:v>100.700000000011</c:v>
                </c:pt>
                <c:pt idx="10071">
                  <c:v>100.710000000011</c:v>
                </c:pt>
                <c:pt idx="10072">
                  <c:v>100.720000000011</c:v>
                </c:pt>
                <c:pt idx="10073">
                  <c:v>100.730000000011</c:v>
                </c:pt>
                <c:pt idx="10074">
                  <c:v>100.740000000011</c:v>
                </c:pt>
                <c:pt idx="10075">
                  <c:v>100.750000000011</c:v>
                </c:pt>
                <c:pt idx="10076">
                  <c:v>100.760000000011</c:v>
                </c:pt>
                <c:pt idx="10077">
                  <c:v>100.770000000011</c:v>
                </c:pt>
                <c:pt idx="10078">
                  <c:v>100.780000000011</c:v>
                </c:pt>
                <c:pt idx="10079">
                  <c:v>100.790000000011</c:v>
                </c:pt>
                <c:pt idx="10080">
                  <c:v>100.800000000011</c:v>
                </c:pt>
                <c:pt idx="10081">
                  <c:v>100.810000000011</c:v>
                </c:pt>
                <c:pt idx="10082">
                  <c:v>100.820000000011</c:v>
                </c:pt>
                <c:pt idx="10083">
                  <c:v>100.830000000011</c:v>
                </c:pt>
                <c:pt idx="10084">
                  <c:v>100.840000000011</c:v>
                </c:pt>
                <c:pt idx="10085">
                  <c:v>100.850000000011</c:v>
                </c:pt>
                <c:pt idx="10086">
                  <c:v>100.860000000011</c:v>
                </c:pt>
                <c:pt idx="10087">
                  <c:v>100.870000000011</c:v>
                </c:pt>
                <c:pt idx="10088">
                  <c:v>100.880000000011</c:v>
                </c:pt>
                <c:pt idx="10089">
                  <c:v>100.890000000011</c:v>
                </c:pt>
                <c:pt idx="10090">
                  <c:v>100.900000000011</c:v>
                </c:pt>
                <c:pt idx="10091">
                  <c:v>100.910000000011</c:v>
                </c:pt>
                <c:pt idx="10092">
                  <c:v>100.920000000011</c:v>
                </c:pt>
                <c:pt idx="10093">
                  <c:v>100.930000000011</c:v>
                </c:pt>
                <c:pt idx="10094">
                  <c:v>100.940000000011</c:v>
                </c:pt>
                <c:pt idx="10095">
                  <c:v>100.950000000011</c:v>
                </c:pt>
                <c:pt idx="10096">
                  <c:v>100.960000000011</c:v>
                </c:pt>
                <c:pt idx="10097">
                  <c:v>100.970000000011</c:v>
                </c:pt>
                <c:pt idx="10098">
                  <c:v>100.980000000011</c:v>
                </c:pt>
                <c:pt idx="10099">
                  <c:v>100.990000000011</c:v>
                </c:pt>
                <c:pt idx="10100">
                  <c:v>101.000000000011</c:v>
                </c:pt>
                <c:pt idx="10101">
                  <c:v>101.010000000011</c:v>
                </c:pt>
                <c:pt idx="10102">
                  <c:v>101.020000000011</c:v>
                </c:pt>
                <c:pt idx="10103">
                  <c:v>101.030000000011</c:v>
                </c:pt>
                <c:pt idx="10104">
                  <c:v>101.040000000011</c:v>
                </c:pt>
                <c:pt idx="10105">
                  <c:v>101.050000000011</c:v>
                </c:pt>
                <c:pt idx="10106">
                  <c:v>101.060000000011</c:v>
                </c:pt>
                <c:pt idx="10107">
                  <c:v>101.070000000011</c:v>
                </c:pt>
                <c:pt idx="10108">
                  <c:v>101.080000000011</c:v>
                </c:pt>
                <c:pt idx="10109">
                  <c:v>101.090000000011</c:v>
                </c:pt>
                <c:pt idx="10110">
                  <c:v>101.100000000011</c:v>
                </c:pt>
                <c:pt idx="10111">
                  <c:v>101.110000000011</c:v>
                </c:pt>
                <c:pt idx="10112">
                  <c:v>101.120000000011</c:v>
                </c:pt>
                <c:pt idx="10113">
                  <c:v>101.130000000011</c:v>
                </c:pt>
                <c:pt idx="10114">
                  <c:v>101.140000000011</c:v>
                </c:pt>
                <c:pt idx="10115">
                  <c:v>101.150000000011</c:v>
                </c:pt>
                <c:pt idx="10116">
                  <c:v>101.160000000011</c:v>
                </c:pt>
                <c:pt idx="10117">
                  <c:v>101.170000000011</c:v>
                </c:pt>
                <c:pt idx="10118">
                  <c:v>101.180000000011</c:v>
                </c:pt>
                <c:pt idx="10119">
                  <c:v>101.190000000011</c:v>
                </c:pt>
                <c:pt idx="10120">
                  <c:v>101.200000000011</c:v>
                </c:pt>
                <c:pt idx="10121">
                  <c:v>101.210000000011</c:v>
                </c:pt>
                <c:pt idx="10122">
                  <c:v>101.220000000011</c:v>
                </c:pt>
                <c:pt idx="10123">
                  <c:v>101.230000000011</c:v>
                </c:pt>
                <c:pt idx="10124">
                  <c:v>101.240000000011</c:v>
                </c:pt>
                <c:pt idx="10125">
                  <c:v>101.250000000011</c:v>
                </c:pt>
                <c:pt idx="10126">
                  <c:v>101.260000000011</c:v>
                </c:pt>
                <c:pt idx="10127">
                  <c:v>101.270000000011</c:v>
                </c:pt>
                <c:pt idx="10128">
                  <c:v>101.280000000011</c:v>
                </c:pt>
                <c:pt idx="10129">
                  <c:v>101.290000000011</c:v>
                </c:pt>
                <c:pt idx="10130">
                  <c:v>101.300000000011</c:v>
                </c:pt>
                <c:pt idx="10131">
                  <c:v>101.310000000011</c:v>
                </c:pt>
                <c:pt idx="10132">
                  <c:v>101.320000000011</c:v>
                </c:pt>
                <c:pt idx="10133">
                  <c:v>101.330000000011</c:v>
                </c:pt>
                <c:pt idx="10134">
                  <c:v>101.340000000011</c:v>
                </c:pt>
                <c:pt idx="10135">
                  <c:v>101.350000000011</c:v>
                </c:pt>
                <c:pt idx="10136">
                  <c:v>101.360000000011</c:v>
                </c:pt>
                <c:pt idx="10137">
                  <c:v>101.370000000011</c:v>
                </c:pt>
                <c:pt idx="10138">
                  <c:v>101.380000000011</c:v>
                </c:pt>
                <c:pt idx="10139">
                  <c:v>101.390000000011</c:v>
                </c:pt>
                <c:pt idx="10140">
                  <c:v>101.400000000011</c:v>
                </c:pt>
                <c:pt idx="10141">
                  <c:v>101.410000000011</c:v>
                </c:pt>
                <c:pt idx="10142">
                  <c:v>101.420000000011</c:v>
                </c:pt>
                <c:pt idx="10143">
                  <c:v>101.430000000011</c:v>
                </c:pt>
                <c:pt idx="10144">
                  <c:v>101.440000000011</c:v>
                </c:pt>
                <c:pt idx="10145">
                  <c:v>101.450000000011</c:v>
                </c:pt>
                <c:pt idx="10146">
                  <c:v>101.460000000011</c:v>
                </c:pt>
                <c:pt idx="10147">
                  <c:v>101.470000000011</c:v>
                </c:pt>
                <c:pt idx="10148">
                  <c:v>101.480000000011</c:v>
                </c:pt>
                <c:pt idx="10149">
                  <c:v>101.490000000011</c:v>
                </c:pt>
                <c:pt idx="10150">
                  <c:v>101.500000000011</c:v>
                </c:pt>
                <c:pt idx="10151">
                  <c:v>101.510000000011</c:v>
                </c:pt>
                <c:pt idx="10152">
                  <c:v>101.520000000011</c:v>
                </c:pt>
                <c:pt idx="10153">
                  <c:v>101.530000000011</c:v>
                </c:pt>
                <c:pt idx="10154">
                  <c:v>101.540000000011</c:v>
                </c:pt>
                <c:pt idx="10155">
                  <c:v>101.550000000011</c:v>
                </c:pt>
                <c:pt idx="10156">
                  <c:v>101.560000000011</c:v>
                </c:pt>
                <c:pt idx="10157">
                  <c:v>101.570000000011</c:v>
                </c:pt>
                <c:pt idx="10158">
                  <c:v>101.580000000011</c:v>
                </c:pt>
                <c:pt idx="10159">
                  <c:v>101.590000000011</c:v>
                </c:pt>
                <c:pt idx="10160">
                  <c:v>101.600000000011</c:v>
                </c:pt>
                <c:pt idx="10161">
                  <c:v>101.610000000011</c:v>
                </c:pt>
                <c:pt idx="10162">
                  <c:v>101.620000000011</c:v>
                </c:pt>
                <c:pt idx="10163">
                  <c:v>101.630000000011</c:v>
                </c:pt>
                <c:pt idx="10164">
                  <c:v>101.640000000011</c:v>
                </c:pt>
                <c:pt idx="10165">
                  <c:v>101.650000000011</c:v>
                </c:pt>
                <c:pt idx="10166">
                  <c:v>101.660000000011</c:v>
                </c:pt>
                <c:pt idx="10167">
                  <c:v>101.670000000011</c:v>
                </c:pt>
                <c:pt idx="10168">
                  <c:v>101.680000000011</c:v>
                </c:pt>
                <c:pt idx="10169">
                  <c:v>101.690000000011</c:v>
                </c:pt>
                <c:pt idx="10170">
                  <c:v>101.700000000011</c:v>
                </c:pt>
                <c:pt idx="10171">
                  <c:v>101.710000000011</c:v>
                </c:pt>
                <c:pt idx="10172">
                  <c:v>101.720000000011</c:v>
                </c:pt>
                <c:pt idx="10173">
                  <c:v>101.730000000011</c:v>
                </c:pt>
                <c:pt idx="10174">
                  <c:v>101.740000000011</c:v>
                </c:pt>
                <c:pt idx="10175">
                  <c:v>101.750000000011</c:v>
                </c:pt>
                <c:pt idx="10176">
                  <c:v>101.760000000011</c:v>
                </c:pt>
                <c:pt idx="10177">
                  <c:v>101.770000000011</c:v>
                </c:pt>
                <c:pt idx="10178">
                  <c:v>101.780000000011</c:v>
                </c:pt>
                <c:pt idx="10179">
                  <c:v>101.790000000011</c:v>
                </c:pt>
                <c:pt idx="10180">
                  <c:v>101.800000000011</c:v>
                </c:pt>
                <c:pt idx="10181">
                  <c:v>101.810000000011</c:v>
                </c:pt>
                <c:pt idx="10182">
                  <c:v>101.820000000011</c:v>
                </c:pt>
                <c:pt idx="10183">
                  <c:v>101.830000000011</c:v>
                </c:pt>
                <c:pt idx="10184">
                  <c:v>101.840000000011</c:v>
                </c:pt>
                <c:pt idx="10185">
                  <c:v>101.850000000011</c:v>
                </c:pt>
                <c:pt idx="10186">
                  <c:v>101.860000000011</c:v>
                </c:pt>
                <c:pt idx="10187">
                  <c:v>101.870000000011</c:v>
                </c:pt>
                <c:pt idx="10188">
                  <c:v>101.880000000011</c:v>
                </c:pt>
                <c:pt idx="10189">
                  <c:v>101.890000000011</c:v>
                </c:pt>
                <c:pt idx="10190">
                  <c:v>101.900000000011</c:v>
                </c:pt>
                <c:pt idx="10191">
                  <c:v>101.910000000011</c:v>
                </c:pt>
                <c:pt idx="10192">
                  <c:v>101.920000000011</c:v>
                </c:pt>
                <c:pt idx="10193">
                  <c:v>101.930000000011</c:v>
                </c:pt>
                <c:pt idx="10194">
                  <c:v>101.940000000011</c:v>
                </c:pt>
                <c:pt idx="10195">
                  <c:v>101.950000000011</c:v>
                </c:pt>
                <c:pt idx="10196">
                  <c:v>101.960000000011</c:v>
                </c:pt>
                <c:pt idx="10197">
                  <c:v>101.970000000011</c:v>
                </c:pt>
                <c:pt idx="10198">
                  <c:v>101.980000000011</c:v>
                </c:pt>
                <c:pt idx="10199">
                  <c:v>101.990000000011</c:v>
                </c:pt>
                <c:pt idx="10200">
                  <c:v>102.000000000011</c:v>
                </c:pt>
                <c:pt idx="10201">
                  <c:v>102.010000000011</c:v>
                </c:pt>
                <c:pt idx="10202">
                  <c:v>102.020000000011</c:v>
                </c:pt>
                <c:pt idx="10203">
                  <c:v>102.030000000011</c:v>
                </c:pt>
                <c:pt idx="10204">
                  <c:v>102.040000000011</c:v>
                </c:pt>
                <c:pt idx="10205">
                  <c:v>102.050000000011</c:v>
                </c:pt>
                <c:pt idx="10206">
                  <c:v>102.060000000011</c:v>
                </c:pt>
                <c:pt idx="10207">
                  <c:v>102.070000000011</c:v>
                </c:pt>
                <c:pt idx="10208">
                  <c:v>102.080000000011</c:v>
                </c:pt>
                <c:pt idx="10209">
                  <c:v>102.090000000011</c:v>
                </c:pt>
                <c:pt idx="10210">
                  <c:v>102.100000000011</c:v>
                </c:pt>
                <c:pt idx="10211">
                  <c:v>102.110000000011</c:v>
                </c:pt>
                <c:pt idx="10212">
                  <c:v>102.120000000011</c:v>
                </c:pt>
                <c:pt idx="10213">
                  <c:v>102.130000000011</c:v>
                </c:pt>
                <c:pt idx="10214">
                  <c:v>102.140000000011</c:v>
                </c:pt>
                <c:pt idx="10215">
                  <c:v>102.150000000011</c:v>
                </c:pt>
                <c:pt idx="10216">
                  <c:v>102.160000000011</c:v>
                </c:pt>
                <c:pt idx="10217">
                  <c:v>102.170000000011</c:v>
                </c:pt>
                <c:pt idx="10218">
                  <c:v>102.180000000011</c:v>
                </c:pt>
                <c:pt idx="10219">
                  <c:v>102.190000000011</c:v>
                </c:pt>
                <c:pt idx="10220">
                  <c:v>102.200000000011</c:v>
                </c:pt>
                <c:pt idx="10221">
                  <c:v>102.210000000011</c:v>
                </c:pt>
                <c:pt idx="10222">
                  <c:v>102.220000000011</c:v>
                </c:pt>
                <c:pt idx="10223">
                  <c:v>102.230000000011</c:v>
                </c:pt>
                <c:pt idx="10224">
                  <c:v>102.240000000011</c:v>
                </c:pt>
                <c:pt idx="10225">
                  <c:v>102.250000000011</c:v>
                </c:pt>
                <c:pt idx="10226">
                  <c:v>102.260000000011</c:v>
                </c:pt>
                <c:pt idx="10227">
                  <c:v>102.270000000011</c:v>
                </c:pt>
                <c:pt idx="10228">
                  <c:v>102.280000000011</c:v>
                </c:pt>
                <c:pt idx="10229">
                  <c:v>102.290000000012</c:v>
                </c:pt>
                <c:pt idx="10230">
                  <c:v>102.300000000011</c:v>
                </c:pt>
                <c:pt idx="10231">
                  <c:v>102.310000000011</c:v>
                </c:pt>
                <c:pt idx="10232">
                  <c:v>102.320000000012</c:v>
                </c:pt>
                <c:pt idx="10233">
                  <c:v>102.330000000011</c:v>
                </c:pt>
                <c:pt idx="10234">
                  <c:v>102.340000000012</c:v>
                </c:pt>
                <c:pt idx="10235">
                  <c:v>102.350000000012</c:v>
                </c:pt>
                <c:pt idx="10236">
                  <c:v>102.360000000011</c:v>
                </c:pt>
                <c:pt idx="10237">
                  <c:v>102.370000000011</c:v>
                </c:pt>
                <c:pt idx="10238">
                  <c:v>102.380000000012</c:v>
                </c:pt>
                <c:pt idx="10239">
                  <c:v>102.390000000011</c:v>
                </c:pt>
                <c:pt idx="10240">
                  <c:v>102.400000000011</c:v>
                </c:pt>
                <c:pt idx="10241">
                  <c:v>102.410000000012</c:v>
                </c:pt>
                <c:pt idx="10242">
                  <c:v>102.420000000011</c:v>
                </c:pt>
                <c:pt idx="10243">
                  <c:v>102.430000000011</c:v>
                </c:pt>
                <c:pt idx="10244">
                  <c:v>102.440000000012</c:v>
                </c:pt>
                <c:pt idx="10245">
                  <c:v>102.450000000011</c:v>
                </c:pt>
                <c:pt idx="10246">
                  <c:v>102.460000000011</c:v>
                </c:pt>
                <c:pt idx="10247">
                  <c:v>102.470000000012</c:v>
                </c:pt>
                <c:pt idx="10248">
                  <c:v>102.480000000012</c:v>
                </c:pt>
                <c:pt idx="10249">
                  <c:v>102.490000000011</c:v>
                </c:pt>
                <c:pt idx="10250">
                  <c:v>102.500000000012</c:v>
                </c:pt>
                <c:pt idx="10251">
                  <c:v>102.510000000012</c:v>
                </c:pt>
                <c:pt idx="10252">
                  <c:v>102.520000000011</c:v>
                </c:pt>
                <c:pt idx="10253">
                  <c:v>102.530000000012</c:v>
                </c:pt>
                <c:pt idx="10254">
                  <c:v>102.540000000012</c:v>
                </c:pt>
                <c:pt idx="10255">
                  <c:v>102.550000000011</c:v>
                </c:pt>
                <c:pt idx="10256">
                  <c:v>102.560000000012</c:v>
                </c:pt>
                <c:pt idx="10257">
                  <c:v>102.570000000012</c:v>
                </c:pt>
                <c:pt idx="10258">
                  <c:v>102.580000000011</c:v>
                </c:pt>
                <c:pt idx="10259">
                  <c:v>102.590000000012</c:v>
                </c:pt>
                <c:pt idx="10260">
                  <c:v>102.600000000012</c:v>
                </c:pt>
                <c:pt idx="10261">
                  <c:v>102.610000000011</c:v>
                </c:pt>
                <c:pt idx="10262">
                  <c:v>102.620000000011</c:v>
                </c:pt>
                <c:pt idx="10263">
                  <c:v>102.630000000012</c:v>
                </c:pt>
                <c:pt idx="10264">
                  <c:v>102.640000000011</c:v>
                </c:pt>
                <c:pt idx="10265">
                  <c:v>102.650000000011</c:v>
                </c:pt>
                <c:pt idx="10266">
                  <c:v>102.660000000012</c:v>
                </c:pt>
                <c:pt idx="10267">
                  <c:v>102.670000000011</c:v>
                </c:pt>
                <c:pt idx="10268">
                  <c:v>102.680000000011</c:v>
                </c:pt>
                <c:pt idx="10269">
                  <c:v>102.690000000012</c:v>
                </c:pt>
                <c:pt idx="10270">
                  <c:v>102.700000000011</c:v>
                </c:pt>
                <c:pt idx="10271">
                  <c:v>102.710000000011</c:v>
                </c:pt>
                <c:pt idx="10272">
                  <c:v>102.720000000012</c:v>
                </c:pt>
                <c:pt idx="10273">
                  <c:v>102.730000000012</c:v>
                </c:pt>
                <c:pt idx="10274">
                  <c:v>102.740000000011</c:v>
                </c:pt>
                <c:pt idx="10275">
                  <c:v>102.750000000012</c:v>
                </c:pt>
                <c:pt idx="10276">
                  <c:v>102.760000000012</c:v>
                </c:pt>
                <c:pt idx="10277">
                  <c:v>102.770000000011</c:v>
                </c:pt>
                <c:pt idx="10278">
                  <c:v>102.780000000012</c:v>
                </c:pt>
                <c:pt idx="10279">
                  <c:v>102.790000000012</c:v>
                </c:pt>
                <c:pt idx="10280">
                  <c:v>102.800000000011</c:v>
                </c:pt>
                <c:pt idx="10281">
                  <c:v>102.810000000012</c:v>
                </c:pt>
                <c:pt idx="10282">
                  <c:v>102.820000000012</c:v>
                </c:pt>
                <c:pt idx="10283">
                  <c:v>102.830000000011</c:v>
                </c:pt>
                <c:pt idx="10284">
                  <c:v>102.840000000012</c:v>
                </c:pt>
                <c:pt idx="10285">
                  <c:v>102.850000000012</c:v>
                </c:pt>
                <c:pt idx="10286">
                  <c:v>102.860000000011</c:v>
                </c:pt>
                <c:pt idx="10287">
                  <c:v>102.870000000011</c:v>
                </c:pt>
                <c:pt idx="10288">
                  <c:v>102.880000000012</c:v>
                </c:pt>
                <c:pt idx="10289">
                  <c:v>102.890000000011</c:v>
                </c:pt>
                <c:pt idx="10290">
                  <c:v>102.900000000011</c:v>
                </c:pt>
                <c:pt idx="10291">
                  <c:v>102.910000000012</c:v>
                </c:pt>
                <c:pt idx="10292">
                  <c:v>102.920000000011</c:v>
                </c:pt>
                <c:pt idx="10293">
                  <c:v>102.930000000012</c:v>
                </c:pt>
                <c:pt idx="10294">
                  <c:v>102.940000000012</c:v>
                </c:pt>
                <c:pt idx="10295">
                  <c:v>102.950000000011</c:v>
                </c:pt>
                <c:pt idx="10296">
                  <c:v>102.960000000012</c:v>
                </c:pt>
                <c:pt idx="10297">
                  <c:v>102.970000000012</c:v>
                </c:pt>
                <c:pt idx="10298">
                  <c:v>102.980000000012</c:v>
                </c:pt>
                <c:pt idx="10299">
                  <c:v>102.990000000012</c:v>
                </c:pt>
                <c:pt idx="10300">
                  <c:v>103.000000000012</c:v>
                </c:pt>
                <c:pt idx="10301">
                  <c:v>103.010000000012</c:v>
                </c:pt>
                <c:pt idx="10302">
                  <c:v>103.020000000012</c:v>
                </c:pt>
                <c:pt idx="10303">
                  <c:v>103.030000000012</c:v>
                </c:pt>
                <c:pt idx="10304">
                  <c:v>103.040000000012</c:v>
                </c:pt>
                <c:pt idx="10305">
                  <c:v>103.050000000012</c:v>
                </c:pt>
                <c:pt idx="10306">
                  <c:v>103.060000000012</c:v>
                </c:pt>
                <c:pt idx="10307">
                  <c:v>103.070000000012</c:v>
                </c:pt>
                <c:pt idx="10308">
                  <c:v>103.080000000012</c:v>
                </c:pt>
                <c:pt idx="10309">
                  <c:v>103.090000000012</c:v>
                </c:pt>
                <c:pt idx="10310">
                  <c:v>103.100000000012</c:v>
                </c:pt>
                <c:pt idx="10311">
                  <c:v>103.110000000012</c:v>
                </c:pt>
                <c:pt idx="10312">
                  <c:v>103.120000000012</c:v>
                </c:pt>
                <c:pt idx="10313">
                  <c:v>103.130000000012</c:v>
                </c:pt>
                <c:pt idx="10314">
                  <c:v>103.140000000012</c:v>
                </c:pt>
                <c:pt idx="10315">
                  <c:v>103.150000000012</c:v>
                </c:pt>
                <c:pt idx="10316">
                  <c:v>103.160000000012</c:v>
                </c:pt>
                <c:pt idx="10317">
                  <c:v>103.170000000012</c:v>
                </c:pt>
                <c:pt idx="10318">
                  <c:v>103.180000000012</c:v>
                </c:pt>
                <c:pt idx="10319">
                  <c:v>103.190000000012</c:v>
                </c:pt>
                <c:pt idx="10320">
                  <c:v>103.200000000012</c:v>
                </c:pt>
                <c:pt idx="10321">
                  <c:v>103.210000000012</c:v>
                </c:pt>
                <c:pt idx="10322">
                  <c:v>103.220000000012</c:v>
                </c:pt>
                <c:pt idx="10323">
                  <c:v>103.230000000012</c:v>
                </c:pt>
                <c:pt idx="10324">
                  <c:v>103.240000000012</c:v>
                </c:pt>
                <c:pt idx="10325">
                  <c:v>103.250000000012</c:v>
                </c:pt>
                <c:pt idx="10326">
                  <c:v>103.260000000012</c:v>
                </c:pt>
                <c:pt idx="10327">
                  <c:v>103.270000000012</c:v>
                </c:pt>
                <c:pt idx="10328">
                  <c:v>103.280000000012</c:v>
                </c:pt>
                <c:pt idx="10329">
                  <c:v>103.290000000012</c:v>
                </c:pt>
                <c:pt idx="10330">
                  <c:v>103.300000000012</c:v>
                </c:pt>
                <c:pt idx="10331">
                  <c:v>103.310000000012</c:v>
                </c:pt>
                <c:pt idx="10332">
                  <c:v>103.320000000012</c:v>
                </c:pt>
                <c:pt idx="10333">
                  <c:v>103.330000000012</c:v>
                </c:pt>
                <c:pt idx="10334">
                  <c:v>103.340000000012</c:v>
                </c:pt>
                <c:pt idx="10335">
                  <c:v>103.350000000012</c:v>
                </c:pt>
                <c:pt idx="10336">
                  <c:v>103.360000000012</c:v>
                </c:pt>
                <c:pt idx="10337">
                  <c:v>103.370000000012</c:v>
                </c:pt>
                <c:pt idx="10338">
                  <c:v>103.380000000012</c:v>
                </c:pt>
                <c:pt idx="10339">
                  <c:v>103.390000000012</c:v>
                </c:pt>
                <c:pt idx="10340">
                  <c:v>103.400000000012</c:v>
                </c:pt>
                <c:pt idx="10341">
                  <c:v>103.410000000012</c:v>
                </c:pt>
                <c:pt idx="10342">
                  <c:v>103.420000000012</c:v>
                </c:pt>
                <c:pt idx="10343">
                  <c:v>103.430000000012</c:v>
                </c:pt>
                <c:pt idx="10344">
                  <c:v>103.440000000012</c:v>
                </c:pt>
                <c:pt idx="10345">
                  <c:v>103.450000000012</c:v>
                </c:pt>
                <c:pt idx="10346">
                  <c:v>103.460000000012</c:v>
                </c:pt>
                <c:pt idx="10347">
                  <c:v>103.470000000012</c:v>
                </c:pt>
                <c:pt idx="10348">
                  <c:v>103.480000000012</c:v>
                </c:pt>
                <c:pt idx="10349">
                  <c:v>103.490000000012</c:v>
                </c:pt>
                <c:pt idx="10350">
                  <c:v>103.500000000012</c:v>
                </c:pt>
                <c:pt idx="10351">
                  <c:v>103.510000000012</c:v>
                </c:pt>
                <c:pt idx="10352">
                  <c:v>103.520000000012</c:v>
                </c:pt>
                <c:pt idx="10353">
                  <c:v>103.530000000012</c:v>
                </c:pt>
                <c:pt idx="10354">
                  <c:v>103.540000000012</c:v>
                </c:pt>
                <c:pt idx="10355">
                  <c:v>103.550000000012</c:v>
                </c:pt>
                <c:pt idx="10356">
                  <c:v>103.560000000012</c:v>
                </c:pt>
                <c:pt idx="10357">
                  <c:v>103.570000000012</c:v>
                </c:pt>
                <c:pt idx="10358">
                  <c:v>103.580000000012</c:v>
                </c:pt>
                <c:pt idx="10359">
                  <c:v>103.590000000012</c:v>
                </c:pt>
                <c:pt idx="10360">
                  <c:v>103.600000000012</c:v>
                </c:pt>
                <c:pt idx="10361">
                  <c:v>103.610000000012</c:v>
                </c:pt>
                <c:pt idx="10362">
                  <c:v>103.620000000012</c:v>
                </c:pt>
                <c:pt idx="10363">
                  <c:v>103.630000000012</c:v>
                </c:pt>
                <c:pt idx="10364">
                  <c:v>103.640000000012</c:v>
                </c:pt>
                <c:pt idx="10365">
                  <c:v>103.650000000012</c:v>
                </c:pt>
                <c:pt idx="10366">
                  <c:v>103.660000000012</c:v>
                </c:pt>
                <c:pt idx="10367">
                  <c:v>103.670000000012</c:v>
                </c:pt>
                <c:pt idx="10368">
                  <c:v>103.680000000012</c:v>
                </c:pt>
                <c:pt idx="10369">
                  <c:v>103.690000000012</c:v>
                </c:pt>
                <c:pt idx="10370">
                  <c:v>103.700000000012</c:v>
                </c:pt>
                <c:pt idx="10371">
                  <c:v>103.710000000012</c:v>
                </c:pt>
                <c:pt idx="10372">
                  <c:v>103.720000000012</c:v>
                </c:pt>
                <c:pt idx="10373">
                  <c:v>103.730000000012</c:v>
                </c:pt>
                <c:pt idx="10374">
                  <c:v>103.740000000012</c:v>
                </c:pt>
                <c:pt idx="10375">
                  <c:v>103.750000000012</c:v>
                </c:pt>
                <c:pt idx="10376">
                  <c:v>103.760000000012</c:v>
                </c:pt>
                <c:pt idx="10377">
                  <c:v>103.770000000012</c:v>
                </c:pt>
                <c:pt idx="10378">
                  <c:v>103.780000000012</c:v>
                </c:pt>
                <c:pt idx="10379">
                  <c:v>103.790000000012</c:v>
                </c:pt>
                <c:pt idx="10380">
                  <c:v>103.800000000012</c:v>
                </c:pt>
                <c:pt idx="10381">
                  <c:v>103.810000000012</c:v>
                </c:pt>
                <c:pt idx="10382">
                  <c:v>103.820000000012</c:v>
                </c:pt>
                <c:pt idx="10383">
                  <c:v>103.830000000012</c:v>
                </c:pt>
                <c:pt idx="10384">
                  <c:v>103.840000000012</c:v>
                </c:pt>
                <c:pt idx="10385">
                  <c:v>103.850000000012</c:v>
                </c:pt>
                <c:pt idx="10386">
                  <c:v>103.860000000012</c:v>
                </c:pt>
                <c:pt idx="10387">
                  <c:v>103.870000000012</c:v>
                </c:pt>
                <c:pt idx="10388">
                  <c:v>103.880000000012</c:v>
                </c:pt>
                <c:pt idx="10389">
                  <c:v>103.890000000012</c:v>
                </c:pt>
                <c:pt idx="10390">
                  <c:v>103.900000000012</c:v>
                </c:pt>
                <c:pt idx="10391">
                  <c:v>103.910000000012</c:v>
                </c:pt>
                <c:pt idx="10392">
                  <c:v>103.920000000012</c:v>
                </c:pt>
                <c:pt idx="10393">
                  <c:v>103.930000000012</c:v>
                </c:pt>
                <c:pt idx="10394">
                  <c:v>103.940000000012</c:v>
                </c:pt>
                <c:pt idx="10395">
                  <c:v>103.950000000012</c:v>
                </c:pt>
                <c:pt idx="10396">
                  <c:v>103.960000000012</c:v>
                </c:pt>
                <c:pt idx="10397">
                  <c:v>103.970000000012</c:v>
                </c:pt>
                <c:pt idx="10398">
                  <c:v>103.980000000012</c:v>
                </c:pt>
                <c:pt idx="10399">
                  <c:v>103.990000000012</c:v>
                </c:pt>
                <c:pt idx="10400">
                  <c:v>104.000000000012</c:v>
                </c:pt>
                <c:pt idx="10401">
                  <c:v>104.010000000012</c:v>
                </c:pt>
                <c:pt idx="10402">
                  <c:v>104.020000000012</c:v>
                </c:pt>
                <c:pt idx="10403">
                  <c:v>104.030000000012</c:v>
                </c:pt>
                <c:pt idx="10404">
                  <c:v>104.040000000012</c:v>
                </c:pt>
                <c:pt idx="10405">
                  <c:v>104.050000000012</c:v>
                </c:pt>
                <c:pt idx="10406">
                  <c:v>104.060000000012</c:v>
                </c:pt>
                <c:pt idx="10407">
                  <c:v>104.070000000012</c:v>
                </c:pt>
                <c:pt idx="10408">
                  <c:v>104.080000000012</c:v>
                </c:pt>
                <c:pt idx="10409">
                  <c:v>104.090000000012</c:v>
                </c:pt>
                <c:pt idx="10410">
                  <c:v>104.100000000012</c:v>
                </c:pt>
                <c:pt idx="10411">
                  <c:v>104.110000000012</c:v>
                </c:pt>
                <c:pt idx="10412">
                  <c:v>104.120000000012</c:v>
                </c:pt>
                <c:pt idx="10413">
                  <c:v>104.130000000012</c:v>
                </c:pt>
                <c:pt idx="10414">
                  <c:v>104.140000000012</c:v>
                </c:pt>
                <c:pt idx="10415">
                  <c:v>104.150000000012</c:v>
                </c:pt>
                <c:pt idx="10416">
                  <c:v>104.160000000012</c:v>
                </c:pt>
                <c:pt idx="10417">
                  <c:v>104.170000000012</c:v>
                </c:pt>
                <c:pt idx="10418">
                  <c:v>104.180000000012</c:v>
                </c:pt>
                <c:pt idx="10419">
                  <c:v>104.190000000012</c:v>
                </c:pt>
                <c:pt idx="10420">
                  <c:v>104.200000000012</c:v>
                </c:pt>
                <c:pt idx="10421">
                  <c:v>104.210000000012</c:v>
                </c:pt>
                <c:pt idx="10422">
                  <c:v>104.220000000012</c:v>
                </c:pt>
                <c:pt idx="10423">
                  <c:v>104.230000000012</c:v>
                </c:pt>
                <c:pt idx="10424">
                  <c:v>104.240000000012</c:v>
                </c:pt>
                <c:pt idx="10425">
                  <c:v>104.250000000012</c:v>
                </c:pt>
                <c:pt idx="10426">
                  <c:v>104.260000000012</c:v>
                </c:pt>
                <c:pt idx="10427">
                  <c:v>104.270000000012</c:v>
                </c:pt>
                <c:pt idx="10428">
                  <c:v>104.280000000012</c:v>
                </c:pt>
                <c:pt idx="10429">
                  <c:v>104.290000000012</c:v>
                </c:pt>
                <c:pt idx="10430">
                  <c:v>104.300000000012</c:v>
                </c:pt>
                <c:pt idx="10431">
                  <c:v>104.310000000012</c:v>
                </c:pt>
                <c:pt idx="10432">
                  <c:v>104.320000000012</c:v>
                </c:pt>
                <c:pt idx="10433">
                  <c:v>104.330000000012</c:v>
                </c:pt>
                <c:pt idx="10434">
                  <c:v>104.340000000012</c:v>
                </c:pt>
                <c:pt idx="10435">
                  <c:v>104.350000000012</c:v>
                </c:pt>
                <c:pt idx="10436">
                  <c:v>104.360000000012</c:v>
                </c:pt>
                <c:pt idx="10437">
                  <c:v>104.370000000012</c:v>
                </c:pt>
                <c:pt idx="10438">
                  <c:v>104.380000000012</c:v>
                </c:pt>
                <c:pt idx="10439">
                  <c:v>104.390000000012</c:v>
                </c:pt>
                <c:pt idx="10440">
                  <c:v>104.400000000012</c:v>
                </c:pt>
                <c:pt idx="10441">
                  <c:v>104.410000000012</c:v>
                </c:pt>
                <c:pt idx="10442">
                  <c:v>104.420000000012</c:v>
                </c:pt>
                <c:pt idx="10443">
                  <c:v>104.430000000012</c:v>
                </c:pt>
                <c:pt idx="10444">
                  <c:v>104.440000000012</c:v>
                </c:pt>
                <c:pt idx="10445">
                  <c:v>104.450000000012</c:v>
                </c:pt>
                <c:pt idx="10446">
                  <c:v>104.460000000012</c:v>
                </c:pt>
                <c:pt idx="10447">
                  <c:v>104.470000000012</c:v>
                </c:pt>
                <c:pt idx="10448">
                  <c:v>104.480000000012</c:v>
                </c:pt>
                <c:pt idx="10449">
                  <c:v>104.490000000012</c:v>
                </c:pt>
                <c:pt idx="10450">
                  <c:v>104.500000000012</c:v>
                </c:pt>
                <c:pt idx="10451">
                  <c:v>104.510000000012</c:v>
                </c:pt>
                <c:pt idx="10452">
                  <c:v>104.520000000012</c:v>
                </c:pt>
                <c:pt idx="10453">
                  <c:v>104.530000000012</c:v>
                </c:pt>
                <c:pt idx="10454">
                  <c:v>104.540000000012</c:v>
                </c:pt>
                <c:pt idx="10455">
                  <c:v>104.550000000012</c:v>
                </c:pt>
                <c:pt idx="10456">
                  <c:v>104.560000000012</c:v>
                </c:pt>
                <c:pt idx="10457">
                  <c:v>104.570000000012</c:v>
                </c:pt>
                <c:pt idx="10458">
                  <c:v>104.580000000012</c:v>
                </c:pt>
                <c:pt idx="10459">
                  <c:v>104.590000000012</c:v>
                </c:pt>
                <c:pt idx="10460">
                  <c:v>104.600000000012</c:v>
                </c:pt>
                <c:pt idx="10461">
                  <c:v>104.610000000012</c:v>
                </c:pt>
                <c:pt idx="10462">
                  <c:v>104.620000000012</c:v>
                </c:pt>
                <c:pt idx="10463">
                  <c:v>104.630000000012</c:v>
                </c:pt>
                <c:pt idx="10464">
                  <c:v>104.640000000012</c:v>
                </c:pt>
                <c:pt idx="10465">
                  <c:v>104.650000000012</c:v>
                </c:pt>
                <c:pt idx="10466">
                  <c:v>104.660000000012</c:v>
                </c:pt>
                <c:pt idx="10467">
                  <c:v>104.670000000012</c:v>
                </c:pt>
                <c:pt idx="10468">
                  <c:v>104.680000000012</c:v>
                </c:pt>
                <c:pt idx="10469">
                  <c:v>104.690000000012</c:v>
                </c:pt>
                <c:pt idx="10470">
                  <c:v>104.700000000012</c:v>
                </c:pt>
                <c:pt idx="10471">
                  <c:v>104.710000000012</c:v>
                </c:pt>
                <c:pt idx="10472">
                  <c:v>104.720000000012</c:v>
                </c:pt>
                <c:pt idx="10473">
                  <c:v>104.730000000012</c:v>
                </c:pt>
                <c:pt idx="10474">
                  <c:v>104.740000000012</c:v>
                </c:pt>
                <c:pt idx="10475">
                  <c:v>104.750000000012</c:v>
                </c:pt>
                <c:pt idx="10476">
                  <c:v>104.760000000012</c:v>
                </c:pt>
                <c:pt idx="10477">
                  <c:v>104.770000000012</c:v>
                </c:pt>
                <c:pt idx="10478">
                  <c:v>104.780000000012</c:v>
                </c:pt>
                <c:pt idx="10479">
                  <c:v>104.790000000012</c:v>
                </c:pt>
                <c:pt idx="10480">
                  <c:v>104.800000000012</c:v>
                </c:pt>
                <c:pt idx="10481">
                  <c:v>104.810000000012</c:v>
                </c:pt>
                <c:pt idx="10482">
                  <c:v>104.820000000012</c:v>
                </c:pt>
                <c:pt idx="10483">
                  <c:v>104.830000000012</c:v>
                </c:pt>
                <c:pt idx="10484">
                  <c:v>104.840000000012</c:v>
                </c:pt>
                <c:pt idx="10485">
                  <c:v>104.850000000012</c:v>
                </c:pt>
                <c:pt idx="10486">
                  <c:v>104.860000000012</c:v>
                </c:pt>
                <c:pt idx="10487">
                  <c:v>104.870000000012</c:v>
                </c:pt>
                <c:pt idx="10488">
                  <c:v>104.880000000012</c:v>
                </c:pt>
                <c:pt idx="10489">
                  <c:v>104.890000000012</c:v>
                </c:pt>
                <c:pt idx="10490">
                  <c:v>104.900000000012</c:v>
                </c:pt>
                <c:pt idx="10491">
                  <c:v>104.910000000012</c:v>
                </c:pt>
                <c:pt idx="10492">
                  <c:v>104.920000000012</c:v>
                </c:pt>
                <c:pt idx="10493">
                  <c:v>104.930000000012</c:v>
                </c:pt>
                <c:pt idx="10494">
                  <c:v>104.940000000012</c:v>
                </c:pt>
                <c:pt idx="10495">
                  <c:v>104.950000000012</c:v>
                </c:pt>
                <c:pt idx="10496">
                  <c:v>104.960000000012</c:v>
                </c:pt>
                <c:pt idx="10497">
                  <c:v>104.970000000012</c:v>
                </c:pt>
                <c:pt idx="10498">
                  <c:v>104.980000000012</c:v>
                </c:pt>
                <c:pt idx="10499">
                  <c:v>104.990000000012</c:v>
                </c:pt>
                <c:pt idx="10500">
                  <c:v>105.000000000012</c:v>
                </c:pt>
                <c:pt idx="10501">
                  <c:v>105.010000000012</c:v>
                </c:pt>
                <c:pt idx="10502">
                  <c:v>105.020000000012</c:v>
                </c:pt>
                <c:pt idx="10503">
                  <c:v>105.030000000012</c:v>
                </c:pt>
                <c:pt idx="10504">
                  <c:v>105.040000000012</c:v>
                </c:pt>
                <c:pt idx="10505">
                  <c:v>105.050000000012</c:v>
                </c:pt>
                <c:pt idx="10506">
                  <c:v>105.060000000012</c:v>
                </c:pt>
                <c:pt idx="10507">
                  <c:v>105.070000000012</c:v>
                </c:pt>
                <c:pt idx="10508">
                  <c:v>105.080000000012</c:v>
                </c:pt>
                <c:pt idx="10509">
                  <c:v>105.090000000012</c:v>
                </c:pt>
                <c:pt idx="10510">
                  <c:v>105.100000000012</c:v>
                </c:pt>
                <c:pt idx="10511">
                  <c:v>105.110000000012</c:v>
                </c:pt>
                <c:pt idx="10512">
                  <c:v>105.120000000012</c:v>
                </c:pt>
                <c:pt idx="10513">
                  <c:v>105.130000000012</c:v>
                </c:pt>
                <c:pt idx="10514">
                  <c:v>105.140000000012</c:v>
                </c:pt>
                <c:pt idx="10515">
                  <c:v>105.150000000012</c:v>
                </c:pt>
                <c:pt idx="10516">
                  <c:v>105.160000000012</c:v>
                </c:pt>
                <c:pt idx="10517">
                  <c:v>105.170000000012</c:v>
                </c:pt>
                <c:pt idx="10518">
                  <c:v>105.180000000012</c:v>
                </c:pt>
                <c:pt idx="10519">
                  <c:v>105.190000000012</c:v>
                </c:pt>
                <c:pt idx="10520">
                  <c:v>105.200000000012</c:v>
                </c:pt>
                <c:pt idx="10521">
                  <c:v>105.210000000012</c:v>
                </c:pt>
                <c:pt idx="10522">
                  <c:v>105.220000000012</c:v>
                </c:pt>
                <c:pt idx="10523">
                  <c:v>105.230000000012</c:v>
                </c:pt>
                <c:pt idx="10524">
                  <c:v>105.240000000012</c:v>
                </c:pt>
                <c:pt idx="10525">
                  <c:v>105.250000000012</c:v>
                </c:pt>
                <c:pt idx="10526">
                  <c:v>105.260000000012</c:v>
                </c:pt>
                <c:pt idx="10527">
                  <c:v>105.270000000012</c:v>
                </c:pt>
                <c:pt idx="10528">
                  <c:v>105.280000000012</c:v>
                </c:pt>
                <c:pt idx="10529">
                  <c:v>105.290000000012</c:v>
                </c:pt>
                <c:pt idx="10530">
                  <c:v>105.300000000012</c:v>
                </c:pt>
                <c:pt idx="10531">
                  <c:v>105.310000000012</c:v>
                </c:pt>
                <c:pt idx="10532">
                  <c:v>105.320000000012</c:v>
                </c:pt>
                <c:pt idx="10533">
                  <c:v>105.330000000012</c:v>
                </c:pt>
                <c:pt idx="10534">
                  <c:v>105.340000000012</c:v>
                </c:pt>
                <c:pt idx="10535">
                  <c:v>105.350000000012</c:v>
                </c:pt>
                <c:pt idx="10536">
                  <c:v>105.360000000012</c:v>
                </c:pt>
                <c:pt idx="10537">
                  <c:v>105.370000000012</c:v>
                </c:pt>
                <c:pt idx="10538">
                  <c:v>105.380000000012</c:v>
                </c:pt>
                <c:pt idx="10539">
                  <c:v>105.390000000012</c:v>
                </c:pt>
                <c:pt idx="10540">
                  <c:v>105.400000000012</c:v>
                </c:pt>
                <c:pt idx="10541">
                  <c:v>105.410000000012</c:v>
                </c:pt>
                <c:pt idx="10542">
                  <c:v>105.420000000012</c:v>
                </c:pt>
                <c:pt idx="10543">
                  <c:v>105.430000000012</c:v>
                </c:pt>
                <c:pt idx="10544">
                  <c:v>105.440000000012</c:v>
                </c:pt>
                <c:pt idx="10545">
                  <c:v>105.450000000012</c:v>
                </c:pt>
                <c:pt idx="10546">
                  <c:v>105.460000000012</c:v>
                </c:pt>
                <c:pt idx="10547">
                  <c:v>105.470000000012</c:v>
                </c:pt>
                <c:pt idx="10548">
                  <c:v>105.480000000012</c:v>
                </c:pt>
                <c:pt idx="10549">
                  <c:v>105.490000000012</c:v>
                </c:pt>
                <c:pt idx="10550">
                  <c:v>105.500000000012</c:v>
                </c:pt>
                <c:pt idx="10551">
                  <c:v>105.510000000012</c:v>
                </c:pt>
                <c:pt idx="10552">
                  <c:v>105.520000000012</c:v>
                </c:pt>
                <c:pt idx="10553">
                  <c:v>105.530000000012</c:v>
                </c:pt>
                <c:pt idx="10554">
                  <c:v>105.540000000012</c:v>
                </c:pt>
                <c:pt idx="10555">
                  <c:v>105.550000000012</c:v>
                </c:pt>
                <c:pt idx="10556">
                  <c:v>105.560000000012</c:v>
                </c:pt>
                <c:pt idx="10557">
                  <c:v>105.570000000012</c:v>
                </c:pt>
                <c:pt idx="10558">
                  <c:v>105.580000000012</c:v>
                </c:pt>
                <c:pt idx="10559">
                  <c:v>105.590000000012</c:v>
                </c:pt>
                <c:pt idx="10560">
                  <c:v>105.600000000012</c:v>
                </c:pt>
                <c:pt idx="10561">
                  <c:v>105.610000000012</c:v>
                </c:pt>
                <c:pt idx="10562">
                  <c:v>105.620000000012</c:v>
                </c:pt>
                <c:pt idx="10563">
                  <c:v>105.630000000012</c:v>
                </c:pt>
                <c:pt idx="10564">
                  <c:v>105.640000000012</c:v>
                </c:pt>
                <c:pt idx="10565">
                  <c:v>105.650000000012</c:v>
                </c:pt>
                <c:pt idx="10566">
                  <c:v>105.660000000012</c:v>
                </c:pt>
                <c:pt idx="10567">
                  <c:v>105.670000000012</c:v>
                </c:pt>
                <c:pt idx="10568">
                  <c:v>105.680000000012</c:v>
                </c:pt>
                <c:pt idx="10569">
                  <c:v>105.690000000012</c:v>
                </c:pt>
                <c:pt idx="10570">
                  <c:v>105.700000000012</c:v>
                </c:pt>
                <c:pt idx="10571">
                  <c:v>105.710000000012</c:v>
                </c:pt>
                <c:pt idx="10572">
                  <c:v>105.720000000012</c:v>
                </c:pt>
                <c:pt idx="10573">
                  <c:v>105.730000000012</c:v>
                </c:pt>
                <c:pt idx="10574">
                  <c:v>105.740000000012</c:v>
                </c:pt>
                <c:pt idx="10575">
                  <c:v>105.750000000012</c:v>
                </c:pt>
                <c:pt idx="10576">
                  <c:v>105.760000000012</c:v>
                </c:pt>
                <c:pt idx="10577">
                  <c:v>105.770000000012</c:v>
                </c:pt>
                <c:pt idx="10578">
                  <c:v>105.780000000012</c:v>
                </c:pt>
                <c:pt idx="10579">
                  <c:v>105.790000000012</c:v>
                </c:pt>
                <c:pt idx="10580">
                  <c:v>105.800000000012</c:v>
                </c:pt>
                <c:pt idx="10581">
                  <c:v>105.810000000012</c:v>
                </c:pt>
                <c:pt idx="10582">
                  <c:v>105.820000000012</c:v>
                </c:pt>
                <c:pt idx="10583">
                  <c:v>105.830000000012</c:v>
                </c:pt>
                <c:pt idx="10584">
                  <c:v>105.840000000012</c:v>
                </c:pt>
                <c:pt idx="10585">
                  <c:v>105.850000000012</c:v>
                </c:pt>
                <c:pt idx="10586">
                  <c:v>105.860000000012</c:v>
                </c:pt>
                <c:pt idx="10587">
                  <c:v>105.870000000012</c:v>
                </c:pt>
                <c:pt idx="10588">
                  <c:v>105.880000000012</c:v>
                </c:pt>
                <c:pt idx="10589">
                  <c:v>105.890000000012</c:v>
                </c:pt>
                <c:pt idx="10590">
                  <c:v>105.900000000012</c:v>
                </c:pt>
                <c:pt idx="10591">
                  <c:v>105.910000000012</c:v>
                </c:pt>
                <c:pt idx="10592">
                  <c:v>105.920000000012</c:v>
                </c:pt>
                <c:pt idx="10593">
                  <c:v>105.930000000012</c:v>
                </c:pt>
                <c:pt idx="10594">
                  <c:v>105.940000000012</c:v>
                </c:pt>
                <c:pt idx="10595">
                  <c:v>105.950000000012</c:v>
                </c:pt>
                <c:pt idx="10596">
                  <c:v>105.960000000012</c:v>
                </c:pt>
                <c:pt idx="10597">
                  <c:v>105.970000000012</c:v>
                </c:pt>
                <c:pt idx="10598">
                  <c:v>105.980000000012</c:v>
                </c:pt>
                <c:pt idx="10599">
                  <c:v>105.990000000012</c:v>
                </c:pt>
                <c:pt idx="10600">
                  <c:v>106.000000000012</c:v>
                </c:pt>
                <c:pt idx="10601">
                  <c:v>106.010000000012</c:v>
                </c:pt>
                <c:pt idx="10602">
                  <c:v>106.020000000012</c:v>
                </c:pt>
                <c:pt idx="10603">
                  <c:v>106.030000000012</c:v>
                </c:pt>
                <c:pt idx="10604">
                  <c:v>106.040000000012</c:v>
                </c:pt>
                <c:pt idx="10605">
                  <c:v>106.050000000012</c:v>
                </c:pt>
                <c:pt idx="10606">
                  <c:v>106.060000000012</c:v>
                </c:pt>
                <c:pt idx="10607">
                  <c:v>106.070000000012</c:v>
                </c:pt>
                <c:pt idx="10608">
                  <c:v>106.080000000012</c:v>
                </c:pt>
                <c:pt idx="10609">
                  <c:v>106.090000000012</c:v>
                </c:pt>
                <c:pt idx="10610">
                  <c:v>106.100000000012</c:v>
                </c:pt>
                <c:pt idx="10611">
                  <c:v>106.110000000012</c:v>
                </c:pt>
                <c:pt idx="10612">
                  <c:v>106.120000000012</c:v>
                </c:pt>
                <c:pt idx="10613">
                  <c:v>106.130000000012</c:v>
                </c:pt>
                <c:pt idx="10614">
                  <c:v>106.140000000012</c:v>
                </c:pt>
                <c:pt idx="10615">
                  <c:v>106.150000000012</c:v>
                </c:pt>
                <c:pt idx="10616">
                  <c:v>106.160000000012</c:v>
                </c:pt>
                <c:pt idx="10617">
                  <c:v>106.170000000012</c:v>
                </c:pt>
                <c:pt idx="10618">
                  <c:v>106.180000000012</c:v>
                </c:pt>
                <c:pt idx="10619">
                  <c:v>106.190000000012</c:v>
                </c:pt>
                <c:pt idx="10620">
                  <c:v>106.200000000012</c:v>
                </c:pt>
                <c:pt idx="10621">
                  <c:v>106.210000000012</c:v>
                </c:pt>
                <c:pt idx="10622">
                  <c:v>106.220000000012</c:v>
                </c:pt>
                <c:pt idx="10623">
                  <c:v>106.230000000012</c:v>
                </c:pt>
                <c:pt idx="10624">
                  <c:v>106.240000000012</c:v>
                </c:pt>
                <c:pt idx="10625">
                  <c:v>106.250000000012</c:v>
                </c:pt>
                <c:pt idx="10626">
                  <c:v>106.260000000012</c:v>
                </c:pt>
                <c:pt idx="10627">
                  <c:v>106.270000000012</c:v>
                </c:pt>
                <c:pt idx="10628">
                  <c:v>106.280000000012</c:v>
                </c:pt>
                <c:pt idx="10629">
                  <c:v>106.290000000012</c:v>
                </c:pt>
                <c:pt idx="10630">
                  <c:v>106.300000000012</c:v>
                </c:pt>
                <c:pt idx="10631">
                  <c:v>106.310000000012</c:v>
                </c:pt>
                <c:pt idx="10632">
                  <c:v>106.320000000012</c:v>
                </c:pt>
                <c:pt idx="10633">
                  <c:v>106.330000000012</c:v>
                </c:pt>
                <c:pt idx="10634">
                  <c:v>106.340000000012</c:v>
                </c:pt>
                <c:pt idx="10635">
                  <c:v>106.350000000012</c:v>
                </c:pt>
                <c:pt idx="10636">
                  <c:v>106.360000000012</c:v>
                </c:pt>
                <c:pt idx="10637">
                  <c:v>106.370000000012</c:v>
                </c:pt>
                <c:pt idx="10638">
                  <c:v>106.380000000012</c:v>
                </c:pt>
                <c:pt idx="10639">
                  <c:v>106.390000000012</c:v>
                </c:pt>
                <c:pt idx="10640">
                  <c:v>106.400000000012</c:v>
                </c:pt>
                <c:pt idx="10641">
                  <c:v>106.410000000012</c:v>
                </c:pt>
                <c:pt idx="10642">
                  <c:v>106.420000000012</c:v>
                </c:pt>
                <c:pt idx="10643">
                  <c:v>106.430000000012</c:v>
                </c:pt>
                <c:pt idx="10644">
                  <c:v>106.440000000012</c:v>
                </c:pt>
                <c:pt idx="10645">
                  <c:v>106.450000000012</c:v>
                </c:pt>
                <c:pt idx="10646">
                  <c:v>106.460000000012</c:v>
                </c:pt>
                <c:pt idx="10647">
                  <c:v>106.470000000012</c:v>
                </c:pt>
                <c:pt idx="10648">
                  <c:v>106.480000000012</c:v>
                </c:pt>
                <c:pt idx="10649">
                  <c:v>106.490000000012</c:v>
                </c:pt>
                <c:pt idx="10650">
                  <c:v>106.500000000012</c:v>
                </c:pt>
                <c:pt idx="10651">
                  <c:v>106.510000000012</c:v>
                </c:pt>
                <c:pt idx="10652">
                  <c:v>106.520000000012</c:v>
                </c:pt>
                <c:pt idx="10653">
                  <c:v>106.530000000012</c:v>
                </c:pt>
                <c:pt idx="10654">
                  <c:v>106.540000000012</c:v>
                </c:pt>
                <c:pt idx="10655">
                  <c:v>106.550000000012</c:v>
                </c:pt>
                <c:pt idx="10656">
                  <c:v>106.560000000012</c:v>
                </c:pt>
                <c:pt idx="10657">
                  <c:v>106.570000000012</c:v>
                </c:pt>
                <c:pt idx="10658">
                  <c:v>106.580000000012</c:v>
                </c:pt>
                <c:pt idx="10659">
                  <c:v>106.590000000012</c:v>
                </c:pt>
                <c:pt idx="10660">
                  <c:v>106.600000000012</c:v>
                </c:pt>
                <c:pt idx="10661">
                  <c:v>106.610000000012</c:v>
                </c:pt>
                <c:pt idx="10662">
                  <c:v>106.620000000012</c:v>
                </c:pt>
                <c:pt idx="10663">
                  <c:v>106.630000000012</c:v>
                </c:pt>
                <c:pt idx="10664">
                  <c:v>106.640000000012</c:v>
                </c:pt>
                <c:pt idx="10665">
                  <c:v>106.650000000012</c:v>
                </c:pt>
                <c:pt idx="10666">
                  <c:v>106.660000000012</c:v>
                </c:pt>
                <c:pt idx="10667">
                  <c:v>106.670000000012</c:v>
                </c:pt>
                <c:pt idx="10668">
                  <c:v>106.680000000012</c:v>
                </c:pt>
                <c:pt idx="10669">
                  <c:v>106.690000000012</c:v>
                </c:pt>
                <c:pt idx="10670">
                  <c:v>106.700000000012</c:v>
                </c:pt>
                <c:pt idx="10671">
                  <c:v>106.710000000012</c:v>
                </c:pt>
                <c:pt idx="10672">
                  <c:v>106.720000000012</c:v>
                </c:pt>
                <c:pt idx="10673">
                  <c:v>106.730000000012</c:v>
                </c:pt>
                <c:pt idx="10674">
                  <c:v>106.740000000012</c:v>
                </c:pt>
                <c:pt idx="10675">
                  <c:v>106.750000000012</c:v>
                </c:pt>
                <c:pt idx="10676">
                  <c:v>106.760000000012</c:v>
                </c:pt>
                <c:pt idx="10677">
                  <c:v>106.770000000012</c:v>
                </c:pt>
                <c:pt idx="10678">
                  <c:v>106.780000000012</c:v>
                </c:pt>
                <c:pt idx="10679">
                  <c:v>106.790000000012</c:v>
                </c:pt>
                <c:pt idx="10680">
                  <c:v>106.800000000012</c:v>
                </c:pt>
                <c:pt idx="10681">
                  <c:v>106.810000000012</c:v>
                </c:pt>
                <c:pt idx="10682">
                  <c:v>106.820000000012</c:v>
                </c:pt>
                <c:pt idx="10683">
                  <c:v>106.830000000012</c:v>
                </c:pt>
                <c:pt idx="10684">
                  <c:v>106.840000000012</c:v>
                </c:pt>
                <c:pt idx="10685">
                  <c:v>106.850000000012</c:v>
                </c:pt>
                <c:pt idx="10686">
                  <c:v>106.860000000012</c:v>
                </c:pt>
                <c:pt idx="10687">
                  <c:v>106.870000000012</c:v>
                </c:pt>
                <c:pt idx="10688">
                  <c:v>106.880000000012</c:v>
                </c:pt>
                <c:pt idx="10689">
                  <c:v>106.890000000012</c:v>
                </c:pt>
                <c:pt idx="10690">
                  <c:v>106.900000000012</c:v>
                </c:pt>
                <c:pt idx="10691">
                  <c:v>106.910000000012</c:v>
                </c:pt>
                <c:pt idx="10692">
                  <c:v>106.920000000012</c:v>
                </c:pt>
                <c:pt idx="10693">
                  <c:v>106.930000000012</c:v>
                </c:pt>
                <c:pt idx="10694">
                  <c:v>106.940000000012</c:v>
                </c:pt>
                <c:pt idx="10695">
                  <c:v>106.950000000012</c:v>
                </c:pt>
                <c:pt idx="10696">
                  <c:v>106.960000000012</c:v>
                </c:pt>
                <c:pt idx="10697">
                  <c:v>106.970000000012</c:v>
                </c:pt>
                <c:pt idx="10698">
                  <c:v>106.980000000012</c:v>
                </c:pt>
                <c:pt idx="10699">
                  <c:v>106.990000000012</c:v>
                </c:pt>
                <c:pt idx="10700">
                  <c:v>107.000000000012</c:v>
                </c:pt>
                <c:pt idx="10701">
                  <c:v>107.010000000012</c:v>
                </c:pt>
                <c:pt idx="10702">
                  <c:v>107.020000000012</c:v>
                </c:pt>
                <c:pt idx="10703">
                  <c:v>107.030000000012</c:v>
                </c:pt>
                <c:pt idx="10704">
                  <c:v>107.040000000012</c:v>
                </c:pt>
                <c:pt idx="10705">
                  <c:v>107.050000000012</c:v>
                </c:pt>
                <c:pt idx="10706">
                  <c:v>107.060000000012</c:v>
                </c:pt>
                <c:pt idx="10707">
                  <c:v>107.070000000012</c:v>
                </c:pt>
                <c:pt idx="10708">
                  <c:v>107.080000000012</c:v>
                </c:pt>
                <c:pt idx="10709">
                  <c:v>107.090000000012</c:v>
                </c:pt>
                <c:pt idx="10710">
                  <c:v>107.100000000012</c:v>
                </c:pt>
                <c:pt idx="10711">
                  <c:v>107.110000000012</c:v>
                </c:pt>
                <c:pt idx="10712">
                  <c:v>107.120000000012</c:v>
                </c:pt>
                <c:pt idx="10713">
                  <c:v>107.130000000012</c:v>
                </c:pt>
                <c:pt idx="10714">
                  <c:v>107.140000000012</c:v>
                </c:pt>
                <c:pt idx="10715">
                  <c:v>107.150000000012</c:v>
                </c:pt>
                <c:pt idx="10716">
                  <c:v>107.160000000012</c:v>
                </c:pt>
                <c:pt idx="10717">
                  <c:v>107.170000000012</c:v>
                </c:pt>
                <c:pt idx="10718">
                  <c:v>107.180000000012</c:v>
                </c:pt>
                <c:pt idx="10719">
                  <c:v>107.190000000012</c:v>
                </c:pt>
                <c:pt idx="10720">
                  <c:v>107.200000000012</c:v>
                </c:pt>
                <c:pt idx="10721">
                  <c:v>107.210000000012</c:v>
                </c:pt>
                <c:pt idx="10722">
                  <c:v>107.220000000012</c:v>
                </c:pt>
                <c:pt idx="10723">
                  <c:v>107.230000000012</c:v>
                </c:pt>
                <c:pt idx="10724">
                  <c:v>107.240000000012</c:v>
                </c:pt>
                <c:pt idx="10725">
                  <c:v>107.250000000012</c:v>
                </c:pt>
                <c:pt idx="10726">
                  <c:v>107.260000000012</c:v>
                </c:pt>
                <c:pt idx="10727">
                  <c:v>107.270000000012</c:v>
                </c:pt>
                <c:pt idx="10728">
                  <c:v>107.280000000012</c:v>
                </c:pt>
                <c:pt idx="10729">
                  <c:v>107.290000000012</c:v>
                </c:pt>
                <c:pt idx="10730">
                  <c:v>107.300000000012</c:v>
                </c:pt>
                <c:pt idx="10731">
                  <c:v>107.310000000012</c:v>
                </c:pt>
                <c:pt idx="10732">
                  <c:v>107.320000000012</c:v>
                </c:pt>
                <c:pt idx="10733">
                  <c:v>107.330000000012</c:v>
                </c:pt>
                <c:pt idx="10734">
                  <c:v>107.340000000012</c:v>
                </c:pt>
                <c:pt idx="10735">
                  <c:v>107.350000000012</c:v>
                </c:pt>
                <c:pt idx="10736">
                  <c:v>107.360000000012</c:v>
                </c:pt>
                <c:pt idx="10737">
                  <c:v>107.370000000012</c:v>
                </c:pt>
                <c:pt idx="10738">
                  <c:v>107.380000000012</c:v>
                </c:pt>
                <c:pt idx="10739">
                  <c:v>107.390000000012</c:v>
                </c:pt>
                <c:pt idx="10740">
                  <c:v>107.400000000012</c:v>
                </c:pt>
                <c:pt idx="10741">
                  <c:v>107.410000000012</c:v>
                </c:pt>
                <c:pt idx="10742">
                  <c:v>107.420000000012</c:v>
                </c:pt>
                <c:pt idx="10743">
                  <c:v>107.430000000012</c:v>
                </c:pt>
                <c:pt idx="10744">
                  <c:v>107.440000000012</c:v>
                </c:pt>
                <c:pt idx="10745">
                  <c:v>107.450000000012</c:v>
                </c:pt>
                <c:pt idx="10746">
                  <c:v>107.460000000012</c:v>
                </c:pt>
                <c:pt idx="10747">
                  <c:v>107.470000000012</c:v>
                </c:pt>
                <c:pt idx="10748">
                  <c:v>107.480000000012</c:v>
                </c:pt>
                <c:pt idx="10749">
                  <c:v>107.490000000012</c:v>
                </c:pt>
                <c:pt idx="10750">
                  <c:v>107.500000000012</c:v>
                </c:pt>
                <c:pt idx="10751">
                  <c:v>107.510000000012</c:v>
                </c:pt>
                <c:pt idx="10752">
                  <c:v>107.520000000012</c:v>
                </c:pt>
                <c:pt idx="10753">
                  <c:v>107.530000000012</c:v>
                </c:pt>
                <c:pt idx="10754">
                  <c:v>107.540000000012</c:v>
                </c:pt>
                <c:pt idx="10755">
                  <c:v>107.550000000012</c:v>
                </c:pt>
                <c:pt idx="10756">
                  <c:v>107.560000000012</c:v>
                </c:pt>
                <c:pt idx="10757">
                  <c:v>107.570000000012</c:v>
                </c:pt>
                <c:pt idx="10758">
                  <c:v>107.580000000012</c:v>
                </c:pt>
                <c:pt idx="10759">
                  <c:v>107.590000000012</c:v>
                </c:pt>
                <c:pt idx="10760">
                  <c:v>107.600000000012</c:v>
                </c:pt>
                <c:pt idx="10761">
                  <c:v>107.610000000012</c:v>
                </c:pt>
                <c:pt idx="10762">
                  <c:v>107.620000000012</c:v>
                </c:pt>
                <c:pt idx="10763">
                  <c:v>107.630000000012</c:v>
                </c:pt>
                <c:pt idx="10764">
                  <c:v>107.640000000012</c:v>
                </c:pt>
                <c:pt idx="10765">
                  <c:v>107.650000000012</c:v>
                </c:pt>
                <c:pt idx="10766">
                  <c:v>107.660000000012</c:v>
                </c:pt>
                <c:pt idx="10767">
                  <c:v>107.670000000012</c:v>
                </c:pt>
                <c:pt idx="10768">
                  <c:v>107.680000000012</c:v>
                </c:pt>
                <c:pt idx="10769">
                  <c:v>107.690000000012</c:v>
                </c:pt>
                <c:pt idx="10770">
                  <c:v>107.700000000012</c:v>
                </c:pt>
                <c:pt idx="10771">
                  <c:v>107.710000000012</c:v>
                </c:pt>
                <c:pt idx="10772">
                  <c:v>107.720000000012</c:v>
                </c:pt>
                <c:pt idx="10773">
                  <c:v>107.730000000012</c:v>
                </c:pt>
                <c:pt idx="10774">
                  <c:v>107.740000000012</c:v>
                </c:pt>
                <c:pt idx="10775">
                  <c:v>107.750000000012</c:v>
                </c:pt>
                <c:pt idx="10776">
                  <c:v>107.760000000012</c:v>
                </c:pt>
                <c:pt idx="10777">
                  <c:v>107.770000000012</c:v>
                </c:pt>
                <c:pt idx="10778">
                  <c:v>107.780000000012</c:v>
                </c:pt>
                <c:pt idx="10779">
                  <c:v>107.790000000012</c:v>
                </c:pt>
                <c:pt idx="10780">
                  <c:v>107.800000000012</c:v>
                </c:pt>
                <c:pt idx="10781">
                  <c:v>107.810000000012</c:v>
                </c:pt>
                <c:pt idx="10782">
                  <c:v>107.820000000012</c:v>
                </c:pt>
                <c:pt idx="10783">
                  <c:v>107.830000000012</c:v>
                </c:pt>
                <c:pt idx="10784">
                  <c:v>107.840000000012</c:v>
                </c:pt>
                <c:pt idx="10785">
                  <c:v>107.850000000012</c:v>
                </c:pt>
                <c:pt idx="10786">
                  <c:v>107.860000000012</c:v>
                </c:pt>
                <c:pt idx="10787">
                  <c:v>107.870000000012</c:v>
                </c:pt>
                <c:pt idx="10788">
                  <c:v>107.880000000012</c:v>
                </c:pt>
                <c:pt idx="10789">
                  <c:v>107.890000000012</c:v>
                </c:pt>
                <c:pt idx="10790">
                  <c:v>107.900000000012</c:v>
                </c:pt>
                <c:pt idx="10791">
                  <c:v>107.910000000012</c:v>
                </c:pt>
                <c:pt idx="10792">
                  <c:v>107.920000000012</c:v>
                </c:pt>
                <c:pt idx="10793">
                  <c:v>107.930000000012</c:v>
                </c:pt>
                <c:pt idx="10794">
                  <c:v>107.940000000012</c:v>
                </c:pt>
                <c:pt idx="10795">
                  <c:v>107.950000000012</c:v>
                </c:pt>
                <c:pt idx="10796">
                  <c:v>107.960000000012</c:v>
                </c:pt>
                <c:pt idx="10797">
                  <c:v>107.970000000012</c:v>
                </c:pt>
                <c:pt idx="10798">
                  <c:v>107.980000000012</c:v>
                </c:pt>
                <c:pt idx="10799">
                  <c:v>107.990000000012</c:v>
                </c:pt>
                <c:pt idx="10800">
                  <c:v>108.000000000012</c:v>
                </c:pt>
                <c:pt idx="10801">
                  <c:v>108.010000000012</c:v>
                </c:pt>
                <c:pt idx="10802">
                  <c:v>108.020000000012</c:v>
                </c:pt>
                <c:pt idx="10803">
                  <c:v>108.030000000012</c:v>
                </c:pt>
                <c:pt idx="10804">
                  <c:v>108.040000000012</c:v>
                </c:pt>
                <c:pt idx="10805">
                  <c:v>108.050000000012</c:v>
                </c:pt>
                <c:pt idx="10806">
                  <c:v>108.060000000012</c:v>
                </c:pt>
                <c:pt idx="10807">
                  <c:v>108.070000000012</c:v>
                </c:pt>
                <c:pt idx="10808">
                  <c:v>108.080000000012</c:v>
                </c:pt>
                <c:pt idx="10809">
                  <c:v>108.090000000012</c:v>
                </c:pt>
                <c:pt idx="10810">
                  <c:v>108.100000000012</c:v>
                </c:pt>
                <c:pt idx="10811">
                  <c:v>108.110000000012</c:v>
                </c:pt>
                <c:pt idx="10812">
                  <c:v>108.120000000012</c:v>
                </c:pt>
                <c:pt idx="10813">
                  <c:v>108.130000000012</c:v>
                </c:pt>
                <c:pt idx="10814">
                  <c:v>108.140000000012</c:v>
                </c:pt>
                <c:pt idx="10815">
                  <c:v>108.150000000012</c:v>
                </c:pt>
                <c:pt idx="10816">
                  <c:v>108.160000000012</c:v>
                </c:pt>
                <c:pt idx="10817">
                  <c:v>108.170000000012</c:v>
                </c:pt>
                <c:pt idx="10818">
                  <c:v>108.180000000012</c:v>
                </c:pt>
                <c:pt idx="10819">
                  <c:v>108.190000000012</c:v>
                </c:pt>
                <c:pt idx="10820">
                  <c:v>108.200000000012</c:v>
                </c:pt>
                <c:pt idx="10821">
                  <c:v>108.210000000012</c:v>
                </c:pt>
                <c:pt idx="10822">
                  <c:v>108.220000000012</c:v>
                </c:pt>
                <c:pt idx="10823">
                  <c:v>108.230000000012</c:v>
                </c:pt>
                <c:pt idx="10824">
                  <c:v>108.240000000012</c:v>
                </c:pt>
                <c:pt idx="10825">
                  <c:v>108.250000000012</c:v>
                </c:pt>
                <c:pt idx="10826">
                  <c:v>108.260000000012</c:v>
                </c:pt>
                <c:pt idx="10827">
                  <c:v>108.270000000012</c:v>
                </c:pt>
                <c:pt idx="10828">
                  <c:v>108.280000000012</c:v>
                </c:pt>
                <c:pt idx="10829">
                  <c:v>108.290000000012</c:v>
                </c:pt>
                <c:pt idx="10830">
                  <c:v>108.300000000012</c:v>
                </c:pt>
                <c:pt idx="10831">
                  <c:v>108.310000000012</c:v>
                </c:pt>
                <c:pt idx="10832">
                  <c:v>108.320000000012</c:v>
                </c:pt>
                <c:pt idx="10833">
                  <c:v>108.330000000012</c:v>
                </c:pt>
                <c:pt idx="10834">
                  <c:v>108.340000000012</c:v>
                </c:pt>
                <c:pt idx="10835">
                  <c:v>108.350000000012</c:v>
                </c:pt>
                <c:pt idx="10836">
                  <c:v>108.360000000012</c:v>
                </c:pt>
                <c:pt idx="10837">
                  <c:v>108.370000000012</c:v>
                </c:pt>
                <c:pt idx="10838">
                  <c:v>108.380000000012</c:v>
                </c:pt>
                <c:pt idx="10839">
                  <c:v>108.390000000012</c:v>
                </c:pt>
                <c:pt idx="10840">
                  <c:v>108.400000000012</c:v>
                </c:pt>
                <c:pt idx="10841">
                  <c:v>108.410000000012</c:v>
                </c:pt>
                <c:pt idx="10842">
                  <c:v>108.420000000012</c:v>
                </c:pt>
                <c:pt idx="10843">
                  <c:v>108.430000000012</c:v>
                </c:pt>
                <c:pt idx="10844">
                  <c:v>108.440000000012</c:v>
                </c:pt>
                <c:pt idx="10845">
                  <c:v>108.450000000012</c:v>
                </c:pt>
                <c:pt idx="10846">
                  <c:v>108.460000000012</c:v>
                </c:pt>
                <c:pt idx="10847">
                  <c:v>108.470000000012</c:v>
                </c:pt>
                <c:pt idx="10848">
                  <c:v>108.480000000012</c:v>
                </c:pt>
                <c:pt idx="10849">
                  <c:v>108.490000000012</c:v>
                </c:pt>
                <c:pt idx="10850">
                  <c:v>108.500000000012</c:v>
                </c:pt>
                <c:pt idx="10851">
                  <c:v>108.510000000012</c:v>
                </c:pt>
                <c:pt idx="10852">
                  <c:v>108.520000000012</c:v>
                </c:pt>
                <c:pt idx="10853">
                  <c:v>108.530000000012</c:v>
                </c:pt>
                <c:pt idx="10854">
                  <c:v>108.540000000012</c:v>
                </c:pt>
                <c:pt idx="10855">
                  <c:v>108.550000000012</c:v>
                </c:pt>
                <c:pt idx="10856">
                  <c:v>108.560000000012</c:v>
                </c:pt>
                <c:pt idx="10857">
                  <c:v>108.570000000012</c:v>
                </c:pt>
                <c:pt idx="10858">
                  <c:v>108.580000000012</c:v>
                </c:pt>
                <c:pt idx="10859">
                  <c:v>108.590000000012</c:v>
                </c:pt>
                <c:pt idx="10860">
                  <c:v>108.600000000012</c:v>
                </c:pt>
                <c:pt idx="10861">
                  <c:v>108.610000000012</c:v>
                </c:pt>
                <c:pt idx="10862">
                  <c:v>108.620000000012</c:v>
                </c:pt>
                <c:pt idx="10863">
                  <c:v>108.630000000012</c:v>
                </c:pt>
                <c:pt idx="10864">
                  <c:v>108.640000000012</c:v>
                </c:pt>
                <c:pt idx="10865">
                  <c:v>108.650000000012</c:v>
                </c:pt>
                <c:pt idx="10866">
                  <c:v>108.660000000012</c:v>
                </c:pt>
                <c:pt idx="10867">
                  <c:v>108.670000000012</c:v>
                </c:pt>
                <c:pt idx="10868">
                  <c:v>108.680000000012</c:v>
                </c:pt>
                <c:pt idx="10869">
                  <c:v>108.690000000013</c:v>
                </c:pt>
                <c:pt idx="10870">
                  <c:v>108.700000000012</c:v>
                </c:pt>
                <c:pt idx="10871">
                  <c:v>108.710000000012</c:v>
                </c:pt>
                <c:pt idx="10872">
                  <c:v>108.720000000013</c:v>
                </c:pt>
                <c:pt idx="10873">
                  <c:v>108.730000000012</c:v>
                </c:pt>
                <c:pt idx="10874">
                  <c:v>108.740000000012</c:v>
                </c:pt>
                <c:pt idx="10875">
                  <c:v>108.750000000013</c:v>
                </c:pt>
                <c:pt idx="10876">
                  <c:v>108.760000000012</c:v>
                </c:pt>
                <c:pt idx="10877">
                  <c:v>108.770000000012</c:v>
                </c:pt>
                <c:pt idx="10878">
                  <c:v>108.780000000013</c:v>
                </c:pt>
                <c:pt idx="10879">
                  <c:v>108.790000000012</c:v>
                </c:pt>
                <c:pt idx="10880">
                  <c:v>108.800000000012</c:v>
                </c:pt>
                <c:pt idx="10881">
                  <c:v>108.810000000013</c:v>
                </c:pt>
                <c:pt idx="10882">
                  <c:v>108.820000000012</c:v>
                </c:pt>
                <c:pt idx="10883">
                  <c:v>108.830000000012</c:v>
                </c:pt>
                <c:pt idx="10884">
                  <c:v>108.840000000013</c:v>
                </c:pt>
                <c:pt idx="10885">
                  <c:v>108.850000000012</c:v>
                </c:pt>
                <c:pt idx="10886">
                  <c:v>108.860000000012</c:v>
                </c:pt>
                <c:pt idx="10887">
                  <c:v>108.870000000013</c:v>
                </c:pt>
                <c:pt idx="10888">
                  <c:v>108.880000000013</c:v>
                </c:pt>
                <c:pt idx="10889">
                  <c:v>108.890000000012</c:v>
                </c:pt>
                <c:pt idx="10890">
                  <c:v>108.900000000013</c:v>
                </c:pt>
                <c:pt idx="10891">
                  <c:v>108.910000000013</c:v>
                </c:pt>
                <c:pt idx="10892">
                  <c:v>108.920000000012</c:v>
                </c:pt>
                <c:pt idx="10893">
                  <c:v>108.930000000013</c:v>
                </c:pt>
                <c:pt idx="10894">
                  <c:v>108.940000000013</c:v>
                </c:pt>
                <c:pt idx="10895">
                  <c:v>108.950000000012</c:v>
                </c:pt>
                <c:pt idx="10896">
                  <c:v>108.960000000013</c:v>
                </c:pt>
                <c:pt idx="10897">
                  <c:v>108.970000000013</c:v>
                </c:pt>
                <c:pt idx="10898">
                  <c:v>108.980000000012</c:v>
                </c:pt>
                <c:pt idx="10899">
                  <c:v>108.990000000012</c:v>
                </c:pt>
                <c:pt idx="10900">
                  <c:v>109.000000000013</c:v>
                </c:pt>
                <c:pt idx="10901">
                  <c:v>109.010000000012</c:v>
                </c:pt>
                <c:pt idx="10902">
                  <c:v>109.020000000012</c:v>
                </c:pt>
                <c:pt idx="10903">
                  <c:v>109.030000000013</c:v>
                </c:pt>
                <c:pt idx="10904">
                  <c:v>109.040000000012</c:v>
                </c:pt>
                <c:pt idx="10905">
                  <c:v>109.050000000012</c:v>
                </c:pt>
                <c:pt idx="10906">
                  <c:v>109.060000000013</c:v>
                </c:pt>
                <c:pt idx="10907">
                  <c:v>109.070000000012</c:v>
                </c:pt>
                <c:pt idx="10908">
                  <c:v>109.080000000012</c:v>
                </c:pt>
                <c:pt idx="10909">
                  <c:v>109.090000000013</c:v>
                </c:pt>
                <c:pt idx="10910">
                  <c:v>109.100000000012</c:v>
                </c:pt>
                <c:pt idx="10911">
                  <c:v>109.110000000012</c:v>
                </c:pt>
                <c:pt idx="10912">
                  <c:v>109.120000000013</c:v>
                </c:pt>
                <c:pt idx="10913">
                  <c:v>109.130000000013</c:v>
                </c:pt>
                <c:pt idx="10914">
                  <c:v>109.140000000012</c:v>
                </c:pt>
                <c:pt idx="10915">
                  <c:v>109.150000000013</c:v>
                </c:pt>
                <c:pt idx="10916">
                  <c:v>109.160000000013</c:v>
                </c:pt>
                <c:pt idx="10917">
                  <c:v>109.170000000012</c:v>
                </c:pt>
                <c:pt idx="10918">
                  <c:v>109.180000000013</c:v>
                </c:pt>
                <c:pt idx="10919">
                  <c:v>109.190000000013</c:v>
                </c:pt>
                <c:pt idx="10920">
                  <c:v>109.200000000012</c:v>
                </c:pt>
                <c:pt idx="10921">
                  <c:v>109.210000000013</c:v>
                </c:pt>
                <c:pt idx="10922">
                  <c:v>109.220000000013</c:v>
                </c:pt>
                <c:pt idx="10923">
                  <c:v>109.230000000012</c:v>
                </c:pt>
                <c:pt idx="10924">
                  <c:v>109.240000000012</c:v>
                </c:pt>
                <c:pt idx="10925">
                  <c:v>109.250000000013</c:v>
                </c:pt>
                <c:pt idx="10926">
                  <c:v>109.260000000012</c:v>
                </c:pt>
                <c:pt idx="10927">
                  <c:v>109.270000000012</c:v>
                </c:pt>
                <c:pt idx="10928">
                  <c:v>109.280000000013</c:v>
                </c:pt>
                <c:pt idx="10929">
                  <c:v>109.290000000012</c:v>
                </c:pt>
                <c:pt idx="10930">
                  <c:v>109.300000000012</c:v>
                </c:pt>
                <c:pt idx="10931">
                  <c:v>109.310000000013</c:v>
                </c:pt>
                <c:pt idx="10932">
                  <c:v>109.320000000012</c:v>
                </c:pt>
                <c:pt idx="10933">
                  <c:v>109.330000000013</c:v>
                </c:pt>
                <c:pt idx="10934">
                  <c:v>109.340000000013</c:v>
                </c:pt>
                <c:pt idx="10935">
                  <c:v>109.350000000012</c:v>
                </c:pt>
                <c:pt idx="10936">
                  <c:v>109.360000000013</c:v>
                </c:pt>
                <c:pt idx="10937">
                  <c:v>109.370000000013</c:v>
                </c:pt>
                <c:pt idx="10938">
                  <c:v>109.380000000013</c:v>
                </c:pt>
                <c:pt idx="10939">
                  <c:v>109.390000000013</c:v>
                </c:pt>
                <c:pt idx="10940">
                  <c:v>109.400000000013</c:v>
                </c:pt>
                <c:pt idx="10941">
                  <c:v>109.410000000013</c:v>
                </c:pt>
                <c:pt idx="10942">
                  <c:v>109.420000000013</c:v>
                </c:pt>
                <c:pt idx="10943">
                  <c:v>109.430000000013</c:v>
                </c:pt>
                <c:pt idx="10944">
                  <c:v>109.440000000013</c:v>
                </c:pt>
                <c:pt idx="10945">
                  <c:v>109.450000000013</c:v>
                </c:pt>
                <c:pt idx="10946">
                  <c:v>109.460000000013</c:v>
                </c:pt>
                <c:pt idx="10947">
                  <c:v>109.470000000013</c:v>
                </c:pt>
                <c:pt idx="10948">
                  <c:v>109.480000000013</c:v>
                </c:pt>
                <c:pt idx="10949">
                  <c:v>109.490000000013</c:v>
                </c:pt>
                <c:pt idx="10950">
                  <c:v>109.500000000013</c:v>
                </c:pt>
                <c:pt idx="10951">
                  <c:v>109.510000000013</c:v>
                </c:pt>
                <c:pt idx="10952">
                  <c:v>109.520000000013</c:v>
                </c:pt>
                <c:pt idx="10953">
                  <c:v>109.530000000013</c:v>
                </c:pt>
                <c:pt idx="10954">
                  <c:v>109.540000000013</c:v>
                </c:pt>
                <c:pt idx="10955">
                  <c:v>109.550000000013</c:v>
                </c:pt>
                <c:pt idx="10956">
                  <c:v>109.560000000013</c:v>
                </c:pt>
                <c:pt idx="10957">
                  <c:v>109.570000000013</c:v>
                </c:pt>
                <c:pt idx="10958">
                  <c:v>109.580000000013</c:v>
                </c:pt>
                <c:pt idx="10959">
                  <c:v>109.590000000013</c:v>
                </c:pt>
                <c:pt idx="10960">
                  <c:v>109.600000000013</c:v>
                </c:pt>
                <c:pt idx="10961">
                  <c:v>109.610000000013</c:v>
                </c:pt>
                <c:pt idx="10962">
                  <c:v>109.620000000013</c:v>
                </c:pt>
                <c:pt idx="10963">
                  <c:v>109.630000000013</c:v>
                </c:pt>
                <c:pt idx="10964">
                  <c:v>109.640000000013</c:v>
                </c:pt>
                <c:pt idx="10965">
                  <c:v>109.650000000013</c:v>
                </c:pt>
                <c:pt idx="10966">
                  <c:v>109.660000000013</c:v>
                </c:pt>
                <c:pt idx="10967">
                  <c:v>109.670000000013</c:v>
                </c:pt>
                <c:pt idx="10968">
                  <c:v>109.680000000013</c:v>
                </c:pt>
                <c:pt idx="10969">
                  <c:v>109.690000000013</c:v>
                </c:pt>
                <c:pt idx="10970">
                  <c:v>109.700000000013</c:v>
                </c:pt>
                <c:pt idx="10971">
                  <c:v>109.710000000013</c:v>
                </c:pt>
                <c:pt idx="10972">
                  <c:v>109.720000000013</c:v>
                </c:pt>
                <c:pt idx="10973">
                  <c:v>109.730000000013</c:v>
                </c:pt>
                <c:pt idx="10974">
                  <c:v>109.740000000013</c:v>
                </c:pt>
                <c:pt idx="10975">
                  <c:v>109.750000000013</c:v>
                </c:pt>
                <c:pt idx="10976">
                  <c:v>109.760000000013</c:v>
                </c:pt>
                <c:pt idx="10977">
                  <c:v>109.770000000013</c:v>
                </c:pt>
                <c:pt idx="10978">
                  <c:v>109.780000000013</c:v>
                </c:pt>
                <c:pt idx="10979">
                  <c:v>109.790000000013</c:v>
                </c:pt>
                <c:pt idx="10980">
                  <c:v>109.800000000013</c:v>
                </c:pt>
                <c:pt idx="10981">
                  <c:v>109.810000000013</c:v>
                </c:pt>
                <c:pt idx="10982">
                  <c:v>109.820000000013</c:v>
                </c:pt>
                <c:pt idx="10983">
                  <c:v>109.830000000013</c:v>
                </c:pt>
                <c:pt idx="10984">
                  <c:v>109.840000000013</c:v>
                </c:pt>
                <c:pt idx="10985">
                  <c:v>109.850000000013</c:v>
                </c:pt>
                <c:pt idx="10986">
                  <c:v>109.860000000013</c:v>
                </c:pt>
                <c:pt idx="10987">
                  <c:v>109.870000000013</c:v>
                </c:pt>
                <c:pt idx="10988">
                  <c:v>109.880000000013</c:v>
                </c:pt>
                <c:pt idx="10989">
                  <c:v>109.890000000013</c:v>
                </c:pt>
                <c:pt idx="10990">
                  <c:v>109.900000000013</c:v>
                </c:pt>
                <c:pt idx="10991">
                  <c:v>109.910000000013</c:v>
                </c:pt>
                <c:pt idx="10992">
                  <c:v>109.920000000013</c:v>
                </c:pt>
                <c:pt idx="10993">
                  <c:v>109.930000000013</c:v>
                </c:pt>
                <c:pt idx="10994">
                  <c:v>109.940000000013</c:v>
                </c:pt>
                <c:pt idx="10995">
                  <c:v>109.950000000013</c:v>
                </c:pt>
                <c:pt idx="10996">
                  <c:v>109.960000000013</c:v>
                </c:pt>
                <c:pt idx="10997">
                  <c:v>109.970000000013</c:v>
                </c:pt>
                <c:pt idx="10998">
                  <c:v>109.980000000013</c:v>
                </c:pt>
                <c:pt idx="10999">
                  <c:v>109.990000000013</c:v>
                </c:pt>
                <c:pt idx="11000">
                  <c:v>110.000000000013</c:v>
                </c:pt>
                <c:pt idx="11001">
                  <c:v>110.010000000013</c:v>
                </c:pt>
                <c:pt idx="11002">
                  <c:v>110.020000000013</c:v>
                </c:pt>
                <c:pt idx="11003">
                  <c:v>110.030000000013</c:v>
                </c:pt>
                <c:pt idx="11004">
                  <c:v>110.040000000013</c:v>
                </c:pt>
                <c:pt idx="11005">
                  <c:v>110.050000000013</c:v>
                </c:pt>
                <c:pt idx="11006">
                  <c:v>110.060000000013</c:v>
                </c:pt>
                <c:pt idx="11007">
                  <c:v>110.070000000013</c:v>
                </c:pt>
                <c:pt idx="11008">
                  <c:v>110.080000000013</c:v>
                </c:pt>
                <c:pt idx="11009">
                  <c:v>110.090000000013</c:v>
                </c:pt>
                <c:pt idx="11010">
                  <c:v>110.100000000013</c:v>
                </c:pt>
                <c:pt idx="11011">
                  <c:v>110.110000000013</c:v>
                </c:pt>
                <c:pt idx="11012">
                  <c:v>110.120000000013</c:v>
                </c:pt>
                <c:pt idx="11013">
                  <c:v>110.130000000013</c:v>
                </c:pt>
                <c:pt idx="11014">
                  <c:v>110.140000000013</c:v>
                </c:pt>
                <c:pt idx="11015">
                  <c:v>110.150000000013</c:v>
                </c:pt>
                <c:pt idx="11016">
                  <c:v>110.160000000013</c:v>
                </c:pt>
                <c:pt idx="11017">
                  <c:v>110.170000000013</c:v>
                </c:pt>
                <c:pt idx="11018">
                  <c:v>110.180000000013</c:v>
                </c:pt>
                <c:pt idx="11019">
                  <c:v>110.190000000013</c:v>
                </c:pt>
                <c:pt idx="11020">
                  <c:v>110.200000000013</c:v>
                </c:pt>
                <c:pt idx="11021">
                  <c:v>110.210000000013</c:v>
                </c:pt>
                <c:pt idx="11022">
                  <c:v>110.220000000013</c:v>
                </c:pt>
                <c:pt idx="11023">
                  <c:v>110.230000000013</c:v>
                </c:pt>
                <c:pt idx="11024">
                  <c:v>110.240000000013</c:v>
                </c:pt>
                <c:pt idx="11025">
                  <c:v>110.250000000013</c:v>
                </c:pt>
                <c:pt idx="11026">
                  <c:v>110.260000000013</c:v>
                </c:pt>
                <c:pt idx="11027">
                  <c:v>110.270000000013</c:v>
                </c:pt>
                <c:pt idx="11028">
                  <c:v>110.280000000013</c:v>
                </c:pt>
                <c:pt idx="11029">
                  <c:v>110.290000000013</c:v>
                </c:pt>
                <c:pt idx="11030">
                  <c:v>110.300000000013</c:v>
                </c:pt>
                <c:pt idx="11031">
                  <c:v>110.310000000013</c:v>
                </c:pt>
                <c:pt idx="11032">
                  <c:v>110.320000000013</c:v>
                </c:pt>
                <c:pt idx="11033">
                  <c:v>110.330000000013</c:v>
                </c:pt>
                <c:pt idx="11034">
                  <c:v>110.340000000013</c:v>
                </c:pt>
                <c:pt idx="11035">
                  <c:v>110.350000000013</c:v>
                </c:pt>
                <c:pt idx="11036">
                  <c:v>110.360000000013</c:v>
                </c:pt>
                <c:pt idx="11037">
                  <c:v>110.370000000013</c:v>
                </c:pt>
                <c:pt idx="11038">
                  <c:v>110.380000000013</c:v>
                </c:pt>
                <c:pt idx="11039">
                  <c:v>110.390000000013</c:v>
                </c:pt>
                <c:pt idx="11040">
                  <c:v>110.400000000013</c:v>
                </c:pt>
                <c:pt idx="11041">
                  <c:v>110.410000000013</c:v>
                </c:pt>
                <c:pt idx="11042">
                  <c:v>110.420000000013</c:v>
                </c:pt>
                <c:pt idx="11043">
                  <c:v>110.430000000013</c:v>
                </c:pt>
                <c:pt idx="11044">
                  <c:v>110.440000000013</c:v>
                </c:pt>
                <c:pt idx="11045">
                  <c:v>110.450000000013</c:v>
                </c:pt>
                <c:pt idx="11046">
                  <c:v>110.460000000013</c:v>
                </c:pt>
                <c:pt idx="11047">
                  <c:v>110.470000000013</c:v>
                </c:pt>
                <c:pt idx="11048">
                  <c:v>110.480000000013</c:v>
                </c:pt>
                <c:pt idx="11049">
                  <c:v>110.490000000013</c:v>
                </c:pt>
                <c:pt idx="11050">
                  <c:v>110.500000000013</c:v>
                </c:pt>
                <c:pt idx="11051">
                  <c:v>110.510000000013</c:v>
                </c:pt>
                <c:pt idx="11052">
                  <c:v>110.520000000013</c:v>
                </c:pt>
                <c:pt idx="11053">
                  <c:v>110.530000000013</c:v>
                </c:pt>
                <c:pt idx="11054">
                  <c:v>110.540000000013</c:v>
                </c:pt>
                <c:pt idx="11055">
                  <c:v>110.550000000013</c:v>
                </c:pt>
                <c:pt idx="11056">
                  <c:v>110.560000000013</c:v>
                </c:pt>
                <c:pt idx="11057">
                  <c:v>110.570000000013</c:v>
                </c:pt>
                <c:pt idx="11058">
                  <c:v>110.580000000013</c:v>
                </c:pt>
                <c:pt idx="11059">
                  <c:v>110.590000000013</c:v>
                </c:pt>
                <c:pt idx="11060">
                  <c:v>110.600000000013</c:v>
                </c:pt>
                <c:pt idx="11061">
                  <c:v>110.610000000013</c:v>
                </c:pt>
                <c:pt idx="11062">
                  <c:v>110.620000000013</c:v>
                </c:pt>
                <c:pt idx="11063">
                  <c:v>110.630000000013</c:v>
                </c:pt>
                <c:pt idx="11064">
                  <c:v>110.640000000013</c:v>
                </c:pt>
                <c:pt idx="11065">
                  <c:v>110.650000000013</c:v>
                </c:pt>
                <c:pt idx="11066">
                  <c:v>110.660000000013</c:v>
                </c:pt>
                <c:pt idx="11067">
                  <c:v>110.670000000013</c:v>
                </c:pt>
                <c:pt idx="11068">
                  <c:v>110.680000000013</c:v>
                </c:pt>
                <c:pt idx="11069">
                  <c:v>110.690000000013</c:v>
                </c:pt>
                <c:pt idx="11070">
                  <c:v>110.700000000013</c:v>
                </c:pt>
                <c:pt idx="11071">
                  <c:v>110.710000000013</c:v>
                </c:pt>
                <c:pt idx="11072">
                  <c:v>110.720000000013</c:v>
                </c:pt>
                <c:pt idx="11073">
                  <c:v>110.730000000013</c:v>
                </c:pt>
                <c:pt idx="11074">
                  <c:v>110.740000000013</c:v>
                </c:pt>
                <c:pt idx="11075">
                  <c:v>110.750000000013</c:v>
                </c:pt>
                <c:pt idx="11076">
                  <c:v>110.760000000013</c:v>
                </c:pt>
                <c:pt idx="11077">
                  <c:v>110.770000000013</c:v>
                </c:pt>
                <c:pt idx="11078">
                  <c:v>110.780000000013</c:v>
                </c:pt>
                <c:pt idx="11079">
                  <c:v>110.790000000013</c:v>
                </c:pt>
                <c:pt idx="11080">
                  <c:v>110.800000000013</c:v>
                </c:pt>
                <c:pt idx="11081">
                  <c:v>110.810000000013</c:v>
                </c:pt>
                <c:pt idx="11082">
                  <c:v>110.820000000013</c:v>
                </c:pt>
                <c:pt idx="11083">
                  <c:v>110.830000000013</c:v>
                </c:pt>
                <c:pt idx="11084">
                  <c:v>110.840000000013</c:v>
                </c:pt>
                <c:pt idx="11085">
                  <c:v>110.850000000013</c:v>
                </c:pt>
                <c:pt idx="11086">
                  <c:v>110.860000000013</c:v>
                </c:pt>
                <c:pt idx="11087">
                  <c:v>110.870000000013</c:v>
                </c:pt>
                <c:pt idx="11088">
                  <c:v>110.880000000013</c:v>
                </c:pt>
                <c:pt idx="11089">
                  <c:v>110.890000000013</c:v>
                </c:pt>
                <c:pt idx="11090">
                  <c:v>110.900000000013</c:v>
                </c:pt>
                <c:pt idx="11091">
                  <c:v>110.910000000013</c:v>
                </c:pt>
                <c:pt idx="11092">
                  <c:v>110.920000000013</c:v>
                </c:pt>
                <c:pt idx="11093">
                  <c:v>110.930000000013</c:v>
                </c:pt>
                <c:pt idx="11094">
                  <c:v>110.940000000013</c:v>
                </c:pt>
                <c:pt idx="11095">
                  <c:v>110.950000000013</c:v>
                </c:pt>
                <c:pt idx="11096">
                  <c:v>110.960000000013</c:v>
                </c:pt>
                <c:pt idx="11097">
                  <c:v>110.970000000013</c:v>
                </c:pt>
                <c:pt idx="11098">
                  <c:v>110.980000000013</c:v>
                </c:pt>
                <c:pt idx="11099">
                  <c:v>110.990000000013</c:v>
                </c:pt>
                <c:pt idx="11100">
                  <c:v>111.000000000013</c:v>
                </c:pt>
                <c:pt idx="11101">
                  <c:v>111.010000000013</c:v>
                </c:pt>
                <c:pt idx="11102">
                  <c:v>111.020000000013</c:v>
                </c:pt>
                <c:pt idx="11103">
                  <c:v>111.030000000013</c:v>
                </c:pt>
                <c:pt idx="11104">
                  <c:v>111.040000000013</c:v>
                </c:pt>
                <c:pt idx="11105">
                  <c:v>111.050000000013</c:v>
                </c:pt>
                <c:pt idx="11106">
                  <c:v>111.060000000013</c:v>
                </c:pt>
                <c:pt idx="11107">
                  <c:v>111.070000000013</c:v>
                </c:pt>
                <c:pt idx="11108">
                  <c:v>111.080000000013</c:v>
                </c:pt>
                <c:pt idx="11109">
                  <c:v>111.090000000013</c:v>
                </c:pt>
                <c:pt idx="11110">
                  <c:v>111.100000000013</c:v>
                </c:pt>
                <c:pt idx="11111">
                  <c:v>111.110000000013</c:v>
                </c:pt>
                <c:pt idx="11112">
                  <c:v>111.120000000013</c:v>
                </c:pt>
                <c:pt idx="11113">
                  <c:v>111.130000000013</c:v>
                </c:pt>
                <c:pt idx="11114">
                  <c:v>111.140000000013</c:v>
                </c:pt>
                <c:pt idx="11115">
                  <c:v>111.150000000013</c:v>
                </c:pt>
                <c:pt idx="11116">
                  <c:v>111.160000000013</c:v>
                </c:pt>
                <c:pt idx="11117">
                  <c:v>111.170000000013</c:v>
                </c:pt>
                <c:pt idx="11118">
                  <c:v>111.180000000013</c:v>
                </c:pt>
                <c:pt idx="11119">
                  <c:v>111.190000000013</c:v>
                </c:pt>
                <c:pt idx="11120">
                  <c:v>111.200000000013</c:v>
                </c:pt>
                <c:pt idx="11121">
                  <c:v>111.210000000013</c:v>
                </c:pt>
                <c:pt idx="11122">
                  <c:v>111.220000000013</c:v>
                </c:pt>
                <c:pt idx="11123">
                  <c:v>111.230000000013</c:v>
                </c:pt>
                <c:pt idx="11124">
                  <c:v>111.240000000013</c:v>
                </c:pt>
                <c:pt idx="11125">
                  <c:v>111.250000000013</c:v>
                </c:pt>
                <c:pt idx="11126">
                  <c:v>111.260000000013</c:v>
                </c:pt>
                <c:pt idx="11127">
                  <c:v>111.270000000013</c:v>
                </c:pt>
                <c:pt idx="11128">
                  <c:v>111.280000000013</c:v>
                </c:pt>
                <c:pt idx="11129">
                  <c:v>111.290000000013</c:v>
                </c:pt>
                <c:pt idx="11130">
                  <c:v>111.300000000013</c:v>
                </c:pt>
                <c:pt idx="11131">
                  <c:v>111.310000000013</c:v>
                </c:pt>
                <c:pt idx="11132">
                  <c:v>111.320000000013</c:v>
                </c:pt>
                <c:pt idx="11133">
                  <c:v>111.330000000013</c:v>
                </c:pt>
                <c:pt idx="11134">
                  <c:v>111.340000000013</c:v>
                </c:pt>
                <c:pt idx="11135">
                  <c:v>111.350000000013</c:v>
                </c:pt>
                <c:pt idx="11136">
                  <c:v>111.360000000013</c:v>
                </c:pt>
                <c:pt idx="11137">
                  <c:v>111.370000000013</c:v>
                </c:pt>
                <c:pt idx="11138">
                  <c:v>111.380000000013</c:v>
                </c:pt>
                <c:pt idx="11139">
                  <c:v>111.390000000013</c:v>
                </c:pt>
                <c:pt idx="11140">
                  <c:v>111.400000000013</c:v>
                </c:pt>
                <c:pt idx="11141">
                  <c:v>111.410000000013</c:v>
                </c:pt>
                <c:pt idx="11142">
                  <c:v>111.420000000013</c:v>
                </c:pt>
                <c:pt idx="11143">
                  <c:v>111.430000000013</c:v>
                </c:pt>
                <c:pt idx="11144">
                  <c:v>111.440000000013</c:v>
                </c:pt>
                <c:pt idx="11145">
                  <c:v>111.450000000013</c:v>
                </c:pt>
                <c:pt idx="11146">
                  <c:v>111.460000000013</c:v>
                </c:pt>
                <c:pt idx="11147">
                  <c:v>111.470000000013</c:v>
                </c:pt>
                <c:pt idx="11148">
                  <c:v>111.480000000013</c:v>
                </c:pt>
                <c:pt idx="11149">
                  <c:v>111.490000000013</c:v>
                </c:pt>
                <c:pt idx="11150">
                  <c:v>111.500000000013</c:v>
                </c:pt>
                <c:pt idx="11151">
                  <c:v>111.510000000013</c:v>
                </c:pt>
                <c:pt idx="11152">
                  <c:v>111.520000000013</c:v>
                </c:pt>
                <c:pt idx="11153">
                  <c:v>111.530000000013</c:v>
                </c:pt>
                <c:pt idx="11154">
                  <c:v>111.540000000013</c:v>
                </c:pt>
                <c:pt idx="11155">
                  <c:v>111.550000000013</c:v>
                </c:pt>
                <c:pt idx="11156">
                  <c:v>111.560000000013</c:v>
                </c:pt>
                <c:pt idx="11157">
                  <c:v>111.570000000013</c:v>
                </c:pt>
                <c:pt idx="11158">
                  <c:v>111.580000000013</c:v>
                </c:pt>
                <c:pt idx="11159">
                  <c:v>111.590000000013</c:v>
                </c:pt>
                <c:pt idx="11160">
                  <c:v>111.600000000013</c:v>
                </c:pt>
                <c:pt idx="11161">
                  <c:v>111.610000000013</c:v>
                </c:pt>
                <c:pt idx="11162">
                  <c:v>111.620000000013</c:v>
                </c:pt>
                <c:pt idx="11163">
                  <c:v>111.630000000013</c:v>
                </c:pt>
                <c:pt idx="11164">
                  <c:v>111.640000000013</c:v>
                </c:pt>
                <c:pt idx="11165">
                  <c:v>111.650000000013</c:v>
                </c:pt>
                <c:pt idx="11166">
                  <c:v>111.660000000013</c:v>
                </c:pt>
                <c:pt idx="11167">
                  <c:v>111.670000000013</c:v>
                </c:pt>
                <c:pt idx="11168">
                  <c:v>111.680000000013</c:v>
                </c:pt>
                <c:pt idx="11169">
                  <c:v>111.690000000013</c:v>
                </c:pt>
                <c:pt idx="11170">
                  <c:v>111.700000000013</c:v>
                </c:pt>
                <c:pt idx="11171">
                  <c:v>111.710000000013</c:v>
                </c:pt>
                <c:pt idx="11172">
                  <c:v>111.720000000013</c:v>
                </c:pt>
                <c:pt idx="11173">
                  <c:v>111.730000000013</c:v>
                </c:pt>
                <c:pt idx="11174">
                  <c:v>111.740000000013</c:v>
                </c:pt>
                <c:pt idx="11175">
                  <c:v>111.750000000013</c:v>
                </c:pt>
                <c:pt idx="11176">
                  <c:v>111.760000000013</c:v>
                </c:pt>
                <c:pt idx="11177">
                  <c:v>111.770000000013</c:v>
                </c:pt>
                <c:pt idx="11178">
                  <c:v>111.780000000013</c:v>
                </c:pt>
                <c:pt idx="11179">
                  <c:v>111.790000000013</c:v>
                </c:pt>
                <c:pt idx="11180">
                  <c:v>111.800000000013</c:v>
                </c:pt>
                <c:pt idx="11181">
                  <c:v>111.810000000013</c:v>
                </c:pt>
                <c:pt idx="11182">
                  <c:v>111.820000000013</c:v>
                </c:pt>
                <c:pt idx="11183">
                  <c:v>111.830000000013</c:v>
                </c:pt>
                <c:pt idx="11184">
                  <c:v>111.840000000013</c:v>
                </c:pt>
                <c:pt idx="11185">
                  <c:v>111.850000000013</c:v>
                </c:pt>
                <c:pt idx="11186">
                  <c:v>111.860000000013</c:v>
                </c:pt>
                <c:pt idx="11187">
                  <c:v>111.870000000013</c:v>
                </c:pt>
                <c:pt idx="11188">
                  <c:v>111.880000000013</c:v>
                </c:pt>
                <c:pt idx="11189">
                  <c:v>111.890000000013</c:v>
                </c:pt>
                <c:pt idx="11190">
                  <c:v>111.900000000013</c:v>
                </c:pt>
                <c:pt idx="11191">
                  <c:v>111.910000000013</c:v>
                </c:pt>
                <c:pt idx="11192">
                  <c:v>111.920000000013</c:v>
                </c:pt>
                <c:pt idx="11193">
                  <c:v>111.930000000013</c:v>
                </c:pt>
                <c:pt idx="11194">
                  <c:v>111.940000000013</c:v>
                </c:pt>
                <c:pt idx="11195">
                  <c:v>111.950000000013</c:v>
                </c:pt>
                <c:pt idx="11196">
                  <c:v>111.960000000013</c:v>
                </c:pt>
                <c:pt idx="11197">
                  <c:v>111.970000000013</c:v>
                </c:pt>
                <c:pt idx="11198">
                  <c:v>111.980000000013</c:v>
                </c:pt>
                <c:pt idx="11199">
                  <c:v>111.990000000013</c:v>
                </c:pt>
                <c:pt idx="11200">
                  <c:v>112.000000000013</c:v>
                </c:pt>
                <c:pt idx="11201">
                  <c:v>112.010000000013</c:v>
                </c:pt>
                <c:pt idx="11202">
                  <c:v>112.020000000013</c:v>
                </c:pt>
                <c:pt idx="11203">
                  <c:v>112.030000000013</c:v>
                </c:pt>
                <c:pt idx="11204">
                  <c:v>112.040000000013</c:v>
                </c:pt>
                <c:pt idx="11205">
                  <c:v>112.050000000013</c:v>
                </c:pt>
                <c:pt idx="11206">
                  <c:v>112.060000000013</c:v>
                </c:pt>
                <c:pt idx="11207">
                  <c:v>112.070000000013</c:v>
                </c:pt>
                <c:pt idx="11208">
                  <c:v>112.080000000013</c:v>
                </c:pt>
                <c:pt idx="11209">
                  <c:v>112.090000000013</c:v>
                </c:pt>
                <c:pt idx="11210">
                  <c:v>112.100000000013</c:v>
                </c:pt>
                <c:pt idx="11211">
                  <c:v>112.110000000013</c:v>
                </c:pt>
                <c:pt idx="11212">
                  <c:v>112.120000000013</c:v>
                </c:pt>
                <c:pt idx="11213">
                  <c:v>112.130000000013</c:v>
                </c:pt>
                <c:pt idx="11214">
                  <c:v>112.140000000013</c:v>
                </c:pt>
                <c:pt idx="11215">
                  <c:v>112.150000000013</c:v>
                </c:pt>
                <c:pt idx="11216">
                  <c:v>112.160000000013</c:v>
                </c:pt>
                <c:pt idx="11217">
                  <c:v>112.170000000013</c:v>
                </c:pt>
                <c:pt idx="11218">
                  <c:v>112.180000000013</c:v>
                </c:pt>
                <c:pt idx="11219">
                  <c:v>112.190000000013</c:v>
                </c:pt>
                <c:pt idx="11220">
                  <c:v>112.200000000013</c:v>
                </c:pt>
                <c:pt idx="11221">
                  <c:v>112.210000000013</c:v>
                </c:pt>
                <c:pt idx="11222">
                  <c:v>112.220000000013</c:v>
                </c:pt>
                <c:pt idx="11223">
                  <c:v>112.230000000013</c:v>
                </c:pt>
                <c:pt idx="11224">
                  <c:v>112.240000000013</c:v>
                </c:pt>
                <c:pt idx="11225">
                  <c:v>112.250000000013</c:v>
                </c:pt>
                <c:pt idx="11226">
                  <c:v>112.260000000013</c:v>
                </c:pt>
                <c:pt idx="11227">
                  <c:v>112.270000000013</c:v>
                </c:pt>
                <c:pt idx="11228">
                  <c:v>112.280000000013</c:v>
                </c:pt>
                <c:pt idx="11229">
                  <c:v>112.290000000013</c:v>
                </c:pt>
                <c:pt idx="11230">
                  <c:v>112.300000000013</c:v>
                </c:pt>
                <c:pt idx="11231">
                  <c:v>112.310000000013</c:v>
                </c:pt>
                <c:pt idx="11232">
                  <c:v>112.320000000013</c:v>
                </c:pt>
                <c:pt idx="11233">
                  <c:v>112.330000000013</c:v>
                </c:pt>
                <c:pt idx="11234">
                  <c:v>112.340000000013</c:v>
                </c:pt>
                <c:pt idx="11235">
                  <c:v>112.350000000013</c:v>
                </c:pt>
                <c:pt idx="11236">
                  <c:v>112.360000000013</c:v>
                </c:pt>
                <c:pt idx="11237">
                  <c:v>112.370000000013</c:v>
                </c:pt>
                <c:pt idx="11238">
                  <c:v>112.380000000013</c:v>
                </c:pt>
                <c:pt idx="11239">
                  <c:v>112.390000000013</c:v>
                </c:pt>
                <c:pt idx="11240">
                  <c:v>112.400000000013</c:v>
                </c:pt>
                <c:pt idx="11241">
                  <c:v>112.410000000013</c:v>
                </c:pt>
                <c:pt idx="11242">
                  <c:v>112.420000000013</c:v>
                </c:pt>
                <c:pt idx="11243">
                  <c:v>112.430000000013</c:v>
                </c:pt>
                <c:pt idx="11244">
                  <c:v>112.440000000013</c:v>
                </c:pt>
                <c:pt idx="11245">
                  <c:v>112.450000000013</c:v>
                </c:pt>
                <c:pt idx="11246">
                  <c:v>112.460000000013</c:v>
                </c:pt>
                <c:pt idx="11247">
                  <c:v>112.470000000013</c:v>
                </c:pt>
                <c:pt idx="11248">
                  <c:v>112.480000000013</c:v>
                </c:pt>
                <c:pt idx="11249">
                  <c:v>112.490000000013</c:v>
                </c:pt>
                <c:pt idx="11250">
                  <c:v>112.500000000013</c:v>
                </c:pt>
                <c:pt idx="11251">
                  <c:v>112.510000000013</c:v>
                </c:pt>
                <c:pt idx="11252">
                  <c:v>112.520000000013</c:v>
                </c:pt>
                <c:pt idx="11253">
                  <c:v>112.530000000013</c:v>
                </c:pt>
                <c:pt idx="11254">
                  <c:v>112.540000000013</c:v>
                </c:pt>
                <c:pt idx="11255">
                  <c:v>112.550000000013</c:v>
                </c:pt>
                <c:pt idx="11256">
                  <c:v>112.560000000013</c:v>
                </c:pt>
                <c:pt idx="11257">
                  <c:v>112.570000000013</c:v>
                </c:pt>
                <c:pt idx="11258">
                  <c:v>112.580000000013</c:v>
                </c:pt>
                <c:pt idx="11259">
                  <c:v>112.590000000013</c:v>
                </c:pt>
                <c:pt idx="11260">
                  <c:v>112.600000000013</c:v>
                </c:pt>
                <c:pt idx="11261">
                  <c:v>112.610000000013</c:v>
                </c:pt>
                <c:pt idx="11262">
                  <c:v>112.620000000013</c:v>
                </c:pt>
                <c:pt idx="11263">
                  <c:v>112.630000000013</c:v>
                </c:pt>
                <c:pt idx="11264">
                  <c:v>112.640000000013</c:v>
                </c:pt>
                <c:pt idx="11265">
                  <c:v>112.650000000013</c:v>
                </c:pt>
                <c:pt idx="11266">
                  <c:v>112.660000000013</c:v>
                </c:pt>
                <c:pt idx="11267">
                  <c:v>112.670000000013</c:v>
                </c:pt>
                <c:pt idx="11268">
                  <c:v>112.680000000013</c:v>
                </c:pt>
                <c:pt idx="11269">
                  <c:v>112.690000000013</c:v>
                </c:pt>
                <c:pt idx="11270">
                  <c:v>112.700000000013</c:v>
                </c:pt>
                <c:pt idx="11271">
                  <c:v>112.710000000013</c:v>
                </c:pt>
                <c:pt idx="11272">
                  <c:v>112.720000000013</c:v>
                </c:pt>
                <c:pt idx="11273">
                  <c:v>112.730000000013</c:v>
                </c:pt>
                <c:pt idx="11274">
                  <c:v>112.740000000013</c:v>
                </c:pt>
                <c:pt idx="11275">
                  <c:v>112.750000000013</c:v>
                </c:pt>
                <c:pt idx="11276">
                  <c:v>112.760000000013</c:v>
                </c:pt>
                <c:pt idx="11277">
                  <c:v>112.770000000013</c:v>
                </c:pt>
                <c:pt idx="11278">
                  <c:v>112.780000000013</c:v>
                </c:pt>
                <c:pt idx="11279">
                  <c:v>112.790000000013</c:v>
                </c:pt>
                <c:pt idx="11280">
                  <c:v>112.800000000013</c:v>
                </c:pt>
                <c:pt idx="11281">
                  <c:v>112.810000000013</c:v>
                </c:pt>
                <c:pt idx="11282">
                  <c:v>112.820000000013</c:v>
                </c:pt>
                <c:pt idx="11283">
                  <c:v>112.830000000013</c:v>
                </c:pt>
                <c:pt idx="11284">
                  <c:v>112.840000000013</c:v>
                </c:pt>
                <c:pt idx="11285">
                  <c:v>112.850000000013</c:v>
                </c:pt>
                <c:pt idx="11286">
                  <c:v>112.860000000013</c:v>
                </c:pt>
                <c:pt idx="11287">
                  <c:v>112.870000000013</c:v>
                </c:pt>
                <c:pt idx="11288">
                  <c:v>112.880000000013</c:v>
                </c:pt>
                <c:pt idx="11289">
                  <c:v>112.890000000013</c:v>
                </c:pt>
                <c:pt idx="11290">
                  <c:v>112.900000000013</c:v>
                </c:pt>
                <c:pt idx="11291">
                  <c:v>112.910000000013</c:v>
                </c:pt>
                <c:pt idx="11292">
                  <c:v>112.920000000013</c:v>
                </c:pt>
                <c:pt idx="11293">
                  <c:v>112.930000000013</c:v>
                </c:pt>
                <c:pt idx="11294">
                  <c:v>112.940000000013</c:v>
                </c:pt>
                <c:pt idx="11295">
                  <c:v>112.950000000013</c:v>
                </c:pt>
                <c:pt idx="11296">
                  <c:v>112.960000000013</c:v>
                </c:pt>
                <c:pt idx="11297">
                  <c:v>112.970000000013</c:v>
                </c:pt>
                <c:pt idx="11298">
                  <c:v>112.980000000013</c:v>
                </c:pt>
                <c:pt idx="11299">
                  <c:v>112.990000000013</c:v>
                </c:pt>
                <c:pt idx="11300">
                  <c:v>113.000000000013</c:v>
                </c:pt>
                <c:pt idx="11301">
                  <c:v>113.010000000013</c:v>
                </c:pt>
                <c:pt idx="11302">
                  <c:v>113.020000000013</c:v>
                </c:pt>
                <c:pt idx="11303">
                  <c:v>113.030000000013</c:v>
                </c:pt>
                <c:pt idx="11304">
                  <c:v>113.040000000013</c:v>
                </c:pt>
                <c:pt idx="11305">
                  <c:v>113.050000000013</c:v>
                </c:pt>
                <c:pt idx="11306">
                  <c:v>113.060000000013</c:v>
                </c:pt>
                <c:pt idx="11307">
                  <c:v>113.070000000013</c:v>
                </c:pt>
                <c:pt idx="11308">
                  <c:v>113.080000000013</c:v>
                </c:pt>
                <c:pt idx="11309">
                  <c:v>113.090000000013</c:v>
                </c:pt>
                <c:pt idx="11310">
                  <c:v>113.100000000013</c:v>
                </c:pt>
                <c:pt idx="11311">
                  <c:v>113.110000000013</c:v>
                </c:pt>
                <c:pt idx="11312">
                  <c:v>113.120000000013</c:v>
                </c:pt>
                <c:pt idx="11313">
                  <c:v>113.130000000013</c:v>
                </c:pt>
                <c:pt idx="11314">
                  <c:v>113.140000000013</c:v>
                </c:pt>
                <c:pt idx="11315">
                  <c:v>113.150000000013</c:v>
                </c:pt>
                <c:pt idx="11316">
                  <c:v>113.160000000013</c:v>
                </c:pt>
                <c:pt idx="11317">
                  <c:v>113.170000000013</c:v>
                </c:pt>
                <c:pt idx="11318">
                  <c:v>113.180000000013</c:v>
                </c:pt>
                <c:pt idx="11319">
                  <c:v>113.190000000013</c:v>
                </c:pt>
                <c:pt idx="11320">
                  <c:v>113.200000000013</c:v>
                </c:pt>
                <c:pt idx="11321">
                  <c:v>113.210000000013</c:v>
                </c:pt>
                <c:pt idx="11322">
                  <c:v>113.220000000013</c:v>
                </c:pt>
                <c:pt idx="11323">
                  <c:v>113.230000000013</c:v>
                </c:pt>
                <c:pt idx="11324">
                  <c:v>113.240000000013</c:v>
                </c:pt>
                <c:pt idx="11325">
                  <c:v>113.250000000013</c:v>
                </c:pt>
                <c:pt idx="11326">
                  <c:v>113.260000000013</c:v>
                </c:pt>
                <c:pt idx="11327">
                  <c:v>113.270000000013</c:v>
                </c:pt>
                <c:pt idx="11328">
                  <c:v>113.280000000013</c:v>
                </c:pt>
                <c:pt idx="11329">
                  <c:v>113.290000000013</c:v>
                </c:pt>
                <c:pt idx="11330">
                  <c:v>113.300000000013</c:v>
                </c:pt>
                <c:pt idx="11331">
                  <c:v>113.310000000013</c:v>
                </c:pt>
                <c:pt idx="11332">
                  <c:v>113.320000000013</c:v>
                </c:pt>
                <c:pt idx="11333">
                  <c:v>113.330000000013</c:v>
                </c:pt>
                <c:pt idx="11334">
                  <c:v>113.340000000013</c:v>
                </c:pt>
                <c:pt idx="11335">
                  <c:v>113.350000000013</c:v>
                </c:pt>
                <c:pt idx="11336">
                  <c:v>113.360000000013</c:v>
                </c:pt>
                <c:pt idx="11337">
                  <c:v>113.370000000013</c:v>
                </c:pt>
                <c:pt idx="11338">
                  <c:v>113.380000000013</c:v>
                </c:pt>
                <c:pt idx="11339">
                  <c:v>113.390000000013</c:v>
                </c:pt>
                <c:pt idx="11340">
                  <c:v>113.400000000013</c:v>
                </c:pt>
                <c:pt idx="11341">
                  <c:v>113.410000000013</c:v>
                </c:pt>
                <c:pt idx="11342">
                  <c:v>113.420000000013</c:v>
                </c:pt>
                <c:pt idx="11343">
                  <c:v>113.430000000013</c:v>
                </c:pt>
                <c:pt idx="11344">
                  <c:v>113.440000000013</c:v>
                </c:pt>
                <c:pt idx="11345">
                  <c:v>113.450000000013</c:v>
                </c:pt>
                <c:pt idx="11346">
                  <c:v>113.460000000013</c:v>
                </c:pt>
                <c:pt idx="11347">
                  <c:v>113.470000000013</c:v>
                </c:pt>
                <c:pt idx="11348">
                  <c:v>113.480000000013</c:v>
                </c:pt>
                <c:pt idx="11349">
                  <c:v>113.490000000013</c:v>
                </c:pt>
                <c:pt idx="11350">
                  <c:v>113.500000000013</c:v>
                </c:pt>
                <c:pt idx="11351">
                  <c:v>113.510000000013</c:v>
                </c:pt>
                <c:pt idx="11352">
                  <c:v>113.520000000013</c:v>
                </c:pt>
                <c:pt idx="11353">
                  <c:v>113.530000000013</c:v>
                </c:pt>
                <c:pt idx="11354">
                  <c:v>113.540000000013</c:v>
                </c:pt>
                <c:pt idx="11355">
                  <c:v>113.550000000013</c:v>
                </c:pt>
                <c:pt idx="11356">
                  <c:v>113.560000000013</c:v>
                </c:pt>
                <c:pt idx="11357">
                  <c:v>113.570000000013</c:v>
                </c:pt>
                <c:pt idx="11358">
                  <c:v>113.580000000013</c:v>
                </c:pt>
                <c:pt idx="11359">
                  <c:v>113.590000000013</c:v>
                </c:pt>
                <c:pt idx="11360">
                  <c:v>113.600000000013</c:v>
                </c:pt>
                <c:pt idx="11361">
                  <c:v>113.610000000013</c:v>
                </c:pt>
                <c:pt idx="11362">
                  <c:v>113.620000000013</c:v>
                </c:pt>
                <c:pt idx="11363">
                  <c:v>113.630000000013</c:v>
                </c:pt>
                <c:pt idx="11364">
                  <c:v>113.640000000013</c:v>
                </c:pt>
                <c:pt idx="11365">
                  <c:v>113.650000000013</c:v>
                </c:pt>
                <c:pt idx="11366">
                  <c:v>113.660000000013</c:v>
                </c:pt>
                <c:pt idx="11367">
                  <c:v>113.670000000013</c:v>
                </c:pt>
                <c:pt idx="11368">
                  <c:v>113.680000000013</c:v>
                </c:pt>
                <c:pt idx="11369">
                  <c:v>113.690000000013</c:v>
                </c:pt>
                <c:pt idx="11370">
                  <c:v>113.700000000013</c:v>
                </c:pt>
                <c:pt idx="11371">
                  <c:v>113.710000000013</c:v>
                </c:pt>
                <c:pt idx="11372">
                  <c:v>113.720000000013</c:v>
                </c:pt>
                <c:pt idx="11373">
                  <c:v>113.730000000013</c:v>
                </c:pt>
                <c:pt idx="11374">
                  <c:v>113.740000000013</c:v>
                </c:pt>
                <c:pt idx="11375">
                  <c:v>113.750000000013</c:v>
                </c:pt>
                <c:pt idx="11376">
                  <c:v>113.760000000013</c:v>
                </c:pt>
                <c:pt idx="11377">
                  <c:v>113.770000000013</c:v>
                </c:pt>
                <c:pt idx="11378">
                  <c:v>113.780000000013</c:v>
                </c:pt>
                <c:pt idx="11379">
                  <c:v>113.790000000013</c:v>
                </c:pt>
                <c:pt idx="11380">
                  <c:v>113.800000000013</c:v>
                </c:pt>
                <c:pt idx="11381">
                  <c:v>113.810000000013</c:v>
                </c:pt>
                <c:pt idx="11382">
                  <c:v>113.820000000013</c:v>
                </c:pt>
                <c:pt idx="11383">
                  <c:v>113.830000000013</c:v>
                </c:pt>
                <c:pt idx="11384">
                  <c:v>113.840000000013</c:v>
                </c:pt>
                <c:pt idx="11385">
                  <c:v>113.850000000013</c:v>
                </c:pt>
                <c:pt idx="11386">
                  <c:v>113.860000000013</c:v>
                </c:pt>
                <c:pt idx="11387">
                  <c:v>113.870000000013</c:v>
                </c:pt>
                <c:pt idx="11388">
                  <c:v>113.880000000013</c:v>
                </c:pt>
                <c:pt idx="11389">
                  <c:v>113.890000000013</c:v>
                </c:pt>
                <c:pt idx="11390">
                  <c:v>113.900000000013</c:v>
                </c:pt>
                <c:pt idx="11391">
                  <c:v>113.910000000013</c:v>
                </c:pt>
                <c:pt idx="11392">
                  <c:v>113.920000000013</c:v>
                </c:pt>
                <c:pt idx="11393">
                  <c:v>113.930000000013</c:v>
                </c:pt>
                <c:pt idx="11394">
                  <c:v>113.940000000013</c:v>
                </c:pt>
                <c:pt idx="11395">
                  <c:v>113.950000000013</c:v>
                </c:pt>
                <c:pt idx="11396">
                  <c:v>113.960000000013</c:v>
                </c:pt>
                <c:pt idx="11397">
                  <c:v>113.970000000013</c:v>
                </c:pt>
                <c:pt idx="11398">
                  <c:v>113.980000000013</c:v>
                </c:pt>
                <c:pt idx="11399">
                  <c:v>113.990000000013</c:v>
                </c:pt>
                <c:pt idx="11400">
                  <c:v>114.000000000013</c:v>
                </c:pt>
                <c:pt idx="11401">
                  <c:v>114.010000000013</c:v>
                </c:pt>
                <c:pt idx="11402">
                  <c:v>114.020000000013</c:v>
                </c:pt>
                <c:pt idx="11403">
                  <c:v>114.030000000013</c:v>
                </c:pt>
                <c:pt idx="11404">
                  <c:v>114.040000000013</c:v>
                </c:pt>
                <c:pt idx="11405">
                  <c:v>114.050000000013</c:v>
                </c:pt>
                <c:pt idx="11406">
                  <c:v>114.060000000013</c:v>
                </c:pt>
                <c:pt idx="11407">
                  <c:v>114.070000000013</c:v>
                </c:pt>
                <c:pt idx="11408">
                  <c:v>114.080000000013</c:v>
                </c:pt>
                <c:pt idx="11409">
                  <c:v>114.090000000013</c:v>
                </c:pt>
                <c:pt idx="11410">
                  <c:v>114.100000000013</c:v>
                </c:pt>
                <c:pt idx="11411">
                  <c:v>114.110000000013</c:v>
                </c:pt>
                <c:pt idx="11412">
                  <c:v>114.120000000013</c:v>
                </c:pt>
                <c:pt idx="11413">
                  <c:v>114.130000000013</c:v>
                </c:pt>
                <c:pt idx="11414">
                  <c:v>114.140000000013</c:v>
                </c:pt>
                <c:pt idx="11415">
                  <c:v>114.150000000013</c:v>
                </c:pt>
                <c:pt idx="11416">
                  <c:v>114.160000000013</c:v>
                </c:pt>
                <c:pt idx="11417">
                  <c:v>114.170000000013</c:v>
                </c:pt>
                <c:pt idx="11418">
                  <c:v>114.180000000013</c:v>
                </c:pt>
                <c:pt idx="11419">
                  <c:v>114.190000000013</c:v>
                </c:pt>
                <c:pt idx="11420">
                  <c:v>114.200000000013</c:v>
                </c:pt>
                <c:pt idx="11421">
                  <c:v>114.210000000013</c:v>
                </c:pt>
                <c:pt idx="11422">
                  <c:v>114.220000000013</c:v>
                </c:pt>
                <c:pt idx="11423">
                  <c:v>114.230000000013</c:v>
                </c:pt>
                <c:pt idx="11424">
                  <c:v>114.240000000013</c:v>
                </c:pt>
                <c:pt idx="11425">
                  <c:v>114.250000000013</c:v>
                </c:pt>
                <c:pt idx="11426">
                  <c:v>114.260000000013</c:v>
                </c:pt>
                <c:pt idx="11427">
                  <c:v>114.270000000013</c:v>
                </c:pt>
                <c:pt idx="11428">
                  <c:v>114.280000000013</c:v>
                </c:pt>
                <c:pt idx="11429">
                  <c:v>114.290000000013</c:v>
                </c:pt>
                <c:pt idx="11430">
                  <c:v>114.300000000013</c:v>
                </c:pt>
                <c:pt idx="11431">
                  <c:v>114.310000000013</c:v>
                </c:pt>
                <c:pt idx="11432">
                  <c:v>114.320000000013</c:v>
                </c:pt>
                <c:pt idx="11433">
                  <c:v>114.330000000013</c:v>
                </c:pt>
                <c:pt idx="11434">
                  <c:v>114.340000000013</c:v>
                </c:pt>
                <c:pt idx="11435">
                  <c:v>114.350000000013</c:v>
                </c:pt>
                <c:pt idx="11436">
                  <c:v>114.360000000013</c:v>
                </c:pt>
                <c:pt idx="11437">
                  <c:v>114.370000000013</c:v>
                </c:pt>
                <c:pt idx="11438">
                  <c:v>114.380000000013</c:v>
                </c:pt>
                <c:pt idx="11439">
                  <c:v>114.390000000013</c:v>
                </c:pt>
                <c:pt idx="11440">
                  <c:v>114.400000000013</c:v>
                </c:pt>
                <c:pt idx="11441">
                  <c:v>114.410000000013</c:v>
                </c:pt>
                <c:pt idx="11442">
                  <c:v>114.420000000013</c:v>
                </c:pt>
                <c:pt idx="11443">
                  <c:v>114.430000000013</c:v>
                </c:pt>
                <c:pt idx="11444">
                  <c:v>114.440000000013</c:v>
                </c:pt>
                <c:pt idx="11445">
                  <c:v>114.450000000013</c:v>
                </c:pt>
                <c:pt idx="11446">
                  <c:v>114.460000000013</c:v>
                </c:pt>
                <c:pt idx="11447">
                  <c:v>114.470000000013</c:v>
                </c:pt>
                <c:pt idx="11448">
                  <c:v>114.480000000013</c:v>
                </c:pt>
                <c:pt idx="11449">
                  <c:v>114.490000000013</c:v>
                </c:pt>
                <c:pt idx="11450">
                  <c:v>114.500000000013</c:v>
                </c:pt>
                <c:pt idx="11451">
                  <c:v>114.510000000013</c:v>
                </c:pt>
                <c:pt idx="11452">
                  <c:v>114.520000000013</c:v>
                </c:pt>
                <c:pt idx="11453">
                  <c:v>114.530000000013</c:v>
                </c:pt>
                <c:pt idx="11454">
                  <c:v>114.540000000013</c:v>
                </c:pt>
                <c:pt idx="11455">
                  <c:v>114.550000000013</c:v>
                </c:pt>
                <c:pt idx="11456">
                  <c:v>114.560000000013</c:v>
                </c:pt>
                <c:pt idx="11457">
                  <c:v>114.570000000013</c:v>
                </c:pt>
                <c:pt idx="11458">
                  <c:v>114.580000000013</c:v>
                </c:pt>
                <c:pt idx="11459">
                  <c:v>114.590000000013</c:v>
                </c:pt>
                <c:pt idx="11460">
                  <c:v>114.600000000013</c:v>
                </c:pt>
                <c:pt idx="11461">
                  <c:v>114.610000000013</c:v>
                </c:pt>
                <c:pt idx="11462">
                  <c:v>114.620000000013</c:v>
                </c:pt>
                <c:pt idx="11463">
                  <c:v>114.630000000013</c:v>
                </c:pt>
                <c:pt idx="11464">
                  <c:v>114.640000000013</c:v>
                </c:pt>
                <c:pt idx="11465">
                  <c:v>114.650000000013</c:v>
                </c:pt>
                <c:pt idx="11466">
                  <c:v>114.660000000013</c:v>
                </c:pt>
                <c:pt idx="11467">
                  <c:v>114.670000000013</c:v>
                </c:pt>
                <c:pt idx="11468">
                  <c:v>114.680000000013</c:v>
                </c:pt>
                <c:pt idx="11469">
                  <c:v>114.690000000013</c:v>
                </c:pt>
                <c:pt idx="11470">
                  <c:v>114.700000000013</c:v>
                </c:pt>
                <c:pt idx="11471">
                  <c:v>114.710000000013</c:v>
                </c:pt>
                <c:pt idx="11472">
                  <c:v>114.720000000013</c:v>
                </c:pt>
                <c:pt idx="11473">
                  <c:v>114.730000000013</c:v>
                </c:pt>
                <c:pt idx="11474">
                  <c:v>114.740000000013</c:v>
                </c:pt>
                <c:pt idx="11475">
                  <c:v>114.750000000013</c:v>
                </c:pt>
                <c:pt idx="11476">
                  <c:v>114.760000000013</c:v>
                </c:pt>
                <c:pt idx="11477">
                  <c:v>114.770000000013</c:v>
                </c:pt>
                <c:pt idx="11478">
                  <c:v>114.780000000013</c:v>
                </c:pt>
                <c:pt idx="11479">
                  <c:v>114.790000000013</c:v>
                </c:pt>
                <c:pt idx="11480">
                  <c:v>114.800000000013</c:v>
                </c:pt>
                <c:pt idx="11481">
                  <c:v>114.810000000013</c:v>
                </c:pt>
                <c:pt idx="11482">
                  <c:v>114.820000000013</c:v>
                </c:pt>
                <c:pt idx="11483">
                  <c:v>114.830000000013</c:v>
                </c:pt>
                <c:pt idx="11484">
                  <c:v>114.840000000013</c:v>
                </c:pt>
                <c:pt idx="11485">
                  <c:v>114.850000000013</c:v>
                </c:pt>
                <c:pt idx="11486">
                  <c:v>114.860000000013</c:v>
                </c:pt>
                <c:pt idx="11487">
                  <c:v>114.870000000013</c:v>
                </c:pt>
                <c:pt idx="11488">
                  <c:v>114.880000000013</c:v>
                </c:pt>
                <c:pt idx="11489">
                  <c:v>114.890000000013</c:v>
                </c:pt>
                <c:pt idx="11490">
                  <c:v>114.900000000013</c:v>
                </c:pt>
                <c:pt idx="11491">
                  <c:v>114.910000000013</c:v>
                </c:pt>
                <c:pt idx="11492">
                  <c:v>114.920000000013</c:v>
                </c:pt>
                <c:pt idx="11493">
                  <c:v>114.930000000013</c:v>
                </c:pt>
                <c:pt idx="11494">
                  <c:v>114.940000000013</c:v>
                </c:pt>
                <c:pt idx="11495">
                  <c:v>114.950000000013</c:v>
                </c:pt>
                <c:pt idx="11496">
                  <c:v>114.960000000013</c:v>
                </c:pt>
                <c:pt idx="11497">
                  <c:v>114.970000000013</c:v>
                </c:pt>
                <c:pt idx="11498">
                  <c:v>114.980000000013</c:v>
                </c:pt>
                <c:pt idx="11499">
                  <c:v>114.990000000013</c:v>
                </c:pt>
                <c:pt idx="11500">
                  <c:v>115.000000000013</c:v>
                </c:pt>
                <c:pt idx="11501">
                  <c:v>115.010000000013</c:v>
                </c:pt>
                <c:pt idx="11502">
                  <c:v>115.020000000013</c:v>
                </c:pt>
                <c:pt idx="11503">
                  <c:v>115.030000000013</c:v>
                </c:pt>
                <c:pt idx="11504">
                  <c:v>115.040000000013</c:v>
                </c:pt>
                <c:pt idx="11505">
                  <c:v>115.050000000013</c:v>
                </c:pt>
                <c:pt idx="11506">
                  <c:v>115.060000000013</c:v>
                </c:pt>
                <c:pt idx="11507">
                  <c:v>115.070000000013</c:v>
                </c:pt>
                <c:pt idx="11508">
                  <c:v>115.080000000013</c:v>
                </c:pt>
                <c:pt idx="11509">
                  <c:v>115.090000000014</c:v>
                </c:pt>
                <c:pt idx="11510">
                  <c:v>115.100000000013</c:v>
                </c:pt>
                <c:pt idx="11511">
                  <c:v>115.110000000013</c:v>
                </c:pt>
                <c:pt idx="11512">
                  <c:v>115.120000000014</c:v>
                </c:pt>
                <c:pt idx="11513">
                  <c:v>115.130000000013</c:v>
                </c:pt>
                <c:pt idx="11514">
                  <c:v>115.140000000013</c:v>
                </c:pt>
                <c:pt idx="11515">
                  <c:v>115.150000000014</c:v>
                </c:pt>
                <c:pt idx="11516">
                  <c:v>115.160000000013</c:v>
                </c:pt>
                <c:pt idx="11517">
                  <c:v>115.170000000013</c:v>
                </c:pt>
                <c:pt idx="11518">
                  <c:v>115.180000000014</c:v>
                </c:pt>
                <c:pt idx="11519">
                  <c:v>115.190000000013</c:v>
                </c:pt>
                <c:pt idx="11520">
                  <c:v>115.200000000013</c:v>
                </c:pt>
                <c:pt idx="11521">
                  <c:v>115.210000000014</c:v>
                </c:pt>
                <c:pt idx="11522">
                  <c:v>115.220000000013</c:v>
                </c:pt>
                <c:pt idx="11523">
                  <c:v>115.230000000013</c:v>
                </c:pt>
                <c:pt idx="11524">
                  <c:v>115.240000000014</c:v>
                </c:pt>
                <c:pt idx="11525">
                  <c:v>115.250000000014</c:v>
                </c:pt>
                <c:pt idx="11526">
                  <c:v>115.260000000013</c:v>
                </c:pt>
                <c:pt idx="11527">
                  <c:v>115.270000000014</c:v>
                </c:pt>
                <c:pt idx="11528">
                  <c:v>115.280000000014</c:v>
                </c:pt>
                <c:pt idx="11529">
                  <c:v>115.290000000013</c:v>
                </c:pt>
                <c:pt idx="11530">
                  <c:v>115.300000000014</c:v>
                </c:pt>
                <c:pt idx="11531">
                  <c:v>115.310000000014</c:v>
                </c:pt>
                <c:pt idx="11532">
                  <c:v>115.320000000013</c:v>
                </c:pt>
                <c:pt idx="11533">
                  <c:v>115.330000000014</c:v>
                </c:pt>
                <c:pt idx="11534">
                  <c:v>115.340000000014</c:v>
                </c:pt>
                <c:pt idx="11535">
                  <c:v>115.350000000013</c:v>
                </c:pt>
                <c:pt idx="11536">
                  <c:v>115.360000000014</c:v>
                </c:pt>
                <c:pt idx="11537">
                  <c:v>115.370000000014</c:v>
                </c:pt>
                <c:pt idx="11538">
                  <c:v>115.380000000013</c:v>
                </c:pt>
                <c:pt idx="11539">
                  <c:v>115.390000000013</c:v>
                </c:pt>
                <c:pt idx="11540">
                  <c:v>115.400000000014</c:v>
                </c:pt>
                <c:pt idx="11541">
                  <c:v>115.410000000013</c:v>
                </c:pt>
                <c:pt idx="11542">
                  <c:v>115.420000000013</c:v>
                </c:pt>
                <c:pt idx="11543">
                  <c:v>115.430000000014</c:v>
                </c:pt>
                <c:pt idx="11544">
                  <c:v>115.440000000013</c:v>
                </c:pt>
                <c:pt idx="11545">
                  <c:v>115.450000000013</c:v>
                </c:pt>
                <c:pt idx="11546">
                  <c:v>115.460000000014</c:v>
                </c:pt>
                <c:pt idx="11547">
                  <c:v>115.470000000013</c:v>
                </c:pt>
                <c:pt idx="11548">
                  <c:v>115.480000000013</c:v>
                </c:pt>
                <c:pt idx="11549">
                  <c:v>115.490000000014</c:v>
                </c:pt>
                <c:pt idx="11550">
                  <c:v>115.500000000014</c:v>
                </c:pt>
                <c:pt idx="11551">
                  <c:v>115.510000000013</c:v>
                </c:pt>
                <c:pt idx="11552">
                  <c:v>115.520000000014</c:v>
                </c:pt>
                <c:pt idx="11553">
                  <c:v>115.530000000014</c:v>
                </c:pt>
                <c:pt idx="11554">
                  <c:v>115.540000000013</c:v>
                </c:pt>
                <c:pt idx="11555">
                  <c:v>115.550000000014</c:v>
                </c:pt>
                <c:pt idx="11556">
                  <c:v>115.560000000014</c:v>
                </c:pt>
                <c:pt idx="11557">
                  <c:v>115.570000000013</c:v>
                </c:pt>
                <c:pt idx="11558">
                  <c:v>115.580000000014</c:v>
                </c:pt>
                <c:pt idx="11559">
                  <c:v>115.590000000014</c:v>
                </c:pt>
                <c:pt idx="11560">
                  <c:v>115.600000000013</c:v>
                </c:pt>
                <c:pt idx="11561">
                  <c:v>115.610000000014</c:v>
                </c:pt>
                <c:pt idx="11562">
                  <c:v>115.620000000014</c:v>
                </c:pt>
                <c:pt idx="11563">
                  <c:v>115.630000000013</c:v>
                </c:pt>
                <c:pt idx="11564">
                  <c:v>115.640000000013</c:v>
                </c:pt>
                <c:pt idx="11565">
                  <c:v>115.650000000014</c:v>
                </c:pt>
                <c:pt idx="11566">
                  <c:v>115.660000000013</c:v>
                </c:pt>
                <c:pt idx="11567">
                  <c:v>115.670000000013</c:v>
                </c:pt>
                <c:pt idx="11568">
                  <c:v>115.680000000014</c:v>
                </c:pt>
                <c:pt idx="11569">
                  <c:v>115.690000000013</c:v>
                </c:pt>
                <c:pt idx="11570">
                  <c:v>115.700000000013</c:v>
                </c:pt>
                <c:pt idx="11571">
                  <c:v>115.710000000014</c:v>
                </c:pt>
                <c:pt idx="11572">
                  <c:v>115.720000000013</c:v>
                </c:pt>
                <c:pt idx="11573">
                  <c:v>115.730000000014</c:v>
                </c:pt>
                <c:pt idx="11574">
                  <c:v>115.740000000014</c:v>
                </c:pt>
                <c:pt idx="11575">
                  <c:v>115.750000000014</c:v>
                </c:pt>
                <c:pt idx="11576">
                  <c:v>115.760000000014</c:v>
                </c:pt>
                <c:pt idx="11577">
                  <c:v>115.770000000014</c:v>
                </c:pt>
                <c:pt idx="11578">
                  <c:v>115.780000000014</c:v>
                </c:pt>
                <c:pt idx="11579">
                  <c:v>115.790000000014</c:v>
                </c:pt>
                <c:pt idx="11580">
                  <c:v>115.800000000014</c:v>
                </c:pt>
                <c:pt idx="11581">
                  <c:v>115.810000000014</c:v>
                </c:pt>
                <c:pt idx="11582">
                  <c:v>115.820000000014</c:v>
                </c:pt>
                <c:pt idx="11583">
                  <c:v>115.830000000014</c:v>
                </c:pt>
                <c:pt idx="11584">
                  <c:v>115.840000000014</c:v>
                </c:pt>
                <c:pt idx="11585">
                  <c:v>115.850000000014</c:v>
                </c:pt>
                <c:pt idx="11586">
                  <c:v>115.860000000014</c:v>
                </c:pt>
                <c:pt idx="11587">
                  <c:v>115.870000000014</c:v>
                </c:pt>
                <c:pt idx="11588">
                  <c:v>115.880000000014</c:v>
                </c:pt>
                <c:pt idx="11589">
                  <c:v>115.890000000014</c:v>
                </c:pt>
                <c:pt idx="11590">
                  <c:v>115.900000000014</c:v>
                </c:pt>
                <c:pt idx="11591">
                  <c:v>115.910000000014</c:v>
                </c:pt>
                <c:pt idx="11592">
                  <c:v>115.920000000014</c:v>
                </c:pt>
                <c:pt idx="11593">
                  <c:v>115.930000000014</c:v>
                </c:pt>
                <c:pt idx="11594">
                  <c:v>115.940000000014</c:v>
                </c:pt>
                <c:pt idx="11595">
                  <c:v>115.950000000014</c:v>
                </c:pt>
                <c:pt idx="11596">
                  <c:v>115.960000000014</c:v>
                </c:pt>
                <c:pt idx="11597">
                  <c:v>115.970000000014</c:v>
                </c:pt>
                <c:pt idx="11598">
                  <c:v>115.980000000014</c:v>
                </c:pt>
                <c:pt idx="11599">
                  <c:v>115.990000000014</c:v>
                </c:pt>
                <c:pt idx="11600">
                  <c:v>116.000000000014</c:v>
                </c:pt>
                <c:pt idx="11601">
                  <c:v>116.010000000014</c:v>
                </c:pt>
                <c:pt idx="11602">
                  <c:v>116.020000000014</c:v>
                </c:pt>
                <c:pt idx="11603">
                  <c:v>116.030000000014</c:v>
                </c:pt>
                <c:pt idx="11604">
                  <c:v>116.040000000014</c:v>
                </c:pt>
                <c:pt idx="11605">
                  <c:v>116.050000000014</c:v>
                </c:pt>
                <c:pt idx="11606">
                  <c:v>116.060000000014</c:v>
                </c:pt>
                <c:pt idx="11607">
                  <c:v>116.070000000014</c:v>
                </c:pt>
                <c:pt idx="11608">
                  <c:v>116.080000000014</c:v>
                </c:pt>
                <c:pt idx="11609">
                  <c:v>116.090000000014</c:v>
                </c:pt>
                <c:pt idx="11610">
                  <c:v>116.100000000014</c:v>
                </c:pt>
                <c:pt idx="11611">
                  <c:v>116.110000000014</c:v>
                </c:pt>
                <c:pt idx="11612">
                  <c:v>116.120000000014</c:v>
                </c:pt>
                <c:pt idx="11613">
                  <c:v>116.130000000014</c:v>
                </c:pt>
                <c:pt idx="11614">
                  <c:v>116.140000000014</c:v>
                </c:pt>
                <c:pt idx="11615">
                  <c:v>116.150000000014</c:v>
                </c:pt>
                <c:pt idx="11616">
                  <c:v>116.160000000014</c:v>
                </c:pt>
                <c:pt idx="11617">
                  <c:v>116.170000000014</c:v>
                </c:pt>
                <c:pt idx="11618">
                  <c:v>116.180000000014</c:v>
                </c:pt>
                <c:pt idx="11619">
                  <c:v>116.190000000014</c:v>
                </c:pt>
                <c:pt idx="11620">
                  <c:v>116.200000000014</c:v>
                </c:pt>
                <c:pt idx="11621">
                  <c:v>116.210000000014</c:v>
                </c:pt>
                <c:pt idx="11622">
                  <c:v>116.220000000014</c:v>
                </c:pt>
                <c:pt idx="11623">
                  <c:v>116.230000000014</c:v>
                </c:pt>
                <c:pt idx="11624">
                  <c:v>116.240000000014</c:v>
                </c:pt>
                <c:pt idx="11625">
                  <c:v>116.250000000014</c:v>
                </c:pt>
                <c:pt idx="11626">
                  <c:v>116.260000000014</c:v>
                </c:pt>
                <c:pt idx="11627">
                  <c:v>116.270000000014</c:v>
                </c:pt>
                <c:pt idx="11628">
                  <c:v>116.280000000014</c:v>
                </c:pt>
                <c:pt idx="11629">
                  <c:v>116.290000000014</c:v>
                </c:pt>
                <c:pt idx="11630">
                  <c:v>116.300000000014</c:v>
                </c:pt>
                <c:pt idx="11631">
                  <c:v>116.310000000014</c:v>
                </c:pt>
                <c:pt idx="11632">
                  <c:v>116.320000000014</c:v>
                </c:pt>
                <c:pt idx="11633">
                  <c:v>116.330000000014</c:v>
                </c:pt>
                <c:pt idx="11634">
                  <c:v>116.340000000014</c:v>
                </c:pt>
                <c:pt idx="11635">
                  <c:v>116.350000000014</c:v>
                </c:pt>
                <c:pt idx="11636">
                  <c:v>116.360000000014</c:v>
                </c:pt>
                <c:pt idx="11637">
                  <c:v>116.370000000014</c:v>
                </c:pt>
                <c:pt idx="11638">
                  <c:v>116.380000000014</c:v>
                </c:pt>
                <c:pt idx="11639">
                  <c:v>116.390000000014</c:v>
                </c:pt>
                <c:pt idx="11640">
                  <c:v>116.400000000014</c:v>
                </c:pt>
                <c:pt idx="11641">
                  <c:v>116.410000000014</c:v>
                </c:pt>
                <c:pt idx="11642">
                  <c:v>116.420000000014</c:v>
                </c:pt>
                <c:pt idx="11643">
                  <c:v>116.430000000014</c:v>
                </c:pt>
                <c:pt idx="11644">
                  <c:v>116.440000000014</c:v>
                </c:pt>
                <c:pt idx="11645">
                  <c:v>116.450000000014</c:v>
                </c:pt>
                <c:pt idx="11646">
                  <c:v>116.460000000014</c:v>
                </c:pt>
                <c:pt idx="11647">
                  <c:v>116.470000000014</c:v>
                </c:pt>
                <c:pt idx="11648">
                  <c:v>116.480000000014</c:v>
                </c:pt>
                <c:pt idx="11649">
                  <c:v>116.490000000014</c:v>
                </c:pt>
                <c:pt idx="11650">
                  <c:v>116.500000000014</c:v>
                </c:pt>
                <c:pt idx="11651">
                  <c:v>116.510000000014</c:v>
                </c:pt>
                <c:pt idx="11652">
                  <c:v>116.520000000014</c:v>
                </c:pt>
                <c:pt idx="11653">
                  <c:v>116.530000000014</c:v>
                </c:pt>
                <c:pt idx="11654">
                  <c:v>116.540000000014</c:v>
                </c:pt>
                <c:pt idx="11655">
                  <c:v>116.550000000014</c:v>
                </c:pt>
                <c:pt idx="11656">
                  <c:v>116.560000000014</c:v>
                </c:pt>
                <c:pt idx="11657">
                  <c:v>116.570000000014</c:v>
                </c:pt>
                <c:pt idx="11658">
                  <c:v>116.580000000014</c:v>
                </c:pt>
                <c:pt idx="11659">
                  <c:v>116.590000000014</c:v>
                </c:pt>
                <c:pt idx="11660">
                  <c:v>116.600000000014</c:v>
                </c:pt>
                <c:pt idx="11661">
                  <c:v>116.610000000014</c:v>
                </c:pt>
                <c:pt idx="11662">
                  <c:v>116.620000000014</c:v>
                </c:pt>
                <c:pt idx="11663">
                  <c:v>116.630000000014</c:v>
                </c:pt>
                <c:pt idx="11664">
                  <c:v>116.640000000014</c:v>
                </c:pt>
                <c:pt idx="11665">
                  <c:v>116.650000000014</c:v>
                </c:pt>
                <c:pt idx="11666">
                  <c:v>116.660000000014</c:v>
                </c:pt>
                <c:pt idx="11667">
                  <c:v>116.670000000014</c:v>
                </c:pt>
                <c:pt idx="11668">
                  <c:v>116.680000000014</c:v>
                </c:pt>
                <c:pt idx="11669">
                  <c:v>116.690000000014</c:v>
                </c:pt>
                <c:pt idx="11670">
                  <c:v>116.700000000014</c:v>
                </c:pt>
                <c:pt idx="11671">
                  <c:v>116.710000000014</c:v>
                </c:pt>
                <c:pt idx="11672">
                  <c:v>116.720000000014</c:v>
                </c:pt>
                <c:pt idx="11673">
                  <c:v>116.730000000014</c:v>
                </c:pt>
                <c:pt idx="11674">
                  <c:v>116.740000000014</c:v>
                </c:pt>
                <c:pt idx="11675">
                  <c:v>116.750000000014</c:v>
                </c:pt>
                <c:pt idx="11676">
                  <c:v>116.760000000014</c:v>
                </c:pt>
                <c:pt idx="11677">
                  <c:v>116.770000000014</c:v>
                </c:pt>
                <c:pt idx="11678">
                  <c:v>116.780000000014</c:v>
                </c:pt>
                <c:pt idx="11679">
                  <c:v>116.790000000014</c:v>
                </c:pt>
                <c:pt idx="11680">
                  <c:v>116.800000000014</c:v>
                </c:pt>
                <c:pt idx="11681">
                  <c:v>116.810000000014</c:v>
                </c:pt>
                <c:pt idx="11682">
                  <c:v>116.820000000014</c:v>
                </c:pt>
                <c:pt idx="11683">
                  <c:v>116.830000000014</c:v>
                </c:pt>
                <c:pt idx="11684">
                  <c:v>116.840000000014</c:v>
                </c:pt>
                <c:pt idx="11685">
                  <c:v>116.850000000014</c:v>
                </c:pt>
                <c:pt idx="11686">
                  <c:v>116.860000000014</c:v>
                </c:pt>
                <c:pt idx="11687">
                  <c:v>116.870000000014</c:v>
                </c:pt>
                <c:pt idx="11688">
                  <c:v>116.880000000014</c:v>
                </c:pt>
                <c:pt idx="11689">
                  <c:v>116.890000000014</c:v>
                </c:pt>
                <c:pt idx="11690">
                  <c:v>116.900000000014</c:v>
                </c:pt>
                <c:pt idx="11691">
                  <c:v>116.910000000014</c:v>
                </c:pt>
                <c:pt idx="11692">
                  <c:v>116.920000000014</c:v>
                </c:pt>
                <c:pt idx="11693">
                  <c:v>116.930000000014</c:v>
                </c:pt>
                <c:pt idx="11694">
                  <c:v>116.940000000014</c:v>
                </c:pt>
                <c:pt idx="11695">
                  <c:v>116.950000000014</c:v>
                </c:pt>
                <c:pt idx="11696">
                  <c:v>116.960000000014</c:v>
                </c:pt>
                <c:pt idx="11697">
                  <c:v>116.970000000014</c:v>
                </c:pt>
                <c:pt idx="11698">
                  <c:v>116.980000000014</c:v>
                </c:pt>
                <c:pt idx="11699">
                  <c:v>116.990000000014</c:v>
                </c:pt>
                <c:pt idx="11700">
                  <c:v>117.000000000014</c:v>
                </c:pt>
                <c:pt idx="11701">
                  <c:v>117.010000000014</c:v>
                </c:pt>
                <c:pt idx="11702">
                  <c:v>117.020000000014</c:v>
                </c:pt>
                <c:pt idx="11703">
                  <c:v>117.030000000014</c:v>
                </c:pt>
                <c:pt idx="11704">
                  <c:v>117.040000000014</c:v>
                </c:pt>
                <c:pt idx="11705">
                  <c:v>117.050000000014</c:v>
                </c:pt>
                <c:pt idx="11706">
                  <c:v>117.060000000014</c:v>
                </c:pt>
                <c:pt idx="11707">
                  <c:v>117.070000000014</c:v>
                </c:pt>
                <c:pt idx="11708">
                  <c:v>117.080000000014</c:v>
                </c:pt>
                <c:pt idx="11709">
                  <c:v>117.090000000014</c:v>
                </c:pt>
                <c:pt idx="11710">
                  <c:v>117.100000000014</c:v>
                </c:pt>
                <c:pt idx="11711">
                  <c:v>117.110000000014</c:v>
                </c:pt>
                <c:pt idx="11712">
                  <c:v>117.120000000014</c:v>
                </c:pt>
                <c:pt idx="11713">
                  <c:v>117.130000000014</c:v>
                </c:pt>
                <c:pt idx="11714">
                  <c:v>117.140000000014</c:v>
                </c:pt>
                <c:pt idx="11715">
                  <c:v>117.150000000014</c:v>
                </c:pt>
                <c:pt idx="11716">
                  <c:v>117.160000000014</c:v>
                </c:pt>
                <c:pt idx="11717">
                  <c:v>117.170000000014</c:v>
                </c:pt>
                <c:pt idx="11718">
                  <c:v>117.180000000014</c:v>
                </c:pt>
                <c:pt idx="11719">
                  <c:v>117.190000000014</c:v>
                </c:pt>
                <c:pt idx="11720">
                  <c:v>117.200000000014</c:v>
                </c:pt>
                <c:pt idx="11721">
                  <c:v>117.210000000014</c:v>
                </c:pt>
                <c:pt idx="11722">
                  <c:v>117.220000000014</c:v>
                </c:pt>
                <c:pt idx="11723">
                  <c:v>117.230000000014</c:v>
                </c:pt>
                <c:pt idx="11724">
                  <c:v>117.240000000014</c:v>
                </c:pt>
                <c:pt idx="11725">
                  <c:v>117.250000000014</c:v>
                </c:pt>
                <c:pt idx="11726">
                  <c:v>117.260000000014</c:v>
                </c:pt>
                <c:pt idx="11727">
                  <c:v>117.270000000014</c:v>
                </c:pt>
                <c:pt idx="11728">
                  <c:v>117.280000000014</c:v>
                </c:pt>
                <c:pt idx="11729">
                  <c:v>117.290000000014</c:v>
                </c:pt>
                <c:pt idx="11730">
                  <c:v>117.300000000014</c:v>
                </c:pt>
                <c:pt idx="11731">
                  <c:v>117.310000000014</c:v>
                </c:pt>
                <c:pt idx="11732">
                  <c:v>117.320000000014</c:v>
                </c:pt>
                <c:pt idx="11733">
                  <c:v>117.330000000014</c:v>
                </c:pt>
                <c:pt idx="11734">
                  <c:v>117.340000000014</c:v>
                </c:pt>
                <c:pt idx="11735">
                  <c:v>117.350000000014</c:v>
                </c:pt>
                <c:pt idx="11736">
                  <c:v>117.360000000014</c:v>
                </c:pt>
                <c:pt idx="11737">
                  <c:v>117.370000000014</c:v>
                </c:pt>
                <c:pt idx="11738">
                  <c:v>117.380000000014</c:v>
                </c:pt>
                <c:pt idx="11739">
                  <c:v>117.390000000014</c:v>
                </c:pt>
                <c:pt idx="11740">
                  <c:v>117.400000000014</c:v>
                </c:pt>
                <c:pt idx="11741">
                  <c:v>117.410000000014</c:v>
                </c:pt>
                <c:pt idx="11742">
                  <c:v>117.420000000014</c:v>
                </c:pt>
                <c:pt idx="11743">
                  <c:v>117.430000000014</c:v>
                </c:pt>
                <c:pt idx="11744">
                  <c:v>117.440000000014</c:v>
                </c:pt>
                <c:pt idx="11745">
                  <c:v>117.450000000014</c:v>
                </c:pt>
                <c:pt idx="11746">
                  <c:v>117.460000000014</c:v>
                </c:pt>
                <c:pt idx="11747">
                  <c:v>117.470000000014</c:v>
                </c:pt>
                <c:pt idx="11748">
                  <c:v>117.480000000014</c:v>
                </c:pt>
                <c:pt idx="11749">
                  <c:v>117.490000000014</c:v>
                </c:pt>
                <c:pt idx="11750">
                  <c:v>117.500000000014</c:v>
                </c:pt>
                <c:pt idx="11751">
                  <c:v>117.510000000014</c:v>
                </c:pt>
                <c:pt idx="11752">
                  <c:v>117.520000000014</c:v>
                </c:pt>
                <c:pt idx="11753">
                  <c:v>117.530000000014</c:v>
                </c:pt>
                <c:pt idx="11754">
                  <c:v>117.540000000014</c:v>
                </c:pt>
                <c:pt idx="11755">
                  <c:v>117.550000000014</c:v>
                </c:pt>
                <c:pt idx="11756">
                  <c:v>117.560000000014</c:v>
                </c:pt>
                <c:pt idx="11757">
                  <c:v>117.570000000014</c:v>
                </c:pt>
                <c:pt idx="11758">
                  <c:v>117.580000000014</c:v>
                </c:pt>
                <c:pt idx="11759">
                  <c:v>117.590000000014</c:v>
                </c:pt>
                <c:pt idx="11760">
                  <c:v>117.600000000014</c:v>
                </c:pt>
                <c:pt idx="11761">
                  <c:v>117.610000000014</c:v>
                </c:pt>
                <c:pt idx="11762">
                  <c:v>117.620000000014</c:v>
                </c:pt>
                <c:pt idx="11763">
                  <c:v>117.630000000014</c:v>
                </c:pt>
                <c:pt idx="11764">
                  <c:v>117.640000000014</c:v>
                </c:pt>
                <c:pt idx="11765">
                  <c:v>117.650000000014</c:v>
                </c:pt>
                <c:pt idx="11766">
                  <c:v>117.660000000014</c:v>
                </c:pt>
                <c:pt idx="11767">
                  <c:v>117.670000000014</c:v>
                </c:pt>
                <c:pt idx="11768">
                  <c:v>117.680000000014</c:v>
                </c:pt>
                <c:pt idx="11769">
                  <c:v>117.690000000014</c:v>
                </c:pt>
                <c:pt idx="11770">
                  <c:v>117.700000000014</c:v>
                </c:pt>
                <c:pt idx="11771">
                  <c:v>117.710000000014</c:v>
                </c:pt>
                <c:pt idx="11772">
                  <c:v>117.720000000014</c:v>
                </c:pt>
                <c:pt idx="11773">
                  <c:v>117.730000000014</c:v>
                </c:pt>
                <c:pt idx="11774">
                  <c:v>117.740000000014</c:v>
                </c:pt>
                <c:pt idx="11775">
                  <c:v>117.750000000014</c:v>
                </c:pt>
                <c:pt idx="11776">
                  <c:v>117.760000000014</c:v>
                </c:pt>
                <c:pt idx="11777">
                  <c:v>117.770000000014</c:v>
                </c:pt>
                <c:pt idx="11778">
                  <c:v>117.780000000014</c:v>
                </c:pt>
                <c:pt idx="11779">
                  <c:v>117.790000000014</c:v>
                </c:pt>
                <c:pt idx="11780">
                  <c:v>117.800000000014</c:v>
                </c:pt>
                <c:pt idx="11781">
                  <c:v>117.810000000014</c:v>
                </c:pt>
                <c:pt idx="11782">
                  <c:v>117.820000000014</c:v>
                </c:pt>
                <c:pt idx="11783">
                  <c:v>117.830000000014</c:v>
                </c:pt>
                <c:pt idx="11784">
                  <c:v>117.840000000014</c:v>
                </c:pt>
                <c:pt idx="11785">
                  <c:v>117.850000000014</c:v>
                </c:pt>
                <c:pt idx="11786">
                  <c:v>117.860000000014</c:v>
                </c:pt>
                <c:pt idx="11787">
                  <c:v>117.870000000014</c:v>
                </c:pt>
                <c:pt idx="11788">
                  <c:v>117.880000000014</c:v>
                </c:pt>
                <c:pt idx="11789">
                  <c:v>117.890000000014</c:v>
                </c:pt>
                <c:pt idx="11790">
                  <c:v>117.900000000014</c:v>
                </c:pt>
                <c:pt idx="11791">
                  <c:v>117.910000000014</c:v>
                </c:pt>
                <c:pt idx="11792">
                  <c:v>117.920000000014</c:v>
                </c:pt>
                <c:pt idx="11793">
                  <c:v>117.930000000014</c:v>
                </c:pt>
                <c:pt idx="11794">
                  <c:v>117.940000000014</c:v>
                </c:pt>
                <c:pt idx="11795">
                  <c:v>117.950000000014</c:v>
                </c:pt>
                <c:pt idx="11796">
                  <c:v>117.960000000014</c:v>
                </c:pt>
                <c:pt idx="11797">
                  <c:v>117.970000000014</c:v>
                </c:pt>
                <c:pt idx="11798">
                  <c:v>117.980000000014</c:v>
                </c:pt>
                <c:pt idx="11799">
                  <c:v>117.990000000014</c:v>
                </c:pt>
                <c:pt idx="11800">
                  <c:v>118.000000000014</c:v>
                </c:pt>
                <c:pt idx="11801">
                  <c:v>118.010000000014</c:v>
                </c:pt>
                <c:pt idx="11802">
                  <c:v>118.020000000014</c:v>
                </c:pt>
                <c:pt idx="11803">
                  <c:v>118.030000000014</c:v>
                </c:pt>
                <c:pt idx="11804">
                  <c:v>118.040000000014</c:v>
                </c:pt>
                <c:pt idx="11805">
                  <c:v>118.050000000014</c:v>
                </c:pt>
                <c:pt idx="11806">
                  <c:v>118.060000000014</c:v>
                </c:pt>
                <c:pt idx="11807">
                  <c:v>118.070000000014</c:v>
                </c:pt>
                <c:pt idx="11808">
                  <c:v>118.080000000014</c:v>
                </c:pt>
                <c:pt idx="11809">
                  <c:v>118.090000000014</c:v>
                </c:pt>
                <c:pt idx="11810">
                  <c:v>118.100000000014</c:v>
                </c:pt>
                <c:pt idx="11811">
                  <c:v>118.110000000014</c:v>
                </c:pt>
                <c:pt idx="11812">
                  <c:v>118.120000000014</c:v>
                </c:pt>
                <c:pt idx="11813">
                  <c:v>118.130000000014</c:v>
                </c:pt>
                <c:pt idx="11814">
                  <c:v>118.140000000014</c:v>
                </c:pt>
                <c:pt idx="11815">
                  <c:v>118.150000000014</c:v>
                </c:pt>
                <c:pt idx="11816">
                  <c:v>118.160000000014</c:v>
                </c:pt>
                <c:pt idx="11817">
                  <c:v>118.170000000014</c:v>
                </c:pt>
                <c:pt idx="11818">
                  <c:v>118.180000000014</c:v>
                </c:pt>
                <c:pt idx="11819">
                  <c:v>118.190000000014</c:v>
                </c:pt>
                <c:pt idx="11820">
                  <c:v>118.200000000014</c:v>
                </c:pt>
                <c:pt idx="11821">
                  <c:v>118.210000000014</c:v>
                </c:pt>
                <c:pt idx="11822">
                  <c:v>118.220000000014</c:v>
                </c:pt>
                <c:pt idx="11823">
                  <c:v>118.230000000014</c:v>
                </c:pt>
                <c:pt idx="11824">
                  <c:v>118.240000000014</c:v>
                </c:pt>
                <c:pt idx="11825">
                  <c:v>118.250000000014</c:v>
                </c:pt>
                <c:pt idx="11826">
                  <c:v>118.260000000014</c:v>
                </c:pt>
                <c:pt idx="11827">
                  <c:v>118.270000000014</c:v>
                </c:pt>
                <c:pt idx="11828">
                  <c:v>118.280000000014</c:v>
                </c:pt>
                <c:pt idx="11829">
                  <c:v>118.290000000014</c:v>
                </c:pt>
                <c:pt idx="11830">
                  <c:v>118.300000000014</c:v>
                </c:pt>
                <c:pt idx="11831">
                  <c:v>118.310000000014</c:v>
                </c:pt>
                <c:pt idx="11832">
                  <c:v>118.320000000014</c:v>
                </c:pt>
                <c:pt idx="11833">
                  <c:v>118.330000000014</c:v>
                </c:pt>
                <c:pt idx="11834">
                  <c:v>118.340000000014</c:v>
                </c:pt>
                <c:pt idx="11835">
                  <c:v>118.350000000014</c:v>
                </c:pt>
                <c:pt idx="11836">
                  <c:v>118.360000000014</c:v>
                </c:pt>
                <c:pt idx="11837">
                  <c:v>118.370000000014</c:v>
                </c:pt>
                <c:pt idx="11838">
                  <c:v>118.380000000014</c:v>
                </c:pt>
                <c:pt idx="11839">
                  <c:v>118.390000000014</c:v>
                </c:pt>
                <c:pt idx="11840">
                  <c:v>118.400000000014</c:v>
                </c:pt>
                <c:pt idx="11841">
                  <c:v>118.410000000014</c:v>
                </c:pt>
                <c:pt idx="11842">
                  <c:v>118.420000000014</c:v>
                </c:pt>
                <c:pt idx="11843">
                  <c:v>118.430000000014</c:v>
                </c:pt>
                <c:pt idx="11844">
                  <c:v>118.440000000014</c:v>
                </c:pt>
                <c:pt idx="11845">
                  <c:v>118.450000000014</c:v>
                </c:pt>
                <c:pt idx="11846">
                  <c:v>118.460000000014</c:v>
                </c:pt>
                <c:pt idx="11847">
                  <c:v>118.470000000014</c:v>
                </c:pt>
                <c:pt idx="11848">
                  <c:v>118.480000000014</c:v>
                </c:pt>
                <c:pt idx="11849">
                  <c:v>118.490000000014</c:v>
                </c:pt>
                <c:pt idx="11850">
                  <c:v>118.500000000014</c:v>
                </c:pt>
                <c:pt idx="11851">
                  <c:v>118.510000000014</c:v>
                </c:pt>
                <c:pt idx="11852">
                  <c:v>118.520000000014</c:v>
                </c:pt>
                <c:pt idx="11853">
                  <c:v>118.530000000014</c:v>
                </c:pt>
                <c:pt idx="11854">
                  <c:v>118.540000000014</c:v>
                </c:pt>
                <c:pt idx="11855">
                  <c:v>118.550000000014</c:v>
                </c:pt>
                <c:pt idx="11856">
                  <c:v>118.560000000014</c:v>
                </c:pt>
                <c:pt idx="11857">
                  <c:v>118.570000000014</c:v>
                </c:pt>
                <c:pt idx="11858">
                  <c:v>118.580000000014</c:v>
                </c:pt>
                <c:pt idx="11859">
                  <c:v>118.590000000014</c:v>
                </c:pt>
                <c:pt idx="11860">
                  <c:v>118.600000000014</c:v>
                </c:pt>
                <c:pt idx="11861">
                  <c:v>118.610000000014</c:v>
                </c:pt>
                <c:pt idx="11862">
                  <c:v>118.620000000014</c:v>
                </c:pt>
                <c:pt idx="11863">
                  <c:v>118.630000000014</c:v>
                </c:pt>
                <c:pt idx="11864">
                  <c:v>118.640000000014</c:v>
                </c:pt>
                <c:pt idx="11865">
                  <c:v>118.650000000014</c:v>
                </c:pt>
                <c:pt idx="11866">
                  <c:v>118.660000000014</c:v>
                </c:pt>
                <c:pt idx="11867">
                  <c:v>118.670000000014</c:v>
                </c:pt>
                <c:pt idx="11868">
                  <c:v>118.680000000014</c:v>
                </c:pt>
                <c:pt idx="11869">
                  <c:v>118.690000000014</c:v>
                </c:pt>
                <c:pt idx="11870">
                  <c:v>118.700000000014</c:v>
                </c:pt>
                <c:pt idx="11871">
                  <c:v>118.710000000014</c:v>
                </c:pt>
                <c:pt idx="11872">
                  <c:v>118.720000000014</c:v>
                </c:pt>
                <c:pt idx="11873">
                  <c:v>118.730000000014</c:v>
                </c:pt>
                <c:pt idx="11874">
                  <c:v>118.740000000014</c:v>
                </c:pt>
                <c:pt idx="11875">
                  <c:v>118.750000000014</c:v>
                </c:pt>
                <c:pt idx="11876">
                  <c:v>118.760000000014</c:v>
                </c:pt>
                <c:pt idx="11877">
                  <c:v>118.770000000014</c:v>
                </c:pt>
                <c:pt idx="11878">
                  <c:v>118.780000000014</c:v>
                </c:pt>
                <c:pt idx="11879">
                  <c:v>118.790000000014</c:v>
                </c:pt>
                <c:pt idx="11880">
                  <c:v>118.800000000014</c:v>
                </c:pt>
                <c:pt idx="11881">
                  <c:v>118.810000000014</c:v>
                </c:pt>
                <c:pt idx="11882">
                  <c:v>118.820000000014</c:v>
                </c:pt>
                <c:pt idx="11883">
                  <c:v>118.830000000014</c:v>
                </c:pt>
                <c:pt idx="11884">
                  <c:v>118.840000000014</c:v>
                </c:pt>
                <c:pt idx="11885">
                  <c:v>118.850000000014</c:v>
                </c:pt>
                <c:pt idx="11886">
                  <c:v>118.860000000014</c:v>
                </c:pt>
                <c:pt idx="11887">
                  <c:v>118.870000000014</c:v>
                </c:pt>
                <c:pt idx="11888">
                  <c:v>118.880000000014</c:v>
                </c:pt>
                <c:pt idx="11889">
                  <c:v>118.890000000014</c:v>
                </c:pt>
                <c:pt idx="11890">
                  <c:v>118.900000000014</c:v>
                </c:pt>
                <c:pt idx="11891">
                  <c:v>118.910000000014</c:v>
                </c:pt>
                <c:pt idx="11892">
                  <c:v>118.920000000014</c:v>
                </c:pt>
                <c:pt idx="11893">
                  <c:v>118.930000000014</c:v>
                </c:pt>
                <c:pt idx="11894">
                  <c:v>118.940000000014</c:v>
                </c:pt>
                <c:pt idx="11895">
                  <c:v>118.950000000014</c:v>
                </c:pt>
                <c:pt idx="11896">
                  <c:v>118.960000000014</c:v>
                </c:pt>
                <c:pt idx="11897">
                  <c:v>118.970000000014</c:v>
                </c:pt>
                <c:pt idx="11898">
                  <c:v>118.980000000014</c:v>
                </c:pt>
                <c:pt idx="11899">
                  <c:v>118.990000000014</c:v>
                </c:pt>
                <c:pt idx="11900">
                  <c:v>119.000000000014</c:v>
                </c:pt>
                <c:pt idx="11901">
                  <c:v>119.010000000014</c:v>
                </c:pt>
                <c:pt idx="11902">
                  <c:v>119.020000000014</c:v>
                </c:pt>
                <c:pt idx="11903">
                  <c:v>119.030000000014</c:v>
                </c:pt>
                <c:pt idx="11904">
                  <c:v>119.040000000014</c:v>
                </c:pt>
                <c:pt idx="11905">
                  <c:v>119.050000000014</c:v>
                </c:pt>
                <c:pt idx="11906">
                  <c:v>119.060000000014</c:v>
                </c:pt>
                <c:pt idx="11907">
                  <c:v>119.070000000014</c:v>
                </c:pt>
                <c:pt idx="11908">
                  <c:v>119.080000000014</c:v>
                </c:pt>
                <c:pt idx="11909">
                  <c:v>119.090000000014</c:v>
                </c:pt>
                <c:pt idx="11910">
                  <c:v>119.100000000014</c:v>
                </c:pt>
                <c:pt idx="11911">
                  <c:v>119.110000000014</c:v>
                </c:pt>
                <c:pt idx="11912">
                  <c:v>119.120000000014</c:v>
                </c:pt>
                <c:pt idx="11913">
                  <c:v>119.130000000014</c:v>
                </c:pt>
                <c:pt idx="11914">
                  <c:v>119.140000000014</c:v>
                </c:pt>
                <c:pt idx="11915">
                  <c:v>119.150000000014</c:v>
                </c:pt>
                <c:pt idx="11916">
                  <c:v>119.160000000014</c:v>
                </c:pt>
                <c:pt idx="11917">
                  <c:v>119.170000000014</c:v>
                </c:pt>
                <c:pt idx="11918">
                  <c:v>119.180000000014</c:v>
                </c:pt>
                <c:pt idx="11919">
                  <c:v>119.190000000014</c:v>
                </c:pt>
                <c:pt idx="11920">
                  <c:v>119.200000000014</c:v>
                </c:pt>
                <c:pt idx="11921">
                  <c:v>119.210000000014</c:v>
                </c:pt>
                <c:pt idx="11922">
                  <c:v>119.220000000014</c:v>
                </c:pt>
                <c:pt idx="11923">
                  <c:v>119.230000000014</c:v>
                </c:pt>
                <c:pt idx="11924">
                  <c:v>119.240000000014</c:v>
                </c:pt>
                <c:pt idx="11925">
                  <c:v>119.250000000014</c:v>
                </c:pt>
                <c:pt idx="11926">
                  <c:v>119.260000000014</c:v>
                </c:pt>
                <c:pt idx="11927">
                  <c:v>119.270000000014</c:v>
                </c:pt>
                <c:pt idx="11928">
                  <c:v>119.280000000014</c:v>
                </c:pt>
                <c:pt idx="11929">
                  <c:v>119.290000000014</c:v>
                </c:pt>
                <c:pt idx="11930">
                  <c:v>119.300000000014</c:v>
                </c:pt>
                <c:pt idx="11931">
                  <c:v>119.310000000014</c:v>
                </c:pt>
                <c:pt idx="11932">
                  <c:v>119.320000000014</c:v>
                </c:pt>
                <c:pt idx="11933">
                  <c:v>119.330000000014</c:v>
                </c:pt>
                <c:pt idx="11934">
                  <c:v>119.340000000014</c:v>
                </c:pt>
                <c:pt idx="11935">
                  <c:v>119.350000000014</c:v>
                </c:pt>
                <c:pt idx="11936">
                  <c:v>119.360000000014</c:v>
                </c:pt>
                <c:pt idx="11937">
                  <c:v>119.370000000014</c:v>
                </c:pt>
                <c:pt idx="11938">
                  <c:v>119.380000000014</c:v>
                </c:pt>
                <c:pt idx="11939">
                  <c:v>119.390000000014</c:v>
                </c:pt>
                <c:pt idx="11940">
                  <c:v>119.400000000014</c:v>
                </c:pt>
                <c:pt idx="11941">
                  <c:v>119.410000000014</c:v>
                </c:pt>
                <c:pt idx="11942">
                  <c:v>119.420000000014</c:v>
                </c:pt>
                <c:pt idx="11943">
                  <c:v>119.430000000014</c:v>
                </c:pt>
                <c:pt idx="11944">
                  <c:v>119.440000000014</c:v>
                </c:pt>
                <c:pt idx="11945">
                  <c:v>119.450000000014</c:v>
                </c:pt>
                <c:pt idx="11946">
                  <c:v>119.460000000014</c:v>
                </c:pt>
                <c:pt idx="11947">
                  <c:v>119.470000000014</c:v>
                </c:pt>
                <c:pt idx="11948">
                  <c:v>119.480000000014</c:v>
                </c:pt>
                <c:pt idx="11949">
                  <c:v>119.490000000014</c:v>
                </c:pt>
                <c:pt idx="11950">
                  <c:v>119.500000000014</c:v>
                </c:pt>
                <c:pt idx="11951">
                  <c:v>119.510000000014</c:v>
                </c:pt>
                <c:pt idx="11952">
                  <c:v>119.520000000014</c:v>
                </c:pt>
                <c:pt idx="11953">
                  <c:v>119.530000000014</c:v>
                </c:pt>
                <c:pt idx="11954">
                  <c:v>119.540000000014</c:v>
                </c:pt>
                <c:pt idx="11955">
                  <c:v>119.550000000014</c:v>
                </c:pt>
                <c:pt idx="11956">
                  <c:v>119.560000000014</c:v>
                </c:pt>
                <c:pt idx="11957">
                  <c:v>119.570000000014</c:v>
                </c:pt>
                <c:pt idx="11958">
                  <c:v>119.580000000014</c:v>
                </c:pt>
                <c:pt idx="11959">
                  <c:v>119.590000000014</c:v>
                </c:pt>
                <c:pt idx="11960">
                  <c:v>119.600000000014</c:v>
                </c:pt>
                <c:pt idx="11961">
                  <c:v>119.610000000014</c:v>
                </c:pt>
                <c:pt idx="11962">
                  <c:v>119.620000000014</c:v>
                </c:pt>
                <c:pt idx="11963">
                  <c:v>119.630000000014</c:v>
                </c:pt>
                <c:pt idx="11964">
                  <c:v>119.640000000014</c:v>
                </c:pt>
                <c:pt idx="11965">
                  <c:v>119.650000000014</c:v>
                </c:pt>
                <c:pt idx="11966">
                  <c:v>119.660000000014</c:v>
                </c:pt>
                <c:pt idx="11967">
                  <c:v>119.670000000014</c:v>
                </c:pt>
                <c:pt idx="11968">
                  <c:v>119.680000000014</c:v>
                </c:pt>
                <c:pt idx="11969">
                  <c:v>119.690000000014</c:v>
                </c:pt>
                <c:pt idx="11970">
                  <c:v>119.700000000014</c:v>
                </c:pt>
                <c:pt idx="11971">
                  <c:v>119.710000000014</c:v>
                </c:pt>
                <c:pt idx="11972">
                  <c:v>119.720000000014</c:v>
                </c:pt>
                <c:pt idx="11973">
                  <c:v>119.730000000014</c:v>
                </c:pt>
                <c:pt idx="11974">
                  <c:v>119.740000000014</c:v>
                </c:pt>
                <c:pt idx="11975">
                  <c:v>119.750000000014</c:v>
                </c:pt>
                <c:pt idx="11976">
                  <c:v>119.760000000014</c:v>
                </c:pt>
                <c:pt idx="11977">
                  <c:v>119.770000000014</c:v>
                </c:pt>
                <c:pt idx="11978">
                  <c:v>119.780000000014</c:v>
                </c:pt>
                <c:pt idx="11979">
                  <c:v>119.790000000014</c:v>
                </c:pt>
                <c:pt idx="11980">
                  <c:v>119.800000000014</c:v>
                </c:pt>
                <c:pt idx="11981">
                  <c:v>119.810000000014</c:v>
                </c:pt>
                <c:pt idx="11982">
                  <c:v>119.820000000014</c:v>
                </c:pt>
                <c:pt idx="11983">
                  <c:v>119.830000000014</c:v>
                </c:pt>
                <c:pt idx="11984">
                  <c:v>119.840000000014</c:v>
                </c:pt>
                <c:pt idx="11985">
                  <c:v>119.850000000014</c:v>
                </c:pt>
                <c:pt idx="11986">
                  <c:v>119.860000000014</c:v>
                </c:pt>
                <c:pt idx="11987">
                  <c:v>119.870000000014</c:v>
                </c:pt>
                <c:pt idx="11988">
                  <c:v>119.880000000014</c:v>
                </c:pt>
                <c:pt idx="11989">
                  <c:v>119.890000000014</c:v>
                </c:pt>
                <c:pt idx="11990">
                  <c:v>119.900000000014</c:v>
                </c:pt>
                <c:pt idx="11991">
                  <c:v>119.910000000014</c:v>
                </c:pt>
                <c:pt idx="11992">
                  <c:v>119.920000000014</c:v>
                </c:pt>
                <c:pt idx="11993">
                  <c:v>119.930000000014</c:v>
                </c:pt>
                <c:pt idx="11994">
                  <c:v>119.940000000014</c:v>
                </c:pt>
                <c:pt idx="11995">
                  <c:v>119.950000000014</c:v>
                </c:pt>
                <c:pt idx="11996">
                  <c:v>119.960000000014</c:v>
                </c:pt>
                <c:pt idx="11997">
                  <c:v>119.970000000014</c:v>
                </c:pt>
                <c:pt idx="11998">
                  <c:v>119.980000000014</c:v>
                </c:pt>
                <c:pt idx="11999">
                  <c:v>119.990000000014</c:v>
                </c:pt>
                <c:pt idx="12000">
                  <c:v>120.000000000014</c:v>
                </c:pt>
                <c:pt idx="12001">
                  <c:v>120.010000000014</c:v>
                </c:pt>
                <c:pt idx="12002">
                  <c:v>120.020000000014</c:v>
                </c:pt>
                <c:pt idx="12003">
                  <c:v>120.030000000014</c:v>
                </c:pt>
                <c:pt idx="12004">
                  <c:v>120.040000000014</c:v>
                </c:pt>
                <c:pt idx="12005">
                  <c:v>120.050000000014</c:v>
                </c:pt>
                <c:pt idx="12006">
                  <c:v>120.060000000014</c:v>
                </c:pt>
                <c:pt idx="12007">
                  <c:v>120.070000000014</c:v>
                </c:pt>
                <c:pt idx="12008">
                  <c:v>120.080000000014</c:v>
                </c:pt>
                <c:pt idx="12009">
                  <c:v>120.090000000014</c:v>
                </c:pt>
                <c:pt idx="12010">
                  <c:v>120.100000000014</c:v>
                </c:pt>
                <c:pt idx="12011">
                  <c:v>120.110000000014</c:v>
                </c:pt>
                <c:pt idx="12012">
                  <c:v>120.120000000014</c:v>
                </c:pt>
                <c:pt idx="12013">
                  <c:v>120.130000000014</c:v>
                </c:pt>
                <c:pt idx="12014">
                  <c:v>120.140000000014</c:v>
                </c:pt>
                <c:pt idx="12015">
                  <c:v>120.150000000014</c:v>
                </c:pt>
                <c:pt idx="12016">
                  <c:v>120.160000000014</c:v>
                </c:pt>
                <c:pt idx="12017">
                  <c:v>120.170000000014</c:v>
                </c:pt>
                <c:pt idx="12018">
                  <c:v>120.180000000014</c:v>
                </c:pt>
                <c:pt idx="12019">
                  <c:v>120.190000000014</c:v>
                </c:pt>
                <c:pt idx="12020">
                  <c:v>120.200000000014</c:v>
                </c:pt>
                <c:pt idx="12021">
                  <c:v>120.210000000014</c:v>
                </c:pt>
                <c:pt idx="12022">
                  <c:v>120.220000000014</c:v>
                </c:pt>
                <c:pt idx="12023">
                  <c:v>120.230000000014</c:v>
                </c:pt>
                <c:pt idx="12024">
                  <c:v>120.240000000014</c:v>
                </c:pt>
                <c:pt idx="12025">
                  <c:v>120.250000000014</c:v>
                </c:pt>
                <c:pt idx="12026">
                  <c:v>120.260000000014</c:v>
                </c:pt>
                <c:pt idx="12027">
                  <c:v>120.270000000014</c:v>
                </c:pt>
                <c:pt idx="12028">
                  <c:v>120.280000000014</c:v>
                </c:pt>
                <c:pt idx="12029">
                  <c:v>120.290000000014</c:v>
                </c:pt>
                <c:pt idx="12030">
                  <c:v>120.300000000014</c:v>
                </c:pt>
                <c:pt idx="12031">
                  <c:v>120.310000000014</c:v>
                </c:pt>
                <c:pt idx="12032">
                  <c:v>120.320000000014</c:v>
                </c:pt>
                <c:pt idx="12033">
                  <c:v>120.330000000014</c:v>
                </c:pt>
                <c:pt idx="12034">
                  <c:v>120.340000000014</c:v>
                </c:pt>
                <c:pt idx="12035">
                  <c:v>120.350000000014</c:v>
                </c:pt>
                <c:pt idx="12036">
                  <c:v>120.360000000014</c:v>
                </c:pt>
                <c:pt idx="12037">
                  <c:v>120.370000000014</c:v>
                </c:pt>
                <c:pt idx="12038">
                  <c:v>120.380000000014</c:v>
                </c:pt>
                <c:pt idx="12039">
                  <c:v>120.390000000014</c:v>
                </c:pt>
                <c:pt idx="12040">
                  <c:v>120.400000000014</c:v>
                </c:pt>
                <c:pt idx="12041">
                  <c:v>120.410000000014</c:v>
                </c:pt>
                <c:pt idx="12042">
                  <c:v>120.420000000014</c:v>
                </c:pt>
                <c:pt idx="12043">
                  <c:v>120.430000000014</c:v>
                </c:pt>
                <c:pt idx="12044">
                  <c:v>120.440000000014</c:v>
                </c:pt>
                <c:pt idx="12045">
                  <c:v>120.450000000014</c:v>
                </c:pt>
                <c:pt idx="12046">
                  <c:v>120.460000000014</c:v>
                </c:pt>
                <c:pt idx="12047">
                  <c:v>120.470000000014</c:v>
                </c:pt>
                <c:pt idx="12048">
                  <c:v>120.480000000014</c:v>
                </c:pt>
                <c:pt idx="12049">
                  <c:v>120.490000000014</c:v>
                </c:pt>
                <c:pt idx="12050">
                  <c:v>120.500000000014</c:v>
                </c:pt>
                <c:pt idx="12051">
                  <c:v>120.510000000014</c:v>
                </c:pt>
                <c:pt idx="12052">
                  <c:v>120.520000000014</c:v>
                </c:pt>
                <c:pt idx="12053">
                  <c:v>120.530000000014</c:v>
                </c:pt>
                <c:pt idx="12054">
                  <c:v>120.540000000014</c:v>
                </c:pt>
                <c:pt idx="12055">
                  <c:v>120.550000000014</c:v>
                </c:pt>
                <c:pt idx="12056">
                  <c:v>120.560000000014</c:v>
                </c:pt>
                <c:pt idx="12057">
                  <c:v>120.570000000014</c:v>
                </c:pt>
                <c:pt idx="12058">
                  <c:v>120.580000000014</c:v>
                </c:pt>
                <c:pt idx="12059">
                  <c:v>120.590000000014</c:v>
                </c:pt>
                <c:pt idx="12060">
                  <c:v>120.600000000014</c:v>
                </c:pt>
                <c:pt idx="12061">
                  <c:v>120.610000000014</c:v>
                </c:pt>
                <c:pt idx="12062">
                  <c:v>120.620000000014</c:v>
                </c:pt>
                <c:pt idx="12063">
                  <c:v>120.630000000014</c:v>
                </c:pt>
                <c:pt idx="12064">
                  <c:v>120.640000000014</c:v>
                </c:pt>
                <c:pt idx="12065">
                  <c:v>120.650000000014</c:v>
                </c:pt>
                <c:pt idx="12066">
                  <c:v>120.660000000014</c:v>
                </c:pt>
              </c:numCache>
            </c:numRef>
          </c:xVal>
          <c:yVal>
            <c:numRef>
              <c:f>Sheet1!$H$5:$H$12071</c:f>
              <c:numCache>
                <c:formatCode>General</c:formatCode>
                <c:ptCount val="12067"/>
                <c:pt idx="0">
                  <c:v>0</c:v>
                </c:pt>
                <c:pt idx="1">
                  <c:v>4</c:v>
                </c:pt>
                <c:pt idx="2">
                  <c:v>3.99873973239898</c:v>
                </c:pt>
                <c:pt idx="3">
                  <c:v>3.99747986186657</c:v>
                </c:pt>
                <c:pt idx="4">
                  <c:v>3.99622038827766</c:v>
                </c:pt>
                <c:pt idx="5">
                  <c:v>3.99496131150719</c:v>
                </c:pt>
                <c:pt idx="6">
                  <c:v>3.99370263143014</c:v>
                </c:pt>
                <c:pt idx="7">
                  <c:v>3.99244434792152</c:v>
                </c:pt>
                <c:pt idx="8">
                  <c:v>3.99118646085638</c:v>
                </c:pt>
                <c:pt idx="9">
                  <c:v>3.98992897010982</c:v>
                </c:pt>
                <c:pt idx="10">
                  <c:v>3.98867187555697</c:v>
                </c:pt>
                <c:pt idx="11">
                  <c:v>3.98741517707301</c:v>
                </c:pt>
                <c:pt idx="12">
                  <c:v>3.98615887453314</c:v>
                </c:pt>
                <c:pt idx="13">
                  <c:v>3.98490296781262</c:v>
                </c:pt>
                <c:pt idx="14">
                  <c:v>3.98364745678673</c:v>
                </c:pt>
                <c:pt idx="15">
                  <c:v>3.98239234133082</c:v>
                </c:pt>
                <c:pt idx="16">
                  <c:v>3.98113762132024</c:v>
                </c:pt>
                <c:pt idx="17">
                  <c:v>3.9798832966304</c:v>
                </c:pt>
                <c:pt idx="18">
                  <c:v>3.97862936713676</c:v>
                </c:pt>
                <c:pt idx="19">
                  <c:v>3.97737583271479</c:v>
                </c:pt>
                <c:pt idx="20">
                  <c:v>3.97612269324003</c:v>
                </c:pt>
                <c:pt idx="21">
                  <c:v>3.97486994858804</c:v>
                </c:pt>
                <c:pt idx="22">
                  <c:v>3.97361759863442</c:v>
                </c:pt>
                <c:pt idx="23">
                  <c:v>3.97236564325482</c:v>
                </c:pt>
                <c:pt idx="24">
                  <c:v>3.97111408232493</c:v>
                </c:pt>
                <c:pt idx="25">
                  <c:v>3.96986291572045</c:v>
                </c:pt>
                <c:pt idx="26">
                  <c:v>3.96861214331716</c:v>
                </c:pt>
                <c:pt idx="27">
                  <c:v>3.96736176499085</c:v>
                </c:pt>
                <c:pt idx="28">
                  <c:v>3.96611178061737</c:v>
                </c:pt>
                <c:pt idx="29">
                  <c:v>3.96486219007259</c:v>
                </c:pt>
                <c:pt idx="30">
                  <c:v>3.96361299323242</c:v>
                </c:pt>
                <c:pt idx="31">
                  <c:v>3.96236418997284</c:v>
                </c:pt>
                <c:pt idx="32">
                  <c:v>3.96111578016982</c:v>
                </c:pt>
                <c:pt idx="33">
                  <c:v>3.95986776369942</c:v>
                </c:pt>
                <c:pt idx="34">
                  <c:v>3.95862014043769</c:v>
                </c:pt>
                <c:pt idx="35">
                  <c:v>3.95737291026076</c:v>
                </c:pt>
                <c:pt idx="36">
                  <c:v>3.95612607304477</c:v>
                </c:pt>
                <c:pt idx="37">
                  <c:v>3.95487962866592</c:v>
                </c:pt>
                <c:pt idx="38">
                  <c:v>3.95363357700044</c:v>
                </c:pt>
                <c:pt idx="39">
                  <c:v>3.95238791792459</c:v>
                </c:pt>
                <c:pt idx="40">
                  <c:v>3.95114265131468</c:v>
                </c:pt>
                <c:pt idx="41">
                  <c:v>3.94989777704707</c:v>
                </c:pt>
                <c:pt idx="42">
                  <c:v>3.94865329499813</c:v>
                </c:pt>
                <c:pt idx="43">
                  <c:v>3.9474092050443</c:v>
                </c:pt>
                <c:pt idx="44">
                  <c:v>3.94616550706203</c:v>
                </c:pt>
                <c:pt idx="45">
                  <c:v>3.94492220092783</c:v>
                </c:pt>
                <c:pt idx="46">
                  <c:v>3.94367928651824</c:v>
                </c:pt>
                <c:pt idx="47">
                  <c:v>3.94243676370984</c:v>
                </c:pt>
                <c:pt idx="48">
                  <c:v>3.94119463237924</c:v>
                </c:pt>
                <c:pt idx="49">
                  <c:v>3.93995289240312</c:v>
                </c:pt>
                <c:pt idx="50">
                  <c:v>3.93871154365816</c:v>
                </c:pt>
                <c:pt idx="51">
                  <c:v>3.93747058602111</c:v>
                </c:pt>
                <c:pt idx="52">
                  <c:v>3.93623001936872</c:v>
                </c:pt>
                <c:pt idx="53">
                  <c:v>3.93498984357783</c:v>
                </c:pt>
                <c:pt idx="54">
                  <c:v>3.93375005852528</c:v>
                </c:pt>
                <c:pt idx="55">
                  <c:v>3.93251066408797</c:v>
                </c:pt>
                <c:pt idx="56">
                  <c:v>3.93127166014282</c:v>
                </c:pt>
                <c:pt idx="57">
                  <c:v>3.9300330465668</c:v>
                </c:pt>
                <c:pt idx="58">
                  <c:v>3.92879482323692</c:v>
                </c:pt>
                <c:pt idx="59">
                  <c:v>3.92755699003022</c:v>
                </c:pt>
                <c:pt idx="60">
                  <c:v>3.9263195468238</c:v>
                </c:pt>
                <c:pt idx="61">
                  <c:v>3.92508249349478</c:v>
                </c:pt>
                <c:pt idx="62">
                  <c:v>3.92384582992031</c:v>
                </c:pt>
                <c:pt idx="63">
                  <c:v>3.9226095559776</c:v>
                </c:pt>
                <c:pt idx="64">
                  <c:v>3.92137367154389</c:v>
                </c:pt>
                <c:pt idx="65">
                  <c:v>3.92013817649645</c:v>
                </c:pt>
                <c:pt idx="66">
                  <c:v>3.91890307071262</c:v>
                </c:pt>
                <c:pt idx="67">
                  <c:v>3.91766835406973</c:v>
                </c:pt>
                <c:pt idx="68">
                  <c:v>3.91643402644519</c:v>
                </c:pt>
                <c:pt idx="69">
                  <c:v>3.91520008771642</c:v>
                </c:pt>
                <c:pt idx="70">
                  <c:v>3.91396653776091</c:v>
                </c:pt>
                <c:pt idx="71">
                  <c:v>3.91273337645616</c:v>
                </c:pt>
                <c:pt idx="72">
                  <c:v>3.91150060367972</c:v>
                </c:pt>
                <c:pt idx="73">
                  <c:v>3.91026821930917</c:v>
                </c:pt>
                <c:pt idx="74">
                  <c:v>3.90903622322215</c:v>
                </c:pt>
                <c:pt idx="75">
                  <c:v>3.90780461529632</c:v>
                </c:pt>
                <c:pt idx="76">
                  <c:v>3.90657339540938</c:v>
                </c:pt>
                <c:pt idx="77">
                  <c:v>3.90534256343907</c:v>
                </c:pt>
                <c:pt idx="78">
                  <c:v>3.90411211926317</c:v>
                </c:pt>
                <c:pt idx="79">
                  <c:v>3.90288206275951</c:v>
                </c:pt>
                <c:pt idx="80">
                  <c:v>3.90165239380594</c:v>
                </c:pt>
                <c:pt idx="81">
                  <c:v>3.90042311228035</c:v>
                </c:pt>
                <c:pt idx="82">
                  <c:v>3.89919421806068</c:v>
                </c:pt>
                <c:pt idx="83">
                  <c:v>3.89796571102491</c:v>
                </c:pt>
                <c:pt idx="84">
                  <c:v>3.89673759105104</c:v>
                </c:pt>
                <c:pt idx="85">
                  <c:v>3.89550985801712</c:v>
                </c:pt>
                <c:pt idx="86">
                  <c:v>3.89428251180124</c:v>
                </c:pt>
                <c:pt idx="87">
                  <c:v>3.89305555228153</c:v>
                </c:pt>
                <c:pt idx="88">
                  <c:v>3.89182897933616</c:v>
                </c:pt>
                <c:pt idx="89">
                  <c:v>3.89060279284332</c:v>
                </c:pt>
                <c:pt idx="90">
                  <c:v>3.88937699268126</c:v>
                </c:pt>
                <c:pt idx="91">
                  <c:v>3.88815157872825</c:v>
                </c:pt>
                <c:pt idx="92">
                  <c:v>3.88692655086262</c:v>
                </c:pt>
                <c:pt idx="93">
                  <c:v>3.88570190896272</c:v>
                </c:pt>
                <c:pt idx="94">
                  <c:v>3.88447765290695</c:v>
                </c:pt>
                <c:pt idx="95">
                  <c:v>3.88325378257374</c:v>
                </c:pt>
                <c:pt idx="96">
                  <c:v>3.88203029784157</c:v>
                </c:pt>
                <c:pt idx="97">
                  <c:v>3.88080719858893</c:v>
                </c:pt>
                <c:pt idx="98">
                  <c:v>3.87958448469439</c:v>
                </c:pt>
                <c:pt idx="99">
                  <c:v>3.87836215603652</c:v>
                </c:pt>
                <c:pt idx="100">
                  <c:v>3.87714021249395</c:v>
                </c:pt>
                <c:pt idx="101">
                  <c:v>3.87591865394535</c:v>
                </c:pt>
                <c:pt idx="102">
                  <c:v>3.87469748026941</c:v>
                </c:pt>
                <c:pt idx="103">
                  <c:v>3.87347669134488</c:v>
                </c:pt>
                <c:pt idx="104">
                  <c:v>3.87225628705053</c:v>
                </c:pt>
                <c:pt idx="105">
                  <c:v>3.87103626726518</c:v>
                </c:pt>
                <c:pt idx="106">
                  <c:v>3.86981663186768</c:v>
                </c:pt>
                <c:pt idx="107">
                  <c:v>3.86859738073692</c:v>
                </c:pt>
                <c:pt idx="108">
                  <c:v>3.86737851375184</c:v>
                </c:pt>
                <c:pt idx="109">
                  <c:v>3.8661600307914</c:v>
                </c:pt>
                <c:pt idx="110">
                  <c:v>3.86494193173461</c:v>
                </c:pt>
                <c:pt idx="111">
                  <c:v>3.86372421646051</c:v>
                </c:pt>
                <c:pt idx="112">
                  <c:v>3.8625068848482</c:v>
                </c:pt>
                <c:pt idx="113">
                  <c:v>3.86128993677678</c:v>
                </c:pt>
                <c:pt idx="114">
                  <c:v>3.86007337212541</c:v>
                </c:pt>
                <c:pt idx="115">
                  <c:v>3.8588571907733</c:v>
                </c:pt>
                <c:pt idx="116">
                  <c:v>3.85764139259968</c:v>
                </c:pt>
                <c:pt idx="117">
                  <c:v>3.85642597748382</c:v>
                </c:pt>
                <c:pt idx="118">
                  <c:v>3.85521094530503</c:v>
                </c:pt>
                <c:pt idx="119">
                  <c:v>3.85399629594267</c:v>
                </c:pt>
                <c:pt idx="120">
                  <c:v>3.85278202927611</c:v>
                </c:pt>
                <c:pt idx="121">
                  <c:v>3.85156814518479</c:v>
                </c:pt>
                <c:pt idx="122">
                  <c:v>3.85035464354817</c:v>
                </c:pt>
                <c:pt idx="123">
                  <c:v>3.84914152424575</c:v>
                </c:pt>
                <c:pt idx="124">
                  <c:v>3.84792878715706</c:v>
                </c:pt>
                <c:pt idx="125">
                  <c:v>3.84671643216169</c:v>
                </c:pt>
                <c:pt idx="126">
                  <c:v>3.84550445913925</c:v>
                </c:pt>
                <c:pt idx="127">
                  <c:v>3.8442928679694</c:v>
                </c:pt>
                <c:pt idx="128">
                  <c:v>3.84308165853181</c:v>
                </c:pt>
                <c:pt idx="129">
                  <c:v>3.84187083070624</c:v>
                </c:pt>
                <c:pt idx="130">
                  <c:v>3.84066038437243</c:v>
                </c:pt>
                <c:pt idx="131">
                  <c:v>3.83945031941019</c:v>
                </c:pt>
                <c:pt idx="132">
                  <c:v>3.83824063569938</c:v>
                </c:pt>
                <c:pt idx="133">
                  <c:v>3.83703133311985</c:v>
                </c:pt>
                <c:pt idx="134">
                  <c:v>3.83582241155155</c:v>
                </c:pt>
                <c:pt idx="135">
                  <c:v>3.83461387087441</c:v>
                </c:pt>
                <c:pt idx="136">
                  <c:v>3.83340571096845</c:v>
                </c:pt>
                <c:pt idx="137">
                  <c:v>3.83219793171367</c:v>
                </c:pt>
                <c:pt idx="138">
                  <c:v>3.83099053299017</c:v>
                </c:pt>
                <c:pt idx="139">
                  <c:v>3.82978351467803</c:v>
                </c:pt>
                <c:pt idx="140">
                  <c:v>3.82857687665742</c:v>
                </c:pt>
                <c:pt idx="141">
                  <c:v>3.8273706188085</c:v>
                </c:pt>
                <c:pt idx="142">
                  <c:v>3.82616474101151</c:v>
                </c:pt>
                <c:pt idx="143">
                  <c:v>3.8249592431467</c:v>
                </c:pt>
                <c:pt idx="144">
                  <c:v>3.82375412509436</c:v>
                </c:pt>
                <c:pt idx="145">
                  <c:v>3.82254938673483</c:v>
                </c:pt>
                <c:pt idx="146">
                  <c:v>3.82134502794848</c:v>
                </c:pt>
                <c:pt idx="147">
                  <c:v>3.82014104861572</c:v>
                </c:pt>
                <c:pt idx="148">
                  <c:v>3.818937448617</c:v>
                </c:pt>
                <c:pt idx="149">
                  <c:v>3.8177342278328</c:v>
                </c:pt>
                <c:pt idx="150">
                  <c:v>3.81653138614364</c:v>
                </c:pt>
                <c:pt idx="151">
                  <c:v>3.81532892343008</c:v>
                </c:pt>
                <c:pt idx="152">
                  <c:v>3.81412683957272</c:v>
                </c:pt>
                <c:pt idx="153">
                  <c:v>3.8129251344522</c:v>
                </c:pt>
                <c:pt idx="154">
                  <c:v>3.81172380794919</c:v>
                </c:pt>
                <c:pt idx="155">
                  <c:v>3.81052285994439</c:v>
                </c:pt>
                <c:pt idx="156">
                  <c:v>3.80932229031856</c:v>
                </c:pt>
                <c:pt idx="157">
                  <c:v>3.80812209895248</c:v>
                </c:pt>
                <c:pt idx="158">
                  <c:v>3.80692228572697</c:v>
                </c:pt>
                <c:pt idx="159">
                  <c:v>3.8057228505229</c:v>
                </c:pt>
                <c:pt idx="160">
                  <c:v>3.80452379322116</c:v>
                </c:pt>
                <c:pt idx="161">
                  <c:v>3.80332511370268</c:v>
                </c:pt>
                <c:pt idx="162">
                  <c:v>3.80212681184845</c:v>
                </c:pt>
                <c:pt idx="163">
                  <c:v>3.80092888753946</c:v>
                </c:pt>
                <c:pt idx="164">
                  <c:v>3.79973134065678</c:v>
                </c:pt>
                <c:pt idx="165">
                  <c:v>3.79853417108148</c:v>
                </c:pt>
                <c:pt idx="166">
                  <c:v>3.79733737869468</c:v>
                </c:pt>
                <c:pt idx="167">
                  <c:v>3.79614096337756</c:v>
                </c:pt>
                <c:pt idx="168">
                  <c:v>3.7949449250113</c:v>
                </c:pt>
                <c:pt idx="169">
                  <c:v>3.79374926347714</c:v>
                </c:pt>
                <c:pt idx="170">
                  <c:v>3.79255397865635</c:v>
                </c:pt>
                <c:pt idx="171">
                  <c:v>3.79135907043025</c:v>
                </c:pt>
                <c:pt idx="172">
                  <c:v>3.79016453868017</c:v>
                </c:pt>
                <c:pt idx="173">
                  <c:v>3.78897038328752</c:v>
                </c:pt>
                <c:pt idx="174">
                  <c:v>3.7877766041337</c:v>
                </c:pt>
                <c:pt idx="175">
                  <c:v>3.78658320110018</c:v>
                </c:pt>
                <c:pt idx="176">
                  <c:v>3.78539017406845</c:v>
                </c:pt>
                <c:pt idx="177">
                  <c:v>3.78419752292005</c:v>
                </c:pt>
                <c:pt idx="178">
                  <c:v>3.78300524753656</c:v>
                </c:pt>
                <c:pt idx="179">
                  <c:v>3.78181334779957</c:v>
                </c:pt>
                <c:pt idx="180">
                  <c:v>3.78062182359074</c:v>
                </c:pt>
                <c:pt idx="181">
                  <c:v>3.77943067479174</c:v>
                </c:pt>
                <c:pt idx="182">
                  <c:v>3.77823990128431</c:v>
                </c:pt>
                <c:pt idx="183">
                  <c:v>3.77704950295019</c:v>
                </c:pt>
                <c:pt idx="184">
                  <c:v>3.77585947967119</c:v>
                </c:pt>
                <c:pt idx="185">
                  <c:v>3.77466983132914</c:v>
                </c:pt>
                <c:pt idx="186">
                  <c:v>3.77348055780589</c:v>
                </c:pt>
                <c:pt idx="187">
                  <c:v>3.77229165898338</c:v>
                </c:pt>
                <c:pt idx="188">
                  <c:v>3.77110313474352</c:v>
                </c:pt>
                <c:pt idx="189">
                  <c:v>3.76991498496832</c:v>
                </c:pt>
                <c:pt idx="190">
                  <c:v>3.76872720953978</c:v>
                </c:pt>
                <c:pt idx="191">
                  <c:v>3.76753980833997</c:v>
                </c:pt>
                <c:pt idx="192">
                  <c:v>3.76635278125097</c:v>
                </c:pt>
                <c:pt idx="193">
                  <c:v>3.76516612815492</c:v>
                </c:pt>
                <c:pt idx="194">
                  <c:v>3.76397984893397</c:v>
                </c:pt>
                <c:pt idx="195">
                  <c:v>3.76279394347035</c:v>
                </c:pt>
                <c:pt idx="196">
                  <c:v>3.76160841164628</c:v>
                </c:pt>
                <c:pt idx="197">
                  <c:v>3.76042325334406</c:v>
                </c:pt>
                <c:pt idx="198">
                  <c:v>3.75923846844598</c:v>
                </c:pt>
                <c:pt idx="199">
                  <c:v>3.75805405683441</c:v>
                </c:pt>
                <c:pt idx="200">
                  <c:v>3.75687001839173</c:v>
                </c:pt>
                <c:pt idx="201">
                  <c:v>3.75568635300038</c:v>
                </c:pt>
                <c:pt idx="202">
                  <c:v>3.75450306054281</c:v>
                </c:pt>
                <c:pt idx="203">
                  <c:v>3.75332014090153</c:v>
                </c:pt>
                <c:pt idx="204">
                  <c:v>3.75213759395907</c:v>
                </c:pt>
                <c:pt idx="205">
                  <c:v>3.75095541959802</c:v>
                </c:pt>
                <c:pt idx="206">
                  <c:v>3.74977361770097</c:v>
                </c:pt>
                <c:pt idx="207">
                  <c:v>3.74859218815059</c:v>
                </c:pt>
                <c:pt idx="208">
                  <c:v>3.74741113082955</c:v>
                </c:pt>
                <c:pt idx="209">
                  <c:v>3.74623044562058</c:v>
                </c:pt>
                <c:pt idx="210">
                  <c:v>3.74505013240644</c:v>
                </c:pt>
                <c:pt idx="211">
                  <c:v>3.74387019106992</c:v>
                </c:pt>
                <c:pt idx="212">
                  <c:v>3.74269062149386</c:v>
                </c:pt>
                <c:pt idx="213">
                  <c:v>3.74151142356114</c:v>
                </c:pt>
                <c:pt idx="214">
                  <c:v>3.74033259715465</c:v>
                </c:pt>
                <c:pt idx="215">
                  <c:v>3.73915414215734</c:v>
                </c:pt>
                <c:pt idx="216">
                  <c:v>3.7379760584522</c:v>
                </c:pt>
                <c:pt idx="217">
                  <c:v>3.73679834592224</c:v>
                </c:pt>
                <c:pt idx="218">
                  <c:v>3.73562100445051</c:v>
                </c:pt>
                <c:pt idx="219">
                  <c:v>3.73444403392011</c:v>
                </c:pt>
                <c:pt idx="220">
                  <c:v>3.73326743421417</c:v>
                </c:pt>
                <c:pt idx="221">
                  <c:v>3.73209120521585</c:v>
                </c:pt>
                <c:pt idx="222">
                  <c:v>3.73091534680836</c:v>
                </c:pt>
                <c:pt idx="223">
                  <c:v>3.72973985887493</c:v>
                </c:pt>
                <c:pt idx="224">
                  <c:v>3.72856474129884</c:v>
                </c:pt>
                <c:pt idx="225">
                  <c:v>3.7273899939634</c:v>
                </c:pt>
                <c:pt idx="226">
                  <c:v>3.72621561675196</c:v>
                </c:pt>
                <c:pt idx="227">
                  <c:v>3.72504160954791</c:v>
                </c:pt>
                <c:pt idx="228">
                  <c:v>3.72386797223467</c:v>
                </c:pt>
                <c:pt idx="229">
                  <c:v>3.7226947046957</c:v>
                </c:pt>
                <c:pt idx="230">
                  <c:v>3.7215218068145</c:v>
                </c:pt>
                <c:pt idx="231">
                  <c:v>3.7203492784746</c:v>
                </c:pt>
                <c:pt idx="232">
                  <c:v>3.71917711955956</c:v>
                </c:pt>
                <c:pt idx="233">
                  <c:v>3.71800532995301</c:v>
                </c:pt>
                <c:pt idx="234">
                  <c:v>3.71683390953857</c:v>
                </c:pt>
                <c:pt idx="235">
                  <c:v>3.71566285819993</c:v>
                </c:pt>
                <c:pt idx="236">
                  <c:v>3.71449217582081</c:v>
                </c:pt>
                <c:pt idx="237">
                  <c:v>3.71332186228495</c:v>
                </c:pt>
                <c:pt idx="238">
                  <c:v>3.71215191747615</c:v>
                </c:pt>
                <c:pt idx="239">
                  <c:v>3.71098234127824</c:v>
                </c:pt>
                <c:pt idx="240">
                  <c:v>3.70981313357507</c:v>
                </c:pt>
                <c:pt idx="241">
                  <c:v>3.70864429425055</c:v>
                </c:pt>
                <c:pt idx="242">
                  <c:v>3.70747582318862</c:v>
                </c:pt>
                <c:pt idx="243">
                  <c:v>3.70630772027324</c:v>
                </c:pt>
                <c:pt idx="244">
                  <c:v>3.70513998538842</c:v>
                </c:pt>
                <c:pt idx="245">
                  <c:v>3.70397261841822</c:v>
                </c:pt>
                <c:pt idx="246">
                  <c:v>3.7028056192467</c:v>
                </c:pt>
                <c:pt idx="247">
                  <c:v>3.701638987758</c:v>
                </c:pt>
                <c:pt idx="248">
                  <c:v>3.70047272383627</c:v>
                </c:pt>
                <c:pt idx="249">
                  <c:v>3.69930682736569</c:v>
                </c:pt>
                <c:pt idx="250">
                  <c:v>3.6981412982305</c:v>
                </c:pt>
                <c:pt idx="251">
                  <c:v>3.69697613631497</c:v>
                </c:pt>
                <c:pt idx="252">
                  <c:v>3.69581134150338</c:v>
                </c:pt>
                <c:pt idx="253">
                  <c:v>3.69464691368009</c:v>
                </c:pt>
                <c:pt idx="254">
                  <c:v>3.69348285272946</c:v>
                </c:pt>
                <c:pt idx="255">
                  <c:v>3.69231915853591</c:v>
                </c:pt>
                <c:pt idx="256">
                  <c:v>3.69115583098388</c:v>
                </c:pt>
                <c:pt idx="257">
                  <c:v>3.68999286995786</c:v>
                </c:pt>
                <c:pt idx="258">
                  <c:v>3.68883027534236</c:v>
                </c:pt>
                <c:pt idx="259">
                  <c:v>3.68766804702194</c:v>
                </c:pt>
                <c:pt idx="260">
                  <c:v>3.6865061848812</c:v>
                </c:pt>
                <c:pt idx="261">
                  <c:v>3.68534468880476</c:v>
                </c:pt>
                <c:pt idx="262">
                  <c:v>3.68418355867729</c:v>
                </c:pt>
                <c:pt idx="263">
                  <c:v>3.68302279438349</c:v>
                </c:pt>
                <c:pt idx="264">
                  <c:v>3.68186239580809</c:v>
                </c:pt>
                <c:pt idx="265">
                  <c:v>3.68070236283588</c:v>
                </c:pt>
                <c:pt idx="266">
                  <c:v>3.67954269535166</c:v>
                </c:pt>
                <c:pt idx="267">
                  <c:v>3.67838339324028</c:v>
                </c:pt>
                <c:pt idx="268">
                  <c:v>3.67722445638663</c:v>
                </c:pt>
                <c:pt idx="269">
                  <c:v>3.67606588467561</c:v>
                </c:pt>
                <c:pt idx="270">
                  <c:v>3.6749076779922</c:v>
                </c:pt>
                <c:pt idx="271">
                  <c:v>3.67374983622137</c:v>
                </c:pt>
                <c:pt idx="272">
                  <c:v>3.67259235924816</c:v>
                </c:pt>
                <c:pt idx="273">
                  <c:v>3.67143524695764</c:v>
                </c:pt>
                <c:pt idx="274">
                  <c:v>3.67027849923489</c:v>
                </c:pt>
                <c:pt idx="275">
                  <c:v>3.66912211596507</c:v>
                </c:pt>
                <c:pt idx="276">
                  <c:v>3.66796609703334</c:v>
                </c:pt>
                <c:pt idx="277">
                  <c:v>3.6668104423249</c:v>
                </c:pt>
                <c:pt idx="278">
                  <c:v>3.66565515172502</c:v>
                </c:pt>
                <c:pt idx="279">
                  <c:v>3.66450022511896</c:v>
                </c:pt>
                <c:pt idx="280">
                  <c:v>3.66334566239205</c:v>
                </c:pt>
                <c:pt idx="281">
                  <c:v>3.66219146342964</c:v>
                </c:pt>
                <c:pt idx="282">
                  <c:v>3.66103762811712</c:v>
                </c:pt>
                <c:pt idx="283">
                  <c:v>3.65988415633992</c:v>
                </c:pt>
                <c:pt idx="284">
                  <c:v>3.65873104798349</c:v>
                </c:pt>
                <c:pt idx="285">
                  <c:v>3.65757830293333</c:v>
                </c:pt>
                <c:pt idx="286">
                  <c:v>3.65642592107499</c:v>
                </c:pt>
                <c:pt idx="287">
                  <c:v>3.65527390229403</c:v>
                </c:pt>
                <c:pt idx="288">
                  <c:v>3.65412224647605</c:v>
                </c:pt>
                <c:pt idx="289">
                  <c:v>3.6529709535067</c:v>
                </c:pt>
                <c:pt idx="290">
                  <c:v>3.65182002327166</c:v>
                </c:pt>
                <c:pt idx="291">
                  <c:v>3.65066945565664</c:v>
                </c:pt>
                <c:pt idx="292">
                  <c:v>3.64951925054739</c:v>
                </c:pt>
                <c:pt idx="293">
                  <c:v>3.64836940782971</c:v>
                </c:pt>
                <c:pt idx="294">
                  <c:v>3.6472199273894</c:v>
                </c:pt>
                <c:pt idx="295">
                  <c:v>3.64607080911233</c:v>
                </c:pt>
                <c:pt idx="296">
                  <c:v>3.64492205288439</c:v>
                </c:pt>
                <c:pt idx="297">
                  <c:v>3.64377365859152</c:v>
                </c:pt>
                <c:pt idx="298">
                  <c:v>3.64262562611968</c:v>
                </c:pt>
                <c:pt idx="299">
                  <c:v>3.64147795535487</c:v>
                </c:pt>
                <c:pt idx="300">
                  <c:v>3.64033064618313</c:v>
                </c:pt>
                <c:pt idx="301">
                  <c:v>3.63918369849054</c:v>
                </c:pt>
                <c:pt idx="302">
                  <c:v>3.6380371121632</c:v>
                </c:pt>
                <c:pt idx="303">
                  <c:v>3.63689088708726</c:v>
                </c:pt>
                <c:pt idx="304">
                  <c:v>3.6357450231489</c:v>
                </c:pt>
                <c:pt idx="305">
                  <c:v>3.63459952023434</c:v>
                </c:pt>
                <c:pt idx="306">
                  <c:v>3.63345437822983</c:v>
                </c:pt>
                <c:pt idx="307">
                  <c:v>3.63230959702167</c:v>
                </c:pt>
                <c:pt idx="308">
                  <c:v>3.63116517649617</c:v>
                </c:pt>
                <c:pt idx="309">
                  <c:v>3.6300211165397</c:v>
                </c:pt>
                <c:pt idx="310">
                  <c:v>3.62887741703865</c:v>
                </c:pt>
                <c:pt idx="311">
                  <c:v>3.62773407787946</c:v>
                </c:pt>
                <c:pt idx="312">
                  <c:v>3.6265910989486</c:v>
                </c:pt>
                <c:pt idx="313">
                  <c:v>3.62544848013256</c:v>
                </c:pt>
                <c:pt idx="314">
                  <c:v>3.62430622131789</c:v>
                </c:pt>
                <c:pt idx="315">
                  <c:v>3.62316432239117</c:v>
                </c:pt>
                <c:pt idx="316">
                  <c:v>3.622022783239</c:v>
                </c:pt>
                <c:pt idx="317">
                  <c:v>3.62088160374803</c:v>
                </c:pt>
                <c:pt idx="318">
                  <c:v>3.61974078380495</c:v>
                </c:pt>
                <c:pt idx="319">
                  <c:v>3.61860032329647</c:v>
                </c:pt>
                <c:pt idx="320">
                  <c:v>3.61746022210935</c:v>
                </c:pt>
                <c:pt idx="321">
                  <c:v>3.61632048013038</c:v>
                </c:pt>
                <c:pt idx="322">
                  <c:v>3.61518109724638</c:v>
                </c:pt>
                <c:pt idx="323">
                  <c:v>3.61404207334421</c:v>
                </c:pt>
                <c:pt idx="324">
                  <c:v>3.61290340831077</c:v>
                </c:pt>
                <c:pt idx="325">
                  <c:v>3.61176510203299</c:v>
                </c:pt>
                <c:pt idx="326">
                  <c:v>3.61062715439785</c:v>
                </c:pt>
                <c:pt idx="327">
                  <c:v>3.60948956529234</c:v>
                </c:pt>
                <c:pt idx="328">
                  <c:v>3.6083523346035</c:v>
                </c:pt>
                <c:pt idx="329">
                  <c:v>3.60721546221841</c:v>
                </c:pt>
                <c:pt idx="330">
                  <c:v>3.60607894802418</c:v>
                </c:pt>
                <c:pt idx="331">
                  <c:v>3.60494279190795</c:v>
                </c:pt>
                <c:pt idx="332">
                  <c:v>3.60380699375691</c:v>
                </c:pt>
                <c:pt idx="333">
                  <c:v>3.60267155345827</c:v>
                </c:pt>
                <c:pt idx="334">
                  <c:v>3.60153647089929</c:v>
                </c:pt>
                <c:pt idx="335">
                  <c:v>3.60040174596725</c:v>
                </c:pt>
                <c:pt idx="336">
                  <c:v>3.59926737854948</c:v>
                </c:pt>
                <c:pt idx="337">
                  <c:v>3.59813336853333</c:v>
                </c:pt>
                <c:pt idx="338">
                  <c:v>3.5969997158062</c:v>
                </c:pt>
                <c:pt idx="339">
                  <c:v>3.59586642025553</c:v>
                </c:pt>
                <c:pt idx="340">
                  <c:v>3.59473348176877</c:v>
                </c:pt>
                <c:pt idx="341">
                  <c:v>3.59360090023343</c:v>
                </c:pt>
                <c:pt idx="342">
                  <c:v>3.59246867553704</c:v>
                </c:pt>
                <c:pt idx="343">
                  <c:v>3.59133680756718</c:v>
                </c:pt>
                <c:pt idx="344">
                  <c:v>3.59020529621145</c:v>
                </c:pt>
                <c:pt idx="345">
                  <c:v>3.58907414135749</c:v>
                </c:pt>
                <c:pt idx="346">
                  <c:v>3.58794334289299</c:v>
                </c:pt>
                <c:pt idx="347">
                  <c:v>3.58681290070566</c:v>
                </c:pt>
                <c:pt idx="348">
                  <c:v>3.58568281468324</c:v>
                </c:pt>
                <c:pt idx="349">
                  <c:v>3.58455308471352</c:v>
                </c:pt>
                <c:pt idx="350">
                  <c:v>3.58342371068432</c:v>
                </c:pt>
                <c:pt idx="351">
                  <c:v>3.5822946924835</c:v>
                </c:pt>
                <c:pt idx="352">
                  <c:v>3.58116602999894</c:v>
                </c:pt>
                <c:pt idx="353">
                  <c:v>3.58003772311857</c:v>
                </c:pt>
                <c:pt idx="354">
                  <c:v>3.57890977173035</c:v>
                </c:pt>
                <c:pt idx="355">
                  <c:v>3.57778217572228</c:v>
                </c:pt>
                <c:pt idx="356">
                  <c:v>3.57665493498239</c:v>
                </c:pt>
                <c:pt idx="357">
                  <c:v>3.57552804939875</c:v>
                </c:pt>
                <c:pt idx="358">
                  <c:v>3.57440151885945</c:v>
                </c:pt>
                <c:pt idx="359">
                  <c:v>3.57327534325264</c:v>
                </c:pt>
                <c:pt idx="360">
                  <c:v>3.57214952246648</c:v>
                </c:pt>
                <c:pt idx="361">
                  <c:v>3.57102405638919</c:v>
                </c:pt>
                <c:pt idx="362">
                  <c:v>3.56989894490901</c:v>
                </c:pt>
                <c:pt idx="363">
                  <c:v>3.56877418791422</c:v>
                </c:pt>
                <c:pt idx="364">
                  <c:v>3.56764978529312</c:v>
                </c:pt>
                <c:pt idx="365">
                  <c:v>3.56652573693408</c:v>
                </c:pt>
                <c:pt idx="366">
                  <c:v>3.56540204272546</c:v>
                </c:pt>
                <c:pt idx="367">
                  <c:v>3.5642787025557</c:v>
                </c:pt>
                <c:pt idx="368">
                  <c:v>3.56315571631324</c:v>
                </c:pt>
                <c:pt idx="369">
                  <c:v>3.56203308388658</c:v>
                </c:pt>
                <c:pt idx="370">
                  <c:v>3.56091080516424</c:v>
                </c:pt>
                <c:pt idx="371">
                  <c:v>3.55978888003477</c:v>
                </c:pt>
                <c:pt idx="372">
                  <c:v>3.55866730838678</c:v>
                </c:pt>
                <c:pt idx="373">
                  <c:v>3.55754609010889</c:v>
                </c:pt>
                <c:pt idx="374">
                  <c:v>3.55642522508976</c:v>
                </c:pt>
                <c:pt idx="375">
                  <c:v>3.55530471321811</c:v>
                </c:pt>
                <c:pt idx="376">
                  <c:v>3.55418455438265</c:v>
                </c:pt>
                <c:pt idx="377">
                  <c:v>3.55306474847217</c:v>
                </c:pt>
                <c:pt idx="378">
                  <c:v>3.55194529537547</c:v>
                </c:pt>
                <c:pt idx="379">
                  <c:v>3.55082619498138</c:v>
                </c:pt>
                <c:pt idx="380">
                  <c:v>3.54970744717878</c:v>
                </c:pt>
                <c:pt idx="381">
                  <c:v>3.54858905185659</c:v>
                </c:pt>
                <c:pt idx="382">
                  <c:v>3.54747100890375</c:v>
                </c:pt>
                <c:pt idx="383">
                  <c:v>3.54635331820923</c:v>
                </c:pt>
                <c:pt idx="384">
                  <c:v>3.54523597966205</c:v>
                </c:pt>
                <c:pt idx="385">
                  <c:v>3.54411899315127</c:v>
                </c:pt>
                <c:pt idx="386">
                  <c:v>3.54300235856596</c:v>
                </c:pt>
                <c:pt idx="387">
                  <c:v>3.54188607579526</c:v>
                </c:pt>
                <c:pt idx="388">
                  <c:v>3.5407701447283</c:v>
                </c:pt>
                <c:pt idx="389">
                  <c:v>3.53965456525429</c:v>
                </c:pt>
                <c:pt idx="390">
                  <c:v>3.53853933726244</c:v>
                </c:pt>
                <c:pt idx="391">
                  <c:v>3.53742446064202</c:v>
                </c:pt>
                <c:pt idx="392">
                  <c:v>3.53630993528232</c:v>
                </c:pt>
                <c:pt idx="393">
                  <c:v>3.53519576107267</c:v>
                </c:pt>
                <c:pt idx="394">
                  <c:v>3.53408193790244</c:v>
                </c:pt>
                <c:pt idx="395">
                  <c:v>3.53296846566102</c:v>
                </c:pt>
                <c:pt idx="396">
                  <c:v>3.53185534423784</c:v>
                </c:pt>
                <c:pt idx="397">
                  <c:v>3.53074257352239</c:v>
                </c:pt>
                <c:pt idx="398">
                  <c:v>3.52963015340415</c:v>
                </c:pt>
                <c:pt idx="399">
                  <c:v>3.52851808377267</c:v>
                </c:pt>
                <c:pt idx="400">
                  <c:v>3.52740636451753</c:v>
                </c:pt>
                <c:pt idx="401">
                  <c:v>3.52629499552832</c:v>
                </c:pt>
                <c:pt idx="402">
                  <c:v>3.5251839766947</c:v>
                </c:pt>
                <c:pt idx="403">
                  <c:v>3.52407330790633</c:v>
                </c:pt>
                <c:pt idx="404">
                  <c:v>3.52296298905294</c:v>
                </c:pt>
                <c:pt idx="405">
                  <c:v>3.52185302002427</c:v>
                </c:pt>
                <c:pt idx="406">
                  <c:v>3.5207434007101</c:v>
                </c:pt>
                <c:pt idx="407">
                  <c:v>3.51963413100024</c:v>
                </c:pt>
                <c:pt idx="408">
                  <c:v>3.51852521078456</c:v>
                </c:pt>
                <c:pt idx="409">
                  <c:v>3.51741663995293</c:v>
                </c:pt>
                <c:pt idx="410">
                  <c:v>3.51630841839528</c:v>
                </c:pt>
                <c:pt idx="411">
                  <c:v>3.51520054600155</c:v>
                </c:pt>
                <c:pt idx="412">
                  <c:v>3.51409302266175</c:v>
                </c:pt>
                <c:pt idx="413">
                  <c:v>3.5129858482659</c:v>
                </c:pt>
                <c:pt idx="414">
                  <c:v>3.51187902270405</c:v>
                </c:pt>
                <c:pt idx="415">
                  <c:v>3.51077254586629</c:v>
                </c:pt>
                <c:pt idx="416">
                  <c:v>3.50966641764277</c:v>
                </c:pt>
                <c:pt idx="417">
                  <c:v>3.50856063792363</c:v>
                </c:pt>
                <c:pt idx="418">
                  <c:v>3.50745520659909</c:v>
                </c:pt>
                <c:pt idx="419">
                  <c:v>3.50635012355936</c:v>
                </c:pt>
                <c:pt idx="420">
                  <c:v>3.50524538869473</c:v>
                </c:pt>
                <c:pt idx="421">
                  <c:v>3.50414100189548</c:v>
                </c:pt>
                <c:pt idx="422">
                  <c:v>3.50303696305196</c:v>
                </c:pt>
                <c:pt idx="423">
                  <c:v>3.50193327205453</c:v>
                </c:pt>
                <c:pt idx="424">
                  <c:v>3.50082992879361</c:v>
                </c:pt>
                <c:pt idx="425">
                  <c:v>3.49972693315962</c:v>
                </c:pt>
                <c:pt idx="426">
                  <c:v>3.49862428504306</c:v>
                </c:pt>
                <c:pt idx="427">
                  <c:v>3.49752198433441</c:v>
                </c:pt>
                <c:pt idx="428">
                  <c:v>3.49642003092424</c:v>
                </c:pt>
                <c:pt idx="429">
                  <c:v>3.49531842470311</c:v>
                </c:pt>
                <c:pt idx="430">
                  <c:v>3.49421716556163</c:v>
                </c:pt>
                <c:pt idx="431">
                  <c:v>3.49311625339046</c:v>
                </c:pt>
                <c:pt idx="432">
                  <c:v>3.49201568808028</c:v>
                </c:pt>
                <c:pt idx="433">
                  <c:v>3.49091546952179</c:v>
                </c:pt>
                <c:pt idx="434">
                  <c:v>3.48981559760576</c:v>
                </c:pt>
                <c:pt idx="435">
                  <c:v>3.48871607222296</c:v>
                </c:pt>
                <c:pt idx="436">
                  <c:v>3.48761689326422</c:v>
                </c:pt>
                <c:pt idx="437">
                  <c:v>3.48651806062039</c:v>
                </c:pt>
                <c:pt idx="438">
                  <c:v>3.48541957418234</c:v>
                </c:pt>
                <c:pt idx="439">
                  <c:v>3.48432143384102</c:v>
                </c:pt>
                <c:pt idx="440">
                  <c:v>3.48322363948737</c:v>
                </c:pt>
                <c:pt idx="441">
                  <c:v>3.48212619101238</c:v>
                </c:pt>
                <c:pt idx="442">
                  <c:v>3.48102908830708</c:v>
                </c:pt>
                <c:pt idx="443">
                  <c:v>3.47993233126254</c:v>
                </c:pt>
                <c:pt idx="444">
                  <c:v>3.47883591976983</c:v>
                </c:pt>
                <c:pt idx="445">
                  <c:v>3.47773985372009</c:v>
                </c:pt>
                <c:pt idx="446">
                  <c:v>3.47664413300449</c:v>
                </c:pt>
                <c:pt idx="447">
                  <c:v>3.47554875751422</c:v>
                </c:pt>
                <c:pt idx="448">
                  <c:v>3.4744537271405</c:v>
                </c:pt>
                <c:pt idx="449">
                  <c:v>3.47335904177462</c:v>
                </c:pt>
                <c:pt idx="450">
                  <c:v>3.47226470130785</c:v>
                </c:pt>
                <c:pt idx="451">
                  <c:v>3.47117070563155</c:v>
                </c:pt>
                <c:pt idx="452">
                  <c:v>3.47007705463707</c:v>
                </c:pt>
                <c:pt idx="453">
                  <c:v>3.46898374821582</c:v>
                </c:pt>
                <c:pt idx="454">
                  <c:v>3.46789078625924</c:v>
                </c:pt>
                <c:pt idx="455">
                  <c:v>3.46679816865879</c:v>
                </c:pt>
                <c:pt idx="456">
                  <c:v>3.46570589530598</c:v>
                </c:pt>
                <c:pt idx="457">
                  <c:v>3.46461396609236</c:v>
                </c:pt>
                <c:pt idx="458">
                  <c:v>3.46352238090948</c:v>
                </c:pt>
                <c:pt idx="459">
                  <c:v>3.46243113964896</c:v>
                </c:pt>
                <c:pt idx="460">
                  <c:v>3.46134024220245</c:v>
                </c:pt>
                <c:pt idx="461">
                  <c:v>3.46024968846161</c:v>
                </c:pt>
                <c:pt idx="462">
                  <c:v>3.45915947831816</c:v>
                </c:pt>
                <c:pt idx="463">
                  <c:v>3.45806961166384</c:v>
                </c:pt>
                <c:pt idx="464">
                  <c:v>3.45698008839043</c:v>
                </c:pt>
                <c:pt idx="465">
                  <c:v>3.45589090838974</c:v>
                </c:pt>
                <c:pt idx="466">
                  <c:v>3.45480207155362</c:v>
                </c:pt>
                <c:pt idx="467">
                  <c:v>3.45371357777394</c:v>
                </c:pt>
                <c:pt idx="468">
                  <c:v>3.45262542694262</c:v>
                </c:pt>
                <c:pt idx="469">
                  <c:v>3.45153761895162</c:v>
                </c:pt>
                <c:pt idx="470">
                  <c:v>3.4504501536929</c:v>
                </c:pt>
                <c:pt idx="471">
                  <c:v>3.4493630310585</c:v>
                </c:pt>
                <c:pt idx="472">
                  <c:v>3.44827625094045</c:v>
                </c:pt>
                <c:pt idx="473">
                  <c:v>3.44718981323084</c:v>
                </c:pt>
                <c:pt idx="474">
                  <c:v>3.4461037178218</c:v>
                </c:pt>
                <c:pt idx="475">
                  <c:v>3.44501796460547</c:v>
                </c:pt>
                <c:pt idx="476">
                  <c:v>3.44393255347404</c:v>
                </c:pt>
                <c:pt idx="477">
                  <c:v>3.44284748431973</c:v>
                </c:pt>
                <c:pt idx="478">
                  <c:v>3.4417627570348</c:v>
                </c:pt>
                <c:pt idx="479">
                  <c:v>3.44067837151153</c:v>
                </c:pt>
                <c:pt idx="480">
                  <c:v>3.43959432764224</c:v>
                </c:pt>
                <c:pt idx="481">
                  <c:v>3.4385106253193</c:v>
                </c:pt>
                <c:pt idx="482">
                  <c:v>3.43742726443509</c:v>
                </c:pt>
                <c:pt idx="483">
                  <c:v>3.43634424488203</c:v>
                </c:pt>
                <c:pt idx="484">
                  <c:v>3.43526156655259</c:v>
                </c:pt>
                <c:pt idx="485">
                  <c:v>3.43417922933925</c:v>
                </c:pt>
                <c:pt idx="486">
                  <c:v>3.43309723313454</c:v>
                </c:pt>
                <c:pt idx="487">
                  <c:v>3.43201557783103</c:v>
                </c:pt>
                <c:pt idx="488">
                  <c:v>3.4309342633213</c:v>
                </c:pt>
                <c:pt idx="489">
                  <c:v>3.42985328949798</c:v>
                </c:pt>
                <c:pt idx="490">
                  <c:v>3.42877265625373</c:v>
                </c:pt>
                <c:pt idx="491">
                  <c:v>3.42769236348124</c:v>
                </c:pt>
                <c:pt idx="492">
                  <c:v>3.42661241107325</c:v>
                </c:pt>
                <c:pt idx="493">
                  <c:v>3.42553279892252</c:v>
                </c:pt>
                <c:pt idx="494">
                  <c:v>3.42445352692185</c:v>
                </c:pt>
                <c:pt idx="495">
                  <c:v>3.42337459496405</c:v>
                </c:pt>
                <c:pt idx="496">
                  <c:v>3.42229600294201</c:v>
                </c:pt>
                <c:pt idx="497">
                  <c:v>3.42121775074861</c:v>
                </c:pt>
                <c:pt idx="498">
                  <c:v>3.42013983827678</c:v>
                </c:pt>
                <c:pt idx="499">
                  <c:v>3.4190622654195</c:v>
                </c:pt>
                <c:pt idx="500">
                  <c:v>3.41798503206976</c:v>
                </c:pt>
                <c:pt idx="501">
                  <c:v>3.41690813812059</c:v>
                </c:pt>
                <c:pt idx="502">
                  <c:v>3.41583158346505</c:v>
                </c:pt>
                <c:pt idx="503">
                  <c:v>3.41475536799626</c:v>
                </c:pt>
                <c:pt idx="504">
                  <c:v>3.41367949160734</c:v>
                </c:pt>
                <c:pt idx="505">
                  <c:v>3.41260395419146</c:v>
                </c:pt>
                <c:pt idx="506">
                  <c:v>3.41152875564181</c:v>
                </c:pt>
                <c:pt idx="507">
                  <c:v>3.41045389585164</c:v>
                </c:pt>
                <c:pt idx="508">
                  <c:v>3.40937937471422</c:v>
                </c:pt>
                <c:pt idx="509">
                  <c:v>3.40830519212283</c:v>
                </c:pt>
                <c:pt idx="510">
                  <c:v>3.40723134797083</c:v>
                </c:pt>
                <c:pt idx="511">
                  <c:v>3.40615784215157</c:v>
                </c:pt>
                <c:pt idx="512">
                  <c:v>3.40508467455847</c:v>
                </c:pt>
                <c:pt idx="513">
                  <c:v>3.40401184508495</c:v>
                </c:pt>
                <c:pt idx="514">
                  <c:v>3.40293935362449</c:v>
                </c:pt>
                <c:pt idx="515">
                  <c:v>3.40186720007059</c:v>
                </c:pt>
                <c:pt idx="516">
                  <c:v>3.40079538431679</c:v>
                </c:pt>
                <c:pt idx="517">
                  <c:v>3.39972390625665</c:v>
                </c:pt>
                <c:pt idx="518">
                  <c:v>3.39865276578379</c:v>
                </c:pt>
                <c:pt idx="519">
                  <c:v>3.39758196279183</c:v>
                </c:pt>
                <c:pt idx="520">
                  <c:v>3.39651149717445</c:v>
                </c:pt>
                <c:pt idx="521">
                  <c:v>3.39544136882536</c:v>
                </c:pt>
                <c:pt idx="522">
                  <c:v>3.39437157763829</c:v>
                </c:pt>
                <c:pt idx="523">
                  <c:v>3.39330212350701</c:v>
                </c:pt>
                <c:pt idx="524">
                  <c:v>3.39223300632533</c:v>
                </c:pt>
                <c:pt idx="525">
                  <c:v>3.39116422598708</c:v>
                </c:pt>
                <c:pt idx="526">
                  <c:v>3.39009578238615</c:v>
                </c:pt>
                <c:pt idx="527">
                  <c:v>3.38902767541643</c:v>
                </c:pt>
                <c:pt idx="528">
                  <c:v>3.38795990497186</c:v>
                </c:pt>
                <c:pt idx="529">
                  <c:v>3.38689247094641</c:v>
                </c:pt>
                <c:pt idx="530">
                  <c:v>3.38582537323409</c:v>
                </c:pt>
                <c:pt idx="531">
                  <c:v>3.38475861172895</c:v>
                </c:pt>
                <c:pt idx="532">
                  <c:v>3.38369218632504</c:v>
                </c:pt>
                <c:pt idx="533">
                  <c:v>3.38262609691648</c:v>
                </c:pt>
                <c:pt idx="534">
                  <c:v>3.3815603433974</c:v>
                </c:pt>
                <c:pt idx="535">
                  <c:v>3.38049492566199</c:v>
                </c:pt>
                <c:pt idx="536">
                  <c:v>3.37942984360443</c:v>
                </c:pt>
                <c:pt idx="537">
                  <c:v>3.37836509711898</c:v>
                </c:pt>
                <c:pt idx="538">
                  <c:v>3.3773006860999</c:v>
                </c:pt>
                <c:pt idx="539">
                  <c:v>3.3762366104415</c:v>
                </c:pt>
                <c:pt idx="540">
                  <c:v>3.37517287003813</c:v>
                </c:pt>
                <c:pt idx="541">
                  <c:v>3.37410946478414</c:v>
                </c:pt>
                <c:pt idx="542">
                  <c:v>3.37304639457395</c:v>
                </c:pt>
                <c:pt idx="543">
                  <c:v>3.371983659302</c:v>
                </c:pt>
                <c:pt idx="544">
                  <c:v>3.37092125886275</c:v>
                </c:pt>
                <c:pt idx="545">
                  <c:v>3.36985919315072</c:v>
                </c:pt>
                <c:pt idx="546">
                  <c:v>3.36879746206044</c:v>
                </c:pt>
                <c:pt idx="547">
                  <c:v>3.36773606548648</c:v>
                </c:pt>
                <c:pt idx="548">
                  <c:v>3.36667500332346</c:v>
                </c:pt>
                <c:pt idx="549">
                  <c:v>3.36561427546599</c:v>
                </c:pt>
                <c:pt idx="550">
                  <c:v>3.36455388180877</c:v>
                </c:pt>
                <c:pt idx="551">
                  <c:v>3.36349382224649</c:v>
                </c:pt>
                <c:pt idx="552">
                  <c:v>3.36243409667389</c:v>
                </c:pt>
                <c:pt idx="553">
                  <c:v>3.36137470498574</c:v>
                </c:pt>
                <c:pt idx="554">
                  <c:v>3.36031564707685</c:v>
                </c:pt>
                <c:pt idx="555">
                  <c:v>3.35925692284205</c:v>
                </c:pt>
                <c:pt idx="556">
                  <c:v>3.35819853217621</c:v>
                </c:pt>
                <c:pt idx="557">
                  <c:v>3.35714047497423</c:v>
                </c:pt>
                <c:pt idx="558">
                  <c:v>3.35608275113107</c:v>
                </c:pt>
                <c:pt idx="559">
                  <c:v>3.35502536054167</c:v>
                </c:pt>
                <c:pt idx="560">
                  <c:v>3.35396830310105</c:v>
                </c:pt>
                <c:pt idx="561">
                  <c:v>3.35291157870424</c:v>
                </c:pt>
                <c:pt idx="562">
                  <c:v>3.35185518724631</c:v>
                </c:pt>
                <c:pt idx="563">
                  <c:v>3.35079912862236</c:v>
                </c:pt>
                <c:pt idx="564">
                  <c:v>3.34974340272753</c:v>
                </c:pt>
                <c:pt idx="565">
                  <c:v>3.34868800945698</c:v>
                </c:pt>
                <c:pt idx="566">
                  <c:v>3.34763294870593</c:v>
                </c:pt>
                <c:pt idx="567">
                  <c:v>3.34657822036959</c:v>
                </c:pt>
                <c:pt idx="568">
                  <c:v>3.34552382434324</c:v>
                </c:pt>
                <c:pt idx="569">
                  <c:v>3.34446976052217</c:v>
                </c:pt>
                <c:pt idx="570">
                  <c:v>3.34341602880173</c:v>
                </c:pt>
                <c:pt idx="571">
                  <c:v>3.34236262907727</c:v>
                </c:pt>
                <c:pt idx="572">
                  <c:v>3.3413095612442</c:v>
                </c:pt>
                <c:pt idx="573">
                  <c:v>3.34025682519795</c:v>
                </c:pt>
                <c:pt idx="574">
                  <c:v>3.33920442083398</c:v>
                </c:pt>
                <c:pt idx="575">
                  <c:v>3.33815234804779</c:v>
                </c:pt>
                <c:pt idx="576">
                  <c:v>3.33710060673492</c:v>
                </c:pt>
                <c:pt idx="577">
                  <c:v>3.33604919679092</c:v>
                </c:pt>
                <c:pt idx="578">
                  <c:v>3.33499811811139</c:v>
                </c:pt>
                <c:pt idx="579">
                  <c:v>3.33394737059196</c:v>
                </c:pt>
                <c:pt idx="580">
                  <c:v>3.33289695412829</c:v>
                </c:pt>
                <c:pt idx="581">
                  <c:v>3.33184686861609</c:v>
                </c:pt>
                <c:pt idx="582">
                  <c:v>3.33079711395107</c:v>
                </c:pt>
                <c:pt idx="583">
                  <c:v>3.329747690029</c:v>
                </c:pt>
                <c:pt idx="584">
                  <c:v>3.32869859674568</c:v>
                </c:pt>
                <c:pt idx="585">
                  <c:v>3.32764983399692</c:v>
                </c:pt>
                <c:pt idx="586">
                  <c:v>3.32660140167859</c:v>
                </c:pt>
                <c:pt idx="587">
                  <c:v>3.32555329968658</c:v>
                </c:pt>
                <c:pt idx="588">
                  <c:v>3.32450552791681</c:v>
                </c:pt>
                <c:pt idx="589">
                  <c:v>3.32345808626525</c:v>
                </c:pt>
                <c:pt idx="590">
                  <c:v>3.32241097462789</c:v>
                </c:pt>
                <c:pt idx="591">
                  <c:v>3.32136419290074</c:v>
                </c:pt>
                <c:pt idx="592">
                  <c:v>3.32031774097987</c:v>
                </c:pt>
                <c:pt idx="593">
                  <c:v>3.31927161876136</c:v>
                </c:pt>
                <c:pt idx="594">
                  <c:v>3.31822582614133</c:v>
                </c:pt>
                <c:pt idx="595">
                  <c:v>3.31718036301594</c:v>
                </c:pt>
                <c:pt idx="596">
                  <c:v>3.31613522928138</c:v>
                </c:pt>
                <c:pt idx="597">
                  <c:v>3.31509042483387</c:v>
                </c:pt>
                <c:pt idx="598">
                  <c:v>3.31404594956965</c:v>
                </c:pt>
                <c:pt idx="599">
                  <c:v>3.31300180338502</c:v>
                </c:pt>
                <c:pt idx="600">
                  <c:v>3.31195798617629</c:v>
                </c:pt>
                <c:pt idx="601">
                  <c:v>3.31091449783981</c:v>
                </c:pt>
                <c:pt idx="602">
                  <c:v>3.30987133827197</c:v>
                </c:pt>
                <c:pt idx="603">
                  <c:v>3.30882850736918</c:v>
                </c:pt>
                <c:pt idx="604">
                  <c:v>3.30778600502789</c:v>
                </c:pt>
                <c:pt idx="605">
                  <c:v>3.30674383114458</c:v>
                </c:pt>
                <c:pt idx="606">
                  <c:v>3.30570198561577</c:v>
                </c:pt>
                <c:pt idx="607">
                  <c:v>3.30466046833799</c:v>
                </c:pt>
                <c:pt idx="608">
                  <c:v>3.30361927920784</c:v>
                </c:pt>
                <c:pt idx="609">
                  <c:v>3.30257841812192</c:v>
                </c:pt>
                <c:pt idx="610">
                  <c:v>3.30153788497687</c:v>
                </c:pt>
                <c:pt idx="611">
                  <c:v>3.30049767966938</c:v>
                </c:pt>
                <c:pt idx="612">
                  <c:v>3.29945780209615</c:v>
                </c:pt>
                <c:pt idx="613">
                  <c:v>3.29841825215392</c:v>
                </c:pt>
                <c:pt idx="614">
                  <c:v>3.29737902973947</c:v>
                </c:pt>
                <c:pt idx="615">
                  <c:v>3.29634013474961</c:v>
                </c:pt>
                <c:pt idx="616">
                  <c:v>3.29530156708117</c:v>
                </c:pt>
                <c:pt idx="617">
                  <c:v>3.29426332663103</c:v>
                </c:pt>
                <c:pt idx="618">
                  <c:v>3.29322541329608</c:v>
                </c:pt>
                <c:pt idx="619">
                  <c:v>3.29218782697328</c:v>
                </c:pt>
                <c:pt idx="620">
                  <c:v>3.29115056755958</c:v>
                </c:pt>
                <c:pt idx="621">
                  <c:v>3.29011363495198</c:v>
                </c:pt>
                <c:pt idx="622">
                  <c:v>3.28907702904753</c:v>
                </c:pt>
                <c:pt idx="623">
                  <c:v>3.28804074974329</c:v>
                </c:pt>
                <c:pt idx="624">
                  <c:v>3.28700479693636</c:v>
                </c:pt>
                <c:pt idx="625">
                  <c:v>3.28596917052387</c:v>
                </c:pt>
                <c:pt idx="626">
                  <c:v>3.28493387040298</c:v>
                </c:pt>
                <c:pt idx="627">
                  <c:v>3.28389889647089</c:v>
                </c:pt>
                <c:pt idx="628">
                  <c:v>3.28286424862483</c:v>
                </c:pt>
                <c:pt idx="629">
                  <c:v>3.28182992676206</c:v>
                </c:pt>
                <c:pt idx="630">
                  <c:v>3.28079593077987</c:v>
                </c:pt>
                <c:pt idx="631">
                  <c:v>3.27976226057559</c:v>
                </c:pt>
                <c:pt idx="632">
                  <c:v>3.27872891604658</c:v>
                </c:pt>
                <c:pt idx="633">
                  <c:v>3.27769589709023</c:v>
                </c:pt>
                <c:pt idx="634">
                  <c:v>3.27666320360396</c:v>
                </c:pt>
                <c:pt idx="635">
                  <c:v>3.27563083548522</c:v>
                </c:pt>
                <c:pt idx="636">
                  <c:v>3.2745987926315</c:v>
                </c:pt>
                <c:pt idx="637">
                  <c:v>3.27356707494033</c:v>
                </c:pt>
                <c:pt idx="638">
                  <c:v>3.27253568230926</c:v>
                </c:pt>
                <c:pt idx="639">
                  <c:v>3.27150461463586</c:v>
                </c:pt>
                <c:pt idx="640">
                  <c:v>3.27047387181776</c:v>
                </c:pt>
                <c:pt idx="641">
                  <c:v>3.2694434537526</c:v>
                </c:pt>
                <c:pt idx="642">
                  <c:v>3.26841336033807</c:v>
                </c:pt>
                <c:pt idx="643">
                  <c:v>3.26738359147188</c:v>
                </c:pt>
                <c:pt idx="644">
                  <c:v>3.26635414705177</c:v>
                </c:pt>
                <c:pt idx="645">
                  <c:v>3.26532502697552</c:v>
                </c:pt>
                <c:pt idx="646">
                  <c:v>3.26429623114095</c:v>
                </c:pt>
                <c:pt idx="647">
                  <c:v>3.26326775944589</c:v>
                </c:pt>
                <c:pt idx="648">
                  <c:v>3.26223961178822</c:v>
                </c:pt>
                <c:pt idx="649">
                  <c:v>3.26121178806585</c:v>
                </c:pt>
                <c:pt idx="650">
                  <c:v>3.26018428817671</c:v>
                </c:pt>
                <c:pt idx="651">
                  <c:v>3.25915711201878</c:v>
                </c:pt>
                <c:pt idx="652">
                  <c:v>3.25813025949005</c:v>
                </c:pt>
                <c:pt idx="653">
                  <c:v>3.25710373048857</c:v>
                </c:pt>
                <c:pt idx="654">
                  <c:v>3.25607752491239</c:v>
                </c:pt>
                <c:pt idx="655">
                  <c:v>3.25505164265963</c:v>
                </c:pt>
                <c:pt idx="656">
                  <c:v>3.25402608362841</c:v>
                </c:pt>
                <c:pt idx="657">
                  <c:v>3.25300084771689</c:v>
                </c:pt>
                <c:pt idx="658">
                  <c:v>3.25197593482328</c:v>
                </c:pt>
                <c:pt idx="659">
                  <c:v>3.25095134484579</c:v>
                </c:pt>
                <c:pt idx="660">
                  <c:v>3.24992707768269</c:v>
                </c:pt>
                <c:pt idx="661">
                  <c:v>3.24890313323227</c:v>
                </c:pt>
                <c:pt idx="662">
                  <c:v>3.24787951139286</c:v>
                </c:pt>
                <c:pt idx="663">
                  <c:v>3.2468562120628</c:v>
                </c:pt>
                <c:pt idx="664">
                  <c:v>3.2458332351405</c:v>
                </c:pt>
                <c:pt idx="665">
                  <c:v>3.24481058052436</c:v>
                </c:pt>
                <c:pt idx="666">
                  <c:v>3.24378824811284</c:v>
                </c:pt>
                <c:pt idx="667">
                  <c:v>3.24276623780442</c:v>
                </c:pt>
                <c:pt idx="668">
                  <c:v>3.24174454949763</c:v>
                </c:pt>
                <c:pt idx="669">
                  <c:v>3.240723183091</c:v>
                </c:pt>
                <c:pt idx="670">
                  <c:v>3.23970213848312</c:v>
                </c:pt>
                <c:pt idx="671">
                  <c:v>3.2386814155726</c:v>
                </c:pt>
                <c:pt idx="672">
                  <c:v>3.23766101425809</c:v>
                </c:pt>
                <c:pt idx="673">
                  <c:v>3.23664093443825</c:v>
                </c:pt>
                <c:pt idx="674">
                  <c:v>3.2356211760118</c:v>
                </c:pt>
                <c:pt idx="675">
                  <c:v>3.23460173887748</c:v>
                </c:pt>
                <c:pt idx="676">
                  <c:v>3.23358262293405</c:v>
                </c:pt>
                <c:pt idx="677">
                  <c:v>3.23256382808032</c:v>
                </c:pt>
                <c:pt idx="678">
                  <c:v>3.23154535421514</c:v>
                </c:pt>
                <c:pt idx="679">
                  <c:v>3.23052720123735</c:v>
                </c:pt>
                <c:pt idx="680">
                  <c:v>3.22950936904587</c:v>
                </c:pt>
                <c:pt idx="681">
                  <c:v>3.22849185753962</c:v>
                </c:pt>
                <c:pt idx="682">
                  <c:v>3.22747466661757</c:v>
                </c:pt>
                <c:pt idx="683">
                  <c:v>3.22645779617871</c:v>
                </c:pt>
                <c:pt idx="684">
                  <c:v>3.22544124612206</c:v>
                </c:pt>
                <c:pt idx="685">
                  <c:v>3.22442501634669</c:v>
                </c:pt>
                <c:pt idx="686">
                  <c:v>3.22340910675169</c:v>
                </c:pt>
                <c:pt idx="687">
                  <c:v>3.22239351723618</c:v>
                </c:pt>
                <c:pt idx="688">
                  <c:v>3.2213782476993</c:v>
                </c:pt>
                <c:pt idx="689">
                  <c:v>3.22036329804025</c:v>
                </c:pt>
                <c:pt idx="690">
                  <c:v>3.21934866815824</c:v>
                </c:pt>
                <c:pt idx="691">
                  <c:v>3.21833435795253</c:v>
                </c:pt>
                <c:pt idx="692">
                  <c:v>3.21732036732239</c:v>
                </c:pt>
                <c:pt idx="693">
                  <c:v>3.21630669616713</c:v>
                </c:pt>
                <c:pt idx="694">
                  <c:v>3.2152933443861</c:v>
                </c:pt>
                <c:pt idx="695">
                  <c:v>3.21428031187867</c:v>
                </c:pt>
                <c:pt idx="696">
                  <c:v>3.21326759854426</c:v>
                </c:pt>
                <c:pt idx="697">
                  <c:v>3.2122552042823</c:v>
                </c:pt>
                <c:pt idx="698">
                  <c:v>3.21124312899226</c:v>
                </c:pt>
                <c:pt idx="699">
                  <c:v>3.21023137257364</c:v>
                </c:pt>
                <c:pt idx="700">
                  <c:v>3.20921993492599</c:v>
                </c:pt>
                <c:pt idx="701">
                  <c:v>3.20820881594885</c:v>
                </c:pt>
                <c:pt idx="702">
                  <c:v>3.20719801554184</c:v>
                </c:pt>
                <c:pt idx="703">
                  <c:v>3.20618753360459</c:v>
                </c:pt>
                <c:pt idx="704">
                  <c:v>3.20517737003674</c:v>
                </c:pt>
                <c:pt idx="705">
                  <c:v>3.20416752473799</c:v>
                </c:pt>
                <c:pt idx="706">
                  <c:v>3.20315799760808</c:v>
                </c:pt>
                <c:pt idx="707">
                  <c:v>3.20214878854675</c:v>
                </c:pt>
                <c:pt idx="708">
                  <c:v>3.20113989745379</c:v>
                </c:pt>
                <c:pt idx="709">
                  <c:v>3.20013132422901</c:v>
                </c:pt>
                <c:pt idx="710">
                  <c:v>3.19912306877228</c:v>
                </c:pt>
                <c:pt idx="711">
                  <c:v>3.19811513098347</c:v>
                </c:pt>
                <c:pt idx="712">
                  <c:v>3.19710751076249</c:v>
                </c:pt>
                <c:pt idx="713">
                  <c:v>3.1961002080093</c:v>
                </c:pt>
                <c:pt idx="714">
                  <c:v>3.19509322262386</c:v>
                </c:pt>
                <c:pt idx="715">
                  <c:v>3.19408655450618</c:v>
                </c:pt>
                <c:pt idx="716">
                  <c:v>3.19308020355631</c:v>
                </c:pt>
                <c:pt idx="717">
                  <c:v>3.19207416967431</c:v>
                </c:pt>
                <c:pt idx="718">
                  <c:v>3.19106845276029</c:v>
                </c:pt>
                <c:pt idx="719">
                  <c:v>3.19006305271438</c:v>
                </c:pt>
                <c:pt idx="720">
                  <c:v>3.18905796943674</c:v>
                </c:pt>
                <c:pt idx="721">
                  <c:v>3.18805320282758</c:v>
                </c:pt>
                <c:pt idx="722">
                  <c:v>3.18704875278712</c:v>
                </c:pt>
                <c:pt idx="723">
                  <c:v>3.18604461921562</c:v>
                </c:pt>
                <c:pt idx="724">
                  <c:v>3.18504080201337</c:v>
                </c:pt>
                <c:pt idx="725">
                  <c:v>3.18403730108069</c:v>
                </c:pt>
                <c:pt idx="726">
                  <c:v>3.18303411631795</c:v>
                </c:pt>
                <c:pt idx="727">
                  <c:v>3.18203124762552</c:v>
                </c:pt>
                <c:pt idx="728">
                  <c:v>3.18102869490381</c:v>
                </c:pt>
                <c:pt idx="729">
                  <c:v>3.18002645805329</c:v>
                </c:pt>
                <c:pt idx="730">
                  <c:v>3.17902453697442</c:v>
                </c:pt>
                <c:pt idx="731">
                  <c:v>3.17802293156773</c:v>
                </c:pt>
                <c:pt idx="732">
                  <c:v>3.17702164173374</c:v>
                </c:pt>
                <c:pt idx="733">
                  <c:v>3.17602066737304</c:v>
                </c:pt>
                <c:pt idx="734">
                  <c:v>3.17502000838622</c:v>
                </c:pt>
                <c:pt idx="735">
                  <c:v>3.17401966467393</c:v>
                </c:pt>
                <c:pt idx="736">
                  <c:v>3.17301963613684</c:v>
                </c:pt>
                <c:pt idx="737">
                  <c:v>3.17201992267563</c:v>
                </c:pt>
                <c:pt idx="738">
                  <c:v>3.17102052419105</c:v>
                </c:pt>
                <c:pt idx="739">
                  <c:v>3.17002144058385</c:v>
                </c:pt>
                <c:pt idx="740">
                  <c:v>3.16902267175483</c:v>
                </c:pt>
                <c:pt idx="741">
                  <c:v>3.1680242176048</c:v>
                </c:pt>
                <c:pt idx="742">
                  <c:v>3.16702607803463</c:v>
                </c:pt>
                <c:pt idx="743">
                  <c:v>3.1660282529452</c:v>
                </c:pt>
                <c:pt idx="744">
                  <c:v>3.16503074223742</c:v>
                </c:pt>
                <c:pt idx="745">
                  <c:v>3.16403354581226</c:v>
                </c:pt>
                <c:pt idx="746">
                  <c:v>3.16303666357068</c:v>
                </c:pt>
                <c:pt idx="747">
                  <c:v>3.16204009541369</c:v>
                </c:pt>
                <c:pt idx="748">
                  <c:v>3.16104384124235</c:v>
                </c:pt>
                <c:pt idx="749">
                  <c:v>3.16004790095772</c:v>
                </c:pt>
                <c:pt idx="750">
                  <c:v>3.15905227446091</c:v>
                </c:pt>
                <c:pt idx="751">
                  <c:v>3.15805696165305</c:v>
                </c:pt>
                <c:pt idx="752">
                  <c:v>3.15706196243532</c:v>
                </c:pt>
                <c:pt idx="753">
                  <c:v>3.1560672767089</c:v>
                </c:pt>
                <c:pt idx="754">
                  <c:v>3.15507290437504</c:v>
                </c:pt>
                <c:pt idx="755">
                  <c:v>3.15407884533498</c:v>
                </c:pt>
                <c:pt idx="756">
                  <c:v>3.15308509949002</c:v>
                </c:pt>
                <c:pt idx="757">
                  <c:v>3.15209166674148</c:v>
                </c:pt>
                <c:pt idx="758">
                  <c:v>3.15109854699073</c:v>
                </c:pt>
                <c:pt idx="759">
                  <c:v>3.15010574013913</c:v>
                </c:pt>
                <c:pt idx="760">
                  <c:v>3.14911324608811</c:v>
                </c:pt>
                <c:pt idx="761">
                  <c:v>3.14812106473911</c:v>
                </c:pt>
                <c:pt idx="762">
                  <c:v>3.14712919599362</c:v>
                </c:pt>
                <c:pt idx="763">
                  <c:v>3.14613763975314</c:v>
                </c:pt>
                <c:pt idx="764">
                  <c:v>3.14514639591921</c:v>
                </c:pt>
                <c:pt idx="765">
                  <c:v>3.1441554643934</c:v>
                </c:pt>
                <c:pt idx="766">
                  <c:v>3.14316484507731</c:v>
                </c:pt>
                <c:pt idx="767">
                  <c:v>3.14217453787259</c:v>
                </c:pt>
                <c:pt idx="768">
                  <c:v>3.14118454268088</c:v>
                </c:pt>
                <c:pt idx="769">
                  <c:v>3.14019485940389</c:v>
                </c:pt>
                <c:pt idx="770">
                  <c:v>3.13920548794334</c:v>
                </c:pt>
                <c:pt idx="771">
                  <c:v>3.13821642820099</c:v>
                </c:pt>
                <c:pt idx="772">
                  <c:v>3.13722768007863</c:v>
                </c:pt>
                <c:pt idx="773">
                  <c:v>3.13623924347808</c:v>
                </c:pt>
                <c:pt idx="774">
                  <c:v>3.13525111830118</c:v>
                </c:pt>
                <c:pt idx="775">
                  <c:v>3.13426330444982</c:v>
                </c:pt>
                <c:pt idx="776">
                  <c:v>3.1332758018259</c:v>
                </c:pt>
                <c:pt idx="777">
                  <c:v>3.13228861033138</c:v>
                </c:pt>
                <c:pt idx="778">
                  <c:v>3.13130172986822</c:v>
                </c:pt>
                <c:pt idx="779">
                  <c:v>3.13031516033843</c:v>
                </c:pt>
                <c:pt idx="780">
                  <c:v>3.12932890164404</c:v>
                </c:pt>
                <c:pt idx="781">
                  <c:v>3.12834295368712</c:v>
                </c:pt>
                <c:pt idx="782">
                  <c:v>3.12735731636977</c:v>
                </c:pt>
                <c:pt idx="783">
                  <c:v>3.12637198959411</c:v>
                </c:pt>
                <c:pt idx="784">
                  <c:v>3.12538697326231</c:v>
                </c:pt>
                <c:pt idx="785">
                  <c:v>3.12440226727655</c:v>
                </c:pt>
                <c:pt idx="786">
                  <c:v>3.12341787153905</c:v>
                </c:pt>
                <c:pt idx="787">
                  <c:v>3.12243378595206</c:v>
                </c:pt>
                <c:pt idx="788">
                  <c:v>3.12145001041787</c:v>
                </c:pt>
                <c:pt idx="789">
                  <c:v>3.12046654483879</c:v>
                </c:pt>
                <c:pt idx="790">
                  <c:v>3.11948338911716</c:v>
                </c:pt>
                <c:pt idx="791">
                  <c:v>3.11850054315536</c:v>
                </c:pt>
                <c:pt idx="792">
                  <c:v>3.11751800685578</c:v>
                </c:pt>
                <c:pt idx="793">
                  <c:v>3.11653578012088</c:v>
                </c:pt>
                <c:pt idx="794">
                  <c:v>3.1155538628531</c:v>
                </c:pt>
                <c:pt idx="795">
                  <c:v>3.11457225495496</c:v>
                </c:pt>
                <c:pt idx="796">
                  <c:v>3.11359095632897</c:v>
                </c:pt>
                <c:pt idx="797">
                  <c:v>3.1126099668777</c:v>
                </c:pt>
                <c:pt idx="798">
                  <c:v>3.11162928650373</c:v>
                </c:pt>
                <c:pt idx="799">
                  <c:v>3.11064891510969</c:v>
                </c:pt>
                <c:pt idx="800">
                  <c:v>3.10966885259823</c:v>
                </c:pt>
                <c:pt idx="801">
                  <c:v>7.10868909887202</c:v>
                </c:pt>
                <c:pt idx="802">
                  <c:v>7.10644938623277</c:v>
                </c:pt>
                <c:pt idx="803">
                  <c:v>7.10421037925283</c:v>
                </c:pt>
                <c:pt idx="804">
                  <c:v>7.10197207770989</c:v>
                </c:pt>
                <c:pt idx="805">
                  <c:v>7.09973448138167</c:v>
                </c:pt>
                <c:pt idx="806">
                  <c:v>7.09749759004599</c:v>
                </c:pt>
                <c:pt idx="807">
                  <c:v>7.09526140348073</c:v>
                </c:pt>
                <c:pt idx="808">
                  <c:v>7.09302592146384</c:v>
                </c:pt>
                <c:pt idx="809">
                  <c:v>7.09079114377334</c:v>
                </c:pt>
                <c:pt idx="810">
                  <c:v>7.08855707018731</c:v>
                </c:pt>
                <c:pt idx="811">
                  <c:v>7.08632370048393</c:v>
                </c:pt>
                <c:pt idx="812">
                  <c:v>7.08409103444142</c:v>
                </c:pt>
                <c:pt idx="813">
                  <c:v>7.08185907183808</c:v>
                </c:pt>
                <c:pt idx="814">
                  <c:v>7.07962781245228</c:v>
                </c:pt>
                <c:pt idx="815">
                  <c:v>7.07739725606245</c:v>
                </c:pt>
                <c:pt idx="816">
                  <c:v>7.07516740244711</c:v>
                </c:pt>
                <c:pt idx="817">
                  <c:v>7.07293825138484</c:v>
                </c:pt>
                <c:pt idx="818">
                  <c:v>7.07070980265429</c:v>
                </c:pt>
                <c:pt idx="819">
                  <c:v>7.06848205603417</c:v>
                </c:pt>
                <c:pt idx="820">
                  <c:v>7.06625501130327</c:v>
                </c:pt>
                <c:pt idx="821">
                  <c:v>7.06402866824045</c:v>
                </c:pt>
                <c:pt idx="822">
                  <c:v>7.06180302662464</c:v>
                </c:pt>
                <c:pt idx="823">
                  <c:v>7.05957808623483</c:v>
                </c:pt>
                <c:pt idx="824">
                  <c:v>7.0573538468501</c:v>
                </c:pt>
                <c:pt idx="825">
                  <c:v>7.05513030824957</c:v>
                </c:pt>
                <c:pt idx="826">
                  <c:v>7.05290747021246</c:v>
                </c:pt>
                <c:pt idx="827">
                  <c:v>7.05068533251804</c:v>
                </c:pt>
                <c:pt idx="828">
                  <c:v>7.04846389494565</c:v>
                </c:pt>
                <c:pt idx="829">
                  <c:v>7.04624315727471</c:v>
                </c:pt>
                <c:pt idx="830">
                  <c:v>7.04402311928471</c:v>
                </c:pt>
                <c:pt idx="831">
                  <c:v>7.0418037807552</c:v>
                </c:pt>
                <c:pt idx="832">
                  <c:v>7.03958514146579</c:v>
                </c:pt>
                <c:pt idx="833">
                  <c:v>7.03736720119619</c:v>
                </c:pt>
                <c:pt idx="834">
                  <c:v>7.03514995972616</c:v>
                </c:pt>
                <c:pt idx="835">
                  <c:v>7.03293341683552</c:v>
                </c:pt>
                <c:pt idx="836">
                  <c:v>7.03071757230419</c:v>
                </c:pt>
                <c:pt idx="837">
                  <c:v>7.02850242591212</c:v>
                </c:pt>
                <c:pt idx="838">
                  <c:v>7.02628797743935</c:v>
                </c:pt>
                <c:pt idx="839">
                  <c:v>7.024074226666</c:v>
                </c:pt>
                <c:pt idx="840">
                  <c:v>7.02186117337225</c:v>
                </c:pt>
                <c:pt idx="841">
                  <c:v>7.01964881733834</c:v>
                </c:pt>
                <c:pt idx="842">
                  <c:v>7.01743715834458</c:v>
                </c:pt>
                <c:pt idx="843">
                  <c:v>7.01522619617137</c:v>
                </c:pt>
                <c:pt idx="844">
                  <c:v>7.01301593059916</c:v>
                </c:pt>
                <c:pt idx="845">
                  <c:v>7.01080636140847</c:v>
                </c:pt>
                <c:pt idx="846">
                  <c:v>7.0085974883799</c:v>
                </c:pt>
                <c:pt idx="847">
                  <c:v>7.0063893112941</c:v>
                </c:pt>
                <c:pt idx="848">
                  <c:v>7.00418182993182</c:v>
                </c:pt>
                <c:pt idx="849">
                  <c:v>7.00197504407384</c:v>
                </c:pt>
                <c:pt idx="850">
                  <c:v>6.99976895350104</c:v>
                </c:pt>
                <c:pt idx="851">
                  <c:v>6.99756355799437</c:v>
                </c:pt>
                <c:pt idx="852">
                  <c:v>6.99535885733482</c:v>
                </c:pt>
                <c:pt idx="853">
                  <c:v>6.99315485130347</c:v>
                </c:pt>
                <c:pt idx="854">
                  <c:v>6.99095153968147</c:v>
                </c:pt>
                <c:pt idx="855">
                  <c:v>6.98874892225003</c:v>
                </c:pt>
                <c:pt idx="856">
                  <c:v>6.98654699879044</c:v>
                </c:pt>
                <c:pt idx="857">
                  <c:v>6.98434576908405</c:v>
                </c:pt>
                <c:pt idx="858">
                  <c:v>6.98214523291228</c:v>
                </c:pt>
                <c:pt idx="859">
                  <c:v>6.97994539005662</c:v>
                </c:pt>
                <c:pt idx="860">
                  <c:v>6.97774624029863</c:v>
                </c:pt>
                <c:pt idx="861">
                  <c:v>6.97554778341993</c:v>
                </c:pt>
                <c:pt idx="862">
                  <c:v>6.97335001920223</c:v>
                </c:pt>
                <c:pt idx="863">
                  <c:v>6.97115294742729</c:v>
                </c:pt>
                <c:pt idx="864">
                  <c:v>6.96895656787695</c:v>
                </c:pt>
                <c:pt idx="865">
                  <c:v>6.9667608803331</c:v>
                </c:pt>
                <c:pt idx="866">
                  <c:v>6.96456588457772</c:v>
                </c:pt>
                <c:pt idx="867">
                  <c:v>6.96237158039284</c:v>
                </c:pt>
                <c:pt idx="868">
                  <c:v>6.96017796756059</c:v>
                </c:pt>
                <c:pt idx="869">
                  <c:v>6.95798504586313</c:v>
                </c:pt>
                <c:pt idx="870">
                  <c:v>6.95579281508271</c:v>
                </c:pt>
                <c:pt idx="871">
                  <c:v>6.95360127500165</c:v>
                </c:pt>
                <c:pt idx="872">
                  <c:v>6.95141042540233</c:v>
                </c:pt>
                <c:pt idx="873">
                  <c:v>6.9492202660672</c:v>
                </c:pt>
                <c:pt idx="874">
                  <c:v>6.94703079677879</c:v>
                </c:pt>
                <c:pt idx="875">
                  <c:v>6.94484201731967</c:v>
                </c:pt>
                <c:pt idx="876">
                  <c:v>6.94265392747252</c:v>
                </c:pt>
                <c:pt idx="877">
                  <c:v>6.94046652702005</c:v>
                </c:pt>
                <c:pt idx="878">
                  <c:v>6.93827981574506</c:v>
                </c:pt>
                <c:pt idx="879">
                  <c:v>6.93609379343042</c:v>
                </c:pt>
                <c:pt idx="880">
                  <c:v>6.93390845985905</c:v>
                </c:pt>
                <c:pt idx="881">
                  <c:v>6.93172381481395</c:v>
                </c:pt>
                <c:pt idx="882">
                  <c:v>6.9295398580782</c:v>
                </c:pt>
                <c:pt idx="883">
                  <c:v>6.92735658943492</c:v>
                </c:pt>
                <c:pt idx="884">
                  <c:v>6.92517400866733</c:v>
                </c:pt>
                <c:pt idx="885">
                  <c:v>6.9229921155587</c:v>
                </c:pt>
                <c:pt idx="886">
                  <c:v>6.92081090989236</c:v>
                </c:pt>
                <c:pt idx="887">
                  <c:v>6.91863039145173</c:v>
                </c:pt>
                <c:pt idx="888">
                  <c:v>6.91645056002029</c:v>
                </c:pt>
                <c:pt idx="889">
                  <c:v>6.91427141538158</c:v>
                </c:pt>
                <c:pt idx="890">
                  <c:v>6.91209295731922</c:v>
                </c:pt>
                <c:pt idx="891">
                  <c:v>6.90991518561689</c:v>
                </c:pt>
                <c:pt idx="892">
                  <c:v>6.90773810005833</c:v>
                </c:pt>
                <c:pt idx="893">
                  <c:v>6.90556170042738</c:v>
                </c:pt>
                <c:pt idx="894">
                  <c:v>6.90338598650791</c:v>
                </c:pt>
                <c:pt idx="895">
                  <c:v>6.90121095808388</c:v>
                </c:pt>
                <c:pt idx="896">
                  <c:v>6.89903661493931</c:v>
                </c:pt>
                <c:pt idx="897">
                  <c:v>6.8968629568583</c:v>
                </c:pt>
                <c:pt idx="898">
                  <c:v>6.894689983625</c:v>
                </c:pt>
                <c:pt idx="899">
                  <c:v>6.89251769502365</c:v>
                </c:pt>
                <c:pt idx="900">
                  <c:v>6.89034609083853</c:v>
                </c:pt>
                <c:pt idx="901">
                  <c:v>6.888175170854</c:v>
                </c:pt>
                <c:pt idx="902">
                  <c:v>6.88600493485451</c:v>
                </c:pt>
                <c:pt idx="903">
                  <c:v>6.88383538262455</c:v>
                </c:pt>
                <c:pt idx="904">
                  <c:v>6.88166651394868</c:v>
                </c:pt>
                <c:pt idx="905">
                  <c:v>6.87949832861155</c:v>
                </c:pt>
                <c:pt idx="906">
                  <c:v>6.87733082639785</c:v>
                </c:pt>
                <c:pt idx="907">
                  <c:v>6.87516400709235</c:v>
                </c:pt>
                <c:pt idx="908">
                  <c:v>6.87299787047989</c:v>
                </c:pt>
                <c:pt idx="909">
                  <c:v>6.87083241634539</c:v>
                </c:pt>
                <c:pt idx="910">
                  <c:v>6.8686676444738</c:v>
                </c:pt>
                <c:pt idx="911">
                  <c:v>6.86650355465018</c:v>
                </c:pt>
                <c:pt idx="912">
                  <c:v>6.86434014665963</c:v>
                </c:pt>
                <c:pt idx="913">
                  <c:v>6.86217742028733</c:v>
                </c:pt>
                <c:pt idx="914">
                  <c:v>6.86001537531852</c:v>
                </c:pt>
                <c:pt idx="915">
                  <c:v>6.85785401153852</c:v>
                </c:pt>
                <c:pt idx="916">
                  <c:v>6.85569332873271</c:v>
                </c:pt>
                <c:pt idx="917">
                  <c:v>6.85353332668653</c:v>
                </c:pt>
                <c:pt idx="918">
                  <c:v>6.8513740051855</c:v>
                </c:pt>
                <c:pt idx="919">
                  <c:v>6.8492153640152</c:v>
                </c:pt>
                <c:pt idx="920">
                  <c:v>6.84705740296128</c:v>
                </c:pt>
                <c:pt idx="921">
                  <c:v>6.84490012180947</c:v>
                </c:pt>
                <c:pt idx="922">
                  <c:v>6.84274352034554</c:v>
                </c:pt>
                <c:pt idx="923">
                  <c:v>6.84058759835534</c:v>
                </c:pt>
                <c:pt idx="924">
                  <c:v>6.83843235562481</c:v>
                </c:pt>
                <c:pt idx="925">
                  <c:v>6.83627779193992</c:v>
                </c:pt>
                <c:pt idx="926">
                  <c:v>6.83412390708674</c:v>
                </c:pt>
                <c:pt idx="927">
                  <c:v>6.83197070085138</c:v>
                </c:pt>
                <c:pt idx="928">
                  <c:v>6.82981817302003</c:v>
                </c:pt>
                <c:pt idx="929">
                  <c:v>6.82766632337896</c:v>
                </c:pt>
                <c:pt idx="930">
                  <c:v>6.82551515171448</c:v>
                </c:pt>
                <c:pt idx="931">
                  <c:v>6.82336465781299</c:v>
                </c:pt>
                <c:pt idx="932">
                  <c:v>6.82121484146094</c:v>
                </c:pt>
                <c:pt idx="933">
                  <c:v>6.81906570244487</c:v>
                </c:pt>
                <c:pt idx="934">
                  <c:v>6.81691724055137</c:v>
                </c:pt>
                <c:pt idx="935">
                  <c:v>6.8147694555671</c:v>
                </c:pt>
                <c:pt idx="936">
                  <c:v>6.81262234727879</c:v>
                </c:pt>
                <c:pt idx="937">
                  <c:v>6.81047591547322</c:v>
                </c:pt>
                <c:pt idx="938">
                  <c:v>6.80833015993728</c:v>
                </c:pt>
                <c:pt idx="939">
                  <c:v>6.80618508045788</c:v>
                </c:pt>
                <c:pt idx="940">
                  <c:v>6.80404067682202</c:v>
                </c:pt>
                <c:pt idx="941">
                  <c:v>6.80189694881677</c:v>
                </c:pt>
                <c:pt idx="942">
                  <c:v>6.79975389622925</c:v>
                </c:pt>
                <c:pt idx="943">
                  <c:v>6.79761151884667</c:v>
                </c:pt>
                <c:pt idx="944">
                  <c:v>6.7954698164563</c:v>
                </c:pt>
                <c:pt idx="945">
                  <c:v>6.79332878884545</c:v>
                </c:pt>
                <c:pt idx="946">
                  <c:v>6.79118843580154</c:v>
                </c:pt>
                <c:pt idx="947">
                  <c:v>6.78904875711203</c:v>
                </c:pt>
                <c:pt idx="948">
                  <c:v>6.78690975256445</c:v>
                </c:pt>
                <c:pt idx="949">
                  <c:v>6.7847714219464</c:v>
                </c:pt>
                <c:pt idx="950">
                  <c:v>6.78263376504555</c:v>
                </c:pt>
                <c:pt idx="951">
                  <c:v>6.78049678164964</c:v>
                </c:pt>
                <c:pt idx="952">
                  <c:v>6.77836047154646</c:v>
                </c:pt>
                <c:pt idx="953">
                  <c:v>6.77622483452388</c:v>
                </c:pt>
                <c:pt idx="954">
                  <c:v>6.77408987036984</c:v>
                </c:pt>
                <c:pt idx="955">
                  <c:v>6.77195557887234</c:v>
                </c:pt>
                <c:pt idx="956">
                  <c:v>6.76982195981944</c:v>
                </c:pt>
                <c:pt idx="957">
                  <c:v>6.76768901299928</c:v>
                </c:pt>
                <c:pt idx="958">
                  <c:v>6.76555673820007</c:v>
                </c:pt>
                <c:pt idx="959">
                  <c:v>6.76342513521007</c:v>
                </c:pt>
                <c:pt idx="960">
                  <c:v>6.76129420381762</c:v>
                </c:pt>
                <c:pt idx="961">
                  <c:v>6.75916394381111</c:v>
                </c:pt>
                <c:pt idx="962">
                  <c:v>6.75703435497902</c:v>
                </c:pt>
                <c:pt idx="963">
                  <c:v>6.75490543710989</c:v>
                </c:pt>
                <c:pt idx="964">
                  <c:v>6.7527771899923</c:v>
                </c:pt>
                <c:pt idx="965">
                  <c:v>6.75064961341494</c:v>
                </c:pt>
                <c:pt idx="966">
                  <c:v>6.74852270716654</c:v>
                </c:pt>
                <c:pt idx="967">
                  <c:v>6.7463964710359</c:v>
                </c:pt>
                <c:pt idx="968">
                  <c:v>6.74427090481188</c:v>
                </c:pt>
                <c:pt idx="969">
                  <c:v>6.74214600828342</c:v>
                </c:pt>
                <c:pt idx="970">
                  <c:v>6.74002178123953</c:v>
                </c:pt>
                <c:pt idx="971">
                  <c:v>6.73789822346927</c:v>
                </c:pt>
                <c:pt idx="972">
                  <c:v>6.73577533476177</c:v>
                </c:pt>
                <c:pt idx="973">
                  <c:v>6.73365311490623</c:v>
                </c:pt>
                <c:pt idx="974">
                  <c:v>6.73153156369193</c:v>
                </c:pt>
                <c:pt idx="975">
                  <c:v>6.72941068090819</c:v>
                </c:pt>
                <c:pt idx="976">
                  <c:v>6.72729046634442</c:v>
                </c:pt>
                <c:pt idx="977">
                  <c:v>6.72517091979008</c:v>
                </c:pt>
                <c:pt idx="978">
                  <c:v>6.7230520410347</c:v>
                </c:pt>
                <c:pt idx="979">
                  <c:v>6.72093382986788</c:v>
                </c:pt>
                <c:pt idx="980">
                  <c:v>6.71881628607928</c:v>
                </c:pt>
                <c:pt idx="981">
                  <c:v>6.71669940945865</c:v>
                </c:pt>
                <c:pt idx="982">
                  <c:v>6.71458319979577</c:v>
                </c:pt>
                <c:pt idx="983">
                  <c:v>6.71246765688051</c:v>
                </c:pt>
                <c:pt idx="984">
                  <c:v>6.7103527805028</c:v>
                </c:pt>
                <c:pt idx="985">
                  <c:v>6.70823857045263</c:v>
                </c:pt>
                <c:pt idx="986">
                  <c:v>6.70612502652007</c:v>
                </c:pt>
                <c:pt idx="987">
                  <c:v>6.70401214849525</c:v>
                </c:pt>
                <c:pt idx="988">
                  <c:v>6.70189993616835</c:v>
                </c:pt>
                <c:pt idx="989">
                  <c:v>6.69978838932965</c:v>
                </c:pt>
                <c:pt idx="990">
                  <c:v>6.69767750776946</c:v>
                </c:pt>
                <c:pt idx="991">
                  <c:v>6.69556729127818</c:v>
                </c:pt>
                <c:pt idx="992">
                  <c:v>6.69345773964627</c:v>
                </c:pt>
                <c:pt idx="993">
                  <c:v>6.69134885266426</c:v>
                </c:pt>
                <c:pt idx="994">
                  <c:v>6.68924063012273</c:v>
                </c:pt>
                <c:pt idx="995">
                  <c:v>6.68713307181234</c:v>
                </c:pt>
                <c:pt idx="996">
                  <c:v>6.68502617752381</c:v>
                </c:pt>
                <c:pt idx="997">
                  <c:v>6.68291994704794</c:v>
                </c:pt>
                <c:pt idx="998">
                  <c:v>6.68081438017558</c:v>
                </c:pt>
                <c:pt idx="999">
                  <c:v>6.67870947669764</c:v>
                </c:pt>
                <c:pt idx="1000">
                  <c:v>6.67660523640511</c:v>
                </c:pt>
                <c:pt idx="1001">
                  <c:v>6.67450165908906</c:v>
                </c:pt>
                <c:pt idx="1002">
                  <c:v>6.67239874454058</c:v>
                </c:pt>
                <c:pt idx="1003">
                  <c:v>6.67029649255088</c:v>
                </c:pt>
                <c:pt idx="1004">
                  <c:v>6.66819490291119</c:v>
                </c:pt>
                <c:pt idx="1005">
                  <c:v>6.66609397541284</c:v>
                </c:pt>
                <c:pt idx="1006">
                  <c:v>6.6639937098472</c:v>
                </c:pt>
                <c:pt idx="1007">
                  <c:v>6.66189410600572</c:v>
                </c:pt>
                <c:pt idx="1008">
                  <c:v>6.65979516367992</c:v>
                </c:pt>
                <c:pt idx="1009">
                  <c:v>6.65769688266137</c:v>
                </c:pt>
                <c:pt idx="1010">
                  <c:v>6.65559926274172</c:v>
                </c:pt>
                <c:pt idx="1011">
                  <c:v>6.65350230371267</c:v>
                </c:pt>
                <c:pt idx="1012">
                  <c:v>6.651406005366</c:v>
                </c:pt>
                <c:pt idx="1013">
                  <c:v>6.64931036749356</c:v>
                </c:pt>
                <c:pt idx="1014">
                  <c:v>6.64721538988724</c:v>
                </c:pt>
                <c:pt idx="1015">
                  <c:v>6.64512107233902</c:v>
                </c:pt>
                <c:pt idx="1016">
                  <c:v>6.64302741464095</c:v>
                </c:pt>
                <c:pt idx="1017">
                  <c:v>6.64093441658511</c:v>
                </c:pt>
                <c:pt idx="1018">
                  <c:v>6.63884207796368</c:v>
                </c:pt>
                <c:pt idx="1019">
                  <c:v>6.6367503985689</c:v>
                </c:pt>
                <c:pt idx="1020">
                  <c:v>6.63465937819306</c:v>
                </c:pt>
                <c:pt idx="1021">
                  <c:v>6.63256901662853</c:v>
                </c:pt>
                <c:pt idx="1022">
                  <c:v>6.63047931366773</c:v>
                </c:pt>
                <c:pt idx="1023">
                  <c:v>6.62839026910318</c:v>
                </c:pt>
                <c:pt idx="1024">
                  <c:v>6.62630188272741</c:v>
                </c:pt>
                <c:pt idx="1025">
                  <c:v>6.62421415433307</c:v>
                </c:pt>
                <c:pt idx="1026">
                  <c:v>6.62212708371284</c:v>
                </c:pt>
                <c:pt idx="1027">
                  <c:v>6.62004067065948</c:v>
                </c:pt>
                <c:pt idx="1028">
                  <c:v>6.61795491496582</c:v>
                </c:pt>
                <c:pt idx="1029">
                  <c:v>6.61586981642474</c:v>
                </c:pt>
                <c:pt idx="1030">
                  <c:v>6.61378537482919</c:v>
                </c:pt>
                <c:pt idx="1031">
                  <c:v>6.61170158997219</c:v>
                </c:pt>
                <c:pt idx="1032">
                  <c:v>6.60961846164683</c:v>
                </c:pt>
                <c:pt idx="1033">
                  <c:v>6.60753598964626</c:v>
                </c:pt>
                <c:pt idx="1034">
                  <c:v>6.60545417376368</c:v>
                </c:pt>
                <c:pt idx="1035">
                  <c:v>6.60337301379238</c:v>
                </c:pt>
                <c:pt idx="1036">
                  <c:v>6.6012925095257</c:v>
                </c:pt>
                <c:pt idx="1037">
                  <c:v>6.59921266075705</c:v>
                </c:pt>
                <c:pt idx="1038">
                  <c:v>6.59713346727991</c:v>
                </c:pt>
                <c:pt idx="1039">
                  <c:v>6.5950549288878</c:v>
                </c:pt>
                <c:pt idx="1040">
                  <c:v>6.59297704537435</c:v>
                </c:pt>
                <c:pt idx="1041">
                  <c:v>6.59089981653322</c:v>
                </c:pt>
                <c:pt idx="1042">
                  <c:v>6.58882324215813</c:v>
                </c:pt>
                <c:pt idx="1043">
                  <c:v>6.5867473220429</c:v>
                </c:pt>
                <c:pt idx="1044">
                  <c:v>6.58467205598138</c:v>
                </c:pt>
                <c:pt idx="1045">
                  <c:v>6.58259744376751</c:v>
                </c:pt>
                <c:pt idx="1046">
                  <c:v>6.58052348519528</c:v>
                </c:pt>
                <c:pt idx="1047">
                  <c:v>6.57845018005875</c:v>
                </c:pt>
                <c:pt idx="1048">
                  <c:v>6.57637752815204</c:v>
                </c:pt>
                <c:pt idx="1049">
                  <c:v>6.57430552926934</c:v>
                </c:pt>
                <c:pt idx="1050">
                  <c:v>6.57223418320491</c:v>
                </c:pt>
                <c:pt idx="1051">
                  <c:v>6.57016348975306</c:v>
                </c:pt>
                <c:pt idx="1052">
                  <c:v>6.56809344870818</c:v>
                </c:pt>
                <c:pt idx="1053">
                  <c:v>6.56602405986471</c:v>
                </c:pt>
                <c:pt idx="1054">
                  <c:v>6.56395532301717</c:v>
                </c:pt>
                <c:pt idx="1055">
                  <c:v>6.56188723796014</c:v>
                </c:pt>
                <c:pt idx="1056">
                  <c:v>6.55981980448826</c:v>
                </c:pt>
                <c:pt idx="1057">
                  <c:v>6.55775302239623</c:v>
                </c:pt>
                <c:pt idx="1058">
                  <c:v>6.55568689147883</c:v>
                </c:pt>
                <c:pt idx="1059">
                  <c:v>6.55362141153089</c:v>
                </c:pt>
                <c:pt idx="1060">
                  <c:v>6.55155658234732</c:v>
                </c:pt>
                <c:pt idx="1061">
                  <c:v>6.54949240372308</c:v>
                </c:pt>
                <c:pt idx="1062">
                  <c:v>6.54742887545319</c:v>
                </c:pt>
                <c:pt idx="1063">
                  <c:v>6.54536599733277</c:v>
                </c:pt>
                <c:pt idx="1064">
                  <c:v>6.54330376915696</c:v>
                </c:pt>
                <c:pt idx="1065">
                  <c:v>6.54124219072099</c:v>
                </c:pt>
                <c:pt idx="1066">
                  <c:v>6.53918126182014</c:v>
                </c:pt>
                <c:pt idx="1067">
                  <c:v>6.53712098224978</c:v>
                </c:pt>
                <c:pt idx="1068">
                  <c:v>6.53506135180531</c:v>
                </c:pt>
                <c:pt idx="1069">
                  <c:v>6.53300237028222</c:v>
                </c:pt>
                <c:pt idx="1070">
                  <c:v>6.53094403747606</c:v>
                </c:pt>
                <c:pt idx="1071">
                  <c:v>6.52888635318244</c:v>
                </c:pt>
                <c:pt idx="1072">
                  <c:v>6.52682931719703</c:v>
                </c:pt>
                <c:pt idx="1073">
                  <c:v>6.52477292931557</c:v>
                </c:pt>
                <c:pt idx="1074">
                  <c:v>6.52271718933387</c:v>
                </c:pt>
                <c:pt idx="1075">
                  <c:v>6.52066209704779</c:v>
                </c:pt>
                <c:pt idx="1076">
                  <c:v>6.51860765225326</c:v>
                </c:pt>
                <c:pt idx="1077">
                  <c:v>6.51655385474629</c:v>
                </c:pt>
                <c:pt idx="1078">
                  <c:v>6.51450070432293</c:v>
                </c:pt>
                <c:pt idx="1079">
                  <c:v>6.51244820077932</c:v>
                </c:pt>
                <c:pt idx="1080">
                  <c:v>6.51039634391163</c:v>
                </c:pt>
                <c:pt idx="1081">
                  <c:v>6.50834513351613</c:v>
                </c:pt>
                <c:pt idx="1082">
                  <c:v>6.50629456938912</c:v>
                </c:pt>
                <c:pt idx="1083">
                  <c:v>6.504244651327</c:v>
                </c:pt>
                <c:pt idx="1084">
                  <c:v>6.50219537912621</c:v>
                </c:pt>
                <c:pt idx="1085">
                  <c:v>6.50014675258326</c:v>
                </c:pt>
                <c:pt idx="1086">
                  <c:v>6.49809877149472</c:v>
                </c:pt>
                <c:pt idx="1087">
                  <c:v>6.49605143565724</c:v>
                </c:pt>
                <c:pt idx="1088">
                  <c:v>6.49400474486752</c:v>
                </c:pt>
                <c:pt idx="1089">
                  <c:v>6.49195869892231</c:v>
                </c:pt>
                <c:pt idx="1090">
                  <c:v>6.48991329761846</c:v>
                </c:pt>
                <c:pt idx="1091">
                  <c:v>6.48786854075286</c:v>
                </c:pt>
                <c:pt idx="1092">
                  <c:v>6.48582442812247</c:v>
                </c:pt>
                <c:pt idx="1093">
                  <c:v>6.4837809595243</c:v>
                </c:pt>
                <c:pt idx="1094">
                  <c:v>6.48173813475546</c:v>
                </c:pt>
                <c:pt idx="1095">
                  <c:v>6.47969595361308</c:v>
                </c:pt>
                <c:pt idx="1096">
                  <c:v>6.47765441589438</c:v>
                </c:pt>
                <c:pt idx="1097">
                  <c:v>6.47561352139665</c:v>
                </c:pt>
                <c:pt idx="1098">
                  <c:v>6.47357326991721</c:v>
                </c:pt>
                <c:pt idx="1099">
                  <c:v>6.47153366125349</c:v>
                </c:pt>
                <c:pt idx="1100">
                  <c:v>6.46949469520295</c:v>
                </c:pt>
                <c:pt idx="1101">
                  <c:v>6.46745637156312</c:v>
                </c:pt>
                <c:pt idx="1102">
                  <c:v>6.4654186901316</c:v>
                </c:pt>
                <c:pt idx="1103">
                  <c:v>6.46338165070605</c:v>
                </c:pt>
                <c:pt idx="1104">
                  <c:v>6.4613452530842</c:v>
                </c:pt>
                <c:pt idx="1105">
                  <c:v>6.45930949706383</c:v>
                </c:pt>
                <c:pt idx="1106">
                  <c:v>6.45727438244281</c:v>
                </c:pt>
                <c:pt idx="1107">
                  <c:v>6.45523990901904</c:v>
                </c:pt>
                <c:pt idx="1108">
                  <c:v>6.45320607659051</c:v>
                </c:pt>
                <c:pt idx="1109">
                  <c:v>6.45117288495525</c:v>
                </c:pt>
                <c:pt idx="1110">
                  <c:v>6.44914033391138</c:v>
                </c:pt>
                <c:pt idx="1111">
                  <c:v>6.44710842325707</c:v>
                </c:pt>
                <c:pt idx="1112">
                  <c:v>6.44507715279055</c:v>
                </c:pt>
                <c:pt idx="1113">
                  <c:v>6.44304652231012</c:v>
                </c:pt>
                <c:pt idx="1114">
                  <c:v>6.44101653161414</c:v>
                </c:pt>
                <c:pt idx="1115">
                  <c:v>6.43898718050104</c:v>
                </c:pt>
                <c:pt idx="1116">
                  <c:v>6.4369584687693</c:v>
                </c:pt>
                <c:pt idx="1117">
                  <c:v>6.43493039621747</c:v>
                </c:pt>
                <c:pt idx="1118">
                  <c:v>6.43290296264418</c:v>
                </c:pt>
                <c:pt idx="1119">
                  <c:v>6.43087616784811</c:v>
                </c:pt>
                <c:pt idx="1120">
                  <c:v>6.42885001162798</c:v>
                </c:pt>
                <c:pt idx="1121">
                  <c:v>6.42682449378262</c:v>
                </c:pt>
                <c:pt idx="1122">
                  <c:v>6.42479961411088</c:v>
                </c:pt>
                <c:pt idx="1123">
                  <c:v>6.42277537241171</c:v>
                </c:pt>
                <c:pt idx="1124">
                  <c:v>6.42075176848409</c:v>
                </c:pt>
                <c:pt idx="1125">
                  <c:v>6.41872880212709</c:v>
                </c:pt>
                <c:pt idx="1126">
                  <c:v>6.41670647313983</c:v>
                </c:pt>
                <c:pt idx="1127">
                  <c:v>6.4146847813215</c:v>
                </c:pt>
                <c:pt idx="1128">
                  <c:v>6.41266372647133</c:v>
                </c:pt>
                <c:pt idx="1129">
                  <c:v>6.41064330838866</c:v>
                </c:pt>
                <c:pt idx="1130">
                  <c:v>6.40862352687285</c:v>
                </c:pt>
                <c:pt idx="1131">
                  <c:v>6.40660438172334</c:v>
                </c:pt>
                <c:pt idx="1132">
                  <c:v>6.40458587273963</c:v>
                </c:pt>
                <c:pt idx="1133">
                  <c:v>6.40256799972129</c:v>
                </c:pt>
                <c:pt idx="1134">
                  <c:v>6.40055076246795</c:v>
                </c:pt>
                <c:pt idx="1135">
                  <c:v>6.3985341607793</c:v>
                </c:pt>
                <c:pt idx="1136">
                  <c:v>6.39651819445509</c:v>
                </c:pt>
                <c:pt idx="1137">
                  <c:v>6.39450286329514</c:v>
                </c:pt>
                <c:pt idx="1138">
                  <c:v>6.39248816709933</c:v>
                </c:pt>
                <c:pt idx="1139">
                  <c:v>6.39047410566761</c:v>
                </c:pt>
                <c:pt idx="1140">
                  <c:v>6.38846067879998</c:v>
                </c:pt>
                <c:pt idx="1141">
                  <c:v>6.38644788629652</c:v>
                </c:pt>
                <c:pt idx="1142">
                  <c:v>6.38443572795734</c:v>
                </c:pt>
                <c:pt idx="1143">
                  <c:v>6.38242420358266</c:v>
                </c:pt>
                <c:pt idx="1144">
                  <c:v>6.38041331297273</c:v>
                </c:pt>
                <c:pt idx="1145">
                  <c:v>6.37840305592787</c:v>
                </c:pt>
                <c:pt idx="1146">
                  <c:v>6.37639343224846</c:v>
                </c:pt>
                <c:pt idx="1147">
                  <c:v>6.37438444173496</c:v>
                </c:pt>
                <c:pt idx="1148">
                  <c:v>6.37237608418787</c:v>
                </c:pt>
                <c:pt idx="1149">
                  <c:v>6.37036835940777</c:v>
                </c:pt>
                <c:pt idx="1150">
                  <c:v>6.3683612671953</c:v>
                </c:pt>
                <c:pt idx="1151">
                  <c:v>6.36635480735114</c:v>
                </c:pt>
                <c:pt idx="1152">
                  <c:v>6.36434897967607</c:v>
                </c:pt>
                <c:pt idx="1153">
                  <c:v>6.3623437839709</c:v>
                </c:pt>
                <c:pt idx="1154">
                  <c:v>6.36033922003653</c:v>
                </c:pt>
                <c:pt idx="1155">
                  <c:v>6.35833528767391</c:v>
                </c:pt>
                <c:pt idx="1156">
                  <c:v>6.35633198668404</c:v>
                </c:pt>
                <c:pt idx="1157">
                  <c:v>6.35432931686801</c:v>
                </c:pt>
                <c:pt idx="1158">
                  <c:v>6.35232727802695</c:v>
                </c:pt>
                <c:pt idx="1159">
                  <c:v>6.35032586996206</c:v>
                </c:pt>
                <c:pt idx="1160">
                  <c:v>6.3483250924746</c:v>
                </c:pt>
                <c:pt idx="1161">
                  <c:v>6.34632494536591</c:v>
                </c:pt>
                <c:pt idx="1162">
                  <c:v>6.34432542843736</c:v>
                </c:pt>
                <c:pt idx="1163">
                  <c:v>6.34232654149042</c:v>
                </c:pt>
                <c:pt idx="1164">
                  <c:v>6.34032828432659</c:v>
                </c:pt>
                <c:pt idx="1165">
                  <c:v>6.33833065674745</c:v>
                </c:pt>
                <c:pt idx="1166">
                  <c:v>6.33633365855464</c:v>
                </c:pt>
                <c:pt idx="1167">
                  <c:v>6.33433728954986</c:v>
                </c:pt>
                <c:pt idx="1168">
                  <c:v>6.33234154953488</c:v>
                </c:pt>
                <c:pt idx="1169">
                  <c:v>6.33034643831152</c:v>
                </c:pt>
                <c:pt idx="1170">
                  <c:v>6.32835195568166</c:v>
                </c:pt>
                <c:pt idx="1171">
                  <c:v>6.32635810144726</c:v>
                </c:pt>
                <c:pt idx="1172">
                  <c:v>6.32436487541034</c:v>
                </c:pt>
                <c:pt idx="1173">
                  <c:v>6.32237227737297</c:v>
                </c:pt>
                <c:pt idx="1174">
                  <c:v>6.32038030713728</c:v>
                </c:pt>
                <c:pt idx="1175">
                  <c:v>6.31838896450548</c:v>
                </c:pt>
                <c:pt idx="1176">
                  <c:v>6.31639824927983</c:v>
                </c:pt>
                <c:pt idx="1177">
                  <c:v>6.31440816126266</c:v>
                </c:pt>
                <c:pt idx="1178">
                  <c:v>6.31241870025634</c:v>
                </c:pt>
                <c:pt idx="1179">
                  <c:v>6.31042986606335</c:v>
                </c:pt>
                <c:pt idx="1180">
                  <c:v>6.30844165848617</c:v>
                </c:pt>
                <c:pt idx="1181">
                  <c:v>6.3064540773274</c:v>
                </c:pt>
                <c:pt idx="1182">
                  <c:v>6.30446712238966</c:v>
                </c:pt>
                <c:pt idx="1183">
                  <c:v>6.30248079347565</c:v>
                </c:pt>
                <c:pt idx="1184">
                  <c:v>6.30049509038813</c:v>
                </c:pt>
                <c:pt idx="1185">
                  <c:v>6.29851001292994</c:v>
                </c:pt>
                <c:pt idx="1186">
                  <c:v>6.29652556090394</c:v>
                </c:pt>
                <c:pt idx="1187">
                  <c:v>6.29454173411309</c:v>
                </c:pt>
                <c:pt idx="1188">
                  <c:v>6.2925585323604</c:v>
                </c:pt>
                <c:pt idx="1189">
                  <c:v>6.29057595544894</c:v>
                </c:pt>
                <c:pt idx="1190">
                  <c:v>6.28859400318185</c:v>
                </c:pt>
                <c:pt idx="1191">
                  <c:v>6.2866126753623</c:v>
                </c:pt>
                <c:pt idx="1192">
                  <c:v>6.28463197179358</c:v>
                </c:pt>
                <c:pt idx="1193">
                  <c:v>6.28265189227898</c:v>
                </c:pt>
                <c:pt idx="1194">
                  <c:v>6.2806724366219</c:v>
                </c:pt>
                <c:pt idx="1195">
                  <c:v>6.27869360462578</c:v>
                </c:pt>
                <c:pt idx="1196">
                  <c:v>6.27671539609413</c:v>
                </c:pt>
                <c:pt idx="1197">
                  <c:v>6.2747378108305</c:v>
                </c:pt>
                <c:pt idx="1198">
                  <c:v>6.27276084863853</c:v>
                </c:pt>
                <c:pt idx="1199">
                  <c:v>6.27078450932191</c:v>
                </c:pt>
                <c:pt idx="1200">
                  <c:v>6.26880879268439</c:v>
                </c:pt>
                <c:pt idx="1201">
                  <c:v>6.2668336985298</c:v>
                </c:pt>
                <c:pt idx="1202">
                  <c:v>6.26485922666199</c:v>
                </c:pt>
                <c:pt idx="1203">
                  <c:v>6.26288537688491</c:v>
                </c:pt>
                <c:pt idx="1204">
                  <c:v>6.26091214900257</c:v>
                </c:pt>
                <c:pt idx="1205">
                  <c:v>6.25893954281902</c:v>
                </c:pt>
                <c:pt idx="1206">
                  <c:v>6.25696755813838</c:v>
                </c:pt>
                <c:pt idx="1207">
                  <c:v>6.25499619476485</c:v>
                </c:pt>
                <c:pt idx="1208">
                  <c:v>6.25302545250266</c:v>
                </c:pt>
                <c:pt idx="1209">
                  <c:v>6.25105533115613</c:v>
                </c:pt>
                <c:pt idx="1210">
                  <c:v>6.24908583052962</c:v>
                </c:pt>
                <c:pt idx="1211">
                  <c:v>6.24711695042757</c:v>
                </c:pt>
                <c:pt idx="1212">
                  <c:v>6.24514869065447</c:v>
                </c:pt>
                <c:pt idx="1213">
                  <c:v>6.24318105101488</c:v>
                </c:pt>
                <c:pt idx="1214">
                  <c:v>6.24121403131341</c:v>
                </c:pt>
                <c:pt idx="1215">
                  <c:v>6.23924763135473</c:v>
                </c:pt>
                <c:pt idx="1216">
                  <c:v>6.2372818509436</c:v>
                </c:pt>
                <c:pt idx="1217">
                  <c:v>6.23531668988481</c:v>
                </c:pt>
                <c:pt idx="1218">
                  <c:v>6.23335214798323</c:v>
                </c:pt>
                <c:pt idx="1219">
                  <c:v>6.23138822504377</c:v>
                </c:pt>
                <c:pt idx="1220">
                  <c:v>6.22942492087142</c:v>
                </c:pt>
                <c:pt idx="1221">
                  <c:v>6.22746223527123</c:v>
                </c:pt>
                <c:pt idx="1222">
                  <c:v>6.22550016804831</c:v>
                </c:pt>
                <c:pt idx="1223">
                  <c:v>6.22353871900783</c:v>
                </c:pt>
                <c:pt idx="1224">
                  <c:v>6.22157788795502</c:v>
                </c:pt>
                <c:pt idx="1225">
                  <c:v>6.21961767469517</c:v>
                </c:pt>
                <c:pt idx="1226">
                  <c:v>6.21765807903363</c:v>
                </c:pt>
                <c:pt idx="1227">
                  <c:v>6.21569910077583</c:v>
                </c:pt>
                <c:pt idx="1228">
                  <c:v>6.21374073972724</c:v>
                </c:pt>
                <c:pt idx="1229">
                  <c:v>6.21178299569338</c:v>
                </c:pt>
                <c:pt idx="1230">
                  <c:v>6.20982586847988</c:v>
                </c:pt>
                <c:pt idx="1231">
                  <c:v>6.20786935789237</c:v>
                </c:pt>
                <c:pt idx="1232">
                  <c:v>6.2059134637366</c:v>
                </c:pt>
                <c:pt idx="1233">
                  <c:v>6.20395818581833</c:v>
                </c:pt>
                <c:pt idx="1234">
                  <c:v>6.20200352394342</c:v>
                </c:pt>
                <c:pt idx="1235">
                  <c:v>6.20004947791776</c:v>
                </c:pt>
                <c:pt idx="1236">
                  <c:v>6.19809604754733</c:v>
                </c:pt>
                <c:pt idx="1237">
                  <c:v>6.19614323263815</c:v>
                </c:pt>
                <c:pt idx="1238">
                  <c:v>6.19419103299631</c:v>
                </c:pt>
                <c:pt idx="1239">
                  <c:v>6.19223944842796</c:v>
                </c:pt>
                <c:pt idx="1240">
                  <c:v>6.19028847873931</c:v>
                </c:pt>
                <c:pt idx="1241">
                  <c:v>6.18833812373663</c:v>
                </c:pt>
                <c:pt idx="1242">
                  <c:v>6.18638838322625</c:v>
                </c:pt>
                <c:pt idx="1243">
                  <c:v>6.18443925701458</c:v>
                </c:pt>
                <c:pt idx="1244">
                  <c:v>6.18249074490806</c:v>
                </c:pt>
                <c:pt idx="1245">
                  <c:v>6.18054284671321</c:v>
                </c:pt>
                <c:pt idx="1246">
                  <c:v>6.17859556223661</c:v>
                </c:pt>
                <c:pt idx="1247">
                  <c:v>6.17664889128489</c:v>
                </c:pt>
                <c:pt idx="1248">
                  <c:v>6.17470283366475</c:v>
                </c:pt>
                <c:pt idx="1249">
                  <c:v>6.17275738918295</c:v>
                </c:pt>
                <c:pt idx="1250">
                  <c:v>6.17081255764632</c:v>
                </c:pt>
                <c:pt idx="1251">
                  <c:v>6.16886833886173</c:v>
                </c:pt>
                <c:pt idx="1252">
                  <c:v>6.16692473263613</c:v>
                </c:pt>
                <c:pt idx="1253">
                  <c:v>6.16498173877651</c:v>
                </c:pt>
                <c:pt idx="1254">
                  <c:v>6.16303935708995</c:v>
                </c:pt>
                <c:pt idx="1255">
                  <c:v>6.16109758738357</c:v>
                </c:pt>
                <c:pt idx="1256">
                  <c:v>6.15915642946454</c:v>
                </c:pt>
                <c:pt idx="1257">
                  <c:v>6.15721588314013</c:v>
                </c:pt>
                <c:pt idx="1258">
                  <c:v>6.15527594821763</c:v>
                </c:pt>
                <c:pt idx="1259">
                  <c:v>6.15333662450442</c:v>
                </c:pt>
                <c:pt idx="1260">
                  <c:v>6.15139791180791</c:v>
                </c:pt>
                <c:pt idx="1261">
                  <c:v>6.1494598099356</c:v>
                </c:pt>
                <c:pt idx="1262">
                  <c:v>6.14752231869505</c:v>
                </c:pt>
                <c:pt idx="1263">
                  <c:v>6.14558543789385</c:v>
                </c:pt>
                <c:pt idx="1264">
                  <c:v>6.14364916733969</c:v>
                </c:pt>
                <c:pt idx="1265">
                  <c:v>6.14171350684028</c:v>
                </c:pt>
                <c:pt idx="1266">
                  <c:v>6.13977845620343</c:v>
                </c:pt>
                <c:pt idx="1267">
                  <c:v>6.13784401523698</c:v>
                </c:pt>
                <c:pt idx="1268">
                  <c:v>6.13591018374886</c:v>
                </c:pt>
                <c:pt idx="1269">
                  <c:v>6.13397696154702</c:v>
                </c:pt>
                <c:pt idx="1270">
                  <c:v>6.13204434843952</c:v>
                </c:pt>
                <c:pt idx="1271">
                  <c:v>6.13011234423443</c:v>
                </c:pt>
                <c:pt idx="1272">
                  <c:v>6.12818094873992</c:v>
                </c:pt>
                <c:pt idx="1273">
                  <c:v>6.1262501617642</c:v>
                </c:pt>
                <c:pt idx="1274">
                  <c:v>6.12431998311555</c:v>
                </c:pt>
                <c:pt idx="1275">
                  <c:v>6.1223904126023</c:v>
                </c:pt>
                <c:pt idx="1276">
                  <c:v>6.12046145003286</c:v>
                </c:pt>
                <c:pt idx="1277">
                  <c:v>6.11853309521567</c:v>
                </c:pt>
                <c:pt idx="1278">
                  <c:v>6.11660534795925</c:v>
                </c:pt>
                <c:pt idx="1279">
                  <c:v>6.11467820807219</c:v>
                </c:pt>
                <c:pt idx="1280">
                  <c:v>6.11275167536312</c:v>
                </c:pt>
                <c:pt idx="1281">
                  <c:v>6.11082574964074</c:v>
                </c:pt>
                <c:pt idx="1282">
                  <c:v>6.1089004307138</c:v>
                </c:pt>
                <c:pt idx="1283">
                  <c:v>6.10697571839113</c:v>
                </c:pt>
                <c:pt idx="1284">
                  <c:v>6.10505161248161</c:v>
                </c:pt>
                <c:pt idx="1285">
                  <c:v>6.10312811279417</c:v>
                </c:pt>
                <c:pt idx="1286">
                  <c:v>6.10120521913782</c:v>
                </c:pt>
                <c:pt idx="1287">
                  <c:v>6.09928293132161</c:v>
                </c:pt>
                <c:pt idx="1288">
                  <c:v>6.09736124915466</c:v>
                </c:pt>
                <c:pt idx="1289">
                  <c:v>6.09544017244616</c:v>
                </c:pt>
                <c:pt idx="1290">
                  <c:v>6.09351970100534</c:v>
                </c:pt>
                <c:pt idx="1291">
                  <c:v>6.0915998346415</c:v>
                </c:pt>
                <c:pt idx="1292">
                  <c:v>6.08968057316401</c:v>
                </c:pt>
                <c:pt idx="1293">
                  <c:v>6.08776191638228</c:v>
                </c:pt>
                <c:pt idx="1294">
                  <c:v>6.0858438641058</c:v>
                </c:pt>
                <c:pt idx="1295">
                  <c:v>6.08392641614411</c:v>
                </c:pt>
                <c:pt idx="1296">
                  <c:v>6.0820095723068</c:v>
                </c:pt>
                <c:pt idx="1297">
                  <c:v>6.08009333240353</c:v>
                </c:pt>
                <c:pt idx="1298">
                  <c:v>6.07817769624403</c:v>
                </c:pt>
                <c:pt idx="1299">
                  <c:v>6.07626266363808</c:v>
                </c:pt>
                <c:pt idx="1300">
                  <c:v>6.07434823439552</c:v>
                </c:pt>
                <c:pt idx="1301">
                  <c:v>6.07243440832624</c:v>
                </c:pt>
                <c:pt idx="1302">
                  <c:v>6.07052118524021</c:v>
                </c:pt>
                <c:pt idx="1303">
                  <c:v>6.06860856494745</c:v>
                </c:pt>
                <c:pt idx="1304">
                  <c:v>6.06669654725803</c:v>
                </c:pt>
                <c:pt idx="1305">
                  <c:v>6.0647851319821</c:v>
                </c:pt>
                <c:pt idx="1306">
                  <c:v>6.06287431892986</c:v>
                </c:pt>
                <c:pt idx="1307">
                  <c:v>6.06096410791156</c:v>
                </c:pt>
                <c:pt idx="1308">
                  <c:v>6.05905449873753</c:v>
                </c:pt>
                <c:pt idx="1309">
                  <c:v>6.05714549121813</c:v>
                </c:pt>
                <c:pt idx="1310">
                  <c:v>6.05523708516383</c:v>
                </c:pt>
                <c:pt idx="1311">
                  <c:v>6.0533292803851</c:v>
                </c:pt>
                <c:pt idx="1312">
                  <c:v>6.05142207669251</c:v>
                </c:pt>
                <c:pt idx="1313">
                  <c:v>6.04951547389667</c:v>
                </c:pt>
                <c:pt idx="1314">
                  <c:v>6.04760947180827</c:v>
                </c:pt>
                <c:pt idx="1315">
                  <c:v>6.04570407023804</c:v>
                </c:pt>
                <c:pt idx="1316">
                  <c:v>6.04379926899677</c:v>
                </c:pt>
                <c:pt idx="1317">
                  <c:v>6.04189506789533</c:v>
                </c:pt>
                <c:pt idx="1318">
                  <c:v>6.03999146674462</c:v>
                </c:pt>
                <c:pt idx="1319">
                  <c:v>6.03808846535563</c:v>
                </c:pt>
                <c:pt idx="1320">
                  <c:v>6.03618606353939</c:v>
                </c:pt>
                <c:pt idx="1321">
                  <c:v>6.03428426110699</c:v>
                </c:pt>
                <c:pt idx="1322">
                  <c:v>6.03238305786959</c:v>
                </c:pt>
                <c:pt idx="1323">
                  <c:v>6.0304824536384</c:v>
                </c:pt>
                <c:pt idx="1324">
                  <c:v>6.02858244822469</c:v>
                </c:pt>
                <c:pt idx="1325">
                  <c:v>6.0266830414398</c:v>
                </c:pt>
                <c:pt idx="1326">
                  <c:v>6.02478423309512</c:v>
                </c:pt>
                <c:pt idx="1327">
                  <c:v>6.02288602300209</c:v>
                </c:pt>
                <c:pt idx="1328">
                  <c:v>6.02098841097224</c:v>
                </c:pt>
                <c:pt idx="1329">
                  <c:v>6.01909139681713</c:v>
                </c:pt>
                <c:pt idx="1330">
                  <c:v>6.01719498034838</c:v>
                </c:pt>
                <c:pt idx="1331">
                  <c:v>6.0152991613777</c:v>
                </c:pt>
                <c:pt idx="1332">
                  <c:v>6.01340393971682</c:v>
                </c:pt>
                <c:pt idx="1333">
                  <c:v>6.01150931517755</c:v>
                </c:pt>
                <c:pt idx="1334">
                  <c:v>6.00961528757177</c:v>
                </c:pt>
                <c:pt idx="1335">
                  <c:v>6.00772185671139</c:v>
                </c:pt>
                <c:pt idx="1336">
                  <c:v>6.00582902240841</c:v>
                </c:pt>
                <c:pt idx="1337">
                  <c:v>6.00393678447486</c:v>
                </c:pt>
                <c:pt idx="1338">
                  <c:v>6.00204514272285</c:v>
                </c:pt>
                <c:pt idx="1339">
                  <c:v>6.00015409696454</c:v>
                </c:pt>
                <c:pt idx="1340">
                  <c:v>5.99826364701216</c:v>
                </c:pt>
                <c:pt idx="1341">
                  <c:v>5.99637379267799</c:v>
                </c:pt>
                <c:pt idx="1342">
                  <c:v>5.99448453377436</c:v>
                </c:pt>
                <c:pt idx="1343">
                  <c:v>5.99259587011368</c:v>
                </c:pt>
                <c:pt idx="1344">
                  <c:v>5.99070780150841</c:v>
                </c:pt>
                <c:pt idx="1345">
                  <c:v>5.98882032777106</c:v>
                </c:pt>
                <c:pt idx="1346">
                  <c:v>5.9869334487142</c:v>
                </c:pt>
                <c:pt idx="1347">
                  <c:v>5.98504716415049</c:v>
                </c:pt>
                <c:pt idx="1348">
                  <c:v>5.9831614738926</c:v>
                </c:pt>
                <c:pt idx="1349">
                  <c:v>5.9812763777533</c:v>
                </c:pt>
                <c:pt idx="1350">
                  <c:v>5.9793918755454</c:v>
                </c:pt>
                <c:pt idx="1351">
                  <c:v>5.97750796708176</c:v>
                </c:pt>
                <c:pt idx="1352">
                  <c:v>5.97562465217533</c:v>
                </c:pt>
                <c:pt idx="1353">
                  <c:v>5.97374193063908</c:v>
                </c:pt>
                <c:pt idx="1354">
                  <c:v>5.97185980228607</c:v>
                </c:pt>
                <c:pt idx="1355">
                  <c:v>5.96997826692941</c:v>
                </c:pt>
                <c:pt idx="1356">
                  <c:v>5.96809732438226</c:v>
                </c:pt>
                <c:pt idx="1357">
                  <c:v>5.96621697445785</c:v>
                </c:pt>
                <c:pt idx="1358">
                  <c:v>5.96433721696947</c:v>
                </c:pt>
                <c:pt idx="1359">
                  <c:v>5.96245805173044</c:v>
                </c:pt>
                <c:pt idx="1360">
                  <c:v>5.96057947855419</c:v>
                </c:pt>
                <c:pt idx="1361">
                  <c:v>5.95870149725416</c:v>
                </c:pt>
                <c:pt idx="1362">
                  <c:v>5.95682410764387</c:v>
                </c:pt>
                <c:pt idx="1363">
                  <c:v>5.95494730953692</c:v>
                </c:pt>
                <c:pt idx="1364">
                  <c:v>5.95307110274692</c:v>
                </c:pt>
                <c:pt idx="1365">
                  <c:v>5.95119548708759</c:v>
                </c:pt>
                <c:pt idx="1366">
                  <c:v>5.94932046237266</c:v>
                </c:pt>
                <c:pt idx="1367">
                  <c:v>5.94744602841596</c:v>
                </c:pt>
                <c:pt idx="1368">
                  <c:v>5.94557218503136</c:v>
                </c:pt>
                <c:pt idx="1369">
                  <c:v>5.94369893203278</c:v>
                </c:pt>
                <c:pt idx="1370">
                  <c:v>5.94182626923422</c:v>
                </c:pt>
                <c:pt idx="1371">
                  <c:v>5.93995419644972</c:v>
                </c:pt>
                <c:pt idx="1372">
                  <c:v>5.93808271349339</c:v>
                </c:pt>
                <c:pt idx="1373">
                  <c:v>5.93621182017939</c:v>
                </c:pt>
                <c:pt idx="1374">
                  <c:v>5.93434151632196</c:v>
                </c:pt>
                <c:pt idx="1375">
                  <c:v>5.93247180173536</c:v>
                </c:pt>
                <c:pt idx="1376">
                  <c:v>5.93060267623394</c:v>
                </c:pt>
                <c:pt idx="1377">
                  <c:v>5.92873413963209</c:v>
                </c:pt>
                <c:pt idx="1378">
                  <c:v>5.92686619174429</c:v>
                </c:pt>
                <c:pt idx="1379">
                  <c:v>5.92499883238503</c:v>
                </c:pt>
                <c:pt idx="1380">
                  <c:v>5.9231320613689</c:v>
                </c:pt>
                <c:pt idx="1381">
                  <c:v>5.92126587851053</c:v>
                </c:pt>
                <c:pt idx="1382">
                  <c:v>5.9194002836246</c:v>
                </c:pt>
                <c:pt idx="1383">
                  <c:v>5.91753527652587</c:v>
                </c:pt>
                <c:pt idx="1384">
                  <c:v>5.91567085702915</c:v>
                </c:pt>
                <c:pt idx="1385">
                  <c:v>5.9138070249493</c:v>
                </c:pt>
                <c:pt idx="1386">
                  <c:v>5.91194378010125</c:v>
                </c:pt>
                <c:pt idx="1387">
                  <c:v>5.91008112229997</c:v>
                </c:pt>
                <c:pt idx="1388">
                  <c:v>5.90821905136052</c:v>
                </c:pt>
                <c:pt idx="1389">
                  <c:v>5.90635756709798</c:v>
                </c:pt>
                <c:pt idx="1390">
                  <c:v>5.90449666932752</c:v>
                </c:pt>
                <c:pt idx="1391">
                  <c:v>5.90263635786435</c:v>
                </c:pt>
                <c:pt idx="1392">
                  <c:v>5.90077663252375</c:v>
                </c:pt>
                <c:pt idx="1393">
                  <c:v>5.89891749312105</c:v>
                </c:pt>
                <c:pt idx="1394">
                  <c:v>5.89705893947163</c:v>
                </c:pt>
                <c:pt idx="1395">
                  <c:v>5.89520097139095</c:v>
                </c:pt>
                <c:pt idx="1396">
                  <c:v>5.89334358869452</c:v>
                </c:pt>
                <c:pt idx="1397">
                  <c:v>5.8914867911979</c:v>
                </c:pt>
                <c:pt idx="1398">
                  <c:v>5.8896305787167</c:v>
                </c:pt>
                <c:pt idx="1399">
                  <c:v>5.88777495106662</c:v>
                </c:pt>
                <c:pt idx="1400">
                  <c:v>5.88591990806339</c:v>
                </c:pt>
                <c:pt idx="1401">
                  <c:v>5.88406544952281</c:v>
                </c:pt>
                <c:pt idx="1402">
                  <c:v>5.88221157526074</c:v>
                </c:pt>
                <c:pt idx="1403">
                  <c:v>5.88035828509308</c:v>
                </c:pt>
                <c:pt idx="1404">
                  <c:v>5.87850557883581</c:v>
                </c:pt>
                <c:pt idx="1405">
                  <c:v>5.87665345630496</c:v>
                </c:pt>
                <c:pt idx="1406">
                  <c:v>5.87480191731661</c:v>
                </c:pt>
                <c:pt idx="1407">
                  <c:v>5.87295096168691</c:v>
                </c:pt>
                <c:pt idx="1408">
                  <c:v>5.87110058923206</c:v>
                </c:pt>
                <c:pt idx="1409">
                  <c:v>5.86925079976833</c:v>
                </c:pt>
                <c:pt idx="1410">
                  <c:v>5.86740159311203</c:v>
                </c:pt>
                <c:pt idx="1411">
                  <c:v>5.86555296907954</c:v>
                </c:pt>
                <c:pt idx="1412">
                  <c:v>5.8637049274873</c:v>
                </c:pt>
                <c:pt idx="1413">
                  <c:v>5.86185746815178</c:v>
                </c:pt>
                <c:pt idx="1414">
                  <c:v>5.86001059088956</c:v>
                </c:pt>
                <c:pt idx="1415">
                  <c:v>5.85816429551723</c:v>
                </c:pt>
                <c:pt idx="1416">
                  <c:v>5.85631858185146</c:v>
                </c:pt>
                <c:pt idx="1417">
                  <c:v>5.85447344970897</c:v>
                </c:pt>
                <c:pt idx="1418">
                  <c:v>5.85262889890655</c:v>
                </c:pt>
                <c:pt idx="1419">
                  <c:v>5.85078492926103</c:v>
                </c:pt>
                <c:pt idx="1420">
                  <c:v>5.84894154058931</c:v>
                </c:pt>
                <c:pt idx="1421">
                  <c:v>5.84709873270835</c:v>
                </c:pt>
                <c:pt idx="1422">
                  <c:v>5.84525650543515</c:v>
                </c:pt>
                <c:pt idx="1423">
                  <c:v>5.84341485858679</c:v>
                </c:pt>
                <c:pt idx="1424">
                  <c:v>5.8415737919804</c:v>
                </c:pt>
                <c:pt idx="1425">
                  <c:v>5.83973330543315</c:v>
                </c:pt>
                <c:pt idx="1426">
                  <c:v>5.83789339876229</c:v>
                </c:pt>
                <c:pt idx="1427">
                  <c:v>5.83605407178513</c:v>
                </c:pt>
                <c:pt idx="1428">
                  <c:v>5.83421532431901</c:v>
                </c:pt>
                <c:pt idx="1429">
                  <c:v>5.83237715618136</c:v>
                </c:pt>
                <c:pt idx="1430">
                  <c:v>5.83053956718965</c:v>
                </c:pt>
                <c:pt idx="1431">
                  <c:v>5.8287025571614</c:v>
                </c:pt>
                <c:pt idx="1432">
                  <c:v>5.82686612591421</c:v>
                </c:pt>
                <c:pt idx="1433">
                  <c:v>5.82503027326572</c:v>
                </c:pt>
                <c:pt idx="1434">
                  <c:v>5.82319499903364</c:v>
                </c:pt>
                <c:pt idx="1435">
                  <c:v>5.82136030303571</c:v>
                </c:pt>
                <c:pt idx="1436">
                  <c:v>5.81952618508977</c:v>
                </c:pt>
                <c:pt idx="1437">
                  <c:v>5.81769264501369</c:v>
                </c:pt>
                <c:pt idx="1438">
                  <c:v>5.81585968262539</c:v>
                </c:pt>
                <c:pt idx="1439">
                  <c:v>5.81402729774287</c:v>
                </c:pt>
                <c:pt idx="1440">
                  <c:v>5.81219549018417</c:v>
                </c:pt>
                <c:pt idx="1441">
                  <c:v>5.81036425976741</c:v>
                </c:pt>
                <c:pt idx="1442">
                  <c:v>5.80853360631073</c:v>
                </c:pt>
                <c:pt idx="1443">
                  <c:v>5.80670352963237</c:v>
                </c:pt>
                <c:pt idx="1444">
                  <c:v>5.80487402955059</c:v>
                </c:pt>
                <c:pt idx="1445">
                  <c:v>5.80304510588373</c:v>
                </c:pt>
                <c:pt idx="1446">
                  <c:v>5.80121675845018</c:v>
                </c:pt>
                <c:pt idx="1447">
                  <c:v>5.79938898706839</c:v>
                </c:pt>
                <c:pt idx="1448">
                  <c:v>5.79756179155687</c:v>
                </c:pt>
                <c:pt idx="1449">
                  <c:v>5.79573517173417</c:v>
                </c:pt>
                <c:pt idx="1450">
                  <c:v>5.79390912741891</c:v>
                </c:pt>
                <c:pt idx="1451">
                  <c:v>5.79208365842978</c:v>
                </c:pt>
                <c:pt idx="1452">
                  <c:v>5.79025876458551</c:v>
                </c:pt>
                <c:pt idx="1453">
                  <c:v>5.78843444570488</c:v>
                </c:pt>
                <c:pt idx="1454">
                  <c:v>5.78661070160674</c:v>
                </c:pt>
                <c:pt idx="1455">
                  <c:v>5.78478753211001</c:v>
                </c:pt>
                <c:pt idx="1456">
                  <c:v>5.78296493703363</c:v>
                </c:pt>
                <c:pt idx="1457">
                  <c:v>5.78114291619664</c:v>
                </c:pt>
                <c:pt idx="1458">
                  <c:v>5.77932146941811</c:v>
                </c:pt>
                <c:pt idx="1459">
                  <c:v>5.77750059651716</c:v>
                </c:pt>
                <c:pt idx="1460">
                  <c:v>5.775680297313</c:v>
                </c:pt>
                <c:pt idx="1461">
                  <c:v>5.77386057162486</c:v>
                </c:pt>
                <c:pt idx="1462">
                  <c:v>5.77204141927206</c:v>
                </c:pt>
                <c:pt idx="1463">
                  <c:v>5.77022284007395</c:v>
                </c:pt>
                <c:pt idx="1464">
                  <c:v>5.76840483384995</c:v>
                </c:pt>
                <c:pt idx="1465">
                  <c:v>5.76658740041954</c:v>
                </c:pt>
                <c:pt idx="1466">
                  <c:v>5.76477053960224</c:v>
                </c:pt>
                <c:pt idx="1467">
                  <c:v>5.76295425121765</c:v>
                </c:pt>
                <c:pt idx="1468">
                  <c:v>5.76113853508541</c:v>
                </c:pt>
                <c:pt idx="1469">
                  <c:v>5.75932339102522</c:v>
                </c:pt>
                <c:pt idx="1470">
                  <c:v>5.75750881885685</c:v>
                </c:pt>
                <c:pt idx="1471">
                  <c:v>5.7556948184001</c:v>
                </c:pt>
                <c:pt idx="1472">
                  <c:v>5.75388138947486</c:v>
                </c:pt>
                <c:pt idx="1473">
                  <c:v>5.75206853190104</c:v>
                </c:pt>
                <c:pt idx="1474">
                  <c:v>5.75025624549865</c:v>
                </c:pt>
                <c:pt idx="1475">
                  <c:v>5.74844453008771</c:v>
                </c:pt>
                <c:pt idx="1476">
                  <c:v>5.74663338548833</c:v>
                </c:pt>
                <c:pt idx="1477">
                  <c:v>5.74482281152066</c:v>
                </c:pt>
                <c:pt idx="1478">
                  <c:v>5.74301280800493</c:v>
                </c:pt>
                <c:pt idx="1479">
                  <c:v>5.74120337476139</c:v>
                </c:pt>
                <c:pt idx="1480">
                  <c:v>5.73939451161037</c:v>
                </c:pt>
                <c:pt idx="1481">
                  <c:v>5.73758621837226</c:v>
                </c:pt>
                <c:pt idx="1482">
                  <c:v>5.73577849486749</c:v>
                </c:pt>
                <c:pt idx="1483">
                  <c:v>5.73397134091657</c:v>
                </c:pt>
                <c:pt idx="1484">
                  <c:v>5.73216475634004</c:v>
                </c:pt>
                <c:pt idx="1485">
                  <c:v>5.73035874095851</c:v>
                </c:pt>
                <c:pt idx="1486">
                  <c:v>5.72855329459265</c:v>
                </c:pt>
                <c:pt idx="1487">
                  <c:v>5.72674841706318</c:v>
                </c:pt>
                <c:pt idx="1488">
                  <c:v>5.72494410819088</c:v>
                </c:pt>
                <c:pt idx="1489">
                  <c:v>5.72314036779658</c:v>
                </c:pt>
                <c:pt idx="1490">
                  <c:v>5.72133719570117</c:v>
                </c:pt>
                <c:pt idx="1491">
                  <c:v>5.71953459172561</c:v>
                </c:pt>
                <c:pt idx="1492">
                  <c:v>5.7177325556909</c:v>
                </c:pt>
                <c:pt idx="1493">
                  <c:v>5.71593108741809</c:v>
                </c:pt>
                <c:pt idx="1494">
                  <c:v>5.71413018672831</c:v>
                </c:pt>
                <c:pt idx="1495">
                  <c:v>5.71232985344273</c:v>
                </c:pt>
                <c:pt idx="1496">
                  <c:v>5.71053008738257</c:v>
                </c:pt>
                <c:pt idx="1497">
                  <c:v>5.70873088836913</c:v>
                </c:pt>
                <c:pt idx="1498">
                  <c:v>5.70693225622375</c:v>
                </c:pt>
                <c:pt idx="1499">
                  <c:v>5.70513419076782</c:v>
                </c:pt>
                <c:pt idx="1500">
                  <c:v>5.7033366918228</c:v>
                </c:pt>
                <c:pt idx="1501">
                  <c:v>5.7015397592102</c:v>
                </c:pt>
                <c:pt idx="1502">
                  <c:v>5.69974339275158</c:v>
                </c:pt>
                <c:pt idx="1503">
                  <c:v>5.69794759226858</c:v>
                </c:pt>
                <c:pt idx="1504">
                  <c:v>5.69615235758287</c:v>
                </c:pt>
                <c:pt idx="1505">
                  <c:v>5.69435768851619</c:v>
                </c:pt>
                <c:pt idx="1506">
                  <c:v>5.69256358489033</c:v>
                </c:pt>
                <c:pt idx="1507">
                  <c:v>5.69077004652714</c:v>
                </c:pt>
                <c:pt idx="1508">
                  <c:v>5.68897707324852</c:v>
                </c:pt>
                <c:pt idx="1509">
                  <c:v>5.68718466487643</c:v>
                </c:pt>
                <c:pt idx="1510">
                  <c:v>5.68539282123289</c:v>
                </c:pt>
                <c:pt idx="1511">
                  <c:v>5.68360154213998</c:v>
                </c:pt>
                <c:pt idx="1512">
                  <c:v>5.68181082741981</c:v>
                </c:pt>
                <c:pt idx="1513">
                  <c:v>5.68002067689459</c:v>
                </c:pt>
                <c:pt idx="1514">
                  <c:v>5.67823109038653</c:v>
                </c:pt>
                <c:pt idx="1515">
                  <c:v>5.67644206771796</c:v>
                </c:pt>
                <c:pt idx="1516">
                  <c:v>5.67465360871121</c:v>
                </c:pt>
                <c:pt idx="1517">
                  <c:v>5.67286571318869</c:v>
                </c:pt>
                <c:pt idx="1518">
                  <c:v>5.67107838097288</c:v>
                </c:pt>
                <c:pt idx="1519">
                  <c:v>5.66929161188628</c:v>
                </c:pt>
                <c:pt idx="1520">
                  <c:v>5.66750540575149</c:v>
                </c:pt>
                <c:pt idx="1521">
                  <c:v>5.66571976239112</c:v>
                </c:pt>
                <c:pt idx="1522">
                  <c:v>5.66393468162787</c:v>
                </c:pt>
                <c:pt idx="1523">
                  <c:v>5.66215016328449</c:v>
                </c:pt>
                <c:pt idx="1524">
                  <c:v>5.66036620718377</c:v>
                </c:pt>
                <c:pt idx="1525">
                  <c:v>5.65858281314857</c:v>
                </c:pt>
                <c:pt idx="1526">
                  <c:v>5.65679998100179</c:v>
                </c:pt>
                <c:pt idx="1527">
                  <c:v>5.65501771056642</c:v>
                </c:pt>
                <c:pt idx="1528">
                  <c:v>5.65323600166547</c:v>
                </c:pt>
                <c:pt idx="1529">
                  <c:v>5.65145485412202</c:v>
                </c:pt>
                <c:pt idx="1530">
                  <c:v>5.6496742677592</c:v>
                </c:pt>
                <c:pt idx="1531">
                  <c:v>5.64789424240021</c:v>
                </c:pt>
                <c:pt idx="1532">
                  <c:v>5.64611477786829</c:v>
                </c:pt>
                <c:pt idx="1533">
                  <c:v>5.64433587398675</c:v>
                </c:pt>
                <c:pt idx="1534">
                  <c:v>5.64255753057893</c:v>
                </c:pt>
                <c:pt idx="1535">
                  <c:v>5.64077974746827</c:v>
                </c:pt>
                <c:pt idx="1536">
                  <c:v>5.63900252447821</c:v>
                </c:pt>
                <c:pt idx="1537">
                  <c:v>5.6372258614323</c:v>
                </c:pt>
                <c:pt idx="1538">
                  <c:v>5.6354497581541</c:v>
                </c:pt>
                <c:pt idx="1539">
                  <c:v>5.63367421446726</c:v>
                </c:pt>
                <c:pt idx="1540">
                  <c:v>5.63189923019546</c:v>
                </c:pt>
                <c:pt idx="1541">
                  <c:v>5.63012480516246</c:v>
                </c:pt>
                <c:pt idx="1542">
                  <c:v>5.62835093919205</c:v>
                </c:pt>
                <c:pt idx="1543">
                  <c:v>5.6265776321081</c:v>
                </c:pt>
                <c:pt idx="1544">
                  <c:v>5.62480488373451</c:v>
                </c:pt>
                <c:pt idx="1545">
                  <c:v>5.62303269389525</c:v>
                </c:pt>
                <c:pt idx="1546">
                  <c:v>5.62126106241436</c:v>
                </c:pt>
                <c:pt idx="1547">
                  <c:v>5.6194899891159</c:v>
                </c:pt>
                <c:pt idx="1548">
                  <c:v>5.61771947382402</c:v>
                </c:pt>
                <c:pt idx="1549">
                  <c:v>5.6159495163629</c:v>
                </c:pt>
                <c:pt idx="1550">
                  <c:v>5.61418011655679</c:v>
                </c:pt>
                <c:pt idx="1551">
                  <c:v>5.61241127423</c:v>
                </c:pt>
                <c:pt idx="1552">
                  <c:v>5.61064298920688</c:v>
                </c:pt>
                <c:pt idx="1553">
                  <c:v>5.60887526131183</c:v>
                </c:pt>
                <c:pt idx="1554">
                  <c:v>5.60710809036934</c:v>
                </c:pt>
                <c:pt idx="1555">
                  <c:v>5.60534147620391</c:v>
                </c:pt>
                <c:pt idx="1556">
                  <c:v>5.60357541864014</c:v>
                </c:pt>
                <c:pt idx="1557">
                  <c:v>5.60180991750264</c:v>
                </c:pt>
                <c:pt idx="1558">
                  <c:v>5.60004497261612</c:v>
                </c:pt>
                <c:pt idx="1559">
                  <c:v>5.59828058380531</c:v>
                </c:pt>
                <c:pt idx="1560">
                  <c:v>5.59651675089502</c:v>
                </c:pt>
                <c:pt idx="1561">
                  <c:v>5.59475347371009</c:v>
                </c:pt>
                <c:pt idx="1562">
                  <c:v>5.59299075207544</c:v>
                </c:pt>
                <c:pt idx="1563">
                  <c:v>5.59122858581603</c:v>
                </c:pt>
                <c:pt idx="1564">
                  <c:v>5.58946697475689</c:v>
                </c:pt>
                <c:pt idx="1565">
                  <c:v>5.58770591872307</c:v>
                </c:pt>
                <c:pt idx="1566">
                  <c:v>5.58594541753973</c:v>
                </c:pt>
                <c:pt idx="1567">
                  <c:v>5.58418547103203</c:v>
                </c:pt>
                <c:pt idx="1568">
                  <c:v>5.58242607902523</c:v>
                </c:pt>
                <c:pt idx="1569">
                  <c:v>5.58066724134461</c:v>
                </c:pt>
                <c:pt idx="1570">
                  <c:v>5.57890895781553</c:v>
                </c:pt>
                <c:pt idx="1571">
                  <c:v>5.57715122826339</c:v>
                </c:pt>
                <c:pt idx="1572">
                  <c:v>5.57539405251365</c:v>
                </c:pt>
                <c:pt idx="1573">
                  <c:v>5.57363743039182</c:v>
                </c:pt>
                <c:pt idx="1574">
                  <c:v>5.57188136172349</c:v>
                </c:pt>
                <c:pt idx="1575">
                  <c:v>5.57012584633426</c:v>
                </c:pt>
                <c:pt idx="1576">
                  <c:v>5.56837088404983</c:v>
                </c:pt>
                <c:pt idx="1577">
                  <c:v>5.56661647469592</c:v>
                </c:pt>
                <c:pt idx="1578">
                  <c:v>5.56486261809834</c:v>
                </c:pt>
                <c:pt idx="1579">
                  <c:v>5.56310931408291</c:v>
                </c:pt>
                <c:pt idx="1580">
                  <c:v>5.56135656247554</c:v>
                </c:pt>
                <c:pt idx="1581">
                  <c:v>5.5596043631022</c:v>
                </c:pt>
                <c:pt idx="1582">
                  <c:v>5.55785271578887</c:v>
                </c:pt>
                <c:pt idx="1583">
                  <c:v>5.55610162036164</c:v>
                </c:pt>
                <c:pt idx="1584">
                  <c:v>5.55435107664661</c:v>
                </c:pt>
                <c:pt idx="1585">
                  <c:v>5.55260108446996</c:v>
                </c:pt>
                <c:pt idx="1586">
                  <c:v>5.55085164365793</c:v>
                </c:pt>
                <c:pt idx="1587">
                  <c:v>5.54910275403679</c:v>
                </c:pt>
                <c:pt idx="1588">
                  <c:v>5.54735441543288</c:v>
                </c:pt>
                <c:pt idx="1589">
                  <c:v>5.5456066276726</c:v>
                </c:pt>
                <c:pt idx="1590">
                  <c:v>5.54385939058239</c:v>
                </c:pt>
                <c:pt idx="1591">
                  <c:v>5.54211270398875</c:v>
                </c:pt>
                <c:pt idx="1592">
                  <c:v>5.54036656771824</c:v>
                </c:pt>
                <c:pt idx="1593">
                  <c:v>5.53862098159748</c:v>
                </c:pt>
                <c:pt idx="1594">
                  <c:v>5.53687594545312</c:v>
                </c:pt>
                <c:pt idx="1595">
                  <c:v>5.5351314591119</c:v>
                </c:pt>
                <c:pt idx="1596">
                  <c:v>5.53338752240057</c:v>
                </c:pt>
                <c:pt idx="1597">
                  <c:v>5.53164413514598</c:v>
                </c:pt>
                <c:pt idx="1598">
                  <c:v>5.52990129717501</c:v>
                </c:pt>
                <c:pt idx="1599">
                  <c:v>5.5281590083146</c:v>
                </c:pt>
                <c:pt idx="1600">
                  <c:v>5.52641726839173</c:v>
                </c:pt>
                <c:pt idx="1601">
                  <c:v>5.52467607723347</c:v>
                </c:pt>
                <c:pt idx="1602">
                  <c:v>9.5229354346669</c:v>
                </c:pt>
                <c:pt idx="1603">
                  <c:v>9.51993507291818</c:v>
                </c:pt>
                <c:pt idx="1604">
                  <c:v>9.51693565648413</c:v>
                </c:pt>
                <c:pt idx="1605">
                  <c:v>9.51393718506692</c:v>
                </c:pt>
                <c:pt idx="1606">
                  <c:v>9.51093965836881</c:v>
                </c:pt>
                <c:pt idx="1607">
                  <c:v>9.50794307609214</c:v>
                </c:pt>
                <c:pt idx="1608">
                  <c:v>9.50494743793936</c:v>
                </c:pt>
                <c:pt idx="1609">
                  <c:v>9.501952743613</c:v>
                </c:pt>
                <c:pt idx="1610">
                  <c:v>9.49895899281571</c:v>
                </c:pt>
                <c:pt idx="1611">
                  <c:v>9.4959661852502</c:v>
                </c:pt>
                <c:pt idx="1612">
                  <c:v>9.49297432061929</c:v>
                </c:pt>
                <c:pt idx="1613">
                  <c:v>9.48998339862589</c:v>
                </c:pt>
                <c:pt idx="1614">
                  <c:v>9.48699341897302</c:v>
                </c:pt>
                <c:pt idx="1615">
                  <c:v>9.48400438136377</c:v>
                </c:pt>
                <c:pt idx="1616">
                  <c:v>9.48101628550134</c:v>
                </c:pt>
                <c:pt idx="1617">
                  <c:v>9.478029131089</c:v>
                </c:pt>
                <c:pt idx="1618">
                  <c:v>9.47504291783015</c:v>
                </c:pt>
                <c:pt idx="1619">
                  <c:v>9.47205764542824</c:v>
                </c:pt>
                <c:pt idx="1620">
                  <c:v>9.46907331358687</c:v>
                </c:pt>
                <c:pt idx="1621">
                  <c:v>9.46608992200967</c:v>
                </c:pt>
                <c:pt idx="1622">
                  <c:v>9.46310747040042</c:v>
                </c:pt>
                <c:pt idx="1623">
                  <c:v>9.46012595846294</c:v>
                </c:pt>
                <c:pt idx="1624">
                  <c:v>9.45714538590119</c:v>
                </c:pt>
                <c:pt idx="1625">
                  <c:v>9.4541657524192</c:v>
                </c:pt>
                <c:pt idx="1626">
                  <c:v>9.45118705772109</c:v>
                </c:pt>
                <c:pt idx="1627">
                  <c:v>9.44820930151109</c:v>
                </c:pt>
                <c:pt idx="1628">
                  <c:v>9.4452324834935</c:v>
                </c:pt>
                <c:pt idx="1629">
                  <c:v>9.44225660337275</c:v>
                </c:pt>
                <c:pt idx="1630">
                  <c:v>9.43928166085332</c:v>
                </c:pt>
                <c:pt idx="1631">
                  <c:v>9.4363076556398</c:v>
                </c:pt>
                <c:pt idx="1632">
                  <c:v>9.43333458743689</c:v>
                </c:pt>
                <c:pt idx="1633">
                  <c:v>9.43036245594936</c:v>
                </c:pt>
                <c:pt idx="1634">
                  <c:v>9.42739126088209</c:v>
                </c:pt>
                <c:pt idx="1635">
                  <c:v>9.42442100194004</c:v>
                </c:pt>
                <c:pt idx="1636">
                  <c:v>9.42145167882826</c:v>
                </c:pt>
                <c:pt idx="1637">
                  <c:v>9.41848329125192</c:v>
                </c:pt>
                <c:pt idx="1638">
                  <c:v>9.41551583891624</c:v>
                </c:pt>
                <c:pt idx="1639">
                  <c:v>9.41254932152658</c:v>
                </c:pt>
                <c:pt idx="1640">
                  <c:v>9.40958373878835</c:v>
                </c:pt>
                <c:pt idx="1641">
                  <c:v>9.40661909040709</c:v>
                </c:pt>
                <c:pt idx="1642">
                  <c:v>9.4036553760884</c:v>
                </c:pt>
                <c:pt idx="1643">
                  <c:v>9.40069259553799</c:v>
                </c:pt>
                <c:pt idx="1644">
                  <c:v>9.39773074846167</c:v>
                </c:pt>
                <c:pt idx="1645">
                  <c:v>9.39476983456532</c:v>
                </c:pt>
                <c:pt idx="1646">
                  <c:v>9.39180985355494</c:v>
                </c:pt>
                <c:pt idx="1647">
                  <c:v>9.3888508051366</c:v>
                </c:pt>
                <c:pt idx="1648">
                  <c:v>9.38589268901648</c:v>
                </c:pt>
                <c:pt idx="1649">
                  <c:v>9.38293550490083</c:v>
                </c:pt>
                <c:pt idx="1650">
                  <c:v>9.37997925249601</c:v>
                </c:pt>
                <c:pt idx="1651">
                  <c:v>9.37702393150848</c:v>
                </c:pt>
                <c:pt idx="1652">
                  <c:v>9.37406954164476</c:v>
                </c:pt>
                <c:pt idx="1653">
                  <c:v>9.3711160826115</c:v>
                </c:pt>
                <c:pt idx="1654">
                  <c:v>9.36816355411543</c:v>
                </c:pt>
                <c:pt idx="1655">
                  <c:v>9.36521195586336</c:v>
                </c:pt>
                <c:pt idx="1656">
                  <c:v>9.3622612875622</c:v>
                </c:pt>
                <c:pt idx="1657">
                  <c:v>9.35931154891895</c:v>
                </c:pt>
                <c:pt idx="1658">
                  <c:v>9.35636273964072</c:v>
                </c:pt>
                <c:pt idx="1659">
                  <c:v>9.35341485943468</c:v>
                </c:pt>
                <c:pt idx="1660">
                  <c:v>9.35046790800813</c:v>
                </c:pt>
                <c:pt idx="1661">
                  <c:v>9.34752188506842</c:v>
                </c:pt>
                <c:pt idx="1662">
                  <c:v>9.34457679032303</c:v>
                </c:pt>
                <c:pt idx="1663">
                  <c:v>9.34163262347951</c:v>
                </c:pt>
                <c:pt idx="1664">
                  <c:v>9.33868938424552</c:v>
                </c:pt>
                <c:pt idx="1665">
                  <c:v>9.33574707232878</c:v>
                </c:pt>
                <c:pt idx="1666">
                  <c:v>9.33280568743714</c:v>
                </c:pt>
                <c:pt idx="1667">
                  <c:v>9.32986522927853</c:v>
                </c:pt>
                <c:pt idx="1668">
                  <c:v>9.32692569756094</c:v>
                </c:pt>
                <c:pt idx="1669">
                  <c:v>9.32398709199251</c:v>
                </c:pt>
                <c:pt idx="1670">
                  <c:v>9.32104941228142</c:v>
                </c:pt>
                <c:pt idx="1671">
                  <c:v>9.31811265813598</c:v>
                </c:pt>
                <c:pt idx="1672">
                  <c:v>9.31517682926455</c:v>
                </c:pt>
                <c:pt idx="1673">
                  <c:v>9.31224192537563</c:v>
                </c:pt>
                <c:pt idx="1674">
                  <c:v>9.30930794617779</c:v>
                </c:pt>
                <c:pt idx="1675">
                  <c:v>9.30637489137967</c:v>
                </c:pt>
                <c:pt idx="1676">
                  <c:v>9.30344276069004</c:v>
                </c:pt>
                <c:pt idx="1677">
                  <c:v>9.30051155381773</c:v>
                </c:pt>
                <c:pt idx="1678">
                  <c:v>9.29758127047169</c:v>
                </c:pt>
                <c:pt idx="1679">
                  <c:v>9.29465191036093</c:v>
                </c:pt>
                <c:pt idx="1680">
                  <c:v>9.29172347319459</c:v>
                </c:pt>
                <c:pt idx="1681">
                  <c:v>9.28879595868187</c:v>
                </c:pt>
                <c:pt idx="1682">
                  <c:v>9.28586936653207</c:v>
                </c:pt>
                <c:pt idx="1683">
                  <c:v>9.28294369645459</c:v>
                </c:pt>
                <c:pt idx="1684">
                  <c:v>9.28001894815891</c:v>
                </c:pt>
                <c:pt idx="1685">
                  <c:v>9.27709512135461</c:v>
                </c:pt>
                <c:pt idx="1686">
                  <c:v>9.27417221575136</c:v>
                </c:pt>
                <c:pt idx="1687">
                  <c:v>9.27125023105892</c:v>
                </c:pt>
                <c:pt idx="1688">
                  <c:v>9.26832916698714</c:v>
                </c:pt>
                <c:pt idx="1689">
                  <c:v>9.26540902324595</c:v>
                </c:pt>
                <c:pt idx="1690">
                  <c:v>9.26248979954541</c:v>
                </c:pt>
                <c:pt idx="1691">
                  <c:v>9.25957149559563</c:v>
                </c:pt>
                <c:pt idx="1692">
                  <c:v>9.25665411110682</c:v>
                </c:pt>
                <c:pt idx="1693">
                  <c:v>9.25373764578931</c:v>
                </c:pt>
                <c:pt idx="1694">
                  <c:v>9.25082209935348</c:v>
                </c:pt>
                <c:pt idx="1695">
                  <c:v>9.24790747150983</c:v>
                </c:pt>
                <c:pt idx="1696">
                  <c:v>9.24499376196894</c:v>
                </c:pt>
                <c:pt idx="1697">
                  <c:v>9.24208097044149</c:v>
                </c:pt>
                <c:pt idx="1698">
                  <c:v>9.23916909663823</c:v>
                </c:pt>
                <c:pt idx="1699">
                  <c:v>9.23625814027002</c:v>
                </c:pt>
                <c:pt idx="1700">
                  <c:v>9.23334810104782</c:v>
                </c:pt>
                <c:pt idx="1701">
                  <c:v>9.23043897868265</c:v>
                </c:pt>
                <c:pt idx="1702">
                  <c:v>9.22753077288565</c:v>
                </c:pt>
                <c:pt idx="1703">
                  <c:v>9.22462348336803</c:v>
                </c:pt>
                <c:pt idx="1704">
                  <c:v>9.22171710984111</c:v>
                </c:pt>
                <c:pt idx="1705">
                  <c:v>9.21881165201629</c:v>
                </c:pt>
                <c:pt idx="1706">
                  <c:v>9.21590710960506</c:v>
                </c:pt>
                <c:pt idx="1707">
                  <c:v>9.213003482319</c:v>
                </c:pt>
                <c:pt idx="1708">
                  <c:v>9.21010076986979</c:v>
                </c:pt>
                <c:pt idx="1709">
                  <c:v>9.2071989719692</c:v>
                </c:pt>
                <c:pt idx="1710">
                  <c:v>9.20429808832907</c:v>
                </c:pt>
                <c:pt idx="1711">
                  <c:v>9.20139811866136</c:v>
                </c:pt>
                <c:pt idx="1712">
                  <c:v>9.19849906267811</c:v>
                </c:pt>
                <c:pt idx="1713">
                  <c:v>9.19560092009144</c:v>
                </c:pt>
                <c:pt idx="1714">
                  <c:v>9.19270369061357</c:v>
                </c:pt>
                <c:pt idx="1715">
                  <c:v>9.18980737395681</c:v>
                </c:pt>
                <c:pt idx="1716">
                  <c:v>9.18691196983356</c:v>
                </c:pt>
                <c:pt idx="1717">
                  <c:v>9.18401747795631</c:v>
                </c:pt>
                <c:pt idx="1718">
                  <c:v>9.18112389803765</c:v>
                </c:pt>
                <c:pt idx="1719">
                  <c:v>9.17823122979024</c:v>
                </c:pt>
                <c:pt idx="1720">
                  <c:v>9.17533947292685</c:v>
                </c:pt>
                <c:pt idx="1721">
                  <c:v>9.17244862716034</c:v>
                </c:pt>
                <c:pt idx="1722">
                  <c:v>9.16955869220363</c:v>
                </c:pt>
                <c:pt idx="1723">
                  <c:v>9.16666966776978</c:v>
                </c:pt>
                <c:pt idx="1724">
                  <c:v>9.16378155357189</c:v>
                </c:pt>
                <c:pt idx="1725">
                  <c:v>9.1608943493232</c:v>
                </c:pt>
                <c:pt idx="1726">
                  <c:v>9.158008054737</c:v>
                </c:pt>
                <c:pt idx="1727">
                  <c:v>9.15512266952669</c:v>
                </c:pt>
                <c:pt idx="1728">
                  <c:v>9.15223819340575</c:v>
                </c:pt>
                <c:pt idx="1729">
                  <c:v>9.14935462608777</c:v>
                </c:pt>
                <c:pt idx="1730">
                  <c:v>9.14647196728639</c:v>
                </c:pt>
                <c:pt idx="1731">
                  <c:v>9.1435902167154</c:v>
                </c:pt>
                <c:pt idx="1732">
                  <c:v>9.14070937408862</c:v>
                </c:pt>
                <c:pt idx="1733">
                  <c:v>9.13782943912</c:v>
                </c:pt>
                <c:pt idx="1734">
                  <c:v>9.13495041152356</c:v>
                </c:pt>
                <c:pt idx="1735">
                  <c:v>9.13207229101342</c:v>
                </c:pt>
                <c:pt idx="1736">
                  <c:v>9.12919507730379</c:v>
                </c:pt>
                <c:pt idx="1737">
                  <c:v>9.12631877010897</c:v>
                </c:pt>
                <c:pt idx="1738">
                  <c:v>9.12344336914333</c:v>
                </c:pt>
                <c:pt idx="1739">
                  <c:v>9.12056887412137</c:v>
                </c:pt>
                <c:pt idx="1740">
                  <c:v>9.11769528475764</c:v>
                </c:pt>
                <c:pt idx="1741">
                  <c:v>9.11482260076681</c:v>
                </c:pt>
                <c:pt idx="1742">
                  <c:v>9.11195082186361</c:v>
                </c:pt>
                <c:pt idx="1743">
                  <c:v>9.1090799477629</c:v>
                </c:pt>
                <c:pt idx="1744">
                  <c:v>9.10620997817958</c:v>
                </c:pt>
                <c:pt idx="1745">
                  <c:v>9.10334091282869</c:v>
                </c:pt>
                <c:pt idx="1746">
                  <c:v>9.10047275142533</c:v>
                </c:pt>
                <c:pt idx="1747">
                  <c:v>9.09760549368469</c:v>
                </c:pt>
                <c:pt idx="1748">
                  <c:v>9.09473913932205</c:v>
                </c:pt>
                <c:pt idx="1749">
                  <c:v>9.0918736880528</c:v>
                </c:pt>
                <c:pt idx="1750">
                  <c:v>9.0890091395924</c:v>
                </c:pt>
                <c:pt idx="1751">
                  <c:v>9.08614549365641</c:v>
                </c:pt>
                <c:pt idx="1752">
                  <c:v>9.08328274996046</c:v>
                </c:pt>
                <c:pt idx="1753">
                  <c:v>9.08042090822029</c:v>
                </c:pt>
                <c:pt idx="1754">
                  <c:v>9.07755996815173</c:v>
                </c:pt>
                <c:pt idx="1755">
                  <c:v>9.07469992947069</c:v>
                </c:pt>
                <c:pt idx="1756">
                  <c:v>9.07184079189318</c:v>
                </c:pt>
                <c:pt idx="1757">
                  <c:v>9.06898255513527</c:v>
                </c:pt>
                <c:pt idx="1758">
                  <c:v>9.06612521891316</c:v>
                </c:pt>
                <c:pt idx="1759">
                  <c:v>9.06326878294312</c:v>
                </c:pt>
                <c:pt idx="1760">
                  <c:v>9.0604132469415</c:v>
                </c:pt>
                <c:pt idx="1761">
                  <c:v>9.05755861062477</c:v>
                </c:pt>
                <c:pt idx="1762">
                  <c:v>9.05470487370944</c:v>
                </c:pt>
                <c:pt idx="1763">
                  <c:v>9.05185203591216</c:v>
                </c:pt>
                <c:pt idx="1764">
                  <c:v>9.04900009694964</c:v>
                </c:pt>
                <c:pt idx="1765">
                  <c:v>9.04614905653869</c:v>
                </c:pt>
                <c:pt idx="1766">
                  <c:v>9.04329891439621</c:v>
                </c:pt>
                <c:pt idx="1767">
                  <c:v>9.04044967023918</c:v>
                </c:pt>
                <c:pt idx="1768">
                  <c:v>9.03760132378467</c:v>
                </c:pt>
                <c:pt idx="1769">
                  <c:v>9.03475387474984</c:v>
                </c:pt>
                <c:pt idx="1770">
                  <c:v>9.03190732285196</c:v>
                </c:pt>
                <c:pt idx="1771">
                  <c:v>9.02906166780837</c:v>
                </c:pt>
                <c:pt idx="1772">
                  <c:v>9.02621690933649</c:v>
                </c:pt>
                <c:pt idx="1773">
                  <c:v>9.02337304715383</c:v>
                </c:pt>
                <c:pt idx="1774">
                  <c:v>9.02053008097803</c:v>
                </c:pt>
                <c:pt idx="1775">
                  <c:v>9.01768801052676</c:v>
                </c:pt>
                <c:pt idx="1776">
                  <c:v>9.01484683551782</c:v>
                </c:pt>
                <c:pt idx="1777">
                  <c:v>9.01200655566909</c:v>
                </c:pt>
                <c:pt idx="1778">
                  <c:v>9.00916717069852</c:v>
                </c:pt>
                <c:pt idx="1779">
                  <c:v>9.00632868032417</c:v>
                </c:pt>
                <c:pt idx="1780">
                  <c:v>9.00349108426419</c:v>
                </c:pt>
                <c:pt idx="1781">
                  <c:v>9.0006543822368</c:v>
                </c:pt>
                <c:pt idx="1782">
                  <c:v>8.99781857396033</c:v>
                </c:pt>
                <c:pt idx="1783">
                  <c:v>8.99498365915318</c:v>
                </c:pt>
                <c:pt idx="1784">
                  <c:v>8.99214963753385</c:v>
                </c:pt>
                <c:pt idx="1785">
                  <c:v>8.98931650882092</c:v>
                </c:pt>
                <c:pt idx="1786">
                  <c:v>8.98648427273308</c:v>
                </c:pt>
                <c:pt idx="1787">
                  <c:v>8.98365292898909</c:v>
                </c:pt>
                <c:pt idx="1788">
                  <c:v>8.98082247730779</c:v>
                </c:pt>
                <c:pt idx="1789">
                  <c:v>8.97799291740813</c:v>
                </c:pt>
                <c:pt idx="1790">
                  <c:v>8.97516424900913</c:v>
                </c:pt>
                <c:pt idx="1791">
                  <c:v>8.97233647182992</c:v>
                </c:pt>
                <c:pt idx="1792">
                  <c:v>8.9695095855897</c:v>
                </c:pt>
                <c:pt idx="1793">
                  <c:v>8.96668359000777</c:v>
                </c:pt>
                <c:pt idx="1794">
                  <c:v>8.9638584848035</c:v>
                </c:pt>
                <c:pt idx="1795">
                  <c:v>8.96103426969637</c:v>
                </c:pt>
                <c:pt idx="1796">
                  <c:v>8.95821094440594</c:v>
                </c:pt>
                <c:pt idx="1797">
                  <c:v>8.95538850865186</c:v>
                </c:pt>
                <c:pt idx="1798">
                  <c:v>8.95256696215387</c:v>
                </c:pt>
                <c:pt idx="1799">
                  <c:v>8.94974630463178</c:v>
                </c:pt>
                <c:pt idx="1800">
                  <c:v>8.94692653580552</c:v>
                </c:pt>
                <c:pt idx="1801">
                  <c:v>8.94410765539507</c:v>
                </c:pt>
                <c:pt idx="1802">
                  <c:v>8.94128966312055</c:v>
                </c:pt>
                <c:pt idx="1803">
                  <c:v>8.93847255870211</c:v>
                </c:pt>
                <c:pt idx="1804">
                  <c:v>8.93565634186003</c:v>
                </c:pt>
                <c:pt idx="1805">
                  <c:v>8.93284101231466</c:v>
                </c:pt>
                <c:pt idx="1806">
                  <c:v>8.93002656978644</c:v>
                </c:pt>
                <c:pt idx="1807">
                  <c:v>8.92721301399591</c:v>
                </c:pt>
                <c:pt idx="1808">
                  <c:v>8.92440034466368</c:v>
                </c:pt>
                <c:pt idx="1809">
                  <c:v>8.92158856151045</c:v>
                </c:pt>
                <c:pt idx="1810">
                  <c:v>8.91877766425703</c:v>
                </c:pt>
                <c:pt idx="1811">
                  <c:v>8.91596765262429</c:v>
                </c:pt>
                <c:pt idx="1812">
                  <c:v>8.91315852633321</c:v>
                </c:pt>
                <c:pt idx="1813">
                  <c:v>8.91035028510484</c:v>
                </c:pt>
                <c:pt idx="1814">
                  <c:v>8.90754292866033</c:v>
                </c:pt>
                <c:pt idx="1815">
                  <c:v>8.90473645672092</c:v>
                </c:pt>
                <c:pt idx="1816">
                  <c:v>8.90193086900792</c:v>
                </c:pt>
                <c:pt idx="1817">
                  <c:v>8.89912616524274</c:v>
                </c:pt>
                <c:pt idx="1818">
                  <c:v>8.89632234514688</c:v>
                </c:pt>
                <c:pt idx="1819">
                  <c:v>8.89351940844193</c:v>
                </c:pt>
                <c:pt idx="1820">
                  <c:v>8.89071735484956</c:v>
                </c:pt>
                <c:pt idx="1821">
                  <c:v>8.88791618409153</c:v>
                </c:pt>
                <c:pt idx="1822">
                  <c:v>8.88511589588968</c:v>
                </c:pt>
                <c:pt idx="1823">
                  <c:v>8.88231648996596</c:v>
                </c:pt>
                <c:pt idx="1824">
                  <c:v>8.87951796604239</c:v>
                </c:pt>
                <c:pt idx="1825">
                  <c:v>8.87672032384107</c:v>
                </c:pt>
                <c:pt idx="1826">
                  <c:v>8.87392356308421</c:v>
                </c:pt>
                <c:pt idx="1827">
                  <c:v>8.8711276834941</c:v>
                </c:pt>
                <c:pt idx="1828">
                  <c:v>8.8683326847931</c:v>
                </c:pt>
                <c:pt idx="1829">
                  <c:v>8.86553856670367</c:v>
                </c:pt>
                <c:pt idx="1830">
                  <c:v>8.86274532894838</c:v>
                </c:pt>
                <c:pt idx="1831">
                  <c:v>8.85995297124984</c:v>
                </c:pt>
                <c:pt idx="1832">
                  <c:v>8.85716149333078</c:v>
                </c:pt>
                <c:pt idx="1833">
                  <c:v>8.85437089491403</c:v>
                </c:pt>
                <c:pt idx="1834">
                  <c:v>8.85158117572246</c:v>
                </c:pt>
                <c:pt idx="1835">
                  <c:v>8.84879233547908</c:v>
                </c:pt>
                <c:pt idx="1836">
                  <c:v>8.84600437390694</c:v>
                </c:pt>
                <c:pt idx="1837">
                  <c:v>8.84321729072922</c:v>
                </c:pt>
                <c:pt idx="1838">
                  <c:v>8.84043108566915</c:v>
                </c:pt>
                <c:pt idx="1839">
                  <c:v>8.83764575845007</c:v>
                </c:pt>
                <c:pt idx="1840">
                  <c:v>8.83486130879541</c:v>
                </c:pt>
                <c:pt idx="1841">
                  <c:v>8.83207773642867</c:v>
                </c:pt>
                <c:pt idx="1842">
                  <c:v>8.82929504107345</c:v>
                </c:pt>
                <c:pt idx="1843">
                  <c:v>8.82651322245343</c:v>
                </c:pt>
                <c:pt idx="1844">
                  <c:v>8.82373228029237</c:v>
                </c:pt>
                <c:pt idx="1845">
                  <c:v>8.82095221431414</c:v>
                </c:pt>
                <c:pt idx="1846">
                  <c:v>8.81817302424269</c:v>
                </c:pt>
                <c:pt idx="1847">
                  <c:v>8.81539470980203</c:v>
                </c:pt>
                <c:pt idx="1848">
                  <c:v>8.81261727071629</c:v>
                </c:pt>
                <c:pt idx="1849">
                  <c:v>8.80984070670968</c:v>
                </c:pt>
                <c:pt idx="1850">
                  <c:v>8.80706501750648</c:v>
                </c:pt>
                <c:pt idx="1851">
                  <c:v>8.80429020283107</c:v>
                </c:pt>
                <c:pt idx="1852">
                  <c:v>8.80151626240793</c:v>
                </c:pt>
                <c:pt idx="1853">
                  <c:v>8.79874319596159</c:v>
                </c:pt>
                <c:pt idx="1854">
                  <c:v>8.7959710032167</c:v>
                </c:pt>
                <c:pt idx="1855">
                  <c:v>8.79319968389799</c:v>
                </c:pt>
                <c:pt idx="1856">
                  <c:v>8.79042923773027</c:v>
                </c:pt>
                <c:pt idx="1857">
                  <c:v>8.78765966443843</c:v>
                </c:pt>
                <c:pt idx="1858">
                  <c:v>8.78489096374746</c:v>
                </c:pt>
                <c:pt idx="1859">
                  <c:v>8.78212313538244</c:v>
                </c:pt>
                <c:pt idx="1860">
                  <c:v>8.77935617906852</c:v>
                </c:pt>
                <c:pt idx="1861">
                  <c:v>8.77659009453095</c:v>
                </c:pt>
                <c:pt idx="1862">
                  <c:v>8.77382488149506</c:v>
                </c:pt>
                <c:pt idx="1863">
                  <c:v>8.77106053968628</c:v>
                </c:pt>
                <c:pt idx="1864">
                  <c:v>8.76829706883009</c:v>
                </c:pt>
                <c:pt idx="1865">
                  <c:v>8.7655344686521</c:v>
                </c:pt>
                <c:pt idx="1866">
                  <c:v>8.76277273887799</c:v>
                </c:pt>
                <c:pt idx="1867">
                  <c:v>8.76001187923352</c:v>
                </c:pt>
                <c:pt idx="1868">
                  <c:v>8.75725188944453</c:v>
                </c:pt>
                <c:pt idx="1869">
                  <c:v>8.75449276923698</c:v>
                </c:pt>
                <c:pt idx="1870">
                  <c:v>8.75173451833688</c:v>
                </c:pt>
                <c:pt idx="1871">
                  <c:v>8.74897713647033</c:v>
                </c:pt>
                <c:pt idx="1872">
                  <c:v>8.74622062336355</c:v>
                </c:pt>
                <c:pt idx="1873">
                  <c:v>8.7434649787428</c:v>
                </c:pt>
                <c:pt idx="1874">
                  <c:v>8.74071020233447</c:v>
                </c:pt>
                <c:pt idx="1875">
                  <c:v>8.737956293865</c:v>
                </c:pt>
                <c:pt idx="1876">
                  <c:v>8.73520325306093</c:v>
                </c:pt>
                <c:pt idx="1877">
                  <c:v>8.73245107964889</c:v>
                </c:pt>
                <c:pt idx="1878">
                  <c:v>8.7296997733556</c:v>
                </c:pt>
                <c:pt idx="1879">
                  <c:v>8.72694933390786</c:v>
                </c:pt>
                <c:pt idx="1880">
                  <c:v>8.72419976103255</c:v>
                </c:pt>
                <c:pt idx="1881">
                  <c:v>8.72145105445664</c:v>
                </c:pt>
                <c:pt idx="1882">
                  <c:v>8.71870321390719</c:v>
                </c:pt>
                <c:pt idx="1883">
                  <c:v>8.71595623911134</c:v>
                </c:pt>
                <c:pt idx="1884">
                  <c:v>8.71321012979633</c:v>
                </c:pt>
                <c:pt idx="1885">
                  <c:v>8.71046488568947</c:v>
                </c:pt>
                <c:pt idx="1886">
                  <c:v>8.70772050651816</c:v>
                </c:pt>
                <c:pt idx="1887">
                  <c:v>8.70497699200989</c:v>
                </c:pt>
                <c:pt idx="1888">
                  <c:v>8.70223434189223</c:v>
                </c:pt>
                <c:pt idx="1889">
                  <c:v>8.69949255589284</c:v>
                </c:pt>
                <c:pt idx="1890">
                  <c:v>8.69675163373947</c:v>
                </c:pt>
                <c:pt idx="1891">
                  <c:v>8.69401157515994</c:v>
                </c:pt>
                <c:pt idx="1892">
                  <c:v>8.69127237988218</c:v>
                </c:pt>
                <c:pt idx="1893">
                  <c:v>8.68853404763418</c:v>
                </c:pt>
                <c:pt idx="1894">
                  <c:v>8.68579657814404</c:v>
                </c:pt>
                <c:pt idx="1895">
                  <c:v>8.68305997113992</c:v>
                </c:pt>
                <c:pt idx="1896">
                  <c:v>8.68032422635009</c:v>
                </c:pt>
                <c:pt idx="1897">
                  <c:v>8.67758934350289</c:v>
                </c:pt>
                <c:pt idx="1898">
                  <c:v>8.67485532232675</c:v>
                </c:pt>
                <c:pt idx="1899">
                  <c:v>8.67212216255019</c:v>
                </c:pt>
                <c:pt idx="1900">
                  <c:v>8.6693898639018</c:v>
                </c:pt>
                <c:pt idx="1901">
                  <c:v>8.66665842611029</c:v>
                </c:pt>
                <c:pt idx="1902">
                  <c:v>8.66392784890441</c:v>
                </c:pt>
                <c:pt idx="1903">
                  <c:v>8.66119813201303</c:v>
                </c:pt>
                <c:pt idx="1904">
                  <c:v>8.65846927516508</c:v>
                </c:pt>
                <c:pt idx="1905">
                  <c:v>8.65574127808961</c:v>
                </c:pt>
                <c:pt idx="1906">
                  <c:v>8.65301414051571</c:v>
                </c:pt>
                <c:pt idx="1907">
                  <c:v>8.6502878621726</c:v>
                </c:pt>
                <c:pt idx="1908">
                  <c:v>8.64756244278956</c:v>
                </c:pt>
                <c:pt idx="1909">
                  <c:v>8.64483788209595</c:v>
                </c:pt>
                <c:pt idx="1910">
                  <c:v>8.64211417982124</c:v>
                </c:pt>
                <c:pt idx="1911">
                  <c:v>8.63939133569496</c:v>
                </c:pt>
                <c:pt idx="1912">
                  <c:v>8.63666934944673</c:v>
                </c:pt>
                <c:pt idx="1913">
                  <c:v>8.63394822080628</c:v>
                </c:pt>
                <c:pt idx="1914">
                  <c:v>8.63122794950339</c:v>
                </c:pt>
                <c:pt idx="1915">
                  <c:v>8.62850853526795</c:v>
                </c:pt>
                <c:pt idx="1916">
                  <c:v>8.62578997782993</c:v>
                </c:pt>
                <c:pt idx="1917">
                  <c:v>8.62307227691937</c:v>
                </c:pt>
                <c:pt idx="1918">
                  <c:v>8.62035543226641</c:v>
                </c:pt>
                <c:pt idx="1919">
                  <c:v>8.61763944360127</c:v>
                </c:pt>
                <c:pt idx="1920">
                  <c:v>8.61492431065426</c:v>
                </c:pt>
                <c:pt idx="1921">
                  <c:v>8.61221003315578</c:v>
                </c:pt>
                <c:pt idx="1922">
                  <c:v>8.60949661083629</c:v>
                </c:pt>
                <c:pt idx="1923">
                  <c:v>8.60678404342636</c:v>
                </c:pt>
                <c:pt idx="1924">
                  <c:v>8.60407233065664</c:v>
                </c:pt>
                <c:pt idx="1925">
                  <c:v>8.60136147225785</c:v>
                </c:pt>
                <c:pt idx="1926">
                  <c:v>8.59865146796082</c:v>
                </c:pt>
                <c:pt idx="1927">
                  <c:v>8.59594231749644</c:v>
                </c:pt>
                <c:pt idx="1928">
                  <c:v>8.5932340205957</c:v>
                </c:pt>
                <c:pt idx="1929">
                  <c:v>8.59052657698967</c:v>
                </c:pt>
                <c:pt idx="1930">
                  <c:v>8.5878199864095</c:v>
                </c:pt>
                <c:pt idx="1931">
                  <c:v>8.58511424858644</c:v>
                </c:pt>
                <c:pt idx="1932">
                  <c:v>8.58240936325181</c:v>
                </c:pt>
                <c:pt idx="1933">
                  <c:v>8.57970533013701</c:v>
                </c:pt>
                <c:pt idx="1934">
                  <c:v>8.57700214897355</c:v>
                </c:pt>
                <c:pt idx="1935">
                  <c:v>8.57429981949299</c:v>
                </c:pt>
                <c:pt idx="1936">
                  <c:v>8.57159834142701</c:v>
                </c:pt>
                <c:pt idx="1937">
                  <c:v>8.56889771450735</c:v>
                </c:pt>
                <c:pt idx="1938">
                  <c:v>8.56619793846585</c:v>
                </c:pt>
                <c:pt idx="1939">
                  <c:v>8.56349901303441</c:v>
                </c:pt>
                <c:pt idx="1940">
                  <c:v>8.56080093794504</c:v>
                </c:pt>
                <c:pt idx="1941">
                  <c:v>8.55810371292983</c:v>
                </c:pt>
                <c:pt idx="1942">
                  <c:v>8.55540733772094</c:v>
                </c:pt>
                <c:pt idx="1943">
                  <c:v>8.55271181205062</c:v>
                </c:pt>
                <c:pt idx="1944">
                  <c:v>8.55001713565123</c:v>
                </c:pt>
                <c:pt idx="1945">
                  <c:v>8.54732330825518</c:v>
                </c:pt>
                <c:pt idx="1946">
                  <c:v>8.54463032959497</c:v>
                </c:pt>
                <c:pt idx="1947">
                  <c:v>8.54193819940321</c:v>
                </c:pt>
                <c:pt idx="1948">
                  <c:v>8.53924691741256</c:v>
                </c:pt>
                <c:pt idx="1949">
                  <c:v>8.53655648335578</c:v>
                </c:pt>
                <c:pt idx="1950">
                  <c:v>8.53386689696572</c:v>
                </c:pt>
                <c:pt idx="1951">
                  <c:v>8.53117815797531</c:v>
                </c:pt>
                <c:pt idx="1952">
                  <c:v>8.52849026611755</c:v>
                </c:pt>
                <c:pt idx="1953">
                  <c:v>8.52580322112556</c:v>
                </c:pt>
                <c:pt idx="1954">
                  <c:v>8.5231170227325</c:v>
                </c:pt>
                <c:pt idx="1955">
                  <c:v>8.52043167067164</c:v>
                </c:pt>
                <c:pt idx="1956">
                  <c:v>8.51774716467633</c:v>
                </c:pt>
                <c:pt idx="1957">
                  <c:v>8.51506350448</c:v>
                </c:pt>
                <c:pt idx="1958">
                  <c:v>8.51238068981618</c:v>
                </c:pt>
                <c:pt idx="1959">
                  <c:v>8.50969872041845</c:v>
                </c:pt>
                <c:pt idx="1960">
                  <c:v>8.50701759602051</c:v>
                </c:pt>
                <c:pt idx="1961">
                  <c:v>8.50433731635612</c:v>
                </c:pt>
                <c:pt idx="1962">
                  <c:v>8.50165788115913</c:v>
                </c:pt>
                <c:pt idx="1963">
                  <c:v>8.49897929016349</c:v>
                </c:pt>
                <c:pt idx="1964">
                  <c:v>8.49630154310321</c:v>
                </c:pt>
                <c:pt idx="1965">
                  <c:v>8.4936246397124</c:v>
                </c:pt>
                <c:pt idx="1966">
                  <c:v>8.49094857972524</c:v>
                </c:pt>
                <c:pt idx="1967">
                  <c:v>8.488273362876</c:v>
                </c:pt>
                <c:pt idx="1968">
                  <c:v>8.48559898889905</c:v>
                </c:pt>
                <c:pt idx="1969">
                  <c:v>8.48292545752882</c:v>
                </c:pt>
                <c:pt idx="1970">
                  <c:v>8.48025276849982</c:v>
                </c:pt>
                <c:pt idx="1971">
                  <c:v>8.47758092154668</c:v>
                </c:pt>
                <c:pt idx="1972">
                  <c:v>8.47490991640407</c:v>
                </c:pt>
                <c:pt idx="1973">
                  <c:v>8.47223975280677</c:v>
                </c:pt>
                <c:pt idx="1974">
                  <c:v>8.46957043048964</c:v>
                </c:pt>
                <c:pt idx="1975">
                  <c:v>8.46690194918762</c:v>
                </c:pt>
                <c:pt idx="1976">
                  <c:v>8.46423430863573</c:v>
                </c:pt>
                <c:pt idx="1977">
                  <c:v>8.46156750856908</c:v>
                </c:pt>
                <c:pt idx="1978">
                  <c:v>8.45890154872286</c:v>
                </c:pt>
                <c:pt idx="1979">
                  <c:v>8.45623642883234</c:v>
                </c:pt>
                <c:pt idx="1980">
                  <c:v>8.45357214863289</c:v>
                </c:pt>
                <c:pt idx="1981">
                  <c:v>8.45090870785995</c:v>
                </c:pt>
                <c:pt idx="1982">
                  <c:v>8.44824610624903</c:v>
                </c:pt>
                <c:pt idx="1983">
                  <c:v>8.44558434353574</c:v>
                </c:pt>
                <c:pt idx="1984">
                  <c:v>8.44292341945579</c:v>
                </c:pt>
                <c:pt idx="1985">
                  <c:v>8.44026333374493</c:v>
                </c:pt>
                <c:pt idx="1986">
                  <c:v>8.43760408613904</c:v>
                </c:pt>
                <c:pt idx="1987">
                  <c:v>8.43494567637404</c:v>
                </c:pt>
                <c:pt idx="1988">
                  <c:v>8.43228810418597</c:v>
                </c:pt>
                <c:pt idx="1989">
                  <c:v>8.42963136931093</c:v>
                </c:pt>
                <c:pt idx="1990">
                  <c:v>8.42697547148512</c:v>
                </c:pt>
                <c:pt idx="1991">
                  <c:v>8.4243204104448</c:v>
                </c:pt>
                <c:pt idx="1992">
                  <c:v>8.42166618592633</c:v>
                </c:pt>
                <c:pt idx="1993">
                  <c:v>8.41901279766615</c:v>
                </c:pt>
                <c:pt idx="1994">
                  <c:v>8.41636024540078</c:v>
                </c:pt>
                <c:pt idx="1995">
                  <c:v>8.41370852886684</c:v>
                </c:pt>
                <c:pt idx="1996">
                  <c:v>8.411057647801</c:v>
                </c:pt>
                <c:pt idx="1997">
                  <c:v>8.40840760194005</c:v>
                </c:pt>
                <c:pt idx="1998">
                  <c:v>8.40575839102083</c:v>
                </c:pt>
                <c:pt idx="1999">
                  <c:v>8.40311001478028</c:v>
                </c:pt>
                <c:pt idx="2000">
                  <c:v>8.40046247295543</c:v>
                </c:pt>
                <c:pt idx="2001">
                  <c:v>8.39781576528337</c:v>
                </c:pt>
                <c:pt idx="2002">
                  <c:v>8.39516989150129</c:v>
                </c:pt>
                <c:pt idx="2003">
                  <c:v>8.39252485134647</c:v>
                </c:pt>
                <c:pt idx="2004">
                  <c:v>8.38988064455625</c:v>
                </c:pt>
                <c:pt idx="2005">
                  <c:v>8.38723727086806</c:v>
                </c:pt>
                <c:pt idx="2006">
                  <c:v>8.38459473001943</c:v>
                </c:pt>
                <c:pt idx="2007">
                  <c:v>8.38195302174795</c:v>
                </c:pt>
                <c:pt idx="2008">
                  <c:v>8.37931214579131</c:v>
                </c:pt>
                <c:pt idx="2009">
                  <c:v>8.37667210188727</c:v>
                </c:pt>
                <c:pt idx="2010">
                  <c:v>8.37403288977368</c:v>
                </c:pt>
                <c:pt idx="2011">
                  <c:v>8.37139450918847</c:v>
                </c:pt>
                <c:pt idx="2012">
                  <c:v>8.36875695986965</c:v>
                </c:pt>
                <c:pt idx="2013">
                  <c:v>8.36612024155532</c:v>
                </c:pt>
                <c:pt idx="2014">
                  <c:v>8.36348435398366</c:v>
                </c:pt>
                <c:pt idx="2015">
                  <c:v>8.36084929689292</c:v>
                </c:pt>
                <c:pt idx="2016">
                  <c:v>8.35821507002145</c:v>
                </c:pt>
                <c:pt idx="2017">
                  <c:v>8.35558167310768</c:v>
                </c:pt>
                <c:pt idx="2018">
                  <c:v>8.35294910589011</c:v>
                </c:pt>
                <c:pt idx="2019">
                  <c:v>8.35031736810734</c:v>
                </c:pt>
                <c:pt idx="2020">
                  <c:v>8.34768645949802</c:v>
                </c:pt>
                <c:pt idx="2021">
                  <c:v>8.34505637980093</c:v>
                </c:pt>
                <c:pt idx="2022">
                  <c:v>8.3424271287549</c:v>
                </c:pt>
                <c:pt idx="2023">
                  <c:v>8.33979870609884</c:v>
                </c:pt>
                <c:pt idx="2024">
                  <c:v>8.33717111157177</c:v>
                </c:pt>
                <c:pt idx="2025">
                  <c:v>8.33454434491275</c:v>
                </c:pt>
                <c:pt idx="2026">
                  <c:v>8.33191840586097</c:v>
                </c:pt>
                <c:pt idx="2027">
                  <c:v>8.32929329415566</c:v>
                </c:pt>
                <c:pt idx="2028">
                  <c:v>8.32666900953616</c:v>
                </c:pt>
                <c:pt idx="2029">
                  <c:v>8.32404555174188</c:v>
                </c:pt>
                <c:pt idx="2030">
                  <c:v>8.32142292051231</c:v>
                </c:pt>
                <c:pt idx="2031">
                  <c:v>8.31880111558704</c:v>
                </c:pt>
                <c:pt idx="2032">
                  <c:v>8.31618013670572</c:v>
                </c:pt>
                <c:pt idx="2033">
                  <c:v>8.31355998360809</c:v>
                </c:pt>
                <c:pt idx="2034">
                  <c:v>8.31094065603397</c:v>
                </c:pt>
                <c:pt idx="2035">
                  <c:v>8.30832215372328</c:v>
                </c:pt>
                <c:pt idx="2036">
                  <c:v>8.30570447641599</c:v>
                </c:pt>
                <c:pt idx="2037">
                  <c:v>8.30308762385218</c:v>
                </c:pt>
                <c:pt idx="2038">
                  <c:v>8.30047159577199</c:v>
                </c:pt>
                <c:pt idx="2039">
                  <c:v>8.29785639191566</c:v>
                </c:pt>
                <c:pt idx="2040">
                  <c:v>8.2952420120235</c:v>
                </c:pt>
                <c:pt idx="2041">
                  <c:v>8.29262845583591</c:v>
                </c:pt>
                <c:pt idx="2042">
                  <c:v>8.29001572309337</c:v>
                </c:pt>
                <c:pt idx="2043">
                  <c:v>8.28740381353643</c:v>
                </c:pt>
                <c:pt idx="2044">
                  <c:v>8.28479272690574</c:v>
                </c:pt>
                <c:pt idx="2045">
                  <c:v>8.28218246294203</c:v>
                </c:pt>
                <c:pt idx="2046">
                  <c:v>8.27957302138608</c:v>
                </c:pt>
                <c:pt idx="2047">
                  <c:v>8.2769644019788</c:v>
                </c:pt>
                <c:pt idx="2048">
                  <c:v>8.27435660446115</c:v>
                </c:pt>
                <c:pt idx="2049">
                  <c:v>8.27174962857419</c:v>
                </c:pt>
                <c:pt idx="2050">
                  <c:v>8.26914347405903</c:v>
                </c:pt>
                <c:pt idx="2051">
                  <c:v>8.2665381406569</c:v>
                </c:pt>
                <c:pt idx="2052">
                  <c:v>8.26393362810909</c:v>
                </c:pt>
                <c:pt idx="2053">
                  <c:v>8.26132993615697</c:v>
                </c:pt>
                <c:pt idx="2054">
                  <c:v>8.258727064542</c:v>
                </c:pt>
                <c:pt idx="2055">
                  <c:v>8.25612501300573</c:v>
                </c:pt>
                <c:pt idx="2056">
                  <c:v>8.25352378128977</c:v>
                </c:pt>
                <c:pt idx="2057">
                  <c:v>8.25092336913582</c:v>
                </c:pt>
                <c:pt idx="2058">
                  <c:v>8.24832377628567</c:v>
                </c:pt>
                <c:pt idx="2059">
                  <c:v>8.24572500248118</c:v>
                </c:pt>
                <c:pt idx="2060">
                  <c:v>8.2431270474643</c:v>
                </c:pt>
                <c:pt idx="2061">
                  <c:v>8.24052991097705</c:v>
                </c:pt>
                <c:pt idx="2062">
                  <c:v>8.23793359276154</c:v>
                </c:pt>
                <c:pt idx="2063">
                  <c:v>8.23533809255997</c:v>
                </c:pt>
                <c:pt idx="2064">
                  <c:v>8.2327434101146</c:v>
                </c:pt>
                <c:pt idx="2065">
                  <c:v>8.23014954516778</c:v>
                </c:pt>
                <c:pt idx="2066">
                  <c:v>8.22755649746195</c:v>
                </c:pt>
                <c:pt idx="2067">
                  <c:v>8.22496426673963</c:v>
                </c:pt>
                <c:pt idx="2068">
                  <c:v>8.2223728527434</c:v>
                </c:pt>
                <c:pt idx="2069">
                  <c:v>8.21978225521595</c:v>
                </c:pt>
                <c:pt idx="2070">
                  <c:v>8.21719247390004</c:v>
                </c:pt>
                <c:pt idx="2071">
                  <c:v>8.21460350853849</c:v>
                </c:pt>
                <c:pt idx="2072">
                  <c:v>8.21201535887423</c:v>
                </c:pt>
                <c:pt idx="2073">
                  <c:v>8.20942802465027</c:v>
                </c:pt>
                <c:pt idx="2074">
                  <c:v>8.20684150560968</c:v>
                </c:pt>
                <c:pt idx="2075">
                  <c:v>8.20425580149563</c:v>
                </c:pt>
                <c:pt idx="2076">
                  <c:v>8.20167091205136</c:v>
                </c:pt>
                <c:pt idx="2077">
                  <c:v>8.19908683702019</c:v>
                </c:pt>
                <c:pt idx="2078">
                  <c:v>8.19650357614553</c:v>
                </c:pt>
                <c:pt idx="2079">
                  <c:v>8.19392112917087</c:v>
                </c:pt>
                <c:pt idx="2080">
                  <c:v>8.19133949583977</c:v>
                </c:pt>
                <c:pt idx="2081">
                  <c:v>8.18875867589589</c:v>
                </c:pt>
                <c:pt idx="2082">
                  <c:v>8.18617866908294</c:v>
                </c:pt>
                <c:pt idx="2083">
                  <c:v>8.18359947514474</c:v>
                </c:pt>
                <c:pt idx="2084">
                  <c:v>8.18102109382518</c:v>
                </c:pt>
                <c:pt idx="2085">
                  <c:v>8.17844352486823</c:v>
                </c:pt>
                <c:pt idx="2086">
                  <c:v>8.17586676801795</c:v>
                </c:pt>
                <c:pt idx="2087">
                  <c:v>8.17329082301845</c:v>
                </c:pt>
                <c:pt idx="2088">
                  <c:v>8.17071568961397</c:v>
                </c:pt>
                <c:pt idx="2089">
                  <c:v>8.16814136754878</c:v>
                </c:pt>
                <c:pt idx="2090">
                  <c:v>8.16556785656726</c:v>
                </c:pt>
                <c:pt idx="2091">
                  <c:v>8.16299515641388</c:v>
                </c:pt>
                <c:pt idx="2092">
                  <c:v>8.16042326683315</c:v>
                </c:pt>
                <c:pt idx="2093">
                  <c:v>8.15785218756971</c:v>
                </c:pt>
                <c:pt idx="2094">
                  <c:v>8.15528191836824</c:v>
                </c:pt>
                <c:pt idx="2095">
                  <c:v>8.15271245897351</c:v>
                </c:pt>
                <c:pt idx="2096">
                  <c:v>8.1501438091304</c:v>
                </c:pt>
                <c:pt idx="2097">
                  <c:v>8.14757596858383</c:v>
                </c:pt>
                <c:pt idx="2098">
                  <c:v>8.14500893707882</c:v>
                </c:pt>
                <c:pt idx="2099">
                  <c:v>8.14244271436047</c:v>
                </c:pt>
                <c:pt idx="2100">
                  <c:v>8.13987730017395</c:v>
                </c:pt>
                <c:pt idx="2101">
                  <c:v>8.13731269426453</c:v>
                </c:pt>
                <c:pt idx="2102">
                  <c:v>8.13474889637755</c:v>
                </c:pt>
                <c:pt idx="2103">
                  <c:v>8.13218590625842</c:v>
                </c:pt>
                <c:pt idx="2104">
                  <c:v>8.12962372365264</c:v>
                </c:pt>
                <c:pt idx="2105">
                  <c:v>8.12706234830579</c:v>
                </c:pt>
                <c:pt idx="2106">
                  <c:v>8.12450177996354</c:v>
                </c:pt>
                <c:pt idx="2107">
                  <c:v>8.12194201837161</c:v>
                </c:pt>
                <c:pt idx="2108">
                  <c:v>8.11938306327584</c:v>
                </c:pt>
                <c:pt idx="2109">
                  <c:v>8.11682491442211</c:v>
                </c:pt>
                <c:pt idx="2110">
                  <c:v>8.11426757155642</c:v>
                </c:pt>
                <c:pt idx="2111">
                  <c:v>8.11171103442481</c:v>
                </c:pt>
                <c:pt idx="2112">
                  <c:v>8.10915530277343</c:v>
                </c:pt>
                <c:pt idx="2113">
                  <c:v>8.10660037634851</c:v>
                </c:pt>
                <c:pt idx="2114">
                  <c:v>8.10404625489633</c:v>
                </c:pt>
                <c:pt idx="2115">
                  <c:v>8.10149293816328</c:v>
                </c:pt>
                <c:pt idx="2116">
                  <c:v>8.09894042589582</c:v>
                </c:pt>
                <c:pt idx="2117">
                  <c:v>8.09638871784049</c:v>
                </c:pt>
                <c:pt idx="2118">
                  <c:v>8.0938378137439</c:v>
                </c:pt>
                <c:pt idx="2119">
                  <c:v>8.09128771335276</c:v>
                </c:pt>
                <c:pt idx="2120">
                  <c:v>8.08873841641385</c:v>
                </c:pt>
                <c:pt idx="2121">
                  <c:v>8.08618992267402</c:v>
                </c:pt>
                <c:pt idx="2122">
                  <c:v>8.08364223188021</c:v>
                </c:pt>
                <c:pt idx="2123">
                  <c:v>8.08109534377945</c:v>
                </c:pt>
                <c:pt idx="2124">
                  <c:v>8.07854925811882</c:v>
                </c:pt>
                <c:pt idx="2125">
                  <c:v>8.07600397464551</c:v>
                </c:pt>
                <c:pt idx="2126">
                  <c:v>8.07345949310678</c:v>
                </c:pt>
                <c:pt idx="2127">
                  <c:v>8.07091581324995</c:v>
                </c:pt>
                <c:pt idx="2128">
                  <c:v>8.06837293482246</c:v>
                </c:pt>
                <c:pt idx="2129">
                  <c:v>8.06583085757179</c:v>
                </c:pt>
                <c:pt idx="2130">
                  <c:v>8.06328958124551</c:v>
                </c:pt>
                <c:pt idx="2131">
                  <c:v>8.0607491055913</c:v>
                </c:pt>
                <c:pt idx="2132">
                  <c:v>8.05820943035687</c:v>
                </c:pt>
                <c:pt idx="2133">
                  <c:v>8.05567055529004</c:v>
                </c:pt>
                <c:pt idx="2134">
                  <c:v>8.05313248013872</c:v>
                </c:pt>
                <c:pt idx="2135">
                  <c:v>8.05059520465086</c:v>
                </c:pt>
                <c:pt idx="2136">
                  <c:v>8.04805872857453</c:v>
                </c:pt>
                <c:pt idx="2137">
                  <c:v>8.04552305165785</c:v>
                </c:pt>
                <c:pt idx="2138">
                  <c:v>8.04298817364904</c:v>
                </c:pt>
                <c:pt idx="2139">
                  <c:v>8.04045409429638</c:v>
                </c:pt>
                <c:pt idx="2140">
                  <c:v>8.03792081334825</c:v>
                </c:pt>
                <c:pt idx="2141">
                  <c:v>8.0353883305531</c:v>
                </c:pt>
                <c:pt idx="2142">
                  <c:v>8.03285664565945</c:v>
                </c:pt>
                <c:pt idx="2143">
                  <c:v>8.03032575841591</c:v>
                </c:pt>
                <c:pt idx="2144">
                  <c:v>8.02779566857118</c:v>
                </c:pt>
                <c:pt idx="2145">
                  <c:v>8.025266375874</c:v>
                </c:pt>
                <c:pt idx="2146">
                  <c:v>8.02273788007324</c:v>
                </c:pt>
                <c:pt idx="2147">
                  <c:v>8.02021018091781</c:v>
                </c:pt>
                <c:pt idx="2148">
                  <c:v>8.01768327815672</c:v>
                </c:pt>
                <c:pt idx="2149">
                  <c:v>8.01515717153905</c:v>
                </c:pt>
                <c:pt idx="2150">
                  <c:v>8.01263186081396</c:v>
                </c:pt>
                <c:pt idx="2151">
                  <c:v>8.01010734573069</c:v>
                </c:pt>
                <c:pt idx="2152">
                  <c:v>8.00758362603857</c:v>
                </c:pt>
                <c:pt idx="2153">
                  <c:v>8.00506070148698</c:v>
                </c:pt>
                <c:pt idx="2154">
                  <c:v>8.00253857182541</c:v>
                </c:pt>
                <c:pt idx="2155">
                  <c:v>8.00001723680342</c:v>
                </c:pt>
                <c:pt idx="2156">
                  <c:v>7.99749669617064</c:v>
                </c:pt>
                <c:pt idx="2157">
                  <c:v>7.99497694967678</c:v>
                </c:pt>
                <c:pt idx="2158">
                  <c:v>7.99245799707164</c:v>
                </c:pt>
                <c:pt idx="2159">
                  <c:v>7.98993983810509</c:v>
                </c:pt>
                <c:pt idx="2160">
                  <c:v>7.98742247252708</c:v>
                </c:pt>
                <c:pt idx="2161">
                  <c:v>7.98490590008763</c:v>
                </c:pt>
                <c:pt idx="2162">
                  <c:v>7.98239012053687</c:v>
                </c:pt>
                <c:pt idx="2163">
                  <c:v>7.97987513362497</c:v>
                </c:pt>
                <c:pt idx="2164">
                  <c:v>7.9773609391022</c:v>
                </c:pt>
                <c:pt idx="2165">
                  <c:v>7.97484753671891</c:v>
                </c:pt>
                <c:pt idx="2166">
                  <c:v>7.97233492622551</c:v>
                </c:pt>
                <c:pt idx="2167">
                  <c:v>7.96982310737251</c:v>
                </c:pt>
                <c:pt idx="2168">
                  <c:v>7.9673120799105</c:v>
                </c:pt>
                <c:pt idx="2169">
                  <c:v>7.96480184359012</c:v>
                </c:pt>
                <c:pt idx="2170">
                  <c:v>7.96229239816212</c:v>
                </c:pt>
                <c:pt idx="2171">
                  <c:v>7.95978374337731</c:v>
                </c:pt>
                <c:pt idx="2172">
                  <c:v>7.95727587898659</c:v>
                </c:pt>
                <c:pt idx="2173">
                  <c:v>7.95476880474092</c:v>
                </c:pt>
                <c:pt idx="2174">
                  <c:v>7.95226252039137</c:v>
                </c:pt>
                <c:pt idx="2175">
                  <c:v>7.94975702568906</c:v>
                </c:pt>
                <c:pt idx="2176">
                  <c:v>7.9472523203852</c:v>
                </c:pt>
                <c:pt idx="2177">
                  <c:v>7.94474840423108</c:v>
                </c:pt>
                <c:pt idx="2178">
                  <c:v>7.94224527697805</c:v>
                </c:pt>
                <c:pt idx="2179">
                  <c:v>7.93974293837758</c:v>
                </c:pt>
                <c:pt idx="2180">
                  <c:v>7.93724138818116</c:v>
                </c:pt>
                <c:pt idx="2181">
                  <c:v>7.93474062614042</c:v>
                </c:pt>
                <c:pt idx="2182">
                  <c:v>7.93224065200702</c:v>
                </c:pt>
                <c:pt idx="2183">
                  <c:v>7.92974146553272</c:v>
                </c:pt>
                <c:pt idx="2184">
                  <c:v>7.92724306646935</c:v>
                </c:pt>
                <c:pt idx="2185">
                  <c:v>7.92474545456883</c:v>
                </c:pt>
                <c:pt idx="2186">
                  <c:v>7.92224862958316</c:v>
                </c:pt>
                <c:pt idx="2187">
                  <c:v>7.91975259126439</c:v>
                </c:pt>
                <c:pt idx="2188">
                  <c:v>7.91725733936468</c:v>
                </c:pt>
                <c:pt idx="2189">
                  <c:v>7.91476287363624</c:v>
                </c:pt>
                <c:pt idx="2190">
                  <c:v>7.9122691938314</c:v>
                </c:pt>
                <c:pt idx="2191">
                  <c:v>7.90977629970252</c:v>
                </c:pt>
                <c:pt idx="2192">
                  <c:v>7.90728419100206</c:v>
                </c:pt>
                <c:pt idx="2193">
                  <c:v>7.90479286748257</c:v>
                </c:pt>
                <c:pt idx="2194">
                  <c:v>7.90230232889666</c:v>
                </c:pt>
                <c:pt idx="2195">
                  <c:v>7.89981257499702</c:v>
                </c:pt>
                <c:pt idx="2196">
                  <c:v>7.89732360553643</c:v>
                </c:pt>
                <c:pt idx="2197">
                  <c:v>7.89483542026772</c:v>
                </c:pt>
                <c:pt idx="2198">
                  <c:v>7.89234801894384</c:v>
                </c:pt>
                <c:pt idx="2199">
                  <c:v>7.88986140131778</c:v>
                </c:pt>
                <c:pt idx="2200">
                  <c:v>7.88737556714263</c:v>
                </c:pt>
                <c:pt idx="2201">
                  <c:v>7.88489051617155</c:v>
                </c:pt>
                <c:pt idx="2202">
                  <c:v>7.88240624815777</c:v>
                </c:pt>
                <c:pt idx="2203">
                  <c:v>7.87992276285462</c:v>
                </c:pt>
                <c:pt idx="2204">
                  <c:v>7.87744006001548</c:v>
                </c:pt>
                <c:pt idx="2205">
                  <c:v>7.87495813939383</c:v>
                </c:pt>
                <c:pt idx="2206">
                  <c:v>7.87247700074322</c:v>
                </c:pt>
                <c:pt idx="2207">
                  <c:v>7.86999664381727</c:v>
                </c:pt>
                <c:pt idx="2208">
                  <c:v>7.86751706836969</c:v>
                </c:pt>
                <c:pt idx="2209">
                  <c:v>7.86503827415426</c:v>
                </c:pt>
                <c:pt idx="2210">
                  <c:v>7.86256026092484</c:v>
                </c:pt>
                <c:pt idx="2211">
                  <c:v>7.86008302843536</c:v>
                </c:pt>
                <c:pt idx="2212">
                  <c:v>7.85760657643985</c:v>
                </c:pt>
                <c:pt idx="2213">
                  <c:v>7.85513090469239</c:v>
                </c:pt>
                <c:pt idx="2214">
                  <c:v>7.85265601294715</c:v>
                </c:pt>
                <c:pt idx="2215">
                  <c:v>7.85018190095839</c:v>
                </c:pt>
                <c:pt idx="2216">
                  <c:v>7.84770856848042</c:v>
                </c:pt>
                <c:pt idx="2217">
                  <c:v>7.84523601526765</c:v>
                </c:pt>
                <c:pt idx="2218">
                  <c:v>7.84276424107455</c:v>
                </c:pt>
                <c:pt idx="2219">
                  <c:v>7.84029324565569</c:v>
                </c:pt>
                <c:pt idx="2220">
                  <c:v>7.8378230287657</c:v>
                </c:pt>
                <c:pt idx="2221">
                  <c:v>7.83535359015928</c:v>
                </c:pt>
                <c:pt idx="2222">
                  <c:v>7.83288492959123</c:v>
                </c:pt>
                <c:pt idx="2223">
                  <c:v>7.83041704681641</c:v>
                </c:pt>
                <c:pt idx="2224">
                  <c:v>7.82794994158977</c:v>
                </c:pt>
                <c:pt idx="2225">
                  <c:v>7.82548361366633</c:v>
                </c:pt>
                <c:pt idx="2226">
                  <c:v>7.82301806280118</c:v>
                </c:pt>
                <c:pt idx="2227">
                  <c:v>7.8205532887495</c:v>
                </c:pt>
                <c:pt idx="2228">
                  <c:v>7.81808929126654</c:v>
                </c:pt>
                <c:pt idx="2229">
                  <c:v>7.81562607010762</c:v>
                </c:pt>
                <c:pt idx="2230">
                  <c:v>7.81316362502817</c:v>
                </c:pt>
                <c:pt idx="2231">
                  <c:v>7.81070195578365</c:v>
                </c:pt>
                <c:pt idx="2232">
                  <c:v>7.80824106212963</c:v>
                </c:pt>
                <c:pt idx="2233">
                  <c:v>7.80578094382174</c:v>
                </c:pt>
                <c:pt idx="2234">
                  <c:v>7.80332160061571</c:v>
                </c:pt>
                <c:pt idx="2235">
                  <c:v>7.80086303226731</c:v>
                </c:pt>
                <c:pt idx="2236">
                  <c:v>7.79840523853242</c:v>
                </c:pt>
                <c:pt idx="2237">
                  <c:v>7.79594821916699</c:v>
                </c:pt>
                <c:pt idx="2238">
                  <c:v>7.79349197392703</c:v>
                </c:pt>
                <c:pt idx="2239">
                  <c:v>7.79103650256865</c:v>
                </c:pt>
                <c:pt idx="2240">
                  <c:v>7.78858180484802</c:v>
                </c:pt>
                <c:pt idx="2241">
                  <c:v>7.78612788052138</c:v>
                </c:pt>
                <c:pt idx="2242">
                  <c:v>7.78367472934508</c:v>
                </c:pt>
                <c:pt idx="2243">
                  <c:v>7.78122235107552</c:v>
                </c:pt>
                <c:pt idx="2244">
                  <c:v>7.77877074546917</c:v>
                </c:pt>
                <c:pt idx="2245">
                  <c:v>7.77631991228261</c:v>
                </c:pt>
                <c:pt idx="2246">
                  <c:v>7.77386985127246</c:v>
                </c:pt>
                <c:pt idx="2247">
                  <c:v>7.77142056219543</c:v>
                </c:pt>
                <c:pt idx="2248">
                  <c:v>7.76897204480833</c:v>
                </c:pt>
                <c:pt idx="2249">
                  <c:v>7.76652429886801</c:v>
                </c:pt>
                <c:pt idx="2250">
                  <c:v>7.76407732413141</c:v>
                </c:pt>
                <c:pt idx="2251">
                  <c:v>7.76163112035556</c:v>
                </c:pt>
                <c:pt idx="2252">
                  <c:v>7.75918568729755</c:v>
                </c:pt>
                <c:pt idx="2253">
                  <c:v>7.75674102471456</c:v>
                </c:pt>
                <c:pt idx="2254">
                  <c:v>7.75429713236382</c:v>
                </c:pt>
                <c:pt idx="2255">
                  <c:v>7.75185401000268</c:v>
                </c:pt>
                <c:pt idx="2256">
                  <c:v>7.74941165738852</c:v>
                </c:pt>
                <c:pt idx="2257">
                  <c:v>7.74697007427883</c:v>
                </c:pt>
                <c:pt idx="2258">
                  <c:v>7.74452926043116</c:v>
                </c:pt>
                <c:pt idx="2259">
                  <c:v>7.74208921560315</c:v>
                </c:pt>
                <c:pt idx="2260">
                  <c:v>7.73964993955249</c:v>
                </c:pt>
                <c:pt idx="2261">
                  <c:v>7.73721143203698</c:v>
                </c:pt>
                <c:pt idx="2262">
                  <c:v>7.73477369281448</c:v>
                </c:pt>
                <c:pt idx="2263">
                  <c:v>7.73233672164291</c:v>
                </c:pt>
                <c:pt idx="2264">
                  <c:v>7.7299005182803</c:v>
                </c:pt>
                <c:pt idx="2265">
                  <c:v>7.72746508248473</c:v>
                </c:pt>
                <c:pt idx="2266">
                  <c:v>7.72503041401437</c:v>
                </c:pt>
                <c:pt idx="2267">
                  <c:v>7.72259651262745</c:v>
                </c:pt>
                <c:pt idx="2268">
                  <c:v>7.7201633780823</c:v>
                </c:pt>
                <c:pt idx="2269">
                  <c:v>7.71773101013731</c:v>
                </c:pt>
                <c:pt idx="2270">
                  <c:v>7.71529940855095</c:v>
                </c:pt>
                <c:pt idx="2271">
                  <c:v>7.71286857308176</c:v>
                </c:pt>
                <c:pt idx="2272">
                  <c:v>7.71043850348837</c:v>
                </c:pt>
                <c:pt idx="2273">
                  <c:v>7.70800919952947</c:v>
                </c:pt>
                <c:pt idx="2274">
                  <c:v>7.70558066096384</c:v>
                </c:pt>
                <c:pt idx="2275">
                  <c:v>7.70315288755033</c:v>
                </c:pt>
                <c:pt idx="2276">
                  <c:v>7.70072587904786</c:v>
                </c:pt>
                <c:pt idx="2277">
                  <c:v>7.69829963521544</c:v>
                </c:pt>
                <c:pt idx="2278">
                  <c:v>7.69587415581214</c:v>
                </c:pt>
                <c:pt idx="2279">
                  <c:v>7.69344944059712</c:v>
                </c:pt>
                <c:pt idx="2280">
                  <c:v>7.69102548932961</c:v>
                </c:pt>
                <c:pt idx="2281">
                  <c:v>7.68860230176891</c:v>
                </c:pt>
                <c:pt idx="2282">
                  <c:v>7.6861798776744</c:v>
                </c:pt>
                <c:pt idx="2283">
                  <c:v>7.68375821680554</c:v>
                </c:pt>
                <c:pt idx="2284">
                  <c:v>7.68133731892187</c:v>
                </c:pt>
                <c:pt idx="2285">
                  <c:v>7.67891718378299</c:v>
                </c:pt>
                <c:pt idx="2286">
                  <c:v>7.67649781114858</c:v>
                </c:pt>
                <c:pt idx="2287">
                  <c:v>7.67407920077841</c:v>
                </c:pt>
                <c:pt idx="2288">
                  <c:v>7.67166135243231</c:v>
                </c:pt>
                <c:pt idx="2289">
                  <c:v>7.6692442658702</c:v>
                </c:pt>
                <c:pt idx="2290">
                  <c:v>7.66682794085206</c:v>
                </c:pt>
                <c:pt idx="2291">
                  <c:v>7.66441237713795</c:v>
                </c:pt>
                <c:pt idx="2292">
                  <c:v>7.66199757448801</c:v>
                </c:pt>
                <c:pt idx="2293">
                  <c:v>7.65958353266246</c:v>
                </c:pt>
                <c:pt idx="2294">
                  <c:v>7.65717025142158</c:v>
                </c:pt>
                <c:pt idx="2295">
                  <c:v>7.65475773052575</c:v>
                </c:pt>
                <c:pt idx="2296">
                  <c:v>7.65234596973539</c:v>
                </c:pt>
                <c:pt idx="2297">
                  <c:v>7.64993496881103</c:v>
                </c:pt>
                <c:pt idx="2298">
                  <c:v>7.64752472751326</c:v>
                </c:pt>
                <c:pt idx="2299">
                  <c:v>7.64511524560274</c:v>
                </c:pt>
                <c:pt idx="2300">
                  <c:v>7.64270652284022</c:v>
                </c:pt>
                <c:pt idx="2301">
                  <c:v>7.64029855898651</c:v>
                </c:pt>
                <c:pt idx="2302">
                  <c:v>7.63789135380251</c:v>
                </c:pt>
                <c:pt idx="2303">
                  <c:v>7.63548490704919</c:v>
                </c:pt>
                <c:pt idx="2304">
                  <c:v>7.63307921848759</c:v>
                </c:pt>
                <c:pt idx="2305">
                  <c:v>7.63067428787882</c:v>
                </c:pt>
                <c:pt idx="2306">
                  <c:v>7.62827011498409</c:v>
                </c:pt>
                <c:pt idx="2307">
                  <c:v>7.62586669956465</c:v>
                </c:pt>
                <c:pt idx="2308">
                  <c:v>7.62346404138187</c:v>
                </c:pt>
                <c:pt idx="2309">
                  <c:v>7.62106214019715</c:v>
                </c:pt>
                <c:pt idx="2310">
                  <c:v>7.61866099577199</c:v>
                </c:pt>
                <c:pt idx="2311">
                  <c:v>7.61626060786796</c:v>
                </c:pt>
                <c:pt idx="2312">
                  <c:v>7.61386097624671</c:v>
                </c:pt>
                <c:pt idx="2313">
                  <c:v>7.61146210066995</c:v>
                </c:pt>
                <c:pt idx="2314">
                  <c:v>7.60906398089949</c:v>
                </c:pt>
                <c:pt idx="2315">
                  <c:v>7.60666661669719</c:v>
                </c:pt>
                <c:pt idx="2316">
                  <c:v>7.604270007825</c:v>
                </c:pt>
                <c:pt idx="2317">
                  <c:v>7.60187415404494</c:v>
                </c:pt>
                <c:pt idx="2318">
                  <c:v>7.5994790551191</c:v>
                </c:pt>
                <c:pt idx="2319">
                  <c:v>7.59708471080965</c:v>
                </c:pt>
                <c:pt idx="2320">
                  <c:v>7.59469112087884</c:v>
                </c:pt>
                <c:pt idx="2321">
                  <c:v>7.592298285089</c:v>
                </c:pt>
                <c:pt idx="2322">
                  <c:v>7.58990620320251</c:v>
                </c:pt>
                <c:pt idx="2323">
                  <c:v>7.58751487498184</c:v>
                </c:pt>
                <c:pt idx="2324">
                  <c:v>7.58512430018955</c:v>
                </c:pt>
                <c:pt idx="2325">
                  <c:v>7.58273447858824</c:v>
                </c:pt>
                <c:pt idx="2326">
                  <c:v>7.58034540994062</c:v>
                </c:pt>
                <c:pt idx="2327">
                  <c:v>7.57795709400945</c:v>
                </c:pt>
                <c:pt idx="2328">
                  <c:v>7.57556953055758</c:v>
                </c:pt>
                <c:pt idx="2329">
                  <c:v>7.57318271934792</c:v>
                </c:pt>
                <c:pt idx="2330">
                  <c:v>7.57079666014348</c:v>
                </c:pt>
                <c:pt idx="2331">
                  <c:v>7.56841135270731</c:v>
                </c:pt>
                <c:pt idx="2332">
                  <c:v>7.56602679680256</c:v>
                </c:pt>
                <c:pt idx="2333">
                  <c:v>7.56364299219245</c:v>
                </c:pt>
                <c:pt idx="2334">
                  <c:v>7.56125993864027</c:v>
                </c:pt>
                <c:pt idx="2335">
                  <c:v>7.55887763590938</c:v>
                </c:pt>
                <c:pt idx="2336">
                  <c:v>7.55649608376323</c:v>
                </c:pt>
                <c:pt idx="2337">
                  <c:v>7.55411528196533</c:v>
                </c:pt>
                <c:pt idx="2338">
                  <c:v>7.55173523027928</c:v>
                </c:pt>
                <c:pt idx="2339">
                  <c:v>7.54935592846873</c:v>
                </c:pt>
                <c:pt idx="2340">
                  <c:v>7.54697737629743</c:v>
                </c:pt>
                <c:pt idx="2341">
                  <c:v>7.54459957352919</c:v>
                </c:pt>
                <c:pt idx="2342">
                  <c:v>7.5422225199279</c:v>
                </c:pt>
                <c:pt idx="2343">
                  <c:v>7.53984621525751</c:v>
                </c:pt>
                <c:pt idx="2344">
                  <c:v>7.53747065928208</c:v>
                </c:pt>
                <c:pt idx="2345">
                  <c:v>7.5350958517657</c:v>
                </c:pt>
                <c:pt idx="2346">
                  <c:v>7.53272179247256</c:v>
                </c:pt>
                <c:pt idx="2347">
                  <c:v>7.53034848116693</c:v>
                </c:pt>
                <c:pt idx="2348">
                  <c:v>7.52797591761313</c:v>
                </c:pt>
                <c:pt idx="2349">
                  <c:v>7.52560410157558</c:v>
                </c:pt>
                <c:pt idx="2350">
                  <c:v>7.52323303281875</c:v>
                </c:pt>
                <c:pt idx="2351">
                  <c:v>7.52086271110721</c:v>
                </c:pt>
                <c:pt idx="2352">
                  <c:v>7.51849313620558</c:v>
                </c:pt>
                <c:pt idx="2353">
                  <c:v>7.51612430787857</c:v>
                </c:pt>
                <c:pt idx="2354">
                  <c:v>7.51375622589096</c:v>
                </c:pt>
                <c:pt idx="2355">
                  <c:v>7.5113888900076</c:v>
                </c:pt>
                <c:pt idx="2356">
                  <c:v>7.50902229999342</c:v>
                </c:pt>
                <c:pt idx="2357">
                  <c:v>7.50665645561342</c:v>
                </c:pt>
                <c:pt idx="2358">
                  <c:v>7.50429135663267</c:v>
                </c:pt>
                <c:pt idx="2359">
                  <c:v>7.50192700281633</c:v>
                </c:pt>
                <c:pt idx="2360">
                  <c:v>7.49956339392962</c:v>
                </c:pt>
                <c:pt idx="2361">
                  <c:v>7.49720052973783</c:v>
                </c:pt>
                <c:pt idx="2362">
                  <c:v>7.49483841000634</c:v>
                </c:pt>
                <c:pt idx="2363">
                  <c:v>7.49247703450059</c:v>
                </c:pt>
                <c:pt idx="2364">
                  <c:v>7.4901164029861</c:v>
                </c:pt>
                <c:pt idx="2365">
                  <c:v>7.48775651522847</c:v>
                </c:pt>
                <c:pt idx="2366">
                  <c:v>7.48539737099335</c:v>
                </c:pt>
                <c:pt idx="2367">
                  <c:v>7.4830389700465</c:v>
                </c:pt>
                <c:pt idx="2368">
                  <c:v>7.48068131215372</c:v>
                </c:pt>
                <c:pt idx="2369">
                  <c:v>7.47832439708091</c:v>
                </c:pt>
                <c:pt idx="2370">
                  <c:v>7.47596822459403</c:v>
                </c:pt>
                <c:pt idx="2371">
                  <c:v>7.4736127944591</c:v>
                </c:pt>
                <c:pt idx="2372">
                  <c:v>7.47125810644225</c:v>
                </c:pt>
                <c:pt idx="2373">
                  <c:v>7.46890416030965</c:v>
                </c:pt>
                <c:pt idx="2374">
                  <c:v>7.46655095582756</c:v>
                </c:pt>
                <c:pt idx="2375">
                  <c:v>7.46419849276232</c:v>
                </c:pt>
                <c:pt idx="2376">
                  <c:v>7.46184677088032</c:v>
                </c:pt>
                <c:pt idx="2377">
                  <c:v>7.45949578994804</c:v>
                </c:pt>
                <c:pt idx="2378">
                  <c:v>7.45714554973204</c:v>
                </c:pt>
                <c:pt idx="2379">
                  <c:v>7.45479604999894</c:v>
                </c:pt>
                <c:pt idx="2380">
                  <c:v>7.45244729051544</c:v>
                </c:pt>
                <c:pt idx="2381">
                  <c:v>7.45009927104831</c:v>
                </c:pt>
                <c:pt idx="2382">
                  <c:v>7.44775199136439</c:v>
                </c:pt>
                <c:pt idx="2383">
                  <c:v>7.44540545123061</c:v>
                </c:pt>
                <c:pt idx="2384">
                  <c:v>7.44305965041395</c:v>
                </c:pt>
                <c:pt idx="2385">
                  <c:v>7.44071458868148</c:v>
                </c:pt>
                <c:pt idx="2386">
                  <c:v>7.43837026580035</c:v>
                </c:pt>
                <c:pt idx="2387">
                  <c:v>7.43602668153776</c:v>
                </c:pt>
                <c:pt idx="2388">
                  <c:v>7.433683835661</c:v>
                </c:pt>
                <c:pt idx="2389">
                  <c:v>7.43134172793742</c:v>
                </c:pt>
                <c:pt idx="2390">
                  <c:v>7.42900035813447</c:v>
                </c:pt>
                <c:pt idx="2391">
                  <c:v>7.42665972601964</c:v>
                </c:pt>
                <c:pt idx="2392">
                  <c:v>7.42431983136052</c:v>
                </c:pt>
                <c:pt idx="2393">
                  <c:v>7.42198067392476</c:v>
                </c:pt>
                <c:pt idx="2394">
                  <c:v>7.41964225348007</c:v>
                </c:pt>
                <c:pt idx="2395">
                  <c:v>7.41730456979427</c:v>
                </c:pt>
                <c:pt idx="2396">
                  <c:v>7.41496762263522</c:v>
                </c:pt>
                <c:pt idx="2397">
                  <c:v>7.41263141177087</c:v>
                </c:pt>
                <c:pt idx="2398">
                  <c:v>7.41029593696924</c:v>
                </c:pt>
                <c:pt idx="2399">
                  <c:v>7.40796119799841</c:v>
                </c:pt>
                <c:pt idx="2400">
                  <c:v>7.40562719462655</c:v>
                </c:pt>
                <c:pt idx="2401">
                  <c:v>7.4032939266219</c:v>
                </c:pt>
                <c:pt idx="2402">
                  <c:v>11.4009613937528</c:v>
                </c:pt>
                <c:pt idx="2403">
                  <c:v>11.3973693281865</c:v>
                </c:pt>
                <c:pt idx="2404">
                  <c:v>11.3937783943612</c:v>
                </c:pt>
                <c:pt idx="2405">
                  <c:v>11.3901885919203</c:v>
                </c:pt>
                <c:pt idx="2406">
                  <c:v>11.3865999205074</c:v>
                </c:pt>
                <c:pt idx="2407">
                  <c:v>11.383012379766</c:v>
                </c:pt>
                <c:pt idx="2408">
                  <c:v>11.3794259693399</c:v>
                </c:pt>
                <c:pt idx="2409">
                  <c:v>11.3758406888731</c:v>
                </c:pt>
                <c:pt idx="2410">
                  <c:v>11.3722565380094</c:v>
                </c:pt>
                <c:pt idx="2411">
                  <c:v>11.3686735163931</c:v>
                </c:pt>
                <c:pt idx="2412">
                  <c:v>11.3650916236683</c:v>
                </c:pt>
                <c:pt idx="2413">
                  <c:v>11.3615108594793</c:v>
                </c:pt>
                <c:pt idx="2414">
                  <c:v>11.3579312234706</c:v>
                </c:pt>
                <c:pt idx="2415">
                  <c:v>11.3543527152867</c:v>
                </c:pt>
                <c:pt idx="2416">
                  <c:v>11.3507753345723</c:v>
                </c:pt>
                <c:pt idx="2417">
                  <c:v>11.3471990809722</c:v>
                </c:pt>
                <c:pt idx="2418">
                  <c:v>11.3436239541312</c:v>
                </c:pt>
                <c:pt idx="2419">
                  <c:v>11.3400499536943</c:v>
                </c:pt>
                <c:pt idx="2420">
                  <c:v>11.3364770793066</c:v>
                </c:pt>
                <c:pt idx="2421">
                  <c:v>11.3329053306135</c:v>
                </c:pt>
                <c:pt idx="2422">
                  <c:v>11.3293347072601</c:v>
                </c:pt>
                <c:pt idx="2423">
                  <c:v>11.3257652088919</c:v>
                </c:pt>
                <c:pt idx="2424">
                  <c:v>11.3221968351545</c:v>
                </c:pt>
                <c:pt idx="2425">
                  <c:v>11.3186295856936</c:v>
                </c:pt>
                <c:pt idx="2426">
                  <c:v>11.3150634601549</c:v>
                </c:pt>
                <c:pt idx="2427">
                  <c:v>11.3114984581843</c:v>
                </c:pt>
                <c:pt idx="2428">
                  <c:v>11.3079345794279</c:v>
                </c:pt>
                <c:pt idx="2429">
                  <c:v>11.3043718235317</c:v>
                </c:pt>
                <c:pt idx="2430">
                  <c:v>11.3008101901419</c:v>
                </c:pt>
                <c:pt idx="2431">
                  <c:v>11.2972496789049</c:v>
                </c:pt>
                <c:pt idx="2432">
                  <c:v>11.2936902894672</c:v>
                </c:pt>
                <c:pt idx="2433">
                  <c:v>11.2901320214753</c:v>
                </c:pt>
                <c:pt idx="2434">
                  <c:v>11.2865748745758</c:v>
                </c:pt>
                <c:pt idx="2435">
                  <c:v>11.2830188484156</c:v>
                </c:pt>
                <c:pt idx="2436">
                  <c:v>11.2794639426415</c:v>
                </c:pt>
                <c:pt idx="2437">
                  <c:v>11.2759101569005</c:v>
                </c:pt>
                <c:pt idx="2438">
                  <c:v>11.2723574908399</c:v>
                </c:pt>
                <c:pt idx="2439">
                  <c:v>11.2688059441067</c:v>
                </c:pt>
                <c:pt idx="2440">
                  <c:v>11.2652555163483</c:v>
                </c:pt>
                <c:pt idx="2441">
                  <c:v>11.2617062072122</c:v>
                </c:pt>
                <c:pt idx="2442">
                  <c:v>11.2581580163459</c:v>
                </c:pt>
                <c:pt idx="2443">
                  <c:v>11.2546109433971</c:v>
                </c:pt>
                <c:pt idx="2444">
                  <c:v>11.2510649880136</c:v>
                </c:pt>
                <c:pt idx="2445">
                  <c:v>11.2475201498433</c:v>
                </c:pt>
                <c:pt idx="2446">
                  <c:v>11.2439764285341</c:v>
                </c:pt>
                <c:pt idx="2447">
                  <c:v>11.2404338237342</c:v>
                </c:pt>
                <c:pt idx="2448">
                  <c:v>11.2368923350919</c:v>
                </c:pt>
                <c:pt idx="2449">
                  <c:v>11.2333519622553</c:v>
                </c:pt>
                <c:pt idx="2450">
                  <c:v>11.2298127048731</c:v>
                </c:pt>
                <c:pt idx="2451">
                  <c:v>11.2262745625938</c:v>
                </c:pt>
                <c:pt idx="2452">
                  <c:v>11.2227375350659</c:v>
                </c:pt>
                <c:pt idx="2453">
                  <c:v>11.2192016219384</c:v>
                </c:pt>
                <c:pt idx="2454">
                  <c:v>11.21566682286</c:v>
                </c:pt>
                <c:pt idx="2455">
                  <c:v>11.2121331374799</c:v>
                </c:pt>
                <c:pt idx="2456">
                  <c:v>11.208600565447</c:v>
                </c:pt>
                <c:pt idx="2457">
                  <c:v>11.2050691064107</c:v>
                </c:pt>
                <c:pt idx="2458">
                  <c:v>11.2015387600202</c:v>
                </c:pt>
                <c:pt idx="2459">
                  <c:v>11.198009525925</c:v>
                </c:pt>
                <c:pt idx="2460">
                  <c:v>11.1944814037746</c:v>
                </c:pt>
                <c:pt idx="2461">
                  <c:v>11.1909543932188</c:v>
                </c:pt>
                <c:pt idx="2462">
                  <c:v>11.1874284939072</c:v>
                </c:pt>
                <c:pt idx="2463">
                  <c:v>11.1839037054898</c:v>
                </c:pt>
                <c:pt idx="2464">
                  <c:v>11.1803800276166</c:v>
                </c:pt>
                <c:pt idx="2465">
                  <c:v>11.1768574599376</c:v>
                </c:pt>
                <c:pt idx="2466">
                  <c:v>11.1733360021031</c:v>
                </c:pt>
                <c:pt idx="2467">
                  <c:v>11.1698156537634</c:v>
                </c:pt>
                <c:pt idx="2468">
                  <c:v>11.166296414569</c:v>
                </c:pt>
                <c:pt idx="2469">
                  <c:v>11.1627782841703</c:v>
                </c:pt>
                <c:pt idx="2470">
                  <c:v>11.1592612622181</c:v>
                </c:pt>
                <c:pt idx="2471">
                  <c:v>11.1557453483631</c:v>
                </c:pt>
                <c:pt idx="2472">
                  <c:v>11.1522305422561</c:v>
                </c:pt>
                <c:pt idx="2473">
                  <c:v>11.1487168435483</c:v>
                </c:pt>
                <c:pt idx="2474">
                  <c:v>11.1452042518906</c:v>
                </c:pt>
                <c:pt idx="2475">
                  <c:v>11.1416927669342</c:v>
                </c:pt>
                <c:pt idx="2476">
                  <c:v>11.1381823883305</c:v>
                </c:pt>
                <c:pt idx="2477">
                  <c:v>11.134673115731</c:v>
                </c:pt>
                <c:pt idx="2478">
                  <c:v>11.1311649487871</c:v>
                </c:pt>
                <c:pt idx="2479">
                  <c:v>11.1276578871504</c:v>
                </c:pt>
                <c:pt idx="2480">
                  <c:v>11.1241519304728</c:v>
                </c:pt>
                <c:pt idx="2481">
                  <c:v>11.1206470784061</c:v>
                </c:pt>
                <c:pt idx="2482">
                  <c:v>11.1171433306023</c:v>
                </c:pt>
                <c:pt idx="2483">
                  <c:v>11.1136406867135</c:v>
                </c:pt>
                <c:pt idx="2484">
                  <c:v>11.1101391463918</c:v>
                </c:pt>
                <c:pt idx="2485">
                  <c:v>11.1066387092895</c:v>
                </c:pt>
                <c:pt idx="2486">
                  <c:v>11.1031393750591</c:v>
                </c:pt>
                <c:pt idx="2487">
                  <c:v>11.0996411433531</c:v>
                </c:pt>
                <c:pt idx="2488">
                  <c:v>11.0961440138242</c:v>
                </c:pt>
                <c:pt idx="2489">
                  <c:v>11.0926479861249</c:v>
                </c:pt>
                <c:pt idx="2490">
                  <c:v>11.0891530599083</c:v>
                </c:pt>
                <c:pt idx="2491">
                  <c:v>11.0856592348273</c:v>
                </c:pt>
                <c:pt idx="2492">
                  <c:v>11.0821665105349</c:v>
                </c:pt>
                <c:pt idx="2493">
                  <c:v>11.0786748866843</c:v>
                </c:pt>
                <c:pt idx="2494">
                  <c:v>11.0751843629289</c:v>
                </c:pt>
                <c:pt idx="2495">
                  <c:v>11.0716949389219</c:v>
                </c:pt>
                <c:pt idx="2496">
                  <c:v>11.0682066143169</c:v>
                </c:pt>
                <c:pt idx="2497">
                  <c:v>11.0647193887676</c:v>
                </c:pt>
                <c:pt idx="2498">
                  <c:v>11.0612332619276</c:v>
                </c:pt>
                <c:pt idx="2499">
                  <c:v>11.0577482334507</c:v>
                </c:pt>
                <c:pt idx="2500">
                  <c:v>11.054264302991</c:v>
                </c:pt>
                <c:pt idx="2501">
                  <c:v>11.0507814702025</c:v>
                </c:pt>
                <c:pt idx="2502">
                  <c:v>11.0472997347393</c:v>
                </c:pt>
                <c:pt idx="2503">
                  <c:v>11.0438190962557</c:v>
                </c:pt>
                <c:pt idx="2504">
                  <c:v>11.040339554406</c:v>
                </c:pt>
                <c:pt idx="2505">
                  <c:v>11.0368611088449</c:v>
                </c:pt>
                <c:pt idx="2506">
                  <c:v>11.0333837592268</c:v>
                </c:pt>
                <c:pt idx="2507">
                  <c:v>11.0299075052064</c:v>
                </c:pt>
                <c:pt idx="2508">
                  <c:v>11.0264323464387</c:v>
                </c:pt>
                <c:pt idx="2509">
                  <c:v>11.0229582825784</c:v>
                </c:pt>
                <c:pt idx="2510">
                  <c:v>11.0194853132807</c:v>
                </c:pt>
                <c:pt idx="2511">
                  <c:v>11.0160134382006</c:v>
                </c:pt>
                <c:pt idx="2512">
                  <c:v>11.0125426569935</c:v>
                </c:pt>
                <c:pt idx="2513">
                  <c:v>11.0090729693146</c:v>
                </c:pt>
                <c:pt idx="2514">
                  <c:v>11.0056043748195</c:v>
                </c:pt>
                <c:pt idx="2515">
                  <c:v>11.0021368731637</c:v>
                </c:pt>
                <c:pt idx="2516">
                  <c:v>10.9986704640029</c:v>
                </c:pt>
                <c:pt idx="2517">
                  <c:v>10.9952051469929</c:v>
                </c:pt>
                <c:pt idx="2518">
                  <c:v>10.9917409217896</c:v>
                </c:pt>
                <c:pt idx="2519">
                  <c:v>10.9882777880489</c:v>
                </c:pt>
                <c:pt idx="2520">
                  <c:v>10.9848157454271</c:v>
                </c:pt>
                <c:pt idx="2521">
                  <c:v>10.9813547935804</c:v>
                </c:pt>
                <c:pt idx="2522">
                  <c:v>10.9778949321649</c:v>
                </c:pt>
                <c:pt idx="2523">
                  <c:v>10.9744361608373</c:v>
                </c:pt>
                <c:pt idx="2524">
                  <c:v>10.9709784792541</c:v>
                </c:pt>
                <c:pt idx="2525">
                  <c:v>10.9675218870719</c:v>
                </c:pt>
                <c:pt idx="2526">
                  <c:v>10.9640663839475</c:v>
                </c:pt>
                <c:pt idx="2527">
                  <c:v>10.9606119695377</c:v>
                </c:pt>
                <c:pt idx="2528">
                  <c:v>10.9571586434995</c:v>
                </c:pt>
                <c:pt idx="2529">
                  <c:v>10.9537064054901</c:v>
                </c:pt>
                <c:pt idx="2530">
                  <c:v>10.9502552551667</c:v>
                </c:pt>
                <c:pt idx="2531">
                  <c:v>10.9468051921864</c:v>
                </c:pt>
                <c:pt idx="2532">
                  <c:v>10.9433562162068</c:v>
                </c:pt>
                <c:pt idx="2533">
                  <c:v>10.9399083268854</c:v>
                </c:pt>
                <c:pt idx="2534">
                  <c:v>10.9364615238798</c:v>
                </c:pt>
                <c:pt idx="2535">
                  <c:v>10.9330158068477</c:v>
                </c:pt>
                <c:pt idx="2536">
                  <c:v>10.929571175447</c:v>
                </c:pt>
                <c:pt idx="2537">
                  <c:v>10.9261276293357</c:v>
                </c:pt>
                <c:pt idx="2538">
                  <c:v>10.9226851681717</c:v>
                </c:pt>
                <c:pt idx="2539">
                  <c:v>10.9192437916133</c:v>
                </c:pt>
                <c:pt idx="2540">
                  <c:v>10.9158034993188</c:v>
                </c:pt>
                <c:pt idx="2541">
                  <c:v>10.9123642909464</c:v>
                </c:pt>
                <c:pt idx="2542">
                  <c:v>10.9089261661548</c:v>
                </c:pt>
                <c:pt idx="2543">
                  <c:v>10.9054891246026</c:v>
                </c:pt>
                <c:pt idx="2544">
                  <c:v>10.9020531659483</c:v>
                </c:pt>
                <c:pt idx="2545">
                  <c:v>10.8986182898509</c:v>
                </c:pt>
                <c:pt idx="2546">
                  <c:v>10.8951844959693</c:v>
                </c:pt>
                <c:pt idx="2547">
                  <c:v>10.8917517839624</c:v>
                </c:pt>
                <c:pt idx="2548">
                  <c:v>10.8883201534895</c:v>
                </c:pt>
                <c:pt idx="2549">
                  <c:v>10.8848896042098</c:v>
                </c:pt>
                <c:pt idx="2550">
                  <c:v>10.8814601357826</c:v>
                </c:pt>
                <c:pt idx="2551">
                  <c:v>10.8780317478673</c:v>
                </c:pt>
                <c:pt idx="2552">
                  <c:v>10.8746044401237</c:v>
                </c:pt>
                <c:pt idx="2553">
                  <c:v>10.8711782122112</c:v>
                </c:pt>
                <c:pt idx="2554">
                  <c:v>10.8677530637898</c:v>
                </c:pt>
                <c:pt idx="2555">
                  <c:v>10.8643289945192</c:v>
                </c:pt>
                <c:pt idx="2556">
                  <c:v>10.8609060040596</c:v>
                </c:pt>
                <c:pt idx="2557">
                  <c:v>10.8574840920709</c:v>
                </c:pt>
                <c:pt idx="2558">
                  <c:v>10.8540632582135</c:v>
                </c:pt>
                <c:pt idx="2559">
                  <c:v>10.8506435021476</c:v>
                </c:pt>
                <c:pt idx="2560">
                  <c:v>10.8472248235336</c:v>
                </c:pt>
                <c:pt idx="2561">
                  <c:v>10.8438072220321</c:v>
                </c:pt>
                <c:pt idx="2562">
                  <c:v>10.8403906973037</c:v>
                </c:pt>
                <c:pt idx="2563">
                  <c:v>10.8369752490091</c:v>
                </c:pt>
                <c:pt idx="2564">
                  <c:v>10.8335608768093</c:v>
                </c:pt>
                <c:pt idx="2565">
                  <c:v>10.8301475803651</c:v>
                </c:pt>
                <c:pt idx="2566">
                  <c:v>10.8267353593376</c:v>
                </c:pt>
                <c:pt idx="2567">
                  <c:v>10.8233242133881</c:v>
                </c:pt>
                <c:pt idx="2568">
                  <c:v>10.8199141421777</c:v>
                </c:pt>
                <c:pt idx="2569">
                  <c:v>10.8165051453679</c:v>
                </c:pt>
                <c:pt idx="2570">
                  <c:v>10.8130972226202</c:v>
                </c:pt>
                <c:pt idx="2571">
                  <c:v>10.8096903735961</c:v>
                </c:pt>
                <c:pt idx="2572">
                  <c:v>10.8062845979574</c:v>
                </c:pt>
                <c:pt idx="2573">
                  <c:v>10.8028798953659</c:v>
                </c:pt>
                <c:pt idx="2574">
                  <c:v>10.7994762654834</c:v>
                </c:pt>
                <c:pt idx="2575">
                  <c:v>10.7960737079721</c:v>
                </c:pt>
                <c:pt idx="2576">
                  <c:v>10.792672222494</c:v>
                </c:pt>
                <c:pt idx="2577">
                  <c:v>10.7892718087114</c:v>
                </c:pt>
                <c:pt idx="2578">
                  <c:v>10.7858724662866</c:v>
                </c:pt>
                <c:pt idx="2579">
                  <c:v>10.7824741948821</c:v>
                </c:pt>
                <c:pt idx="2580">
                  <c:v>10.7790769941604</c:v>
                </c:pt>
                <c:pt idx="2581">
                  <c:v>10.7756808637843</c:v>
                </c:pt>
                <c:pt idx="2582">
                  <c:v>10.7722858034164</c:v>
                </c:pt>
                <c:pt idx="2583">
                  <c:v>10.7688918127197</c:v>
                </c:pt>
                <c:pt idx="2584">
                  <c:v>10.7654988913571</c:v>
                </c:pt>
                <c:pt idx="2585">
                  <c:v>10.7621070389917</c:v>
                </c:pt>
                <c:pt idx="2586">
                  <c:v>10.7587162552867</c:v>
                </c:pt>
                <c:pt idx="2587">
                  <c:v>10.7553265399054</c:v>
                </c:pt>
                <c:pt idx="2588">
                  <c:v>10.7519378925113</c:v>
                </c:pt>
                <c:pt idx="2589">
                  <c:v>10.7485503127677</c:v>
                </c:pt>
                <c:pt idx="2590">
                  <c:v>10.7451638003385</c:v>
                </c:pt>
                <c:pt idx="2591">
                  <c:v>10.7417783548872</c:v>
                </c:pt>
                <c:pt idx="2592">
                  <c:v>10.7383939760777</c:v>
                </c:pt>
                <c:pt idx="2593">
                  <c:v>10.7350106635739</c:v>
                </c:pt>
                <c:pt idx="2594">
                  <c:v>10.7316284170399</c:v>
                </c:pt>
                <c:pt idx="2595">
                  <c:v>10.7282472361399</c:v>
                </c:pt>
                <c:pt idx="2596">
                  <c:v>10.724867120538</c:v>
                </c:pt>
                <c:pt idx="2597">
                  <c:v>10.7214880698987</c:v>
                </c:pt>
                <c:pt idx="2598">
                  <c:v>10.7181100838864</c:v>
                </c:pt>
                <c:pt idx="2599">
                  <c:v>10.7147331621657</c:v>
                </c:pt>
                <c:pt idx="2600">
                  <c:v>10.7113573044013</c:v>
                </c:pt>
                <c:pt idx="2601">
                  <c:v>10.7079825102578</c:v>
                </c:pt>
                <c:pt idx="2602">
                  <c:v>10.7046087794004</c:v>
                </c:pt>
                <c:pt idx="2603">
                  <c:v>10.7012361114938</c:v>
                </c:pt>
                <c:pt idx="2604">
                  <c:v>10.6978645062033</c:v>
                </c:pt>
                <c:pt idx="2605">
                  <c:v>10.6944939631939</c:v>
                </c:pt>
                <c:pt idx="2606">
                  <c:v>10.6911244821312</c:v>
                </c:pt>
                <c:pt idx="2607">
                  <c:v>10.6877560626803</c:v>
                </c:pt>
                <c:pt idx="2608">
                  <c:v>10.684388704507</c:v>
                </c:pt>
                <c:pt idx="2609">
                  <c:v>10.6810224072768</c:v>
                </c:pt>
                <c:pt idx="2610">
                  <c:v>10.6776571706553</c:v>
                </c:pt>
                <c:pt idx="2611">
                  <c:v>10.6742929943086</c:v>
                </c:pt>
                <c:pt idx="2612">
                  <c:v>10.6709298779025</c:v>
                </c:pt>
                <c:pt idx="2613">
                  <c:v>10.667567821103</c:v>
                </c:pt>
                <c:pt idx="2614">
                  <c:v>10.6642068235764</c:v>
                </c:pt>
                <c:pt idx="2615">
                  <c:v>10.6608468849888</c:v>
                </c:pt>
                <c:pt idx="2616">
                  <c:v>10.6574880050067</c:v>
                </c:pt>
                <c:pt idx="2617">
                  <c:v>10.6541301832964</c:v>
                </c:pt>
                <c:pt idx="2618">
                  <c:v>10.6507734195247</c:v>
                </c:pt>
                <c:pt idx="2619">
                  <c:v>10.6474177133581</c:v>
                </c:pt>
                <c:pt idx="2620">
                  <c:v>10.6440630644634</c:v>
                </c:pt>
                <c:pt idx="2621">
                  <c:v>10.6407094725076</c:v>
                </c:pt>
                <c:pt idx="2622">
                  <c:v>10.6373569371575</c:v>
                </c:pt>
                <c:pt idx="2623">
                  <c:v>10.6340054580805</c:v>
                </c:pt>
                <c:pt idx="2624">
                  <c:v>10.6306550349435</c:v>
                </c:pt>
                <c:pt idx="2625">
                  <c:v>10.627305667414</c:v>
                </c:pt>
                <c:pt idx="2626">
                  <c:v>10.6239573551593</c:v>
                </c:pt>
                <c:pt idx="2627">
                  <c:v>10.6206100978469</c:v>
                </c:pt>
                <c:pt idx="2628">
                  <c:v>10.6172638951446</c:v>
                </c:pt>
                <c:pt idx="2629">
                  <c:v>10.61391874672</c:v>
                </c:pt>
                <c:pt idx="2630">
                  <c:v>10.6105746522409</c:v>
                </c:pt>
                <c:pt idx="2631">
                  <c:v>10.6072316113753</c:v>
                </c:pt>
                <c:pt idx="2632">
                  <c:v>10.6038896237912</c:v>
                </c:pt>
                <c:pt idx="2633">
                  <c:v>10.6005486891568</c:v>
                </c:pt>
                <c:pt idx="2634">
                  <c:v>10.5972088071403</c:v>
                </c:pt>
                <c:pt idx="2635">
                  <c:v>10.5938699774101</c:v>
                </c:pt>
                <c:pt idx="2636">
                  <c:v>10.5905321996346</c:v>
                </c:pt>
                <c:pt idx="2637">
                  <c:v>10.5871954734824</c:v>
                </c:pt>
                <c:pt idx="2638">
                  <c:v>10.5838597986222</c:v>
                </c:pt>
                <c:pt idx="2639">
                  <c:v>10.5805251747227</c:v>
                </c:pt>
                <c:pt idx="2640">
                  <c:v>10.5771916014529</c:v>
                </c:pt>
                <c:pt idx="2641">
                  <c:v>10.5738590784816</c:v>
                </c:pt>
                <c:pt idx="2642">
                  <c:v>10.570527605478</c:v>
                </c:pt>
                <c:pt idx="2643">
                  <c:v>10.5671971821113</c:v>
                </c:pt>
                <c:pt idx="2644">
                  <c:v>10.5638678080508</c:v>
                </c:pt>
                <c:pt idx="2645">
                  <c:v>10.5605394829658</c:v>
                </c:pt>
                <c:pt idx="2646">
                  <c:v>10.5572122065259</c:v>
                </c:pt>
                <c:pt idx="2647">
                  <c:v>10.5538859784006</c:v>
                </c:pt>
                <c:pt idx="2648">
                  <c:v>10.5505607982598</c:v>
                </c:pt>
                <c:pt idx="2649">
                  <c:v>10.5472366657731</c:v>
                </c:pt>
                <c:pt idx="2650">
                  <c:v>10.5439135806106</c:v>
                </c:pt>
                <c:pt idx="2651">
                  <c:v>10.5405915424422</c:v>
                </c:pt>
                <c:pt idx="2652">
                  <c:v>10.5372705509381</c:v>
                </c:pt>
                <c:pt idx="2653">
                  <c:v>10.5339506057684</c:v>
                </c:pt>
                <c:pt idx="2654">
                  <c:v>10.5306317066036</c:v>
                </c:pt>
                <c:pt idx="2655">
                  <c:v>10.5273138531141</c:v>
                </c:pt>
                <c:pt idx="2656">
                  <c:v>10.5239970449704</c:v>
                </c:pt>
                <c:pt idx="2657">
                  <c:v>10.5206812818432</c:v>
                </c:pt>
                <c:pt idx="2658">
                  <c:v>10.5173665634031</c:v>
                </c:pt>
                <c:pt idx="2659">
                  <c:v>10.5140528893211</c:v>
                </c:pt>
                <c:pt idx="2660">
                  <c:v>10.5107402592682</c:v>
                </c:pt>
                <c:pt idx="2661">
                  <c:v>10.5074286729153</c:v>
                </c:pt>
                <c:pt idx="2662">
                  <c:v>10.5041181299337</c:v>
                </c:pt>
                <c:pt idx="2663">
                  <c:v>10.5008086299946</c:v>
                </c:pt>
                <c:pt idx="2664">
                  <c:v>10.4975001727694</c:v>
                </c:pt>
                <c:pt idx="2665">
                  <c:v>10.4941927579295</c:v>
                </c:pt>
                <c:pt idx="2666">
                  <c:v>10.4908863851466</c:v>
                </c:pt>
                <c:pt idx="2667">
                  <c:v>10.4875810540923</c:v>
                </c:pt>
                <c:pt idx="2668">
                  <c:v>10.4842767644384</c:v>
                </c:pt>
                <c:pt idx="2669">
                  <c:v>10.4809735158569</c:v>
                </c:pt>
                <c:pt idx="2670">
                  <c:v>10.4776713080196</c:v>
                </c:pt>
                <c:pt idx="2671">
                  <c:v>10.4743701405987</c:v>
                </c:pt>
                <c:pt idx="2672">
                  <c:v>10.4710700132664</c:v>
                </c:pt>
                <c:pt idx="2673">
                  <c:v>10.4677709256949</c:v>
                </c:pt>
                <c:pt idx="2674">
                  <c:v>10.4644728775568</c:v>
                </c:pt>
                <c:pt idx="2675">
                  <c:v>10.4611758685245</c:v>
                </c:pt>
                <c:pt idx="2676">
                  <c:v>10.4578798982705</c:v>
                </c:pt>
                <c:pt idx="2677">
                  <c:v>10.4545849664678</c:v>
                </c:pt>
                <c:pt idx="2678">
                  <c:v>10.4512910727889</c:v>
                </c:pt>
                <c:pt idx="2679">
                  <c:v>10.447998216907</c:v>
                </c:pt>
                <c:pt idx="2680">
                  <c:v>10.4447063984949</c:v>
                </c:pt>
                <c:pt idx="2681">
                  <c:v>10.4414156172259</c:v>
                </c:pt>
                <c:pt idx="2682">
                  <c:v>10.4381258727731</c:v>
                </c:pt>
                <c:pt idx="2683">
                  <c:v>10.4348371648099</c:v>
                </c:pt>
                <c:pt idx="2684">
                  <c:v>10.4315494930097</c:v>
                </c:pt>
                <c:pt idx="2685">
                  <c:v>10.4282628570461</c:v>
                </c:pt>
                <c:pt idx="2686">
                  <c:v>10.4249772565927</c:v>
                </c:pt>
                <c:pt idx="2687">
                  <c:v>10.4216926913232</c:v>
                </c:pt>
                <c:pt idx="2688">
                  <c:v>10.4184091609116</c:v>
                </c:pt>
                <c:pt idx="2689">
                  <c:v>10.4151266650316</c:v>
                </c:pt>
                <c:pt idx="2690">
                  <c:v>10.4118452033575</c:v>
                </c:pt>
                <c:pt idx="2691">
                  <c:v>10.4085647755634</c:v>
                </c:pt>
                <c:pt idx="2692">
                  <c:v>10.4052853813234</c:v>
                </c:pt>
                <c:pt idx="2693">
                  <c:v>10.4020070203121</c:v>
                </c:pt>
                <c:pt idx="2694">
                  <c:v>10.3987296922038</c:v>
                </c:pt>
                <c:pt idx="2695">
                  <c:v>10.3954533966731</c:v>
                </c:pt>
                <c:pt idx="2696">
                  <c:v>10.3921781333946</c:v>
                </c:pt>
                <c:pt idx="2697">
                  <c:v>10.3889039020433</c:v>
                </c:pt>
                <c:pt idx="2698">
                  <c:v>10.3856307022938</c:v>
                </c:pt>
                <c:pt idx="2699">
                  <c:v>10.3823585338212</c:v>
                </c:pt>
                <c:pt idx="2700">
                  <c:v>10.3790873963007</c:v>
                </c:pt>
                <c:pt idx="2701">
                  <c:v>10.3758172894072</c:v>
                </c:pt>
                <c:pt idx="2702">
                  <c:v>10.3725482128163</c:v>
                </c:pt>
                <c:pt idx="2703">
                  <c:v>10.3692801662031</c:v>
                </c:pt>
                <c:pt idx="2704">
                  <c:v>10.3660131492433</c:v>
                </c:pt>
                <c:pt idx="2705">
                  <c:v>10.3627471616123</c:v>
                </c:pt>
                <c:pt idx="2706">
                  <c:v>10.359482202986</c:v>
                </c:pt>
                <c:pt idx="2707">
                  <c:v>10.3562182730401</c:v>
                </c:pt>
                <c:pt idx="2708">
                  <c:v>10.3529553714504</c:v>
                </c:pt>
                <c:pt idx="2709">
                  <c:v>10.3496934978931</c:v>
                </c:pt>
                <c:pt idx="2710">
                  <c:v>10.3464326520441</c:v>
                </c:pt>
                <c:pt idx="2711">
                  <c:v>10.3431728335797</c:v>
                </c:pt>
                <c:pt idx="2712">
                  <c:v>10.3399140421763</c:v>
                </c:pt>
                <c:pt idx="2713">
                  <c:v>10.3366562775101</c:v>
                </c:pt>
                <c:pt idx="2714">
                  <c:v>10.3333995392577</c:v>
                </c:pt>
                <c:pt idx="2715">
                  <c:v>10.3301438270958</c:v>
                </c:pt>
                <c:pt idx="2716">
                  <c:v>10.326889140701</c:v>
                </c:pt>
                <c:pt idx="2717">
                  <c:v>10.3236354797502</c:v>
                </c:pt>
                <c:pt idx="2718">
                  <c:v>10.3203828439202</c:v>
                </c:pt>
                <c:pt idx="2719">
                  <c:v>10.3171312328882</c:v>
                </c:pt>
                <c:pt idx="2720">
                  <c:v>10.3138806463311</c:v>
                </c:pt>
                <c:pt idx="2721">
                  <c:v>10.3106310839263</c:v>
                </c:pt>
                <c:pt idx="2722">
                  <c:v>10.307382545351</c:v>
                </c:pt>
                <c:pt idx="2723">
                  <c:v>10.3041350302827</c:v>
                </c:pt>
                <c:pt idx="2724">
                  <c:v>10.3008885383989</c:v>
                </c:pt>
                <c:pt idx="2725">
                  <c:v>10.2976430693772</c:v>
                </c:pt>
                <c:pt idx="2726">
                  <c:v>10.2943986228954</c:v>
                </c:pt>
                <c:pt idx="2727">
                  <c:v>10.2911551986313</c:v>
                </c:pt>
                <c:pt idx="2728">
                  <c:v>10.2879127962628</c:v>
                </c:pt>
                <c:pt idx="2729">
                  <c:v>10.284671415468</c:v>
                </c:pt>
                <c:pt idx="2730">
                  <c:v>10.281431055925</c:v>
                </c:pt>
                <c:pt idx="2731">
                  <c:v>10.2781917173121</c:v>
                </c:pt>
                <c:pt idx="2732">
                  <c:v>10.2749533993075</c:v>
                </c:pt>
                <c:pt idx="2733">
                  <c:v>10.2717161015897</c:v>
                </c:pt>
                <c:pt idx="2734">
                  <c:v>10.2684798238373</c:v>
                </c:pt>
                <c:pt idx="2735">
                  <c:v>10.2652445657288</c:v>
                </c:pt>
                <c:pt idx="2736">
                  <c:v>10.2620103269432</c:v>
                </c:pt>
                <c:pt idx="2737">
                  <c:v>10.2587771071591</c:v>
                </c:pt>
                <c:pt idx="2738">
                  <c:v>10.2555449060555</c:v>
                </c:pt>
                <c:pt idx="2739">
                  <c:v>10.2523137233115</c:v>
                </c:pt>
                <c:pt idx="2740">
                  <c:v>10.2490835586063</c:v>
                </c:pt>
                <c:pt idx="2741">
                  <c:v>10.245854411619</c:v>
                </c:pt>
                <c:pt idx="2742">
                  <c:v>10.2426262820291</c:v>
                </c:pt>
                <c:pt idx="2743">
                  <c:v>10.239399169516</c:v>
                </c:pt>
                <c:pt idx="2744">
                  <c:v>10.2361730737592</c:v>
                </c:pt>
                <c:pt idx="2745">
                  <c:v>10.2329479944383</c:v>
                </c:pt>
                <c:pt idx="2746">
                  <c:v>10.2297239312333</c:v>
                </c:pt>
                <c:pt idx="2747">
                  <c:v>10.2265008838238</c:v>
                </c:pt>
                <c:pt idx="2748">
                  <c:v>10.2232788518899</c:v>
                </c:pt>
                <c:pt idx="2749">
                  <c:v>10.2200578351116</c:v>
                </c:pt>
                <c:pt idx="2750">
                  <c:v>10.216837833169</c:v>
                </c:pt>
                <c:pt idx="2751">
                  <c:v>10.2136188457425</c:v>
                </c:pt>
                <c:pt idx="2752">
                  <c:v>10.2104008725124</c:v>
                </c:pt>
                <c:pt idx="2753">
                  <c:v>10.2071839131592</c:v>
                </c:pt>
                <c:pt idx="2754">
                  <c:v>10.2039679673633</c:v>
                </c:pt>
                <c:pt idx="2755">
                  <c:v>10.2007530348056</c:v>
                </c:pt>
                <c:pt idx="2756">
                  <c:v>10.1975391151666</c:v>
                </c:pt>
                <c:pt idx="2757">
                  <c:v>10.1943262081274</c:v>
                </c:pt>
                <c:pt idx="2758">
                  <c:v>10.1911143133688</c:v>
                </c:pt>
                <c:pt idx="2759">
                  <c:v>10.1879034305719</c:v>
                </c:pt>
                <c:pt idx="2760">
                  <c:v>10.184693559418</c:v>
                </c:pt>
                <c:pt idx="2761">
                  <c:v>10.1814846995882</c:v>
                </c:pt>
                <c:pt idx="2762">
                  <c:v>10.1782768507639</c:v>
                </c:pt>
                <c:pt idx="2763">
                  <c:v>10.1750700126266</c:v>
                </c:pt>
                <c:pt idx="2764">
                  <c:v>10.1718641848578</c:v>
                </c:pt>
                <c:pt idx="2765">
                  <c:v>10.1686593671393</c:v>
                </c:pt>
                <c:pt idx="2766">
                  <c:v>10.1654555591528</c:v>
                </c:pt>
                <c:pt idx="2767">
                  <c:v>10.1622527605801</c:v>
                </c:pt>
                <c:pt idx="2768">
                  <c:v>10.1590509711032</c:v>
                </c:pt>
                <c:pt idx="2769">
                  <c:v>10.1558501904042</c:v>
                </c:pt>
                <c:pt idx="2770">
                  <c:v>10.1526504181652</c:v>
                </c:pt>
                <c:pt idx="2771">
                  <c:v>10.1494516540686</c:v>
                </c:pt>
                <c:pt idx="2772">
                  <c:v>10.1462538977967</c:v>
                </c:pt>
                <c:pt idx="2773">
                  <c:v>10.1430571490319</c:v>
                </c:pt>
                <c:pt idx="2774">
                  <c:v>10.1398614074569</c:v>
                </c:pt>
                <c:pt idx="2775">
                  <c:v>10.1366666727542</c:v>
                </c:pt>
                <c:pt idx="2776">
                  <c:v>10.1334729446067</c:v>
                </c:pt>
                <c:pt idx="2777">
                  <c:v>10.1302802226972</c:v>
                </c:pt>
                <c:pt idx="2778">
                  <c:v>10.1270885067088</c:v>
                </c:pt>
                <c:pt idx="2779">
                  <c:v>10.1238977963244</c:v>
                </c:pt>
                <c:pt idx="2780">
                  <c:v>10.1207080912272</c:v>
                </c:pt>
                <c:pt idx="2781">
                  <c:v>10.1175193911005</c:v>
                </c:pt>
                <c:pt idx="2782">
                  <c:v>10.1143316956277</c:v>
                </c:pt>
                <c:pt idx="2783">
                  <c:v>10.1111450044922</c:v>
                </c:pt>
                <c:pt idx="2784">
                  <c:v>10.1079593173776</c:v>
                </c:pt>
                <c:pt idx="2785">
                  <c:v>10.1047746339676</c:v>
                </c:pt>
                <c:pt idx="2786">
                  <c:v>10.1015909539459</c:v>
                </c:pt>
                <c:pt idx="2787">
                  <c:v>10.0984082769964</c:v>
                </c:pt>
                <c:pt idx="2788">
                  <c:v>10.095226602803</c:v>
                </c:pt>
                <c:pt idx="2789">
                  <c:v>10.0920459310499</c:v>
                </c:pt>
                <c:pt idx="2790">
                  <c:v>10.0888662614212</c:v>
                </c:pt>
                <c:pt idx="2791">
                  <c:v>10.0856875936011</c:v>
                </c:pt>
                <c:pt idx="2792">
                  <c:v>10.0825099272741</c:v>
                </c:pt>
                <c:pt idx="2793">
                  <c:v>10.0793332621245</c:v>
                </c:pt>
                <c:pt idx="2794">
                  <c:v>10.076157597837</c:v>
                </c:pt>
                <c:pt idx="2795">
                  <c:v>10.0729829340962</c:v>
                </c:pt>
                <c:pt idx="2796">
                  <c:v>10.0698092705868</c:v>
                </c:pt>
                <c:pt idx="2797">
                  <c:v>10.0666366069938</c:v>
                </c:pt>
                <c:pt idx="2798">
                  <c:v>10.063464943002</c:v>
                </c:pt>
                <c:pt idx="2799">
                  <c:v>10.0602942782966</c:v>
                </c:pt>
                <c:pt idx="2800">
                  <c:v>10.0571246125627</c:v>
                </c:pt>
                <c:pt idx="2801">
                  <c:v>10.0539559454855</c:v>
                </c:pt>
                <c:pt idx="2802">
                  <c:v>10.0507882767505</c:v>
                </c:pt>
                <c:pt idx="2803">
                  <c:v>10.047621606043</c:v>
                </c:pt>
                <c:pt idx="2804">
                  <c:v>10.0444559330487</c:v>
                </c:pt>
                <c:pt idx="2805">
                  <c:v>10.0412912574531</c:v>
                </c:pt>
                <c:pt idx="2806">
                  <c:v>10.0381275789421</c:v>
                </c:pt>
                <c:pt idx="2807">
                  <c:v>10.0349648972014</c:v>
                </c:pt>
                <c:pt idx="2808">
                  <c:v>10.0318032119171</c:v>
                </c:pt>
                <c:pt idx="2809">
                  <c:v>10.0286425227751</c:v>
                </c:pt>
                <c:pt idx="2810">
                  <c:v>10.0254828294617</c:v>
                </c:pt>
                <c:pt idx="2811">
                  <c:v>10.0223241316631</c:v>
                </c:pt>
                <c:pt idx="2812">
                  <c:v>10.0191664290656</c:v>
                </c:pt>
                <c:pt idx="2813">
                  <c:v>10.0160097213556</c:v>
                </c:pt>
                <c:pt idx="2814">
                  <c:v>10.0128540082198</c:v>
                </c:pt>
                <c:pt idx="2815">
                  <c:v>10.0096992893447</c:v>
                </c:pt>
                <c:pt idx="2816">
                  <c:v>10.0065455644172</c:v>
                </c:pt>
                <c:pt idx="2817">
                  <c:v>10.0033928331239</c:v>
                </c:pt>
                <c:pt idx="2818">
                  <c:v>10.000241095152</c:v>
                </c:pt>
                <c:pt idx="2819">
                  <c:v>9.99709035018833</c:v>
                </c:pt>
                <c:pt idx="2820">
                  <c:v>9.99394059792013</c:v>
                </c:pt>
                <c:pt idx="2821">
                  <c:v>9.99079183803462</c:v>
                </c:pt>
                <c:pt idx="2822">
                  <c:v>9.98764407021912</c:v>
                </c:pt>
                <c:pt idx="2823">
                  <c:v>9.98449729416107</c:v>
                </c:pt>
                <c:pt idx="2824">
                  <c:v>9.981351509548</c:v>
                </c:pt>
                <c:pt idx="2825">
                  <c:v>9.97820671606754</c:v>
                </c:pt>
                <c:pt idx="2826">
                  <c:v>9.97506291340741</c:v>
                </c:pt>
                <c:pt idx="2827">
                  <c:v>9.97192010125544</c:v>
                </c:pt>
                <c:pt idx="2828">
                  <c:v>9.96877827929955</c:v>
                </c:pt>
                <c:pt idx="2829">
                  <c:v>9.96563744722776</c:v>
                </c:pt>
                <c:pt idx="2830">
                  <c:v>9.96249760472821</c:v>
                </c:pt>
                <c:pt idx="2831">
                  <c:v>9.95935875148909</c:v>
                </c:pt>
                <c:pt idx="2832">
                  <c:v>9.95622088719874</c:v>
                </c:pt>
                <c:pt idx="2833">
                  <c:v>9.95308401154556</c:v>
                </c:pt>
                <c:pt idx="2834">
                  <c:v>9.94994812421806</c:v>
                </c:pt>
                <c:pt idx="2835">
                  <c:v>9.94681322490487</c:v>
                </c:pt>
                <c:pt idx="2836">
                  <c:v>9.94367931329469</c:v>
                </c:pt>
                <c:pt idx="2837">
                  <c:v>9.94054638907633</c:v>
                </c:pt>
                <c:pt idx="2838">
                  <c:v>9.93741445193868</c:v>
                </c:pt>
                <c:pt idx="2839">
                  <c:v>9.93428350157077</c:v>
                </c:pt>
                <c:pt idx="2840">
                  <c:v>9.93115353766168</c:v>
                </c:pt>
                <c:pt idx="2841">
                  <c:v>9.92802455990061</c:v>
                </c:pt>
                <c:pt idx="2842">
                  <c:v>9.92489656797688</c:v>
                </c:pt>
                <c:pt idx="2843">
                  <c:v>9.92176956157986</c:v>
                </c:pt>
                <c:pt idx="2844">
                  <c:v>9.91864354039905</c:v>
                </c:pt>
                <c:pt idx="2845">
                  <c:v>9.91551850412405</c:v>
                </c:pt>
                <c:pt idx="2846">
                  <c:v>9.91239445244454</c:v>
                </c:pt>
                <c:pt idx="2847">
                  <c:v>9.90927138505031</c:v>
                </c:pt>
                <c:pt idx="2848">
                  <c:v>9.90614930163124</c:v>
                </c:pt>
                <c:pt idx="2849">
                  <c:v>9.90302820187731</c:v>
                </c:pt>
                <c:pt idx="2850">
                  <c:v>9.89990808547861</c:v>
                </c:pt>
                <c:pt idx="2851">
                  <c:v>9.89678895212532</c:v>
                </c:pt>
                <c:pt idx="2852">
                  <c:v>9.8936708015077</c:v>
                </c:pt>
                <c:pt idx="2853">
                  <c:v>9.89055363331613</c:v>
                </c:pt>
                <c:pt idx="2854">
                  <c:v>9.88743744724108</c:v>
                </c:pt>
                <c:pt idx="2855">
                  <c:v>9.88432224297312</c:v>
                </c:pt>
                <c:pt idx="2856">
                  <c:v>9.8812080202029</c:v>
                </c:pt>
                <c:pt idx="2857">
                  <c:v>9.87809477862121</c:v>
                </c:pt>
                <c:pt idx="2858">
                  <c:v>9.87498251791889</c:v>
                </c:pt>
                <c:pt idx="2859">
                  <c:v>9.8718712377869</c:v>
                </c:pt>
                <c:pt idx="2860">
                  <c:v>9.8687609379163</c:v>
                </c:pt>
                <c:pt idx="2861">
                  <c:v>9.86565161799824</c:v>
                </c:pt>
                <c:pt idx="2862">
                  <c:v>9.86254327772396</c:v>
                </c:pt>
                <c:pt idx="2863">
                  <c:v>9.85943591678482</c:v>
                </c:pt>
                <c:pt idx="2864">
                  <c:v>9.85632953487226</c:v>
                </c:pt>
                <c:pt idx="2865">
                  <c:v>9.85322413167783</c:v>
                </c:pt>
                <c:pt idx="2866">
                  <c:v>9.85011970689314</c:v>
                </c:pt>
                <c:pt idx="2867">
                  <c:v>9.84701626020996</c:v>
                </c:pt>
                <c:pt idx="2868">
                  <c:v>9.8439137913201</c:v>
                </c:pt>
                <c:pt idx="2869">
                  <c:v>9.8408122999155</c:v>
                </c:pt>
                <c:pt idx="2870">
                  <c:v>9.83771178568818</c:v>
                </c:pt>
                <c:pt idx="2871">
                  <c:v>9.83461224833026</c:v>
                </c:pt>
                <c:pt idx="2872">
                  <c:v>9.83151368753397</c:v>
                </c:pt>
                <c:pt idx="2873">
                  <c:v>9.82841610299163</c:v>
                </c:pt>
                <c:pt idx="2874">
                  <c:v>9.82531949439565</c:v>
                </c:pt>
                <c:pt idx="2875">
                  <c:v>9.82222386143854</c:v>
                </c:pt>
                <c:pt idx="2876">
                  <c:v>9.81912920381291</c:v>
                </c:pt>
                <c:pt idx="2877">
                  <c:v>9.81603552121147</c:v>
                </c:pt>
                <c:pt idx="2878">
                  <c:v>9.81294281332701</c:v>
                </c:pt>
                <c:pt idx="2879">
                  <c:v>9.80985107985244</c:v>
                </c:pt>
                <c:pt idx="2880">
                  <c:v>9.80676032048076</c:v>
                </c:pt>
                <c:pt idx="2881">
                  <c:v>9.80367053490504</c:v>
                </c:pt>
                <c:pt idx="2882">
                  <c:v>9.80058172281849</c:v>
                </c:pt>
                <c:pt idx="2883">
                  <c:v>9.79749388391439</c:v>
                </c:pt>
                <c:pt idx="2884">
                  <c:v>9.79440701788613</c:v>
                </c:pt>
                <c:pt idx="2885">
                  <c:v>9.79132112442717</c:v>
                </c:pt>
                <c:pt idx="2886">
                  <c:v>9.7882362032311</c:v>
                </c:pt>
                <c:pt idx="2887">
                  <c:v>9.78515225399159</c:v>
                </c:pt>
                <c:pt idx="2888">
                  <c:v>9.78206927640241</c:v>
                </c:pt>
                <c:pt idx="2889">
                  <c:v>9.77898727015742</c:v>
                </c:pt>
                <c:pt idx="2890">
                  <c:v>9.77590623495058</c:v>
                </c:pt>
                <c:pt idx="2891">
                  <c:v>9.77282617047595</c:v>
                </c:pt>
                <c:pt idx="2892">
                  <c:v>9.7697470764277</c:v>
                </c:pt>
                <c:pt idx="2893">
                  <c:v>9.76666895250006</c:v>
                </c:pt>
                <c:pt idx="2894">
                  <c:v>9.76359179838738</c:v>
                </c:pt>
                <c:pt idx="2895">
                  <c:v>9.76051561378411</c:v>
                </c:pt>
                <c:pt idx="2896">
                  <c:v>9.75744039838479</c:v>
                </c:pt>
                <c:pt idx="2897">
                  <c:v>9.75436615188405</c:v>
                </c:pt>
                <c:pt idx="2898">
                  <c:v>9.75129287397663</c:v>
                </c:pt>
                <c:pt idx="2899">
                  <c:v>9.74822056435735</c:v>
                </c:pt>
                <c:pt idx="2900">
                  <c:v>9.74514922272114</c:v>
                </c:pt>
                <c:pt idx="2901">
                  <c:v>9.74207884876302</c:v>
                </c:pt>
                <c:pt idx="2902">
                  <c:v>9.73900944217811</c:v>
                </c:pt>
                <c:pt idx="2903">
                  <c:v>9.73594100266161</c:v>
                </c:pt>
                <c:pt idx="2904">
                  <c:v>9.73287352990884</c:v>
                </c:pt>
                <c:pt idx="2905">
                  <c:v>9.7298070236152</c:v>
                </c:pt>
                <c:pt idx="2906">
                  <c:v>9.7267414834762</c:v>
                </c:pt>
                <c:pt idx="2907">
                  <c:v>9.72367690918742</c:v>
                </c:pt>
                <c:pt idx="2908">
                  <c:v>9.72061330044457</c:v>
                </c:pt>
                <c:pt idx="2909">
                  <c:v>9.71755065694343</c:v>
                </c:pt>
                <c:pt idx="2910">
                  <c:v>9.71448897837988</c:v>
                </c:pt>
                <c:pt idx="2911">
                  <c:v>9.7114282644499</c:v>
                </c:pt>
                <c:pt idx="2912">
                  <c:v>9.70836851484958</c:v>
                </c:pt>
                <c:pt idx="2913">
                  <c:v>9.70530972927507</c:v>
                </c:pt>
                <c:pt idx="2914">
                  <c:v>9.70225190742266</c:v>
                </c:pt>
                <c:pt idx="2915">
                  <c:v>9.6991950489887</c:v>
                </c:pt>
                <c:pt idx="2916">
                  <c:v>9.69613915366965</c:v>
                </c:pt>
                <c:pt idx="2917">
                  <c:v>9.69308422116207</c:v>
                </c:pt>
                <c:pt idx="2918">
                  <c:v>9.6900302511626</c:v>
                </c:pt>
                <c:pt idx="2919">
                  <c:v>9.686977243368</c:v>
                </c:pt>
                <c:pt idx="2920">
                  <c:v>9.68392519747509</c:v>
                </c:pt>
                <c:pt idx="2921">
                  <c:v>9.68087411318083</c:v>
                </c:pt>
                <c:pt idx="2922">
                  <c:v>9.67782399018223</c:v>
                </c:pt>
                <c:pt idx="2923">
                  <c:v>9.67477482817644</c:v>
                </c:pt>
                <c:pt idx="2924">
                  <c:v>9.67172662686066</c:v>
                </c:pt>
                <c:pt idx="2925">
                  <c:v>9.66867938593223</c:v>
                </c:pt>
                <c:pt idx="2926">
                  <c:v>9.66563310508855</c:v>
                </c:pt>
                <c:pt idx="2927">
                  <c:v>9.66258778402713</c:v>
                </c:pt>
                <c:pt idx="2928">
                  <c:v>9.65954342244558</c:v>
                </c:pt>
                <c:pt idx="2929">
                  <c:v>9.65650002004159</c:v>
                </c:pt>
                <c:pt idx="2930">
                  <c:v>9.65345757651297</c:v>
                </c:pt>
                <c:pt idx="2931">
                  <c:v>9.6504160915576</c:v>
                </c:pt>
                <c:pt idx="2932">
                  <c:v>9.64737556487347</c:v>
                </c:pt>
                <c:pt idx="2933">
                  <c:v>9.64433599615865</c:v>
                </c:pt>
                <c:pt idx="2934">
                  <c:v>9.64129738511133</c:v>
                </c:pt>
                <c:pt idx="2935">
                  <c:v>9.63825973142977</c:v>
                </c:pt>
                <c:pt idx="2936">
                  <c:v>9.63522303481234</c:v>
                </c:pt>
                <c:pt idx="2937">
                  <c:v>9.6321872949575</c:v>
                </c:pt>
                <c:pt idx="2938">
                  <c:v>9.62915251156381</c:v>
                </c:pt>
                <c:pt idx="2939">
                  <c:v>9.62611868432991</c:v>
                </c:pt>
                <c:pt idx="2940">
                  <c:v>9.62308581295456</c:v>
                </c:pt>
                <c:pt idx="2941">
                  <c:v>9.62005389713659</c:v>
                </c:pt>
                <c:pt idx="2942">
                  <c:v>9.61702293657494</c:v>
                </c:pt>
                <c:pt idx="2943">
                  <c:v>9.61399293096863</c:v>
                </c:pt>
                <c:pt idx="2944">
                  <c:v>9.6109638800168</c:v>
                </c:pt>
                <c:pt idx="2945">
                  <c:v>9.60793578341867</c:v>
                </c:pt>
                <c:pt idx="2946">
                  <c:v>9.60490864087354</c:v>
                </c:pt>
                <c:pt idx="2947">
                  <c:v>9.60188245208084</c:v>
                </c:pt>
                <c:pt idx="2948">
                  <c:v>9.59885721674005</c:v>
                </c:pt>
                <c:pt idx="2949">
                  <c:v>9.59583293455079</c:v>
                </c:pt>
                <c:pt idx="2950">
                  <c:v>9.59280960521274</c:v>
                </c:pt>
                <c:pt idx="2951">
                  <c:v>9.58978722842569</c:v>
                </c:pt>
                <c:pt idx="2952">
                  <c:v>9.58676580388953</c:v>
                </c:pt>
                <c:pt idx="2953">
                  <c:v>9.58374533130423</c:v>
                </c:pt>
                <c:pt idx="2954">
                  <c:v>9.58072581036987</c:v>
                </c:pt>
                <c:pt idx="2955">
                  <c:v>9.57770724078661</c:v>
                </c:pt>
                <c:pt idx="2956">
                  <c:v>9.57468962225471</c:v>
                </c:pt>
                <c:pt idx="2957">
                  <c:v>9.57167295447453</c:v>
                </c:pt>
                <c:pt idx="2958">
                  <c:v>9.56865723714651</c:v>
                </c:pt>
                <c:pt idx="2959">
                  <c:v>9.5656424699712</c:v>
                </c:pt>
                <c:pt idx="2960">
                  <c:v>9.56262865264925</c:v>
                </c:pt>
                <c:pt idx="2961">
                  <c:v>9.55961578488137</c:v>
                </c:pt>
                <c:pt idx="2962">
                  <c:v>9.55660386636841</c:v>
                </c:pt>
                <c:pt idx="2963">
                  <c:v>9.55359289681127</c:v>
                </c:pt>
                <c:pt idx="2964">
                  <c:v>9.55058287591098</c:v>
                </c:pt>
                <c:pt idx="2965">
                  <c:v>9.54757380336864</c:v>
                </c:pt>
                <c:pt idx="2966">
                  <c:v>9.54456567888546</c:v>
                </c:pt>
                <c:pt idx="2967">
                  <c:v>9.54155850216274</c:v>
                </c:pt>
                <c:pt idx="2968">
                  <c:v>9.53855227290187</c:v>
                </c:pt>
                <c:pt idx="2969">
                  <c:v>9.53554699080433</c:v>
                </c:pt>
                <c:pt idx="2970">
                  <c:v>9.5325426555717</c:v>
                </c:pt>
                <c:pt idx="2971">
                  <c:v>9.52953926690567</c:v>
                </c:pt>
                <c:pt idx="2972">
                  <c:v>9.52653682450799</c:v>
                </c:pt>
                <c:pt idx="2973">
                  <c:v>9.52353532808053</c:v>
                </c:pt>
                <c:pt idx="2974">
                  <c:v>9.52053477732525</c:v>
                </c:pt>
                <c:pt idx="2975">
                  <c:v>9.51753517194419</c:v>
                </c:pt>
                <c:pt idx="2976">
                  <c:v>9.5145365116395</c:v>
                </c:pt>
                <c:pt idx="2977">
                  <c:v>9.51153879611342</c:v>
                </c:pt>
                <c:pt idx="2978">
                  <c:v>9.50854202506828</c:v>
                </c:pt>
                <c:pt idx="2979">
                  <c:v>9.5055461982065</c:v>
                </c:pt>
                <c:pt idx="2980">
                  <c:v>9.50255131523061</c:v>
                </c:pt>
                <c:pt idx="2981">
                  <c:v>9.49955737584321</c:v>
                </c:pt>
                <c:pt idx="2982">
                  <c:v>9.49656437974701</c:v>
                </c:pt>
                <c:pt idx="2983">
                  <c:v>9.49357232664482</c:v>
                </c:pt>
                <c:pt idx="2984">
                  <c:v>9.49058121623952</c:v>
                </c:pt>
                <c:pt idx="2985">
                  <c:v>9.48759104823411</c:v>
                </c:pt>
                <c:pt idx="2986">
                  <c:v>9.48460182233166</c:v>
                </c:pt>
                <c:pt idx="2987">
                  <c:v>9.48161353823534</c:v>
                </c:pt>
                <c:pt idx="2988">
                  <c:v>9.47862619564844</c:v>
                </c:pt>
                <c:pt idx="2989">
                  <c:v>9.47563979427431</c:v>
                </c:pt>
                <c:pt idx="2990">
                  <c:v>9.4726543338164</c:v>
                </c:pt>
                <c:pt idx="2991">
                  <c:v>9.46966981397826</c:v>
                </c:pt>
                <c:pt idx="2992">
                  <c:v>9.46668623446354</c:v>
                </c:pt>
                <c:pt idx="2993">
                  <c:v>9.46370359497596</c:v>
                </c:pt>
                <c:pt idx="2994">
                  <c:v>9.46072189521937</c:v>
                </c:pt>
                <c:pt idx="2995">
                  <c:v>9.45774113489767</c:v>
                </c:pt>
                <c:pt idx="2996">
                  <c:v>9.45476131371489</c:v>
                </c:pt>
                <c:pt idx="2997">
                  <c:v>9.45178243137513</c:v>
                </c:pt>
                <c:pt idx="2998">
                  <c:v>9.44880448758259</c:v>
                </c:pt>
                <c:pt idx="2999">
                  <c:v>9.44582748204158</c:v>
                </c:pt>
                <c:pt idx="3000">
                  <c:v>9.44285141445647</c:v>
                </c:pt>
                <c:pt idx="3001">
                  <c:v>9.43987628453176</c:v>
                </c:pt>
                <c:pt idx="3002">
                  <c:v>9.436902091972</c:v>
                </c:pt>
                <c:pt idx="3003">
                  <c:v>9.43392883648188</c:v>
                </c:pt>
                <c:pt idx="3004">
                  <c:v>9.43095651776615</c:v>
                </c:pt>
                <c:pt idx="3005">
                  <c:v>9.42798513552966</c:v>
                </c:pt>
                <c:pt idx="3006">
                  <c:v>9.42501468947736</c:v>
                </c:pt>
                <c:pt idx="3007">
                  <c:v>9.42204517931429</c:v>
                </c:pt>
                <c:pt idx="3008">
                  <c:v>9.41907660474559</c:v>
                </c:pt>
                <c:pt idx="3009">
                  <c:v>9.41610896547647</c:v>
                </c:pt>
                <c:pt idx="3010">
                  <c:v>9.41314226121226</c:v>
                </c:pt>
                <c:pt idx="3011">
                  <c:v>9.41017649165837</c:v>
                </c:pt>
                <c:pt idx="3012">
                  <c:v>9.40721165652029</c:v>
                </c:pt>
                <c:pt idx="3013">
                  <c:v>9.40424775550363</c:v>
                </c:pt>
                <c:pt idx="3014">
                  <c:v>9.40128478831408</c:v>
                </c:pt>
                <c:pt idx="3015">
                  <c:v>9.39832275465742</c:v>
                </c:pt>
                <c:pt idx="3016">
                  <c:v>9.39536165423951</c:v>
                </c:pt>
                <c:pt idx="3017">
                  <c:v>9.39240148676634</c:v>
                </c:pt>
                <c:pt idx="3018">
                  <c:v>9.38944225194396</c:v>
                </c:pt>
                <c:pt idx="3019">
                  <c:v>9.38648394947852</c:v>
                </c:pt>
                <c:pt idx="3020">
                  <c:v>9.38352657907627</c:v>
                </c:pt>
                <c:pt idx="3021">
                  <c:v>9.38057014044355</c:v>
                </c:pt>
                <c:pt idx="3022">
                  <c:v>9.37761463328678</c:v>
                </c:pt>
                <c:pt idx="3023">
                  <c:v>9.37466005731249</c:v>
                </c:pt>
                <c:pt idx="3024">
                  <c:v>9.37170641222729</c:v>
                </c:pt>
                <c:pt idx="3025">
                  <c:v>9.36875369773789</c:v>
                </c:pt>
                <c:pt idx="3026">
                  <c:v>9.3658019135511</c:v>
                </c:pt>
                <c:pt idx="3027">
                  <c:v>9.3628510593738</c:v>
                </c:pt>
                <c:pt idx="3028">
                  <c:v>9.35990113491297</c:v>
                </c:pt>
                <c:pt idx="3029">
                  <c:v>9.35695213987571</c:v>
                </c:pt>
                <c:pt idx="3030">
                  <c:v>9.35400407396917</c:v>
                </c:pt>
                <c:pt idx="3031">
                  <c:v>9.35105693690061</c:v>
                </c:pt>
                <c:pt idx="3032">
                  <c:v>9.3481107283774</c:v>
                </c:pt>
                <c:pt idx="3033">
                  <c:v>9.34516544810698</c:v>
                </c:pt>
                <c:pt idx="3034">
                  <c:v>9.34222109579688</c:v>
                </c:pt>
                <c:pt idx="3035">
                  <c:v>9.33927767115473</c:v>
                </c:pt>
                <c:pt idx="3036">
                  <c:v>9.33633517388826</c:v>
                </c:pt>
                <c:pt idx="3037">
                  <c:v>9.33339360370529</c:v>
                </c:pt>
                <c:pt idx="3038">
                  <c:v>9.33045296031371</c:v>
                </c:pt>
                <c:pt idx="3039">
                  <c:v>9.32751324342154</c:v>
                </c:pt>
                <c:pt idx="3040">
                  <c:v>9.32457445273685</c:v>
                </c:pt>
                <c:pt idx="3041">
                  <c:v>9.32163658796783</c:v>
                </c:pt>
                <c:pt idx="3042">
                  <c:v>9.31869964882276</c:v>
                </c:pt>
                <c:pt idx="3043">
                  <c:v>9.31576363501</c:v>
                </c:pt>
                <c:pt idx="3044">
                  <c:v>9.31282854623802</c:v>
                </c:pt>
                <c:pt idx="3045">
                  <c:v>9.30989438221535</c:v>
                </c:pt>
                <c:pt idx="3046">
                  <c:v>9.30696114265065</c:v>
                </c:pt>
                <c:pt idx="3047">
                  <c:v>9.30402882725265</c:v>
                </c:pt>
                <c:pt idx="3048">
                  <c:v>9.30109743573017</c:v>
                </c:pt>
                <c:pt idx="3049">
                  <c:v>9.29816696779213</c:v>
                </c:pt>
                <c:pt idx="3050">
                  <c:v>9.29523742314754</c:v>
                </c:pt>
                <c:pt idx="3051">
                  <c:v>9.2923088015055</c:v>
                </c:pt>
                <c:pt idx="3052">
                  <c:v>9.2893811025752</c:v>
                </c:pt>
                <c:pt idx="3053">
                  <c:v>9.28645432606593</c:v>
                </c:pt>
                <c:pt idx="3054">
                  <c:v>9.28352847168706</c:v>
                </c:pt>
                <c:pt idx="3055">
                  <c:v>9.28060353914806</c:v>
                </c:pt>
                <c:pt idx="3056">
                  <c:v>9.27767952815849</c:v>
                </c:pt>
                <c:pt idx="3057">
                  <c:v>9.27475643842799</c:v>
                </c:pt>
                <c:pt idx="3058">
                  <c:v>9.27183426966632</c:v>
                </c:pt>
                <c:pt idx="3059">
                  <c:v>9.26891302158331</c:v>
                </c:pt>
                <c:pt idx="3060">
                  <c:v>9.26599269388887</c:v>
                </c:pt>
                <c:pt idx="3061">
                  <c:v>9.26307328629302</c:v>
                </c:pt>
                <c:pt idx="3062">
                  <c:v>9.26015479850588</c:v>
                </c:pt>
                <c:pt idx="3063">
                  <c:v>9.25723723023764</c:v>
                </c:pt>
                <c:pt idx="3064">
                  <c:v>9.25432058119858</c:v>
                </c:pt>
                <c:pt idx="3065">
                  <c:v>9.25140485109911</c:v>
                </c:pt>
                <c:pt idx="3066">
                  <c:v>9.24849003964967</c:v>
                </c:pt>
                <c:pt idx="3067">
                  <c:v>9.24557614656084</c:v>
                </c:pt>
                <c:pt idx="3068">
                  <c:v>9.24266317154328</c:v>
                </c:pt>
                <c:pt idx="3069">
                  <c:v>9.23975111430772</c:v>
                </c:pt>
                <c:pt idx="3070">
                  <c:v>9.23683997456502</c:v>
                </c:pt>
                <c:pt idx="3071">
                  <c:v>9.23392975202608</c:v>
                </c:pt>
                <c:pt idx="3072">
                  <c:v>9.23102044640195</c:v>
                </c:pt>
                <c:pt idx="3073">
                  <c:v>9.22811205740371</c:v>
                </c:pt>
                <c:pt idx="3074">
                  <c:v>9.22520458474259</c:v>
                </c:pt>
                <c:pt idx="3075">
                  <c:v>9.22229802812986</c:v>
                </c:pt>
                <c:pt idx="3076">
                  <c:v>9.21939238727691</c:v>
                </c:pt>
                <c:pt idx="3077">
                  <c:v>9.21648766189522</c:v>
                </c:pt>
                <c:pt idx="3078">
                  <c:v>9.21358385169635</c:v>
                </c:pt>
                <c:pt idx="3079">
                  <c:v>9.21068095639196</c:v>
                </c:pt>
                <c:pt idx="3080">
                  <c:v>9.2077789756938</c:v>
                </c:pt>
                <c:pt idx="3081">
                  <c:v>9.2048779093137</c:v>
                </c:pt>
                <c:pt idx="3082">
                  <c:v>9.20197775696359</c:v>
                </c:pt>
                <c:pt idx="3083">
                  <c:v>9.19907851835549</c:v>
                </c:pt>
                <c:pt idx="3084">
                  <c:v>9.19618019320152</c:v>
                </c:pt>
                <c:pt idx="3085">
                  <c:v>9.19328278121386</c:v>
                </c:pt>
                <c:pt idx="3086">
                  <c:v>9.19038628210483</c:v>
                </c:pt>
                <c:pt idx="3087">
                  <c:v>9.18749069558678</c:v>
                </c:pt>
                <c:pt idx="3088">
                  <c:v>9.1845960213722</c:v>
                </c:pt>
                <c:pt idx="3089">
                  <c:v>9.18170225917366</c:v>
                </c:pt>
                <c:pt idx="3090">
                  <c:v>9.1788094087038</c:v>
                </c:pt>
                <c:pt idx="3091">
                  <c:v>9.17591746967537</c:v>
                </c:pt>
                <c:pt idx="3092">
                  <c:v>9.17302644180121</c:v>
                </c:pt>
                <c:pt idx="3093">
                  <c:v>9.17013632479424</c:v>
                </c:pt>
                <c:pt idx="3094">
                  <c:v>9.16724711836748</c:v>
                </c:pt>
                <c:pt idx="3095">
                  <c:v>9.16435882223403</c:v>
                </c:pt>
                <c:pt idx="3096">
                  <c:v>9.16147143610708</c:v>
                </c:pt>
                <c:pt idx="3097">
                  <c:v>9.15858495969994</c:v>
                </c:pt>
                <c:pt idx="3098">
                  <c:v>9.15569939272597</c:v>
                </c:pt>
                <c:pt idx="3099">
                  <c:v>9.15281473489864</c:v>
                </c:pt>
                <c:pt idx="3100">
                  <c:v>9.14993098593151</c:v>
                </c:pt>
                <c:pt idx="3101">
                  <c:v>9.14704814553823</c:v>
                </c:pt>
                <c:pt idx="3102">
                  <c:v>9.14416621343254</c:v>
                </c:pt>
                <c:pt idx="3103">
                  <c:v>9.14128518932826</c:v>
                </c:pt>
                <c:pt idx="3104">
                  <c:v>9.13840507293932</c:v>
                </c:pt>
                <c:pt idx="3105">
                  <c:v>9.13552586397972</c:v>
                </c:pt>
                <c:pt idx="3106">
                  <c:v>9.13264756216356</c:v>
                </c:pt>
                <c:pt idx="3107">
                  <c:v>9.12977016720503</c:v>
                </c:pt>
                <c:pt idx="3108">
                  <c:v>9.12689367881841</c:v>
                </c:pt>
                <c:pt idx="3109">
                  <c:v>9.12401809671807</c:v>
                </c:pt>
                <c:pt idx="3110">
                  <c:v>9.12114342061848</c:v>
                </c:pt>
                <c:pt idx="3111">
                  <c:v>9.11826965023417</c:v>
                </c:pt>
                <c:pt idx="3112">
                  <c:v>9.11539678527978</c:v>
                </c:pt>
                <c:pt idx="3113">
                  <c:v>9.11252482547005</c:v>
                </c:pt>
                <c:pt idx="3114">
                  <c:v>9.1096537705198</c:v>
                </c:pt>
                <c:pt idx="3115">
                  <c:v>9.10678362014393</c:v>
                </c:pt>
                <c:pt idx="3116">
                  <c:v>9.10391437405744</c:v>
                </c:pt>
                <c:pt idx="3117">
                  <c:v>9.10104603197542</c:v>
                </c:pt>
                <c:pt idx="3118">
                  <c:v>9.09817859361306</c:v>
                </c:pt>
                <c:pt idx="3119">
                  <c:v>9.0953120586856</c:v>
                </c:pt>
                <c:pt idx="3120">
                  <c:v>9.09244642690843</c:v>
                </c:pt>
                <c:pt idx="3121">
                  <c:v>9.08958169799697</c:v>
                </c:pt>
                <c:pt idx="3122">
                  <c:v>9.08671787166677</c:v>
                </c:pt>
                <c:pt idx="3123">
                  <c:v>9.08385494763346</c:v>
                </c:pt>
                <c:pt idx="3124">
                  <c:v>9.08099292561275</c:v>
                </c:pt>
                <c:pt idx="3125">
                  <c:v>9.07813180532044</c:v>
                </c:pt>
                <c:pt idx="3126">
                  <c:v>9.07527158647244</c:v>
                </c:pt>
                <c:pt idx="3127">
                  <c:v>9.07241226878472</c:v>
                </c:pt>
                <c:pt idx="3128">
                  <c:v>9.06955385197336</c:v>
                </c:pt>
                <c:pt idx="3129">
                  <c:v>9.06669633575453</c:v>
                </c:pt>
                <c:pt idx="3130">
                  <c:v>9.06383971984447</c:v>
                </c:pt>
                <c:pt idx="3131">
                  <c:v>9.06098400395954</c:v>
                </c:pt>
                <c:pt idx="3132">
                  <c:v>9.05812918781615</c:v>
                </c:pt>
                <c:pt idx="3133">
                  <c:v>9.05527527113084</c:v>
                </c:pt>
                <c:pt idx="3134">
                  <c:v>9.05242225362022</c:v>
                </c:pt>
                <c:pt idx="3135">
                  <c:v>9.04957013500098</c:v>
                </c:pt>
                <c:pt idx="3136">
                  <c:v>9.04671891498991</c:v>
                </c:pt>
                <c:pt idx="3137">
                  <c:v>9.04386859330389</c:v>
                </c:pt>
                <c:pt idx="3138">
                  <c:v>9.04101916965988</c:v>
                </c:pt>
                <c:pt idx="3139">
                  <c:v>9.03817064377496</c:v>
                </c:pt>
                <c:pt idx="3140">
                  <c:v>9.03532301536625</c:v>
                </c:pt>
                <c:pt idx="3141">
                  <c:v>9.032476284151</c:v>
                </c:pt>
                <c:pt idx="3142">
                  <c:v>9.02963044984653</c:v>
                </c:pt>
                <c:pt idx="3143">
                  <c:v>9.02678551217026</c:v>
                </c:pt>
                <c:pt idx="3144">
                  <c:v>9.02394147083967</c:v>
                </c:pt>
                <c:pt idx="3145">
                  <c:v>9.02109832557238</c:v>
                </c:pt>
                <c:pt idx="3146">
                  <c:v>9.01825607608605</c:v>
                </c:pt>
                <c:pt idx="3147">
                  <c:v>9.01541472209845</c:v>
                </c:pt>
                <c:pt idx="3148">
                  <c:v>9.01257426332745</c:v>
                </c:pt>
                <c:pt idx="3149">
                  <c:v>9.00973469949099</c:v>
                </c:pt>
                <c:pt idx="3150">
                  <c:v>9.00689603030711</c:v>
                </c:pt>
                <c:pt idx="3151">
                  <c:v>9.00405825549392</c:v>
                </c:pt>
                <c:pt idx="3152">
                  <c:v>9.00122137476965</c:v>
                </c:pt>
                <c:pt idx="3153">
                  <c:v>8.9983853878526</c:v>
                </c:pt>
                <c:pt idx="3154">
                  <c:v>8.99555029446115</c:v>
                </c:pt>
                <c:pt idx="3155">
                  <c:v>8.9927160943138</c:v>
                </c:pt>
                <c:pt idx="3156">
                  <c:v>8.98988278712909</c:v>
                </c:pt>
                <c:pt idx="3157">
                  <c:v>8.9870503726257</c:v>
                </c:pt>
                <c:pt idx="3158">
                  <c:v>8.98421885052236</c:v>
                </c:pt>
                <c:pt idx="3159">
                  <c:v>8.98138822053792</c:v>
                </c:pt>
                <c:pt idx="3160">
                  <c:v>8.9785584823913</c:v>
                </c:pt>
                <c:pt idx="3161">
                  <c:v>8.97572963580149</c:v>
                </c:pt>
                <c:pt idx="3162">
                  <c:v>8.97290168048762</c:v>
                </c:pt>
                <c:pt idx="3163">
                  <c:v>8.97007461616886</c:v>
                </c:pt>
                <c:pt idx="3164">
                  <c:v>8.96724844256449</c:v>
                </c:pt>
                <c:pt idx="3165">
                  <c:v>8.96442315939388</c:v>
                </c:pt>
                <c:pt idx="3166">
                  <c:v>8.96159876637648</c:v>
                </c:pt>
                <c:pt idx="3167">
                  <c:v>8.95877526323183</c:v>
                </c:pt>
                <c:pt idx="3168">
                  <c:v>8.95595264967957</c:v>
                </c:pt>
                <c:pt idx="3169">
                  <c:v>8.95313092543941</c:v>
                </c:pt>
                <c:pt idx="3170">
                  <c:v>8.95031009023116</c:v>
                </c:pt>
                <c:pt idx="3171">
                  <c:v>8.94749014377471</c:v>
                </c:pt>
                <c:pt idx="3172">
                  <c:v>8.94467108579005</c:v>
                </c:pt>
                <c:pt idx="3173">
                  <c:v>8.94185291599726</c:v>
                </c:pt>
                <c:pt idx="3174">
                  <c:v>8.93903563411648</c:v>
                </c:pt>
                <c:pt idx="3175">
                  <c:v>8.93621923986798</c:v>
                </c:pt>
                <c:pt idx="3176">
                  <c:v>8.93340373297208</c:v>
                </c:pt>
                <c:pt idx="3177">
                  <c:v>8.93058911314921</c:v>
                </c:pt>
                <c:pt idx="3178">
                  <c:v>8.92777538011988</c:v>
                </c:pt>
                <c:pt idx="3179">
                  <c:v>8.9249625336047</c:v>
                </c:pt>
                <c:pt idx="3180">
                  <c:v>8.92215057332435</c:v>
                </c:pt>
                <c:pt idx="3181">
                  <c:v>8.91933949899961</c:v>
                </c:pt>
                <c:pt idx="3182">
                  <c:v>8.91652931035134</c:v>
                </c:pt>
                <c:pt idx="3183">
                  <c:v>8.9137200071005</c:v>
                </c:pt>
                <c:pt idx="3184">
                  <c:v>8.91091158896813</c:v>
                </c:pt>
                <c:pt idx="3185">
                  <c:v>8.90810405567535</c:v>
                </c:pt>
                <c:pt idx="3186">
                  <c:v>8.90529740694338</c:v>
                </c:pt>
                <c:pt idx="3187">
                  <c:v>8.90249164249353</c:v>
                </c:pt>
                <c:pt idx="3188">
                  <c:v>8.89968676204719</c:v>
                </c:pt>
                <c:pt idx="3189">
                  <c:v>8.89688276532584</c:v>
                </c:pt>
                <c:pt idx="3190">
                  <c:v>8.89407965205104</c:v>
                </c:pt>
                <c:pt idx="3191">
                  <c:v>8.89127742194445</c:v>
                </c:pt>
                <c:pt idx="3192">
                  <c:v>8.88847607472781</c:v>
                </c:pt>
                <c:pt idx="3193">
                  <c:v>8.88567561012297</c:v>
                </c:pt>
                <c:pt idx="3194">
                  <c:v>8.88287602785182</c:v>
                </c:pt>
                <c:pt idx="3195">
                  <c:v>8.88007732763638</c:v>
                </c:pt>
                <c:pt idx="3196">
                  <c:v>8.87727950919874</c:v>
                </c:pt>
                <c:pt idx="3197">
                  <c:v>8.87448257226108</c:v>
                </c:pt>
                <c:pt idx="3198">
                  <c:v>8.87168651654567</c:v>
                </c:pt>
                <c:pt idx="3199">
                  <c:v>8.86889134177488</c:v>
                </c:pt>
                <c:pt idx="3200">
                  <c:v>8.86609704767113</c:v>
                </c:pt>
                <c:pt idx="3201">
                  <c:v>12.863303633957</c:v>
                </c:pt>
                <c:pt idx="3202">
                  <c:v>12.859250832754</c:v>
                </c:pt>
                <c:pt idx="3203">
                  <c:v>12.8551993084545</c:v>
                </c:pt>
                <c:pt idx="3204">
                  <c:v>12.8511490606562</c:v>
                </c:pt>
                <c:pt idx="3205">
                  <c:v>12.847100088957</c:v>
                </c:pt>
                <c:pt idx="3206">
                  <c:v>12.8430523929547</c:v>
                </c:pt>
                <c:pt idx="3207">
                  <c:v>12.8390059722474</c:v>
                </c:pt>
                <c:pt idx="3208">
                  <c:v>12.8349608264334</c:v>
                </c:pt>
                <c:pt idx="3209">
                  <c:v>12.830916955111</c:v>
                </c:pt>
                <c:pt idx="3210">
                  <c:v>12.8268743578785</c:v>
                </c:pt>
                <c:pt idx="3211">
                  <c:v>12.8228330343346</c:v>
                </c:pt>
                <c:pt idx="3212">
                  <c:v>12.818792984078</c:v>
                </c:pt>
                <c:pt idx="3213">
                  <c:v>12.8147542067075</c:v>
                </c:pt>
                <c:pt idx="3214">
                  <c:v>12.8107167018221</c:v>
                </c:pt>
                <c:pt idx="3215">
                  <c:v>12.8066804690208</c:v>
                </c:pt>
                <c:pt idx="3216">
                  <c:v>12.8026455079028</c:v>
                </c:pt>
                <c:pt idx="3217">
                  <c:v>12.7986118180676</c:v>
                </c:pt>
                <c:pt idx="3218">
                  <c:v>12.7945793991145</c:v>
                </c:pt>
                <c:pt idx="3219">
                  <c:v>12.7905482506432</c:v>
                </c:pt>
                <c:pt idx="3220">
                  <c:v>12.7865183722533</c:v>
                </c:pt>
                <c:pt idx="3221">
                  <c:v>12.7824897635447</c:v>
                </c:pt>
                <c:pt idx="3222">
                  <c:v>12.7784624241174</c:v>
                </c:pt>
                <c:pt idx="3223">
                  <c:v>12.7744363535714</c:v>
                </c:pt>
                <c:pt idx="3224">
                  <c:v>12.770411551507</c:v>
                </c:pt>
                <c:pt idx="3225">
                  <c:v>12.7663880175245</c:v>
                </c:pt>
                <c:pt idx="3226">
                  <c:v>12.7623657512243</c:v>
                </c:pt>
                <c:pt idx="3227">
                  <c:v>12.7583447522072</c:v>
                </c:pt>
                <c:pt idx="3228">
                  <c:v>12.7543250200737</c:v>
                </c:pt>
                <c:pt idx="3229">
                  <c:v>12.7503065544248</c:v>
                </c:pt>
                <c:pt idx="3230">
                  <c:v>12.7462893548614</c:v>
                </c:pt>
                <c:pt idx="3231">
                  <c:v>12.7422734209846</c:v>
                </c:pt>
                <c:pt idx="3232">
                  <c:v>12.7382587523957</c:v>
                </c:pt>
                <c:pt idx="3233">
                  <c:v>12.7342453486959</c:v>
                </c:pt>
                <c:pt idx="3234">
                  <c:v>12.7302332094868</c:v>
                </c:pt>
                <c:pt idx="3235">
                  <c:v>12.72622233437</c:v>
                </c:pt>
                <c:pt idx="3236">
                  <c:v>12.7222127229472</c:v>
                </c:pt>
                <c:pt idx="3237">
                  <c:v>12.7182043748202</c:v>
                </c:pt>
                <c:pt idx="3238">
                  <c:v>12.714197289591</c:v>
                </c:pt>
                <c:pt idx="3239">
                  <c:v>12.7101914668617</c:v>
                </c:pt>
                <c:pt idx="3240">
                  <c:v>12.7061869062346</c:v>
                </c:pt>
                <c:pt idx="3241">
                  <c:v>12.702183607312</c:v>
                </c:pt>
                <c:pt idx="3242">
                  <c:v>12.6981815696964</c:v>
                </c:pt>
                <c:pt idx="3243">
                  <c:v>12.6941807929904</c:v>
                </c:pt>
                <c:pt idx="3244">
                  <c:v>12.6901812767967</c:v>
                </c:pt>
                <c:pt idx="3245">
                  <c:v>12.6861830207181</c:v>
                </c:pt>
                <c:pt idx="3246">
                  <c:v>12.6821860243577</c:v>
                </c:pt>
                <c:pt idx="3247">
                  <c:v>12.6781902873186</c:v>
                </c:pt>
                <c:pt idx="3248">
                  <c:v>12.6741958092039</c:v>
                </c:pt>
                <c:pt idx="3249">
                  <c:v>12.6702025896171</c:v>
                </c:pt>
                <c:pt idx="3250">
                  <c:v>12.6662106281616</c:v>
                </c:pt>
                <c:pt idx="3251">
                  <c:v>12.662219924441</c:v>
                </c:pt>
                <c:pt idx="3252">
                  <c:v>12.6582304780591</c:v>
                </c:pt>
                <c:pt idx="3253">
                  <c:v>12.6542422886196</c:v>
                </c:pt>
                <c:pt idx="3254">
                  <c:v>12.6502553557267</c:v>
                </c:pt>
                <c:pt idx="3255">
                  <c:v>12.6462696789843</c:v>
                </c:pt>
                <c:pt idx="3256">
                  <c:v>12.6422852579968</c:v>
                </c:pt>
                <c:pt idx="3257">
                  <c:v>12.6383020923684</c:v>
                </c:pt>
                <c:pt idx="3258">
                  <c:v>12.6343201817037</c:v>
                </c:pt>
                <c:pt idx="3259">
                  <c:v>12.6303395256072</c:v>
                </c:pt>
                <c:pt idx="3260">
                  <c:v>12.6263601236837</c:v>
                </c:pt>
                <c:pt idx="3261">
                  <c:v>12.6223819755381</c:v>
                </c:pt>
                <c:pt idx="3262">
                  <c:v>12.6184050807752</c:v>
                </c:pt>
                <c:pt idx="3263">
                  <c:v>12.6144294390002</c:v>
                </c:pt>
                <c:pt idx="3264">
                  <c:v>12.6104550498184</c:v>
                </c:pt>
                <c:pt idx="3265">
                  <c:v>12.6064819128351</c:v>
                </c:pt>
                <c:pt idx="3266">
                  <c:v>12.6025100276557</c:v>
                </c:pt>
                <c:pt idx="3267">
                  <c:v>12.5985393938858</c:v>
                </c:pt>
                <c:pt idx="3268">
                  <c:v>12.5945700111313</c:v>
                </c:pt>
                <c:pt idx="3269">
                  <c:v>12.5906018789978</c:v>
                </c:pt>
                <c:pt idx="3270">
                  <c:v>12.5866349970915</c:v>
                </c:pt>
                <c:pt idx="3271">
                  <c:v>12.5826693650183</c:v>
                </c:pt>
                <c:pt idx="3272">
                  <c:v>12.5787049823845</c:v>
                </c:pt>
                <c:pt idx="3273">
                  <c:v>12.5747418487965</c:v>
                </c:pt>
                <c:pt idx="3274">
                  <c:v>12.5707799638607</c:v>
                </c:pt>
                <c:pt idx="3275">
                  <c:v>12.5668193271837</c:v>
                </c:pt>
                <c:pt idx="3276">
                  <c:v>12.5628599383722</c:v>
                </c:pt>
                <c:pt idx="3277">
                  <c:v>12.5589017970331</c:v>
                </c:pt>
                <c:pt idx="3278">
                  <c:v>12.5549449027733</c:v>
                </c:pt>
                <c:pt idx="3279">
                  <c:v>12.5509892552</c:v>
                </c:pt>
                <c:pt idx="3280">
                  <c:v>12.5470348539202</c:v>
                </c:pt>
                <c:pt idx="3281">
                  <c:v>12.5430816985414</c:v>
                </c:pt>
                <c:pt idx="3282">
                  <c:v>12.539129788671</c:v>
                </c:pt>
                <c:pt idx="3283">
                  <c:v>12.5351791239166</c:v>
                </c:pt>
                <c:pt idx="3284">
                  <c:v>12.5312297038859</c:v>
                </c:pt>
                <c:pt idx="3285">
                  <c:v>12.5272815281867</c:v>
                </c:pt>
                <c:pt idx="3286">
                  <c:v>12.523334596427</c:v>
                </c:pt>
                <c:pt idx="3287">
                  <c:v>12.5193889082148</c:v>
                </c:pt>
                <c:pt idx="3288">
                  <c:v>12.5154444631585</c:v>
                </c:pt>
                <c:pt idx="3289">
                  <c:v>12.5115012608661</c:v>
                </c:pt>
                <c:pt idx="3290">
                  <c:v>12.5075593009463</c:v>
                </c:pt>
                <c:pt idx="3291">
                  <c:v>12.5036185830076</c:v>
                </c:pt>
                <c:pt idx="3292">
                  <c:v>12.4996791066587</c:v>
                </c:pt>
                <c:pt idx="3293">
                  <c:v>12.4957408715084</c:v>
                </c:pt>
                <c:pt idx="3294">
                  <c:v>12.4918038771657</c:v>
                </c:pt>
                <c:pt idx="3295">
                  <c:v>12.4878681232395</c:v>
                </c:pt>
                <c:pt idx="3296">
                  <c:v>12.4839336093391</c:v>
                </c:pt>
                <c:pt idx="3297">
                  <c:v>12.4800003350738</c:v>
                </c:pt>
                <c:pt idx="3298">
                  <c:v>12.4760683000531</c:v>
                </c:pt>
                <c:pt idx="3299">
                  <c:v>12.4721375038864</c:v>
                </c:pt>
                <c:pt idx="3300">
                  <c:v>12.4682079461835</c:v>
                </c:pt>
                <c:pt idx="3301">
                  <c:v>12.4642796265542</c:v>
                </c:pt>
                <c:pt idx="3302">
                  <c:v>12.4603525446084</c:v>
                </c:pt>
                <c:pt idx="3303">
                  <c:v>12.456426699956</c:v>
                </c:pt>
                <c:pt idx="3304">
                  <c:v>12.4525020922074</c:v>
                </c:pt>
                <c:pt idx="3305">
                  <c:v>12.4485787209728</c:v>
                </c:pt>
                <c:pt idx="3306">
                  <c:v>12.4446565858626</c:v>
                </c:pt>
                <c:pt idx="3307">
                  <c:v>12.4407356864874</c:v>
                </c:pt>
                <c:pt idx="3308">
                  <c:v>12.4368160224578</c:v>
                </c:pt>
                <c:pt idx="3309">
                  <c:v>12.4328975933845</c:v>
                </c:pt>
                <c:pt idx="3310">
                  <c:v>12.4289803988786</c:v>
                </c:pt>
                <c:pt idx="3311">
                  <c:v>12.425064438551</c:v>
                </c:pt>
                <c:pt idx="3312">
                  <c:v>12.4211497120129</c:v>
                </c:pt>
                <c:pt idx="3313">
                  <c:v>12.4172362188755</c:v>
                </c:pt>
                <c:pt idx="3314">
                  <c:v>12.4133239587503</c:v>
                </c:pt>
                <c:pt idx="3315">
                  <c:v>12.4094129312488</c:v>
                </c:pt>
                <c:pt idx="3316">
                  <c:v>12.4055031359826</c:v>
                </c:pt>
                <c:pt idx="3317">
                  <c:v>12.4015945725634</c:v>
                </c:pt>
                <c:pt idx="3318">
                  <c:v>12.3976872406032</c:v>
                </c:pt>
                <c:pt idx="3319">
                  <c:v>12.393781139714</c:v>
                </c:pt>
                <c:pt idx="3320">
                  <c:v>12.3898762695079</c:v>
                </c:pt>
                <c:pt idx="3321">
                  <c:v>12.3859726295971</c:v>
                </c:pt>
                <c:pt idx="3322">
                  <c:v>12.3820702195941</c:v>
                </c:pt>
                <c:pt idx="3323">
                  <c:v>12.3781690391112</c:v>
                </c:pt>
                <c:pt idx="3324">
                  <c:v>12.3742690877613</c:v>
                </c:pt>
                <c:pt idx="3325">
                  <c:v>12.3703703651569</c:v>
                </c:pt>
                <c:pt idx="3326">
                  <c:v>12.3664728709109</c:v>
                </c:pt>
                <c:pt idx="3327">
                  <c:v>12.3625766046364</c:v>
                </c:pt>
                <c:pt idx="3328">
                  <c:v>12.3586815659464</c:v>
                </c:pt>
                <c:pt idx="3329">
                  <c:v>12.3547877544542</c:v>
                </c:pt>
                <c:pt idx="3330">
                  <c:v>12.3508951697731</c:v>
                </c:pt>
                <c:pt idx="3331">
                  <c:v>12.3470038115166</c:v>
                </c:pt>
                <c:pt idx="3332">
                  <c:v>12.3431136792983</c:v>
                </c:pt>
                <c:pt idx="3333">
                  <c:v>12.3392247727318</c:v>
                </c:pt>
                <c:pt idx="3334">
                  <c:v>12.3353370914312</c:v>
                </c:pt>
                <c:pt idx="3335">
                  <c:v>12.3314506350102</c:v>
                </c:pt>
                <c:pt idx="3336">
                  <c:v>12.3275654030829</c:v>
                </c:pt>
                <c:pt idx="3337">
                  <c:v>12.3236813952637</c:v>
                </c:pt>
                <c:pt idx="3338">
                  <c:v>12.3197986111668</c:v>
                </c:pt>
                <c:pt idx="3339">
                  <c:v>12.3159170504066</c:v>
                </c:pt>
                <c:pt idx="3340">
                  <c:v>12.3120367125977</c:v>
                </c:pt>
                <c:pt idx="3341">
                  <c:v>12.3081575973549</c:v>
                </c:pt>
                <c:pt idx="3342">
                  <c:v>12.3042797042928</c:v>
                </c:pt>
                <c:pt idx="3343">
                  <c:v>12.3004030330265</c:v>
                </c:pt>
                <c:pt idx="3344">
                  <c:v>12.296527583171</c:v>
                </c:pt>
                <c:pt idx="3345">
                  <c:v>12.2926533543415</c:v>
                </c:pt>
                <c:pt idx="3346">
                  <c:v>12.2887803461533</c:v>
                </c:pt>
                <c:pt idx="3347">
                  <c:v>12.2849085582217</c:v>
                </c:pt>
                <c:pt idx="3348">
                  <c:v>12.2810379901623</c:v>
                </c:pt>
                <c:pt idx="3349">
                  <c:v>12.2771686415909</c:v>
                </c:pt>
                <c:pt idx="3350">
                  <c:v>12.2733005121231</c:v>
                </c:pt>
                <c:pt idx="3351">
                  <c:v>12.2694336013748</c:v>
                </c:pt>
                <c:pt idx="3352">
                  <c:v>12.2655679089622</c:v>
                </c:pt>
                <c:pt idx="3353">
                  <c:v>12.2617034345012</c:v>
                </c:pt>
                <c:pt idx="3354">
                  <c:v>12.2578401776083</c:v>
                </c:pt>
                <c:pt idx="3355">
                  <c:v>12.2539781378997</c:v>
                </c:pt>
                <c:pt idx="3356">
                  <c:v>12.250117314992</c:v>
                </c:pt>
                <c:pt idx="3357">
                  <c:v>12.2462577085018</c:v>
                </c:pt>
                <c:pt idx="3358">
                  <c:v>12.2423993180459</c:v>
                </c:pt>
                <c:pt idx="3359">
                  <c:v>12.2385421432411</c:v>
                </c:pt>
                <c:pt idx="3360">
                  <c:v>12.2346861837044</c:v>
                </c:pt>
                <c:pt idx="3361">
                  <c:v>12.2308314390529</c:v>
                </c:pt>
                <c:pt idx="3362">
                  <c:v>12.2269779089038</c:v>
                </c:pt>
                <c:pt idx="3363">
                  <c:v>12.2231255928746</c:v>
                </c:pt>
                <c:pt idx="3364">
                  <c:v>12.2192744905826</c:v>
                </c:pt>
                <c:pt idx="3365">
                  <c:v>12.2154246016455</c:v>
                </c:pt>
                <c:pt idx="3366">
                  <c:v>12.211575925681</c:v>
                </c:pt>
                <c:pt idx="3367">
                  <c:v>12.2077284623069</c:v>
                </c:pt>
                <c:pt idx="3368">
                  <c:v>12.2038822111411</c:v>
                </c:pt>
                <c:pt idx="3369">
                  <c:v>12.2000371718018</c:v>
                </c:pt>
                <c:pt idx="3370">
                  <c:v>12.1961933439071</c:v>
                </c:pt>
                <c:pt idx="3371">
                  <c:v>12.1923507270753</c:v>
                </c:pt>
                <c:pt idx="3372">
                  <c:v>12.1885093209249</c:v>
                </c:pt>
                <c:pt idx="3373">
                  <c:v>12.1846691250744</c:v>
                </c:pt>
                <c:pt idx="3374">
                  <c:v>12.1808301391426</c:v>
                </c:pt>
                <c:pt idx="3375">
                  <c:v>12.1769923627481</c:v>
                </c:pt>
                <c:pt idx="3376">
                  <c:v>12.1731557955099</c:v>
                </c:pt>
                <c:pt idx="3377">
                  <c:v>12.1693204370471</c:v>
                </c:pt>
                <c:pt idx="3378">
                  <c:v>12.1654862869788</c:v>
                </c:pt>
                <c:pt idx="3379">
                  <c:v>12.1616533449243</c:v>
                </c:pt>
                <c:pt idx="3380">
                  <c:v>12.1578216105029</c:v>
                </c:pt>
                <c:pt idx="3381">
                  <c:v>12.1539910833343</c:v>
                </c:pt>
                <c:pt idx="3382">
                  <c:v>12.1501617630379</c:v>
                </c:pt>
                <c:pt idx="3383">
                  <c:v>12.1463336492337</c:v>
                </c:pt>
                <c:pt idx="3384">
                  <c:v>12.1425067415413</c:v>
                </c:pt>
                <c:pt idx="3385">
                  <c:v>12.138681039581</c:v>
                </c:pt>
                <c:pt idx="3386">
                  <c:v>12.1348565429726</c:v>
                </c:pt>
                <c:pt idx="3387">
                  <c:v>12.1310332513366</c:v>
                </c:pt>
                <c:pt idx="3388">
                  <c:v>12.1272111642932</c:v>
                </c:pt>
                <c:pt idx="3389">
                  <c:v>12.123390281463</c:v>
                </c:pt>
                <c:pt idx="3390">
                  <c:v>12.1195706024664</c:v>
                </c:pt>
                <c:pt idx="3391">
                  <c:v>12.1157521269243</c:v>
                </c:pt>
                <c:pt idx="3392">
                  <c:v>12.1119348544574</c:v>
                </c:pt>
                <c:pt idx="3393">
                  <c:v>12.1081187846867</c:v>
                </c:pt>
                <c:pt idx="3394">
                  <c:v>12.1043039172333</c:v>
                </c:pt>
                <c:pt idx="3395">
                  <c:v>12.1004902517184</c:v>
                </c:pt>
                <c:pt idx="3396">
                  <c:v>12.0966777877632</c:v>
                </c:pt>
                <c:pt idx="3397">
                  <c:v>12.0928665249892</c:v>
                </c:pt>
                <c:pt idx="3398">
                  <c:v>12.089056463018</c:v>
                </c:pt>
                <c:pt idx="3399">
                  <c:v>12.0852476014712</c:v>
                </c:pt>
                <c:pt idx="3400">
                  <c:v>12.0814399399706</c:v>
                </c:pt>
                <c:pt idx="3401">
                  <c:v>12.0776334781381</c:v>
                </c:pt>
                <c:pt idx="3402">
                  <c:v>12.0738282155957</c:v>
                </c:pt>
                <c:pt idx="3403">
                  <c:v>12.0700241519656</c:v>
                </c:pt>
                <c:pt idx="3404">
                  <c:v>12.0662212868701</c:v>
                </c:pt>
                <c:pt idx="3405">
                  <c:v>12.0624196199314</c:v>
                </c:pt>
                <c:pt idx="3406">
                  <c:v>12.0586191507722</c:v>
                </c:pt>
                <c:pt idx="3407">
                  <c:v>12.054819879015</c:v>
                </c:pt>
                <c:pt idx="3408">
                  <c:v>12.0510218042826</c:v>
                </c:pt>
                <c:pt idx="3409">
                  <c:v>12.0472249261979</c:v>
                </c:pt>
                <c:pt idx="3410">
                  <c:v>12.0434292443837</c:v>
                </c:pt>
                <c:pt idx="3411">
                  <c:v>12.0396347584632</c:v>
                </c:pt>
                <c:pt idx="3412">
                  <c:v>12.0358414680597</c:v>
                </c:pt>
                <c:pt idx="3413">
                  <c:v>12.0320493727964</c:v>
                </c:pt>
                <c:pt idx="3414">
                  <c:v>12.0282584722968</c:v>
                </c:pt>
                <c:pt idx="3415">
                  <c:v>12.0244687661845</c:v>
                </c:pt>
                <c:pt idx="3416">
                  <c:v>12.0206802540831</c:v>
                </c:pt>
                <c:pt idx="3417">
                  <c:v>12.0168929356165</c:v>
                </c:pt>
                <c:pt idx="3418">
                  <c:v>12.0131068104086</c:v>
                </c:pt>
                <c:pt idx="3419">
                  <c:v>12.0093218780834</c:v>
                </c:pt>
                <c:pt idx="3420">
                  <c:v>12.0055381382651</c:v>
                </c:pt>
                <c:pt idx="3421">
                  <c:v>12.001755590578</c:v>
                </c:pt>
                <c:pt idx="3422">
                  <c:v>11.9979742346465</c:v>
                </c:pt>
                <c:pt idx="3423">
                  <c:v>11.994194070095</c:v>
                </c:pt>
                <c:pt idx="3424">
                  <c:v>11.9904150965483</c:v>
                </c:pt>
                <c:pt idx="3425">
                  <c:v>11.9866373136311</c:v>
                </c:pt>
                <c:pt idx="3426">
                  <c:v>11.9828607209682</c:v>
                </c:pt>
                <c:pt idx="3427">
                  <c:v>11.9790853181846</c:v>
                </c:pt>
                <c:pt idx="3428">
                  <c:v>11.9753111049056</c:v>
                </c:pt>
                <c:pt idx="3429">
                  <c:v>11.9715380807562</c:v>
                </c:pt>
                <c:pt idx="3430">
                  <c:v>11.9677662453618</c:v>
                </c:pt>
                <c:pt idx="3431">
                  <c:v>11.9639955983479</c:v>
                </c:pt>
                <c:pt idx="3432">
                  <c:v>11.96022613934</c:v>
                </c:pt>
                <c:pt idx="3433">
                  <c:v>11.956457867964</c:v>
                </c:pt>
                <c:pt idx="3434">
                  <c:v>11.9526907838455</c:v>
                </c:pt>
                <c:pt idx="3435">
                  <c:v>11.9489248866105</c:v>
                </c:pt>
                <c:pt idx="3436">
                  <c:v>11.9451601758851</c:v>
                </c:pt>
                <c:pt idx="3437">
                  <c:v>11.9413966512955</c:v>
                </c:pt>
                <c:pt idx="3438">
                  <c:v>11.9376343124678</c:v>
                </c:pt>
                <c:pt idx="3439">
                  <c:v>11.9338731590286</c:v>
                </c:pt>
                <c:pt idx="3440">
                  <c:v>11.9301131906044</c:v>
                </c:pt>
                <c:pt idx="3441">
                  <c:v>11.9263544068217</c:v>
                </c:pt>
                <c:pt idx="3442">
                  <c:v>11.9225968073074</c:v>
                </c:pt>
                <c:pt idx="3443">
                  <c:v>11.9188403916884</c:v>
                </c:pt>
                <c:pt idx="3444">
                  <c:v>11.9150851595915</c:v>
                </c:pt>
                <c:pt idx="3445">
                  <c:v>11.911331110644</c:v>
                </c:pt>
                <c:pt idx="3446">
                  <c:v>11.9075782444731</c:v>
                </c:pt>
                <c:pt idx="3447">
                  <c:v>11.9038265607061</c:v>
                </c:pt>
                <c:pt idx="3448">
                  <c:v>11.9000760589704</c:v>
                </c:pt>
                <c:pt idx="3449">
                  <c:v>11.8963267388937</c:v>
                </c:pt>
                <c:pt idx="3450">
                  <c:v>11.8925786001037</c:v>
                </c:pt>
                <c:pt idx="3451">
                  <c:v>11.8888316422281</c:v>
                </c:pt>
                <c:pt idx="3452">
                  <c:v>11.885085864895</c:v>
                </c:pt>
                <c:pt idx="3453">
                  <c:v>11.8813412677323</c:v>
                </c:pt>
                <c:pt idx="3454">
                  <c:v>11.8775978503682</c:v>
                </c:pt>
                <c:pt idx="3455">
                  <c:v>11.873855612431</c:v>
                </c:pt>
                <c:pt idx="3456">
                  <c:v>11.8701145535491</c:v>
                </c:pt>
                <c:pt idx="3457">
                  <c:v>11.8663746733511</c:v>
                </c:pt>
                <c:pt idx="3458">
                  <c:v>11.8626359714655</c:v>
                </c:pt>
                <c:pt idx="3459">
                  <c:v>11.8588984475211</c:v>
                </c:pt>
                <c:pt idx="3460">
                  <c:v>11.8551621011468</c:v>
                </c:pt>
                <c:pt idx="3461">
                  <c:v>11.8514269319716</c:v>
                </c:pt>
                <c:pt idx="3462">
                  <c:v>11.8476929396245</c:v>
                </c:pt>
                <c:pt idx="3463">
                  <c:v>11.8439601237349</c:v>
                </c:pt>
                <c:pt idx="3464">
                  <c:v>11.8402284839319</c:v>
                </c:pt>
                <c:pt idx="3465">
                  <c:v>11.8364980198452</c:v>
                </c:pt>
                <c:pt idx="3466">
                  <c:v>11.8327687311042</c:v>
                </c:pt>
                <c:pt idx="3467">
                  <c:v>11.8290406173387</c:v>
                </c:pt>
                <c:pt idx="3468">
                  <c:v>11.8253136781784</c:v>
                </c:pt>
                <c:pt idx="3469">
                  <c:v>11.8215879132533</c:v>
                </c:pt>
                <c:pt idx="3470">
                  <c:v>11.8178633221934</c:v>
                </c:pt>
                <c:pt idx="3471">
                  <c:v>11.8141399046288</c:v>
                </c:pt>
                <c:pt idx="3472">
                  <c:v>11.8104176601899</c:v>
                </c:pt>
                <c:pt idx="3473">
                  <c:v>11.806696588507</c:v>
                </c:pt>
                <c:pt idx="3474">
                  <c:v>11.8029766892106</c:v>
                </c:pt>
                <c:pt idx="3475">
                  <c:v>11.7992579619313</c:v>
                </c:pt>
                <c:pt idx="3476">
                  <c:v>11.7955404063</c:v>
                </c:pt>
                <c:pt idx="3477">
                  <c:v>11.7918240219473</c:v>
                </c:pt>
                <c:pt idx="3478">
                  <c:v>11.7881088085044</c:v>
                </c:pt>
                <c:pt idx="3479">
                  <c:v>11.7843947656022</c:v>
                </c:pt>
                <c:pt idx="3480">
                  <c:v>11.7806818928721</c:v>
                </c:pt>
                <c:pt idx="3481">
                  <c:v>11.7769701899452</c:v>
                </c:pt>
                <c:pt idx="3482">
                  <c:v>11.7732596564531</c:v>
                </c:pt>
                <c:pt idx="3483">
                  <c:v>11.7695502920272</c:v>
                </c:pt>
                <c:pt idx="3484">
                  <c:v>11.7658420962993</c:v>
                </c:pt>
                <c:pt idx="3485">
                  <c:v>11.7621350689011</c:v>
                </c:pt>
                <c:pt idx="3486">
                  <c:v>11.7584292094646</c:v>
                </c:pt>
                <c:pt idx="3487">
                  <c:v>11.7547245176217</c:v>
                </c:pt>
                <c:pt idx="3488">
                  <c:v>11.7510209930046</c:v>
                </c:pt>
                <c:pt idx="3489">
                  <c:v>11.7473186352455</c:v>
                </c:pt>
                <c:pt idx="3490">
                  <c:v>11.7436174439768</c:v>
                </c:pt>
                <c:pt idx="3491">
                  <c:v>11.739917418831</c:v>
                </c:pt>
                <c:pt idx="3492">
                  <c:v>11.7362185594406</c:v>
                </c:pt>
                <c:pt idx="3493">
                  <c:v>11.7325208654383</c:v>
                </c:pt>
                <c:pt idx="3494">
                  <c:v>11.7288243364571</c:v>
                </c:pt>
                <c:pt idx="3495">
                  <c:v>11.7251289721298</c:v>
                </c:pt>
                <c:pt idx="3496">
                  <c:v>11.7214347720894</c:v>
                </c:pt>
                <c:pt idx="3497">
                  <c:v>11.7177417359693</c:v>
                </c:pt>
                <c:pt idx="3498">
                  <c:v>11.7140498634025</c:v>
                </c:pt>
                <c:pt idx="3499">
                  <c:v>11.7103591540226</c:v>
                </c:pt>
                <c:pt idx="3500">
                  <c:v>11.7066696074631</c:v>
                </c:pt>
                <c:pt idx="3501">
                  <c:v>11.7029812233576</c:v>
                </c:pt>
                <c:pt idx="3502">
                  <c:v>11.6992940013398</c:v>
                </c:pt>
                <c:pt idx="3503">
                  <c:v>11.6956079410436</c:v>
                </c:pt>
                <c:pt idx="3504">
                  <c:v>11.6919230421031</c:v>
                </c:pt>
                <c:pt idx="3505">
                  <c:v>11.6882393041522</c:v>
                </c:pt>
                <c:pt idx="3506">
                  <c:v>11.6845567268252</c:v>
                </c:pt>
                <c:pt idx="3507">
                  <c:v>11.6808753097564</c:v>
                </c:pt>
                <c:pt idx="3508">
                  <c:v>11.6771950525803</c:v>
                </c:pt>
                <c:pt idx="3509">
                  <c:v>11.6735159549314</c:v>
                </c:pt>
                <c:pt idx="3510">
                  <c:v>11.6698380164444</c:v>
                </c:pt>
                <c:pt idx="3511">
                  <c:v>11.6661612367541</c:v>
                </c:pt>
                <c:pt idx="3512">
                  <c:v>11.6624856154954</c:v>
                </c:pt>
                <c:pt idx="3513">
                  <c:v>11.6588111523032</c:v>
                </c:pt>
                <c:pt idx="3514">
                  <c:v>11.6551378468128</c:v>
                </c:pt>
                <c:pt idx="3515">
                  <c:v>11.6514656986594</c:v>
                </c:pt>
                <c:pt idx="3516">
                  <c:v>11.6477947074783</c:v>
                </c:pt>
                <c:pt idx="3517">
                  <c:v>11.644124872905</c:v>
                </c:pt>
                <c:pt idx="3518">
                  <c:v>11.6404561945751</c:v>
                </c:pt>
                <c:pt idx="3519">
                  <c:v>11.6367886721244</c:v>
                </c:pt>
                <c:pt idx="3520">
                  <c:v>11.6331223051885</c:v>
                </c:pt>
                <c:pt idx="3521">
                  <c:v>11.6294570934035</c:v>
                </c:pt>
                <c:pt idx="3522">
                  <c:v>11.6257930364055</c:v>
                </c:pt>
                <c:pt idx="3523">
                  <c:v>11.6221301338305</c:v>
                </c:pt>
                <c:pt idx="3524">
                  <c:v>11.6184683853149</c:v>
                </c:pt>
                <c:pt idx="3525">
                  <c:v>11.614807790495</c:v>
                </c:pt>
                <c:pt idx="3526">
                  <c:v>11.6111483490074</c:v>
                </c:pt>
                <c:pt idx="3527">
                  <c:v>11.6074900604887</c:v>
                </c:pt>
                <c:pt idx="3528">
                  <c:v>11.6038329245756</c:v>
                </c:pt>
                <c:pt idx="3529">
                  <c:v>11.600176940905</c:v>
                </c:pt>
                <c:pt idx="3530">
                  <c:v>11.5965221091138</c:v>
                </c:pt>
                <c:pt idx="3531">
                  <c:v>11.5928684288392</c:v>
                </c:pt>
                <c:pt idx="3532">
                  <c:v>11.5892158997182</c:v>
                </c:pt>
                <c:pt idx="3533">
                  <c:v>11.5855645213883</c:v>
                </c:pt>
                <c:pt idx="3534">
                  <c:v>11.5819142934869</c:v>
                </c:pt>
                <c:pt idx="3535">
                  <c:v>11.5782652156514</c:v>
                </c:pt>
                <c:pt idx="3536">
                  <c:v>11.5746172875196</c:v>
                </c:pt>
                <c:pt idx="3537">
                  <c:v>11.5709705087292</c:v>
                </c:pt>
                <c:pt idx="3538">
                  <c:v>11.567324878918</c:v>
                </c:pt>
                <c:pt idx="3539">
                  <c:v>11.5636803977242</c:v>
                </c:pt>
                <c:pt idx="3540">
                  <c:v>11.5600370647858</c:v>
                </c:pt>
                <c:pt idx="3541">
                  <c:v>11.5563948797409</c:v>
                </c:pt>
                <c:pt idx="3542">
                  <c:v>11.5527538422281</c:v>
                </c:pt>
                <c:pt idx="3543">
                  <c:v>11.5491139518856</c:v>
                </c:pt>
                <c:pt idx="3544">
                  <c:v>11.5454752083521</c:v>
                </c:pt>
                <c:pt idx="3545">
                  <c:v>11.5418376112662</c:v>
                </c:pt>
                <c:pt idx="3546">
                  <c:v>11.5382011602668</c:v>
                </c:pt>
                <c:pt idx="3547">
                  <c:v>11.5345658549927</c:v>
                </c:pt>
                <c:pt idx="3548">
                  <c:v>11.530931695083</c:v>
                </c:pt>
                <c:pt idx="3549">
                  <c:v>11.5272986801768</c:v>
                </c:pt>
                <c:pt idx="3550">
                  <c:v>11.5236668099133</c:v>
                </c:pt>
                <c:pt idx="3551">
                  <c:v>11.5200360839319</c:v>
                </c:pt>
                <c:pt idx="3552">
                  <c:v>11.5164065018722</c:v>
                </c:pt>
                <c:pt idx="3553">
                  <c:v>11.5127780633735</c:v>
                </c:pt>
                <c:pt idx="3554">
                  <c:v>11.5091507680758</c:v>
                </c:pt>
                <c:pt idx="3555">
                  <c:v>11.5055246156187</c:v>
                </c:pt>
                <c:pt idx="3556">
                  <c:v>11.5018996056423</c:v>
                </c:pt>
                <c:pt idx="3557">
                  <c:v>11.4982757377865</c:v>
                </c:pt>
                <c:pt idx="3558">
                  <c:v>11.4946530116915</c:v>
                </c:pt>
                <c:pt idx="3559">
                  <c:v>11.4910314269976</c:v>
                </c:pt>
                <c:pt idx="3560">
                  <c:v>11.4874109833452</c:v>
                </c:pt>
                <c:pt idx="3561">
                  <c:v>11.4837916803747</c:v>
                </c:pt>
                <c:pt idx="3562">
                  <c:v>11.4801735177268</c:v>
                </c:pt>
                <c:pt idx="3563">
                  <c:v>11.4765564950422</c:v>
                </c:pt>
                <c:pt idx="3564">
                  <c:v>11.4729406119617</c:v>
                </c:pt>
                <c:pt idx="3565">
                  <c:v>11.4693258681263</c:v>
                </c:pt>
                <c:pt idx="3566">
                  <c:v>11.465712263177</c:v>
                </c:pt>
                <c:pt idx="3567">
                  <c:v>11.4620997967551</c:v>
                </c:pt>
                <c:pt idx="3568">
                  <c:v>11.4584884685017</c:v>
                </c:pt>
                <c:pt idx="3569">
                  <c:v>11.4548782780583</c:v>
                </c:pt>
                <c:pt idx="3570">
                  <c:v>11.4512692250665</c:v>
                </c:pt>
                <c:pt idx="3571">
                  <c:v>11.4476613091677</c:v>
                </c:pt>
                <c:pt idx="3572">
                  <c:v>11.4440545300039</c:v>
                </c:pt>
                <c:pt idx="3573">
                  <c:v>11.4404488872168</c:v>
                </c:pt>
                <c:pt idx="3574">
                  <c:v>11.4368443804484</c:v>
                </c:pt>
                <c:pt idx="3575">
                  <c:v>11.4332410093407</c:v>
                </c:pt>
                <c:pt idx="3576">
                  <c:v>11.429638773536</c:v>
                </c:pt>
                <c:pt idx="3577">
                  <c:v>11.4260376726766</c:v>
                </c:pt>
                <c:pt idx="3578">
                  <c:v>11.4224377064049</c:v>
                </c:pt>
                <c:pt idx="3579">
                  <c:v>11.4188388743634</c:v>
                </c:pt>
                <c:pt idx="3580">
                  <c:v>11.4152411761948</c:v>
                </c:pt>
                <c:pt idx="3581">
                  <c:v>11.4116446115417</c:v>
                </c:pt>
                <c:pt idx="3582">
                  <c:v>11.4080491800472</c:v>
                </c:pt>
                <c:pt idx="3583">
                  <c:v>11.404454881354</c:v>
                </c:pt>
                <c:pt idx="3584">
                  <c:v>11.4008617151055</c:v>
                </c:pt>
                <c:pt idx="3585">
                  <c:v>11.3972696809447</c:v>
                </c:pt>
                <c:pt idx="3586">
                  <c:v>11.3936787785149</c:v>
                </c:pt>
                <c:pt idx="3587">
                  <c:v>11.3900890074597</c:v>
                </c:pt>
                <c:pt idx="3588">
                  <c:v>11.3865003674225</c:v>
                </c:pt>
                <c:pt idx="3589">
                  <c:v>11.382912858047</c:v>
                </c:pt>
                <c:pt idx="3590">
                  <c:v>11.3793264789769</c:v>
                </c:pt>
                <c:pt idx="3591">
                  <c:v>11.3757412298562</c:v>
                </c:pt>
                <c:pt idx="3592">
                  <c:v>11.3721571103288</c:v>
                </c:pt>
                <c:pt idx="3593">
                  <c:v>11.3685741200389</c:v>
                </c:pt>
                <c:pt idx="3594">
                  <c:v>11.3649922586305</c:v>
                </c:pt>
                <c:pt idx="3595">
                  <c:v>11.3614115257482</c:v>
                </c:pt>
                <c:pt idx="3596">
                  <c:v>11.3578319210363</c:v>
                </c:pt>
                <c:pt idx="3597">
                  <c:v>11.3542534441393</c:v>
                </c:pt>
                <c:pt idx="3598">
                  <c:v>11.350676094702</c:v>
                </c:pt>
                <c:pt idx="3599">
                  <c:v>11.347099872369</c:v>
                </c:pt>
                <c:pt idx="3600">
                  <c:v>11.3435247767853</c:v>
                </c:pt>
                <c:pt idx="3601">
                  <c:v>11.339950807596</c:v>
                </c:pt>
                <c:pt idx="3602">
                  <c:v>11.336377964446</c:v>
                </c:pt>
                <c:pt idx="3603">
                  <c:v>11.3328062469806</c:v>
                </c:pt>
                <c:pt idx="3604">
                  <c:v>11.3292356548452</c:v>
                </c:pt>
                <c:pt idx="3605">
                  <c:v>11.3256661876851</c:v>
                </c:pt>
                <c:pt idx="3606">
                  <c:v>11.3220978451461</c:v>
                </c:pt>
                <c:pt idx="3607">
                  <c:v>11.3185306268736</c:v>
                </c:pt>
                <c:pt idx="3608">
                  <c:v>11.3149645325136</c:v>
                </c:pt>
                <c:pt idx="3609">
                  <c:v>11.3113995617118</c:v>
                </c:pt>
                <c:pt idx="3610">
                  <c:v>11.3078357141144</c:v>
                </c:pt>
                <c:pt idx="3611">
                  <c:v>11.3042729893674</c:v>
                </c:pt>
                <c:pt idx="3612">
                  <c:v>11.300711387117</c:v>
                </c:pt>
                <c:pt idx="3613">
                  <c:v>11.2971509070096</c:v>
                </c:pt>
                <c:pt idx="3614">
                  <c:v>11.2935915486916</c:v>
                </c:pt>
                <c:pt idx="3615">
                  <c:v>11.2900333118096</c:v>
                </c:pt>
                <c:pt idx="3616">
                  <c:v>11.2864761960103</c:v>
                </c:pt>
                <c:pt idx="3617">
                  <c:v>11.2829202009404</c:v>
                </c:pt>
                <c:pt idx="3618">
                  <c:v>11.2793653262469</c:v>
                </c:pt>
                <c:pt idx="3619">
                  <c:v>11.2758115715767</c:v>
                </c:pt>
                <c:pt idx="3620">
                  <c:v>11.272258936577</c:v>
                </c:pt>
                <c:pt idx="3621">
                  <c:v>11.268707420895</c:v>
                </c:pt>
                <c:pt idx="3622">
                  <c:v>11.265157024178</c:v>
                </c:pt>
                <c:pt idx="3623">
                  <c:v>11.2616077460735</c:v>
                </c:pt>
                <c:pt idx="3624">
                  <c:v>11.2580595862291</c:v>
                </c:pt>
                <c:pt idx="3625">
                  <c:v>11.2545125442923</c:v>
                </c:pt>
                <c:pt idx="3626">
                  <c:v>11.2509666199111</c:v>
                </c:pt>
                <c:pt idx="3627">
                  <c:v>11.2474218127333</c:v>
                </c:pt>
                <c:pt idx="3628">
                  <c:v>11.2438781224069</c:v>
                </c:pt>
                <c:pt idx="3629">
                  <c:v>11.2403355485801</c:v>
                </c:pt>
                <c:pt idx="3630">
                  <c:v>11.236794090901</c:v>
                </c:pt>
                <c:pt idx="3631">
                  <c:v>11.2332537490179</c:v>
                </c:pt>
                <c:pt idx="3632">
                  <c:v>11.2297145225795</c:v>
                </c:pt>
                <c:pt idx="3633">
                  <c:v>11.2261764112341</c:v>
                </c:pt>
                <c:pt idx="3634">
                  <c:v>11.2226394146305</c:v>
                </c:pt>
                <c:pt idx="3635">
                  <c:v>11.2191035324175</c:v>
                </c:pt>
                <c:pt idx="3636">
                  <c:v>11.2155687642439</c:v>
                </c:pt>
                <c:pt idx="3637">
                  <c:v>11.2120351097587</c:v>
                </c:pt>
                <c:pt idx="3638">
                  <c:v>11.2085025686111</c:v>
                </c:pt>
                <c:pt idx="3639">
                  <c:v>11.2049711404504</c:v>
                </c:pt>
                <c:pt idx="3640">
                  <c:v>11.2014408249257</c:v>
                </c:pt>
                <c:pt idx="3641">
                  <c:v>11.1979116216866</c:v>
                </c:pt>
                <c:pt idx="3642">
                  <c:v>11.1943835303826</c:v>
                </c:pt>
                <c:pt idx="3643">
                  <c:v>11.1908565506635</c:v>
                </c:pt>
                <c:pt idx="3644">
                  <c:v>11.1873306821788</c:v>
                </c:pt>
                <c:pt idx="3645">
                  <c:v>11.1838059245787</c:v>
                </c:pt>
                <c:pt idx="3646">
                  <c:v>11.180282277513</c:v>
                </c:pt>
                <c:pt idx="3647">
                  <c:v>11.1767597406318</c:v>
                </c:pt>
                <c:pt idx="3648">
                  <c:v>11.1732383135855</c:v>
                </c:pt>
                <c:pt idx="3649">
                  <c:v>11.1697179960242</c:v>
                </c:pt>
                <c:pt idx="3650">
                  <c:v>11.1661987875985</c:v>
                </c:pt>
                <c:pt idx="3651">
                  <c:v>11.1626806879588</c:v>
                </c:pt>
                <c:pt idx="3652">
                  <c:v>11.1591636967559</c:v>
                </c:pt>
                <c:pt idx="3653">
                  <c:v>11.1556478136406</c:v>
                </c:pt>
                <c:pt idx="3654">
                  <c:v>11.1521330382636</c:v>
                </c:pt>
                <c:pt idx="3655">
                  <c:v>11.148619370276</c:v>
                </c:pt>
                <c:pt idx="3656">
                  <c:v>11.1451068093289</c:v>
                </c:pt>
                <c:pt idx="3657">
                  <c:v>11.1415953550735</c:v>
                </c:pt>
                <c:pt idx="3658">
                  <c:v>11.1380850071611</c:v>
                </c:pt>
                <c:pt idx="3659">
                  <c:v>11.1345757652431</c:v>
                </c:pt>
                <c:pt idx="3660">
                  <c:v>11.1310676289711</c:v>
                </c:pt>
                <c:pt idx="3661">
                  <c:v>11.1275605979967</c:v>
                </c:pt>
                <c:pt idx="3662">
                  <c:v>11.1240546719717</c:v>
                </c:pt>
                <c:pt idx="3663">
                  <c:v>11.1205498505479</c:v>
                </c:pt>
                <c:pt idx="3664">
                  <c:v>11.1170461333774</c:v>
                </c:pt>
                <c:pt idx="3665">
                  <c:v>11.1135435201122</c:v>
                </c:pt>
                <c:pt idx="3666">
                  <c:v>11.1100420104044</c:v>
                </c:pt>
                <c:pt idx="3667">
                  <c:v>11.1065416039065</c:v>
                </c:pt>
                <c:pt idx="3668">
                  <c:v>11.1030423002708</c:v>
                </c:pt>
                <c:pt idx="3669">
                  <c:v>11.0995440991499</c:v>
                </c:pt>
                <c:pt idx="3670">
                  <c:v>11.0960470001963</c:v>
                </c:pt>
                <c:pt idx="3671">
                  <c:v>11.0925510030629</c:v>
                </c:pt>
                <c:pt idx="3672">
                  <c:v>11.0890561074025</c:v>
                </c:pt>
                <c:pt idx="3673">
                  <c:v>11.085562312868</c:v>
                </c:pt>
                <c:pt idx="3674">
                  <c:v>11.0820696191125</c:v>
                </c:pt>
                <c:pt idx="3675">
                  <c:v>11.0785780257892</c:v>
                </c:pt>
                <c:pt idx="3676">
                  <c:v>11.0750875325513</c:v>
                </c:pt>
                <c:pt idx="3677">
                  <c:v>11.0715981390524</c:v>
                </c:pt>
                <c:pt idx="3678">
                  <c:v>11.0681098449459</c:v>
                </c:pt>
                <c:pt idx="3679">
                  <c:v>11.0646226498854</c:v>
                </c:pt>
                <c:pt idx="3680">
                  <c:v>11.0611365535246</c:v>
                </c:pt>
                <c:pt idx="3681">
                  <c:v>11.0576515555174</c:v>
                </c:pt>
                <c:pt idx="3682">
                  <c:v>11.0541676555177</c:v>
                </c:pt>
                <c:pt idx="3683">
                  <c:v>11.0506848531796</c:v>
                </c:pt>
                <c:pt idx="3684">
                  <c:v>11.0472031481572</c:v>
                </c:pt>
                <c:pt idx="3685">
                  <c:v>11.0437225401048</c:v>
                </c:pt>
                <c:pt idx="3686">
                  <c:v>11.0402430286768</c:v>
                </c:pt>
                <c:pt idx="3687">
                  <c:v>11.0367646135277</c:v>
                </c:pt>
                <c:pt idx="3688">
                  <c:v>11.0332872943121</c:v>
                </c:pt>
                <c:pt idx="3689">
                  <c:v>11.0298110706847</c:v>
                </c:pt>
                <c:pt idx="3690">
                  <c:v>11.0263359423002</c:v>
                </c:pt>
                <c:pt idx="3691">
                  <c:v>11.0228619088137</c:v>
                </c:pt>
                <c:pt idx="3692">
                  <c:v>11.0193889698802</c:v>
                </c:pt>
                <c:pt idx="3693">
                  <c:v>11.0159171251547</c:v>
                </c:pt>
                <c:pt idx="3694">
                  <c:v>11.0124463742927</c:v>
                </c:pt>
                <c:pt idx="3695">
                  <c:v>11.0089767169493</c:v>
                </c:pt>
                <c:pt idx="3696">
                  <c:v>11.0055081527801</c:v>
                </c:pt>
                <c:pt idx="3697">
                  <c:v>11.0020406814407</c:v>
                </c:pt>
                <c:pt idx="3698">
                  <c:v>10.9985743025867</c:v>
                </c:pt>
                <c:pt idx="3699">
                  <c:v>10.995109015874</c:v>
                </c:pt>
                <c:pt idx="3700">
                  <c:v>10.9916448209584</c:v>
                </c:pt>
                <c:pt idx="3701">
                  <c:v>10.9881817174959</c:v>
                </c:pt>
                <c:pt idx="3702">
                  <c:v>10.9847197051428</c:v>
                </c:pt>
                <c:pt idx="3703">
                  <c:v>10.9812587835551</c:v>
                </c:pt>
                <c:pt idx="3704">
                  <c:v>10.9777989523893</c:v>
                </c:pt>
                <c:pt idx="3705">
                  <c:v>10.9743402113017</c:v>
                </c:pt>
                <c:pt idx="3706">
                  <c:v>10.970882559949</c:v>
                </c:pt>
                <c:pt idx="3707">
                  <c:v>10.9674259979878</c:v>
                </c:pt>
                <c:pt idx="3708">
                  <c:v>10.9639705250748</c:v>
                </c:pt>
                <c:pt idx="3709">
                  <c:v>10.960516140867</c:v>
                </c:pt>
                <c:pt idx="3710">
                  <c:v>10.9570628450213</c:v>
                </c:pt>
                <c:pt idx="3711">
                  <c:v>10.9536106371949</c:v>
                </c:pt>
                <c:pt idx="3712">
                  <c:v>10.9501595170448</c:v>
                </c:pt>
                <c:pt idx="3713">
                  <c:v>10.9467094842285</c:v>
                </c:pt>
                <c:pt idx="3714">
                  <c:v>10.9432605384033</c:v>
                </c:pt>
                <c:pt idx="3715">
                  <c:v>10.9398126792268</c:v>
                </c:pt>
                <c:pt idx="3716">
                  <c:v>10.9363659063566</c:v>
                </c:pt>
                <c:pt idx="3717">
                  <c:v>10.9329202194504</c:v>
                </c:pt>
                <c:pt idx="3718">
                  <c:v>10.9294756181661</c:v>
                </c:pt>
                <c:pt idx="3719">
                  <c:v>10.9260321021617</c:v>
                </c:pt>
                <c:pt idx="3720">
                  <c:v>10.9225896710952</c:v>
                </c:pt>
                <c:pt idx="3721">
                  <c:v>10.9191483246248</c:v>
                </c:pt>
                <c:pt idx="3722">
                  <c:v>10.9157080624087</c:v>
                </c:pt>
                <c:pt idx="3723">
                  <c:v>10.9122688841054</c:v>
                </c:pt>
                <c:pt idx="3724">
                  <c:v>10.9088307893734</c:v>
                </c:pt>
                <c:pt idx="3725">
                  <c:v>10.9053937778711</c:v>
                </c:pt>
                <c:pt idx="3726">
                  <c:v>10.9019578492575</c:v>
                </c:pt>
                <c:pt idx="3727">
                  <c:v>10.8985230031912</c:v>
                </c:pt>
                <c:pt idx="3728">
                  <c:v>10.8950892393313</c:v>
                </c:pt>
                <c:pt idx="3729">
                  <c:v>10.8916565573366</c:v>
                </c:pt>
                <c:pt idx="3730">
                  <c:v>10.8882249568665</c:v>
                </c:pt>
                <c:pt idx="3731">
                  <c:v>10.88479443758</c:v>
                </c:pt>
                <c:pt idx="3732">
                  <c:v>10.8813649991367</c:v>
                </c:pt>
                <c:pt idx="3733">
                  <c:v>10.8779366411959</c:v>
                </c:pt>
                <c:pt idx="3734">
                  <c:v>10.8745093634172</c:v>
                </c:pt>
                <c:pt idx="3735">
                  <c:v>10.8710831654602</c:v>
                </c:pt>
                <c:pt idx="3736">
                  <c:v>10.8676580469849</c:v>
                </c:pt>
                <c:pt idx="3737">
                  <c:v>10.864234007651</c:v>
                </c:pt>
                <c:pt idx="3738">
                  <c:v>10.8608110471186</c:v>
                </c:pt>
                <c:pt idx="3739">
                  <c:v>10.8573891650477</c:v>
                </c:pt>
                <c:pt idx="3740">
                  <c:v>10.8539683610986</c:v>
                </c:pt>
                <c:pt idx="3741">
                  <c:v>10.8505486349316</c:v>
                </c:pt>
                <c:pt idx="3742">
                  <c:v>10.8471299862071</c:v>
                </c:pt>
                <c:pt idx="3743">
                  <c:v>10.8437124145857</c:v>
                </c:pt>
                <c:pt idx="3744">
                  <c:v>10.840295919728</c:v>
                </c:pt>
                <c:pt idx="3745">
                  <c:v>10.8368805012947</c:v>
                </c:pt>
                <c:pt idx="3746">
                  <c:v>10.8334661589468</c:v>
                </c:pt>
                <c:pt idx="3747">
                  <c:v>10.8300528923451</c:v>
                </c:pt>
                <c:pt idx="3748">
                  <c:v>10.8266407011507</c:v>
                </c:pt>
                <c:pt idx="3749">
                  <c:v>10.8232295850248</c:v>
                </c:pt>
                <c:pt idx="3750">
                  <c:v>10.8198195436287</c:v>
                </c:pt>
                <c:pt idx="3751">
                  <c:v>10.8164105766238</c:v>
                </c:pt>
                <c:pt idx="3752">
                  <c:v>10.8130026836715</c:v>
                </c:pt>
                <c:pt idx="3753">
                  <c:v>10.8095958644335</c:v>
                </c:pt>
                <c:pt idx="3754">
                  <c:v>10.8061901185715</c:v>
                </c:pt>
                <c:pt idx="3755">
                  <c:v>10.8027854457473</c:v>
                </c:pt>
                <c:pt idx="3756">
                  <c:v>10.7993818456228</c:v>
                </c:pt>
                <c:pt idx="3757">
                  <c:v>10.79597931786</c:v>
                </c:pt>
                <c:pt idx="3758">
                  <c:v>10.7925778621211</c:v>
                </c:pt>
                <c:pt idx="3759">
                  <c:v>10.7891774780684</c:v>
                </c:pt>
                <c:pt idx="3760">
                  <c:v>10.7857781653641</c:v>
                </c:pt>
                <c:pt idx="3761">
                  <c:v>10.7823799236707</c:v>
                </c:pt>
                <c:pt idx="3762">
                  <c:v>10.7789827526507</c:v>
                </c:pt>
                <c:pt idx="3763">
                  <c:v>10.775586651967</c:v>
                </c:pt>
                <c:pt idx="3764">
                  <c:v>10.7721916212821</c:v>
                </c:pt>
                <c:pt idx="3765">
                  <c:v>10.768797660259</c:v>
                </c:pt>
                <c:pt idx="3766">
                  <c:v>10.7654047685608</c:v>
                </c:pt>
                <c:pt idx="3767">
                  <c:v>10.7620129458503</c:v>
                </c:pt>
                <c:pt idx="3768">
                  <c:v>10.758622191791</c:v>
                </c:pt>
                <c:pt idx="3769">
                  <c:v>10.755232506046</c:v>
                </c:pt>
                <c:pt idx="3770">
                  <c:v>10.7518438882788</c:v>
                </c:pt>
                <c:pt idx="3771">
                  <c:v>10.7484563381529</c:v>
                </c:pt>
                <c:pt idx="3772">
                  <c:v>10.7450698553319</c:v>
                </c:pt>
                <c:pt idx="3773">
                  <c:v>10.7416844394796</c:v>
                </c:pt>
                <c:pt idx="3774">
                  <c:v>10.7383000902597</c:v>
                </c:pt>
                <c:pt idx="3775">
                  <c:v>10.7349168073363</c:v>
                </c:pt>
                <c:pt idx="3776">
                  <c:v>10.7315345903733</c:v>
                </c:pt>
                <c:pt idx="3777">
                  <c:v>10.728153439035</c:v>
                </c:pt>
                <c:pt idx="3778">
                  <c:v>10.7247733529855</c:v>
                </c:pt>
                <c:pt idx="3779">
                  <c:v>10.7213943318892</c:v>
                </c:pt>
                <c:pt idx="3780">
                  <c:v>10.7180163754107</c:v>
                </c:pt>
                <c:pt idx="3781">
                  <c:v>10.7146394832144</c:v>
                </c:pt>
                <c:pt idx="3782">
                  <c:v>10.7112636549651</c:v>
                </c:pt>
                <c:pt idx="3783">
                  <c:v>10.7078888903275</c:v>
                </c:pt>
                <c:pt idx="3784">
                  <c:v>10.7045151889665</c:v>
                </c:pt>
                <c:pt idx="3785">
                  <c:v>10.7011425505472</c:v>
                </c:pt>
                <c:pt idx="3786">
                  <c:v>10.6977709747346</c:v>
                </c:pt>
                <c:pt idx="3787">
                  <c:v>10.694400461194</c:v>
                </c:pt>
                <c:pt idx="3788">
                  <c:v>10.6910310095906</c:v>
                </c:pt>
                <c:pt idx="3789">
                  <c:v>10.6876626195899</c:v>
                </c:pt>
                <c:pt idx="3790">
                  <c:v>10.6842952908574</c:v>
                </c:pt>
                <c:pt idx="3791">
                  <c:v>10.6809290230587</c:v>
                </c:pt>
                <c:pt idx="3792">
                  <c:v>10.6775638158595</c:v>
                </c:pt>
                <c:pt idx="3793">
                  <c:v>10.6741996689258</c:v>
                </c:pt>
                <c:pt idx="3794">
                  <c:v>10.6708365819234</c:v>
                </c:pt>
                <c:pt idx="3795">
                  <c:v>10.6674745545184</c:v>
                </c:pt>
                <c:pt idx="3796">
                  <c:v>10.664113586377</c:v>
                </c:pt>
                <c:pt idx="3797">
                  <c:v>10.6607536771654</c:v>
                </c:pt>
                <c:pt idx="3798">
                  <c:v>10.6573948265499</c:v>
                </c:pt>
                <c:pt idx="3799">
                  <c:v>10.6540370341971</c:v>
                </c:pt>
                <c:pt idx="3800">
                  <c:v>10.6506802997736</c:v>
                </c:pt>
                <c:pt idx="3801">
                  <c:v>10.6473246229459</c:v>
                </c:pt>
                <c:pt idx="3802">
                  <c:v>10.643970003381</c:v>
                </c:pt>
                <c:pt idx="3803">
                  <c:v>10.6406164407456</c:v>
                </c:pt>
                <c:pt idx="3804">
                  <c:v>10.6372639347068</c:v>
                </c:pt>
                <c:pt idx="3805">
                  <c:v>10.6339124849317</c:v>
                </c:pt>
                <c:pt idx="3806">
                  <c:v>10.6305620910875</c:v>
                </c:pt>
                <c:pt idx="3807">
                  <c:v>10.6272127528415</c:v>
                </c:pt>
                <c:pt idx="3808">
                  <c:v>10.6238644698611</c:v>
                </c:pt>
                <c:pt idx="3809">
                  <c:v>10.6205172418139</c:v>
                </c:pt>
                <c:pt idx="3810">
                  <c:v>10.6171710683674</c:v>
                </c:pt>
                <c:pt idx="3811">
                  <c:v>10.6138259491894</c:v>
                </c:pt>
                <c:pt idx="3812">
                  <c:v>10.6104818839478</c:v>
                </c:pt>
                <c:pt idx="3813">
                  <c:v>10.6071388723104</c:v>
                </c:pt>
                <c:pt idx="3814">
                  <c:v>10.6037969139453</c:v>
                </c:pt>
                <c:pt idx="3815">
                  <c:v>10.6004560085207</c:v>
                </c:pt>
                <c:pt idx="3816">
                  <c:v>10.5971161557048</c:v>
                </c:pt>
                <c:pt idx="3817">
                  <c:v>10.593777355166</c:v>
                </c:pt>
                <c:pt idx="3818">
                  <c:v>10.5904396065727</c:v>
                </c:pt>
                <c:pt idx="3819">
                  <c:v>10.5871029095936</c:v>
                </c:pt>
                <c:pt idx="3820">
                  <c:v>10.5837672638972</c:v>
                </c:pt>
                <c:pt idx="3821">
                  <c:v>10.5804326691523</c:v>
                </c:pt>
                <c:pt idx="3822">
                  <c:v>10.5770991250279</c:v>
                </c:pt>
                <c:pt idx="3823">
                  <c:v>10.5737666311929</c:v>
                </c:pt>
                <c:pt idx="3824">
                  <c:v>10.5704351873164</c:v>
                </c:pt>
                <c:pt idx="3825">
                  <c:v>10.5671047930676</c:v>
                </c:pt>
                <c:pt idx="3826">
                  <c:v>10.5637754481158</c:v>
                </c:pt>
                <c:pt idx="3827">
                  <c:v>10.5604471521303</c:v>
                </c:pt>
                <c:pt idx="3828">
                  <c:v>10.5571199047808</c:v>
                </c:pt>
                <c:pt idx="3829">
                  <c:v>10.5537937057368</c:v>
                </c:pt>
                <c:pt idx="3830">
                  <c:v>10.550468554668</c:v>
                </c:pt>
                <c:pt idx="3831">
                  <c:v>10.5471444512442</c:v>
                </c:pt>
                <c:pt idx="3832">
                  <c:v>10.5438213951355</c:v>
                </c:pt>
                <c:pt idx="3833">
                  <c:v>10.5404993860117</c:v>
                </c:pt>
                <c:pt idx="3834">
                  <c:v>10.537178423543</c:v>
                </c:pt>
                <c:pt idx="3835">
                  <c:v>10.5338585073996</c:v>
                </c:pt>
                <c:pt idx="3836">
                  <c:v>10.530539637252</c:v>
                </c:pt>
                <c:pt idx="3837">
                  <c:v>10.5272218127705</c:v>
                </c:pt>
                <c:pt idx="3838">
                  <c:v>10.5239050336256</c:v>
                </c:pt>
                <c:pt idx="3839">
                  <c:v>10.5205892994881</c:v>
                </c:pt>
                <c:pt idx="3840">
                  <c:v>10.5172746100287</c:v>
                </c:pt>
                <c:pt idx="3841">
                  <c:v>10.5139609649182</c:v>
                </c:pt>
                <c:pt idx="3842">
                  <c:v>10.5106483638276</c:v>
                </c:pt>
                <c:pt idx="3843">
                  <c:v>10.5073368064279</c:v>
                </c:pt>
                <c:pt idx="3844">
                  <c:v>10.5040262923904</c:v>
                </c:pt>
                <c:pt idx="3845">
                  <c:v>10.5007168213862</c:v>
                </c:pt>
                <c:pt idx="3846">
                  <c:v>10.4974083930869</c:v>
                </c:pt>
                <c:pt idx="3847">
                  <c:v>10.4941010071637</c:v>
                </c:pt>
                <c:pt idx="3848">
                  <c:v>10.4907946632885</c:v>
                </c:pt>
                <c:pt idx="3849">
                  <c:v>10.4874893611327</c:v>
                </c:pt>
                <c:pt idx="3850">
                  <c:v>10.4841851003682</c:v>
                </c:pt>
                <c:pt idx="3851">
                  <c:v>10.480881880667</c:v>
                </c:pt>
                <c:pt idx="3852">
                  <c:v>10.4775797017009</c:v>
                </c:pt>
                <c:pt idx="3853">
                  <c:v>10.4742785631421</c:v>
                </c:pt>
                <c:pt idx="3854">
                  <c:v>10.4709784646628</c:v>
                </c:pt>
                <c:pt idx="3855">
                  <c:v>10.4676794059353</c:v>
                </c:pt>
                <c:pt idx="3856">
                  <c:v>10.464381386632</c:v>
                </c:pt>
                <c:pt idx="3857">
                  <c:v>10.4610844064255</c:v>
                </c:pt>
                <c:pt idx="3858">
                  <c:v>10.4577884649882</c:v>
                </c:pt>
                <c:pt idx="3859">
                  <c:v>10.454493561993</c:v>
                </c:pt>
                <c:pt idx="3860">
                  <c:v>10.4511996971127</c:v>
                </c:pt>
                <c:pt idx="3861">
                  <c:v>10.4479068700202</c:v>
                </c:pt>
                <c:pt idx="3862">
                  <c:v>10.4446150803885</c:v>
                </c:pt>
                <c:pt idx="3863">
                  <c:v>10.4413243278908</c:v>
                </c:pt>
                <c:pt idx="3864">
                  <c:v>10.4380346122003</c:v>
                </c:pt>
                <c:pt idx="3865">
                  <c:v>10.4347459329903</c:v>
                </c:pt>
                <c:pt idx="3866">
                  <c:v>10.4314582899342</c:v>
                </c:pt>
                <c:pt idx="3867">
                  <c:v>10.4281716827057</c:v>
                </c:pt>
                <c:pt idx="3868">
                  <c:v>10.4248861109783</c:v>
                </c:pt>
                <c:pt idx="3869">
                  <c:v>10.4216015744258</c:v>
                </c:pt>
                <c:pt idx="3870">
                  <c:v>10.418318072722</c:v>
                </c:pt>
                <c:pt idx="3871">
                  <c:v>10.415035605541</c:v>
                </c:pt>
                <c:pt idx="3872">
                  <c:v>10.4117541725567</c:v>
                </c:pt>
                <c:pt idx="3873">
                  <c:v>10.4084737734434</c:v>
                </c:pt>
                <c:pt idx="3874">
                  <c:v>10.4051944078752</c:v>
                </c:pt>
                <c:pt idx="3875">
                  <c:v>10.4019160755266</c:v>
                </c:pt>
                <c:pt idx="3876">
                  <c:v>10.3986387760719</c:v>
                </c:pt>
                <c:pt idx="3877">
                  <c:v>10.3953625091859</c:v>
                </c:pt>
                <c:pt idx="3878">
                  <c:v>10.3920872745431</c:v>
                </c:pt>
                <c:pt idx="3879">
                  <c:v>10.3888130718183</c:v>
                </c:pt>
                <c:pt idx="3880">
                  <c:v>10.3855399006865</c:v>
                </c:pt>
                <c:pt idx="3881">
                  <c:v>10.3822677608225</c:v>
                </c:pt>
                <c:pt idx="3882">
                  <c:v>10.3789966519015</c:v>
                </c:pt>
                <c:pt idx="3883">
                  <c:v>10.3757265735986</c:v>
                </c:pt>
                <c:pt idx="3884">
                  <c:v>10.3724575255892</c:v>
                </c:pt>
                <c:pt idx="3885">
                  <c:v>10.3691895075486</c:v>
                </c:pt>
                <c:pt idx="3886">
                  <c:v>10.3659225191523</c:v>
                </c:pt>
                <c:pt idx="3887">
                  <c:v>10.3626565600759</c:v>
                </c:pt>
                <c:pt idx="3888">
                  <c:v>10.3593916299951</c:v>
                </c:pt>
                <c:pt idx="3889">
                  <c:v>10.3561277285857</c:v>
                </c:pt>
                <c:pt idx="3890">
                  <c:v>10.3528648555236</c:v>
                </c:pt>
                <c:pt idx="3891">
                  <c:v>10.3496030104848</c:v>
                </c:pt>
                <c:pt idx="3892">
                  <c:v>10.3463421931455</c:v>
                </c:pt>
                <c:pt idx="3893">
                  <c:v>10.3430824031817</c:v>
                </c:pt>
                <c:pt idx="3894">
                  <c:v>10.3398236402699</c:v>
                </c:pt>
                <c:pt idx="3895">
                  <c:v>10.3365659040863</c:v>
                </c:pt>
                <c:pt idx="3896">
                  <c:v>10.3333091943077</c:v>
                </c:pt>
                <c:pt idx="3897">
                  <c:v>10.3300535106104</c:v>
                </c:pt>
                <c:pt idx="3898">
                  <c:v>10.3267988526714</c:v>
                </c:pt>
                <c:pt idx="3899">
                  <c:v>10.3235452201673</c:v>
                </c:pt>
                <c:pt idx="3900">
                  <c:v>10.3202926127752</c:v>
                </c:pt>
                <c:pt idx="3901">
                  <c:v>10.3170410301719</c:v>
                </c:pt>
                <c:pt idx="3902">
                  <c:v>10.3137904720348</c:v>
                </c:pt>
                <c:pt idx="3903">
                  <c:v>10.3105409380409</c:v>
                </c:pt>
                <c:pt idx="3904">
                  <c:v>10.3072924278676</c:v>
                </c:pt>
                <c:pt idx="3905">
                  <c:v>10.3040449411923</c:v>
                </c:pt>
                <c:pt idx="3906">
                  <c:v>10.3007984776926</c:v>
                </c:pt>
                <c:pt idx="3907">
                  <c:v>10.2975530370461</c:v>
                </c:pt>
                <c:pt idx="3908">
                  <c:v>10.2943086189305</c:v>
                </c:pt>
                <c:pt idx="3909">
                  <c:v>10.2910652230237</c:v>
                </c:pt>
                <c:pt idx="3910">
                  <c:v>10.2878228490035</c:v>
                </c:pt>
                <c:pt idx="3911">
                  <c:v>10.2845814965481</c:v>
                </c:pt>
                <c:pt idx="3912">
                  <c:v>10.2813411653356</c:v>
                </c:pt>
                <c:pt idx="3913">
                  <c:v>10.2781018550442</c:v>
                </c:pt>
                <c:pt idx="3914">
                  <c:v>10.2748635653522</c:v>
                </c:pt>
                <c:pt idx="3915">
                  <c:v>10.2716262959381</c:v>
                </c:pt>
                <c:pt idx="3916">
                  <c:v>10.2683900464805</c:v>
                </c:pt>
                <c:pt idx="3917">
                  <c:v>10.265154816658</c:v>
                </c:pt>
                <c:pt idx="3918">
                  <c:v>10.2619206061492</c:v>
                </c:pt>
                <c:pt idx="3919">
                  <c:v>10.2586874146332</c:v>
                </c:pt>
                <c:pt idx="3920">
                  <c:v>10.2554552417888</c:v>
                </c:pt>
                <c:pt idx="3921">
                  <c:v>10.2522240872951</c:v>
                </c:pt>
                <c:pt idx="3922">
                  <c:v>10.2489939508312</c:v>
                </c:pt>
                <c:pt idx="3923">
                  <c:v>10.2457648320763</c:v>
                </c:pt>
                <c:pt idx="3924">
                  <c:v>10.24253673071</c:v>
                </c:pt>
                <c:pt idx="3925">
                  <c:v>10.2393096464115</c:v>
                </c:pt>
                <c:pt idx="3926">
                  <c:v>10.2360835788604</c:v>
                </c:pt>
                <c:pt idx="3927">
                  <c:v>10.2328585277365</c:v>
                </c:pt>
                <c:pt idx="3928">
                  <c:v>10.2296344927194</c:v>
                </c:pt>
                <c:pt idx="3929">
                  <c:v>10.2264114734891</c:v>
                </c:pt>
                <c:pt idx="3930">
                  <c:v>10.2231894697254</c:v>
                </c:pt>
                <c:pt idx="3931">
                  <c:v>10.2199684811084</c:v>
                </c:pt>
                <c:pt idx="3932">
                  <c:v>10.2167485073184</c:v>
                </c:pt>
                <c:pt idx="3933">
                  <c:v>10.2135295480355</c:v>
                </c:pt>
                <c:pt idx="3934">
                  <c:v>10.2103116029402</c:v>
                </c:pt>
                <c:pt idx="3935">
                  <c:v>10.2070946717128</c:v>
                </c:pt>
                <c:pt idx="3936">
                  <c:v>10.203878754034</c:v>
                </c:pt>
                <c:pt idx="3937">
                  <c:v>10.2006638495844</c:v>
                </c:pt>
                <c:pt idx="3938">
                  <c:v>10.1974499580447</c:v>
                </c:pt>
                <c:pt idx="3939">
                  <c:v>10.194237079096</c:v>
                </c:pt>
                <c:pt idx="3940">
                  <c:v>10.191025212419</c:v>
                </c:pt>
                <c:pt idx="3941">
                  <c:v>10.1878143576949</c:v>
                </c:pt>
                <c:pt idx="3942">
                  <c:v>10.1846045146048</c:v>
                </c:pt>
                <c:pt idx="3943">
                  <c:v>10.1813956828301</c:v>
                </c:pt>
                <c:pt idx="3944">
                  <c:v>10.1781878620521</c:v>
                </c:pt>
                <c:pt idx="3945">
                  <c:v>10.1749810519521</c:v>
                </c:pt>
                <c:pt idx="3946">
                  <c:v>10.171775252212</c:v>
                </c:pt>
                <c:pt idx="3947">
                  <c:v>10.1685704625132</c:v>
                </c:pt>
                <c:pt idx="3948">
                  <c:v>10.1653666825375</c:v>
                </c:pt>
                <c:pt idx="3949">
                  <c:v>10.1621639119669</c:v>
                </c:pt>
                <c:pt idx="3950">
                  <c:v>10.1589621504833</c:v>
                </c:pt>
                <c:pt idx="3951">
                  <c:v>10.1557613977687</c:v>
                </c:pt>
                <c:pt idx="3952">
                  <c:v>10.1525616535054</c:v>
                </c:pt>
                <c:pt idx="3953">
                  <c:v>10.1493629173756</c:v>
                </c:pt>
                <c:pt idx="3954">
                  <c:v>10.1461651890617</c:v>
                </c:pt>
                <c:pt idx="3955">
                  <c:v>10.1429684682461</c:v>
                </c:pt>
                <c:pt idx="3956">
                  <c:v>10.1397727546114</c:v>
                </c:pt>
                <c:pt idx="3957">
                  <c:v>10.1365780478403</c:v>
                </c:pt>
                <c:pt idx="3958">
                  <c:v>10.1333843476156</c:v>
                </c:pt>
                <c:pt idx="3959">
                  <c:v>10.1301916536201</c:v>
                </c:pt>
                <c:pt idx="3960">
                  <c:v>10.1269999655368</c:v>
                </c:pt>
                <c:pt idx="3961">
                  <c:v>10.1238092830488</c:v>
                </c:pt>
                <c:pt idx="3962">
                  <c:v>10.1206196058392</c:v>
                </c:pt>
                <c:pt idx="3963">
                  <c:v>10.1174309335914</c:v>
                </c:pt>
                <c:pt idx="3964">
                  <c:v>10.1142432659886</c:v>
                </c:pt>
                <c:pt idx="3965">
                  <c:v>10.1110566027143</c:v>
                </c:pt>
                <c:pt idx="3966">
                  <c:v>10.1078709434522</c:v>
                </c:pt>
                <c:pt idx="3967">
                  <c:v>10.1046862878859</c:v>
                </c:pt>
                <c:pt idx="3968">
                  <c:v>10.1015026356991</c:v>
                </c:pt>
                <c:pt idx="3969">
                  <c:v>10.0983199865758</c:v>
                </c:pt>
                <c:pt idx="3970">
                  <c:v>10.0951383401998</c:v>
                </c:pt>
                <c:pt idx="3971">
                  <c:v>10.0919576962553</c:v>
                </c:pt>
                <c:pt idx="3972">
                  <c:v>10.0887780544265</c:v>
                </c:pt>
                <c:pt idx="3973">
                  <c:v>10.0855994143975</c:v>
                </c:pt>
                <c:pt idx="3974">
                  <c:v>10.0824217758528</c:v>
                </c:pt>
                <c:pt idx="3975">
                  <c:v>10.0792451384768</c:v>
                </c:pt>
                <c:pt idx="3976">
                  <c:v>10.0760695019542</c:v>
                </c:pt>
                <c:pt idx="3977">
                  <c:v>10.0728948659694</c:v>
                </c:pt>
                <c:pt idx="3978">
                  <c:v>10.0697212302074</c:v>
                </c:pt>
                <c:pt idx="3979">
                  <c:v>10.066548594353</c:v>
                </c:pt>
                <c:pt idx="3980">
                  <c:v>10.0633769580911</c:v>
                </c:pt>
                <c:pt idx="3981">
                  <c:v>10.0602063211068</c:v>
                </c:pt>
                <c:pt idx="3982">
                  <c:v>10.0570366830853</c:v>
                </c:pt>
                <c:pt idx="3983">
                  <c:v>10.0538680437118</c:v>
                </c:pt>
                <c:pt idx="3984">
                  <c:v>10.0507004026717</c:v>
                </c:pt>
                <c:pt idx="3985">
                  <c:v>10.0475337596505</c:v>
                </c:pt>
                <c:pt idx="3986">
                  <c:v>10.0443681143336</c:v>
                </c:pt>
                <c:pt idx="3987">
                  <c:v>10.0412034664068</c:v>
                </c:pt>
                <c:pt idx="3988">
                  <c:v>10.0380398155558</c:v>
                </c:pt>
                <c:pt idx="3989">
                  <c:v>10.0348771614665</c:v>
                </c:pt>
                <c:pt idx="3990">
                  <c:v>10.0317155038248</c:v>
                </c:pt>
                <c:pt idx="3991">
                  <c:v>10.0285548423168</c:v>
                </c:pt>
                <c:pt idx="3992">
                  <c:v>10.0253951766286</c:v>
                </c:pt>
                <c:pt idx="3993">
                  <c:v>10.0222365064465</c:v>
                </c:pt>
                <c:pt idx="3994">
                  <c:v>10.0190788314568</c:v>
                </c:pt>
                <c:pt idx="3995">
                  <c:v>10.0159221513459</c:v>
                </c:pt>
                <c:pt idx="3996">
                  <c:v>10.0127664658005</c:v>
                </c:pt>
                <c:pt idx="3997">
                  <c:v>10.0096117745072</c:v>
                </c:pt>
                <c:pt idx="3998">
                  <c:v>10.0064580771526</c:v>
                </c:pt>
                <c:pt idx="3999">
                  <c:v>10.0033053734237</c:v>
                </c:pt>
                <c:pt idx="4000">
                  <c:v>10.0001536630074</c:v>
                </c:pt>
                <c:pt idx="4001">
                  <c:v>13.9970029455907</c:v>
                </c:pt>
                <c:pt idx="4002">
                  <c:v>13.9925929532598</c:v>
                </c:pt>
                <c:pt idx="4003">
                  <c:v>13.9881843503715</c:v>
                </c:pt>
                <c:pt idx="4004">
                  <c:v>13.9837771364881</c:v>
                </c:pt>
                <c:pt idx="4005">
                  <c:v>13.9793713111718</c:v>
                </c:pt>
                <c:pt idx="4006">
                  <c:v>13.9749668739853</c:v>
                </c:pt>
                <c:pt idx="4007">
                  <c:v>13.9705638244911</c:v>
                </c:pt>
                <c:pt idx="4008">
                  <c:v>13.9661621622522</c:v>
                </c:pt>
                <c:pt idx="4009">
                  <c:v>13.9617618868312</c:v>
                </c:pt>
                <c:pt idx="4010">
                  <c:v>13.9573629977915</c:v>
                </c:pt>
                <c:pt idx="4011">
                  <c:v>13.952965494696</c:v>
                </c:pt>
                <c:pt idx="4012">
                  <c:v>13.9485693771083</c:v>
                </c:pt>
                <c:pt idx="4013">
                  <c:v>13.9441746445916</c:v>
                </c:pt>
                <c:pt idx="4014">
                  <c:v>13.9397812967097</c:v>
                </c:pt>
                <c:pt idx="4015">
                  <c:v>13.9353893330264</c:v>
                </c:pt>
                <c:pt idx="4016">
                  <c:v>13.9309987531054</c:v>
                </c:pt>
                <c:pt idx="4017">
                  <c:v>13.9266095565108</c:v>
                </c:pt>
                <c:pt idx="4018">
                  <c:v>13.9222217428068</c:v>
                </c:pt>
                <c:pt idx="4019">
                  <c:v>13.9178353115576</c:v>
                </c:pt>
                <c:pt idx="4020">
                  <c:v>13.9134502623277</c:v>
                </c:pt>
                <c:pt idx="4021">
                  <c:v>13.9090665946817</c:v>
                </c:pt>
                <c:pt idx="4022">
                  <c:v>13.9046843081843</c:v>
                </c:pt>
                <c:pt idx="4023">
                  <c:v>13.9003034024003</c:v>
                </c:pt>
                <c:pt idx="4024">
                  <c:v>13.8959238768947</c:v>
                </c:pt>
                <c:pt idx="4025">
                  <c:v>13.8915457312326</c:v>
                </c:pt>
                <c:pt idx="4026">
                  <c:v>13.8871689649794</c:v>
                </c:pt>
                <c:pt idx="4027">
                  <c:v>13.8827935777003</c:v>
                </c:pt>
                <c:pt idx="4028">
                  <c:v>13.8784195689609</c:v>
                </c:pt>
                <c:pt idx="4029">
                  <c:v>13.8740469383268</c:v>
                </c:pt>
                <c:pt idx="4030">
                  <c:v>13.869675685364</c:v>
                </c:pt>
                <c:pt idx="4031">
                  <c:v>13.8653058096383</c:v>
                </c:pt>
                <c:pt idx="4032">
                  <c:v>13.8609373107157</c:v>
                </c:pt>
                <c:pt idx="4033">
                  <c:v>13.8565701881626</c:v>
                </c:pt>
                <c:pt idx="4034">
                  <c:v>13.8522044415453</c:v>
                </c:pt>
                <c:pt idx="4035">
                  <c:v>13.8478400704302</c:v>
                </c:pt>
                <c:pt idx="4036">
                  <c:v>13.843477074384</c:v>
                </c:pt>
                <c:pt idx="4037">
                  <c:v>13.8391154529734</c:v>
                </c:pt>
                <c:pt idx="4038">
                  <c:v>13.8347552057654</c:v>
                </c:pt>
                <c:pt idx="4039">
                  <c:v>13.8303963323269</c:v>
                </c:pt>
                <c:pt idx="4040">
                  <c:v>13.8260388322252</c:v>
                </c:pt>
                <c:pt idx="4041">
                  <c:v>13.8216827050275</c:v>
                </c:pt>
                <c:pt idx="4042">
                  <c:v>13.8173279503014</c:v>
                </c:pt>
                <c:pt idx="4043">
                  <c:v>13.8129745676143</c:v>
                </c:pt>
                <c:pt idx="4044">
                  <c:v>13.8086225565339</c:v>
                </c:pt>
                <c:pt idx="4045">
                  <c:v>13.8042719166283</c:v>
                </c:pt>
                <c:pt idx="4046">
                  <c:v>13.7999226474652</c:v>
                </c:pt>
                <c:pt idx="4047">
                  <c:v>13.7955747486129</c:v>
                </c:pt>
                <c:pt idx="4048">
                  <c:v>13.7912282196397</c:v>
                </c:pt>
                <c:pt idx="4049">
                  <c:v>13.7868830601138</c:v>
                </c:pt>
                <c:pt idx="4050">
                  <c:v>13.7825392696039</c:v>
                </c:pt>
                <c:pt idx="4051">
                  <c:v>13.7781968476786</c:v>
                </c:pt>
                <c:pt idx="4052">
                  <c:v>13.7738557939067</c:v>
                </c:pt>
                <c:pt idx="4053">
                  <c:v>13.7695161078571</c:v>
                </c:pt>
                <c:pt idx="4054">
                  <c:v>13.765177789099</c:v>
                </c:pt>
                <c:pt idx="4055">
                  <c:v>13.7608408372016</c:v>
                </c:pt>
                <c:pt idx="4056">
                  <c:v>13.7565052517341</c:v>
                </c:pt>
                <c:pt idx="4057">
                  <c:v>13.7521710322661</c:v>
                </c:pt>
                <c:pt idx="4058">
                  <c:v>13.7478381783672</c:v>
                </c:pt>
                <c:pt idx="4059">
                  <c:v>13.7435066896071</c:v>
                </c:pt>
                <c:pt idx="4060">
                  <c:v>13.7391765655558</c:v>
                </c:pt>
                <c:pt idx="4061">
                  <c:v>13.7348478057832</c:v>
                </c:pt>
                <c:pt idx="4062">
                  <c:v>13.7305204098596</c:v>
                </c:pt>
                <c:pt idx="4063">
                  <c:v>13.7261943773552</c:v>
                </c:pt>
                <c:pt idx="4064">
                  <c:v>13.7218697078404</c:v>
                </c:pt>
                <c:pt idx="4065">
                  <c:v>13.7175464008859</c:v>
                </c:pt>
                <c:pt idx="4066">
                  <c:v>13.7132244560623</c:v>
                </c:pt>
                <c:pt idx="4067">
                  <c:v>13.7089038729404</c:v>
                </c:pt>
                <c:pt idx="4068">
                  <c:v>13.7045846510913</c:v>
                </c:pt>
                <c:pt idx="4069">
                  <c:v>13.700266790086</c:v>
                </c:pt>
                <c:pt idx="4070">
                  <c:v>13.6959502894958</c:v>
                </c:pt>
                <c:pt idx="4071">
                  <c:v>13.691635148892</c:v>
                </c:pt>
                <c:pt idx="4072">
                  <c:v>13.6873213678462</c:v>
                </c:pt>
                <c:pt idx="4073">
                  <c:v>13.6830089459301</c:v>
                </c:pt>
                <c:pt idx="4074">
                  <c:v>13.6786978827153</c:v>
                </c:pt>
                <c:pt idx="4075">
                  <c:v>13.6743881777739</c:v>
                </c:pt>
                <c:pt idx="4076">
                  <c:v>13.6700798306779</c:v>
                </c:pt>
                <c:pt idx="4077">
                  <c:v>13.6657728409994</c:v>
                </c:pt>
                <c:pt idx="4078">
                  <c:v>13.6614672083108</c:v>
                </c:pt>
                <c:pt idx="4079">
                  <c:v>13.6571629321845</c:v>
                </c:pt>
                <c:pt idx="4080">
                  <c:v>13.6528600121932</c:v>
                </c:pt>
                <c:pt idx="4081">
                  <c:v>13.6485584479096</c:v>
                </c:pt>
                <c:pt idx="4082">
                  <c:v>13.6442582389064</c:v>
                </c:pt>
                <c:pt idx="4083">
                  <c:v>13.6399593847568</c:v>
                </c:pt>
                <c:pt idx="4084">
                  <c:v>13.6356618850339</c:v>
                </c:pt>
                <c:pt idx="4085">
                  <c:v>13.6313657393108</c:v>
                </c:pt>
                <c:pt idx="4086">
                  <c:v>13.6270709471611</c:v>
                </c:pt>
                <c:pt idx="4087">
                  <c:v>13.6227775081582</c:v>
                </c:pt>
                <c:pt idx="4088">
                  <c:v>13.6184854218759</c:v>
                </c:pt>
                <c:pt idx="4089">
                  <c:v>13.6141946878879</c:v>
                </c:pt>
                <c:pt idx="4090">
                  <c:v>13.6099053057681</c:v>
                </c:pt>
                <c:pt idx="4091">
                  <c:v>13.6056172750906</c:v>
                </c:pt>
                <c:pt idx="4092">
                  <c:v>13.6013305954297</c:v>
                </c:pt>
                <c:pt idx="4093">
                  <c:v>13.5970452663597</c:v>
                </c:pt>
                <c:pt idx="4094">
                  <c:v>13.592761287455</c:v>
                </c:pt>
                <c:pt idx="4095">
                  <c:v>13.5884786582903</c:v>
                </c:pt>
                <c:pt idx="4096">
                  <c:v>13.5841973784402</c:v>
                </c:pt>
                <c:pt idx="4097">
                  <c:v>13.5799174474797</c:v>
                </c:pt>
                <c:pt idx="4098">
                  <c:v>13.5756388649839</c:v>
                </c:pt>
                <c:pt idx="4099">
                  <c:v>13.5713616305277</c:v>
                </c:pt>
                <c:pt idx="4100">
                  <c:v>13.5670857436865</c:v>
                </c:pt>
                <c:pt idx="4101">
                  <c:v>13.5628112040358</c:v>
                </c:pt>
                <c:pt idx="4102">
                  <c:v>13.558538011151</c:v>
                </c:pt>
                <c:pt idx="4103">
                  <c:v>13.5542661646078</c:v>
                </c:pt>
                <c:pt idx="4104">
                  <c:v>13.5499956639821</c:v>
                </c:pt>
                <c:pt idx="4105">
                  <c:v>13.5457265088498</c:v>
                </c:pt>
                <c:pt idx="4106">
                  <c:v>13.541458698787</c:v>
                </c:pt>
                <c:pt idx="4107">
                  <c:v>13.5371922333698</c:v>
                </c:pt>
                <c:pt idx="4108">
                  <c:v>13.5329271121747</c:v>
                </c:pt>
                <c:pt idx="4109">
                  <c:v>13.5286633347781</c:v>
                </c:pt>
                <c:pt idx="4110">
                  <c:v>13.5244009007566</c:v>
                </c:pt>
                <c:pt idx="4111">
                  <c:v>13.520139809687</c:v>
                </c:pt>
                <c:pt idx="4112">
                  <c:v>13.5158800611462</c:v>
                </c:pt>
                <c:pt idx="4113">
                  <c:v>13.5116216547111</c:v>
                </c:pt>
                <c:pt idx="4114">
                  <c:v>13.5073645899589</c:v>
                </c:pt>
                <c:pt idx="4115">
                  <c:v>13.503108866467</c:v>
                </c:pt>
                <c:pt idx="4116">
                  <c:v>13.4988544838126</c:v>
                </c:pt>
                <c:pt idx="4117">
                  <c:v>13.4946014415734</c:v>
                </c:pt>
                <c:pt idx="4118">
                  <c:v>13.490349739327</c:v>
                </c:pt>
                <c:pt idx="4119">
                  <c:v>13.4860993766513</c:v>
                </c:pt>
                <c:pt idx="4120">
                  <c:v>13.4818503531242</c:v>
                </c:pt>
                <c:pt idx="4121">
                  <c:v>13.4776026683237</c:v>
                </c:pt>
                <c:pt idx="4122">
                  <c:v>13.4733563218282</c:v>
                </c:pt>
                <c:pt idx="4123">
                  <c:v>13.4691113132158</c:v>
                </c:pt>
                <c:pt idx="4124">
                  <c:v>13.4648676420652</c:v>
                </c:pt>
                <c:pt idx="4125">
                  <c:v>13.4606253079549</c:v>
                </c:pt>
                <c:pt idx="4126">
                  <c:v>13.4563843104636</c:v>
                </c:pt>
                <c:pt idx="4127">
                  <c:v>13.4521446491703</c:v>
                </c:pt>
                <c:pt idx="4128">
                  <c:v>13.4479063236539</c:v>
                </c:pt>
                <c:pt idx="4129">
                  <c:v>13.4436693334936</c:v>
                </c:pt>
                <c:pt idx="4130">
                  <c:v>13.4394336782686</c:v>
                </c:pt>
                <c:pt idx="4131">
                  <c:v>13.4351993575584</c:v>
                </c:pt>
                <c:pt idx="4132">
                  <c:v>13.4309663709426</c:v>
                </c:pt>
                <c:pt idx="4133">
                  <c:v>13.4267347180006</c:v>
                </c:pt>
                <c:pt idx="4134">
                  <c:v>13.4225043983125</c:v>
                </c:pt>
                <c:pt idx="4135">
                  <c:v>13.4182754114581</c:v>
                </c:pt>
                <c:pt idx="4136">
                  <c:v>13.4140477570174</c:v>
                </c:pt>
                <c:pt idx="4137">
                  <c:v>13.4098214345707</c:v>
                </c:pt>
                <c:pt idx="4138">
                  <c:v>13.4055964436984</c:v>
                </c:pt>
                <c:pt idx="4139">
                  <c:v>13.4013727839808</c:v>
                </c:pt>
                <c:pt idx="4140">
                  <c:v>13.3971504549986</c:v>
                </c:pt>
                <c:pt idx="4141">
                  <c:v>13.3929294563325</c:v>
                </c:pt>
                <c:pt idx="4142">
                  <c:v>13.3887097875634</c:v>
                </c:pt>
                <c:pt idx="4143">
                  <c:v>13.3844914482722</c:v>
                </c:pt>
                <c:pt idx="4144">
                  <c:v>13.3802744380401</c:v>
                </c:pt>
                <c:pt idx="4145">
                  <c:v>13.3760587564484</c:v>
                </c:pt>
                <c:pt idx="4146">
                  <c:v>13.3718444030783</c:v>
                </c:pt>
                <c:pt idx="4147">
                  <c:v>13.3676313775116</c:v>
                </c:pt>
                <c:pt idx="4148">
                  <c:v>13.3634196793297</c:v>
                </c:pt>
                <c:pt idx="4149">
                  <c:v>13.3592093081146</c:v>
                </c:pt>
                <c:pt idx="4150">
                  <c:v>13.355000263448</c:v>
                </c:pt>
                <c:pt idx="4151">
                  <c:v>13.3507925449121</c:v>
                </c:pt>
                <c:pt idx="4152">
                  <c:v>13.346586152089</c:v>
                </c:pt>
                <c:pt idx="4153">
                  <c:v>13.3423810845611</c:v>
                </c:pt>
                <c:pt idx="4154">
                  <c:v>13.3381773419108</c:v>
                </c:pt>
                <c:pt idx="4155">
                  <c:v>13.3339749237206</c:v>
                </c:pt>
                <c:pt idx="4156">
                  <c:v>13.3297738295733</c:v>
                </c:pt>
                <c:pt idx="4157">
                  <c:v>13.3255740590518</c:v>
                </c:pt>
                <c:pt idx="4158">
                  <c:v>13.3213756117389</c:v>
                </c:pt>
                <c:pt idx="4159">
                  <c:v>13.3171784872177</c:v>
                </c:pt>
                <c:pt idx="4160">
                  <c:v>13.3129826850716</c:v>
                </c:pt>
                <c:pt idx="4161">
                  <c:v>13.3087882048839</c:v>
                </c:pt>
                <c:pt idx="4162">
                  <c:v>13.304595046238</c:v>
                </c:pt>
                <c:pt idx="4163">
                  <c:v>13.3004032087177</c:v>
                </c:pt>
                <c:pt idx="4164">
                  <c:v>13.2962126919066</c:v>
                </c:pt>
                <c:pt idx="4165">
                  <c:v>13.2920234953886</c:v>
                </c:pt>
                <c:pt idx="4166">
                  <c:v>13.2878356187478</c:v>
                </c:pt>
                <c:pt idx="4167">
                  <c:v>13.2836490615683</c:v>
                </c:pt>
                <c:pt idx="4168">
                  <c:v>13.2794638234344</c:v>
                </c:pt>
                <c:pt idx="4169">
                  <c:v>13.2752799039305</c:v>
                </c:pt>
                <c:pt idx="4170">
                  <c:v>13.2710973026412</c:v>
                </c:pt>
                <c:pt idx="4171">
                  <c:v>13.2669160191511</c:v>
                </c:pt>
                <c:pt idx="4172">
                  <c:v>13.262736053045</c:v>
                </c:pt>
                <c:pt idx="4173">
                  <c:v>13.2585574039079</c:v>
                </c:pt>
                <c:pt idx="4174">
                  <c:v>13.2543800713248</c:v>
                </c:pt>
                <c:pt idx="4175">
                  <c:v>13.2502040548809</c:v>
                </c:pt>
                <c:pt idx="4176">
                  <c:v>13.2460293541616</c:v>
                </c:pt>
                <c:pt idx="4177">
                  <c:v>13.2418559687523</c:v>
                </c:pt>
                <c:pt idx="4178">
                  <c:v>13.2376838982386</c:v>
                </c:pt>
                <c:pt idx="4179">
                  <c:v>13.2335131422062</c:v>
                </c:pt>
                <c:pt idx="4180">
                  <c:v>13.229343700241</c:v>
                </c:pt>
                <c:pt idx="4181">
                  <c:v>13.225175571929</c:v>
                </c:pt>
                <c:pt idx="4182">
                  <c:v>13.2210087568562</c:v>
                </c:pt>
                <c:pt idx="4183">
                  <c:v>13.216843254609</c:v>
                </c:pt>
                <c:pt idx="4184">
                  <c:v>13.2126790647736</c:v>
                </c:pt>
                <c:pt idx="4185">
                  <c:v>13.2085161869366</c:v>
                </c:pt>
                <c:pt idx="4186">
                  <c:v>13.2043546206846</c:v>
                </c:pt>
                <c:pt idx="4187">
                  <c:v>13.2001943656044</c:v>
                </c:pt>
                <c:pt idx="4188">
                  <c:v>13.1960354212829</c:v>
                </c:pt>
                <c:pt idx="4189">
                  <c:v>13.1918777873071</c:v>
                </c:pt>
                <c:pt idx="4190">
                  <c:v>13.1877214632641</c:v>
                </c:pt>
                <c:pt idx="4191">
                  <c:v>13.1835664487412</c:v>
                </c:pt>
                <c:pt idx="4192">
                  <c:v>13.1794127433259</c:v>
                </c:pt>
                <c:pt idx="4193">
                  <c:v>13.1752603466057</c:v>
                </c:pt>
                <c:pt idx="4194">
                  <c:v>13.1711092581682</c:v>
                </c:pt>
                <c:pt idx="4195">
                  <c:v>13.1669594776014</c:v>
                </c:pt>
                <c:pt idx="4196">
                  <c:v>13.162811004493</c:v>
                </c:pt>
                <c:pt idx="4197">
                  <c:v>13.1586638384312</c:v>
                </c:pt>
                <c:pt idx="4198">
                  <c:v>13.1545179790041</c:v>
                </c:pt>
                <c:pt idx="4199">
                  <c:v>13.1503734258001</c:v>
                </c:pt>
                <c:pt idx="4200">
                  <c:v>13.1462301784076</c:v>
                </c:pt>
                <c:pt idx="4201">
                  <c:v>13.1420882364153</c:v>
                </c:pt>
                <c:pt idx="4202">
                  <c:v>13.1379475994118</c:v>
                </c:pt>
                <c:pt idx="4203">
                  <c:v>13.1338082669859</c:v>
                </c:pt>
                <c:pt idx="4204">
                  <c:v>13.1296702387267</c:v>
                </c:pt>
                <c:pt idx="4205">
                  <c:v>13.1255335142232</c:v>
                </c:pt>
                <c:pt idx="4206">
                  <c:v>13.1213980930647</c:v>
                </c:pt>
                <c:pt idx="4207">
                  <c:v>13.1172639748405</c:v>
                </c:pt>
                <c:pt idx="4208">
                  <c:v>13.1131311591402</c:v>
                </c:pt>
                <c:pt idx="4209">
                  <c:v>13.1089996455532</c:v>
                </c:pt>
                <c:pt idx="4210">
                  <c:v>13.1048694336695</c:v>
                </c:pt>
                <c:pt idx="4211">
                  <c:v>13.1007405230788</c:v>
                </c:pt>
                <c:pt idx="4212">
                  <c:v>13.0966129133711</c:v>
                </c:pt>
                <c:pt idx="4213">
                  <c:v>13.0924866041367</c:v>
                </c:pt>
                <c:pt idx="4214">
                  <c:v>13.0883615949657</c:v>
                </c:pt>
                <c:pt idx="4215">
                  <c:v>13.0842378854485</c:v>
                </c:pt>
                <c:pt idx="4216">
                  <c:v>13.0801154751758</c:v>
                </c:pt>
                <c:pt idx="4217">
                  <c:v>13.075994363738</c:v>
                </c:pt>
                <c:pt idx="4218">
                  <c:v>13.0718745507261</c:v>
                </c:pt>
                <c:pt idx="4219">
                  <c:v>13.0677560357309</c:v>
                </c:pt>
                <c:pt idx="4220">
                  <c:v>13.0636388183434</c:v>
                </c:pt>
                <c:pt idx="4221">
                  <c:v>13.0595228981549</c:v>
                </c:pt>
                <c:pt idx="4222">
                  <c:v>13.0554082747566</c:v>
                </c:pt>
                <c:pt idx="4223">
                  <c:v>13.0512949477399</c:v>
                </c:pt>
                <c:pt idx="4224">
                  <c:v>13.0471829166964</c:v>
                </c:pt>
                <c:pt idx="4225">
                  <c:v>13.0430721812178</c:v>
                </c:pt>
                <c:pt idx="4226">
                  <c:v>13.0389627408958</c:v>
                </c:pt>
                <c:pt idx="4227">
                  <c:v>13.0348545953225</c:v>
                </c:pt>
                <c:pt idx="4228">
                  <c:v>13.0307477440899</c:v>
                </c:pt>
                <c:pt idx="4229">
                  <c:v>13.0266421867902</c:v>
                </c:pt>
                <c:pt idx="4230">
                  <c:v>13.0225379230157</c:v>
                </c:pt>
                <c:pt idx="4231">
                  <c:v>13.0184349523588</c:v>
                </c:pt>
                <c:pt idx="4232">
                  <c:v>13.0143332744122</c:v>
                </c:pt>
                <c:pt idx="4233">
                  <c:v>13.0102328887686</c:v>
                </c:pt>
                <c:pt idx="4234">
                  <c:v>13.0061337950207</c:v>
                </c:pt>
                <c:pt idx="4235">
                  <c:v>13.0020359927616</c:v>
                </c:pt>
                <c:pt idx="4236">
                  <c:v>12.9979394815844</c:v>
                </c:pt>
                <c:pt idx="4237">
                  <c:v>12.9938442610822</c:v>
                </c:pt>
                <c:pt idx="4238">
                  <c:v>12.9897503308485</c:v>
                </c:pt>
                <c:pt idx="4239">
                  <c:v>12.9856576904767</c:v>
                </c:pt>
                <c:pt idx="4240">
                  <c:v>12.9815663395604</c:v>
                </c:pt>
                <c:pt idx="4241">
                  <c:v>12.9774762776933</c:v>
                </c:pt>
                <c:pt idx="4242">
                  <c:v>12.9733875044694</c:v>
                </c:pt>
                <c:pt idx="4243">
                  <c:v>12.9693000194825</c:v>
                </c:pt>
                <c:pt idx="4244">
                  <c:v>12.9652138223269</c:v>
                </c:pt>
                <c:pt idx="4245">
                  <c:v>12.9611289125968</c:v>
                </c:pt>
                <c:pt idx="4246">
                  <c:v>12.9570452898865</c:v>
                </c:pt>
                <c:pt idx="4247">
                  <c:v>12.9529629537906</c:v>
                </c:pt>
                <c:pt idx="4248">
                  <c:v>12.9488819039036</c:v>
                </c:pt>
                <c:pt idx="4249">
                  <c:v>12.9448021398204</c:v>
                </c:pt>
                <c:pt idx="4250">
                  <c:v>12.9407236611358</c:v>
                </c:pt>
                <c:pt idx="4251">
                  <c:v>12.9366464674448</c:v>
                </c:pt>
                <c:pt idx="4252">
                  <c:v>12.9325705583426</c:v>
                </c:pt>
                <c:pt idx="4253">
                  <c:v>12.9284959334245</c:v>
                </c:pt>
                <c:pt idx="4254">
                  <c:v>12.9244225922858</c:v>
                </c:pt>
                <c:pt idx="4255">
                  <c:v>12.9203505345221</c:v>
                </c:pt>
                <c:pt idx="4256">
                  <c:v>12.9162797597289</c:v>
                </c:pt>
                <c:pt idx="4257">
                  <c:v>12.9122102675022</c:v>
                </c:pt>
                <c:pt idx="4258">
                  <c:v>12.9081420574378</c:v>
                </c:pt>
                <c:pt idx="4259">
                  <c:v>12.9040751291317</c:v>
                </c:pt>
                <c:pt idx="4260">
                  <c:v>12.9000094821801</c:v>
                </c:pt>
                <c:pt idx="4261">
                  <c:v>12.8959451161793</c:v>
                </c:pt>
                <c:pt idx="4262">
                  <c:v>12.8918820307257</c:v>
                </c:pt>
                <c:pt idx="4263">
                  <c:v>12.8878202254159</c:v>
                </c:pt>
                <c:pt idx="4264">
                  <c:v>12.8837596998464</c:v>
                </c:pt>
                <c:pt idx="4265">
                  <c:v>12.8797004536141</c:v>
                </c:pt>
                <c:pt idx="4266">
                  <c:v>12.875642486316</c:v>
                </c:pt>
                <c:pt idx="4267">
                  <c:v>12.8715857975491</c:v>
                </c:pt>
                <c:pt idx="4268">
                  <c:v>12.8675303869105</c:v>
                </c:pt>
                <c:pt idx="4269">
                  <c:v>12.8634762539975</c:v>
                </c:pt>
                <c:pt idx="4270">
                  <c:v>12.8594233984077</c:v>
                </c:pt>
                <c:pt idx="4271">
                  <c:v>12.8553718197385</c:v>
                </c:pt>
                <c:pt idx="4272">
                  <c:v>12.8513215175876</c:v>
                </c:pt>
                <c:pt idx="4273">
                  <c:v>12.8472724915529</c:v>
                </c:pt>
                <c:pt idx="4274">
                  <c:v>12.8432247412323</c:v>
                </c:pt>
                <c:pt idx="4275">
                  <c:v>12.8391782662238</c:v>
                </c:pt>
                <c:pt idx="4276">
                  <c:v>12.8351330661256</c:v>
                </c:pt>
                <c:pt idx="4277">
                  <c:v>12.8310891405361</c:v>
                </c:pt>
                <c:pt idx="4278">
                  <c:v>12.8270464890537</c:v>
                </c:pt>
                <c:pt idx="4279">
                  <c:v>12.823005111277</c:v>
                </c:pt>
                <c:pt idx="4280">
                  <c:v>12.8189650068046</c:v>
                </c:pt>
                <c:pt idx="4281">
                  <c:v>12.8149261752355</c:v>
                </c:pt>
                <c:pt idx="4282">
                  <c:v>12.8108886161685</c:v>
                </c:pt>
                <c:pt idx="4283">
                  <c:v>12.8068523292027</c:v>
                </c:pt>
                <c:pt idx="4284">
                  <c:v>12.8028173139373</c:v>
                </c:pt>
                <c:pt idx="4285">
                  <c:v>12.7987835699716</c:v>
                </c:pt>
                <c:pt idx="4286">
                  <c:v>12.7947510969052</c:v>
                </c:pt>
                <c:pt idx="4287">
                  <c:v>12.7907198943376</c:v>
                </c:pt>
                <c:pt idx="4288">
                  <c:v>12.7866899618685</c:v>
                </c:pt>
                <c:pt idx="4289">
                  <c:v>12.7826612990977</c:v>
                </c:pt>
                <c:pt idx="4290">
                  <c:v>12.7786339056252</c:v>
                </c:pt>
                <c:pt idx="4291">
                  <c:v>12.774607781051</c:v>
                </c:pt>
                <c:pt idx="4292">
                  <c:v>12.7705829249755</c:v>
                </c:pt>
                <c:pt idx="4293">
                  <c:v>12.7665593369989</c:v>
                </c:pt>
                <c:pt idx="4294">
                  <c:v>12.7625370167216</c:v>
                </c:pt>
                <c:pt idx="4295">
                  <c:v>12.7585159637444</c:v>
                </c:pt>
                <c:pt idx="4296">
                  <c:v>12.7544961776679</c:v>
                </c:pt>
                <c:pt idx="4297">
                  <c:v>12.7504776580928</c:v>
                </c:pt>
                <c:pt idx="4298">
                  <c:v>12.7464604046203</c:v>
                </c:pt>
                <c:pt idx="4299">
                  <c:v>12.7424444168514</c:v>
                </c:pt>
                <c:pt idx="4300">
                  <c:v>12.7384296943874</c:v>
                </c:pt>
                <c:pt idx="4301">
                  <c:v>12.7344162368294</c:v>
                </c:pt>
                <c:pt idx="4302">
                  <c:v>12.7304040437792</c:v>
                </c:pt>
                <c:pt idx="4303">
                  <c:v>12.7263931148381</c:v>
                </c:pt>
                <c:pt idx="4304">
                  <c:v>12.722383449608</c:v>
                </c:pt>
                <c:pt idx="4305">
                  <c:v>12.7183750476907</c:v>
                </c:pt>
                <c:pt idx="4306">
                  <c:v>12.7143679086881</c:v>
                </c:pt>
                <c:pt idx="4307">
                  <c:v>12.7103620322024</c:v>
                </c:pt>
                <c:pt idx="4308">
                  <c:v>12.7063574178358</c:v>
                </c:pt>
                <c:pt idx="4309">
                  <c:v>12.7023540651907</c:v>
                </c:pt>
                <c:pt idx="4310">
                  <c:v>12.6983519738694</c:v>
                </c:pt>
                <c:pt idx="4311">
                  <c:v>12.6943511434747</c:v>
                </c:pt>
                <c:pt idx="4312">
                  <c:v>12.6903515736091</c:v>
                </c:pt>
                <c:pt idx="4313">
                  <c:v>12.6863532638757</c:v>
                </c:pt>
                <c:pt idx="4314">
                  <c:v>12.6823562138773</c:v>
                </c:pt>
                <c:pt idx="4315">
                  <c:v>12.6783604232171</c:v>
                </c:pt>
                <c:pt idx="4316">
                  <c:v>12.6743658914982</c:v>
                </c:pt>
                <c:pt idx="4317">
                  <c:v>12.6703726183241</c:v>
                </c:pt>
                <c:pt idx="4318">
                  <c:v>12.6663806032982</c:v>
                </c:pt>
                <c:pt idx="4319">
                  <c:v>12.6623898460241</c:v>
                </c:pt>
                <c:pt idx="4320">
                  <c:v>12.6584003461055</c:v>
                </c:pt>
                <c:pt idx="4321">
                  <c:v>12.6544121031462</c:v>
                </c:pt>
                <c:pt idx="4322">
                  <c:v>12.6504251167504</c:v>
                </c:pt>
                <c:pt idx="4323">
                  <c:v>12.6464393865219</c:v>
                </c:pt>
                <c:pt idx="4324">
                  <c:v>12.6424549120652</c:v>
                </c:pt>
                <c:pt idx="4325">
                  <c:v>12.6384716929844</c:v>
                </c:pt>
                <c:pt idx="4326">
                  <c:v>12.6344897288841</c:v>
                </c:pt>
                <c:pt idx="4327">
                  <c:v>12.630509019369</c:v>
                </c:pt>
                <c:pt idx="4328">
                  <c:v>12.6265295640436</c:v>
                </c:pt>
                <c:pt idx="4329">
                  <c:v>12.6225513625129</c:v>
                </c:pt>
                <c:pt idx="4330">
                  <c:v>12.6185744143818</c:v>
                </c:pt>
                <c:pt idx="4331">
                  <c:v>12.6145987192554</c:v>
                </c:pt>
                <c:pt idx="4332">
                  <c:v>12.610624276739</c:v>
                </c:pt>
                <c:pt idx="4333">
                  <c:v>12.6066510864378</c:v>
                </c:pt>
                <c:pt idx="4334">
                  <c:v>12.6026791479574</c:v>
                </c:pt>
                <c:pt idx="4335">
                  <c:v>12.5987084609034</c:v>
                </c:pt>
                <c:pt idx="4336">
                  <c:v>12.5947390248814</c:v>
                </c:pt>
                <c:pt idx="4337">
                  <c:v>12.5907708394973</c:v>
                </c:pt>
                <c:pt idx="4338">
                  <c:v>12.5868039043571</c:v>
                </c:pt>
                <c:pt idx="4339">
                  <c:v>12.5828382190668</c:v>
                </c:pt>
                <c:pt idx="4340">
                  <c:v>12.5788737832328</c:v>
                </c:pt>
                <c:pt idx="4341">
                  <c:v>12.5749105964612</c:v>
                </c:pt>
                <c:pt idx="4342">
                  <c:v>12.5709486583586</c:v>
                </c:pt>
                <c:pt idx="4343">
                  <c:v>12.5669879685315</c:v>
                </c:pt>
                <c:pt idx="4344">
                  <c:v>12.5630285265868</c:v>
                </c:pt>
                <c:pt idx="4345">
                  <c:v>12.5590703321311</c:v>
                </c:pt>
                <c:pt idx="4346">
                  <c:v>12.5551133847715</c:v>
                </c:pt>
                <c:pt idx="4347">
                  <c:v>12.551157684115</c:v>
                </c:pt>
                <c:pt idx="4348">
                  <c:v>12.5472032297688</c:v>
                </c:pt>
                <c:pt idx="4349">
                  <c:v>12.5432500213404</c:v>
                </c:pt>
                <c:pt idx="4350">
                  <c:v>12.539298058437</c:v>
                </c:pt>
                <c:pt idx="4351">
                  <c:v>12.5353473406664</c:v>
                </c:pt>
                <c:pt idx="4352">
                  <c:v>12.5313978676361</c:v>
                </c:pt>
                <c:pt idx="4353">
                  <c:v>12.5274496389541</c:v>
                </c:pt>
                <c:pt idx="4354">
                  <c:v>12.5235026542283</c:v>
                </c:pt>
                <c:pt idx="4355">
                  <c:v>12.5195569130667</c:v>
                </c:pt>
                <c:pt idx="4356">
                  <c:v>12.5156124150775</c:v>
                </c:pt>
                <c:pt idx="4357">
                  <c:v>12.5116691598691</c:v>
                </c:pt>
                <c:pt idx="4358">
                  <c:v>12.5077271470499</c:v>
                </c:pt>
                <c:pt idx="4359">
                  <c:v>12.5037863762285</c:v>
                </c:pt>
                <c:pt idx="4360">
                  <c:v>12.4998468470135</c:v>
                </c:pt>
                <c:pt idx="4361">
                  <c:v>12.4959085590137</c:v>
                </c:pt>
                <c:pt idx="4362">
                  <c:v>12.4919715118382</c:v>
                </c:pt>
                <c:pt idx="4363">
                  <c:v>12.4880357050959</c:v>
                </c:pt>
                <c:pt idx="4364">
                  <c:v>12.484101138396</c:v>
                </c:pt>
                <c:pt idx="4365">
                  <c:v>12.4801678113479</c:v>
                </c:pt>
                <c:pt idx="4366">
                  <c:v>12.4762357235609</c:v>
                </c:pt>
                <c:pt idx="4367">
                  <c:v>12.4723048746446</c:v>
                </c:pt>
                <c:pt idx="4368">
                  <c:v>12.4683752642087</c:v>
                </c:pt>
                <c:pt idx="4369">
                  <c:v>12.464446891863</c:v>
                </c:pt>
                <c:pt idx="4370">
                  <c:v>12.4605197572174</c:v>
                </c:pt>
                <c:pt idx="4371">
                  <c:v>12.4565938598819</c:v>
                </c:pt>
                <c:pt idx="4372">
                  <c:v>12.4526691994668</c:v>
                </c:pt>
                <c:pt idx="4373">
                  <c:v>12.4487457755822</c:v>
                </c:pt>
                <c:pt idx="4374">
                  <c:v>12.4448235878386</c:v>
                </c:pt>
                <c:pt idx="4375">
                  <c:v>12.4409026358466</c:v>
                </c:pt>
                <c:pt idx="4376">
                  <c:v>12.4369829192168</c:v>
                </c:pt>
                <c:pt idx="4377">
                  <c:v>12.4330644375599</c:v>
                </c:pt>
                <c:pt idx="4378">
                  <c:v>12.4291471904869</c:v>
                </c:pt>
                <c:pt idx="4379">
                  <c:v>12.4252311776088</c:v>
                </c:pt>
                <c:pt idx="4380">
                  <c:v>12.4213163985367</c:v>
                </c:pt>
                <c:pt idx="4381">
                  <c:v>12.4174028528819</c:v>
                </c:pt>
                <c:pt idx="4382">
                  <c:v>12.4134905402559</c:v>
                </c:pt>
                <c:pt idx="4383">
                  <c:v>12.40957946027</c:v>
                </c:pt>
                <c:pt idx="4384">
                  <c:v>12.405669612536</c:v>
                </c:pt>
                <c:pt idx="4385">
                  <c:v>12.4017609966656</c:v>
                </c:pt>
                <c:pt idx="4386">
                  <c:v>12.3978536122707</c:v>
                </c:pt>
                <c:pt idx="4387">
                  <c:v>12.3939474589632</c:v>
                </c:pt>
                <c:pt idx="4388">
                  <c:v>12.3900425363554</c:v>
                </c:pt>
                <c:pt idx="4389">
                  <c:v>12.3861388440595</c:v>
                </c:pt>
                <c:pt idx="4390">
                  <c:v>12.3822363816878</c:v>
                </c:pt>
                <c:pt idx="4391">
                  <c:v>12.3783351488528</c:v>
                </c:pt>
                <c:pt idx="4392">
                  <c:v>12.3744351451671</c:v>
                </c:pt>
                <c:pt idx="4393">
                  <c:v>12.3705363702435</c:v>
                </c:pt>
                <c:pt idx="4394">
                  <c:v>12.3666388236949</c:v>
                </c:pt>
                <c:pt idx="4395">
                  <c:v>12.3627425051341</c:v>
                </c:pt>
                <c:pt idx="4396">
                  <c:v>12.3588474141744</c:v>
                </c:pt>
                <c:pt idx="4397">
                  <c:v>12.3549535504289</c:v>
                </c:pt>
                <c:pt idx="4398">
                  <c:v>12.3510609135109</c:v>
                </c:pt>
                <c:pt idx="4399">
                  <c:v>12.3471695030341</c:v>
                </c:pt>
                <c:pt idx="4400">
                  <c:v>12.3432793186118</c:v>
                </c:pt>
                <c:pt idx="4401">
                  <c:v>12.3393903598579</c:v>
                </c:pt>
                <c:pt idx="4402">
                  <c:v>12.3355026263862</c:v>
                </c:pt>
                <c:pt idx="4403">
                  <c:v>12.3316161178106</c:v>
                </c:pt>
                <c:pt idx="4404">
                  <c:v>12.3277308337453</c:v>
                </c:pt>
                <c:pt idx="4405">
                  <c:v>12.3238467738043</c:v>
                </c:pt>
                <c:pt idx="4406">
                  <c:v>12.3199639376021</c:v>
                </c:pt>
                <c:pt idx="4407">
                  <c:v>12.316082324753</c:v>
                </c:pt>
                <c:pt idx="4408">
                  <c:v>12.3122019348717</c:v>
                </c:pt>
                <c:pt idx="4409">
                  <c:v>12.3083227675728</c:v>
                </c:pt>
                <c:pt idx="4410">
                  <c:v>12.304444822471</c:v>
                </c:pt>
                <c:pt idx="4411">
                  <c:v>12.3005680991815</c:v>
                </c:pt>
                <c:pt idx="4412">
                  <c:v>12.2966925973191</c:v>
                </c:pt>
                <c:pt idx="4413">
                  <c:v>12.2928183164991</c:v>
                </c:pt>
                <c:pt idx="4414">
                  <c:v>12.2889452563367</c:v>
                </c:pt>
                <c:pt idx="4415">
                  <c:v>12.2850734164474</c:v>
                </c:pt>
                <c:pt idx="4416">
                  <c:v>12.2812027964467</c:v>
                </c:pt>
                <c:pt idx="4417">
                  <c:v>12.2773333959502</c:v>
                </c:pt>
                <c:pt idx="4418">
                  <c:v>12.2734652145737</c:v>
                </c:pt>
                <c:pt idx="4419">
                  <c:v>12.2695982519332</c:v>
                </c:pt>
                <c:pt idx="4420">
                  <c:v>12.2657325076446</c:v>
                </c:pt>
                <c:pt idx="4421">
                  <c:v>12.2618679813241</c:v>
                </c:pt>
                <c:pt idx="4422">
                  <c:v>12.2580046725879</c:v>
                </c:pt>
                <c:pt idx="4423">
                  <c:v>12.2541425810524</c:v>
                </c:pt>
                <c:pt idx="4424">
                  <c:v>12.2502817063341</c:v>
                </c:pt>
                <c:pt idx="4425">
                  <c:v>12.2464220480496</c:v>
                </c:pt>
                <c:pt idx="4426">
                  <c:v>12.2425636058157</c:v>
                </c:pt>
                <c:pt idx="4427">
                  <c:v>12.2387063792493</c:v>
                </c:pt>
                <c:pt idx="4428">
                  <c:v>12.2348503679672</c:v>
                </c:pt>
                <c:pt idx="4429">
                  <c:v>12.2309955715867</c:v>
                </c:pt>
                <c:pt idx="4430">
                  <c:v>12.227141989725</c:v>
                </c:pt>
                <c:pt idx="4431">
                  <c:v>12.2232896219993</c:v>
                </c:pt>
                <c:pt idx="4432">
                  <c:v>12.2194384680272</c:v>
                </c:pt>
                <c:pt idx="4433">
                  <c:v>12.2155885274262</c:v>
                </c:pt>
                <c:pt idx="4434">
                  <c:v>12.2117397998141</c:v>
                </c:pt>
                <c:pt idx="4435">
                  <c:v>12.2078922848086</c:v>
                </c:pt>
                <c:pt idx="4436">
                  <c:v>12.2040459820278</c:v>
                </c:pt>
                <c:pt idx="4437">
                  <c:v>12.2002008910897</c:v>
                </c:pt>
                <c:pt idx="4438">
                  <c:v>12.1963570116125</c:v>
                </c:pt>
                <c:pt idx="4439">
                  <c:v>12.1925143432144</c:v>
                </c:pt>
                <c:pt idx="4440">
                  <c:v>12.188672885514</c:v>
                </c:pt>
                <c:pt idx="4441">
                  <c:v>12.1848326381297</c:v>
                </c:pt>
                <c:pt idx="4442">
                  <c:v>12.1809936006803</c:v>
                </c:pt>
                <c:pt idx="4443">
                  <c:v>12.1771557727845</c:v>
                </c:pt>
                <c:pt idx="4444">
                  <c:v>12.1733191540613</c:v>
                </c:pt>
                <c:pt idx="4445">
                  <c:v>12.1694837441296</c:v>
                </c:pt>
                <c:pt idx="4446">
                  <c:v>12.1656495426086</c:v>
                </c:pt>
                <c:pt idx="4447">
                  <c:v>12.1618165491177</c:v>
                </c:pt>
                <c:pt idx="4448">
                  <c:v>12.1579847632761</c:v>
                </c:pt>
                <c:pt idx="4449">
                  <c:v>12.1541541847034</c:v>
                </c:pt>
                <c:pt idx="4450">
                  <c:v>12.1503248130192</c:v>
                </c:pt>
                <c:pt idx="4451">
                  <c:v>12.1464966478433</c:v>
                </c:pt>
                <c:pt idx="4452">
                  <c:v>12.1426696887955</c:v>
                </c:pt>
                <c:pt idx="4453">
                  <c:v>12.1388439354958</c:v>
                </c:pt>
                <c:pt idx="4454">
                  <c:v>12.1350193875644</c:v>
                </c:pt>
                <c:pt idx="4455">
                  <c:v>12.1311960446214</c:v>
                </c:pt>
                <c:pt idx="4456">
                  <c:v>12.1273739062872</c:v>
                </c:pt>
                <c:pt idx="4457">
                  <c:v>12.1235529721824</c:v>
                </c:pt>
                <c:pt idx="4458">
                  <c:v>12.1197332419273</c:v>
                </c:pt>
                <c:pt idx="4459">
                  <c:v>12.1159147151429</c:v>
                </c:pt>
                <c:pt idx="4460">
                  <c:v>12.1120973914498</c:v>
                </c:pt>
                <c:pt idx="4461">
                  <c:v>12.1082812704691</c:v>
                </c:pt>
                <c:pt idx="4462">
                  <c:v>12.1044663518218</c:v>
                </c:pt>
                <c:pt idx="4463">
                  <c:v>12.1006526351291</c:v>
                </c:pt>
                <c:pt idx="4464">
                  <c:v>12.0968401200123</c:v>
                </c:pt>
                <c:pt idx="4465">
                  <c:v>12.0930288060928</c:v>
                </c:pt>
                <c:pt idx="4466">
                  <c:v>12.0892186929922</c:v>
                </c:pt>
                <c:pt idx="4467">
                  <c:v>12.0854097803321</c:v>
                </c:pt>
                <c:pt idx="4468">
                  <c:v>12.0816020677343</c:v>
                </c:pt>
                <c:pt idx="4469">
                  <c:v>12.0777955548207</c:v>
                </c:pt>
                <c:pt idx="4470">
                  <c:v>12.0739902412134</c:v>
                </c:pt>
                <c:pt idx="4471">
                  <c:v>12.0701861265344</c:v>
                </c:pt>
                <c:pt idx="4472">
                  <c:v>12.066383210406</c:v>
                </c:pt>
                <c:pt idx="4473">
                  <c:v>12.0625814924506</c:v>
                </c:pt>
                <c:pt idx="4474">
                  <c:v>12.0587809722907</c:v>
                </c:pt>
                <c:pt idx="4475">
                  <c:v>12.0549816495489</c:v>
                </c:pt>
                <c:pt idx="4476">
                  <c:v>12.051183523848</c:v>
                </c:pt>
                <c:pt idx="4477">
                  <c:v>12.0473865948107</c:v>
                </c:pt>
                <c:pt idx="4478">
                  <c:v>12.0435908620601</c:v>
                </c:pt>
                <c:pt idx="4479">
                  <c:v>12.0397963252193</c:v>
                </c:pt>
                <c:pt idx="4480">
                  <c:v>12.0360029839114</c:v>
                </c:pt>
                <c:pt idx="4481">
                  <c:v>12.0322108377598</c:v>
                </c:pt>
                <c:pt idx="4482">
                  <c:v>12.0284198863879</c:v>
                </c:pt>
                <c:pt idx="4483">
                  <c:v>12.0246301294194</c:v>
                </c:pt>
                <c:pt idx="4484">
                  <c:v>12.0208415664778</c:v>
                </c:pt>
                <c:pt idx="4485">
                  <c:v>12.017054197187</c:v>
                </c:pt>
                <c:pt idx="4486">
                  <c:v>12.0132680211709</c:v>
                </c:pt>
                <c:pt idx="4487">
                  <c:v>12.0094830380535</c:v>
                </c:pt>
                <c:pt idx="4488">
                  <c:v>12.0056992474591</c:v>
                </c:pt>
                <c:pt idx="4489">
                  <c:v>12.0019166490118</c:v>
                </c:pt>
                <c:pt idx="4490">
                  <c:v>11.9981352423361</c:v>
                </c:pt>
                <c:pt idx="4491">
                  <c:v>11.9943550270564</c:v>
                </c:pt>
                <c:pt idx="4492">
                  <c:v>11.9905760027975</c:v>
                </c:pt>
                <c:pt idx="4493">
                  <c:v>11.986798169184</c:v>
                </c:pt>
                <c:pt idx="4494">
                  <c:v>11.9830215258409</c:v>
                </c:pt>
                <c:pt idx="4495">
                  <c:v>11.9792460723931</c:v>
                </c:pt>
                <c:pt idx="4496">
                  <c:v>11.9754718084657</c:v>
                </c:pt>
                <c:pt idx="4497">
                  <c:v>11.9716987336839</c:v>
                </c:pt>
                <c:pt idx="4498">
                  <c:v>11.9679268476731</c:v>
                </c:pt>
                <c:pt idx="4499">
                  <c:v>11.9641561500587</c:v>
                </c:pt>
                <c:pt idx="4500">
                  <c:v>11.9603866404663</c:v>
                </c:pt>
                <c:pt idx="4501">
                  <c:v>11.9566183185217</c:v>
                </c:pt>
                <c:pt idx="4502">
                  <c:v>11.9528511838505</c:v>
                </c:pt>
                <c:pt idx="4503">
                  <c:v>11.9490852360788</c:v>
                </c:pt>
                <c:pt idx="4504">
                  <c:v>11.9453204748326</c:v>
                </c:pt>
                <c:pt idx="4505">
                  <c:v>11.9415568997381</c:v>
                </c:pt>
                <c:pt idx="4506">
                  <c:v>11.9377945104215</c:v>
                </c:pt>
                <c:pt idx="4507">
                  <c:v>11.9340333065092</c:v>
                </c:pt>
                <c:pt idx="4508">
                  <c:v>11.9302732876278</c:v>
                </c:pt>
                <c:pt idx="4509">
                  <c:v>11.9265144534039</c:v>
                </c:pt>
                <c:pt idx="4510">
                  <c:v>11.9227568034642</c:v>
                </c:pt>
                <c:pt idx="4511">
                  <c:v>11.9190003374356</c:v>
                </c:pt>
                <c:pt idx="4512">
                  <c:v>11.9152450549452</c:v>
                </c:pt>
                <c:pt idx="4513">
                  <c:v>11.9114909556199</c:v>
                </c:pt>
                <c:pt idx="4514">
                  <c:v>11.9077380390872</c:v>
                </c:pt>
                <c:pt idx="4515">
                  <c:v>11.9039863049741</c:v>
                </c:pt>
                <c:pt idx="4516">
                  <c:v>11.9002357529084</c:v>
                </c:pt>
                <c:pt idx="4517">
                  <c:v>11.8964863825174</c:v>
                </c:pt>
                <c:pt idx="4518">
                  <c:v>11.8927381934289</c:v>
                </c:pt>
                <c:pt idx="4519">
                  <c:v>11.8889911852708</c:v>
                </c:pt>
                <c:pt idx="4520">
                  <c:v>11.8852453576709</c:v>
                </c:pt>
                <c:pt idx="4521">
                  <c:v>11.8815007102573</c:v>
                </c:pt>
                <c:pt idx="4522">
                  <c:v>11.8777572426581</c:v>
                </c:pt>
                <c:pt idx="4523">
                  <c:v>11.8740149545017</c:v>
                </c:pt>
                <c:pt idx="4524">
                  <c:v>11.8702738454164</c:v>
                </c:pt>
                <c:pt idx="4525">
                  <c:v>11.8665339150308</c:v>
                </c:pt>
                <c:pt idx="4526">
                  <c:v>11.8627951629734</c:v>
                </c:pt>
                <c:pt idx="4527">
                  <c:v>11.859057588873</c:v>
                </c:pt>
                <c:pt idx="4528">
                  <c:v>11.8553211923586</c:v>
                </c:pt>
                <c:pt idx="4529">
                  <c:v>11.851585973059</c:v>
                </c:pt>
                <c:pt idx="4530">
                  <c:v>11.8478519306033</c:v>
                </c:pt>
                <c:pt idx="4531">
                  <c:v>11.8441190646209</c:v>
                </c:pt>
                <c:pt idx="4532">
                  <c:v>11.840387374741</c:v>
                </c:pt>
                <c:pt idx="4533">
                  <c:v>11.836656860593</c:v>
                </c:pt>
                <c:pt idx="4534">
                  <c:v>11.8329275218065</c:v>
                </c:pt>
                <c:pt idx="4535">
                  <c:v>11.8291993580113</c:v>
                </c:pt>
                <c:pt idx="4536">
                  <c:v>11.8254723688371</c:v>
                </c:pt>
                <c:pt idx="4537">
                  <c:v>11.8217465539138</c:v>
                </c:pt>
                <c:pt idx="4538">
                  <c:v>11.8180219128715</c:v>
                </c:pt>
                <c:pt idx="4539">
                  <c:v>11.8142984453402</c:v>
                </c:pt>
                <c:pt idx="4540">
                  <c:v>11.8105761509504</c:v>
                </c:pt>
                <c:pt idx="4541">
                  <c:v>11.8068550293323</c:v>
                </c:pt>
                <c:pt idx="4542">
                  <c:v>11.8031350801164</c:v>
                </c:pt>
                <c:pt idx="4543">
                  <c:v>11.7994163029335</c:v>
                </c:pt>
                <c:pt idx="4544">
                  <c:v>11.7956986974141</c:v>
                </c:pt>
                <c:pt idx="4545">
                  <c:v>11.7919822631891</c:v>
                </c:pt>
                <c:pt idx="4546">
                  <c:v>11.7882669998896</c:v>
                </c:pt>
                <c:pt idx="4547">
                  <c:v>11.7845529071466</c:v>
                </c:pt>
                <c:pt idx="4548">
                  <c:v>11.7808399845913</c:v>
                </c:pt>
                <c:pt idx="4549">
                  <c:v>11.7771282318549</c:v>
                </c:pt>
                <c:pt idx="4550">
                  <c:v>11.773417648569</c:v>
                </c:pt>
                <c:pt idx="4551">
                  <c:v>11.7697082343651</c:v>
                </c:pt>
                <c:pt idx="4552">
                  <c:v>11.7659999888748</c:v>
                </c:pt>
                <c:pt idx="4553">
                  <c:v>11.7622929117299</c:v>
                </c:pt>
                <c:pt idx="4554">
                  <c:v>11.7585870025623</c:v>
                </c:pt>
                <c:pt idx="4555">
                  <c:v>11.754882261004</c:v>
                </c:pt>
                <c:pt idx="4556">
                  <c:v>11.7511786866872</c:v>
                </c:pt>
                <c:pt idx="4557">
                  <c:v>11.747476279244</c:v>
                </c:pt>
                <c:pt idx="4558">
                  <c:v>11.7437750383069</c:v>
                </c:pt>
                <c:pt idx="4559">
                  <c:v>11.7400749635083</c:v>
                </c:pt>
                <c:pt idx="4560">
                  <c:v>11.7363760544808</c:v>
                </c:pt>
                <c:pt idx="4561">
                  <c:v>11.7326783108571</c:v>
                </c:pt>
                <c:pt idx="4562">
                  <c:v>11.72898173227</c:v>
                </c:pt>
                <c:pt idx="4563">
                  <c:v>11.7252863183525</c:v>
                </c:pt>
                <c:pt idx="4564">
                  <c:v>11.7215920687376</c:v>
                </c:pt>
                <c:pt idx="4565">
                  <c:v>11.7178989830584</c:v>
                </c:pt>
                <c:pt idx="4566">
                  <c:v>11.7142070609483</c:v>
                </c:pt>
                <c:pt idx="4567">
                  <c:v>11.7105163020407</c:v>
                </c:pt>
                <c:pt idx="4568">
                  <c:v>11.706826705969</c:v>
                </c:pt>
                <c:pt idx="4569">
                  <c:v>11.703138272367</c:v>
                </c:pt>
                <c:pt idx="4570">
                  <c:v>11.6994510008683</c:v>
                </c:pt>
                <c:pt idx="4571">
                  <c:v>11.6957648911067</c:v>
                </c:pt>
                <c:pt idx="4572">
                  <c:v>11.6920799427164</c:v>
                </c:pt>
                <c:pt idx="4573">
                  <c:v>11.6883961553313</c:v>
                </c:pt>
                <c:pt idx="4574">
                  <c:v>11.6847135285857</c:v>
                </c:pt>
                <c:pt idx="4575">
                  <c:v>11.6810320621139</c:v>
                </c:pt>
                <c:pt idx="4576">
                  <c:v>11.6773517555503</c:v>
                </c:pt>
                <c:pt idx="4577">
                  <c:v>11.6736726085295</c:v>
                </c:pt>
                <c:pt idx="4578">
                  <c:v>11.6699946206861</c:v>
                </c:pt>
                <c:pt idx="4579">
                  <c:v>11.666317791655</c:v>
                </c:pt>
                <c:pt idx="4580">
                  <c:v>11.662642121071</c:v>
                </c:pt>
                <c:pt idx="4581">
                  <c:v>11.6589676085692</c:v>
                </c:pt>
                <c:pt idx="4582">
                  <c:v>11.6552942537846</c:v>
                </c:pt>
                <c:pt idx="4583">
                  <c:v>11.6516220563525</c:v>
                </c:pt>
                <c:pt idx="4584">
                  <c:v>11.6479510159082</c:v>
                </c:pt>
                <c:pt idx="4585">
                  <c:v>11.6442811320873</c:v>
                </c:pt>
                <c:pt idx="4586">
                  <c:v>11.6406124045253</c:v>
                </c:pt>
                <c:pt idx="4587">
                  <c:v>11.636944832858</c:v>
                </c:pt>
                <c:pt idx="4588">
                  <c:v>11.6332784167211</c:v>
                </c:pt>
                <c:pt idx="4589">
                  <c:v>11.6296131557505</c:v>
                </c:pt>
                <c:pt idx="4590">
                  <c:v>11.6259490495824</c:v>
                </c:pt>
                <c:pt idx="4591">
                  <c:v>11.6222860978528</c:v>
                </c:pt>
                <c:pt idx="4592">
                  <c:v>11.6186243001981</c:v>
                </c:pt>
                <c:pt idx="4593">
                  <c:v>11.6149636562546</c:v>
                </c:pt>
                <c:pt idx="4594">
                  <c:v>11.6113041656588</c:v>
                </c:pt>
                <c:pt idx="4595">
                  <c:v>11.6076458280475</c:v>
                </c:pt>
                <c:pt idx="4596">
                  <c:v>11.6039886430572</c:v>
                </c:pt>
                <c:pt idx="4597">
                  <c:v>11.6003326103248</c:v>
                </c:pt>
                <c:pt idx="4598">
                  <c:v>11.5966777294874</c:v>
                </c:pt>
                <c:pt idx="4599">
                  <c:v>11.5930240001819</c:v>
                </c:pt>
                <c:pt idx="4600">
                  <c:v>11.5893714220456</c:v>
                </c:pt>
                <c:pt idx="4601">
                  <c:v>11.5857199947157</c:v>
                </c:pt>
                <c:pt idx="4602">
                  <c:v>11.5820697178298</c:v>
                </c:pt>
                <c:pt idx="4603">
                  <c:v>11.5784205910252</c:v>
                </c:pt>
                <c:pt idx="4604">
                  <c:v>11.5747726139398</c:v>
                </c:pt>
                <c:pt idx="4605">
                  <c:v>11.5711257862112</c:v>
                </c:pt>
                <c:pt idx="4606">
                  <c:v>11.5674801074772</c:v>
                </c:pt>
                <c:pt idx="4607">
                  <c:v>11.563835577376</c:v>
                </c:pt>
                <c:pt idx="4608">
                  <c:v>11.5601921955456</c:v>
                </c:pt>
                <c:pt idx="4609">
                  <c:v>11.5565499616242</c:v>
                </c:pt>
                <c:pt idx="4610">
                  <c:v>11.5529088752502</c:v>
                </c:pt>
                <c:pt idx="4611">
                  <c:v>11.5492689360619</c:v>
                </c:pt>
                <c:pt idx="4612">
                  <c:v>11.545630143698</c:v>
                </c:pt>
                <c:pt idx="4613">
                  <c:v>11.5419924977972</c:v>
                </c:pt>
                <c:pt idx="4614">
                  <c:v>11.5383559979981</c:v>
                </c:pt>
                <c:pt idx="4615">
                  <c:v>11.5347206439398</c:v>
                </c:pt>
                <c:pt idx="4616">
                  <c:v>11.5310864352612</c:v>
                </c:pt>
                <c:pt idx="4617">
                  <c:v>11.5274533716015</c:v>
                </c:pt>
                <c:pt idx="4618">
                  <c:v>11.5238214525999</c:v>
                </c:pt>
                <c:pt idx="4619">
                  <c:v>11.5201906778957</c:v>
                </c:pt>
                <c:pt idx="4620">
                  <c:v>11.5165610471285</c:v>
                </c:pt>
                <c:pt idx="4621">
                  <c:v>11.5129325599378</c:v>
                </c:pt>
                <c:pt idx="4622">
                  <c:v>11.5093052159633</c:v>
                </c:pt>
                <c:pt idx="4623">
                  <c:v>11.5056790148448</c:v>
                </c:pt>
                <c:pt idx="4624">
                  <c:v>11.5020539562223</c:v>
                </c:pt>
                <c:pt idx="4625">
                  <c:v>11.4984300397357</c:v>
                </c:pt>
                <c:pt idx="4626">
                  <c:v>11.4948072650253</c:v>
                </c:pt>
                <c:pt idx="4627">
                  <c:v>11.4911856317313</c:v>
                </c:pt>
                <c:pt idx="4628">
                  <c:v>11.487565139494</c:v>
                </c:pt>
                <c:pt idx="4629">
                  <c:v>11.4839457879541</c:v>
                </c:pt>
                <c:pt idx="4630">
                  <c:v>11.480327576752</c:v>
                </c:pt>
                <c:pt idx="4631">
                  <c:v>11.4767105055285</c:v>
                </c:pt>
                <c:pt idx="4632">
                  <c:v>11.4730945739244</c:v>
                </c:pt>
                <c:pt idx="4633">
                  <c:v>11.4694797815806</c:v>
                </c:pt>
                <c:pt idx="4634">
                  <c:v>11.4658661281383</c:v>
                </c:pt>
                <c:pt idx="4635">
                  <c:v>11.4622536132386</c:v>
                </c:pt>
                <c:pt idx="4636">
                  <c:v>11.4586422365227</c:v>
                </c:pt>
                <c:pt idx="4637">
                  <c:v>11.4550319976322</c:v>
                </c:pt>
                <c:pt idx="4638">
                  <c:v>11.4514228962083</c:v>
                </c:pt>
                <c:pt idx="4639">
                  <c:v>11.4478149318929</c:v>
                </c:pt>
                <c:pt idx="4640">
                  <c:v>11.4442081043276</c:v>
                </c:pt>
                <c:pt idx="4641">
                  <c:v>11.4406024131544</c:v>
                </c:pt>
                <c:pt idx="4642">
                  <c:v>11.436997858015</c:v>
                </c:pt>
                <c:pt idx="4643">
                  <c:v>11.4333944385517</c:v>
                </c:pt>
                <c:pt idx="4644">
                  <c:v>11.4297921544065</c:v>
                </c:pt>
                <c:pt idx="4645">
                  <c:v>11.4261910052219</c:v>
                </c:pt>
                <c:pt idx="4646">
                  <c:v>11.4225909906401</c:v>
                </c:pt>
                <c:pt idx="4647">
                  <c:v>11.4189921103038</c:v>
                </c:pt>
                <c:pt idx="4648">
                  <c:v>11.4153943638556</c:v>
                </c:pt>
                <c:pt idx="4649">
                  <c:v>11.4117977509382</c:v>
                </c:pt>
                <c:pt idx="4650">
                  <c:v>11.4082022711945</c:v>
                </c:pt>
                <c:pt idx="4651">
                  <c:v>11.4046079242674</c:v>
                </c:pt>
                <c:pt idx="4652">
                  <c:v>11.4010147098001</c:v>
                </c:pt>
                <c:pt idx="4653">
                  <c:v>11.3974226274357</c:v>
                </c:pt>
                <c:pt idx="4654">
                  <c:v>11.3938316768176</c:v>
                </c:pt>
                <c:pt idx="4655">
                  <c:v>11.3902418575892</c:v>
                </c:pt>
                <c:pt idx="4656">
                  <c:v>11.386653169394</c:v>
                </c:pt>
                <c:pt idx="4657">
                  <c:v>11.3830656118756</c:v>
                </c:pt>
                <c:pt idx="4658">
                  <c:v>11.3794791846779</c:v>
                </c:pt>
                <c:pt idx="4659">
                  <c:v>11.3758938874447</c:v>
                </c:pt>
                <c:pt idx="4660">
                  <c:v>11.3723097198199</c:v>
                </c:pt>
                <c:pt idx="4661">
                  <c:v>11.3687266814478</c:v>
                </c:pt>
                <c:pt idx="4662">
                  <c:v>11.3651447719724</c:v>
                </c:pt>
                <c:pt idx="4663">
                  <c:v>11.3615639910381</c:v>
                </c:pt>
                <c:pt idx="4664">
                  <c:v>11.3579843382894</c:v>
                </c:pt>
                <c:pt idx="4665">
                  <c:v>11.3544058133708</c:v>
                </c:pt>
                <c:pt idx="4666">
                  <c:v>11.350828415927</c:v>
                </c:pt>
                <c:pt idx="4667">
                  <c:v>11.3472521456027</c:v>
                </c:pt>
                <c:pt idx="4668">
                  <c:v>11.3436770020427</c:v>
                </c:pt>
                <c:pt idx="4669">
                  <c:v>11.3401029848922</c:v>
                </c:pt>
                <c:pt idx="4670">
                  <c:v>11.3365300937962</c:v>
                </c:pt>
                <c:pt idx="4671">
                  <c:v>11.3329583283999</c:v>
                </c:pt>
                <c:pt idx="4672">
                  <c:v>11.3293876883487</c:v>
                </c:pt>
                <c:pt idx="4673">
                  <c:v>11.3258181732879</c:v>
                </c:pt>
                <c:pt idx="4674">
                  <c:v>11.3222497828632</c:v>
                </c:pt>
                <c:pt idx="4675">
                  <c:v>11.3186825167202</c:v>
                </c:pt>
                <c:pt idx="4676">
                  <c:v>11.3151163745047</c:v>
                </c:pt>
                <c:pt idx="4677">
                  <c:v>11.3115513558626</c:v>
                </c:pt>
                <c:pt idx="4678">
                  <c:v>11.3079874604398</c:v>
                </c:pt>
                <c:pt idx="4679">
                  <c:v>11.3044246878825</c:v>
                </c:pt>
                <c:pt idx="4680">
                  <c:v>11.300863037837</c:v>
                </c:pt>
                <c:pt idx="4681">
                  <c:v>11.2973025099494</c:v>
                </c:pt>
                <c:pt idx="4682">
                  <c:v>11.2937431038664</c:v>
                </c:pt>
                <c:pt idx="4683">
                  <c:v>11.2901848192344</c:v>
                </c:pt>
                <c:pt idx="4684">
                  <c:v>11.2866276557001</c:v>
                </c:pt>
                <c:pt idx="4685">
                  <c:v>11.2830716129103</c:v>
                </c:pt>
                <c:pt idx="4686">
                  <c:v>11.2795166905118</c:v>
                </c:pt>
                <c:pt idx="4687">
                  <c:v>11.2759628881518</c:v>
                </c:pt>
                <c:pt idx="4688">
                  <c:v>11.2724102054772</c:v>
                </c:pt>
                <c:pt idx="4689">
                  <c:v>11.2688586421354</c:v>
                </c:pt>
                <c:pt idx="4690">
                  <c:v>11.2653081977736</c:v>
                </c:pt>
                <c:pt idx="4691">
                  <c:v>11.2617588720393</c:v>
                </c:pt>
                <c:pt idx="4692">
                  <c:v>11.2582106645801</c:v>
                </c:pt>
                <c:pt idx="4693">
                  <c:v>11.2546635750436</c:v>
                </c:pt>
                <c:pt idx="4694">
                  <c:v>11.2511176030776</c:v>
                </c:pt>
                <c:pt idx="4695">
                  <c:v>11.24757274833</c:v>
                </c:pt>
                <c:pt idx="4696">
                  <c:v>11.2440290104488</c:v>
                </c:pt>
                <c:pt idx="4697">
                  <c:v>11.2404863890821</c:v>
                </c:pt>
                <c:pt idx="4698">
                  <c:v>11.2369448838782</c:v>
                </c:pt>
                <c:pt idx="4699">
                  <c:v>11.2334044944853</c:v>
                </c:pt>
                <c:pt idx="4700">
                  <c:v>11.2298652205519</c:v>
                </c:pt>
                <c:pt idx="4701">
                  <c:v>11.2263270617266</c:v>
                </c:pt>
                <c:pt idx="4702">
                  <c:v>11.222790017658</c:v>
                </c:pt>
                <c:pt idx="4703">
                  <c:v>11.2192540879949</c:v>
                </c:pt>
                <c:pt idx="4704">
                  <c:v>11.2157192723862</c:v>
                </c:pt>
                <c:pt idx="4705">
                  <c:v>11.212185570481</c:v>
                </c:pt>
                <c:pt idx="4706">
                  <c:v>11.2086529819282</c:v>
                </c:pt>
                <c:pt idx="4707">
                  <c:v>11.2051215063771</c:v>
                </c:pt>
                <c:pt idx="4708">
                  <c:v>11.2015911434772</c:v>
                </c:pt>
                <c:pt idx="4709">
                  <c:v>11.1980618928777</c:v>
                </c:pt>
                <c:pt idx="4710">
                  <c:v>11.1945337542282</c:v>
                </c:pt>
                <c:pt idx="4711">
                  <c:v>11.1910067271785</c:v>
                </c:pt>
                <c:pt idx="4712">
                  <c:v>11.1874808113782</c:v>
                </c:pt>
                <c:pt idx="4713">
                  <c:v>11.1839560064773</c:v>
                </c:pt>
                <c:pt idx="4714">
                  <c:v>11.1804323121258</c:v>
                </c:pt>
                <c:pt idx="4715">
                  <c:v>11.1769097279737</c:v>
                </c:pt>
                <c:pt idx="4716">
                  <c:v>11.1733882536713</c:v>
                </c:pt>
                <c:pt idx="4717">
                  <c:v>11.1698678888688</c:v>
                </c:pt>
                <c:pt idx="4718">
                  <c:v>11.1663486332168</c:v>
                </c:pt>
                <c:pt idx="4719">
                  <c:v>11.1628304863658</c:v>
                </c:pt>
                <c:pt idx="4720">
                  <c:v>11.1593134479664</c:v>
                </c:pt>
                <c:pt idx="4721">
                  <c:v>11.1557975176694</c:v>
                </c:pt>
                <c:pt idx="4722">
                  <c:v>11.1522826951256</c:v>
                </c:pt>
                <c:pt idx="4723">
                  <c:v>11.1487689799861</c:v>
                </c:pt>
                <c:pt idx="4724">
                  <c:v>11.1452563719019</c:v>
                </c:pt>
                <c:pt idx="4725">
                  <c:v>11.1417448705243</c:v>
                </c:pt>
                <c:pt idx="4726">
                  <c:v>11.1382344755045</c:v>
                </c:pt>
                <c:pt idx="4727">
                  <c:v>11.134725186494</c:v>
                </c:pt>
                <c:pt idx="4728">
                  <c:v>11.1312170031443</c:v>
                </c:pt>
                <c:pt idx="4729">
                  <c:v>11.1277099251071</c:v>
                </c:pt>
                <c:pt idx="4730">
                  <c:v>11.124203952034</c:v>
                </c:pt>
                <c:pt idx="4731">
                  <c:v>11.1206990835771</c:v>
                </c:pt>
                <c:pt idx="4732">
                  <c:v>11.1171953193881</c:v>
                </c:pt>
                <c:pt idx="4733">
                  <c:v>11.1136926591193</c:v>
                </c:pt>
                <c:pt idx="4734">
                  <c:v>11.1101911024229</c:v>
                </c:pt>
                <c:pt idx="4735">
                  <c:v>11.106690648951</c:v>
                </c:pt>
                <c:pt idx="4736">
                  <c:v>11.1031912983561</c:v>
                </c:pt>
                <c:pt idx="4737">
                  <c:v>11.0996930502908</c:v>
                </c:pt>
                <c:pt idx="4738">
                  <c:v>11.0961959044077</c:v>
                </c:pt>
                <c:pt idx="4739">
                  <c:v>11.0926998603595</c:v>
                </c:pt>
                <c:pt idx="4740">
                  <c:v>11.089204917799</c:v>
                </c:pt>
                <c:pt idx="4741">
                  <c:v>11.0857110763793</c:v>
                </c:pt>
                <c:pt idx="4742">
                  <c:v>11.0822183357533</c:v>
                </c:pt>
                <c:pt idx="4743">
                  <c:v>11.0787266955743</c:v>
                </c:pt>
                <c:pt idx="4744">
                  <c:v>11.0752361554956</c:v>
                </c:pt>
                <c:pt idx="4745">
                  <c:v>11.0717467151705</c:v>
                </c:pt>
                <c:pt idx="4746">
                  <c:v>11.0682583742525</c:v>
                </c:pt>
                <c:pt idx="4747">
                  <c:v>11.0647711323954</c:v>
                </c:pt>
                <c:pt idx="4748">
                  <c:v>11.0612849892526</c:v>
                </c:pt>
                <c:pt idx="4749">
                  <c:v>11.0577999444783</c:v>
                </c:pt>
                <c:pt idx="4750">
                  <c:v>11.0543159977261</c:v>
                </c:pt>
                <c:pt idx="4751">
                  <c:v>11.0508331486503</c:v>
                </c:pt>
                <c:pt idx="4752">
                  <c:v>11.0473513969049</c:v>
                </c:pt>
                <c:pt idx="4753">
                  <c:v>11.0438707421442</c:v>
                </c:pt>
                <c:pt idx="4754">
                  <c:v>11.0403911840227</c:v>
                </c:pt>
                <c:pt idx="4755">
                  <c:v>11.0369127221948</c:v>
                </c:pt>
                <c:pt idx="4756">
                  <c:v>11.033435356315</c:v>
                </c:pt>
                <c:pt idx="4757">
                  <c:v>11.0299590860381</c:v>
                </c:pt>
                <c:pt idx="4758">
                  <c:v>11.026483911019</c:v>
                </c:pt>
                <c:pt idx="4759">
                  <c:v>11.0230098309124</c:v>
                </c:pt>
                <c:pt idx="4760">
                  <c:v>11.0195368453735</c:v>
                </c:pt>
                <c:pt idx="4761">
                  <c:v>11.0160649540574</c:v>
                </c:pt>
                <c:pt idx="4762">
                  <c:v>11.0125941566193</c:v>
                </c:pt>
                <c:pt idx="4763">
                  <c:v>11.0091244527146</c:v>
                </c:pt>
                <c:pt idx="4764">
                  <c:v>11.0056558419988</c:v>
                </c:pt>
                <c:pt idx="4765">
                  <c:v>11.0021883241274</c:v>
                </c:pt>
                <c:pt idx="4766">
                  <c:v>10.9987218987561</c:v>
                </c:pt>
                <c:pt idx="4767">
                  <c:v>10.9952565655407</c:v>
                </c:pt>
                <c:pt idx="4768">
                  <c:v>10.9917923241371</c:v>
                </c:pt>
                <c:pt idx="4769">
                  <c:v>10.9883291742013</c:v>
                </c:pt>
                <c:pt idx="4770">
                  <c:v>10.9848671153894</c:v>
                </c:pt>
                <c:pt idx="4771">
                  <c:v>10.9814061473576</c:v>
                </c:pt>
                <c:pt idx="4772">
                  <c:v>10.9779462697623</c:v>
                </c:pt>
                <c:pt idx="4773">
                  <c:v>10.97448748226</c:v>
                </c:pt>
                <c:pt idx="4774">
                  <c:v>10.971029784507</c:v>
                </c:pt>
                <c:pt idx="4775">
                  <c:v>10.9675731761602</c:v>
                </c:pt>
                <c:pt idx="4776">
                  <c:v>10.9641176568763</c:v>
                </c:pt>
                <c:pt idx="4777">
                  <c:v>10.9606632263121</c:v>
                </c:pt>
                <c:pt idx="4778">
                  <c:v>10.9572098841247</c:v>
                </c:pt>
                <c:pt idx="4779">
                  <c:v>10.9537576299711</c:v>
                </c:pt>
                <c:pt idx="4780">
                  <c:v>10.9503064635084</c:v>
                </c:pt>
                <c:pt idx="4781">
                  <c:v>10.9468563843942</c:v>
                </c:pt>
                <c:pt idx="4782">
                  <c:v>10.9434073922856</c:v>
                </c:pt>
                <c:pt idx="4783">
                  <c:v>10.9399594868403</c:v>
                </c:pt>
                <c:pt idx="4784">
                  <c:v>10.9365126677159</c:v>
                </c:pt>
                <c:pt idx="4785">
                  <c:v>10.93306693457</c:v>
                </c:pt>
                <c:pt idx="4786">
                  <c:v>10.9296222870607</c:v>
                </c:pt>
                <c:pt idx="4787">
                  <c:v>10.9261787248458</c:v>
                </c:pt>
                <c:pt idx="4788">
                  <c:v>10.9227362475833</c:v>
                </c:pt>
                <c:pt idx="4789">
                  <c:v>10.9192948549315</c:v>
                </c:pt>
                <c:pt idx="4790">
                  <c:v>10.9158545465486</c:v>
                </c:pt>
                <c:pt idx="4791">
                  <c:v>10.9124153220929</c:v>
                </c:pt>
                <c:pt idx="4792">
                  <c:v>10.9089771812231</c:v>
                </c:pt>
                <c:pt idx="4793">
                  <c:v>10.9055401235977</c:v>
                </c:pt>
                <c:pt idx="4794">
                  <c:v>10.9021041488753</c:v>
                </c:pt>
                <c:pt idx="4795">
                  <c:v>10.8986692567149</c:v>
                </c:pt>
                <c:pt idx="4796">
                  <c:v>10.8952354467753</c:v>
                </c:pt>
                <c:pt idx="4797">
                  <c:v>10.8918027187155</c:v>
                </c:pt>
                <c:pt idx="4798">
                  <c:v>10.8883710721948</c:v>
                </c:pt>
                <c:pt idx="4799">
                  <c:v>10.8849405068722</c:v>
                </c:pt>
                <c:pt idx="4800">
                  <c:v>10.8815110224073</c:v>
                </c:pt>
                <c:pt idx="4801">
                  <c:v>14.8780826184594</c:v>
                </c:pt>
                <c:pt idx="4802">
                  <c:v>14.873395027087</c:v>
                </c:pt>
                <c:pt idx="4803">
                  <c:v>14.8687089126196</c:v>
                </c:pt>
                <c:pt idx="4804">
                  <c:v>14.8640242745917</c:v>
                </c:pt>
                <c:pt idx="4805">
                  <c:v>14.8593411125382</c:v>
                </c:pt>
                <c:pt idx="4806">
                  <c:v>14.854659425994</c:v>
                </c:pt>
                <c:pt idx="4807">
                  <c:v>14.8499792144944</c:v>
                </c:pt>
                <c:pt idx="4808">
                  <c:v>14.8453004775744</c:v>
                </c:pt>
                <c:pt idx="4809">
                  <c:v>14.8406232147696</c:v>
                </c:pt>
                <c:pt idx="4810">
                  <c:v>14.8359474256155</c:v>
                </c:pt>
                <c:pt idx="4811">
                  <c:v>14.8312731096477</c:v>
                </c:pt>
                <c:pt idx="4812">
                  <c:v>14.8266002664022</c:v>
                </c:pt>
                <c:pt idx="4813">
                  <c:v>14.821928895415</c:v>
                </c:pt>
                <c:pt idx="4814">
                  <c:v>14.8172589962221</c:v>
                </c:pt>
                <c:pt idx="4815">
                  <c:v>14.8125905683599</c:v>
                </c:pt>
                <c:pt idx="4816">
                  <c:v>14.8079236113648</c:v>
                </c:pt>
                <c:pt idx="4817">
                  <c:v>14.8032581247734</c:v>
                </c:pt>
                <c:pt idx="4818">
                  <c:v>14.7985941081223</c:v>
                </c:pt>
                <c:pt idx="4819">
                  <c:v>14.7939315609486</c:v>
                </c:pt>
                <c:pt idx="4820">
                  <c:v>14.7892704827891</c:v>
                </c:pt>
                <c:pt idx="4821">
                  <c:v>14.784610873181</c:v>
                </c:pt>
                <c:pt idx="4822">
                  <c:v>14.7799527316618</c:v>
                </c:pt>
                <c:pt idx="4823">
                  <c:v>14.7752960577687</c:v>
                </c:pt>
                <c:pt idx="4824">
                  <c:v>14.7706408510394</c:v>
                </c:pt>
                <c:pt idx="4825">
                  <c:v>14.7659871110117</c:v>
                </c:pt>
                <c:pt idx="4826">
                  <c:v>14.7613348372234</c:v>
                </c:pt>
                <c:pt idx="4827">
                  <c:v>14.7566840292127</c:v>
                </c:pt>
                <c:pt idx="4828">
                  <c:v>14.7520346865175</c:v>
                </c:pt>
                <c:pt idx="4829">
                  <c:v>14.7473868086764</c:v>
                </c:pt>
                <c:pt idx="4830">
                  <c:v>14.7427403952277</c:v>
                </c:pt>
                <c:pt idx="4831">
                  <c:v>14.7380954457102</c:v>
                </c:pt>
                <c:pt idx="4832">
                  <c:v>14.7334519596624</c:v>
                </c:pt>
                <c:pt idx="4833">
                  <c:v>14.7288099366235</c:v>
                </c:pt>
                <c:pt idx="4834">
                  <c:v>14.7241693761323</c:v>
                </c:pt>
                <c:pt idx="4835">
                  <c:v>14.7195302777281</c:v>
                </c:pt>
                <c:pt idx="4836">
                  <c:v>14.7148926409503</c:v>
                </c:pt>
                <c:pt idx="4837">
                  <c:v>14.7102564653384</c:v>
                </c:pt>
                <c:pt idx="4838">
                  <c:v>14.7056217504319</c:v>
                </c:pt>
                <c:pt idx="4839">
                  <c:v>14.7009884957706</c:v>
                </c:pt>
                <c:pt idx="4840">
                  <c:v>14.6963567008946</c:v>
                </c:pt>
                <c:pt idx="4841">
                  <c:v>14.6917263653438</c:v>
                </c:pt>
                <c:pt idx="4842">
                  <c:v>14.6870974886585</c:v>
                </c:pt>
                <c:pt idx="4843">
                  <c:v>14.682470070379</c:v>
                </c:pt>
                <c:pt idx="4844">
                  <c:v>14.6778441100459</c:v>
                </c:pt>
                <c:pt idx="4845">
                  <c:v>14.6732196071997</c:v>
                </c:pt>
                <c:pt idx="4846">
                  <c:v>14.6685965613813</c:v>
                </c:pt>
                <c:pt idx="4847">
                  <c:v>14.6639749721316</c:v>
                </c:pt>
                <c:pt idx="4848">
                  <c:v>14.6593548389917</c:v>
                </c:pt>
                <c:pt idx="4849">
                  <c:v>14.6547361615029</c:v>
                </c:pt>
                <c:pt idx="4850">
                  <c:v>14.6501189392064</c:v>
                </c:pt>
                <c:pt idx="4851">
                  <c:v>14.6455031716439</c:v>
                </c:pt>
                <c:pt idx="4852">
                  <c:v>14.6408888583569</c:v>
                </c:pt>
                <c:pt idx="4853">
                  <c:v>14.6362759988874</c:v>
                </c:pt>
                <c:pt idx="4854">
                  <c:v>14.6316645927771</c:v>
                </c:pt>
                <c:pt idx="4855">
                  <c:v>14.6270546395683</c:v>
                </c:pt>
                <c:pt idx="4856">
                  <c:v>14.6224461388032</c:v>
                </c:pt>
                <c:pt idx="4857">
                  <c:v>14.6178390900241</c:v>
                </c:pt>
                <c:pt idx="4858">
                  <c:v>14.6132334927736</c:v>
                </c:pt>
                <c:pt idx="4859">
                  <c:v>14.6086293465943</c:v>
                </c:pt>
                <c:pt idx="4860">
                  <c:v>14.6040266510291</c:v>
                </c:pt>
                <c:pt idx="4861">
                  <c:v>14.5994254056209</c:v>
                </c:pt>
                <c:pt idx="4862">
                  <c:v>14.5948256099129</c:v>
                </c:pt>
                <c:pt idx="4863">
                  <c:v>14.5902272634482</c:v>
                </c:pt>
                <c:pt idx="4864">
                  <c:v>14.5856303657703</c:v>
                </c:pt>
                <c:pt idx="4865">
                  <c:v>14.5810349164227</c:v>
                </c:pt>
                <c:pt idx="4866">
                  <c:v>14.5764409149491</c:v>
                </c:pt>
                <c:pt idx="4867">
                  <c:v>14.5718483608933</c:v>
                </c:pt>
                <c:pt idx="4868">
                  <c:v>14.5672572537992</c:v>
                </c:pt>
                <c:pt idx="4869">
                  <c:v>14.5626675932111</c:v>
                </c:pt>
                <c:pt idx="4870">
                  <c:v>14.558079378673</c:v>
                </c:pt>
                <c:pt idx="4871">
                  <c:v>14.5534926097295</c:v>
                </c:pt>
                <c:pt idx="4872">
                  <c:v>14.5489072859251</c:v>
                </c:pt>
                <c:pt idx="4873">
                  <c:v>14.5443234068044</c:v>
                </c:pt>
                <c:pt idx="4874">
                  <c:v>14.5397409719124</c:v>
                </c:pt>
                <c:pt idx="4875">
                  <c:v>14.5351599807938</c:v>
                </c:pt>
                <c:pt idx="4876">
                  <c:v>14.530580432994</c:v>
                </c:pt>
                <c:pt idx="4877">
                  <c:v>14.5260023280581</c:v>
                </c:pt>
                <c:pt idx="4878">
                  <c:v>14.5214256655315</c:v>
                </c:pt>
                <c:pt idx="4879">
                  <c:v>14.5168504449598</c:v>
                </c:pt>
                <c:pt idx="4880">
                  <c:v>14.5122766658886</c:v>
                </c:pt>
                <c:pt idx="4881">
                  <c:v>14.5077043278638</c:v>
                </c:pt>
                <c:pt idx="4882">
                  <c:v>14.5031334304315</c:v>
                </c:pt>
                <c:pt idx="4883">
                  <c:v>14.4985639731376</c:v>
                </c:pt>
                <c:pt idx="4884">
                  <c:v>14.4939959555284</c:v>
                </c:pt>
                <c:pt idx="4885">
                  <c:v>14.4894293771504</c:v>
                </c:pt>
                <c:pt idx="4886">
                  <c:v>14.4848642375501</c:v>
                </c:pt>
                <c:pt idx="4887">
                  <c:v>14.4803005362741</c:v>
                </c:pt>
                <c:pt idx="4888">
                  <c:v>14.4757382728694</c:v>
                </c:pt>
                <c:pt idx="4889">
                  <c:v>14.4711774468829</c:v>
                </c:pt>
                <c:pt idx="4890">
                  <c:v>14.4666180578617</c:v>
                </c:pt>
                <c:pt idx="4891">
                  <c:v>14.462060105353</c:v>
                </c:pt>
                <c:pt idx="4892">
                  <c:v>14.4575035889043</c:v>
                </c:pt>
                <c:pt idx="4893">
                  <c:v>14.4529485080631</c:v>
                </c:pt>
                <c:pt idx="4894">
                  <c:v>14.4483948623772</c:v>
                </c:pt>
                <c:pt idx="4895">
                  <c:v>14.4438426513942</c:v>
                </c:pt>
                <c:pt idx="4896">
                  <c:v>14.4392918746623</c:v>
                </c:pt>
                <c:pt idx="4897">
                  <c:v>14.4347425317295</c:v>
                </c:pt>
                <c:pt idx="4898">
                  <c:v>14.430194622144</c:v>
                </c:pt>
                <c:pt idx="4899">
                  <c:v>14.4256481454544</c:v>
                </c:pt>
                <c:pt idx="4900">
                  <c:v>14.421103101209</c:v>
                </c:pt>
                <c:pt idx="4901">
                  <c:v>14.4165594889567</c:v>
                </c:pt>
                <c:pt idx="4902">
                  <c:v>14.4120173082461</c:v>
                </c:pt>
                <c:pt idx="4903">
                  <c:v>14.4074765586264</c:v>
                </c:pt>
                <c:pt idx="4904">
                  <c:v>14.4029372396466</c:v>
                </c:pt>
                <c:pt idx="4905">
                  <c:v>14.3983993508559</c:v>
                </c:pt>
                <c:pt idx="4906">
                  <c:v>14.3938628918038</c:v>
                </c:pt>
                <c:pt idx="4907">
                  <c:v>14.3893278620398</c:v>
                </c:pt>
                <c:pt idx="4908">
                  <c:v>14.3847942611136</c:v>
                </c:pt>
                <c:pt idx="4909">
                  <c:v>14.3802620885749</c:v>
                </c:pt>
                <c:pt idx="4910">
                  <c:v>14.3757313439739</c:v>
                </c:pt>
                <c:pt idx="4911">
                  <c:v>14.3712020268604</c:v>
                </c:pt>
                <c:pt idx="4912">
                  <c:v>14.3666741367849</c:v>
                </c:pt>
                <c:pt idx="4913">
                  <c:v>14.3621476732976</c:v>
                </c:pt>
                <c:pt idx="4914">
                  <c:v>14.3576226359492</c:v>
                </c:pt>
                <c:pt idx="4915">
                  <c:v>14.3530990242903</c:v>
                </c:pt>
                <c:pt idx="4916">
                  <c:v>14.3485768378716</c:v>
                </c:pt>
                <c:pt idx="4917">
                  <c:v>14.3440560762443</c:v>
                </c:pt>
                <c:pt idx="4918">
                  <c:v>14.3395367389593</c:v>
                </c:pt>
                <c:pt idx="4919">
                  <c:v>14.3350188255678</c:v>
                </c:pt>
                <c:pt idx="4920">
                  <c:v>14.3305023356214</c:v>
                </c:pt>
                <c:pt idx="4921">
                  <c:v>14.3259872686714</c:v>
                </c:pt>
                <c:pt idx="4922">
                  <c:v>14.3214736242696</c:v>
                </c:pt>
                <c:pt idx="4923">
                  <c:v>14.3169614019677</c:v>
                </c:pt>
                <c:pt idx="4924">
                  <c:v>14.3124506013177</c:v>
                </c:pt>
                <c:pt idx="4925">
                  <c:v>14.3079412218717</c:v>
                </c:pt>
                <c:pt idx="4926">
                  <c:v>14.3034332631819</c:v>
                </c:pt>
                <c:pt idx="4927">
                  <c:v>14.2989267248007</c:v>
                </c:pt>
                <c:pt idx="4928">
                  <c:v>14.2944216062805</c:v>
                </c:pt>
                <c:pt idx="4929">
                  <c:v>14.2899179071741</c:v>
                </c:pt>
                <c:pt idx="4930">
                  <c:v>14.2854156270342</c:v>
                </c:pt>
                <c:pt idx="4931">
                  <c:v>14.2809147654137</c:v>
                </c:pt>
                <c:pt idx="4932">
                  <c:v>14.2764153218658</c:v>
                </c:pt>
                <c:pt idx="4933">
                  <c:v>14.2719172959436</c:v>
                </c:pt>
                <c:pt idx="4934">
                  <c:v>14.2674206872005</c:v>
                </c:pt>
                <c:pt idx="4935">
                  <c:v>14.2629254951899</c:v>
                </c:pt>
                <c:pt idx="4936">
                  <c:v>14.2584317194656</c:v>
                </c:pt>
                <c:pt idx="4937">
                  <c:v>14.2539393595813</c:v>
                </c:pt>
                <c:pt idx="4938">
                  <c:v>14.2494484150908</c:v>
                </c:pt>
                <c:pt idx="4939">
                  <c:v>14.2449588855483</c:v>
                </c:pt>
                <c:pt idx="4940">
                  <c:v>14.240470770508</c:v>
                </c:pt>
                <c:pt idx="4941">
                  <c:v>14.2359840695242</c:v>
                </c:pt>
                <c:pt idx="4942">
                  <c:v>14.2314987821513</c:v>
                </c:pt>
                <c:pt idx="4943">
                  <c:v>14.2270149079441</c:v>
                </c:pt>
                <c:pt idx="4944">
                  <c:v>14.2225324464571</c:v>
                </c:pt>
                <c:pt idx="4945">
                  <c:v>14.2180513972455</c:v>
                </c:pt>
                <c:pt idx="4946">
                  <c:v>14.2135717598641</c:v>
                </c:pt>
                <c:pt idx="4947">
                  <c:v>14.2090935338682</c:v>
                </c:pt>
                <c:pt idx="4948">
                  <c:v>14.204616718813</c:v>
                </c:pt>
                <c:pt idx="4949">
                  <c:v>14.2001413142541</c:v>
                </c:pt>
                <c:pt idx="4950">
                  <c:v>14.1956673197471</c:v>
                </c:pt>
                <c:pt idx="4951">
                  <c:v>14.1911947348476</c:v>
                </c:pt>
                <c:pt idx="4952">
                  <c:v>14.1867235591116</c:v>
                </c:pt>
                <c:pt idx="4953">
                  <c:v>14.182253792095</c:v>
                </c:pt>
                <c:pt idx="4954">
                  <c:v>14.1777854333541</c:v>
                </c:pt>
                <c:pt idx="4955">
                  <c:v>14.1733184824452</c:v>
                </c:pt>
                <c:pt idx="4956">
                  <c:v>14.1688529389246</c:v>
                </c:pt>
                <c:pt idx="4957">
                  <c:v>14.164388802349</c:v>
                </c:pt>
                <c:pt idx="4958">
                  <c:v>14.159926072275</c:v>
                </c:pt>
                <c:pt idx="4959">
                  <c:v>14.1554647482596</c:v>
                </c:pt>
                <c:pt idx="4960">
                  <c:v>14.1510048298597</c:v>
                </c:pt>
                <c:pt idx="4961">
                  <c:v>14.1465463166324</c:v>
                </c:pt>
                <c:pt idx="4962">
                  <c:v>14.1420892081352</c:v>
                </c:pt>
                <c:pt idx="4963">
                  <c:v>14.1376335039252</c:v>
                </c:pt>
                <c:pt idx="4964">
                  <c:v>14.1331792035602</c:v>
                </c:pt>
                <c:pt idx="4965">
                  <c:v>14.1287263065978</c:v>
                </c:pt>
                <c:pt idx="4966">
                  <c:v>14.1242748125958</c:v>
                </c:pt>
                <c:pt idx="4967">
                  <c:v>14.1198247211123</c:v>
                </c:pt>
                <c:pt idx="4968">
                  <c:v>14.1153760317053</c:v>
                </c:pt>
                <c:pt idx="4969">
                  <c:v>14.110928743933</c:v>
                </c:pt>
                <c:pt idx="4970">
                  <c:v>14.106482857354</c:v>
                </c:pt>
                <c:pt idx="4971">
                  <c:v>14.1020383715266</c:v>
                </c:pt>
                <c:pt idx="4972">
                  <c:v>14.0975952860096</c:v>
                </c:pt>
                <c:pt idx="4973">
                  <c:v>14.0931536003618</c:v>
                </c:pt>
                <c:pt idx="4974">
                  <c:v>14.0887133141421</c:v>
                </c:pt>
                <c:pt idx="4975">
                  <c:v>14.0842744269097</c:v>
                </c:pt>
                <c:pt idx="4976">
                  <c:v>14.0798369382237</c:v>
                </c:pt>
                <c:pt idx="4977">
                  <c:v>14.0754008476434</c:v>
                </c:pt>
                <c:pt idx="4978">
                  <c:v>14.0709661547285</c:v>
                </c:pt>
                <c:pt idx="4979">
                  <c:v>14.0665328590386</c:v>
                </c:pt>
                <c:pt idx="4980">
                  <c:v>14.0621009601334</c:v>
                </c:pt>
                <c:pt idx="4981">
                  <c:v>14.0576704575728</c:v>
                </c:pt>
                <c:pt idx="4982">
                  <c:v>14.0532413509169</c:v>
                </c:pt>
                <c:pt idx="4983">
                  <c:v>14.048813639726</c:v>
                </c:pt>
                <c:pt idx="4984">
                  <c:v>14.0443873235602</c:v>
                </c:pt>
                <c:pt idx="4985">
                  <c:v>14.0399624019802</c:v>
                </c:pt>
                <c:pt idx="4986">
                  <c:v>14.0355388745465</c:v>
                </c:pt>
                <c:pt idx="4987">
                  <c:v>14.0311167408199</c:v>
                </c:pt>
                <c:pt idx="4988">
                  <c:v>14.0266960003613</c:v>
                </c:pt>
                <c:pt idx="4989">
                  <c:v>14.0222766527317</c:v>
                </c:pt>
                <c:pt idx="4990">
                  <c:v>14.0178586974922</c:v>
                </c:pt>
                <c:pt idx="4991">
                  <c:v>14.0134421342041</c:v>
                </c:pt>
                <c:pt idx="4992">
                  <c:v>14.009026962429</c:v>
                </c:pt>
                <c:pt idx="4993">
                  <c:v>14.0046131817284</c:v>
                </c:pt>
                <c:pt idx="4994">
                  <c:v>14.000200791664</c:v>
                </c:pt>
                <c:pt idx="4995">
                  <c:v>13.9957897917976</c:v>
                </c:pt>
                <c:pt idx="4996">
                  <c:v>13.9913801816913</c:v>
                </c:pt>
                <c:pt idx="4997">
                  <c:v>13.9869719609071</c:v>
                </c:pt>
                <c:pt idx="4998">
                  <c:v>13.9825651290075</c:v>
                </c:pt>
                <c:pt idx="4999">
                  <c:v>13.9781596855547</c:v>
                </c:pt>
                <c:pt idx="5000">
                  <c:v>13.9737556301113</c:v>
                </c:pt>
                <c:pt idx="5001">
                  <c:v>13.96935296224</c:v>
                </c:pt>
                <c:pt idx="5002">
                  <c:v>13.9649516815036</c:v>
                </c:pt>
                <c:pt idx="5003">
                  <c:v>13.9605517874651</c:v>
                </c:pt>
                <c:pt idx="5004">
                  <c:v>13.9561532796876</c:v>
                </c:pt>
                <c:pt idx="5005">
                  <c:v>13.9517561577343</c:v>
                </c:pt>
                <c:pt idx="5006">
                  <c:v>13.9473604211686</c:v>
                </c:pt>
                <c:pt idx="5007">
                  <c:v>13.9429660695539</c:v>
                </c:pt>
                <c:pt idx="5008">
                  <c:v>13.938573102454</c:v>
                </c:pt>
                <c:pt idx="5009">
                  <c:v>13.9341815194327</c:v>
                </c:pt>
                <c:pt idx="5010">
                  <c:v>13.9297913200538</c:v>
                </c:pt>
                <c:pt idx="5011">
                  <c:v>13.9254025038814</c:v>
                </c:pt>
                <c:pt idx="5012">
                  <c:v>13.9210150704797</c:v>
                </c:pt>
                <c:pt idx="5013">
                  <c:v>13.916629019413</c:v>
                </c:pt>
                <c:pt idx="5014">
                  <c:v>13.9122443502459</c:v>
                </c:pt>
                <c:pt idx="5015">
                  <c:v>13.9078610625429</c:v>
                </c:pt>
                <c:pt idx="5016">
                  <c:v>13.9034791558687</c:v>
                </c:pt>
                <c:pt idx="5017">
                  <c:v>13.8990986297883</c:v>
                </c:pt>
                <c:pt idx="5018">
                  <c:v>13.8947194838667</c:v>
                </c:pt>
                <c:pt idx="5019">
                  <c:v>13.890341717669</c:v>
                </c:pt>
                <c:pt idx="5020">
                  <c:v>13.8859653307606</c:v>
                </c:pt>
                <c:pt idx="5021">
                  <c:v>13.8815903227068</c:v>
                </c:pt>
                <c:pt idx="5022">
                  <c:v>13.8772166930732</c:v>
                </c:pt>
                <c:pt idx="5023">
                  <c:v>13.8728444414255</c:v>
                </c:pt>
                <c:pt idx="5024">
                  <c:v>13.8684735673297</c:v>
                </c:pt>
                <c:pt idx="5025">
                  <c:v>13.8641040703515</c:v>
                </c:pt>
                <c:pt idx="5026">
                  <c:v>13.8597359500573</c:v>
                </c:pt>
                <c:pt idx="5027">
                  <c:v>13.8553692060132</c:v>
                </c:pt>
                <c:pt idx="5028">
                  <c:v>13.8510038377855</c:v>
                </c:pt>
                <c:pt idx="5029">
                  <c:v>13.846639844941</c:v>
                </c:pt>
                <c:pt idx="5030">
                  <c:v>13.8422772270461</c:v>
                </c:pt>
                <c:pt idx="5031">
                  <c:v>13.8379159836677</c:v>
                </c:pt>
                <c:pt idx="5032">
                  <c:v>13.8335561143727</c:v>
                </c:pt>
                <c:pt idx="5033">
                  <c:v>13.8291976187283</c:v>
                </c:pt>
                <c:pt idx="5034">
                  <c:v>13.8248404963015</c:v>
                </c:pt>
                <c:pt idx="5035">
                  <c:v>13.8204847466598</c:v>
                </c:pt>
                <c:pt idx="5036">
                  <c:v>13.8161303693707</c:v>
                </c:pt>
                <c:pt idx="5037">
                  <c:v>13.8117773640017</c:v>
                </c:pt>
                <c:pt idx="5038">
                  <c:v>13.8074257301206</c:v>
                </c:pt>
                <c:pt idx="5039">
                  <c:v>13.8030754672953</c:v>
                </c:pt>
                <c:pt idx="5040">
                  <c:v>13.7987265750939</c:v>
                </c:pt>
                <c:pt idx="5041">
                  <c:v>13.7943790530844</c:v>
                </c:pt>
                <c:pt idx="5042">
                  <c:v>13.7900329008352</c:v>
                </c:pt>
                <c:pt idx="5043">
                  <c:v>13.7856881179147</c:v>
                </c:pt>
                <c:pt idx="5044">
                  <c:v>13.7813447038916</c:v>
                </c:pt>
                <c:pt idx="5045">
                  <c:v>13.7770026583344</c:v>
                </c:pt>
                <c:pt idx="5046">
                  <c:v>13.772661980812</c:v>
                </c:pt>
                <c:pt idx="5047">
                  <c:v>13.7683226708935</c:v>
                </c:pt>
                <c:pt idx="5048">
                  <c:v>13.7639847281478</c:v>
                </c:pt>
                <c:pt idx="5049">
                  <c:v>13.7596481521444</c:v>
                </c:pt>
                <c:pt idx="5050">
                  <c:v>13.7553129424525</c:v>
                </c:pt>
                <c:pt idx="5051">
                  <c:v>13.7509790986417</c:v>
                </c:pt>
                <c:pt idx="5052">
                  <c:v>13.7466466202816</c:v>
                </c:pt>
                <c:pt idx="5053">
                  <c:v>13.7423155069421</c:v>
                </c:pt>
                <c:pt idx="5054">
                  <c:v>13.737985758193</c:v>
                </c:pt>
                <c:pt idx="5055">
                  <c:v>13.7336573736044</c:v>
                </c:pt>
                <c:pt idx="5056">
                  <c:v>13.7293303527465</c:v>
                </c:pt>
                <c:pt idx="5057">
                  <c:v>13.7250046951897</c:v>
                </c:pt>
                <c:pt idx="5058">
                  <c:v>13.7206804005044</c:v>
                </c:pt>
                <c:pt idx="5059">
                  <c:v>13.7163574682613</c:v>
                </c:pt>
                <c:pt idx="5060">
                  <c:v>13.712035898031</c:v>
                </c:pt>
                <c:pt idx="5061">
                  <c:v>13.7077156893844</c:v>
                </c:pt>
                <c:pt idx="5062">
                  <c:v>13.7033968418926</c:v>
                </c:pt>
                <c:pt idx="5063">
                  <c:v>13.6990793551266</c:v>
                </c:pt>
                <c:pt idx="5064">
                  <c:v>13.6947632286579</c:v>
                </c:pt>
                <c:pt idx="5065">
                  <c:v>13.6904484620577</c:v>
                </c:pt>
                <c:pt idx="5066">
                  <c:v>13.6861350548977</c:v>
                </c:pt>
                <c:pt idx="5067">
                  <c:v>13.6818230067495</c:v>
                </c:pt>
                <c:pt idx="5068">
                  <c:v>13.6775123171849</c:v>
                </c:pt>
                <c:pt idx="5069">
                  <c:v>13.6732029857759</c:v>
                </c:pt>
                <c:pt idx="5070">
                  <c:v>13.6688950120946</c:v>
                </c:pt>
                <c:pt idx="5071">
                  <c:v>13.6645883957133</c:v>
                </c:pt>
                <c:pt idx="5072">
                  <c:v>13.6602831362042</c:v>
                </c:pt>
                <c:pt idx="5073">
                  <c:v>13.6559792331399</c:v>
                </c:pt>
                <c:pt idx="5074">
                  <c:v>13.6516766860929</c:v>
                </c:pt>
                <c:pt idx="5075">
                  <c:v>13.6473754946362</c:v>
                </c:pt>
                <c:pt idx="5076">
                  <c:v>13.6430756583425</c:v>
                </c:pt>
                <c:pt idx="5077">
                  <c:v>13.6387771767848</c:v>
                </c:pt>
                <c:pt idx="5078">
                  <c:v>13.6344800495365</c:v>
                </c:pt>
                <c:pt idx="5079">
                  <c:v>13.6301842761707</c:v>
                </c:pt>
                <c:pt idx="5080">
                  <c:v>13.6258898562609</c:v>
                </c:pt>
                <c:pt idx="5081">
                  <c:v>13.6215967893807</c:v>
                </c:pt>
                <c:pt idx="5082">
                  <c:v>13.6173050751037</c:v>
                </c:pt>
                <c:pt idx="5083">
                  <c:v>13.6130147130039</c:v>
                </c:pt>
                <c:pt idx="5084">
                  <c:v>13.6087257026552</c:v>
                </c:pt>
                <c:pt idx="5085">
                  <c:v>13.6044380436316</c:v>
                </c:pt>
                <c:pt idx="5086">
                  <c:v>13.6001517355075</c:v>
                </c:pt>
                <c:pt idx="5087">
                  <c:v>13.5958667778572</c:v>
                </c:pt>
                <c:pt idx="5088">
                  <c:v>13.5915831702552</c:v>
                </c:pt>
                <c:pt idx="5089">
                  <c:v>13.5873009122762</c:v>
                </c:pt>
                <c:pt idx="5090">
                  <c:v>13.583020003495</c:v>
                </c:pt>
                <c:pt idx="5091">
                  <c:v>13.5787404434864</c:v>
                </c:pt>
                <c:pt idx="5092">
                  <c:v>13.5744622318255</c:v>
                </c:pt>
                <c:pt idx="5093">
                  <c:v>13.5701853680875</c:v>
                </c:pt>
                <c:pt idx="5094">
                  <c:v>13.5659098518477</c:v>
                </c:pt>
                <c:pt idx="5095">
                  <c:v>13.5616356826815</c:v>
                </c:pt>
                <c:pt idx="5096">
                  <c:v>13.5573628601646</c:v>
                </c:pt>
                <c:pt idx="5097">
                  <c:v>13.5530913838726</c:v>
                </c:pt>
                <c:pt idx="5098">
                  <c:v>13.5488212533814</c:v>
                </c:pt>
                <c:pt idx="5099">
                  <c:v>13.544552468267</c:v>
                </c:pt>
                <c:pt idx="5100">
                  <c:v>13.5402850281055</c:v>
                </c:pt>
                <c:pt idx="5101">
                  <c:v>13.5360189324732</c:v>
                </c:pt>
                <c:pt idx="5102">
                  <c:v>13.5317541809463</c:v>
                </c:pt>
                <c:pt idx="5103">
                  <c:v>13.5274907731015</c:v>
                </c:pt>
                <c:pt idx="5104">
                  <c:v>13.5232287085154</c:v>
                </c:pt>
                <c:pt idx="5105">
                  <c:v>13.5189679867648</c:v>
                </c:pt>
                <c:pt idx="5106">
                  <c:v>13.5147086074266</c:v>
                </c:pt>
                <c:pt idx="5107">
                  <c:v>13.5104505700778</c:v>
                </c:pt>
                <c:pt idx="5108">
                  <c:v>13.5061938742956</c:v>
                </c:pt>
                <c:pt idx="5109">
                  <c:v>13.5019385196574</c:v>
                </c:pt>
                <c:pt idx="5110">
                  <c:v>13.4976845057406</c:v>
                </c:pt>
                <c:pt idx="5111">
                  <c:v>13.4934318321228</c:v>
                </c:pt>
                <c:pt idx="5112">
                  <c:v>13.4891804983816</c:v>
                </c:pt>
                <c:pt idx="5113">
                  <c:v>13.484930504095</c:v>
                </c:pt>
                <c:pt idx="5114">
                  <c:v>13.4806818488409</c:v>
                </c:pt>
                <c:pt idx="5115">
                  <c:v>13.4764345321975</c:v>
                </c:pt>
                <c:pt idx="5116">
                  <c:v>13.472188553743</c:v>
                </c:pt>
                <c:pt idx="5117">
                  <c:v>13.4679439130557</c:v>
                </c:pt>
                <c:pt idx="5118">
                  <c:v>13.4637006097142</c:v>
                </c:pt>
                <c:pt idx="5119">
                  <c:v>13.4594586432972</c:v>
                </c:pt>
                <c:pt idx="5120">
                  <c:v>13.4552180133833</c:v>
                </c:pt>
                <c:pt idx="5121">
                  <c:v>13.4509787195516</c:v>
                </c:pt>
                <c:pt idx="5122">
                  <c:v>13.446740761381</c:v>
                </c:pt>
                <c:pt idx="5123">
                  <c:v>13.4425041384508</c:v>
                </c:pt>
                <c:pt idx="5124">
                  <c:v>13.4382688503402</c:v>
                </c:pt>
                <c:pt idx="5125">
                  <c:v>13.4340348966288</c:v>
                </c:pt>
                <c:pt idx="5126">
                  <c:v>13.429802276896</c:v>
                </c:pt>
                <c:pt idx="5127">
                  <c:v>13.4255709907216</c:v>
                </c:pt>
                <c:pt idx="5128">
                  <c:v>13.4213410376854</c:v>
                </c:pt>
                <c:pt idx="5129">
                  <c:v>13.4171124173674</c:v>
                </c:pt>
                <c:pt idx="5130">
                  <c:v>13.4128851293477</c:v>
                </c:pt>
                <c:pt idx="5131">
                  <c:v>13.4086591732065</c:v>
                </c:pt>
                <c:pt idx="5132">
                  <c:v>13.4044345485242</c:v>
                </c:pt>
                <c:pt idx="5133">
                  <c:v>13.4002112548814</c:v>
                </c:pt>
                <c:pt idx="5134">
                  <c:v>13.3959892918585</c:v>
                </c:pt>
                <c:pt idx="5135">
                  <c:v>13.3917686590365</c:v>
                </c:pt>
                <c:pt idx="5136">
                  <c:v>13.3875493559962</c:v>
                </c:pt>
                <c:pt idx="5137">
                  <c:v>13.3833313823186</c:v>
                </c:pt>
                <c:pt idx="5138">
                  <c:v>13.3791147375849</c:v>
                </c:pt>
                <c:pt idx="5139">
                  <c:v>13.3748994213763</c:v>
                </c:pt>
                <c:pt idx="5140">
                  <c:v>13.3706854332744</c:v>
                </c:pt>
                <c:pt idx="5141">
                  <c:v>13.3664727728607</c:v>
                </c:pt>
                <c:pt idx="5142">
                  <c:v>13.3622614397168</c:v>
                </c:pt>
                <c:pt idx="5143">
                  <c:v>13.3580514334246</c:v>
                </c:pt>
                <c:pt idx="5144">
                  <c:v>13.353842753566</c:v>
                </c:pt>
                <c:pt idx="5145">
                  <c:v>13.3496353997232</c:v>
                </c:pt>
                <c:pt idx="5146">
                  <c:v>13.3454293714783</c:v>
                </c:pt>
                <c:pt idx="5147">
                  <c:v>13.3412246684136</c:v>
                </c:pt>
                <c:pt idx="5148">
                  <c:v>13.3370212901118</c:v>
                </c:pt>
                <c:pt idx="5149">
                  <c:v>13.3328192361553</c:v>
                </c:pt>
                <c:pt idx="5150">
                  <c:v>13.3286185061269</c:v>
                </c:pt>
                <c:pt idx="5151">
                  <c:v>13.3244190996095</c:v>
                </c:pt>
                <c:pt idx="5152">
                  <c:v>13.3202210161861</c:v>
                </c:pt>
                <c:pt idx="5153">
                  <c:v>13.3160242554398</c:v>
                </c:pt>
                <c:pt idx="5154">
                  <c:v>13.3118288169539</c:v>
                </c:pt>
                <c:pt idx="5155">
                  <c:v>13.3076347003118</c:v>
                </c:pt>
                <c:pt idx="5156">
                  <c:v>13.3034419050971</c:v>
                </c:pt>
                <c:pt idx="5157">
                  <c:v>13.2992504308933</c:v>
                </c:pt>
                <c:pt idx="5158">
                  <c:v>13.2950602772844</c:v>
                </c:pt>
                <c:pt idx="5159">
                  <c:v>13.2908714438541</c:v>
                </c:pt>
                <c:pt idx="5160">
                  <c:v>13.2866839301866</c:v>
                </c:pt>
                <c:pt idx="5161">
                  <c:v>13.2824977358661</c:v>
                </c:pt>
                <c:pt idx="5162">
                  <c:v>13.2783128604768</c:v>
                </c:pt>
                <c:pt idx="5163">
                  <c:v>13.2741293036032</c:v>
                </c:pt>
                <c:pt idx="5164">
                  <c:v>13.26994706483</c:v>
                </c:pt>
                <c:pt idx="5165">
                  <c:v>13.2657661437417</c:v>
                </c:pt>
                <c:pt idx="5166">
                  <c:v>13.2615865399233</c:v>
                </c:pt>
                <c:pt idx="5167">
                  <c:v>13.2574082529597</c:v>
                </c:pt>
                <c:pt idx="5168">
                  <c:v>13.253231282436</c:v>
                </c:pt>
                <c:pt idx="5169">
                  <c:v>13.2490556279375</c:v>
                </c:pt>
                <c:pt idx="5170">
                  <c:v>13.2448812890495</c:v>
                </c:pt>
                <c:pt idx="5171">
                  <c:v>13.2407082653575</c:v>
                </c:pt>
                <c:pt idx="5172">
                  <c:v>13.2365365564472</c:v>
                </c:pt>
                <c:pt idx="5173">
                  <c:v>13.2323661619043</c:v>
                </c:pt>
                <c:pt idx="5174">
                  <c:v>13.2281970813146</c:v>
                </c:pt>
                <c:pt idx="5175">
                  <c:v>13.2240293142642</c:v>
                </c:pt>
                <c:pt idx="5176">
                  <c:v>13.2198628603393</c:v>
                </c:pt>
                <c:pt idx="5177">
                  <c:v>13.2156977191261</c:v>
                </c:pt>
                <c:pt idx="5178">
                  <c:v>13.2115338902111</c:v>
                </c:pt>
                <c:pt idx="5179">
                  <c:v>13.2073713731807</c:v>
                </c:pt>
                <c:pt idx="5180">
                  <c:v>13.2032101676216</c:v>
                </c:pt>
                <c:pt idx="5181">
                  <c:v>13.1990502731207</c:v>
                </c:pt>
                <c:pt idx="5182">
                  <c:v>13.1948916892648</c:v>
                </c:pt>
                <c:pt idx="5183">
                  <c:v>13.1907344156411</c:v>
                </c:pt>
                <c:pt idx="5184">
                  <c:v>13.1865784518367</c:v>
                </c:pt>
                <c:pt idx="5185">
                  <c:v>13.1824237974389</c:v>
                </c:pt>
                <c:pt idx="5186">
                  <c:v>13.1782704520352</c:v>
                </c:pt>
                <c:pt idx="5187">
                  <c:v>13.1741184152132</c:v>
                </c:pt>
                <c:pt idx="5188">
                  <c:v>13.1699676865605</c:v>
                </c:pt>
                <c:pt idx="5189">
                  <c:v>13.165818265665</c:v>
                </c:pt>
                <c:pt idx="5190">
                  <c:v>13.1616701521148</c:v>
                </c:pt>
                <c:pt idx="5191">
                  <c:v>13.1575233454977</c:v>
                </c:pt>
                <c:pt idx="5192">
                  <c:v>13.1533778454023</c:v>
                </c:pt>
                <c:pt idx="5193">
                  <c:v>13.1492336514166</c:v>
                </c:pt>
                <c:pt idx="5194">
                  <c:v>13.1450907631294</c:v>
                </c:pt>
                <c:pt idx="5195">
                  <c:v>13.1409491801291</c:v>
                </c:pt>
                <c:pt idx="5196">
                  <c:v>13.1368089020045</c:v>
                </c:pt>
                <c:pt idx="5197">
                  <c:v>13.1326699283445</c:v>
                </c:pt>
                <c:pt idx="5198">
                  <c:v>13.1285322587381</c:v>
                </c:pt>
                <c:pt idx="5199">
                  <c:v>13.1243958927744</c:v>
                </c:pt>
                <c:pt idx="5200">
                  <c:v>13.1202608300428</c:v>
                </c:pt>
                <c:pt idx="5201">
                  <c:v>13.1161270701325</c:v>
                </c:pt>
                <c:pt idx="5202">
                  <c:v>13.1119946126332</c:v>
                </c:pt>
                <c:pt idx="5203">
                  <c:v>13.1078634571344</c:v>
                </c:pt>
                <c:pt idx="5204">
                  <c:v>13.103733603226</c:v>
                </c:pt>
                <c:pt idx="5205">
                  <c:v>13.0996050504979</c:v>
                </c:pt>
                <c:pt idx="5206">
                  <c:v>13.0954777985401</c:v>
                </c:pt>
                <c:pt idx="5207">
                  <c:v>13.0913518469428</c:v>
                </c:pt>
                <c:pt idx="5208">
                  <c:v>13.0872271952962</c:v>
                </c:pt>
                <c:pt idx="5209">
                  <c:v>13.0831038431909</c:v>
                </c:pt>
                <c:pt idx="5210">
                  <c:v>13.0789817902173</c:v>
                </c:pt>
                <c:pt idx="5211">
                  <c:v>13.0748610359661</c:v>
                </c:pt>
                <c:pt idx="5212">
                  <c:v>13.0707415800283</c:v>
                </c:pt>
                <c:pt idx="5213">
                  <c:v>13.0666234219946</c:v>
                </c:pt>
                <c:pt idx="5214">
                  <c:v>13.0625065614563</c:v>
                </c:pt>
                <c:pt idx="5215">
                  <c:v>13.0583909980044</c:v>
                </c:pt>
                <c:pt idx="5216">
                  <c:v>13.0542767312303</c:v>
                </c:pt>
                <c:pt idx="5217">
                  <c:v>13.0501637607256</c:v>
                </c:pt>
                <c:pt idx="5218">
                  <c:v>13.0460520860817</c:v>
                </c:pt>
                <c:pt idx="5219">
                  <c:v>13.0419417068904</c:v>
                </c:pt>
                <c:pt idx="5220">
                  <c:v>13.0378326227435</c:v>
                </c:pt>
                <c:pt idx="5221">
                  <c:v>13.033724833233</c:v>
                </c:pt>
                <c:pt idx="5222">
                  <c:v>13.029618337951</c:v>
                </c:pt>
                <c:pt idx="5223">
                  <c:v>13.0255131364898</c:v>
                </c:pt>
                <c:pt idx="5224">
                  <c:v>13.0214092284416</c:v>
                </c:pt>
                <c:pt idx="5225">
                  <c:v>13.0173066133991</c:v>
                </c:pt>
                <c:pt idx="5226">
                  <c:v>13.0132052909547</c:v>
                </c:pt>
                <c:pt idx="5227">
                  <c:v>13.0091052607013</c:v>
                </c:pt>
                <c:pt idx="5228">
                  <c:v>13.0050065222318</c:v>
                </c:pt>
                <c:pt idx="5229">
                  <c:v>13.000909075139</c:v>
                </c:pt>
                <c:pt idx="5230">
                  <c:v>12.9968129190162</c:v>
                </c:pt>
                <c:pt idx="5231">
                  <c:v>12.9927180534566</c:v>
                </c:pt>
                <c:pt idx="5232">
                  <c:v>12.9886244780536</c:v>
                </c:pt>
                <c:pt idx="5233">
                  <c:v>12.9845321924008</c:v>
                </c:pt>
                <c:pt idx="5234">
                  <c:v>12.9804411960917</c:v>
                </c:pt>
                <c:pt idx="5235">
                  <c:v>12.9763514887201</c:v>
                </c:pt>
                <c:pt idx="5236">
                  <c:v>12.9722630698799</c:v>
                </c:pt>
                <c:pt idx="5237">
                  <c:v>12.9681759391652</c:v>
                </c:pt>
                <c:pt idx="5238">
                  <c:v>12.9640900961701</c:v>
                </c:pt>
                <c:pt idx="5239">
                  <c:v>12.9600055404889</c:v>
                </c:pt>
                <c:pt idx="5240">
                  <c:v>12.9559222717159</c:v>
                </c:pt>
                <c:pt idx="5241">
                  <c:v>12.9518402894459</c:v>
                </c:pt>
                <c:pt idx="5242">
                  <c:v>12.9477595932733</c:v>
                </c:pt>
                <c:pt idx="5243">
                  <c:v>12.943680182793</c:v>
                </c:pt>
                <c:pt idx="5244">
                  <c:v>12.9396020575999</c:v>
                </c:pt>
                <c:pt idx="5245">
                  <c:v>12.9355252172891</c:v>
                </c:pt>
                <c:pt idx="5246">
                  <c:v>12.9314496614557</c:v>
                </c:pt>
                <c:pt idx="5247">
                  <c:v>12.9273753896951</c:v>
                </c:pt>
                <c:pt idx="5248">
                  <c:v>12.9233024016026</c:v>
                </c:pt>
                <c:pt idx="5249">
                  <c:v>12.9192306967739</c:v>
                </c:pt>
                <c:pt idx="5250">
                  <c:v>12.9151602748046</c:v>
                </c:pt>
                <c:pt idx="5251">
                  <c:v>12.9110911352905</c:v>
                </c:pt>
                <c:pt idx="5252">
                  <c:v>12.9070232778276</c:v>
                </c:pt>
                <c:pt idx="5253">
                  <c:v>12.902956702012</c:v>
                </c:pt>
                <c:pt idx="5254">
                  <c:v>12.8988914074397</c:v>
                </c:pt>
                <c:pt idx="5255">
                  <c:v>12.8948273937073</c:v>
                </c:pt>
                <c:pt idx="5256">
                  <c:v>12.890764660411</c:v>
                </c:pt>
                <c:pt idx="5257">
                  <c:v>12.8867032071476</c:v>
                </c:pt>
                <c:pt idx="5258">
                  <c:v>12.8826430335136</c:v>
                </c:pt>
                <c:pt idx="5259">
                  <c:v>12.8785841391059</c:v>
                </c:pt>
                <c:pt idx="5260">
                  <c:v>12.8745265235215</c:v>
                </c:pt>
                <c:pt idx="5261">
                  <c:v>12.8704701863575</c:v>
                </c:pt>
                <c:pt idx="5262">
                  <c:v>12.8664151272111</c:v>
                </c:pt>
                <c:pt idx="5263">
                  <c:v>12.8623613456796</c:v>
                </c:pt>
                <c:pt idx="5264">
                  <c:v>12.8583088413604</c:v>
                </c:pt>
                <c:pt idx="5265">
                  <c:v>12.8542576138513</c:v>
                </c:pt>
                <c:pt idx="5266">
                  <c:v>12.8502076627498</c:v>
                </c:pt>
                <c:pt idx="5267">
                  <c:v>12.8461589876539</c:v>
                </c:pt>
                <c:pt idx="5268">
                  <c:v>12.8421115881615</c:v>
                </c:pt>
                <c:pt idx="5269">
                  <c:v>12.8380654638707</c:v>
                </c:pt>
                <c:pt idx="5270">
                  <c:v>12.8340206143797</c:v>
                </c:pt>
                <c:pt idx="5271">
                  <c:v>12.8299770392869</c:v>
                </c:pt>
                <c:pt idx="5272">
                  <c:v>12.8259347381908</c:v>
                </c:pt>
                <c:pt idx="5273">
                  <c:v>12.82189371069</c:v>
                </c:pt>
                <c:pt idx="5274">
                  <c:v>12.8178539563832</c:v>
                </c:pt>
                <c:pt idx="5275">
                  <c:v>12.8138154748692</c:v>
                </c:pt>
                <c:pt idx="5276">
                  <c:v>12.8097782657471</c:v>
                </c:pt>
                <c:pt idx="5277">
                  <c:v>12.805742328616</c:v>
                </c:pt>
                <c:pt idx="5278">
                  <c:v>12.801707663075</c:v>
                </c:pt>
                <c:pt idx="5279">
                  <c:v>12.7976742687237</c:v>
                </c:pt>
                <c:pt idx="5280">
                  <c:v>12.7936421451614</c:v>
                </c:pt>
                <c:pt idx="5281">
                  <c:v>12.7896112919877</c:v>
                </c:pt>
                <c:pt idx="5282">
                  <c:v>12.7855817088025</c:v>
                </c:pt>
                <c:pt idx="5283">
                  <c:v>12.7815533952055</c:v>
                </c:pt>
                <c:pt idx="5284">
                  <c:v>12.7775263507969</c:v>
                </c:pt>
                <c:pt idx="5285">
                  <c:v>12.7735005751766</c:v>
                </c:pt>
                <c:pt idx="5286">
                  <c:v>12.769476067945</c:v>
                </c:pt>
                <c:pt idx="5287">
                  <c:v>12.7654528287024</c:v>
                </c:pt>
                <c:pt idx="5288">
                  <c:v>12.7614308570493</c:v>
                </c:pt>
                <c:pt idx="5289">
                  <c:v>12.7574101525864</c:v>
                </c:pt>
                <c:pt idx="5290">
                  <c:v>12.7533907149143</c:v>
                </c:pt>
                <c:pt idx="5291">
                  <c:v>12.749372543634</c:v>
                </c:pt>
                <c:pt idx="5292">
                  <c:v>12.7453556383465</c:v>
                </c:pt>
                <c:pt idx="5293">
                  <c:v>12.7413399986529</c:v>
                </c:pt>
                <c:pt idx="5294">
                  <c:v>12.7373256241544</c:v>
                </c:pt>
                <c:pt idx="5295">
                  <c:v>12.7333125144525</c:v>
                </c:pt>
                <c:pt idx="5296">
                  <c:v>12.7293006691486</c:v>
                </c:pt>
                <c:pt idx="5297">
                  <c:v>12.7252900878444</c:v>
                </c:pt>
                <c:pt idx="5298">
                  <c:v>12.7212807701415</c:v>
                </c:pt>
                <c:pt idx="5299">
                  <c:v>12.717272715642</c:v>
                </c:pt>
                <c:pt idx="5300">
                  <c:v>12.7132659239478</c:v>
                </c:pt>
                <c:pt idx="5301">
                  <c:v>12.7092603946611</c:v>
                </c:pt>
                <c:pt idx="5302">
                  <c:v>12.705256127384</c:v>
                </c:pt>
                <c:pt idx="5303">
                  <c:v>12.701253121719</c:v>
                </c:pt>
                <c:pt idx="5304">
                  <c:v>12.6972513772686</c:v>
                </c:pt>
                <c:pt idx="5305">
                  <c:v>12.6932508936354</c:v>
                </c:pt>
                <c:pt idx="5306">
                  <c:v>12.6892516704222</c:v>
                </c:pt>
                <c:pt idx="5307">
                  <c:v>12.6852537072318</c:v>
                </c:pt>
                <c:pt idx="5308">
                  <c:v>12.6812570036674</c:v>
                </c:pt>
                <c:pt idx="5309">
                  <c:v>12.6772615593319</c:v>
                </c:pt>
                <c:pt idx="5310">
                  <c:v>12.6732673738287</c:v>
                </c:pt>
                <c:pt idx="5311">
                  <c:v>12.6692744467611</c:v>
                </c:pt>
                <c:pt idx="5312">
                  <c:v>12.6652827777327</c:v>
                </c:pt>
                <c:pt idx="5313">
                  <c:v>12.661292366347</c:v>
                </c:pt>
                <c:pt idx="5314">
                  <c:v>12.657303212208</c:v>
                </c:pt>
                <c:pt idx="5315">
                  <c:v>12.6533153149193</c:v>
                </c:pt>
                <c:pt idx="5316">
                  <c:v>12.6493286740851</c:v>
                </c:pt>
                <c:pt idx="5317">
                  <c:v>12.6453432893095</c:v>
                </c:pt>
                <c:pt idx="5318">
                  <c:v>12.6413591601966</c:v>
                </c:pt>
                <c:pt idx="5319">
                  <c:v>12.637376286351</c:v>
                </c:pt>
                <c:pt idx="5320">
                  <c:v>12.6333946673771</c:v>
                </c:pt>
                <c:pt idx="5321">
                  <c:v>12.6294143028796</c:v>
                </c:pt>
                <c:pt idx="5322">
                  <c:v>12.6254351924632</c:v>
                </c:pt>
                <c:pt idx="5323">
                  <c:v>12.6214573357327</c:v>
                </c:pt>
                <c:pt idx="5324">
                  <c:v>12.6174807322932</c:v>
                </c:pt>
                <c:pt idx="5325">
                  <c:v>12.6135053817499</c:v>
                </c:pt>
                <c:pt idx="5326">
                  <c:v>12.6095312837079</c:v>
                </c:pt>
                <c:pt idx="5327">
                  <c:v>12.6055584377727</c:v>
                </c:pt>
                <c:pt idx="5328">
                  <c:v>12.6015868435497</c:v>
                </c:pt>
                <c:pt idx="5329">
                  <c:v>12.5976165006447</c:v>
                </c:pt>
                <c:pt idx="5330">
                  <c:v>12.5936474086632</c:v>
                </c:pt>
                <c:pt idx="5331">
                  <c:v>12.5896795672113</c:v>
                </c:pt>
                <c:pt idx="5332">
                  <c:v>12.5857129758948</c:v>
                </c:pt>
                <c:pt idx="5333">
                  <c:v>12.58174763432</c:v>
                </c:pt>
                <c:pt idx="5334">
                  <c:v>12.5777835420931</c:v>
                </c:pt>
                <c:pt idx="5335">
                  <c:v>12.5738206988204</c:v>
                </c:pt>
                <c:pt idx="5336">
                  <c:v>12.5698591041085</c:v>
                </c:pt>
                <c:pt idx="5337">
                  <c:v>12.5658987575639</c:v>
                </c:pt>
                <c:pt idx="5338">
                  <c:v>12.5619396587934</c:v>
                </c:pt>
                <c:pt idx="5339">
                  <c:v>12.557981807404</c:v>
                </c:pt>
                <c:pt idx="5340">
                  <c:v>12.5540252030024</c:v>
                </c:pt>
                <c:pt idx="5341">
                  <c:v>12.550069845196</c:v>
                </c:pt>
                <c:pt idx="5342">
                  <c:v>12.5461157335919</c:v>
                </c:pt>
                <c:pt idx="5343">
                  <c:v>12.5421628677975</c:v>
                </c:pt>
                <c:pt idx="5344">
                  <c:v>12.5382112474203</c:v>
                </c:pt>
                <c:pt idx="5345">
                  <c:v>12.5342608720678</c:v>
                </c:pt>
                <c:pt idx="5346">
                  <c:v>12.5303117413478</c:v>
                </c:pt>
                <c:pt idx="5347">
                  <c:v>12.5263638548683</c:v>
                </c:pt>
                <c:pt idx="5348">
                  <c:v>12.5224172122371</c:v>
                </c:pt>
                <c:pt idx="5349">
                  <c:v>12.5184718130623</c:v>
                </c:pt>
                <c:pt idx="5350">
                  <c:v>12.5145276569522</c:v>
                </c:pt>
                <c:pt idx="5351">
                  <c:v>12.5105847435152</c:v>
                </c:pt>
                <c:pt idx="5352">
                  <c:v>12.5066430723597</c:v>
                </c:pt>
                <c:pt idx="5353">
                  <c:v>12.5027026430943</c:v>
                </c:pt>
                <c:pt idx="5354">
                  <c:v>12.4987634553277</c:v>
                </c:pt>
                <c:pt idx="5355">
                  <c:v>12.4948255086689</c:v>
                </c:pt>
                <c:pt idx="5356">
                  <c:v>12.4908888027266</c:v>
                </c:pt>
                <c:pt idx="5357">
                  <c:v>12.4869533371101</c:v>
                </c:pt>
                <c:pt idx="5358">
                  <c:v>12.4830191114286</c:v>
                </c:pt>
                <c:pt idx="5359">
                  <c:v>12.4790861252913</c:v>
                </c:pt>
                <c:pt idx="5360">
                  <c:v>12.4751543783078</c:v>
                </c:pt>
                <c:pt idx="5361">
                  <c:v>12.4712238700877</c:v>
                </c:pt>
                <c:pt idx="5362">
                  <c:v>12.4672946002405</c:v>
                </c:pt>
                <c:pt idx="5363">
                  <c:v>12.4633665683763</c:v>
                </c:pt>
                <c:pt idx="5364">
                  <c:v>12.4594397741048</c:v>
                </c:pt>
                <c:pt idx="5365">
                  <c:v>12.4555142170363</c:v>
                </c:pt>
                <c:pt idx="5366">
                  <c:v>12.4515898967809</c:v>
                </c:pt>
                <c:pt idx="5367">
                  <c:v>12.4476668129488</c:v>
                </c:pt>
                <c:pt idx="5368">
                  <c:v>12.4437449651507</c:v>
                </c:pt>
                <c:pt idx="5369">
                  <c:v>12.439824352997</c:v>
                </c:pt>
                <c:pt idx="5370">
                  <c:v>12.4359049760983</c:v>
                </c:pt>
                <c:pt idx="5371">
                  <c:v>12.4319868340657</c:v>
                </c:pt>
                <c:pt idx="5372">
                  <c:v>12.4280699265099</c:v>
                </c:pt>
                <c:pt idx="5373">
                  <c:v>12.424154253042</c:v>
                </c:pt>
                <c:pt idx="5374">
                  <c:v>12.4202398132732</c:v>
                </c:pt>
                <c:pt idx="5375">
                  <c:v>12.4163266068148</c:v>
                </c:pt>
                <c:pt idx="5376">
                  <c:v>12.4124146332782</c:v>
                </c:pt>
                <c:pt idx="5377">
                  <c:v>12.408503892275</c:v>
                </c:pt>
                <c:pt idx="5378">
                  <c:v>12.4045943834169</c:v>
                </c:pt>
                <c:pt idx="5379">
                  <c:v>12.4006861063156</c:v>
                </c:pt>
                <c:pt idx="5380">
                  <c:v>12.3967790605831</c:v>
                </c:pt>
                <c:pt idx="5381">
                  <c:v>12.3928732458313</c:v>
                </c:pt>
                <c:pt idx="5382">
                  <c:v>12.3889686616725</c:v>
                </c:pt>
                <c:pt idx="5383">
                  <c:v>12.3850653077189</c:v>
                </c:pt>
                <c:pt idx="5384">
                  <c:v>12.381163183583</c:v>
                </c:pt>
                <c:pt idx="5385">
                  <c:v>12.3772622888772</c:v>
                </c:pt>
                <c:pt idx="5386">
                  <c:v>12.3733626232142</c:v>
                </c:pt>
                <c:pt idx="5387">
                  <c:v>12.3694641862067</c:v>
                </c:pt>
                <c:pt idx="5388">
                  <c:v>12.3655669774678</c:v>
                </c:pt>
                <c:pt idx="5389">
                  <c:v>12.3616709966103</c:v>
                </c:pt>
                <c:pt idx="5390">
                  <c:v>12.3577762432474</c:v>
                </c:pt>
                <c:pt idx="5391">
                  <c:v>12.3538827169924</c:v>
                </c:pt>
                <c:pt idx="5392">
                  <c:v>12.3499904174587</c:v>
                </c:pt>
                <c:pt idx="5393">
                  <c:v>12.3460993442597</c:v>
                </c:pt>
                <c:pt idx="5394">
                  <c:v>12.3422094970091</c:v>
                </c:pt>
                <c:pt idx="5395">
                  <c:v>12.3383208753205</c:v>
                </c:pt>
                <c:pt idx="5396">
                  <c:v>12.334433478808</c:v>
                </c:pt>
                <c:pt idx="5397">
                  <c:v>12.3305473070854</c:v>
                </c:pt>
                <c:pt idx="5398">
                  <c:v>12.326662359767</c:v>
                </c:pt>
                <c:pt idx="5399">
                  <c:v>12.3227786364668</c:v>
                </c:pt>
                <c:pt idx="5400">
                  <c:v>12.3188961367993</c:v>
                </c:pt>
                <c:pt idx="5401">
                  <c:v>12.3150148603789</c:v>
                </c:pt>
                <c:pt idx="5402">
                  <c:v>12.3111348068202</c:v>
                </c:pt>
                <c:pt idx="5403">
                  <c:v>12.307255975738</c:v>
                </c:pt>
                <c:pt idx="5404">
                  <c:v>12.3033783667471</c:v>
                </c:pt>
                <c:pt idx="5405">
                  <c:v>12.2995019794625</c:v>
                </c:pt>
                <c:pt idx="5406">
                  <c:v>12.2956268134991</c:v>
                </c:pt>
                <c:pt idx="5407">
                  <c:v>12.2917528684723</c:v>
                </c:pt>
                <c:pt idx="5408">
                  <c:v>12.2878801439973</c:v>
                </c:pt>
                <c:pt idx="5409">
                  <c:v>12.2840086396897</c:v>
                </c:pt>
                <c:pt idx="5410">
                  <c:v>12.2801383551649</c:v>
                </c:pt>
                <c:pt idx="5411">
                  <c:v>12.2762692900386</c:v>
                </c:pt>
                <c:pt idx="5412">
                  <c:v>12.2724014439267</c:v>
                </c:pt>
                <c:pt idx="5413">
                  <c:v>12.2685348164451</c:v>
                </c:pt>
                <c:pt idx="5414">
                  <c:v>12.2646694072098</c:v>
                </c:pt>
                <c:pt idx="5415">
                  <c:v>12.260805215837</c:v>
                </c:pt>
                <c:pt idx="5416">
                  <c:v>12.2569422419431</c:v>
                </c:pt>
                <c:pt idx="5417">
                  <c:v>12.2530804851443</c:v>
                </c:pt>
                <c:pt idx="5418">
                  <c:v>12.2492199450573</c:v>
                </c:pt>
                <c:pt idx="5419">
                  <c:v>12.2453606212986</c:v>
                </c:pt>
                <c:pt idx="5420">
                  <c:v>12.2415025134852</c:v>
                </c:pt>
                <c:pt idx="5421">
                  <c:v>12.2376456212338</c:v>
                </c:pt>
                <c:pt idx="5422">
                  <c:v>12.2337899441615</c:v>
                </c:pt>
                <c:pt idx="5423">
                  <c:v>12.2299354818854</c:v>
                </c:pt>
                <c:pt idx="5424">
                  <c:v>12.2260822340228</c:v>
                </c:pt>
                <c:pt idx="5425">
                  <c:v>12.2222302001911</c:v>
                </c:pt>
                <c:pt idx="5426">
                  <c:v>12.2183793800077</c:v>
                </c:pt>
                <c:pt idx="5427">
                  <c:v>12.2145297730903</c:v>
                </c:pt>
                <c:pt idx="5428">
                  <c:v>12.2106813790567</c:v>
                </c:pt>
                <c:pt idx="5429">
                  <c:v>12.2068341975246</c:v>
                </c:pt>
                <c:pt idx="5430">
                  <c:v>12.202988228112</c:v>
                </c:pt>
                <c:pt idx="5431">
                  <c:v>12.1991434704372</c:v>
                </c:pt>
                <c:pt idx="5432">
                  <c:v>12.1952999241182</c:v>
                </c:pt>
                <c:pt idx="5433">
                  <c:v>12.1914575887734</c:v>
                </c:pt>
                <c:pt idx="5434">
                  <c:v>12.1876164640213</c:v>
                </c:pt>
                <c:pt idx="5435">
                  <c:v>12.1837765494805</c:v>
                </c:pt>
                <c:pt idx="5436">
                  <c:v>12.1799378447697</c:v>
                </c:pt>
                <c:pt idx="5437">
                  <c:v>12.1761003495076</c:v>
                </c:pt>
                <c:pt idx="5438">
                  <c:v>12.1722640633133</c:v>
                </c:pt>
                <c:pt idx="5439">
                  <c:v>12.1684289858058</c:v>
                </c:pt>
                <c:pt idx="5440">
                  <c:v>12.1645951166043</c:v>
                </c:pt>
                <c:pt idx="5441">
                  <c:v>12.1607624553281</c:v>
                </c:pt>
                <c:pt idx="5442">
                  <c:v>12.1569310015965</c:v>
                </c:pt>
                <c:pt idx="5443">
                  <c:v>12.1531007550292</c:v>
                </c:pt>
                <c:pt idx="5444">
                  <c:v>12.1492717152459</c:v>
                </c:pt>
                <c:pt idx="5445">
                  <c:v>12.1454438818662</c:v>
                </c:pt>
                <c:pt idx="5446">
                  <c:v>12.1416172545101</c:v>
                </c:pt>
                <c:pt idx="5447">
                  <c:v>12.1377918327977</c:v>
                </c:pt>
                <c:pt idx="5448">
                  <c:v>12.133967616349</c:v>
                </c:pt>
                <c:pt idx="5449">
                  <c:v>12.1301446047843</c:v>
                </c:pt>
                <c:pt idx="5450">
                  <c:v>12.126322797724</c:v>
                </c:pt>
                <c:pt idx="5451">
                  <c:v>12.1225021947887</c:v>
                </c:pt>
                <c:pt idx="5452">
                  <c:v>12.1186827955988</c:v>
                </c:pt>
                <c:pt idx="5453">
                  <c:v>12.1148645997753</c:v>
                </c:pt>
                <c:pt idx="5454">
                  <c:v>12.1110476069388</c:v>
                </c:pt>
                <c:pt idx="5455">
                  <c:v>12.1072318167105</c:v>
                </c:pt>
                <c:pt idx="5456">
                  <c:v>12.1034172287113</c:v>
                </c:pt>
                <c:pt idx="5457">
                  <c:v>12.0996038425626</c:v>
                </c:pt>
                <c:pt idx="5458">
                  <c:v>12.0957916578856</c:v>
                </c:pt>
                <c:pt idx="5459">
                  <c:v>12.0919806743018</c:v>
                </c:pt>
                <c:pt idx="5460">
                  <c:v>12.0881708914328</c:v>
                </c:pt>
                <c:pt idx="5461">
                  <c:v>12.0843623089003</c:v>
                </c:pt>
                <c:pt idx="5462">
                  <c:v>12.0805549263261</c:v>
                </c:pt>
                <c:pt idx="5463">
                  <c:v>12.0767487433321</c:v>
                </c:pt>
                <c:pt idx="5464">
                  <c:v>12.0729437595404</c:v>
                </c:pt>
                <c:pt idx="5465">
                  <c:v>12.0691399745731</c:v>
                </c:pt>
                <c:pt idx="5466">
                  <c:v>12.0653373880526</c:v>
                </c:pt>
                <c:pt idx="5467">
                  <c:v>12.0615359996012</c:v>
                </c:pt>
                <c:pt idx="5468">
                  <c:v>12.0577358088415</c:v>
                </c:pt>
                <c:pt idx="5469">
                  <c:v>12.0539368153961</c:v>
                </c:pt>
                <c:pt idx="5470">
                  <c:v>12.0501390188878</c:v>
                </c:pt>
                <c:pt idx="5471">
                  <c:v>12.0463424189395</c:v>
                </c:pt>
                <c:pt idx="5472">
                  <c:v>12.0425470151742</c:v>
                </c:pt>
                <c:pt idx="5473">
                  <c:v>12.0387528072149</c:v>
                </c:pt>
                <c:pt idx="5474">
                  <c:v>12.034959794685</c:v>
                </c:pt>
                <c:pt idx="5475">
                  <c:v>12.0311679772078</c:v>
                </c:pt>
                <c:pt idx="5476">
                  <c:v>12.0273773544068</c:v>
                </c:pt>
                <c:pt idx="5477">
                  <c:v>12.0235879259056</c:v>
                </c:pt>
                <c:pt idx="5478">
                  <c:v>12.0197996913278</c:v>
                </c:pt>
                <c:pt idx="5479">
                  <c:v>12.0160126502974</c:v>
                </c:pt>
                <c:pt idx="5480">
                  <c:v>12.0122268024382</c:v>
                </c:pt>
                <c:pt idx="5481">
                  <c:v>12.0084421473744</c:v>
                </c:pt>
                <c:pt idx="5482">
                  <c:v>12.0046586847302</c:v>
                </c:pt>
                <c:pt idx="5483">
                  <c:v>12.0008764141298</c:v>
                </c:pt>
                <c:pt idx="5484">
                  <c:v>11.9970953351976</c:v>
                </c:pt>
                <c:pt idx="5485">
                  <c:v>11.9933154475583</c:v>
                </c:pt>
                <c:pt idx="5486">
                  <c:v>11.9895367508365</c:v>
                </c:pt>
                <c:pt idx="5487">
                  <c:v>11.9857592446569</c:v>
                </c:pt>
                <c:pt idx="5488">
                  <c:v>11.9819829286445</c:v>
                </c:pt>
                <c:pt idx="5489">
                  <c:v>11.9782078024243</c:v>
                </c:pt>
                <c:pt idx="5490">
                  <c:v>11.9744338656214</c:v>
                </c:pt>
                <c:pt idx="5491">
                  <c:v>11.970661117861</c:v>
                </c:pt>
                <c:pt idx="5492">
                  <c:v>11.9668895587686</c:v>
                </c:pt>
                <c:pt idx="5493">
                  <c:v>11.9631191879696</c:v>
                </c:pt>
                <c:pt idx="5494">
                  <c:v>11.9593500050897</c:v>
                </c:pt>
                <c:pt idx="5495">
                  <c:v>11.9555820097546</c:v>
                </c:pt>
                <c:pt idx="5496">
                  <c:v>11.95181520159</c:v>
                </c:pt>
                <c:pt idx="5497">
                  <c:v>11.948049580222</c:v>
                </c:pt>
                <c:pt idx="5498">
                  <c:v>11.9442851452767</c:v>
                </c:pt>
                <c:pt idx="5499">
                  <c:v>11.9405218963802</c:v>
                </c:pt>
                <c:pt idx="5500">
                  <c:v>11.9367598331589</c:v>
                </c:pt>
                <c:pt idx="5501">
                  <c:v>11.9329989552392</c:v>
                </c:pt>
                <c:pt idx="5502">
                  <c:v>11.9292392622476</c:v>
                </c:pt>
                <c:pt idx="5503">
                  <c:v>11.9254807538109</c:v>
                </c:pt>
                <c:pt idx="5504">
                  <c:v>11.9217234295557</c:v>
                </c:pt>
                <c:pt idx="5505">
                  <c:v>11.9179672891091</c:v>
                </c:pt>
                <c:pt idx="5506">
                  <c:v>11.914212332098</c:v>
                </c:pt>
                <c:pt idx="5507">
                  <c:v>11.9104585581495</c:v>
                </c:pt>
                <c:pt idx="5508">
                  <c:v>11.906705966891</c:v>
                </c:pt>
                <c:pt idx="5509">
                  <c:v>11.9029545579498</c:v>
                </c:pt>
                <c:pt idx="5510">
                  <c:v>11.8992043309533</c:v>
                </c:pt>
                <c:pt idx="5511">
                  <c:v>11.8954552855293</c:v>
                </c:pt>
                <c:pt idx="5512">
                  <c:v>11.8917074213053</c:v>
                </c:pt>
                <c:pt idx="5513">
                  <c:v>11.8879607379094</c:v>
                </c:pt>
                <c:pt idx="5514">
                  <c:v>11.8842152349693</c:v>
                </c:pt>
                <c:pt idx="5515">
                  <c:v>11.8804709121133</c:v>
                </c:pt>
                <c:pt idx="5516">
                  <c:v>11.8767277689694</c:v>
                </c:pt>
                <c:pt idx="5517">
                  <c:v>11.8729858051661</c:v>
                </c:pt>
                <c:pt idx="5518">
                  <c:v>11.8692450203317</c:v>
                </c:pt>
                <c:pt idx="5519">
                  <c:v>11.8655054140948</c:v>
                </c:pt>
                <c:pt idx="5520">
                  <c:v>11.861766986084</c:v>
                </c:pt>
                <c:pt idx="5521">
                  <c:v>11.8580297359282</c:v>
                </c:pt>
                <c:pt idx="5522">
                  <c:v>11.8542936632562</c:v>
                </c:pt>
                <c:pt idx="5523">
                  <c:v>11.850558767697</c:v>
                </c:pt>
                <c:pt idx="5524">
                  <c:v>11.8468250488797</c:v>
                </c:pt>
                <c:pt idx="5525">
                  <c:v>11.8430925064337</c:v>
                </c:pt>
                <c:pt idx="5526">
                  <c:v>11.8393611399883</c:v>
                </c:pt>
                <c:pt idx="5527">
                  <c:v>11.8356309491729</c:v>
                </c:pt>
                <c:pt idx="5528">
                  <c:v>11.8319019336172</c:v>
                </c:pt>
                <c:pt idx="5529">
                  <c:v>11.8281740929509</c:v>
                </c:pt>
                <c:pt idx="5530">
                  <c:v>11.8244474268037</c:v>
                </c:pt>
                <c:pt idx="5531">
                  <c:v>11.8207219348058</c:v>
                </c:pt>
                <c:pt idx="5532">
                  <c:v>11.816997616587</c:v>
                </c:pt>
                <c:pt idx="5533">
                  <c:v>11.8132744717776</c:v>
                </c:pt>
                <c:pt idx="5534">
                  <c:v>11.8095525000079</c:v>
                </c:pt>
                <c:pt idx="5535">
                  <c:v>11.8058317009084</c:v>
                </c:pt>
                <c:pt idx="5536">
                  <c:v>11.8021120741094</c:v>
                </c:pt>
                <c:pt idx="5537">
                  <c:v>11.7983936192418</c:v>
                </c:pt>
                <c:pt idx="5538">
                  <c:v>11.7946763359362</c:v>
                </c:pt>
                <c:pt idx="5539">
                  <c:v>11.7909602238235</c:v>
                </c:pt>
                <c:pt idx="5540">
                  <c:v>11.7872452825348</c:v>
                </c:pt>
                <c:pt idx="5541">
                  <c:v>11.7835315117011</c:v>
                </c:pt>
                <c:pt idx="5542">
                  <c:v>11.7798189109536</c:v>
                </c:pt>
                <c:pt idx="5543">
                  <c:v>11.7761074799238</c:v>
                </c:pt>
                <c:pt idx="5544">
                  <c:v>11.772397218243</c:v>
                </c:pt>
                <c:pt idx="5545">
                  <c:v>11.7686881255429</c:v>
                </c:pt>
                <c:pt idx="5546">
                  <c:v>11.7649802014551</c:v>
                </c:pt>
                <c:pt idx="5547">
                  <c:v>11.7612734456115</c:v>
                </c:pt>
                <c:pt idx="5548">
                  <c:v>11.7575678576439</c:v>
                </c:pt>
                <c:pt idx="5549">
                  <c:v>11.7538634371845</c:v>
                </c:pt>
                <c:pt idx="5550">
                  <c:v>11.7501601838653</c:v>
                </c:pt>
                <c:pt idx="5551">
                  <c:v>11.7464580973187</c:v>
                </c:pt>
                <c:pt idx="5552">
                  <c:v>11.742757177177</c:v>
                </c:pt>
                <c:pt idx="5553">
                  <c:v>11.7390574230728</c:v>
                </c:pt>
                <c:pt idx="5554">
                  <c:v>11.7353588346386</c:v>
                </c:pt>
                <c:pt idx="5555">
                  <c:v>11.7316614115072</c:v>
                </c:pt>
                <c:pt idx="5556">
                  <c:v>11.7279651533114</c:v>
                </c:pt>
                <c:pt idx="5557">
                  <c:v>11.7242700596843</c:v>
                </c:pt>
                <c:pt idx="5558">
                  <c:v>11.7205761302588</c:v>
                </c:pt>
                <c:pt idx="5559">
                  <c:v>11.7168833646682</c:v>
                </c:pt>
                <c:pt idx="5560">
                  <c:v>11.7131917625459</c:v>
                </c:pt>
                <c:pt idx="5561">
                  <c:v>11.7095013235252</c:v>
                </c:pt>
                <c:pt idx="5562">
                  <c:v>11.7058120472397</c:v>
                </c:pt>
                <c:pt idx="5563">
                  <c:v>11.702123933323</c:v>
                </c:pt>
                <c:pt idx="5564">
                  <c:v>11.6984369814089</c:v>
                </c:pt>
                <c:pt idx="5565">
                  <c:v>11.6947511911314</c:v>
                </c:pt>
                <c:pt idx="5566">
                  <c:v>11.6910665621243</c:v>
                </c:pt>
                <c:pt idx="5567">
                  <c:v>11.6873830940219</c:v>
                </c:pt>
                <c:pt idx="5568">
                  <c:v>11.6837007864584</c:v>
                </c:pt>
                <c:pt idx="5569">
                  <c:v>11.6800196390681</c:v>
                </c:pt>
                <c:pt idx="5570">
                  <c:v>11.6763396514855</c:v>
                </c:pt>
                <c:pt idx="5571">
                  <c:v>11.6726608233452</c:v>
                </c:pt>
                <c:pt idx="5572">
                  <c:v>11.6689831542819</c:v>
                </c:pt>
                <c:pt idx="5573">
                  <c:v>11.6653066439303</c:v>
                </c:pt>
                <c:pt idx="5574">
                  <c:v>11.6616312919255</c:v>
                </c:pt>
                <c:pt idx="5575">
                  <c:v>11.6579570979024</c:v>
                </c:pt>
                <c:pt idx="5576">
                  <c:v>11.6542840614963</c:v>
                </c:pt>
                <c:pt idx="5577">
                  <c:v>11.6506121823424</c:v>
                </c:pt>
                <c:pt idx="5578">
                  <c:v>11.646941460076</c:v>
                </c:pt>
                <c:pt idx="5579">
                  <c:v>11.6432718943327</c:v>
                </c:pt>
                <c:pt idx="5580">
                  <c:v>11.6396034847482</c:v>
                </c:pt>
                <c:pt idx="5581">
                  <c:v>11.635936230958</c:v>
                </c:pt>
                <c:pt idx="5582">
                  <c:v>11.6322701325982</c:v>
                </c:pt>
                <c:pt idx="5583">
                  <c:v>11.6286051893046</c:v>
                </c:pt>
                <c:pt idx="5584">
                  <c:v>11.6249414007133</c:v>
                </c:pt>
                <c:pt idx="5585">
                  <c:v>11.6212787664605</c:v>
                </c:pt>
                <c:pt idx="5586">
                  <c:v>11.6176172861826</c:v>
                </c:pt>
                <c:pt idx="5587">
                  <c:v>11.6139569595159</c:v>
                </c:pt>
                <c:pt idx="5588">
                  <c:v>11.610297786097</c:v>
                </c:pt>
                <c:pt idx="5589">
                  <c:v>11.6066397655625</c:v>
                </c:pt>
                <c:pt idx="5590">
                  <c:v>11.6029828975492</c:v>
                </c:pt>
                <c:pt idx="5591">
                  <c:v>11.5993271816939</c:v>
                </c:pt>
                <c:pt idx="5592">
                  <c:v>11.5956726176338</c:v>
                </c:pt>
                <c:pt idx="5593">
                  <c:v>11.5920192050058</c:v>
                </c:pt>
                <c:pt idx="5594">
                  <c:v>11.5883669434471</c:v>
                </c:pt>
                <c:pt idx="5595">
                  <c:v>11.5847158325953</c:v>
                </c:pt>
                <c:pt idx="5596">
                  <c:v>11.5810658720876</c:v>
                </c:pt>
                <c:pt idx="5597">
                  <c:v>11.5774170615616</c:v>
                </c:pt>
                <c:pt idx="5598">
                  <c:v>11.5737694006551</c:v>
                </c:pt>
                <c:pt idx="5599">
                  <c:v>11.5701228890057</c:v>
                </c:pt>
                <c:pt idx="5600">
                  <c:v>11.5664775262515</c:v>
                </c:pt>
                <c:pt idx="5601">
                  <c:v>15.5628333120305</c:v>
                </c:pt>
                <c:pt idx="5602">
                  <c:v>15.5579299783797</c:v>
                </c:pt>
                <c:pt idx="5603">
                  <c:v>15.553028189607</c:v>
                </c:pt>
                <c:pt idx="5604">
                  <c:v>15.5481279452257</c:v>
                </c:pt>
                <c:pt idx="5605">
                  <c:v>15.5432292447493</c:v>
                </c:pt>
                <c:pt idx="5606">
                  <c:v>15.5383320876912</c:v>
                </c:pt>
                <c:pt idx="5607">
                  <c:v>15.5334364735652</c:v>
                </c:pt>
                <c:pt idx="5608">
                  <c:v>15.5285424018852</c:v>
                </c:pt>
                <c:pt idx="5609">
                  <c:v>15.5236498721651</c:v>
                </c:pt>
                <c:pt idx="5610">
                  <c:v>15.5187588839193</c:v>
                </c:pt>
                <c:pt idx="5611">
                  <c:v>15.5138694366619</c:v>
                </c:pt>
                <c:pt idx="5612">
                  <c:v>15.5089815299076</c:v>
                </c:pt>
                <c:pt idx="5613">
                  <c:v>15.5040951631708</c:v>
                </c:pt>
                <c:pt idx="5614">
                  <c:v>15.4992103359665</c:v>
                </c:pt>
                <c:pt idx="5615">
                  <c:v>15.4943270478096</c:v>
                </c:pt>
                <c:pt idx="5616">
                  <c:v>15.4894452982151</c:v>
                </c:pt>
                <c:pt idx="5617">
                  <c:v>15.4845650866983</c:v>
                </c:pt>
                <c:pt idx="5618">
                  <c:v>15.4796864127747</c:v>
                </c:pt>
                <c:pt idx="5619">
                  <c:v>15.4748092759597</c:v>
                </c:pt>
                <c:pt idx="5620">
                  <c:v>15.4699336757691</c:v>
                </c:pt>
                <c:pt idx="5621">
                  <c:v>15.4650596117187</c:v>
                </c:pt>
                <c:pt idx="5622">
                  <c:v>15.4601870833246</c:v>
                </c:pt>
                <c:pt idx="5623">
                  <c:v>15.4553160901029</c:v>
                </c:pt>
                <c:pt idx="5624">
                  <c:v>15.4504466315699</c:v>
                </c:pt>
                <c:pt idx="5625">
                  <c:v>15.4455787072422</c:v>
                </c:pt>
                <c:pt idx="5626">
                  <c:v>15.4407123166362</c:v>
                </c:pt>
                <c:pt idx="5627">
                  <c:v>15.4358474592689</c:v>
                </c:pt>
                <c:pt idx="5628">
                  <c:v>15.4309841346571</c:v>
                </c:pt>
                <c:pt idx="5629">
                  <c:v>15.4261223423179</c:v>
                </c:pt>
                <c:pt idx="5630">
                  <c:v>15.4212620817686</c:v>
                </c:pt>
                <c:pt idx="5631">
                  <c:v>15.4164033525265</c:v>
                </c:pt>
                <c:pt idx="5632">
                  <c:v>15.4115461541091</c:v>
                </c:pt>
                <c:pt idx="5633">
                  <c:v>15.4066904860342</c:v>
                </c:pt>
                <c:pt idx="5634">
                  <c:v>15.4018363478196</c:v>
                </c:pt>
                <c:pt idx="5635">
                  <c:v>15.3969837389833</c:v>
                </c:pt>
                <c:pt idx="5636">
                  <c:v>15.3921326590434</c:v>
                </c:pt>
                <c:pt idx="5637">
                  <c:v>15.3872831075182</c:v>
                </c:pt>
                <c:pt idx="5638">
                  <c:v>15.3824350839261</c:v>
                </c:pt>
                <c:pt idx="5639">
                  <c:v>15.3775885877859</c:v>
                </c:pt>
                <c:pt idx="5640">
                  <c:v>15.3727436186161</c:v>
                </c:pt>
                <c:pt idx="5641">
                  <c:v>15.3679001759358</c:v>
                </c:pt>
                <c:pt idx="5642">
                  <c:v>15.363058259264</c:v>
                </c:pt>
                <c:pt idx="5643">
                  <c:v>15.3582178681198</c:v>
                </c:pt>
                <c:pt idx="5644">
                  <c:v>15.3533790020226</c:v>
                </c:pt>
                <c:pt idx="5645">
                  <c:v>15.348541660492</c:v>
                </c:pt>
                <c:pt idx="5646">
                  <c:v>15.3437058430476</c:v>
                </c:pt>
                <c:pt idx="5647">
                  <c:v>15.3388715492093</c:v>
                </c:pt>
                <c:pt idx="5648">
                  <c:v>15.3340387784968</c:v>
                </c:pt>
                <c:pt idx="5649">
                  <c:v>15.3292075304305</c:v>
                </c:pt>
                <c:pt idx="5650">
                  <c:v>15.3243778045306</c:v>
                </c:pt>
                <c:pt idx="5651">
                  <c:v>15.3195496003173</c:v>
                </c:pt>
                <c:pt idx="5652">
                  <c:v>15.3147229173115</c:v>
                </c:pt>
                <c:pt idx="5653">
                  <c:v>15.3098977550337</c:v>
                </c:pt>
                <c:pt idx="5654">
                  <c:v>15.3050741130048</c:v>
                </c:pt>
                <c:pt idx="5655">
                  <c:v>15.3002519907458</c:v>
                </c:pt>
                <c:pt idx="5656">
                  <c:v>15.295431387778</c:v>
                </c:pt>
                <c:pt idx="5657">
                  <c:v>15.2906123036226</c:v>
                </c:pt>
                <c:pt idx="5658">
                  <c:v>15.2857947378011</c:v>
                </c:pt>
                <c:pt idx="5659">
                  <c:v>15.2809786898351</c:v>
                </c:pt>
                <c:pt idx="5660">
                  <c:v>15.2761641592465</c:v>
                </c:pt>
                <c:pt idx="5661">
                  <c:v>15.271351145557</c:v>
                </c:pt>
                <c:pt idx="5662">
                  <c:v>15.2665396482889</c:v>
                </c:pt>
                <c:pt idx="5663">
                  <c:v>15.2617296669643</c:v>
                </c:pt>
                <c:pt idx="5664">
                  <c:v>15.2569212011056</c:v>
                </c:pt>
                <c:pt idx="5665">
                  <c:v>15.2521142502354</c:v>
                </c:pt>
                <c:pt idx="5666">
                  <c:v>15.2473088138762</c:v>
                </c:pt>
                <c:pt idx="5667">
                  <c:v>15.242504891551</c:v>
                </c:pt>
                <c:pt idx="5668">
                  <c:v>15.2377024827827</c:v>
                </c:pt>
                <c:pt idx="5669">
                  <c:v>15.2329015870944</c:v>
                </c:pt>
                <c:pt idx="5670">
                  <c:v>15.2281022040095</c:v>
                </c:pt>
                <c:pt idx="5671">
                  <c:v>15.2233043330513</c:v>
                </c:pt>
                <c:pt idx="5672">
                  <c:v>15.2185079737435</c:v>
                </c:pt>
                <c:pt idx="5673">
                  <c:v>15.2137131256097</c:v>
                </c:pt>
                <c:pt idx="5674">
                  <c:v>15.2089197881739</c:v>
                </c:pt>
                <c:pt idx="5675">
                  <c:v>15.20412796096</c:v>
                </c:pt>
                <c:pt idx="5676">
                  <c:v>15.1993376434922</c:v>
                </c:pt>
                <c:pt idx="5677">
                  <c:v>15.194548835295</c:v>
                </c:pt>
                <c:pt idx="5678">
                  <c:v>15.1897615358927</c:v>
                </c:pt>
                <c:pt idx="5679">
                  <c:v>15.18497574481</c:v>
                </c:pt>
                <c:pt idx="5680">
                  <c:v>15.1801914615716</c:v>
                </c:pt>
                <c:pt idx="5681">
                  <c:v>15.1754086857025</c:v>
                </c:pt>
                <c:pt idx="5682">
                  <c:v>15.1706274167278</c:v>
                </c:pt>
                <c:pt idx="5683">
                  <c:v>15.1658476541727</c:v>
                </c:pt>
                <c:pt idx="5684">
                  <c:v>15.1610693975626</c:v>
                </c:pt>
                <c:pt idx="5685">
                  <c:v>15.156292646423</c:v>
                </c:pt>
                <c:pt idx="5686">
                  <c:v>15.1515174002795</c:v>
                </c:pt>
                <c:pt idx="5687">
                  <c:v>15.1467436586581</c:v>
                </c:pt>
                <c:pt idx="5688">
                  <c:v>15.1419714210846</c:v>
                </c:pt>
                <c:pt idx="5689">
                  <c:v>15.1372006870852</c:v>
                </c:pt>
                <c:pt idx="5690">
                  <c:v>15.1324314561862</c:v>
                </c:pt>
                <c:pt idx="5691">
                  <c:v>15.127663727914</c:v>
                </c:pt>
                <c:pt idx="5692">
                  <c:v>15.1228975017951</c:v>
                </c:pt>
                <c:pt idx="5693">
                  <c:v>15.1181327773564</c:v>
                </c:pt>
                <c:pt idx="5694">
                  <c:v>15.1133695541246</c:v>
                </c:pt>
                <c:pt idx="5695">
                  <c:v>15.1086078316267</c:v>
                </c:pt>
                <c:pt idx="5696">
                  <c:v>15.1038476093901</c:v>
                </c:pt>
                <c:pt idx="5697">
                  <c:v>15.0990888869419</c:v>
                </c:pt>
                <c:pt idx="5698">
                  <c:v>15.0943316638096</c:v>
                </c:pt>
                <c:pt idx="5699">
                  <c:v>15.0895759395209</c:v>
                </c:pt>
                <c:pt idx="5700">
                  <c:v>15.0848217136034</c:v>
                </c:pt>
                <c:pt idx="5701">
                  <c:v>15.0800689855852</c:v>
                </c:pt>
                <c:pt idx="5702">
                  <c:v>15.0753177549943</c:v>
                </c:pt>
                <c:pt idx="5703">
                  <c:v>15.0705680213589</c:v>
                </c:pt>
                <c:pt idx="5704">
                  <c:v>15.0658197842073</c:v>
                </c:pt>
                <c:pt idx="5705">
                  <c:v>15.0610730430681</c:v>
                </c:pt>
                <c:pt idx="5706">
                  <c:v>15.05632779747</c:v>
                </c:pt>
                <c:pt idx="5707">
                  <c:v>15.0515840469416</c:v>
                </c:pt>
                <c:pt idx="5708">
                  <c:v>15.046841791012</c:v>
                </c:pt>
                <c:pt idx="5709">
                  <c:v>15.0421010292103</c:v>
                </c:pt>
                <c:pt idx="5710">
                  <c:v>15.0373617610657</c:v>
                </c:pt>
                <c:pt idx="5711">
                  <c:v>15.0326239861076</c:v>
                </c:pt>
                <c:pt idx="5712">
                  <c:v>15.0278877038656</c:v>
                </c:pt>
                <c:pt idx="5713">
                  <c:v>15.0231529138694</c:v>
                </c:pt>
                <c:pt idx="5714">
                  <c:v>15.0184196156488</c:v>
                </c:pt>
                <c:pt idx="5715">
                  <c:v>15.0136878087338</c:v>
                </c:pt>
                <c:pt idx="5716">
                  <c:v>15.0089574926545</c:v>
                </c:pt>
                <c:pt idx="5717">
                  <c:v>15.0042286669412</c:v>
                </c:pt>
                <c:pt idx="5718">
                  <c:v>14.9995013311244</c:v>
                </c:pt>
                <c:pt idx="5719">
                  <c:v>14.9947754847347</c:v>
                </c:pt>
                <c:pt idx="5720">
                  <c:v>14.9900511273027</c:v>
                </c:pt>
                <c:pt idx="5721">
                  <c:v>14.9853282583593</c:v>
                </c:pt>
                <c:pt idx="5722">
                  <c:v>14.9806068774357</c:v>
                </c:pt>
                <c:pt idx="5723">
                  <c:v>14.9758869840629</c:v>
                </c:pt>
                <c:pt idx="5724">
                  <c:v>14.9711685777722</c:v>
                </c:pt>
                <c:pt idx="5725">
                  <c:v>14.9664516580952</c:v>
                </c:pt>
                <c:pt idx="5726">
                  <c:v>14.9617362245635</c:v>
                </c:pt>
                <c:pt idx="5727">
                  <c:v>14.9570222767088</c:v>
                </c:pt>
                <c:pt idx="5728">
                  <c:v>14.9523098140631</c:v>
                </c:pt>
                <c:pt idx="5729">
                  <c:v>14.9475988361583</c:v>
                </c:pt>
                <c:pt idx="5730">
                  <c:v>14.9428893425267</c:v>
                </c:pt>
                <c:pt idx="5731">
                  <c:v>14.9381813327007</c:v>
                </c:pt>
                <c:pt idx="5732">
                  <c:v>14.9334748062128</c:v>
                </c:pt>
                <c:pt idx="5733">
                  <c:v>14.9287697625956</c:v>
                </c:pt>
                <c:pt idx="5734">
                  <c:v>14.9240662013819</c:v>
                </c:pt>
                <c:pt idx="5735">
                  <c:v>14.9193641221046</c:v>
                </c:pt>
                <c:pt idx="5736">
                  <c:v>14.9146635242969</c:v>
                </c:pt>
                <c:pt idx="5737">
                  <c:v>14.909964407492</c:v>
                </c:pt>
                <c:pt idx="5738">
                  <c:v>14.9052667712232</c:v>
                </c:pt>
                <c:pt idx="5739">
                  <c:v>14.9005706150241</c:v>
                </c:pt>
                <c:pt idx="5740">
                  <c:v>14.8958759384284</c:v>
                </c:pt>
                <c:pt idx="5741">
                  <c:v>14.8911827409699</c:v>
                </c:pt>
                <c:pt idx="5742">
                  <c:v>14.8864910221826</c:v>
                </c:pt>
                <c:pt idx="5743">
                  <c:v>14.8818007816006</c:v>
                </c:pt>
                <c:pt idx="5744">
                  <c:v>14.8771120187581</c:v>
                </c:pt>
                <c:pt idx="5745">
                  <c:v>14.8724247331896</c:v>
                </c:pt>
                <c:pt idx="5746">
                  <c:v>14.8677389244297</c:v>
                </c:pt>
                <c:pt idx="5747">
                  <c:v>14.8630545920129</c:v>
                </c:pt>
                <c:pt idx="5748">
                  <c:v>14.8583717354743</c:v>
                </c:pt>
                <c:pt idx="5749">
                  <c:v>14.8536903543488</c:v>
                </c:pt>
                <c:pt idx="5750">
                  <c:v>14.8490104481715</c:v>
                </c:pt>
                <c:pt idx="5751">
                  <c:v>14.8443320164778</c:v>
                </c:pt>
                <c:pt idx="5752">
                  <c:v>14.839655058803</c:v>
                </c:pt>
                <c:pt idx="5753">
                  <c:v>14.8349795746828</c:v>
                </c:pt>
                <c:pt idx="5754">
                  <c:v>14.8303055636528</c:v>
                </c:pt>
                <c:pt idx="5755">
                  <c:v>14.8256330252491</c:v>
                </c:pt>
                <c:pt idx="5756">
                  <c:v>14.8209619590075</c:v>
                </c:pt>
                <c:pt idx="5757">
                  <c:v>14.8162923644643</c:v>
                </c:pt>
                <c:pt idx="5758">
                  <c:v>14.8116242411557</c:v>
                </c:pt>
                <c:pt idx="5759">
                  <c:v>14.8069575886183</c:v>
                </c:pt>
                <c:pt idx="5760">
                  <c:v>14.8022924063887</c:v>
                </c:pt>
                <c:pt idx="5761">
                  <c:v>14.7976286940035</c:v>
                </c:pt>
                <c:pt idx="5762">
                  <c:v>14.7929664509998</c:v>
                </c:pt>
                <c:pt idx="5763">
                  <c:v>14.7883056769145</c:v>
                </c:pt>
                <c:pt idx="5764">
                  <c:v>14.7836463712849</c:v>
                </c:pt>
                <c:pt idx="5765">
                  <c:v>14.7789885336482</c:v>
                </c:pt>
                <c:pt idx="5766">
                  <c:v>14.774332163542</c:v>
                </c:pt>
                <c:pt idx="5767">
                  <c:v>14.7696772605039</c:v>
                </c:pt>
                <c:pt idx="5768">
                  <c:v>14.7650238240717</c:v>
                </c:pt>
                <c:pt idx="5769">
                  <c:v>14.7603718537833</c:v>
                </c:pt>
                <c:pt idx="5770">
                  <c:v>14.7557213491767</c:v>
                </c:pt>
                <c:pt idx="5771">
                  <c:v>14.7510723097902</c:v>
                </c:pt>
                <c:pt idx="5772">
                  <c:v>14.7464247351621</c:v>
                </c:pt>
                <c:pt idx="5773">
                  <c:v>14.741778624831</c:v>
                </c:pt>
                <c:pt idx="5774">
                  <c:v>14.7371339783354</c:v>
                </c:pt>
                <c:pt idx="5775">
                  <c:v>14.7324907952142</c:v>
                </c:pt>
                <c:pt idx="5776">
                  <c:v>14.7278490750063</c:v>
                </c:pt>
                <c:pt idx="5777">
                  <c:v>14.7232088172509</c:v>
                </c:pt>
                <c:pt idx="5778">
                  <c:v>14.718570021487</c:v>
                </c:pt>
                <c:pt idx="5779">
                  <c:v>14.7139326872542</c:v>
                </c:pt>
                <c:pt idx="5780">
                  <c:v>14.7092968140918</c:v>
                </c:pt>
                <c:pt idx="5781">
                  <c:v>14.7046624015397</c:v>
                </c:pt>
                <c:pt idx="5782">
                  <c:v>14.7000294491375</c:v>
                </c:pt>
                <c:pt idx="5783">
                  <c:v>14.6953979564254</c:v>
                </c:pt>
                <c:pt idx="5784">
                  <c:v>14.6907679229432</c:v>
                </c:pt>
                <c:pt idx="5785">
                  <c:v>14.6861393482314</c:v>
                </c:pt>
                <c:pt idx="5786">
                  <c:v>14.6815122318302</c:v>
                </c:pt>
                <c:pt idx="5787">
                  <c:v>14.6768865732803</c:v>
                </c:pt>
                <c:pt idx="5788">
                  <c:v>14.6722623721223</c:v>
                </c:pt>
                <c:pt idx="5789">
                  <c:v>14.667639627897</c:v>
                </c:pt>
                <c:pt idx="5790">
                  <c:v>14.6630183401454</c:v>
                </c:pt>
                <c:pt idx="5791">
                  <c:v>14.6583985084085</c:v>
                </c:pt>
                <c:pt idx="5792">
                  <c:v>14.6537801322278</c:v>
                </c:pt>
                <c:pt idx="5793">
                  <c:v>14.6491632111445</c:v>
                </c:pt>
                <c:pt idx="5794">
                  <c:v>14.6445477447003</c:v>
                </c:pt>
                <c:pt idx="5795">
                  <c:v>14.6399337324367</c:v>
                </c:pt>
                <c:pt idx="5796">
                  <c:v>14.6353211738957</c:v>
                </c:pt>
                <c:pt idx="5797">
                  <c:v>14.6307100686192</c:v>
                </c:pt>
                <c:pt idx="5798">
                  <c:v>14.6261004161494</c:v>
                </c:pt>
                <c:pt idx="5799">
                  <c:v>14.6214922160285</c:v>
                </c:pt>
                <c:pt idx="5800">
                  <c:v>14.6168854677989</c:v>
                </c:pt>
                <c:pt idx="5801">
                  <c:v>14.6122801710031</c:v>
                </c:pt>
                <c:pt idx="5802">
                  <c:v>14.607676325184</c:v>
                </c:pt>
                <c:pt idx="5803">
                  <c:v>14.6030739298843</c:v>
                </c:pt>
                <c:pt idx="5804">
                  <c:v>14.598472984647</c:v>
                </c:pt>
                <c:pt idx="5805">
                  <c:v>14.5938734890153</c:v>
                </c:pt>
                <c:pt idx="5806">
                  <c:v>14.5892754425324</c:v>
                </c:pt>
                <c:pt idx="5807">
                  <c:v>14.5846788447418</c:v>
                </c:pt>
                <c:pt idx="5808">
                  <c:v>14.580083695187</c:v>
                </c:pt>
                <c:pt idx="5809">
                  <c:v>14.5754899934117</c:v>
                </c:pt>
                <c:pt idx="5810">
                  <c:v>14.5708977389598</c:v>
                </c:pt>
                <c:pt idx="5811">
                  <c:v>14.5663069313752</c:v>
                </c:pt>
                <c:pt idx="5812">
                  <c:v>14.5617175702022</c:v>
                </c:pt>
                <c:pt idx="5813">
                  <c:v>14.557129654985</c:v>
                </c:pt>
                <c:pt idx="5814">
                  <c:v>14.552543185268</c:v>
                </c:pt>
                <c:pt idx="5815">
                  <c:v>14.5479581605958</c:v>
                </c:pt>
                <c:pt idx="5816">
                  <c:v>14.5433745805131</c:v>
                </c:pt>
                <c:pt idx="5817">
                  <c:v>14.5387924445648</c:v>
                </c:pt>
                <c:pt idx="5818">
                  <c:v>14.5342117522958</c:v>
                </c:pt>
                <c:pt idx="5819">
                  <c:v>14.5296325032514</c:v>
                </c:pt>
                <c:pt idx="5820">
                  <c:v>14.5250546969767</c:v>
                </c:pt>
                <c:pt idx="5821">
                  <c:v>14.5204783330173</c:v>
                </c:pt>
                <c:pt idx="5822">
                  <c:v>14.5159034109187</c:v>
                </c:pt>
                <c:pt idx="5823">
                  <c:v>14.5113299302266</c:v>
                </c:pt>
                <c:pt idx="5824">
                  <c:v>14.506757890487</c:v>
                </c:pt>
                <c:pt idx="5825">
                  <c:v>14.5021872912457</c:v>
                </c:pt>
                <c:pt idx="5826">
                  <c:v>14.4976181320489</c:v>
                </c:pt>
                <c:pt idx="5827">
                  <c:v>14.493050412443</c:v>
                </c:pt>
                <c:pt idx="5828">
                  <c:v>14.4884841319743</c:v>
                </c:pt>
                <c:pt idx="5829">
                  <c:v>14.4839192901894</c:v>
                </c:pt>
                <c:pt idx="5830">
                  <c:v>14.4793558866351</c:v>
                </c:pt>
                <c:pt idx="5831">
                  <c:v>14.4747939208583</c:v>
                </c:pt>
                <c:pt idx="5832">
                  <c:v>14.4702333924058</c:v>
                </c:pt>
                <c:pt idx="5833">
                  <c:v>14.4656743008249</c:v>
                </c:pt>
                <c:pt idx="5834">
                  <c:v>14.4611166456628</c:v>
                </c:pt>
                <c:pt idx="5835">
                  <c:v>14.4565604264671</c:v>
                </c:pt>
                <c:pt idx="5836">
                  <c:v>14.4520056427851</c:v>
                </c:pt>
                <c:pt idx="5837">
                  <c:v>14.4474522941648</c:v>
                </c:pt>
                <c:pt idx="5838">
                  <c:v>14.4429003801539</c:v>
                </c:pt>
                <c:pt idx="5839">
                  <c:v>14.4383499003005</c:v>
                </c:pt>
                <c:pt idx="5840">
                  <c:v>14.4338008541526</c:v>
                </c:pt>
                <c:pt idx="5841">
                  <c:v>14.4292532412586</c:v>
                </c:pt>
                <c:pt idx="5842">
                  <c:v>14.4247070611669</c:v>
                </c:pt>
                <c:pt idx="5843">
                  <c:v>14.420162313426</c:v>
                </c:pt>
                <c:pt idx="5844">
                  <c:v>14.4156189975848</c:v>
                </c:pt>
                <c:pt idx="5845">
                  <c:v>14.4110771131919</c:v>
                </c:pt>
                <c:pt idx="5846">
                  <c:v>14.4065366597966</c:v>
                </c:pt>
                <c:pt idx="5847">
                  <c:v>14.4019976369478</c:v>
                </c:pt>
                <c:pt idx="5848">
                  <c:v>14.3974600441948</c:v>
                </c:pt>
                <c:pt idx="5849">
                  <c:v>14.3929238810871</c:v>
                </c:pt>
                <c:pt idx="5850">
                  <c:v>14.3883891471743</c:v>
                </c:pt>
                <c:pt idx="5851">
                  <c:v>14.3838558420061</c:v>
                </c:pt>
                <c:pt idx="5852">
                  <c:v>14.3793239651322</c:v>
                </c:pt>
                <c:pt idx="5853">
                  <c:v>14.3747935161028</c:v>
                </c:pt>
                <c:pt idx="5854">
                  <c:v>14.3702644944679</c:v>
                </c:pt>
                <c:pt idx="5855">
                  <c:v>14.3657368997778</c:v>
                </c:pt>
                <c:pt idx="5856">
                  <c:v>14.3612107315829</c:v>
                </c:pt>
                <c:pt idx="5857">
                  <c:v>14.3566859894338</c:v>
                </c:pt>
                <c:pt idx="5858">
                  <c:v>14.3521626728811</c:v>
                </c:pt>
                <c:pt idx="5859">
                  <c:v>14.3476407814759</c:v>
                </c:pt>
                <c:pt idx="5860">
                  <c:v>14.3431203147689</c:v>
                </c:pt>
                <c:pt idx="5861">
                  <c:v>14.3386012723113</c:v>
                </c:pt>
                <c:pt idx="5862">
                  <c:v>14.3340836536545</c:v>
                </c:pt>
                <c:pt idx="5863">
                  <c:v>14.3295674583497</c:v>
                </c:pt>
                <c:pt idx="5864">
                  <c:v>14.3250526859486</c:v>
                </c:pt>
                <c:pt idx="5865">
                  <c:v>14.3205393360029</c:v>
                </c:pt>
                <c:pt idx="5866">
                  <c:v>14.3160274080643</c:v>
                </c:pt>
                <c:pt idx="5867">
                  <c:v>14.3115169016849</c:v>
                </c:pt>
                <c:pt idx="5868">
                  <c:v>14.3070078164167</c:v>
                </c:pt>
                <c:pt idx="5869">
                  <c:v>14.3025001518121</c:v>
                </c:pt>
                <c:pt idx="5870">
                  <c:v>14.2979939074234</c:v>
                </c:pt>
                <c:pt idx="5871">
                  <c:v>14.2934890828031</c:v>
                </c:pt>
                <c:pt idx="5872">
                  <c:v>14.288985677504</c:v>
                </c:pt>
                <c:pt idx="5873">
                  <c:v>14.2844836910788</c:v>
                </c:pt>
                <c:pt idx="5874">
                  <c:v>14.2799831230805</c:v>
                </c:pt>
                <c:pt idx="5875">
                  <c:v>14.2754839730622</c:v>
                </c:pt>
                <c:pt idx="5876">
                  <c:v>14.2709862405772</c:v>
                </c:pt>
                <c:pt idx="5877">
                  <c:v>14.2664899251788</c:v>
                </c:pt>
                <c:pt idx="5878">
                  <c:v>14.2619950264206</c:v>
                </c:pt>
                <c:pt idx="5879">
                  <c:v>14.2575015438561</c:v>
                </c:pt>
                <c:pt idx="5880">
                  <c:v>14.2530094770393</c:v>
                </c:pt>
                <c:pt idx="5881">
                  <c:v>14.2485188255241</c:v>
                </c:pt>
                <c:pt idx="5882">
                  <c:v>14.2440295888645</c:v>
                </c:pt>
                <c:pt idx="5883">
                  <c:v>14.2395417666148</c:v>
                </c:pt>
                <c:pt idx="5884">
                  <c:v>14.2350553583294</c:v>
                </c:pt>
                <c:pt idx="5885">
                  <c:v>14.2305703635627</c:v>
                </c:pt>
                <c:pt idx="5886">
                  <c:v>14.2260867818694</c:v>
                </c:pt>
                <c:pt idx="5887">
                  <c:v>14.2216046128043</c:v>
                </c:pt>
                <c:pt idx="5888">
                  <c:v>14.2171238559223</c:v>
                </c:pt>
                <c:pt idx="5889">
                  <c:v>14.2126445107785</c:v>
                </c:pt>
                <c:pt idx="5890">
                  <c:v>14.208166576928</c:v>
                </c:pt>
                <c:pt idx="5891">
                  <c:v>14.2036900539263</c:v>
                </c:pt>
                <c:pt idx="5892">
                  <c:v>14.1992149413289</c:v>
                </c:pt>
                <c:pt idx="5893">
                  <c:v>14.1947412386913</c:v>
                </c:pt>
                <c:pt idx="5894">
                  <c:v>14.1902689455693</c:v>
                </c:pt>
                <c:pt idx="5895">
                  <c:v>14.1857980615188</c:v>
                </c:pt>
                <c:pt idx="5896">
                  <c:v>14.1813285860959</c:v>
                </c:pt>
                <c:pt idx="5897">
                  <c:v>14.1768605188568</c:v>
                </c:pt>
                <c:pt idx="5898">
                  <c:v>14.1723938593578</c:v>
                </c:pt>
                <c:pt idx="5899">
                  <c:v>14.1679286071553</c:v>
                </c:pt>
                <c:pt idx="5900">
                  <c:v>14.1634647618061</c:v>
                </c:pt>
                <c:pt idx="5901">
                  <c:v>14.1590023228667</c:v>
                </c:pt>
                <c:pt idx="5902">
                  <c:v>14.1545412898941</c:v>
                </c:pt>
                <c:pt idx="5903">
                  <c:v>14.1500816624454</c:v>
                </c:pt>
                <c:pt idx="5904">
                  <c:v>14.1456234400777</c:v>
                </c:pt>
                <c:pt idx="5905">
                  <c:v>14.1411666223482</c:v>
                </c:pt>
                <c:pt idx="5906">
                  <c:v>14.1367112088145</c:v>
                </c:pt>
                <c:pt idx="5907">
                  <c:v>14.1322571990342</c:v>
                </c:pt>
                <c:pt idx="5908">
                  <c:v>14.1278045925649</c:v>
                </c:pt>
                <c:pt idx="5909">
                  <c:v>14.1233533889645</c:v>
                </c:pt>
                <c:pt idx="5910">
                  <c:v>14.1189035877911</c:v>
                </c:pt>
                <c:pt idx="5911">
                  <c:v>14.1144551886027</c:v>
                </c:pt>
                <c:pt idx="5912">
                  <c:v>14.1100081909576</c:v>
                </c:pt>
                <c:pt idx="5913">
                  <c:v>14.1055625944143</c:v>
                </c:pt>
                <c:pt idx="5914">
                  <c:v>14.1011183985313</c:v>
                </c:pt>
                <c:pt idx="5915">
                  <c:v>14.0966756028674</c:v>
                </c:pt>
                <c:pt idx="5916">
                  <c:v>14.0922342069813</c:v>
                </c:pt>
                <c:pt idx="5917">
                  <c:v>14.087794210432</c:v>
                </c:pt>
                <c:pt idx="5918">
                  <c:v>14.0833556127787</c:v>
                </c:pt>
                <c:pt idx="5919">
                  <c:v>14.0789184135806</c:v>
                </c:pt>
                <c:pt idx="5920">
                  <c:v>14.0744826123971</c:v>
                </c:pt>
                <c:pt idx="5921">
                  <c:v>14.0700482087878</c:v>
                </c:pt>
                <c:pt idx="5922">
                  <c:v>14.0656152023122</c:v>
                </c:pt>
                <c:pt idx="5923">
                  <c:v>14.0611835925302</c:v>
                </c:pt>
                <c:pt idx="5924">
                  <c:v>14.0567533790018</c:v>
                </c:pt>
                <c:pt idx="5925">
                  <c:v>14.0523245612871</c:v>
                </c:pt>
                <c:pt idx="5926">
                  <c:v>14.0478971389462</c:v>
                </c:pt>
                <c:pt idx="5927">
                  <c:v>14.0434711115395</c:v>
                </c:pt>
                <c:pt idx="5928">
                  <c:v>14.0390464786276</c:v>
                </c:pt>
                <c:pt idx="5929">
                  <c:v>14.034623239771</c:v>
                </c:pt>
                <c:pt idx="5930">
                  <c:v>14.0302013945306</c:v>
                </c:pt>
                <c:pt idx="5931">
                  <c:v>14.0257809424673</c:v>
                </c:pt>
                <c:pt idx="5932">
                  <c:v>14.0213618831421</c:v>
                </c:pt>
                <c:pt idx="5933">
                  <c:v>14.0169442161162</c:v>
                </c:pt>
                <c:pt idx="5934">
                  <c:v>14.012527940951</c:v>
                </c:pt>
                <c:pt idx="5935">
                  <c:v>14.0081130572079</c:v>
                </c:pt>
                <c:pt idx="5936">
                  <c:v>14.0036995644486</c:v>
                </c:pt>
                <c:pt idx="5937">
                  <c:v>13.9992874622347</c:v>
                </c:pt>
                <c:pt idx="5938">
                  <c:v>13.9948767501282</c:v>
                </c:pt>
                <c:pt idx="5939">
                  <c:v>13.9904674276911</c:v>
                </c:pt>
                <c:pt idx="5940">
                  <c:v>13.9860594944856</c:v>
                </c:pt>
                <c:pt idx="5941">
                  <c:v>13.9816529500739</c:v>
                </c:pt>
                <c:pt idx="5942">
                  <c:v>13.9772477940185</c:v>
                </c:pt>
                <c:pt idx="5943">
                  <c:v>13.9728440258819</c:v>
                </c:pt>
                <c:pt idx="5944">
                  <c:v>13.9684416452269</c:v>
                </c:pt>
                <c:pt idx="5945">
                  <c:v>13.9640406516164</c:v>
                </c:pt>
                <c:pt idx="5946">
                  <c:v>13.9596410446132</c:v>
                </c:pt>
                <c:pt idx="5947">
                  <c:v>13.9552428237807</c:v>
                </c:pt>
                <c:pt idx="5948">
                  <c:v>13.9508459886819</c:v>
                </c:pt>
                <c:pt idx="5949">
                  <c:v>13.9464505388803</c:v>
                </c:pt>
                <c:pt idx="5950">
                  <c:v>13.9420564739394</c:v>
                </c:pt>
                <c:pt idx="5951">
                  <c:v>13.937663793423</c:v>
                </c:pt>
                <c:pt idx="5952">
                  <c:v>13.9332724968948</c:v>
                </c:pt>
                <c:pt idx="5953">
                  <c:v>13.9288825839188</c:v>
                </c:pt>
                <c:pt idx="5954">
                  <c:v>13.9244940540591</c:v>
                </c:pt>
                <c:pt idx="5955">
                  <c:v>13.9201069068799</c:v>
                </c:pt>
                <c:pt idx="5956">
                  <c:v>13.9157211419455</c:v>
                </c:pt>
                <c:pt idx="5957">
                  <c:v>13.9113367588205</c:v>
                </c:pt>
                <c:pt idx="5958">
                  <c:v>13.9069537570695</c:v>
                </c:pt>
                <c:pt idx="5959">
                  <c:v>13.9025721362573</c:v>
                </c:pt>
                <c:pt idx="5960">
                  <c:v>13.8981918959488</c:v>
                </c:pt>
                <c:pt idx="5961">
                  <c:v>13.893813035709</c:v>
                </c:pt>
                <c:pt idx="5962">
                  <c:v>13.8894355551031</c:v>
                </c:pt>
                <c:pt idx="5963">
                  <c:v>13.8850594536965</c:v>
                </c:pt>
                <c:pt idx="5964">
                  <c:v>13.8806847310545</c:v>
                </c:pt>
                <c:pt idx="5965">
                  <c:v>13.8763113867429</c:v>
                </c:pt>
                <c:pt idx="5966">
                  <c:v>13.8719394203273</c:v>
                </c:pt>
                <c:pt idx="5967">
                  <c:v>13.8675688313737</c:v>
                </c:pt>
                <c:pt idx="5968">
                  <c:v>13.8631996194479</c:v>
                </c:pt>
                <c:pt idx="5969">
                  <c:v>13.8588317841162</c:v>
                </c:pt>
                <c:pt idx="5970">
                  <c:v>13.8544653249448</c:v>
                </c:pt>
                <c:pt idx="5971">
                  <c:v>13.8501002415002</c:v>
                </c:pt>
                <c:pt idx="5972">
                  <c:v>13.8457365333489</c:v>
                </c:pt>
                <c:pt idx="5973">
                  <c:v>13.8413742000576</c:v>
                </c:pt>
                <c:pt idx="5974">
                  <c:v>13.8370132411931</c:v>
                </c:pt>
                <c:pt idx="5975">
                  <c:v>13.8326536563224</c:v>
                </c:pt>
                <c:pt idx="5976">
                  <c:v>13.8282954450126</c:v>
                </c:pt>
                <c:pt idx="5977">
                  <c:v>13.823938606831</c:v>
                </c:pt>
                <c:pt idx="5978">
                  <c:v>13.8195831413448</c:v>
                </c:pt>
                <c:pt idx="5979">
                  <c:v>13.8152290481217</c:v>
                </c:pt>
                <c:pt idx="5980">
                  <c:v>13.8108763267292</c:v>
                </c:pt>
                <c:pt idx="5981">
                  <c:v>13.8065249767351</c:v>
                </c:pt>
                <c:pt idx="5982">
                  <c:v>13.8021749977074</c:v>
                </c:pt>
                <c:pt idx="5983">
                  <c:v>13.7978263892141</c:v>
                </c:pt>
                <c:pt idx="5984">
                  <c:v>13.7934791508234</c:v>
                </c:pt>
                <c:pt idx="5985">
                  <c:v>13.7891332821036</c:v>
                </c:pt>
                <c:pt idx="5986">
                  <c:v>13.7847887826232</c:v>
                </c:pt>
                <c:pt idx="5987">
                  <c:v>13.7804456519508</c:v>
                </c:pt>
                <c:pt idx="5988">
                  <c:v>13.7761038896551</c:v>
                </c:pt>
                <c:pt idx="5989">
                  <c:v>13.771763495305</c:v>
                </c:pt>
                <c:pt idx="5990">
                  <c:v>13.7674244684695</c:v>
                </c:pt>
                <c:pt idx="5991">
                  <c:v>13.7630868087178</c:v>
                </c:pt>
                <c:pt idx="5992">
                  <c:v>13.758750515619</c:v>
                </c:pt>
                <c:pt idx="5993">
                  <c:v>13.7544155887427</c:v>
                </c:pt>
                <c:pt idx="5994">
                  <c:v>13.7500820276583</c:v>
                </c:pt>
                <c:pt idx="5995">
                  <c:v>13.7457498319356</c:v>
                </c:pt>
                <c:pt idx="5996">
                  <c:v>13.7414190011444</c:v>
                </c:pt>
                <c:pt idx="5997">
                  <c:v>13.7370895348546</c:v>
                </c:pt>
                <c:pt idx="5998">
                  <c:v>13.7327614326363</c:v>
                </c:pt>
                <c:pt idx="5999">
                  <c:v>13.7284346940598</c:v>
                </c:pt>
                <c:pt idx="6000">
                  <c:v>13.7241093186954</c:v>
                </c:pt>
                <c:pt idx="6001">
                  <c:v>13.7197853061136</c:v>
                </c:pt>
                <c:pt idx="6002">
                  <c:v>13.7154626558851</c:v>
                </c:pt>
                <c:pt idx="6003">
                  <c:v>13.7111413675805</c:v>
                </c:pt>
                <c:pt idx="6004">
                  <c:v>13.7068214407709</c:v>
                </c:pt>
                <c:pt idx="6005">
                  <c:v>13.7025028750272</c:v>
                </c:pt>
                <c:pt idx="6006">
                  <c:v>13.6981856699206</c:v>
                </c:pt>
                <c:pt idx="6007">
                  <c:v>13.6938698250225</c:v>
                </c:pt>
                <c:pt idx="6008">
                  <c:v>13.6895553399042</c:v>
                </c:pt>
                <c:pt idx="6009">
                  <c:v>13.6852422141374</c:v>
                </c:pt>
                <c:pt idx="6010">
                  <c:v>13.6809304472938</c:v>
                </c:pt>
                <c:pt idx="6011">
                  <c:v>13.6766200389452</c:v>
                </c:pt>
                <c:pt idx="6012">
                  <c:v>13.6723109886635</c:v>
                </c:pt>
                <c:pt idx="6013">
                  <c:v>13.668003296021</c:v>
                </c:pt>
                <c:pt idx="6014">
                  <c:v>13.6636969605899</c:v>
                </c:pt>
                <c:pt idx="6015">
                  <c:v>13.6593919819425</c:v>
                </c:pt>
                <c:pt idx="6016">
                  <c:v>13.6550883596514</c:v>
                </c:pt>
                <c:pt idx="6017">
                  <c:v>13.6507860932892</c:v>
                </c:pt>
                <c:pt idx="6018">
                  <c:v>13.6464851824288</c:v>
                </c:pt>
                <c:pt idx="6019">
                  <c:v>13.642185626643</c:v>
                </c:pt>
                <c:pt idx="6020">
                  <c:v>13.6378874255049</c:v>
                </c:pt>
                <c:pt idx="6021">
                  <c:v>13.6335905785877</c:v>
                </c:pt>
                <c:pt idx="6022">
                  <c:v>13.6292950854648</c:v>
                </c:pt>
                <c:pt idx="6023">
                  <c:v>13.6250009457095</c:v>
                </c:pt>
                <c:pt idx="6024">
                  <c:v>13.6207081588956</c:v>
                </c:pt>
                <c:pt idx="6025">
                  <c:v>13.6164167245967</c:v>
                </c:pt>
                <c:pt idx="6026">
                  <c:v>13.6121266423867</c:v>
                </c:pt>
                <c:pt idx="6027">
                  <c:v>13.6078379118396</c:v>
                </c:pt>
                <c:pt idx="6028">
                  <c:v>13.6035505325296</c:v>
                </c:pt>
                <c:pt idx="6029">
                  <c:v>13.5992645040308</c:v>
                </c:pt>
                <c:pt idx="6030">
                  <c:v>13.5949798259178</c:v>
                </c:pt>
                <c:pt idx="6031">
                  <c:v>13.590696497765</c:v>
                </c:pt>
                <c:pt idx="6032">
                  <c:v>13.5864145191472</c:v>
                </c:pt>
                <c:pt idx="6033">
                  <c:v>13.5821338896391</c:v>
                </c:pt>
                <c:pt idx="6034">
                  <c:v>13.5778546088156</c:v>
                </c:pt>
                <c:pt idx="6035">
                  <c:v>13.5735766762519</c:v>
                </c:pt>
                <c:pt idx="6036">
                  <c:v>13.5693000915232</c:v>
                </c:pt>
                <c:pt idx="6037">
                  <c:v>13.5650248542047</c:v>
                </c:pt>
                <c:pt idx="6038">
                  <c:v>13.560750963872</c:v>
                </c:pt>
                <c:pt idx="6039">
                  <c:v>13.5564784201007</c:v>
                </c:pt>
                <c:pt idx="6040">
                  <c:v>13.5522072224665</c:v>
                </c:pt>
                <c:pt idx="6041">
                  <c:v>13.5479373705453</c:v>
                </c:pt>
                <c:pt idx="6042">
                  <c:v>13.5436688639131</c:v>
                </c:pt>
                <c:pt idx="6043">
                  <c:v>13.5394017021461</c:v>
                </c:pt>
                <c:pt idx="6044">
                  <c:v>13.5351358848205</c:v>
                </c:pt>
                <c:pt idx="6045">
                  <c:v>13.5308714115128</c:v>
                </c:pt>
                <c:pt idx="6046">
                  <c:v>13.5266082817994</c:v>
                </c:pt>
                <c:pt idx="6047">
                  <c:v>13.5223464952571</c:v>
                </c:pt>
                <c:pt idx="6048">
                  <c:v>13.5180860514627</c:v>
                </c:pt>
                <c:pt idx="6049">
                  <c:v>13.5138269499931</c:v>
                </c:pt>
                <c:pt idx="6050">
                  <c:v>13.5095691904253</c:v>
                </c:pt>
                <c:pt idx="6051">
                  <c:v>13.5053127723367</c:v>
                </c:pt>
                <c:pt idx="6052">
                  <c:v>13.5010576953046</c:v>
                </c:pt>
                <c:pt idx="6053">
                  <c:v>13.4968039589064</c:v>
                </c:pt>
                <c:pt idx="6054">
                  <c:v>13.4925515627197</c:v>
                </c:pt>
                <c:pt idx="6055">
                  <c:v>13.4883005063223</c:v>
                </c:pt>
                <c:pt idx="6056">
                  <c:v>13.4840507892921</c:v>
                </c:pt>
                <c:pt idx="6057">
                  <c:v>13.479802411207</c:v>
                </c:pt>
                <c:pt idx="6058">
                  <c:v>13.4755553716453</c:v>
                </c:pt>
                <c:pt idx="6059">
                  <c:v>13.4713096701851</c:v>
                </c:pt>
                <c:pt idx="6060">
                  <c:v>13.467065306405</c:v>
                </c:pt>
                <c:pt idx="6061">
                  <c:v>13.4628222798834</c:v>
                </c:pt>
                <c:pt idx="6062">
                  <c:v>13.458580590199</c:v>
                </c:pt>
                <c:pt idx="6063">
                  <c:v>13.4543402369306</c:v>
                </c:pt>
                <c:pt idx="6064">
                  <c:v>13.4501012196572</c:v>
                </c:pt>
                <c:pt idx="6065">
                  <c:v>13.4458635379578</c:v>
                </c:pt>
                <c:pt idx="6066">
                  <c:v>13.4416271914116</c:v>
                </c:pt>
                <c:pt idx="6067">
                  <c:v>13.4373921795981</c:v>
                </c:pt>
                <c:pt idx="6068">
                  <c:v>13.4331585020965</c:v>
                </c:pt>
                <c:pt idx="6069">
                  <c:v>13.4289261584866</c:v>
                </c:pt>
                <c:pt idx="6070">
                  <c:v>13.4246951483481</c:v>
                </c:pt>
                <c:pt idx="6071">
                  <c:v>13.4204654712609</c:v>
                </c:pt>
                <c:pt idx="6072">
                  <c:v>13.4162371268049</c:v>
                </c:pt>
                <c:pt idx="6073">
                  <c:v>13.4120101145603</c:v>
                </c:pt>
                <c:pt idx="6074">
                  <c:v>13.4077844341073</c:v>
                </c:pt>
                <c:pt idx="6075">
                  <c:v>13.4035600850263</c:v>
                </c:pt>
                <c:pt idx="6076">
                  <c:v>13.399337066898</c:v>
                </c:pt>
                <c:pt idx="6077">
                  <c:v>13.3951153793028</c:v>
                </c:pt>
                <c:pt idx="6078">
                  <c:v>13.3908950218217</c:v>
                </c:pt>
                <c:pt idx="6079">
                  <c:v>13.3866759940356</c:v>
                </c:pt>
                <c:pt idx="6080">
                  <c:v>13.3824582955254</c:v>
                </c:pt>
                <c:pt idx="6081">
                  <c:v>13.3782419258725</c:v>
                </c:pt>
                <c:pt idx="6082">
                  <c:v>13.374026884658</c:v>
                </c:pt>
                <c:pt idx="6083">
                  <c:v>13.3698131714636</c:v>
                </c:pt>
                <c:pt idx="6084">
                  <c:v>13.3656007858706</c:v>
                </c:pt>
                <c:pt idx="6085">
                  <c:v>13.361389727461</c:v>
                </c:pt>
                <c:pt idx="6086">
                  <c:v>13.3571799958165</c:v>
                </c:pt>
                <c:pt idx="6087">
                  <c:v>13.3529715905191</c:v>
                </c:pt>
                <c:pt idx="6088">
                  <c:v>13.3487645111508</c:v>
                </c:pt>
                <c:pt idx="6089">
                  <c:v>13.3445587572941</c:v>
                </c:pt>
                <c:pt idx="6090">
                  <c:v>13.3403543285312</c:v>
                </c:pt>
                <c:pt idx="6091">
                  <c:v>13.3361512244446</c:v>
                </c:pt>
                <c:pt idx="6092">
                  <c:v>13.331949444617</c:v>
                </c:pt>
                <c:pt idx="6093">
                  <c:v>13.3277489886311</c:v>
                </c:pt>
                <c:pt idx="6094">
                  <c:v>13.3235498560699</c:v>
                </c:pt>
                <c:pt idx="6095">
                  <c:v>13.3193520465163</c:v>
                </c:pt>
                <c:pt idx="6096">
                  <c:v>13.3151555595536</c:v>
                </c:pt>
                <c:pt idx="6097">
                  <c:v>13.3109603947651</c:v>
                </c:pt>
                <c:pt idx="6098">
                  <c:v>13.3067665517341</c:v>
                </c:pt>
                <c:pt idx="6099">
                  <c:v>13.3025740300442</c:v>
                </c:pt>
                <c:pt idx="6100">
                  <c:v>13.2983828292792</c:v>
                </c:pt>
                <c:pt idx="6101">
                  <c:v>13.2941929490228</c:v>
                </c:pt>
                <c:pt idx="6102">
                  <c:v>13.2900043888589</c:v>
                </c:pt>
                <c:pt idx="6103">
                  <c:v>13.2858171483718</c:v>
                </c:pt>
                <c:pt idx="6104">
                  <c:v>13.2816312271455</c:v>
                </c:pt>
                <c:pt idx="6105">
                  <c:v>13.2774466247644</c:v>
                </c:pt>
                <c:pt idx="6106">
                  <c:v>13.2732633408131</c:v>
                </c:pt>
                <c:pt idx="6107">
                  <c:v>13.269081374876</c:v>
                </c:pt>
                <c:pt idx="6108">
                  <c:v>13.264900726538</c:v>
                </c:pt>
                <c:pt idx="6109">
                  <c:v>13.2607213953839</c:v>
                </c:pt>
                <c:pt idx="6110">
                  <c:v>13.2565433809987</c:v>
                </c:pt>
                <c:pt idx="6111">
                  <c:v>13.2523666829676</c:v>
                </c:pt>
                <c:pt idx="6112">
                  <c:v>13.2481913008757</c:v>
                </c:pt>
                <c:pt idx="6113">
                  <c:v>13.2440172343086</c:v>
                </c:pt>
                <c:pt idx="6114">
                  <c:v>13.2398444828517</c:v>
                </c:pt>
                <c:pt idx="6115">
                  <c:v>13.2356730460906</c:v>
                </c:pt>
                <c:pt idx="6116">
                  <c:v>13.2315029236112</c:v>
                </c:pt>
                <c:pt idx="6117">
                  <c:v>13.2273341149993</c:v>
                </c:pt>
                <c:pt idx="6118">
                  <c:v>13.2231666198411</c:v>
                </c:pt>
                <c:pt idx="6119">
                  <c:v>13.2190004377226</c:v>
                </c:pt>
                <c:pt idx="6120">
                  <c:v>13.2148355682303</c:v>
                </c:pt>
                <c:pt idx="6121">
                  <c:v>13.2106720109504</c:v>
                </c:pt>
                <c:pt idx="6122">
                  <c:v>13.2065097654696</c:v>
                </c:pt>
                <c:pt idx="6123">
                  <c:v>13.2023488313746</c:v>
                </c:pt>
                <c:pt idx="6124">
                  <c:v>13.1981892082523</c:v>
                </c:pt>
                <c:pt idx="6125">
                  <c:v>13.1940308956894</c:v>
                </c:pt>
                <c:pt idx="6126">
                  <c:v>13.1898738932733</c:v>
                </c:pt>
                <c:pt idx="6127">
                  <c:v>13.185718200591</c:v>
                </c:pt>
                <c:pt idx="6128">
                  <c:v>13.1815638172299</c:v>
                </c:pt>
                <c:pt idx="6129">
                  <c:v>13.1774107427775</c:v>
                </c:pt>
                <c:pt idx="6130">
                  <c:v>13.1732589768214</c:v>
                </c:pt>
                <c:pt idx="6131">
                  <c:v>13.1691085189493</c:v>
                </c:pt>
                <c:pt idx="6132">
                  <c:v>13.1649593687491</c:v>
                </c:pt>
                <c:pt idx="6133">
                  <c:v>13.1608115258088</c:v>
                </c:pt>
                <c:pt idx="6134">
                  <c:v>13.1566649897166</c:v>
                </c:pt>
                <c:pt idx="6135">
                  <c:v>13.1525197600606</c:v>
                </c:pt>
                <c:pt idx="6136">
                  <c:v>13.1483758364292</c:v>
                </c:pt>
                <c:pt idx="6137">
                  <c:v>13.1442332184111</c:v>
                </c:pt>
                <c:pt idx="6138">
                  <c:v>13.1400919055947</c:v>
                </c:pt>
                <c:pt idx="6139">
                  <c:v>13.135951897569</c:v>
                </c:pt>
                <c:pt idx="6140">
                  <c:v>13.1318131939227</c:v>
                </c:pt>
                <c:pt idx="6141">
                  <c:v>13.127675794245</c:v>
                </c:pt>
                <c:pt idx="6142">
                  <c:v>13.1235396981249</c:v>
                </c:pt>
                <c:pt idx="6143">
                  <c:v>13.1194049051519</c:v>
                </c:pt>
                <c:pt idx="6144">
                  <c:v>13.1152714149152</c:v>
                </c:pt>
                <c:pt idx="6145">
                  <c:v>13.1111392270045</c:v>
                </c:pt>
                <c:pt idx="6146">
                  <c:v>13.1070083410095</c:v>
                </c:pt>
                <c:pt idx="6147">
                  <c:v>13.1028787565199</c:v>
                </c:pt>
                <c:pt idx="6148">
                  <c:v>13.0987504731256</c:v>
                </c:pt>
                <c:pt idx="6149">
                  <c:v>13.0946234904169</c:v>
                </c:pt>
                <c:pt idx="6150">
                  <c:v>13.0904978079837</c:v>
                </c:pt>
                <c:pt idx="6151">
                  <c:v>13.0863734254166</c:v>
                </c:pt>
                <c:pt idx="6152">
                  <c:v>13.0822503423059</c:v>
                </c:pt>
                <c:pt idx="6153">
                  <c:v>13.0781285582422</c:v>
                </c:pt>
                <c:pt idx="6154">
                  <c:v>13.0740080728162</c:v>
                </c:pt>
                <c:pt idx="6155">
                  <c:v>13.0698888856188</c:v>
                </c:pt>
                <c:pt idx="6156">
                  <c:v>13.0657709962409</c:v>
                </c:pt>
                <c:pt idx="6157">
                  <c:v>13.0616544042737</c:v>
                </c:pt>
                <c:pt idx="6158">
                  <c:v>13.0575391093083</c:v>
                </c:pt>
                <c:pt idx="6159">
                  <c:v>13.0534251109362</c:v>
                </c:pt>
                <c:pt idx="6160">
                  <c:v>13.0493124087488</c:v>
                </c:pt>
                <c:pt idx="6161">
                  <c:v>13.0452010023377</c:v>
                </c:pt>
                <c:pt idx="6162">
                  <c:v>13.0410908912947</c:v>
                </c:pt>
                <c:pt idx="6163">
                  <c:v>13.0369820752117</c:v>
                </c:pt>
                <c:pt idx="6164">
                  <c:v>13.0328745536806</c:v>
                </c:pt>
                <c:pt idx="6165">
                  <c:v>13.0287683262935</c:v>
                </c:pt>
                <c:pt idx="6166">
                  <c:v>13.0246633926428</c:v>
                </c:pt>
                <c:pt idx="6167">
                  <c:v>13.0205597523209</c:v>
                </c:pt>
                <c:pt idx="6168">
                  <c:v>13.0164574049201</c:v>
                </c:pt>
                <c:pt idx="6169">
                  <c:v>13.0123563500332</c:v>
                </c:pt>
                <c:pt idx="6170">
                  <c:v>13.008256587253</c:v>
                </c:pt>
                <c:pt idx="6171">
                  <c:v>13.0041581161724</c:v>
                </c:pt>
                <c:pt idx="6172">
                  <c:v>13.0000609363843</c:v>
                </c:pt>
                <c:pt idx="6173">
                  <c:v>12.9959650474819</c:v>
                </c:pt>
                <c:pt idx="6174">
                  <c:v>12.9918704490586</c:v>
                </c:pt>
                <c:pt idx="6175">
                  <c:v>12.9877771407077</c:v>
                </c:pt>
                <c:pt idx="6176">
                  <c:v>12.9836851220228</c:v>
                </c:pt>
                <c:pt idx="6177">
                  <c:v>12.9795943925975</c:v>
                </c:pt>
                <c:pt idx="6178">
                  <c:v>12.9755049520257</c:v>
                </c:pt>
                <c:pt idx="6179">
                  <c:v>12.9714167999012</c:v>
                </c:pt>
                <c:pt idx="6180">
                  <c:v>12.9673299358182</c:v>
                </c:pt>
                <c:pt idx="6181">
                  <c:v>12.9632443593707</c:v>
                </c:pt>
                <c:pt idx="6182">
                  <c:v>12.9591600701532</c:v>
                </c:pt>
                <c:pt idx="6183">
                  <c:v>12.95507706776</c:v>
                </c:pt>
                <c:pt idx="6184">
                  <c:v>12.9509953517857</c:v>
                </c:pt>
                <c:pt idx="6185">
                  <c:v>12.946914921825</c:v>
                </c:pt>
                <c:pt idx="6186">
                  <c:v>12.9428357774727</c:v>
                </c:pt>
                <c:pt idx="6187">
                  <c:v>12.9387579183238</c:v>
                </c:pt>
                <c:pt idx="6188">
                  <c:v>12.9346813439733</c:v>
                </c:pt>
                <c:pt idx="6189">
                  <c:v>12.9306060540165</c:v>
                </c:pt>
                <c:pt idx="6190">
                  <c:v>12.9265320480486</c:v>
                </c:pt>
                <c:pt idx="6191">
                  <c:v>12.9224593256652</c:v>
                </c:pt>
                <c:pt idx="6192">
                  <c:v>12.9183878864618</c:v>
                </c:pt>
                <c:pt idx="6193">
                  <c:v>12.9143177300341</c:v>
                </c:pt>
                <c:pt idx="6194">
                  <c:v>12.910248855978</c:v>
                </c:pt>
                <c:pt idx="6195">
                  <c:v>12.9061812638895</c:v>
                </c:pt>
                <c:pt idx="6196">
                  <c:v>12.9021149533645</c:v>
                </c:pt>
                <c:pt idx="6197">
                  <c:v>12.8980499239994</c:v>
                </c:pt>
                <c:pt idx="6198">
                  <c:v>12.8939861753906</c:v>
                </c:pt>
                <c:pt idx="6199">
                  <c:v>12.8899237071343</c:v>
                </c:pt>
                <c:pt idx="6200">
                  <c:v>12.8858625188274</c:v>
                </c:pt>
                <c:pt idx="6201">
                  <c:v>12.8818026100665</c:v>
                </c:pt>
                <c:pt idx="6202">
                  <c:v>12.8777439804485</c:v>
                </c:pt>
                <c:pt idx="6203">
                  <c:v>12.8736866295703</c:v>
                </c:pt>
                <c:pt idx="6204">
                  <c:v>12.8696305570291</c:v>
                </c:pt>
                <c:pt idx="6205">
                  <c:v>12.865575762422</c:v>
                </c:pt>
                <c:pt idx="6206">
                  <c:v>12.8615222453466</c:v>
                </c:pt>
                <c:pt idx="6207">
                  <c:v>12.8574700054002</c:v>
                </c:pt>
                <c:pt idx="6208">
                  <c:v>12.8534190421805</c:v>
                </c:pt>
                <c:pt idx="6209">
                  <c:v>12.8493693552852</c:v>
                </c:pt>
                <c:pt idx="6210">
                  <c:v>12.8453209443122</c:v>
                </c:pt>
                <c:pt idx="6211">
                  <c:v>12.8412738088595</c:v>
                </c:pt>
                <c:pt idx="6212">
                  <c:v>12.8372279485252</c:v>
                </c:pt>
                <c:pt idx="6213">
                  <c:v>12.8331833629076</c:v>
                </c:pt>
                <c:pt idx="6214">
                  <c:v>12.829140051605</c:v>
                </c:pt>
                <c:pt idx="6215">
                  <c:v>12.8250980142161</c:v>
                </c:pt>
                <c:pt idx="6216">
                  <c:v>12.8210572503393</c:v>
                </c:pt>
                <c:pt idx="6217">
                  <c:v>12.8170177595734</c:v>
                </c:pt>
                <c:pt idx="6218">
                  <c:v>12.8129795415174</c:v>
                </c:pt>
                <c:pt idx="6219">
                  <c:v>12.8089425957702</c:v>
                </c:pt>
                <c:pt idx="6220">
                  <c:v>12.804906921931</c:v>
                </c:pt>
                <c:pt idx="6221">
                  <c:v>12.8008725195991</c:v>
                </c:pt>
                <c:pt idx="6222">
                  <c:v>12.7968393883738</c:v>
                </c:pt>
                <c:pt idx="6223">
                  <c:v>12.7928075278546</c:v>
                </c:pt>
                <c:pt idx="6224">
                  <c:v>12.7887769376413</c:v>
                </c:pt>
                <c:pt idx="6225">
                  <c:v>12.7847476173335</c:v>
                </c:pt>
                <c:pt idx="6226">
                  <c:v>12.7807195665312</c:v>
                </c:pt>
                <c:pt idx="6227">
                  <c:v>12.7766927848343</c:v>
                </c:pt>
                <c:pt idx="6228">
                  <c:v>12.7726672718431</c:v>
                </c:pt>
                <c:pt idx="6229">
                  <c:v>12.7686430271578</c:v>
                </c:pt>
                <c:pt idx="6230">
                  <c:v>12.7646200503787</c:v>
                </c:pt>
                <c:pt idx="6231">
                  <c:v>12.7605983411065</c:v>
                </c:pt>
                <c:pt idx="6232">
                  <c:v>12.7565778989418</c:v>
                </c:pt>
                <c:pt idx="6233">
                  <c:v>12.7525587234853</c:v>
                </c:pt>
                <c:pt idx="6234">
                  <c:v>12.748540814338</c:v>
                </c:pt>
                <c:pt idx="6235">
                  <c:v>12.7445241711009</c:v>
                </c:pt>
                <c:pt idx="6236">
                  <c:v>12.7405087933751</c:v>
                </c:pt>
                <c:pt idx="6237">
                  <c:v>12.7364946807619</c:v>
                </c:pt>
                <c:pt idx="6238">
                  <c:v>12.7324818328627</c:v>
                </c:pt>
                <c:pt idx="6239">
                  <c:v>12.7284702492791</c:v>
                </c:pt>
                <c:pt idx="6240">
                  <c:v>12.7244599296127</c:v>
                </c:pt>
                <c:pt idx="6241">
                  <c:v>12.7204508734652</c:v>
                </c:pt>
                <c:pt idx="6242">
                  <c:v>12.7164430804387</c:v>
                </c:pt>
                <c:pt idx="6243">
                  <c:v>12.7124365501351</c:v>
                </c:pt>
                <c:pt idx="6244">
                  <c:v>12.7084312821565</c:v>
                </c:pt>
                <c:pt idx="6245">
                  <c:v>12.7044272761054</c:v>
                </c:pt>
                <c:pt idx="6246">
                  <c:v>12.700424531584</c:v>
                </c:pt>
                <c:pt idx="6247">
                  <c:v>12.6964230481949</c:v>
                </c:pt>
                <c:pt idx="6248">
                  <c:v>12.6924228255408</c:v>
                </c:pt>
                <c:pt idx="6249">
                  <c:v>12.6884238632244</c:v>
                </c:pt>
                <c:pt idx="6250">
                  <c:v>12.6844261608487</c:v>
                </c:pt>
                <c:pt idx="6251">
                  <c:v>12.6804297180167</c:v>
                </c:pt>
                <c:pt idx="6252">
                  <c:v>12.6764345343316</c:v>
                </c:pt>
                <c:pt idx="6253">
                  <c:v>12.6724406093965</c:v>
                </c:pt>
                <c:pt idx="6254">
                  <c:v>12.6684479428151</c:v>
                </c:pt>
                <c:pt idx="6255">
                  <c:v>12.6644565341907</c:v>
                </c:pt>
                <c:pt idx="6256">
                  <c:v>12.6604663831271</c:v>
                </c:pt>
                <c:pt idx="6257">
                  <c:v>12.656477489228</c:v>
                </c:pt>
                <c:pt idx="6258">
                  <c:v>12.6524898520973</c:v>
                </c:pt>
                <c:pt idx="6259">
                  <c:v>12.6485034713391</c:v>
                </c:pt>
                <c:pt idx="6260">
                  <c:v>12.6445183465575</c:v>
                </c:pt>
                <c:pt idx="6261">
                  <c:v>12.6405344773568</c:v>
                </c:pt>
                <c:pt idx="6262">
                  <c:v>12.6365518633415</c:v>
                </c:pt>
                <c:pt idx="6263">
                  <c:v>12.632570504116</c:v>
                </c:pt>
                <c:pt idx="6264">
                  <c:v>12.628590399285</c:v>
                </c:pt>
                <c:pt idx="6265">
                  <c:v>12.6246115484534</c:v>
                </c:pt>
                <c:pt idx="6266">
                  <c:v>12.6206339512259</c:v>
                </c:pt>
                <c:pt idx="6267">
                  <c:v>12.6166576072076</c:v>
                </c:pt>
                <c:pt idx="6268">
                  <c:v>12.6126825160037</c:v>
                </c:pt>
                <c:pt idx="6269">
                  <c:v>12.6087086772195</c:v>
                </c:pt>
                <c:pt idx="6270">
                  <c:v>12.6047360904604</c:v>
                </c:pt>
                <c:pt idx="6271">
                  <c:v>12.6007647553318</c:v>
                </c:pt>
                <c:pt idx="6272">
                  <c:v>12.5967946714395</c:v>
                </c:pt>
                <c:pt idx="6273">
                  <c:v>12.5928258383892</c:v>
                </c:pt>
                <c:pt idx="6274">
                  <c:v>12.5888582557869</c:v>
                </c:pt>
                <c:pt idx="6275">
                  <c:v>12.5848919232385</c:v>
                </c:pt>
                <c:pt idx="6276">
                  <c:v>12.5809268403502</c:v>
                </c:pt>
                <c:pt idx="6277">
                  <c:v>12.5769630067283</c:v>
                </c:pt>
                <c:pt idx="6278">
                  <c:v>12.5730004219792</c:v>
                </c:pt>
                <c:pt idx="6279">
                  <c:v>12.5690390857093</c:v>
                </c:pt>
                <c:pt idx="6280">
                  <c:v>12.5650789975254</c:v>
                </c:pt>
                <c:pt idx="6281">
                  <c:v>12.5611201570342</c:v>
                </c:pt>
                <c:pt idx="6282">
                  <c:v>12.5571625638426</c:v>
                </c:pt>
                <c:pt idx="6283">
                  <c:v>12.5532062175576</c:v>
                </c:pt>
                <c:pt idx="6284">
                  <c:v>12.5492511177864</c:v>
                </c:pt>
                <c:pt idx="6285">
                  <c:v>12.5452972641362</c:v>
                </c:pt>
                <c:pt idx="6286">
                  <c:v>12.5413446562144</c:v>
                </c:pt>
                <c:pt idx="6287">
                  <c:v>12.5373932936285</c:v>
                </c:pt>
                <c:pt idx="6288">
                  <c:v>12.5334431759863</c:v>
                </c:pt>
                <c:pt idx="6289">
                  <c:v>12.5294943028953</c:v>
                </c:pt>
                <c:pt idx="6290">
                  <c:v>12.5255466739635</c:v>
                </c:pt>
                <c:pt idx="6291">
                  <c:v>12.5216002887989</c:v>
                </c:pt>
                <c:pt idx="6292">
                  <c:v>12.5176551470097</c:v>
                </c:pt>
                <c:pt idx="6293">
                  <c:v>12.5137112482041</c:v>
                </c:pt>
                <c:pt idx="6294">
                  <c:v>12.5097685919905</c:v>
                </c:pt>
                <c:pt idx="6295">
                  <c:v>12.5058271779773</c:v>
                </c:pt>
                <c:pt idx="6296">
                  <c:v>12.5018870057732</c:v>
                </c:pt>
                <c:pt idx="6297">
                  <c:v>12.497948074987</c:v>
                </c:pt>
                <c:pt idx="6298">
                  <c:v>12.4940103852274</c:v>
                </c:pt>
                <c:pt idx="6299">
                  <c:v>12.4900739361036</c:v>
                </c:pt>
                <c:pt idx="6300">
                  <c:v>12.4861387272246</c:v>
                </c:pt>
                <c:pt idx="6301">
                  <c:v>12.4822047581997</c:v>
                </c:pt>
                <c:pt idx="6302">
                  <c:v>12.4782720286382</c:v>
                </c:pt>
                <c:pt idx="6303">
                  <c:v>12.4743405381496</c:v>
                </c:pt>
                <c:pt idx="6304">
                  <c:v>12.4704102863435</c:v>
                </c:pt>
                <c:pt idx="6305">
                  <c:v>12.4664812728297</c:v>
                </c:pt>
                <c:pt idx="6306">
                  <c:v>12.462553497218</c:v>
                </c:pt>
                <c:pt idx="6307">
                  <c:v>12.4586269591183</c:v>
                </c:pt>
                <c:pt idx="6308">
                  <c:v>12.4547016581409</c:v>
                </c:pt>
                <c:pt idx="6309">
                  <c:v>12.4507775938959</c:v>
                </c:pt>
                <c:pt idx="6310">
                  <c:v>12.4468547659936</c:v>
                </c:pt>
                <c:pt idx="6311">
                  <c:v>12.4429331740446</c:v>
                </c:pt>
                <c:pt idx="6312">
                  <c:v>12.4390128176593</c:v>
                </c:pt>
                <c:pt idx="6313">
                  <c:v>12.4350936964487</c:v>
                </c:pt>
                <c:pt idx="6314">
                  <c:v>12.4311758100233</c:v>
                </c:pt>
                <c:pt idx="6315">
                  <c:v>12.4272591579944</c:v>
                </c:pt>
                <c:pt idx="6316">
                  <c:v>12.4233437399728</c:v>
                </c:pt>
                <c:pt idx="6317">
                  <c:v>12.4194295555698</c:v>
                </c:pt>
                <c:pt idx="6318">
                  <c:v>12.4155166043968</c:v>
                </c:pt>
                <c:pt idx="6319">
                  <c:v>12.4116048860652</c:v>
                </c:pt>
                <c:pt idx="6320">
                  <c:v>12.4076944001866</c:v>
                </c:pt>
                <c:pt idx="6321">
                  <c:v>12.4037851463726</c:v>
                </c:pt>
                <c:pt idx="6322">
                  <c:v>12.3998771242351</c:v>
                </c:pt>
                <c:pt idx="6323">
                  <c:v>12.3959703333861</c:v>
                </c:pt>
                <c:pt idx="6324">
                  <c:v>12.3920647734375</c:v>
                </c:pt>
                <c:pt idx="6325">
                  <c:v>12.3881604440016</c:v>
                </c:pt>
                <c:pt idx="6326">
                  <c:v>12.3842573446906</c:v>
                </c:pt>
                <c:pt idx="6327">
                  <c:v>12.3803554751171</c:v>
                </c:pt>
                <c:pt idx="6328">
                  <c:v>12.3764548348935</c:v>
                </c:pt>
                <c:pt idx="6329">
                  <c:v>12.3725554236325</c:v>
                </c:pt>
                <c:pt idx="6330">
                  <c:v>12.3686572409469</c:v>
                </c:pt>
                <c:pt idx="6331">
                  <c:v>12.3647602864497</c:v>
                </c:pt>
                <c:pt idx="6332">
                  <c:v>12.3608645597539</c:v>
                </c:pt>
                <c:pt idx="6333">
                  <c:v>12.3569700604726</c:v>
                </c:pt>
                <c:pt idx="6334">
                  <c:v>12.3530767882191</c:v>
                </c:pt>
                <c:pt idx="6335">
                  <c:v>12.3491847426068</c:v>
                </c:pt>
                <c:pt idx="6336">
                  <c:v>12.3452939232493</c:v>
                </c:pt>
                <c:pt idx="6337">
                  <c:v>12.3414043297602</c:v>
                </c:pt>
                <c:pt idx="6338">
                  <c:v>12.3375159617532</c:v>
                </c:pt>
                <c:pt idx="6339">
                  <c:v>12.3336288188423</c:v>
                </c:pt>
                <c:pt idx="6340">
                  <c:v>12.3297429006414</c:v>
                </c:pt>
                <c:pt idx="6341">
                  <c:v>12.3258582067648</c:v>
                </c:pt>
                <c:pt idx="6342">
                  <c:v>12.3219747368266</c:v>
                </c:pt>
                <c:pt idx="6343">
                  <c:v>12.3180924904413</c:v>
                </c:pt>
                <c:pt idx="6344">
                  <c:v>12.3142114672233</c:v>
                </c:pt>
                <c:pt idx="6345">
                  <c:v>12.3103316667872</c:v>
                </c:pt>
                <c:pt idx="6346">
                  <c:v>12.3064530887479</c:v>
                </c:pt>
                <c:pt idx="6347">
                  <c:v>12.3025757327201</c:v>
                </c:pt>
                <c:pt idx="6348">
                  <c:v>12.2986995983188</c:v>
                </c:pt>
                <c:pt idx="6349">
                  <c:v>12.2948246851592</c:v>
                </c:pt>
                <c:pt idx="6350">
                  <c:v>12.2909509928565</c:v>
                </c:pt>
                <c:pt idx="6351">
                  <c:v>12.287078521026</c:v>
                </c:pt>
                <c:pt idx="6352">
                  <c:v>12.2832072692832</c:v>
                </c:pt>
                <c:pt idx="6353">
                  <c:v>12.2793372372437</c:v>
                </c:pt>
                <c:pt idx="6354">
                  <c:v>12.2754684245231</c:v>
                </c:pt>
                <c:pt idx="6355">
                  <c:v>12.2716008307374</c:v>
                </c:pt>
                <c:pt idx="6356">
                  <c:v>12.2677344555025</c:v>
                </c:pt>
                <c:pt idx="6357">
                  <c:v>12.2638692984345</c:v>
                </c:pt>
                <c:pt idx="6358">
                  <c:v>12.2600053591495</c:v>
                </c:pt>
                <c:pt idx="6359">
                  <c:v>12.2561426372639</c:v>
                </c:pt>
                <c:pt idx="6360">
                  <c:v>12.2522811323941</c:v>
                </c:pt>
                <c:pt idx="6361">
                  <c:v>12.2484208441567</c:v>
                </c:pt>
                <c:pt idx="6362">
                  <c:v>12.2445617721683</c:v>
                </c:pt>
                <c:pt idx="6363">
                  <c:v>12.2407039160458</c:v>
                </c:pt>
                <c:pt idx="6364">
                  <c:v>12.236847275406</c:v>
                </c:pt>
                <c:pt idx="6365">
                  <c:v>12.2329918498661</c:v>
                </c:pt>
                <c:pt idx="6366">
                  <c:v>12.2291376390431</c:v>
                </c:pt>
                <c:pt idx="6367">
                  <c:v>12.2252846425544</c:v>
                </c:pt>
                <c:pt idx="6368">
                  <c:v>12.2214328600173</c:v>
                </c:pt>
                <c:pt idx="6369">
                  <c:v>12.2175822910494</c:v>
                </c:pt>
                <c:pt idx="6370">
                  <c:v>12.2137329352684</c:v>
                </c:pt>
                <c:pt idx="6371">
                  <c:v>12.2098847922919</c:v>
                </c:pt>
                <c:pt idx="6372">
                  <c:v>12.206037861738</c:v>
                </c:pt>
                <c:pt idx="6373">
                  <c:v>12.2021921432245</c:v>
                </c:pt>
                <c:pt idx="6374">
                  <c:v>12.1983476363696</c:v>
                </c:pt>
                <c:pt idx="6375">
                  <c:v>12.1945043407916</c:v>
                </c:pt>
                <c:pt idx="6376">
                  <c:v>12.1906622561088</c:v>
                </c:pt>
                <c:pt idx="6377">
                  <c:v>12.1868213819397</c:v>
                </c:pt>
                <c:pt idx="6378">
                  <c:v>12.1829817179029</c:v>
                </c:pt>
                <c:pt idx="6379">
                  <c:v>12.1791432636172</c:v>
                </c:pt>
                <c:pt idx="6380">
                  <c:v>12.1753060187014</c:v>
                </c:pt>
                <c:pt idx="6381">
                  <c:v>12.1714699827744</c:v>
                </c:pt>
                <c:pt idx="6382">
                  <c:v>12.1676351554554</c:v>
                </c:pt>
                <c:pt idx="6383">
                  <c:v>12.1638015363636</c:v>
                </c:pt>
                <c:pt idx="6384">
                  <c:v>12.1599691251182</c:v>
                </c:pt>
                <c:pt idx="6385">
                  <c:v>12.1561379213387</c:v>
                </c:pt>
                <c:pt idx="6386">
                  <c:v>12.1523079246448</c:v>
                </c:pt>
                <c:pt idx="6387">
                  <c:v>12.148479134656</c:v>
                </c:pt>
                <c:pt idx="6388">
                  <c:v>12.1446515509923</c:v>
                </c:pt>
                <c:pt idx="6389">
                  <c:v>12.1408251732734</c:v>
                </c:pt>
                <c:pt idx="6390">
                  <c:v>12.1370000011196</c:v>
                </c:pt>
                <c:pt idx="6391">
                  <c:v>12.1331760341508</c:v>
                </c:pt>
                <c:pt idx="6392">
                  <c:v>12.1293532719875</c:v>
                </c:pt>
                <c:pt idx="6393">
                  <c:v>12.12553171425</c:v>
                </c:pt>
                <c:pt idx="6394">
                  <c:v>12.1217113605589</c:v>
                </c:pt>
                <c:pt idx="6395">
                  <c:v>12.1178922105347</c:v>
                </c:pt>
                <c:pt idx="6396">
                  <c:v>12.1140742637983</c:v>
                </c:pt>
                <c:pt idx="6397">
                  <c:v>12.1102575199706</c:v>
                </c:pt>
                <c:pt idx="6398">
                  <c:v>12.1064419786725</c:v>
                </c:pt>
                <c:pt idx="6399">
                  <c:v>12.1026276395251</c:v>
                </c:pt>
                <c:pt idx="6400">
                  <c:v>12.0988145021498</c:v>
                </c:pt>
                <c:pt idx="6401">
                  <c:v>16.0950025661679</c:v>
                </c:pt>
                <c:pt idx="6402">
                  <c:v>16.0899315635998</c:v>
                </c:pt>
                <c:pt idx="6403">
                  <c:v>16.0848621587367</c:v>
                </c:pt>
                <c:pt idx="6404">
                  <c:v>16.0797943510753</c:v>
                </c:pt>
                <c:pt idx="6405">
                  <c:v>16.0747281401124</c:v>
                </c:pt>
                <c:pt idx="6406">
                  <c:v>16.0696635253449</c:v>
                </c:pt>
                <c:pt idx="6407">
                  <c:v>16.0646005062698</c:v>
                </c:pt>
                <c:pt idx="6408">
                  <c:v>16.0595390823845</c:v>
                </c:pt>
                <c:pt idx="6409">
                  <c:v>16.0544792531863</c:v>
                </c:pt>
                <c:pt idx="6410">
                  <c:v>16.0494210181728</c:v>
                </c:pt>
                <c:pt idx="6411">
                  <c:v>16.0443643768417</c:v>
                </c:pt>
                <c:pt idx="6412">
                  <c:v>16.0393093286909</c:v>
                </c:pt>
                <c:pt idx="6413">
                  <c:v>16.0342558732185</c:v>
                </c:pt>
                <c:pt idx="6414">
                  <c:v>16.0292040099226</c:v>
                </c:pt>
                <c:pt idx="6415">
                  <c:v>16.0241537383017</c:v>
                </c:pt>
                <c:pt idx="6416">
                  <c:v>16.0191050578542</c:v>
                </c:pt>
                <c:pt idx="6417">
                  <c:v>16.0140579680787</c:v>
                </c:pt>
                <c:pt idx="6418">
                  <c:v>16.0090124684742</c:v>
                </c:pt>
                <c:pt idx="6419">
                  <c:v>16.0039685585397</c:v>
                </c:pt>
                <c:pt idx="6420">
                  <c:v>15.9989262377741</c:v>
                </c:pt>
                <c:pt idx="6421">
                  <c:v>15.993885505677</c:v>
                </c:pt>
                <c:pt idx="6422">
                  <c:v>15.9888463617477</c:v>
                </c:pt>
                <c:pt idx="6423">
                  <c:v>15.9838088054859</c:v>
                </c:pt>
                <c:pt idx="6424">
                  <c:v>15.9787728363913</c:v>
                </c:pt>
                <c:pt idx="6425">
                  <c:v>15.9737384539638</c:v>
                </c:pt>
                <c:pt idx="6426">
                  <c:v>15.9687056577037</c:v>
                </c:pt>
                <c:pt idx="6427">
                  <c:v>15.963674447111</c:v>
                </c:pt>
                <c:pt idx="6428">
                  <c:v>15.9586448216863</c:v>
                </c:pt>
                <c:pt idx="6429">
                  <c:v>15.9536167809301</c:v>
                </c:pt>
                <c:pt idx="6430">
                  <c:v>15.948590324343</c:v>
                </c:pt>
                <c:pt idx="6431">
                  <c:v>15.9435654514261</c:v>
                </c:pt>
                <c:pt idx="6432">
                  <c:v>15.9385421616803</c:v>
                </c:pt>
                <c:pt idx="6433">
                  <c:v>15.9335204546069</c:v>
                </c:pt>
                <c:pt idx="6434">
                  <c:v>15.9285003297071</c:v>
                </c:pt>
                <c:pt idx="6435">
                  <c:v>15.9234817864825</c:v>
                </c:pt>
                <c:pt idx="6436">
                  <c:v>15.9184648244348</c:v>
                </c:pt>
                <c:pt idx="6437">
                  <c:v>15.9134494430658</c:v>
                </c:pt>
                <c:pt idx="6438">
                  <c:v>15.9084356418774</c:v>
                </c:pt>
                <c:pt idx="6439">
                  <c:v>15.9034234203718</c:v>
                </c:pt>
                <c:pt idx="6440">
                  <c:v>15.8984127780513</c:v>
                </c:pt>
                <c:pt idx="6441">
                  <c:v>15.8934037144183</c:v>
                </c:pt>
                <c:pt idx="6442">
                  <c:v>15.8883962289755</c:v>
                </c:pt>
                <c:pt idx="6443">
                  <c:v>15.8833903212257</c:v>
                </c:pt>
                <c:pt idx="6444">
                  <c:v>15.8783859906716</c:v>
                </c:pt>
                <c:pt idx="6445">
                  <c:v>15.8733832368165</c:v>
                </c:pt>
                <c:pt idx="6446">
                  <c:v>15.8683820591635</c:v>
                </c:pt>
                <c:pt idx="6447">
                  <c:v>15.8633824572161</c:v>
                </c:pt>
                <c:pt idx="6448">
                  <c:v>15.8583844304777</c:v>
                </c:pt>
                <c:pt idx="6449">
                  <c:v>15.8533879784522</c:v>
                </c:pt>
                <c:pt idx="6450">
                  <c:v>15.8483931006433</c:v>
                </c:pt>
                <c:pt idx="6451">
                  <c:v>15.843399796555</c:v>
                </c:pt>
                <c:pt idx="6452">
                  <c:v>15.8384080656917</c:v>
                </c:pt>
                <c:pt idx="6453">
                  <c:v>15.8334179075574</c:v>
                </c:pt>
                <c:pt idx="6454">
                  <c:v>15.8284293216569</c:v>
                </c:pt>
                <c:pt idx="6455">
                  <c:v>15.8234423074946</c:v>
                </c:pt>
                <c:pt idx="6456">
                  <c:v>15.8184568645754</c:v>
                </c:pt>
                <c:pt idx="6457">
                  <c:v>15.8134729924043</c:v>
                </c:pt>
                <c:pt idx="6458">
                  <c:v>15.8084906904863</c:v>
                </c:pt>
                <c:pt idx="6459">
                  <c:v>15.8035099583268</c:v>
                </c:pt>
                <c:pt idx="6460">
                  <c:v>15.798530795431</c:v>
                </c:pt>
                <c:pt idx="6461">
                  <c:v>15.7935532013047</c:v>
                </c:pt>
                <c:pt idx="6462">
                  <c:v>15.7885771754536</c:v>
                </c:pt>
                <c:pt idx="6463">
                  <c:v>15.7836027173835</c:v>
                </c:pt>
                <c:pt idx="6464">
                  <c:v>15.7786298266005</c:v>
                </c:pt>
                <c:pt idx="6465">
                  <c:v>15.7736585026108</c:v>
                </c:pt>
                <c:pt idx="6466">
                  <c:v>15.7686887449207</c:v>
                </c:pt>
                <c:pt idx="6467">
                  <c:v>15.7637205530367</c:v>
                </c:pt>
                <c:pt idx="6468">
                  <c:v>15.7587539264656</c:v>
                </c:pt>
                <c:pt idx="6469">
                  <c:v>15.7537888647141</c:v>
                </c:pt>
                <c:pt idx="6470">
                  <c:v>15.7488253672893</c:v>
                </c:pt>
                <c:pt idx="6471">
                  <c:v>15.7438634336981</c:v>
                </c:pt>
                <c:pt idx="6472">
                  <c:v>15.738903063448</c:v>
                </c:pt>
                <c:pt idx="6473">
                  <c:v>15.7339442560464</c:v>
                </c:pt>
                <c:pt idx="6474">
                  <c:v>15.7289870110009</c:v>
                </c:pt>
                <c:pt idx="6475">
                  <c:v>15.7240313278192</c:v>
                </c:pt>
                <c:pt idx="6476">
                  <c:v>15.7190772060093</c:v>
                </c:pt>
                <c:pt idx="6477">
                  <c:v>15.7141246450791</c:v>
                </c:pt>
                <c:pt idx="6478">
                  <c:v>15.709173644537</c:v>
                </c:pt>
                <c:pt idx="6479">
                  <c:v>15.7042242038912</c:v>
                </c:pt>
                <c:pt idx="6480">
                  <c:v>15.6992763226504</c:v>
                </c:pt>
                <c:pt idx="6481">
                  <c:v>15.6943300003232</c:v>
                </c:pt>
                <c:pt idx="6482">
                  <c:v>15.6893852364184</c:v>
                </c:pt>
                <c:pt idx="6483">
                  <c:v>15.6844420304451</c:v>
                </c:pt>
                <c:pt idx="6484">
                  <c:v>15.6795003819123</c:v>
                </c:pt>
                <c:pt idx="6485">
                  <c:v>15.6745602903294</c:v>
                </c:pt>
                <c:pt idx="6486">
                  <c:v>15.6696217552059</c:v>
                </c:pt>
                <c:pt idx="6487">
                  <c:v>15.6646847760513</c:v>
                </c:pt>
                <c:pt idx="6488">
                  <c:v>15.6597493523755</c:v>
                </c:pt>
                <c:pt idx="6489">
                  <c:v>15.6548154836883</c:v>
                </c:pt>
                <c:pt idx="6490">
                  <c:v>15.6498831694998</c:v>
                </c:pt>
                <c:pt idx="6491">
                  <c:v>15.6449524093202</c:v>
                </c:pt>
                <c:pt idx="6492">
                  <c:v>15.64002320266</c:v>
                </c:pt>
                <c:pt idx="6493">
                  <c:v>15.6350955490296</c:v>
                </c:pt>
                <c:pt idx="6494">
                  <c:v>15.6301694479398</c:v>
                </c:pt>
                <c:pt idx="6495">
                  <c:v>15.6252448989014</c:v>
                </c:pt>
                <c:pt idx="6496">
                  <c:v>15.6203219014254</c:v>
                </c:pt>
                <c:pt idx="6497">
                  <c:v>15.6154004550229</c:v>
                </c:pt>
                <c:pt idx="6498">
                  <c:v>15.6104805592053</c:v>
                </c:pt>
                <c:pt idx="6499">
                  <c:v>15.605562213484</c:v>
                </c:pt>
                <c:pt idx="6500">
                  <c:v>15.6006454173707</c:v>
                </c:pt>
                <c:pt idx="6501">
                  <c:v>15.5957301703771</c:v>
                </c:pt>
                <c:pt idx="6502">
                  <c:v>15.5908164720151</c:v>
                </c:pt>
                <c:pt idx="6503">
                  <c:v>15.5859043217968</c:v>
                </c:pt>
                <c:pt idx="6504">
                  <c:v>15.5809937192345</c:v>
                </c:pt>
                <c:pt idx="6505">
                  <c:v>15.5760846638405</c:v>
                </c:pt>
                <c:pt idx="6506">
                  <c:v>15.5711771551273</c:v>
                </c:pt>
                <c:pt idx="6507">
                  <c:v>15.5662711926078</c:v>
                </c:pt>
                <c:pt idx="6508">
                  <c:v>15.5613667757946</c:v>
                </c:pt>
                <c:pt idx="6509">
                  <c:v>15.5564639042008</c:v>
                </c:pt>
                <c:pt idx="6510">
                  <c:v>15.5515625773396</c:v>
                </c:pt>
                <c:pt idx="6511">
                  <c:v>15.5466627947242</c:v>
                </c:pt>
                <c:pt idx="6512">
                  <c:v>15.5417645558682</c:v>
                </c:pt>
                <c:pt idx="6513">
                  <c:v>15.5368678602851</c:v>
                </c:pt>
                <c:pt idx="6514">
                  <c:v>15.5319727074887</c:v>
                </c:pt>
                <c:pt idx="6515">
                  <c:v>15.5270790969929</c:v>
                </c:pt>
                <c:pt idx="6516">
                  <c:v>15.5221870283118</c:v>
                </c:pt>
                <c:pt idx="6517">
                  <c:v>15.5172965009596</c:v>
                </c:pt>
                <c:pt idx="6518">
                  <c:v>15.5124075144507</c:v>
                </c:pt>
                <c:pt idx="6519">
                  <c:v>15.5075200682997</c:v>
                </c:pt>
                <c:pt idx="6520">
                  <c:v>15.5026341620211</c:v>
                </c:pt>
                <c:pt idx="6521">
                  <c:v>15.4977497951299</c:v>
                </c:pt>
                <c:pt idx="6522">
                  <c:v>15.492866967141</c:v>
                </c:pt>
                <c:pt idx="6523">
                  <c:v>15.4879856775696</c:v>
                </c:pt>
                <c:pt idx="6524">
                  <c:v>15.483105925931</c:v>
                </c:pt>
                <c:pt idx="6525">
                  <c:v>15.4782277117406</c:v>
                </c:pt>
                <c:pt idx="6526">
                  <c:v>15.4733510345141</c:v>
                </c:pt>
                <c:pt idx="6527">
                  <c:v>15.4684758937671</c:v>
                </c:pt>
                <c:pt idx="6528">
                  <c:v>15.4636022890156</c:v>
                </c:pt>
                <c:pt idx="6529">
                  <c:v>15.4587302197756</c:v>
                </c:pt>
                <c:pt idx="6530">
                  <c:v>15.4538596855634</c:v>
                </c:pt>
                <c:pt idx="6531">
                  <c:v>15.4489906858953</c:v>
                </c:pt>
                <c:pt idx="6532">
                  <c:v>15.4441232202878</c:v>
                </c:pt>
                <c:pt idx="6533">
                  <c:v>15.4392572882576</c:v>
                </c:pt>
                <c:pt idx="6534">
                  <c:v>15.4343928893216</c:v>
                </c:pt>
                <c:pt idx="6535">
                  <c:v>15.4295300229967</c:v>
                </c:pt>
                <c:pt idx="6536">
                  <c:v>15.4246686887999</c:v>
                </c:pt>
                <c:pt idx="6537">
                  <c:v>15.4198088862487</c:v>
                </c:pt>
                <c:pt idx="6538">
                  <c:v>15.4149506148604</c:v>
                </c:pt>
                <c:pt idx="6539">
                  <c:v>15.4100938741526</c:v>
                </c:pt>
                <c:pt idx="6540">
                  <c:v>15.405238663643</c:v>
                </c:pt>
                <c:pt idx="6541">
                  <c:v>15.4003849828496</c:v>
                </c:pt>
                <c:pt idx="6542">
                  <c:v>15.3955328312903</c:v>
                </c:pt>
                <c:pt idx="6543">
                  <c:v>15.3906822084834</c:v>
                </c:pt>
                <c:pt idx="6544">
                  <c:v>15.3858331139472</c:v>
                </c:pt>
                <c:pt idx="6545">
                  <c:v>15.3809855472001</c:v>
                </c:pt>
                <c:pt idx="6546">
                  <c:v>15.3761395077609</c:v>
                </c:pt>
                <c:pt idx="6547">
                  <c:v>15.3712949951483</c:v>
                </c:pt>
                <c:pt idx="6548">
                  <c:v>15.3664520088813</c:v>
                </c:pt>
                <c:pt idx="6549">
                  <c:v>15.3616105484789</c:v>
                </c:pt>
                <c:pt idx="6550">
                  <c:v>15.3567706134605</c:v>
                </c:pt>
                <c:pt idx="6551">
                  <c:v>15.3519322033454</c:v>
                </c:pt>
                <c:pt idx="6552">
                  <c:v>15.3470953176532</c:v>
                </c:pt>
                <c:pt idx="6553">
                  <c:v>15.3422599559035</c:v>
                </c:pt>
                <c:pt idx="6554">
                  <c:v>15.3374261176163</c:v>
                </c:pt>
                <c:pt idx="6555">
                  <c:v>15.3325938023116</c:v>
                </c:pt>
                <c:pt idx="6556">
                  <c:v>15.3277630095094</c:v>
                </c:pt>
                <c:pt idx="6557">
                  <c:v>15.3229337387302</c:v>
                </c:pt>
                <c:pt idx="6558">
                  <c:v>15.3181059894943</c:v>
                </c:pt>
                <c:pt idx="6559">
                  <c:v>15.3132797613224</c:v>
                </c:pt>
                <c:pt idx="6560">
                  <c:v>15.3084550537353</c:v>
                </c:pt>
                <c:pt idx="6561">
                  <c:v>15.3036318662538</c:v>
                </c:pt>
                <c:pt idx="6562">
                  <c:v>15.2988101983991</c:v>
                </c:pt>
                <c:pt idx="6563">
                  <c:v>15.2939900496923</c:v>
                </c:pt>
                <c:pt idx="6564">
                  <c:v>15.2891714196548</c:v>
                </c:pt>
                <c:pt idx="6565">
                  <c:v>15.2843543078082</c:v>
                </c:pt>
                <c:pt idx="6566">
                  <c:v>15.279538713674</c:v>
                </c:pt>
                <c:pt idx="6567">
                  <c:v>15.2747246367742</c:v>
                </c:pt>
                <c:pt idx="6568">
                  <c:v>15.2699120766306</c:v>
                </c:pt>
                <c:pt idx="6569">
                  <c:v>15.2651010327655</c:v>
                </c:pt>
                <c:pt idx="6570">
                  <c:v>15.260291504701</c:v>
                </c:pt>
                <c:pt idx="6571">
                  <c:v>15.2554834919597</c:v>
                </c:pt>
                <c:pt idx="6572">
                  <c:v>15.250676994064</c:v>
                </c:pt>
                <c:pt idx="6573">
                  <c:v>15.2458720105367</c:v>
                </c:pt>
                <c:pt idx="6574">
                  <c:v>15.2410685409006</c:v>
                </c:pt>
                <c:pt idx="6575">
                  <c:v>15.2362665846789</c:v>
                </c:pt>
                <c:pt idx="6576">
                  <c:v>15.2314661413946</c:v>
                </c:pt>
                <c:pt idx="6577">
                  <c:v>15.2266672105711</c:v>
                </c:pt>
                <c:pt idx="6578">
                  <c:v>15.2218697917318</c:v>
                </c:pt>
                <c:pt idx="6579">
                  <c:v>15.2170738844005</c:v>
                </c:pt>
                <c:pt idx="6580">
                  <c:v>15.2122794881008</c:v>
                </c:pt>
                <c:pt idx="6581">
                  <c:v>15.2074866023567</c:v>
                </c:pt>
                <c:pt idx="6582">
                  <c:v>15.2026952266922</c:v>
                </c:pt>
                <c:pt idx="6583">
                  <c:v>15.1979053606316</c:v>
                </c:pt>
                <c:pt idx="6584">
                  <c:v>15.1931170036993</c:v>
                </c:pt>
                <c:pt idx="6585">
                  <c:v>15.1883301554197</c:v>
                </c:pt>
                <c:pt idx="6586">
                  <c:v>15.1835448153176</c:v>
                </c:pt>
                <c:pt idx="6587">
                  <c:v>15.1787609829178</c:v>
                </c:pt>
                <c:pt idx="6588">
                  <c:v>15.1739786577452</c:v>
                </c:pt>
                <c:pt idx="6589">
                  <c:v>15.1691978393249</c:v>
                </c:pt>
                <c:pt idx="6590">
                  <c:v>15.1644185271824</c:v>
                </c:pt>
                <c:pt idx="6591">
                  <c:v>15.1596407208428</c:v>
                </c:pt>
                <c:pt idx="6592">
                  <c:v>15.154864419832</c:v>
                </c:pt>
                <c:pt idx="6593">
                  <c:v>15.1500896236754</c:v>
                </c:pt>
                <c:pt idx="6594">
                  <c:v>15.1453163318991</c:v>
                </c:pt>
                <c:pt idx="6595">
                  <c:v>15.140544544029</c:v>
                </c:pt>
                <c:pt idx="6596">
                  <c:v>15.1357742595914</c:v>
                </c:pt>
                <c:pt idx="6597">
                  <c:v>15.1310054781125</c:v>
                </c:pt>
                <c:pt idx="6598">
                  <c:v>15.1262381991187</c:v>
                </c:pt>
                <c:pt idx="6599">
                  <c:v>15.1214724221368</c:v>
                </c:pt>
                <c:pt idx="6600">
                  <c:v>15.1167081466935</c:v>
                </c:pt>
                <c:pt idx="6601">
                  <c:v>15.1119453723157</c:v>
                </c:pt>
                <c:pt idx="6602">
                  <c:v>15.1071840985304</c:v>
                </c:pt>
                <c:pt idx="6603">
                  <c:v>15.1024243248649</c:v>
                </c:pt>
                <c:pt idx="6604">
                  <c:v>15.0976660508465</c:v>
                </c:pt>
                <c:pt idx="6605">
                  <c:v>15.0929092760028</c:v>
                </c:pt>
                <c:pt idx="6606">
                  <c:v>15.0881539998614</c:v>
                </c:pt>
                <c:pt idx="6607">
                  <c:v>15.0834002219501</c:v>
                </c:pt>
                <c:pt idx="6608">
                  <c:v>15.0786479417969</c:v>
                </c:pt>
                <c:pt idx="6609">
                  <c:v>15.0738971589298</c:v>
                </c:pt>
                <c:pt idx="6610">
                  <c:v>15.0691478728772</c:v>
                </c:pt>
                <c:pt idx="6611">
                  <c:v>15.0644000831674</c:v>
                </c:pt>
                <c:pt idx="6612">
                  <c:v>15.059653789329</c:v>
                </c:pt>
                <c:pt idx="6613">
                  <c:v>15.0549089908907</c:v>
                </c:pt>
                <c:pt idx="6614">
                  <c:v>15.0501656873814</c:v>
                </c:pt>
                <c:pt idx="6615">
                  <c:v>15.0454238783299</c:v>
                </c:pt>
                <c:pt idx="6616">
                  <c:v>15.0406835632656</c:v>
                </c:pt>
                <c:pt idx="6617">
                  <c:v>15.0359447417176</c:v>
                </c:pt>
                <c:pt idx="6618">
                  <c:v>15.0312074132154</c:v>
                </c:pt>
                <c:pt idx="6619">
                  <c:v>15.0264715772886</c:v>
                </c:pt>
                <c:pt idx="6620">
                  <c:v>15.021737233467</c:v>
                </c:pt>
                <c:pt idx="6621">
                  <c:v>15.0170043812804</c:v>
                </c:pt>
                <c:pt idx="6622">
                  <c:v>15.0122730202589</c:v>
                </c:pt>
                <c:pt idx="6623">
                  <c:v>15.0075431499326</c:v>
                </c:pt>
                <c:pt idx="6624">
                  <c:v>15.002814769832</c:v>
                </c:pt>
                <c:pt idx="6625">
                  <c:v>14.9980878794873</c:v>
                </c:pt>
                <c:pt idx="6626">
                  <c:v>14.9933624784294</c:v>
                </c:pt>
                <c:pt idx="6627">
                  <c:v>14.9886385661889</c:v>
                </c:pt>
                <c:pt idx="6628">
                  <c:v>14.9839161422968</c:v>
                </c:pt>
                <c:pt idx="6629">
                  <c:v>14.9791952062842</c:v>
                </c:pt>
                <c:pt idx="6630">
                  <c:v>14.9744757576823</c:v>
                </c:pt>
                <c:pt idx="6631">
                  <c:v>14.9697577960223</c:v>
                </c:pt>
                <c:pt idx="6632">
                  <c:v>14.965041320836</c:v>
                </c:pt>
                <c:pt idx="6633">
                  <c:v>14.9603263316549</c:v>
                </c:pt>
                <c:pt idx="6634">
                  <c:v>14.9556128280107</c:v>
                </c:pt>
                <c:pt idx="6635">
                  <c:v>14.9509008094356</c:v>
                </c:pt>
                <c:pt idx="6636">
                  <c:v>14.9461902754616</c:v>
                </c:pt>
                <c:pt idx="6637">
                  <c:v>14.9414812256209</c:v>
                </c:pt>
                <c:pt idx="6638">
                  <c:v>14.9367736594459</c:v>
                </c:pt>
                <c:pt idx="6639">
                  <c:v>14.9320675764692</c:v>
                </c:pt>
                <c:pt idx="6640">
                  <c:v>14.9273629762235</c:v>
                </c:pt>
                <c:pt idx="6641">
                  <c:v>14.9226598582416</c:v>
                </c:pt>
                <c:pt idx="6642">
                  <c:v>14.9179582220565</c:v>
                </c:pt>
                <c:pt idx="6643">
                  <c:v>14.9132580672014</c:v>
                </c:pt>
                <c:pt idx="6644">
                  <c:v>14.9085593932095</c:v>
                </c:pt>
                <c:pt idx="6645">
                  <c:v>14.9038621996142</c:v>
                </c:pt>
                <c:pt idx="6646">
                  <c:v>14.8991664859491</c:v>
                </c:pt>
                <c:pt idx="6647">
                  <c:v>14.894472251748</c:v>
                </c:pt>
                <c:pt idx="6648">
                  <c:v>14.8897794965447</c:v>
                </c:pt>
                <c:pt idx="6649">
                  <c:v>14.8850882198733</c:v>
                </c:pt>
                <c:pt idx="6650">
                  <c:v>14.8803984212678</c:v>
                </c:pt>
                <c:pt idx="6651">
                  <c:v>14.8757101002627</c:v>
                </c:pt>
                <c:pt idx="6652">
                  <c:v>14.8710232563923</c:v>
                </c:pt>
                <c:pt idx="6653">
                  <c:v>14.8663378891913</c:v>
                </c:pt>
                <c:pt idx="6654">
                  <c:v>14.8616539981944</c:v>
                </c:pt>
                <c:pt idx="6655">
                  <c:v>14.8569715829366</c:v>
                </c:pt>
                <c:pt idx="6656">
                  <c:v>14.8522906429528</c:v>
                </c:pt>
                <c:pt idx="6657">
                  <c:v>14.8476111777782</c:v>
                </c:pt>
                <c:pt idx="6658">
                  <c:v>14.8429331869482</c:v>
                </c:pt>
                <c:pt idx="6659">
                  <c:v>14.8382566699983</c:v>
                </c:pt>
                <c:pt idx="6660">
                  <c:v>14.8335816264641</c:v>
                </c:pt>
                <c:pt idx="6661">
                  <c:v>14.8289080558814</c:v>
                </c:pt>
                <c:pt idx="6662">
                  <c:v>14.8242359577861</c:v>
                </c:pt>
                <c:pt idx="6663">
                  <c:v>14.8195653317142</c:v>
                </c:pt>
                <c:pt idx="6664">
                  <c:v>14.814896177202</c:v>
                </c:pt>
                <c:pt idx="6665">
                  <c:v>14.8102284937859</c:v>
                </c:pt>
                <c:pt idx="6666">
                  <c:v>14.8055622810023</c:v>
                </c:pt>
                <c:pt idx="6667">
                  <c:v>14.8008975383879</c:v>
                </c:pt>
                <c:pt idx="6668">
                  <c:v>14.7962342654795</c:v>
                </c:pt>
                <c:pt idx="6669">
                  <c:v>14.791572461814</c:v>
                </c:pt>
                <c:pt idx="6670">
                  <c:v>14.7869121269286</c:v>
                </c:pt>
                <c:pt idx="6671">
                  <c:v>14.7822532603604</c:v>
                </c:pt>
                <c:pt idx="6672">
                  <c:v>14.7775958616469</c:v>
                </c:pt>
                <c:pt idx="6673">
                  <c:v>14.7729399303256</c:v>
                </c:pt>
                <c:pt idx="6674">
                  <c:v>14.7682854659341</c:v>
                </c:pt>
                <c:pt idx="6675">
                  <c:v>14.7636324680102</c:v>
                </c:pt>
                <c:pt idx="6676">
                  <c:v>14.7589809360921</c:v>
                </c:pt>
                <c:pt idx="6677">
                  <c:v>14.7543308697176</c:v>
                </c:pt>
                <c:pt idx="6678">
                  <c:v>14.7496822684252</c:v>
                </c:pt>
                <c:pt idx="6679">
                  <c:v>14.7450351317531</c:v>
                </c:pt>
                <c:pt idx="6680">
                  <c:v>14.74038945924</c:v>
                </c:pt>
                <c:pt idx="6681">
                  <c:v>14.7357452504245</c:v>
                </c:pt>
                <c:pt idx="6682">
                  <c:v>14.7311025048455</c:v>
                </c:pt>
                <c:pt idx="6683">
                  <c:v>14.726461222042</c:v>
                </c:pt>
                <c:pt idx="6684">
                  <c:v>14.7218214015531</c:v>
                </c:pt>
                <c:pt idx="6685">
                  <c:v>14.717183042918</c:v>
                </c:pt>
                <c:pt idx="6686">
                  <c:v>14.7125461456762</c:v>
                </c:pt>
                <c:pt idx="6687">
                  <c:v>14.7079107093672</c:v>
                </c:pt>
                <c:pt idx="6688">
                  <c:v>14.7032767335308</c:v>
                </c:pt>
                <c:pt idx="6689">
                  <c:v>14.6986442177068</c:v>
                </c:pt>
                <c:pt idx="6690">
                  <c:v>14.6940131614351</c:v>
                </c:pt>
                <c:pt idx="6691">
                  <c:v>14.6893835642561</c:v>
                </c:pt>
                <c:pt idx="6692">
                  <c:v>14.6847554257098</c:v>
                </c:pt>
                <c:pt idx="6693">
                  <c:v>14.6801287453368</c:v>
                </c:pt>
                <c:pt idx="6694">
                  <c:v>14.6755035226777</c:v>
                </c:pt>
                <c:pt idx="6695">
                  <c:v>14.6708797572732</c:v>
                </c:pt>
                <c:pt idx="6696">
                  <c:v>14.666257448664</c:v>
                </c:pt>
                <c:pt idx="6697">
                  <c:v>14.6616365963913</c:v>
                </c:pt>
                <c:pt idx="6698">
                  <c:v>14.6570171999963</c:v>
                </c:pt>
                <c:pt idx="6699">
                  <c:v>14.6523992590201</c:v>
                </c:pt>
                <c:pt idx="6700">
                  <c:v>14.6477827730042</c:v>
                </c:pt>
                <c:pt idx="6701">
                  <c:v>14.6431677414904</c:v>
                </c:pt>
                <c:pt idx="6702">
                  <c:v>14.6385541640201</c:v>
                </c:pt>
                <c:pt idx="6703">
                  <c:v>14.6339420401355</c:v>
                </c:pt>
                <c:pt idx="6704">
                  <c:v>14.6293313693784</c:v>
                </c:pt>
                <c:pt idx="6705">
                  <c:v>14.624722151291</c:v>
                </c:pt>
                <c:pt idx="6706">
                  <c:v>14.6201143854157</c:v>
                </c:pt>
                <c:pt idx="6707">
                  <c:v>14.615508071295</c:v>
                </c:pt>
                <c:pt idx="6708">
                  <c:v>14.6109032084713</c:v>
                </c:pt>
                <c:pt idx="6709">
                  <c:v>14.6062997964875</c:v>
                </c:pt>
                <c:pt idx="6710">
                  <c:v>14.6016978348864</c:v>
                </c:pt>
                <c:pt idx="6711">
                  <c:v>14.5970973232111</c:v>
                </c:pt>
                <c:pt idx="6712">
                  <c:v>14.5924982610048</c:v>
                </c:pt>
                <c:pt idx="6713">
                  <c:v>14.5879006478107</c:v>
                </c:pt>
                <c:pt idx="6714">
                  <c:v>14.5833044831724</c:v>
                </c:pt>
                <c:pt idx="6715">
                  <c:v>14.5787097666334</c:v>
                </c:pt>
                <c:pt idx="6716">
                  <c:v>14.5741164977375</c:v>
                </c:pt>
                <c:pt idx="6717">
                  <c:v>14.5695246760286</c:v>
                </c:pt>
                <c:pt idx="6718">
                  <c:v>14.5649343010508</c:v>
                </c:pt>
                <c:pt idx="6719">
                  <c:v>14.5603453723481</c:v>
                </c:pt>
                <c:pt idx="6720">
                  <c:v>14.555757889465</c:v>
                </c:pt>
                <c:pt idx="6721">
                  <c:v>14.5511718519459</c:v>
                </c:pt>
                <c:pt idx="6722">
                  <c:v>14.5465872593355</c:v>
                </c:pt>
                <c:pt idx="6723">
                  <c:v>14.5420041111784</c:v>
                </c:pt>
                <c:pt idx="6724">
                  <c:v>14.5374224070196</c:v>
                </c:pt>
                <c:pt idx="6725">
                  <c:v>14.5328421464041</c:v>
                </c:pt>
                <c:pt idx="6726">
                  <c:v>14.5282633288772</c:v>
                </c:pt>
                <c:pt idx="6727">
                  <c:v>14.5236859539841</c:v>
                </c:pt>
                <c:pt idx="6728">
                  <c:v>14.5191100212703</c:v>
                </c:pt>
                <c:pt idx="6729">
                  <c:v>14.5145355302814</c:v>
                </c:pt>
                <c:pt idx="6730">
                  <c:v>14.5099624805633</c:v>
                </c:pt>
                <c:pt idx="6731">
                  <c:v>14.5053908716617</c:v>
                </c:pt>
                <c:pt idx="6732">
                  <c:v>14.5008207031228</c:v>
                </c:pt>
                <c:pt idx="6733">
                  <c:v>14.4962519744927</c:v>
                </c:pt>
                <c:pt idx="6734">
                  <c:v>14.4916846853178</c:v>
                </c:pt>
                <c:pt idx="6735">
                  <c:v>14.4871188351445</c:v>
                </c:pt>
                <c:pt idx="6736">
                  <c:v>14.4825544235195</c:v>
                </c:pt>
                <c:pt idx="6737">
                  <c:v>14.4779914499895</c:v>
                </c:pt>
                <c:pt idx="6738">
                  <c:v>14.4734299141015</c:v>
                </c:pt>
                <c:pt idx="6739">
                  <c:v>14.4688698154024</c:v>
                </c:pt>
                <c:pt idx="6740">
                  <c:v>14.4643111534395</c:v>
                </c:pt>
                <c:pt idx="6741">
                  <c:v>14.45975392776</c:v>
                </c:pt>
                <c:pt idx="6742">
                  <c:v>14.4551981379116</c:v>
                </c:pt>
                <c:pt idx="6743">
                  <c:v>14.4506437834417</c:v>
                </c:pt>
                <c:pt idx="6744">
                  <c:v>14.4460908638982</c:v>
                </c:pt>
                <c:pt idx="6745">
                  <c:v>14.4415393788289</c:v>
                </c:pt>
                <c:pt idx="6746">
                  <c:v>14.4369893277819</c:v>
                </c:pt>
                <c:pt idx="6747">
                  <c:v>14.4324407103054</c:v>
                </c:pt>
                <c:pt idx="6748">
                  <c:v>14.4278935259477</c:v>
                </c:pt>
                <c:pt idx="6749">
                  <c:v>14.4233477742572</c:v>
                </c:pt>
                <c:pt idx="6750">
                  <c:v>14.4188034547827</c:v>
                </c:pt>
                <c:pt idx="6751">
                  <c:v>14.4142605670728</c:v>
                </c:pt>
                <c:pt idx="6752">
                  <c:v>14.4097191106765</c:v>
                </c:pt>
                <c:pt idx="6753">
                  <c:v>14.4051790851428</c:v>
                </c:pt>
                <c:pt idx="6754">
                  <c:v>14.4006404900208</c:v>
                </c:pt>
                <c:pt idx="6755">
                  <c:v>14.3961033248599</c:v>
                </c:pt>
                <c:pt idx="6756">
                  <c:v>14.3915675892096</c:v>
                </c:pt>
                <c:pt idx="6757">
                  <c:v>14.3870332826195</c:v>
                </c:pt>
                <c:pt idx="6758">
                  <c:v>14.3825004046393</c:v>
                </c:pt>
                <c:pt idx="6759">
                  <c:v>14.3779689548189</c:v>
                </c:pt>
                <c:pt idx="6760">
                  <c:v>14.3734389327083</c:v>
                </c:pt>
                <c:pt idx="6761">
                  <c:v>14.3689103378578</c:v>
                </c:pt>
                <c:pt idx="6762">
                  <c:v>14.3643831698176</c:v>
                </c:pt>
                <c:pt idx="6763">
                  <c:v>14.3598574281382</c:v>
                </c:pt>
                <c:pt idx="6764">
                  <c:v>14.3553331123703</c:v>
                </c:pt>
                <c:pt idx="6765">
                  <c:v>14.3508102220644</c:v>
                </c:pt>
                <c:pt idx="6766">
                  <c:v>14.3462887567716</c:v>
                </c:pt>
                <c:pt idx="6767">
                  <c:v>14.3417687160429</c:v>
                </c:pt>
                <c:pt idx="6768">
                  <c:v>14.3372500994293</c:v>
                </c:pt>
                <c:pt idx="6769">
                  <c:v>14.3327329064823</c:v>
                </c:pt>
                <c:pt idx="6770">
                  <c:v>14.3282171367533</c:v>
                </c:pt>
                <c:pt idx="6771">
                  <c:v>14.3237027897939</c:v>
                </c:pt>
                <c:pt idx="6772">
                  <c:v>14.3191898651557</c:v>
                </c:pt>
                <c:pt idx="6773">
                  <c:v>14.3146783623907</c:v>
                </c:pt>
                <c:pt idx="6774">
                  <c:v>14.310168281051</c:v>
                </c:pt>
                <c:pt idx="6775">
                  <c:v>14.3056596206885</c:v>
                </c:pt>
                <c:pt idx="6776">
                  <c:v>14.3011523808557</c:v>
                </c:pt>
                <c:pt idx="6777">
                  <c:v>14.296646561105</c:v>
                </c:pt>
                <c:pt idx="6778">
                  <c:v>14.292142160989</c:v>
                </c:pt>
                <c:pt idx="6779">
                  <c:v>14.2876391800603</c:v>
                </c:pt>
                <c:pt idx="6780">
                  <c:v>14.2831376178719</c:v>
                </c:pt>
                <c:pt idx="6781">
                  <c:v>14.2786374739767</c:v>
                </c:pt>
                <c:pt idx="6782">
                  <c:v>14.274138747928</c:v>
                </c:pt>
                <c:pt idx="6783">
                  <c:v>14.2696414392789</c:v>
                </c:pt>
                <c:pt idx="6784">
                  <c:v>14.2651455475828</c:v>
                </c:pt>
                <c:pt idx="6785">
                  <c:v>14.2606510723935</c:v>
                </c:pt>
                <c:pt idx="6786">
                  <c:v>14.2561580132645</c:v>
                </c:pt>
                <c:pt idx="6787">
                  <c:v>14.2516663697497</c:v>
                </c:pt>
                <c:pt idx="6788">
                  <c:v>14.2471761414031</c:v>
                </c:pt>
                <c:pt idx="6789">
                  <c:v>14.2426873277789</c:v>
                </c:pt>
                <c:pt idx="6790">
                  <c:v>14.2381999284312</c:v>
                </c:pt>
                <c:pt idx="6791">
                  <c:v>14.2337139429146</c:v>
                </c:pt>
                <c:pt idx="6792">
                  <c:v>14.2292293707835</c:v>
                </c:pt>
                <c:pt idx="6793">
                  <c:v>14.2247462115926</c:v>
                </c:pt>
                <c:pt idx="6794">
                  <c:v>14.2202644648968</c:v>
                </c:pt>
                <c:pt idx="6795">
                  <c:v>14.2157841302511</c:v>
                </c:pt>
                <c:pt idx="6796">
                  <c:v>14.2113052072104</c:v>
                </c:pt>
                <c:pt idx="6797">
                  <c:v>14.2068276953302</c:v>
                </c:pt>
                <c:pt idx="6798">
                  <c:v>14.2023515941658</c:v>
                </c:pt>
                <c:pt idx="6799">
                  <c:v>14.1978769032727</c:v>
                </c:pt>
                <c:pt idx="6800">
                  <c:v>14.1934036222066</c:v>
                </c:pt>
                <c:pt idx="6801">
                  <c:v>14.1889317505233</c:v>
                </c:pt>
                <c:pt idx="6802">
                  <c:v>14.1844612877787</c:v>
                </c:pt>
                <c:pt idx="6803">
                  <c:v>14.179992233529</c:v>
                </c:pt>
                <c:pt idx="6804">
                  <c:v>14.1755245873304</c:v>
                </c:pt>
                <c:pt idx="6805">
                  <c:v>14.1710583487392</c:v>
                </c:pt>
                <c:pt idx="6806">
                  <c:v>14.1665935173119</c:v>
                </c:pt>
                <c:pt idx="6807">
                  <c:v>14.1621300926052</c:v>
                </c:pt>
                <c:pt idx="6808">
                  <c:v>14.157668074176</c:v>
                </c:pt>
                <c:pt idx="6809">
                  <c:v>14.153207461581</c:v>
                </c:pt>
                <c:pt idx="6810">
                  <c:v>14.1487482543774</c:v>
                </c:pt>
                <c:pt idx="6811">
                  <c:v>14.1442904521224</c:v>
                </c:pt>
                <c:pt idx="6812">
                  <c:v>14.1398340543734</c:v>
                </c:pt>
                <c:pt idx="6813">
                  <c:v>14.1353790606877</c:v>
                </c:pt>
                <c:pt idx="6814">
                  <c:v>14.1309254706232</c:v>
                </c:pt>
                <c:pt idx="6815">
                  <c:v>14.1264732837374</c:v>
                </c:pt>
                <c:pt idx="6816">
                  <c:v>14.1220224995884</c:v>
                </c:pt>
                <c:pt idx="6817">
                  <c:v>14.1175731177341</c:v>
                </c:pt>
                <c:pt idx="6818">
                  <c:v>14.1131251377328</c:v>
                </c:pt>
                <c:pt idx="6819">
                  <c:v>14.1086785591427</c:v>
                </c:pt>
                <c:pt idx="6820">
                  <c:v>14.1042333815224</c:v>
                </c:pt>
                <c:pt idx="6821">
                  <c:v>14.0997896044304</c:v>
                </c:pt>
                <c:pt idx="6822">
                  <c:v>14.0953472274255</c:v>
                </c:pt>
                <c:pt idx="6823">
                  <c:v>14.0909062500666</c:v>
                </c:pt>
                <c:pt idx="6824">
                  <c:v>14.0864666719126</c:v>
                </c:pt>
                <c:pt idx="6825">
                  <c:v>14.0820284925227</c:v>
                </c:pt>
                <c:pt idx="6826">
                  <c:v>14.0775917114563</c:v>
                </c:pt>
                <c:pt idx="6827">
                  <c:v>14.0731563282727</c:v>
                </c:pt>
                <c:pt idx="6828">
                  <c:v>14.0687223425316</c:v>
                </c:pt>
                <c:pt idx="6829">
                  <c:v>14.0642897537926</c:v>
                </c:pt>
                <c:pt idx="6830">
                  <c:v>14.0598585616156</c:v>
                </c:pt>
                <c:pt idx="6831">
                  <c:v>14.0554287655605</c:v>
                </c:pt>
                <c:pt idx="6832">
                  <c:v>14.0510003651876</c:v>
                </c:pt>
                <c:pt idx="6833">
                  <c:v>14.0465733600571</c:v>
                </c:pt>
                <c:pt idx="6834">
                  <c:v>14.0421477497293</c:v>
                </c:pt>
                <c:pt idx="6835">
                  <c:v>14.0377235337649</c:v>
                </c:pt>
                <c:pt idx="6836">
                  <c:v>14.0333007117245</c:v>
                </c:pt>
                <c:pt idx="6837">
                  <c:v>14.0288792831689</c:v>
                </c:pt>
                <c:pt idx="6838">
                  <c:v>14.0244592476591</c:v>
                </c:pt>
                <c:pt idx="6839">
                  <c:v>14.0200406047562</c:v>
                </c:pt>
                <c:pt idx="6840">
                  <c:v>14.0156233540214</c:v>
                </c:pt>
                <c:pt idx="6841">
                  <c:v>14.0112074950161</c:v>
                </c:pt>
                <c:pt idx="6842">
                  <c:v>14.0067930273019</c:v>
                </c:pt>
                <c:pt idx="6843">
                  <c:v>14.0023799504402</c:v>
                </c:pt>
                <c:pt idx="6844">
                  <c:v>13.9979682639931</c:v>
                </c:pt>
                <c:pt idx="6845">
                  <c:v>13.9935579675223</c:v>
                </c:pt>
                <c:pt idx="6846">
                  <c:v>13.9891490605899</c:v>
                </c:pt>
                <c:pt idx="6847">
                  <c:v>13.9847415427582</c:v>
                </c:pt>
                <c:pt idx="6848">
                  <c:v>13.9803354135895</c:v>
                </c:pt>
                <c:pt idx="6849">
                  <c:v>13.9759306726462</c:v>
                </c:pt>
                <c:pt idx="6850">
                  <c:v>13.971527319491</c:v>
                </c:pt>
                <c:pt idx="6851">
                  <c:v>13.9671253536866</c:v>
                </c:pt>
                <c:pt idx="6852">
                  <c:v>13.962724774796</c:v>
                </c:pt>
                <c:pt idx="6853">
                  <c:v>13.9583255823821</c:v>
                </c:pt>
                <c:pt idx="6854">
                  <c:v>13.9539277760081</c:v>
                </c:pt>
                <c:pt idx="6855">
                  <c:v>13.9495313552373</c:v>
                </c:pt>
                <c:pt idx="6856">
                  <c:v>13.9451363196332</c:v>
                </c:pt>
                <c:pt idx="6857">
                  <c:v>13.9407426687594</c:v>
                </c:pt>
                <c:pt idx="6858">
                  <c:v>13.9363504021795</c:v>
                </c:pt>
                <c:pt idx="6859">
                  <c:v>13.9319595194574</c:v>
                </c:pt>
                <c:pt idx="6860">
                  <c:v>13.9275700201571</c:v>
                </c:pt>
                <c:pt idx="6861">
                  <c:v>13.9231819038428</c:v>
                </c:pt>
                <c:pt idx="6862">
                  <c:v>13.9187951700787</c:v>
                </c:pt>
                <c:pt idx="6863">
                  <c:v>13.9144098184292</c:v>
                </c:pt>
                <c:pt idx="6864">
                  <c:v>13.9100258484588</c:v>
                </c:pt>
                <c:pt idx="6865">
                  <c:v>13.9056432597323</c:v>
                </c:pt>
                <c:pt idx="6866">
                  <c:v>13.9012620518144</c:v>
                </c:pt>
                <c:pt idx="6867">
                  <c:v>13.8968822242701</c:v>
                </c:pt>
                <c:pt idx="6868">
                  <c:v>13.8925037766645</c:v>
                </c:pt>
                <c:pt idx="6869">
                  <c:v>13.8881267085628</c:v>
                </c:pt>
                <c:pt idx="6870">
                  <c:v>13.8837510195304</c:v>
                </c:pt>
                <c:pt idx="6871">
                  <c:v>13.8793767091327</c:v>
                </c:pt>
                <c:pt idx="6872">
                  <c:v>13.8750037769355</c:v>
                </c:pt>
                <c:pt idx="6873">
                  <c:v>13.8706322225045</c:v>
                </c:pt>
                <c:pt idx="6874">
                  <c:v>13.8662620454056</c:v>
                </c:pt>
                <c:pt idx="6875">
                  <c:v>13.8618932452048</c:v>
                </c:pt>
                <c:pt idx="6876">
                  <c:v>13.8575258214684</c:v>
                </c:pt>
                <c:pt idx="6877">
                  <c:v>13.8531597737626</c:v>
                </c:pt>
                <c:pt idx="6878">
                  <c:v>13.848795101654</c:v>
                </c:pt>
                <c:pt idx="6879">
                  <c:v>13.8444318047091</c:v>
                </c:pt>
                <c:pt idx="6880">
                  <c:v>13.8400698824946</c:v>
                </c:pt>
                <c:pt idx="6881">
                  <c:v>13.8357093345774</c:v>
                </c:pt>
                <c:pt idx="6882">
                  <c:v>13.8313501605245</c:v>
                </c:pt>
                <c:pt idx="6883">
                  <c:v>13.8269923599031</c:v>
                </c:pt>
                <c:pt idx="6884">
                  <c:v>13.8226359322804</c:v>
                </c:pt>
                <c:pt idx="6885">
                  <c:v>13.8182808772239</c:v>
                </c:pt>
                <c:pt idx="6886">
                  <c:v>13.8139271943011</c:v>
                </c:pt>
                <c:pt idx="6887">
                  <c:v>13.8095748830796</c:v>
                </c:pt>
                <c:pt idx="6888">
                  <c:v>13.8052239431274</c:v>
                </c:pt>
                <c:pt idx="6889">
                  <c:v>13.8008743740123</c:v>
                </c:pt>
                <c:pt idx="6890">
                  <c:v>13.7965261753025</c:v>
                </c:pt>
                <c:pt idx="6891">
                  <c:v>13.7921793465661</c:v>
                </c:pt>
                <c:pt idx="6892">
                  <c:v>13.7878338873717</c:v>
                </c:pt>
                <c:pt idx="6893">
                  <c:v>13.7834897972875</c:v>
                </c:pt>
                <c:pt idx="6894">
                  <c:v>13.7791470758824</c:v>
                </c:pt>
                <c:pt idx="6895">
                  <c:v>13.7748057227251</c:v>
                </c:pt>
                <c:pt idx="6896">
                  <c:v>13.7704657373844</c:v>
                </c:pt>
                <c:pt idx="6897">
                  <c:v>13.7661271194295</c:v>
                </c:pt>
                <c:pt idx="6898">
                  <c:v>13.7617898684294</c:v>
                </c:pt>
                <c:pt idx="6899">
                  <c:v>13.7574539839536</c:v>
                </c:pt>
                <c:pt idx="6900">
                  <c:v>13.7531194655715</c:v>
                </c:pt>
                <c:pt idx="6901">
                  <c:v>13.7487863128527</c:v>
                </c:pt>
                <c:pt idx="6902">
                  <c:v>13.7444545253668</c:v>
                </c:pt>
                <c:pt idx="6903">
                  <c:v>13.7401241026838</c:v>
                </c:pt>
                <c:pt idx="6904">
                  <c:v>13.7357950443737</c:v>
                </c:pt>
                <c:pt idx="6905">
                  <c:v>13.7314673500065</c:v>
                </c:pt>
                <c:pt idx="6906">
                  <c:v>13.7271410191526</c:v>
                </c:pt>
                <c:pt idx="6907">
                  <c:v>13.7228160513823</c:v>
                </c:pt>
                <c:pt idx="6908">
                  <c:v>13.7184924462663</c:v>
                </c:pt>
                <c:pt idx="6909">
                  <c:v>13.7141702033751</c:v>
                </c:pt>
                <c:pt idx="6910">
                  <c:v>13.7098493222795</c:v>
                </c:pt>
                <c:pt idx="6911">
                  <c:v>13.7055298025506</c:v>
                </c:pt>
                <c:pt idx="6912">
                  <c:v>13.7012116437593</c:v>
                </c:pt>
                <c:pt idx="6913">
                  <c:v>13.696894845477</c:v>
                </c:pt>
                <c:pt idx="6914">
                  <c:v>13.6925794072749</c:v>
                </c:pt>
                <c:pt idx="6915">
                  <c:v>13.6882653287246</c:v>
                </c:pt>
                <c:pt idx="6916">
                  <c:v>13.6839526093976</c:v>
                </c:pt>
                <c:pt idx="6917">
                  <c:v>13.6796412488657</c:v>
                </c:pt>
                <c:pt idx="6918">
                  <c:v>13.6753312467009</c:v>
                </c:pt>
                <c:pt idx="6919">
                  <c:v>13.671022602475</c:v>
                </c:pt>
                <c:pt idx="6920">
                  <c:v>13.6667153157604</c:v>
                </c:pt>
                <c:pt idx="6921">
                  <c:v>13.6624093861292</c:v>
                </c:pt>
                <c:pt idx="6922">
                  <c:v>13.6581048131539</c:v>
                </c:pt>
                <c:pt idx="6923">
                  <c:v>13.653801596407</c:v>
                </c:pt>
                <c:pt idx="6924">
                  <c:v>13.6494997354614</c:v>
                </c:pt>
                <c:pt idx="6925">
                  <c:v>13.6451992298897</c:v>
                </c:pt>
                <c:pt idx="6926">
                  <c:v>13.640900079265</c:v>
                </c:pt>
                <c:pt idx="6927">
                  <c:v>13.6366022831603</c:v>
                </c:pt>
                <c:pt idx="6928">
                  <c:v>13.6323058411489</c:v>
                </c:pt>
                <c:pt idx="6929">
                  <c:v>13.6280107528043</c:v>
                </c:pt>
                <c:pt idx="6930">
                  <c:v>13.6237170176997</c:v>
                </c:pt>
                <c:pt idx="6931">
                  <c:v>13.619424635409</c:v>
                </c:pt>
                <c:pt idx="6932">
                  <c:v>13.6151336055059</c:v>
                </c:pt>
                <c:pt idx="6933">
                  <c:v>13.6108439275643</c:v>
                </c:pt>
                <c:pt idx="6934">
                  <c:v>13.6065556011582</c:v>
                </c:pt>
                <c:pt idx="6935">
                  <c:v>13.6022686258618</c:v>
                </c:pt>
                <c:pt idx="6936">
                  <c:v>13.5979830012494</c:v>
                </c:pt>
                <c:pt idx="6937">
                  <c:v>13.5936987268955</c:v>
                </c:pt>
                <c:pt idx="6938">
                  <c:v>13.5894158023746</c:v>
                </c:pt>
                <c:pt idx="6939">
                  <c:v>13.5851342272615</c:v>
                </c:pt>
                <c:pt idx="6940">
                  <c:v>13.5808540011309</c:v>
                </c:pt>
                <c:pt idx="6941">
                  <c:v>13.576575123558</c:v>
                </c:pt>
                <c:pt idx="6942">
                  <c:v>13.5722975941177</c:v>
                </c:pt>
                <c:pt idx="6943">
                  <c:v>13.5680214123854</c:v>
                </c:pt>
                <c:pt idx="6944">
                  <c:v>13.5637465779364</c:v>
                </c:pt>
                <c:pt idx="6945">
                  <c:v>13.5594730903463</c:v>
                </c:pt>
                <c:pt idx="6946">
                  <c:v>13.5552009491906</c:v>
                </c:pt>
                <c:pt idx="6947">
                  <c:v>13.5509301540452</c:v>
                </c:pt>
                <c:pt idx="6948">
                  <c:v>13.546660704486</c:v>
                </c:pt>
                <c:pt idx="6949">
                  <c:v>13.5423926000891</c:v>
                </c:pt>
                <c:pt idx="6950">
                  <c:v>13.5381258404305</c:v>
                </c:pt>
                <c:pt idx="6951">
                  <c:v>13.5338604250867</c:v>
                </c:pt>
                <c:pt idx="6952">
                  <c:v>13.5295963536341</c:v>
                </c:pt>
                <c:pt idx="6953">
                  <c:v>13.5253336256493</c:v>
                </c:pt>
                <c:pt idx="6954">
                  <c:v>13.521072240709</c:v>
                </c:pt>
                <c:pt idx="6955">
                  <c:v>13.51681219839</c:v>
                </c:pt>
                <c:pt idx="6956">
                  <c:v>13.5125534982693</c:v>
                </c:pt>
                <c:pt idx="6957">
                  <c:v>13.5082961399241</c:v>
                </c:pt>
                <c:pt idx="6958">
                  <c:v>13.5040401229315</c:v>
                </c:pt>
                <c:pt idx="6959">
                  <c:v>13.4997854468691</c:v>
                </c:pt>
                <c:pt idx="6960">
                  <c:v>13.4955321113143</c:v>
                </c:pt>
                <c:pt idx="6961">
                  <c:v>13.4912801158447</c:v>
                </c:pt>
                <c:pt idx="6962">
                  <c:v>13.4870294600381</c:v>
                </c:pt>
                <c:pt idx="6963">
                  <c:v>13.4827801434725</c:v>
                </c:pt>
                <c:pt idx="6964">
                  <c:v>13.4785321657259</c:v>
                </c:pt>
                <c:pt idx="6965">
                  <c:v>13.4742855263764</c:v>
                </c:pt>
                <c:pt idx="6966">
                  <c:v>13.4700402250025</c:v>
                </c:pt>
                <c:pt idx="6967">
                  <c:v>13.4657962611825</c:v>
                </c:pt>
                <c:pt idx="6968">
                  <c:v>13.461553634495</c:v>
                </c:pt>
                <c:pt idx="6969">
                  <c:v>13.4573123445188</c:v>
                </c:pt>
                <c:pt idx="6970">
                  <c:v>13.4530723908326</c:v>
                </c:pt>
                <c:pt idx="6971">
                  <c:v>13.4488337730156</c:v>
                </c:pt>
                <c:pt idx="6972">
                  <c:v>13.4445964906467</c:v>
                </c:pt>
                <c:pt idx="6973">
                  <c:v>13.4403605433052</c:v>
                </c:pt>
                <c:pt idx="6974">
                  <c:v>13.4361259305705</c:v>
                </c:pt>
                <c:pt idx="6975">
                  <c:v>13.4318926520221</c:v>
                </c:pt>
                <c:pt idx="6976">
                  <c:v>13.4276607072397</c:v>
                </c:pt>
                <c:pt idx="6977">
                  <c:v>13.423430095803</c:v>
                </c:pt>
                <c:pt idx="6978">
                  <c:v>13.4192008172919</c:v>
                </c:pt>
                <c:pt idx="6979">
                  <c:v>13.4149728712865</c:v>
                </c:pt>
                <c:pt idx="6980">
                  <c:v>13.410746257367</c:v>
                </c:pt>
                <c:pt idx="6981">
                  <c:v>13.4065209751136</c:v>
                </c:pt>
                <c:pt idx="6982">
                  <c:v>13.4022970241067</c:v>
                </c:pt>
                <c:pt idx="6983">
                  <c:v>13.3980744039271</c:v>
                </c:pt>
                <c:pt idx="6984">
                  <c:v>13.3938531141552</c:v>
                </c:pt>
                <c:pt idx="6985">
                  <c:v>13.3896331543721</c:v>
                </c:pt>
                <c:pt idx="6986">
                  <c:v>13.3854145241586</c:v>
                </c:pt>
                <c:pt idx="6987">
                  <c:v>13.3811972230959</c:v>
                </c:pt>
                <c:pt idx="6988">
                  <c:v>13.3769812507651</c:v>
                </c:pt>
                <c:pt idx="6989">
                  <c:v>13.3727666067476</c:v>
                </c:pt>
                <c:pt idx="6990">
                  <c:v>13.368553290625</c:v>
                </c:pt>
                <c:pt idx="6991">
                  <c:v>13.3643413019789</c:v>
                </c:pt>
                <c:pt idx="6992">
                  <c:v>13.3601306403909</c:v>
                </c:pt>
                <c:pt idx="6993">
                  <c:v>13.355921305443</c:v>
                </c:pt>
                <c:pt idx="6994">
                  <c:v>13.3517132967173</c:v>
                </c:pt>
                <c:pt idx="6995">
                  <c:v>13.3475066137958</c:v>
                </c:pt>
                <c:pt idx="6996">
                  <c:v>13.3433012562609</c:v>
                </c:pt>
                <c:pt idx="6997">
                  <c:v>13.3390972236949</c:v>
                </c:pt>
                <c:pt idx="6998">
                  <c:v>13.3348945156804</c:v>
                </c:pt>
                <c:pt idx="6999">
                  <c:v>13.3306931318002</c:v>
                </c:pt>
                <c:pt idx="7000">
                  <c:v>13.3264930716369</c:v>
                </c:pt>
                <c:pt idx="7001">
                  <c:v>13.3222943347735</c:v>
                </c:pt>
                <c:pt idx="7002">
                  <c:v>13.3180969207932</c:v>
                </c:pt>
                <c:pt idx="7003">
                  <c:v>13.3139008292791</c:v>
                </c:pt>
                <c:pt idx="7004">
                  <c:v>13.3097060598145</c:v>
                </c:pt>
                <c:pt idx="7005">
                  <c:v>13.3055126119829</c:v>
                </c:pt>
                <c:pt idx="7006">
                  <c:v>13.301320485368</c:v>
                </c:pt>
                <c:pt idx="7007">
                  <c:v>13.2971296795534</c:v>
                </c:pt>
                <c:pt idx="7008">
                  <c:v>13.2929401941229</c:v>
                </c:pt>
                <c:pt idx="7009">
                  <c:v>13.2887520286607</c:v>
                </c:pt>
                <c:pt idx="7010">
                  <c:v>13.2845651827508</c:v>
                </c:pt>
                <c:pt idx="7011">
                  <c:v>13.2803796559774</c:v>
                </c:pt>
                <c:pt idx="7012">
                  <c:v>13.276195447925</c:v>
                </c:pt>
                <c:pt idx="7013">
                  <c:v>13.2720125581781</c:v>
                </c:pt>
                <c:pt idx="7014">
                  <c:v>13.2678309863212</c:v>
                </c:pt>
                <c:pt idx="7015">
                  <c:v>13.2636507319393</c:v>
                </c:pt>
                <c:pt idx="7016">
                  <c:v>13.2594717946171</c:v>
                </c:pt>
                <c:pt idx="7017">
                  <c:v>13.2552941739397</c:v>
                </c:pt>
                <c:pt idx="7018">
                  <c:v>13.2511178694924</c:v>
                </c:pt>
                <c:pt idx="7019">
                  <c:v>13.2469428808604</c:v>
                </c:pt>
                <c:pt idx="7020">
                  <c:v>13.242769207629</c:v>
                </c:pt>
                <c:pt idx="7021">
                  <c:v>13.238596849384</c:v>
                </c:pt>
                <c:pt idx="7022">
                  <c:v>13.2344258057109</c:v>
                </c:pt>
                <c:pt idx="7023">
                  <c:v>13.2302560761957</c:v>
                </c:pt>
                <c:pt idx="7024">
                  <c:v>13.2260876604242</c:v>
                </c:pt>
                <c:pt idx="7025">
                  <c:v>13.2219205579825</c:v>
                </c:pt>
                <c:pt idx="7026">
                  <c:v>13.2177547684569</c:v>
                </c:pt>
                <c:pt idx="7027">
                  <c:v>13.2135902914337</c:v>
                </c:pt>
                <c:pt idx="7028">
                  <c:v>13.2094271264993</c:v>
                </c:pt>
                <c:pt idx="7029">
                  <c:v>13.2052652732404</c:v>
                </c:pt>
                <c:pt idx="7030">
                  <c:v>13.2011047312438</c:v>
                </c:pt>
                <c:pt idx="7031">
                  <c:v>13.1969455000962</c:v>
                </c:pt>
                <c:pt idx="7032">
                  <c:v>13.1927875793846</c:v>
                </c:pt>
                <c:pt idx="7033">
                  <c:v>13.1886309686963</c:v>
                </c:pt>
                <c:pt idx="7034">
                  <c:v>13.1844756676184</c:v>
                </c:pt>
                <c:pt idx="7035">
                  <c:v>13.1803216757383</c:v>
                </c:pt>
                <c:pt idx="7036">
                  <c:v>13.1761689926435</c:v>
                </c:pt>
                <c:pt idx="7037">
                  <c:v>13.1720176179218</c:v>
                </c:pt>
                <c:pt idx="7038">
                  <c:v>13.1678675511608</c:v>
                </c:pt>
                <c:pt idx="7039">
                  <c:v>13.1637187919485</c:v>
                </c:pt>
                <c:pt idx="7040">
                  <c:v>13.1595713398729</c:v>
                </c:pt>
                <c:pt idx="7041">
                  <c:v>13.1554251945222</c:v>
                </c:pt>
                <c:pt idx="7042">
                  <c:v>13.1512803554846</c:v>
                </c:pt>
                <c:pt idx="7043">
                  <c:v>13.1471368223486</c:v>
                </c:pt>
                <c:pt idx="7044">
                  <c:v>13.1429945947028</c:v>
                </c:pt>
                <c:pt idx="7045">
                  <c:v>13.1388536721358</c:v>
                </c:pt>
                <c:pt idx="7046">
                  <c:v>13.1347140542364</c:v>
                </c:pt>
                <c:pt idx="7047">
                  <c:v>13.1305757405936</c:v>
                </c:pt>
                <c:pt idx="7048">
                  <c:v>13.1264387307965</c:v>
                </c:pt>
                <c:pt idx="7049">
                  <c:v>13.1223030244342</c:v>
                </c:pt>
                <c:pt idx="7050">
                  <c:v>13.1181686210961</c:v>
                </c:pt>
                <c:pt idx="7051">
                  <c:v>13.1140355203716</c:v>
                </c:pt>
                <c:pt idx="7052">
                  <c:v>13.1099037218504</c:v>
                </c:pt>
                <c:pt idx="7053">
                  <c:v>13.1057732251221</c:v>
                </c:pt>
                <c:pt idx="7054">
                  <c:v>13.1016440297766</c:v>
                </c:pt>
                <c:pt idx="7055">
                  <c:v>13.0975161354039</c:v>
                </c:pt>
                <c:pt idx="7056">
                  <c:v>13.0933895415941</c:v>
                </c:pt>
                <c:pt idx="7057">
                  <c:v>13.0892642479374</c:v>
                </c:pt>
                <c:pt idx="7058">
                  <c:v>13.0851402540242</c:v>
                </c:pt>
                <c:pt idx="7059">
                  <c:v>13.081017559445</c:v>
                </c:pt>
                <c:pt idx="7060">
                  <c:v>13.0768961637903</c:v>
                </c:pt>
                <c:pt idx="7061">
                  <c:v>13.0727760666511</c:v>
                </c:pt>
                <c:pt idx="7062">
                  <c:v>13.068657267618</c:v>
                </c:pt>
                <c:pt idx="7063">
                  <c:v>13.0645397662822</c:v>
                </c:pt>
                <c:pt idx="7064">
                  <c:v>13.0604235622348</c:v>
                </c:pt>
                <c:pt idx="7065">
                  <c:v>13.056308655067</c:v>
                </c:pt>
                <c:pt idx="7066">
                  <c:v>13.0521950443703</c:v>
                </c:pt>
                <c:pt idx="7067">
                  <c:v>13.0480827297362</c:v>
                </c:pt>
                <c:pt idx="7068">
                  <c:v>13.0439717107562</c:v>
                </c:pt>
                <c:pt idx="7069">
                  <c:v>13.0398619870223</c:v>
                </c:pt>
                <c:pt idx="7070">
                  <c:v>13.0357535581263</c:v>
                </c:pt>
                <c:pt idx="7071">
                  <c:v>13.0316464236603</c:v>
                </c:pt>
                <c:pt idx="7072">
                  <c:v>13.0275405832164</c:v>
                </c:pt>
                <c:pt idx="7073">
                  <c:v>13.0234360363869</c:v>
                </c:pt>
                <c:pt idx="7074">
                  <c:v>13.0193327827642</c:v>
                </c:pt>
                <c:pt idx="7075">
                  <c:v>13.015230821941</c:v>
                </c:pt>
                <c:pt idx="7076">
                  <c:v>13.0111301535098</c:v>
                </c:pt>
                <c:pt idx="7077">
                  <c:v>13.0070307770635</c:v>
                </c:pt>
                <c:pt idx="7078">
                  <c:v>13.0029326921951</c:v>
                </c:pt>
                <c:pt idx="7079">
                  <c:v>12.9988358984976</c:v>
                </c:pt>
                <c:pt idx="7080">
                  <c:v>12.9947403955641</c:v>
                </c:pt>
                <c:pt idx="7081">
                  <c:v>12.9906461829881</c:v>
                </c:pt>
                <c:pt idx="7082">
                  <c:v>12.9865532603629</c:v>
                </c:pt>
                <c:pt idx="7083">
                  <c:v>12.9824616272821</c:v>
                </c:pt>
                <c:pt idx="7084">
                  <c:v>12.9783712833396</c:v>
                </c:pt>
                <c:pt idx="7085">
                  <c:v>12.974282228129</c:v>
                </c:pt>
                <c:pt idx="7086">
                  <c:v>12.9701944612443</c:v>
                </c:pt>
                <c:pt idx="7087">
                  <c:v>12.9661079822797</c:v>
                </c:pt>
                <c:pt idx="7088">
                  <c:v>12.9620227908294</c:v>
                </c:pt>
                <c:pt idx="7089">
                  <c:v>12.9579388864876</c:v>
                </c:pt>
                <c:pt idx="7090">
                  <c:v>12.953856268849</c:v>
                </c:pt>
                <c:pt idx="7091">
                  <c:v>12.949774937508</c:v>
                </c:pt>
                <c:pt idx="7092">
                  <c:v>12.9456948920595</c:v>
                </c:pt>
                <c:pt idx="7093">
                  <c:v>12.9416161320982</c:v>
                </c:pt>
                <c:pt idx="7094">
                  <c:v>12.9375386572192</c:v>
                </c:pt>
                <c:pt idx="7095">
                  <c:v>12.9334624670175</c:v>
                </c:pt>
                <c:pt idx="7096">
                  <c:v>12.9293875610885</c:v>
                </c:pt>
                <c:pt idx="7097">
                  <c:v>12.9253139390274</c:v>
                </c:pt>
                <c:pt idx="7098">
                  <c:v>12.9212416004298</c:v>
                </c:pt>
                <c:pt idx="7099">
                  <c:v>12.9171705448913</c:v>
                </c:pt>
                <c:pt idx="7100">
                  <c:v>12.9131007720077</c:v>
                </c:pt>
                <c:pt idx="7101">
                  <c:v>12.9090322813748</c:v>
                </c:pt>
                <c:pt idx="7102">
                  <c:v>12.9049650725886</c:v>
                </c:pt>
                <c:pt idx="7103">
                  <c:v>12.9008991452453</c:v>
                </c:pt>
                <c:pt idx="7104">
                  <c:v>12.8968344989411</c:v>
                </c:pt>
                <c:pt idx="7105">
                  <c:v>12.8927711332724</c:v>
                </c:pt>
                <c:pt idx="7106">
                  <c:v>12.8887090478358</c:v>
                </c:pt>
                <c:pt idx="7107">
                  <c:v>12.8846482422278</c:v>
                </c:pt>
                <c:pt idx="7108">
                  <c:v>12.8805887160452</c:v>
                </c:pt>
                <c:pt idx="7109">
                  <c:v>12.876530468885</c:v>
                </c:pt>
                <c:pt idx="7110">
                  <c:v>12.8724735003442</c:v>
                </c:pt>
                <c:pt idx="7111">
                  <c:v>12.8684178100198</c:v>
                </c:pt>
                <c:pt idx="7112">
                  <c:v>12.8643633975092</c:v>
                </c:pt>
                <c:pt idx="7113">
                  <c:v>12.8603102624098</c:v>
                </c:pt>
                <c:pt idx="7114">
                  <c:v>12.8562584043191</c:v>
                </c:pt>
                <c:pt idx="7115">
                  <c:v>12.8522078228348</c:v>
                </c:pt>
                <c:pt idx="7116">
                  <c:v>12.8481585175546</c:v>
                </c:pt>
                <c:pt idx="7117">
                  <c:v>12.8441104880765</c:v>
                </c:pt>
                <c:pt idx="7118">
                  <c:v>12.8400637339985</c:v>
                </c:pt>
                <c:pt idx="7119">
                  <c:v>12.8360182549188</c:v>
                </c:pt>
                <c:pt idx="7120">
                  <c:v>12.8319740504356</c:v>
                </c:pt>
                <c:pt idx="7121">
                  <c:v>12.8279311201474</c:v>
                </c:pt>
                <c:pt idx="7122">
                  <c:v>12.8238894636527</c:v>
                </c:pt>
                <c:pt idx="7123">
                  <c:v>12.8198490805502</c:v>
                </c:pt>
                <c:pt idx="7124">
                  <c:v>12.8158099704386</c:v>
                </c:pt>
                <c:pt idx="7125">
                  <c:v>12.811772132917</c:v>
                </c:pt>
                <c:pt idx="7126">
                  <c:v>12.8077355675843</c:v>
                </c:pt>
                <c:pt idx="7127">
                  <c:v>12.8037002740397</c:v>
                </c:pt>
                <c:pt idx="7128">
                  <c:v>12.7996662518826</c:v>
                </c:pt>
                <c:pt idx="7129">
                  <c:v>12.7956335007123</c:v>
                </c:pt>
                <c:pt idx="7130">
                  <c:v>12.7916020201285</c:v>
                </c:pt>
                <c:pt idx="7131">
                  <c:v>12.7875718097307</c:v>
                </c:pt>
                <c:pt idx="7132">
                  <c:v>12.7835428691188</c:v>
                </c:pt>
                <c:pt idx="7133">
                  <c:v>12.7795151978928</c:v>
                </c:pt>
                <c:pt idx="7134">
                  <c:v>12.7754887956526</c:v>
                </c:pt>
                <c:pt idx="7135">
                  <c:v>12.7714636619986</c:v>
                </c:pt>
                <c:pt idx="7136">
                  <c:v>12.7674397965309</c:v>
                </c:pt>
                <c:pt idx="7137">
                  <c:v>12.76341719885</c:v>
                </c:pt>
                <c:pt idx="7138">
                  <c:v>12.7593958685565</c:v>
                </c:pt>
                <c:pt idx="7139">
                  <c:v>12.7553758052511</c:v>
                </c:pt>
                <c:pt idx="7140">
                  <c:v>12.7513570085345</c:v>
                </c:pt>
                <c:pt idx="7141">
                  <c:v>12.7473394780078</c:v>
                </c:pt>
                <c:pt idx="7142">
                  <c:v>12.743323213272</c:v>
                </c:pt>
                <c:pt idx="7143">
                  <c:v>12.7393082139282</c:v>
                </c:pt>
                <c:pt idx="7144">
                  <c:v>12.7352944795779</c:v>
                </c:pt>
                <c:pt idx="7145">
                  <c:v>12.7312820098224</c:v>
                </c:pt>
                <c:pt idx="7146">
                  <c:v>12.7272708042633</c:v>
                </c:pt>
                <c:pt idx="7147">
                  <c:v>12.7232608625023</c:v>
                </c:pt>
                <c:pt idx="7148">
                  <c:v>12.7192521841412</c:v>
                </c:pt>
                <c:pt idx="7149">
                  <c:v>12.715244768782</c:v>
                </c:pt>
                <c:pt idx="7150">
                  <c:v>12.7112386160267</c:v>
                </c:pt>
                <c:pt idx="7151">
                  <c:v>12.7072337254775</c:v>
                </c:pt>
                <c:pt idx="7152">
                  <c:v>12.7032300967368</c:v>
                </c:pt>
                <c:pt idx="7153">
                  <c:v>12.699227729407</c:v>
                </c:pt>
                <c:pt idx="7154">
                  <c:v>12.6952266230907</c:v>
                </c:pt>
                <c:pt idx="7155">
                  <c:v>12.6912267773905</c:v>
                </c:pt>
                <c:pt idx="7156">
                  <c:v>12.6872281919094</c:v>
                </c:pt>
                <c:pt idx="7157">
                  <c:v>12.6832308662501</c:v>
                </c:pt>
                <c:pt idx="7158">
                  <c:v>12.6792348000159</c:v>
                </c:pt>
                <c:pt idx="7159">
                  <c:v>12.6752399928098</c:v>
                </c:pt>
                <c:pt idx="7160">
                  <c:v>12.6712464442353</c:v>
                </c:pt>
                <c:pt idx="7161">
                  <c:v>12.6672541538958</c:v>
                </c:pt>
                <c:pt idx="7162">
                  <c:v>12.6632631213948</c:v>
                </c:pt>
                <c:pt idx="7163">
                  <c:v>12.659273346336</c:v>
                </c:pt>
                <c:pt idx="7164">
                  <c:v>12.6552848283233</c:v>
                </c:pt>
                <c:pt idx="7165">
                  <c:v>12.6512975669606</c:v>
                </c:pt>
                <c:pt idx="7166">
                  <c:v>12.647311561852</c:v>
                </c:pt>
                <c:pt idx="7167">
                  <c:v>12.6433268126016</c:v>
                </c:pt>
                <c:pt idx="7168">
                  <c:v>12.6393433188139</c:v>
                </c:pt>
                <c:pt idx="7169">
                  <c:v>12.6353610800932</c:v>
                </c:pt>
                <c:pt idx="7170">
                  <c:v>12.6313800960441</c:v>
                </c:pt>
                <c:pt idx="7171">
                  <c:v>12.6274003662713</c:v>
                </c:pt>
                <c:pt idx="7172">
                  <c:v>12.6234218903796</c:v>
                </c:pt>
                <c:pt idx="7173">
                  <c:v>12.619444667974</c:v>
                </c:pt>
                <c:pt idx="7174">
                  <c:v>12.6154686986595</c:v>
                </c:pt>
                <c:pt idx="7175">
                  <c:v>12.6114939820414</c:v>
                </c:pt>
                <c:pt idx="7176">
                  <c:v>12.6075205177249</c:v>
                </c:pt>
                <c:pt idx="7177">
                  <c:v>12.6035483053155</c:v>
                </c:pt>
                <c:pt idx="7178">
                  <c:v>12.5995773444187</c:v>
                </c:pt>
                <c:pt idx="7179">
                  <c:v>12.5956076346403</c:v>
                </c:pt>
                <c:pt idx="7180">
                  <c:v>12.591639175586</c:v>
                </c:pt>
                <c:pt idx="7181">
                  <c:v>12.5876719668618</c:v>
                </c:pt>
                <c:pt idx="7182">
                  <c:v>12.5837060080738</c:v>
                </c:pt>
                <c:pt idx="7183">
                  <c:v>12.5797412988281</c:v>
                </c:pt>
                <c:pt idx="7184">
                  <c:v>12.5757778387311</c:v>
                </c:pt>
                <c:pt idx="7185">
                  <c:v>12.5718156273892</c:v>
                </c:pt>
                <c:pt idx="7186">
                  <c:v>12.5678546644089</c:v>
                </c:pt>
                <c:pt idx="7187">
                  <c:v>12.5638949493969</c:v>
                </c:pt>
                <c:pt idx="7188">
                  <c:v>12.5599364819601</c:v>
                </c:pt>
                <c:pt idx="7189">
                  <c:v>12.5559792617053</c:v>
                </c:pt>
                <c:pt idx="7190">
                  <c:v>12.5520232882397</c:v>
                </c:pt>
                <c:pt idx="7191">
                  <c:v>12.5480685611703</c:v>
                </c:pt>
                <c:pt idx="7192">
                  <c:v>12.5441150801046</c:v>
                </c:pt>
                <c:pt idx="7193">
                  <c:v>12.5401628446499</c:v>
                </c:pt>
                <c:pt idx="7194">
                  <c:v>12.5362118544137</c:v>
                </c:pt>
                <c:pt idx="7195">
                  <c:v>12.5322621090038</c:v>
                </c:pt>
                <c:pt idx="7196">
                  <c:v>12.5283136080279</c:v>
                </c:pt>
                <c:pt idx="7197">
                  <c:v>12.524366351094</c:v>
                </c:pt>
                <c:pt idx="7198">
                  <c:v>12.5204203378102</c:v>
                </c:pt>
                <c:pt idx="7199">
                  <c:v>12.5164755677844</c:v>
                </c:pt>
                <c:pt idx="7200">
                  <c:v>12.5125320406252</c:v>
                </c:pt>
                <c:pt idx="7201">
                  <c:v>16.5085897559408</c:v>
                </c:pt>
                <c:pt idx="7202">
                  <c:v>16.5033884457388</c:v>
                </c:pt>
                <c:pt idx="7203">
                  <c:v>16.4981887742975</c:v>
                </c:pt>
                <c:pt idx="7204">
                  <c:v>16.4929907411006</c:v>
                </c:pt>
                <c:pt idx="7205">
                  <c:v>16.4877943456319</c:v>
                </c:pt>
                <c:pt idx="7206">
                  <c:v>16.4825995873754</c:v>
                </c:pt>
                <c:pt idx="7207">
                  <c:v>16.4774064658152</c:v>
                </c:pt>
                <c:pt idx="7208">
                  <c:v>16.4722149804358</c:v>
                </c:pt>
                <c:pt idx="7209">
                  <c:v>16.4670251307216</c:v>
                </c:pt>
                <c:pt idx="7210">
                  <c:v>16.4618369161573</c:v>
                </c:pt>
                <c:pt idx="7211">
                  <c:v>16.4566503362276</c:v>
                </c:pt>
                <c:pt idx="7212">
                  <c:v>16.4514653904176</c:v>
                </c:pt>
                <c:pt idx="7213">
                  <c:v>16.4462820782124</c:v>
                </c:pt>
                <c:pt idx="7214">
                  <c:v>16.4411003990973</c:v>
                </c:pt>
                <c:pt idx="7215">
                  <c:v>16.4359203525578</c:v>
                </c:pt>
                <c:pt idx="7216">
                  <c:v>16.4307419380794</c:v>
                </c:pt>
                <c:pt idx="7217">
                  <c:v>16.4255651551481</c:v>
                </c:pt>
                <c:pt idx="7218">
                  <c:v>16.4203900032498</c:v>
                </c:pt>
                <c:pt idx="7219">
                  <c:v>16.4152164818705</c:v>
                </c:pt>
                <c:pt idx="7220">
                  <c:v>16.4100445904965</c:v>
                </c:pt>
                <c:pt idx="7221">
                  <c:v>16.4048743286144</c:v>
                </c:pt>
                <c:pt idx="7222">
                  <c:v>16.3997056957106</c:v>
                </c:pt>
                <c:pt idx="7223">
                  <c:v>16.3945386912719</c:v>
                </c:pt>
                <c:pt idx="7224">
                  <c:v>16.3893733147854</c:v>
                </c:pt>
                <c:pt idx="7225">
                  <c:v>16.384209565738</c:v>
                </c:pt>
                <c:pt idx="7226">
                  <c:v>16.379047443617</c:v>
                </c:pt>
                <c:pt idx="7227">
                  <c:v>16.3738869479098</c:v>
                </c:pt>
                <c:pt idx="7228">
                  <c:v>16.368728078104</c:v>
                </c:pt>
                <c:pt idx="7229">
                  <c:v>16.3635708336873</c:v>
                </c:pt>
                <c:pt idx="7230">
                  <c:v>16.3584152141477</c:v>
                </c:pt>
                <c:pt idx="7231">
                  <c:v>16.3532612189731</c:v>
                </c:pt>
                <c:pt idx="7232">
                  <c:v>16.3481088476518</c:v>
                </c:pt>
                <c:pt idx="7233">
                  <c:v>16.3429580996721</c:v>
                </c:pt>
                <c:pt idx="7234">
                  <c:v>16.3378089745227</c:v>
                </c:pt>
                <c:pt idx="7235">
                  <c:v>16.3326614716921</c:v>
                </c:pt>
                <c:pt idx="7236">
                  <c:v>16.3275155906693</c:v>
                </c:pt>
                <c:pt idx="7237">
                  <c:v>16.3223713309433</c:v>
                </c:pt>
                <c:pt idx="7238">
                  <c:v>16.3172286920032</c:v>
                </c:pt>
                <c:pt idx="7239">
                  <c:v>16.3120876733385</c:v>
                </c:pt>
                <c:pt idx="7240">
                  <c:v>16.3069482744386</c:v>
                </c:pt>
                <c:pt idx="7241">
                  <c:v>16.3018104947932</c:v>
                </c:pt>
                <c:pt idx="7242">
                  <c:v>16.296674333892</c:v>
                </c:pt>
                <c:pt idx="7243">
                  <c:v>16.2915397912252</c:v>
                </c:pt>
                <c:pt idx="7244">
                  <c:v>16.2864068662828</c:v>
                </c:pt>
                <c:pt idx="7245">
                  <c:v>16.2812755585551</c:v>
                </c:pt>
                <c:pt idx="7246">
                  <c:v>16.2761458675327</c:v>
                </c:pt>
                <c:pt idx="7247">
                  <c:v>16.2710177927062</c:v>
                </c:pt>
                <c:pt idx="7248">
                  <c:v>16.2658913335662</c:v>
                </c:pt>
                <c:pt idx="7249">
                  <c:v>16.2607664896039</c:v>
                </c:pt>
                <c:pt idx="7250">
                  <c:v>16.2556432603102</c:v>
                </c:pt>
                <c:pt idx="7251">
                  <c:v>16.2505216451766</c:v>
                </c:pt>
                <c:pt idx="7252">
                  <c:v>16.2454016436943</c:v>
                </c:pt>
                <c:pt idx="7253">
                  <c:v>16.240283255355</c:v>
                </c:pt>
                <c:pt idx="7254">
                  <c:v>16.2351664796505</c:v>
                </c:pt>
                <c:pt idx="7255">
                  <c:v>16.2300513160727</c:v>
                </c:pt>
                <c:pt idx="7256">
                  <c:v>16.2249377641135</c:v>
                </c:pt>
                <c:pt idx="7257">
                  <c:v>16.2198258232654</c:v>
                </c:pt>
                <c:pt idx="7258">
                  <c:v>16.2147154930206</c:v>
                </c:pt>
                <c:pt idx="7259">
                  <c:v>16.2096067728717</c:v>
                </c:pt>
                <c:pt idx="7260">
                  <c:v>16.2044996623114</c:v>
                </c:pt>
                <c:pt idx="7261">
                  <c:v>16.1993941608326</c:v>
                </c:pt>
                <c:pt idx="7262">
                  <c:v>16.1942902679284</c:v>
                </c:pt>
                <c:pt idx="7263">
                  <c:v>16.1891879830918</c:v>
                </c:pt>
                <c:pt idx="7264">
                  <c:v>16.1840873058164</c:v>
                </c:pt>
                <c:pt idx="7265">
                  <c:v>16.1789882355955</c:v>
                </c:pt>
                <c:pt idx="7266">
                  <c:v>16.1738907719228</c:v>
                </c:pt>
                <c:pt idx="7267">
                  <c:v>16.1687949142923</c:v>
                </c:pt>
                <c:pt idx="7268">
                  <c:v>16.1637006621978</c:v>
                </c:pt>
                <c:pt idx="7269">
                  <c:v>16.1586080151335</c:v>
                </c:pt>
                <c:pt idx="7270">
                  <c:v>16.1535169725937</c:v>
                </c:pt>
                <c:pt idx="7271">
                  <c:v>16.148427534073</c:v>
                </c:pt>
                <c:pt idx="7272">
                  <c:v>16.1433396990658</c:v>
                </c:pt>
                <c:pt idx="7273">
                  <c:v>16.1382534670671</c:v>
                </c:pt>
                <c:pt idx="7274">
                  <c:v>16.1331688375717</c:v>
                </c:pt>
                <c:pt idx="7275">
                  <c:v>16.1280858100747</c:v>
                </c:pt>
                <c:pt idx="7276">
                  <c:v>16.1230043840715</c:v>
                </c:pt>
                <c:pt idx="7277">
                  <c:v>16.1179245590574</c:v>
                </c:pt>
                <c:pt idx="7278">
                  <c:v>16.1128463345281</c:v>
                </c:pt>
                <c:pt idx="7279">
                  <c:v>16.1077697099792</c:v>
                </c:pt>
                <c:pt idx="7280">
                  <c:v>16.1026946849067</c:v>
                </c:pt>
                <c:pt idx="7281">
                  <c:v>16.0976212588065</c:v>
                </c:pt>
                <c:pt idx="7282">
                  <c:v>16.092549431175</c:v>
                </c:pt>
                <c:pt idx="7283">
                  <c:v>16.0874792015086</c:v>
                </c:pt>
                <c:pt idx="7284">
                  <c:v>16.0824105693036</c:v>
                </c:pt>
                <c:pt idx="7285">
                  <c:v>16.077343534057</c:v>
                </c:pt>
                <c:pt idx="7286">
                  <c:v>16.0722780952654</c:v>
                </c:pt>
                <c:pt idx="7287">
                  <c:v>16.0672142524259</c:v>
                </c:pt>
                <c:pt idx="7288">
                  <c:v>16.0621520050356</c:v>
                </c:pt>
                <c:pt idx="7289">
                  <c:v>16.057091352592</c:v>
                </c:pt>
                <c:pt idx="7290">
                  <c:v>16.0520322945924</c:v>
                </c:pt>
                <c:pt idx="7291">
                  <c:v>16.0469748305346</c:v>
                </c:pt>
                <c:pt idx="7292">
                  <c:v>16.0419189599162</c:v>
                </c:pt>
                <c:pt idx="7293">
                  <c:v>16.0368646822354</c:v>
                </c:pt>
                <c:pt idx="7294">
                  <c:v>16.0318119969902</c:v>
                </c:pt>
                <c:pt idx="7295">
                  <c:v>16.0267609036788</c:v>
                </c:pt>
                <c:pt idx="7296">
                  <c:v>16.0217114017998</c:v>
                </c:pt>
                <c:pt idx="7297">
                  <c:v>16.0166634908516</c:v>
                </c:pt>
                <c:pt idx="7298">
                  <c:v>16.0116171703332</c:v>
                </c:pt>
                <c:pt idx="7299">
                  <c:v>16.0065724397432</c:v>
                </c:pt>
                <c:pt idx="7300">
                  <c:v>16.001529298581</c:v>
                </c:pt>
                <c:pt idx="7301">
                  <c:v>15.9964877463455</c:v>
                </c:pt>
                <c:pt idx="7302">
                  <c:v>15.9914477825363</c:v>
                </c:pt>
                <c:pt idx="7303">
                  <c:v>15.9864094066529</c:v>
                </c:pt>
                <c:pt idx="7304">
                  <c:v>15.9813726181949</c:v>
                </c:pt>
                <c:pt idx="7305">
                  <c:v>15.9763374166623</c:v>
                </c:pt>
                <c:pt idx="7306">
                  <c:v>15.971303801555</c:v>
                </c:pt>
                <c:pt idx="7307">
                  <c:v>15.9662717723732</c:v>
                </c:pt>
                <c:pt idx="7308">
                  <c:v>15.9612413286173</c:v>
                </c:pt>
                <c:pt idx="7309">
                  <c:v>15.9562124697877</c:v>
                </c:pt>
                <c:pt idx="7310">
                  <c:v>15.951185195385</c:v>
                </c:pt>
                <c:pt idx="7311">
                  <c:v>15.9461595049101</c:v>
                </c:pt>
                <c:pt idx="7312">
                  <c:v>15.9411353978639</c:v>
                </c:pt>
                <c:pt idx="7313">
                  <c:v>15.9361128737476</c:v>
                </c:pt>
                <c:pt idx="7314">
                  <c:v>15.9310919320624</c:v>
                </c:pt>
                <c:pt idx="7315">
                  <c:v>15.9260725723097</c:v>
                </c:pt>
                <c:pt idx="7316">
                  <c:v>15.9210547939911</c:v>
                </c:pt>
                <c:pt idx="7317">
                  <c:v>15.9160385966083</c:v>
                </c:pt>
                <c:pt idx="7318">
                  <c:v>15.9110239796634</c:v>
                </c:pt>
                <c:pt idx="7319">
                  <c:v>15.9060109426582</c:v>
                </c:pt>
                <c:pt idx="7320">
                  <c:v>15.9009994850951</c:v>
                </c:pt>
                <c:pt idx="7321">
                  <c:v>15.8959896064764</c:v>
                </c:pt>
                <c:pt idx="7322">
                  <c:v>15.8909813063046</c:v>
                </c:pt>
                <c:pt idx="7323">
                  <c:v>15.8859745840824</c:v>
                </c:pt>
                <c:pt idx="7324">
                  <c:v>15.8809694393127</c:v>
                </c:pt>
                <c:pt idx="7325">
                  <c:v>15.8759658714984</c:v>
                </c:pt>
                <c:pt idx="7326">
                  <c:v>15.8709638801427</c:v>
                </c:pt>
                <c:pt idx="7327">
                  <c:v>15.865963464749</c:v>
                </c:pt>
                <c:pt idx="7328">
                  <c:v>15.8609646248206</c:v>
                </c:pt>
                <c:pt idx="7329">
                  <c:v>15.8559673598612</c:v>
                </c:pt>
                <c:pt idx="7330">
                  <c:v>15.8509716693746</c:v>
                </c:pt>
                <c:pt idx="7331">
                  <c:v>15.8459775528647</c:v>
                </c:pt>
                <c:pt idx="7332">
                  <c:v>15.8409850098356</c:v>
                </c:pt>
                <c:pt idx="7333">
                  <c:v>15.8359940397916</c:v>
                </c:pt>
                <c:pt idx="7334">
                  <c:v>15.831004642237</c:v>
                </c:pt>
                <c:pt idx="7335">
                  <c:v>15.8260168166765</c:v>
                </c:pt>
                <c:pt idx="7336">
                  <c:v>15.8210305626147</c:v>
                </c:pt>
                <c:pt idx="7337">
                  <c:v>15.8160458795565</c:v>
                </c:pt>
                <c:pt idx="7338">
                  <c:v>15.8110627670069</c:v>
                </c:pt>
                <c:pt idx="7339">
                  <c:v>15.8060812244712</c:v>
                </c:pt>
                <c:pt idx="7340">
                  <c:v>15.8011012514546</c:v>
                </c:pt>
                <c:pt idx="7341">
                  <c:v>15.7961228474627</c:v>
                </c:pt>
                <c:pt idx="7342">
                  <c:v>15.7911460120011</c:v>
                </c:pt>
                <c:pt idx="7343">
                  <c:v>15.7861707445757</c:v>
                </c:pt>
                <c:pt idx="7344">
                  <c:v>15.7811970446923</c:v>
                </c:pt>
                <c:pt idx="7345">
                  <c:v>15.7762249118571</c:v>
                </c:pt>
                <c:pt idx="7346">
                  <c:v>15.7712543455764</c:v>
                </c:pt>
                <c:pt idx="7347">
                  <c:v>15.7662853453566</c:v>
                </c:pt>
                <c:pt idx="7348">
                  <c:v>15.7613179107043</c:v>
                </c:pt>
                <c:pt idx="7349">
                  <c:v>15.7563520411263</c:v>
                </c:pt>
                <c:pt idx="7350">
                  <c:v>15.7513877361294</c:v>
                </c:pt>
                <c:pt idx="7351">
                  <c:v>15.7464249952206</c:v>
                </c:pt>
                <c:pt idx="7352">
                  <c:v>15.7414638179073</c:v>
                </c:pt>
                <c:pt idx="7353">
                  <c:v>15.7365042036967</c:v>
                </c:pt>
                <c:pt idx="7354">
                  <c:v>15.7315461520964</c:v>
                </c:pt>
                <c:pt idx="7355">
                  <c:v>15.7265896626141</c:v>
                </c:pt>
                <c:pt idx="7356">
                  <c:v>15.7216347347575</c:v>
                </c:pt>
                <c:pt idx="7357">
                  <c:v>15.7166813680347</c:v>
                </c:pt>
                <c:pt idx="7358">
                  <c:v>15.7117295619538</c:v>
                </c:pt>
                <c:pt idx="7359">
                  <c:v>15.706779316023</c:v>
                </c:pt>
                <c:pt idx="7360">
                  <c:v>15.701830629751</c:v>
                </c:pt>
                <c:pt idx="7361">
                  <c:v>15.6968835026461</c:v>
                </c:pt>
                <c:pt idx="7362">
                  <c:v>15.6919379342173</c:v>
                </c:pt>
                <c:pt idx="7363">
                  <c:v>15.6869939239734</c:v>
                </c:pt>
                <c:pt idx="7364">
                  <c:v>15.6820514714234</c:v>
                </c:pt>
                <c:pt idx="7365">
                  <c:v>15.6771105760767</c:v>
                </c:pt>
                <c:pt idx="7366">
                  <c:v>15.6721712374425</c:v>
                </c:pt>
                <c:pt idx="7367">
                  <c:v>15.6672334550305</c:v>
                </c:pt>
                <c:pt idx="7368">
                  <c:v>15.6622972283503</c:v>
                </c:pt>
                <c:pt idx="7369">
                  <c:v>15.6573625569117</c:v>
                </c:pt>
                <c:pt idx="7370">
                  <c:v>15.6524294402247</c:v>
                </c:pt>
                <c:pt idx="7371">
                  <c:v>15.6474978777995</c:v>
                </c:pt>
                <c:pt idx="7372">
                  <c:v>15.6425678691464</c:v>
                </c:pt>
                <c:pt idx="7373">
                  <c:v>15.6376394137759</c:v>
                </c:pt>
                <c:pt idx="7374">
                  <c:v>15.6327125111985</c:v>
                </c:pt>
                <c:pt idx="7375">
                  <c:v>15.627787160925</c:v>
                </c:pt>
                <c:pt idx="7376">
                  <c:v>15.6228633624664</c:v>
                </c:pt>
                <c:pt idx="7377">
                  <c:v>15.6179411153337</c:v>
                </c:pt>
                <c:pt idx="7378">
                  <c:v>15.6130204190381</c:v>
                </c:pt>
                <c:pt idx="7379">
                  <c:v>15.608101273091</c:v>
                </c:pt>
                <c:pt idx="7380">
                  <c:v>15.6031836770041</c:v>
                </c:pt>
                <c:pt idx="7381">
                  <c:v>15.5982676302889</c:v>
                </c:pt>
                <c:pt idx="7382">
                  <c:v>15.5933531324572</c:v>
                </c:pt>
                <c:pt idx="7383">
                  <c:v>15.5884401830212</c:v>
                </c:pt>
                <c:pt idx="7384">
                  <c:v>15.583528781493</c:v>
                </c:pt>
                <c:pt idx="7385">
                  <c:v>15.5786189273848</c:v>
                </c:pt>
                <c:pt idx="7386">
                  <c:v>15.5737106202091</c:v>
                </c:pt>
                <c:pt idx="7387">
                  <c:v>15.5688038594785</c:v>
                </c:pt>
                <c:pt idx="7388">
                  <c:v>15.5638986447058</c:v>
                </c:pt>
                <c:pt idx="7389">
                  <c:v>15.5589949754039</c:v>
                </c:pt>
                <c:pt idx="7390">
                  <c:v>15.554092851086</c:v>
                </c:pt>
                <c:pt idx="7391">
                  <c:v>15.5491922712651</c:v>
                </c:pt>
                <c:pt idx="7392">
                  <c:v>15.5442932354547</c:v>
                </c:pt>
                <c:pt idx="7393">
                  <c:v>15.5393957431684</c:v>
                </c:pt>
                <c:pt idx="7394">
                  <c:v>15.5344997939198</c:v>
                </c:pt>
                <c:pt idx="7395">
                  <c:v>15.5296053872227</c:v>
                </c:pt>
                <c:pt idx="7396">
                  <c:v>15.5247125225912</c:v>
                </c:pt>
                <c:pt idx="7397">
                  <c:v>15.5198211995393</c:v>
                </c:pt>
                <c:pt idx="7398">
                  <c:v>15.5149314175815</c:v>
                </c:pt>
                <c:pt idx="7399">
                  <c:v>15.5100431762321</c:v>
                </c:pt>
                <c:pt idx="7400">
                  <c:v>15.5051564750057</c:v>
                </c:pt>
                <c:pt idx="7401">
                  <c:v>15.5002713134172</c:v>
                </c:pt>
                <c:pt idx="7402">
                  <c:v>15.4953876909814</c:v>
                </c:pt>
                <c:pt idx="7403">
                  <c:v>15.4905056072133</c:v>
                </c:pt>
                <c:pt idx="7404">
                  <c:v>15.4856250616283</c:v>
                </c:pt>
                <c:pt idx="7405">
                  <c:v>15.4807460537416</c:v>
                </c:pt>
                <c:pt idx="7406">
                  <c:v>15.4758685830688</c:v>
                </c:pt>
                <c:pt idx="7407">
                  <c:v>15.4709926491256</c:v>
                </c:pt>
                <c:pt idx="7408">
                  <c:v>15.4661182514278</c:v>
                </c:pt>
                <c:pt idx="7409">
                  <c:v>15.4612453894914</c:v>
                </c:pt>
                <c:pt idx="7410">
                  <c:v>15.4563740628324</c:v>
                </c:pt>
                <c:pt idx="7411">
                  <c:v>15.4515042709673</c:v>
                </c:pt>
                <c:pt idx="7412">
                  <c:v>15.4466360134123</c:v>
                </c:pt>
                <c:pt idx="7413">
                  <c:v>15.4417692896842</c:v>
                </c:pt>
                <c:pt idx="7414">
                  <c:v>15.4369040992997</c:v>
                </c:pt>
                <c:pt idx="7415">
                  <c:v>15.4320404417756</c:v>
                </c:pt>
                <c:pt idx="7416">
                  <c:v>15.427178316629</c:v>
                </c:pt>
                <c:pt idx="7417">
                  <c:v>15.4223177233771</c:v>
                </c:pt>
                <c:pt idx="7418">
                  <c:v>15.4174586615373</c:v>
                </c:pt>
                <c:pt idx="7419">
                  <c:v>15.412601130627</c:v>
                </c:pt>
                <c:pt idx="7420">
                  <c:v>15.4077451301639</c:v>
                </c:pt>
                <c:pt idx="7421">
                  <c:v>15.4028906596658</c:v>
                </c:pt>
                <c:pt idx="7422">
                  <c:v>15.3980377186507</c:v>
                </c:pt>
                <c:pt idx="7423">
                  <c:v>15.3931863066367</c:v>
                </c:pt>
                <c:pt idx="7424">
                  <c:v>15.388336423142</c:v>
                </c:pt>
                <c:pt idx="7425">
                  <c:v>15.3834880676851</c:v>
                </c:pt>
                <c:pt idx="7426">
                  <c:v>15.3786412397845</c:v>
                </c:pt>
                <c:pt idx="7427">
                  <c:v>15.373795938959</c:v>
                </c:pt>
                <c:pt idx="7428">
                  <c:v>15.3689521647273</c:v>
                </c:pt>
                <c:pt idx="7429">
                  <c:v>15.3641099166086</c:v>
                </c:pt>
                <c:pt idx="7430">
                  <c:v>15.3592691941221</c:v>
                </c:pt>
                <c:pt idx="7431">
                  <c:v>15.3544299967869</c:v>
                </c:pt>
                <c:pt idx="7432">
                  <c:v>15.3495923241226</c:v>
                </c:pt>
                <c:pt idx="7433">
                  <c:v>15.3447561756489</c:v>
                </c:pt>
                <c:pt idx="7434">
                  <c:v>15.3399215508855</c:v>
                </c:pt>
                <c:pt idx="7435">
                  <c:v>15.3350884493523</c:v>
                </c:pt>
                <c:pt idx="7436">
                  <c:v>15.3302568705694</c:v>
                </c:pt>
                <c:pt idx="7437">
                  <c:v>15.3254268140571</c:v>
                </c:pt>
                <c:pt idx="7438">
                  <c:v>15.3205982793357</c:v>
                </c:pt>
                <c:pt idx="7439">
                  <c:v>15.3157712659258</c:v>
                </c:pt>
                <c:pt idx="7440">
                  <c:v>15.310945773348</c:v>
                </c:pt>
                <c:pt idx="7441">
                  <c:v>15.3061218011233</c:v>
                </c:pt>
                <c:pt idx="7442">
                  <c:v>15.3012993487725</c:v>
                </c:pt>
                <c:pt idx="7443">
                  <c:v>15.2964784158168</c:v>
                </c:pt>
                <c:pt idx="7444">
                  <c:v>15.2916590017775</c:v>
                </c:pt>
                <c:pt idx="7445">
                  <c:v>15.2868411061761</c:v>
                </c:pt>
                <c:pt idx="7446">
                  <c:v>15.2820247285341</c:v>
                </c:pt>
                <c:pt idx="7447">
                  <c:v>15.2772098683732</c:v>
                </c:pt>
                <c:pt idx="7448">
                  <c:v>15.2723965252155</c:v>
                </c:pt>
                <c:pt idx="7449">
                  <c:v>15.2675846985828</c:v>
                </c:pt>
                <c:pt idx="7450">
                  <c:v>15.2627743879974</c:v>
                </c:pt>
                <c:pt idx="7451">
                  <c:v>15.2579655929817</c:v>
                </c:pt>
                <c:pt idx="7452">
                  <c:v>15.2531583130582</c:v>
                </c:pt>
                <c:pt idx="7453">
                  <c:v>15.2483525477494</c:v>
                </c:pt>
                <c:pt idx="7454">
                  <c:v>15.2435482965782</c:v>
                </c:pt>
                <c:pt idx="7455">
                  <c:v>15.2387455590675</c:v>
                </c:pt>
                <c:pt idx="7456">
                  <c:v>15.2339443347404</c:v>
                </c:pt>
                <c:pt idx="7457">
                  <c:v>15.2291446231202</c:v>
                </c:pt>
                <c:pt idx="7458">
                  <c:v>15.2243464237303</c:v>
                </c:pt>
                <c:pt idx="7459">
                  <c:v>15.2195497360942</c:v>
                </c:pt>
                <c:pt idx="7460">
                  <c:v>15.2147545597356</c:v>
                </c:pt>
                <c:pt idx="7461">
                  <c:v>15.2099608941783</c:v>
                </c:pt>
                <c:pt idx="7462">
                  <c:v>15.2051687389464</c:v>
                </c:pt>
                <c:pt idx="7463">
                  <c:v>15.2003780935639</c:v>
                </c:pt>
                <c:pt idx="7464">
                  <c:v>15.1955889575553</c:v>
                </c:pt>
                <c:pt idx="7465">
                  <c:v>15.1908013304449</c:v>
                </c:pt>
                <c:pt idx="7466">
                  <c:v>15.1860152117573</c:v>
                </c:pt>
                <c:pt idx="7467">
                  <c:v>15.1812306010173</c:v>
                </c:pt>
                <c:pt idx="7468">
                  <c:v>15.1764474977498</c:v>
                </c:pt>
                <c:pt idx="7469">
                  <c:v>15.1716659014798</c:v>
                </c:pt>
                <c:pt idx="7470">
                  <c:v>15.1668858117326</c:v>
                </c:pt>
                <c:pt idx="7471">
                  <c:v>15.1621072280334</c:v>
                </c:pt>
                <c:pt idx="7472">
                  <c:v>15.1573301499077</c:v>
                </c:pt>
                <c:pt idx="7473">
                  <c:v>15.1525545768812</c:v>
                </c:pt>
                <c:pt idx="7474">
                  <c:v>15.1477805084797</c:v>
                </c:pt>
                <c:pt idx="7475">
                  <c:v>15.1430079442292</c:v>
                </c:pt>
                <c:pt idx="7476">
                  <c:v>15.1382368836557</c:v>
                </c:pt>
                <c:pt idx="7477">
                  <c:v>15.1334673262854</c:v>
                </c:pt>
                <c:pt idx="7478">
                  <c:v>15.1286992716448</c:v>
                </c:pt>
                <c:pt idx="7479">
                  <c:v>15.1239327192604</c:v>
                </c:pt>
                <c:pt idx="7480">
                  <c:v>15.1191676686589</c:v>
                </c:pt>
                <c:pt idx="7481">
                  <c:v>15.1144041193671</c:v>
                </c:pt>
                <c:pt idx="7482">
                  <c:v>15.109642070912</c:v>
                </c:pt>
                <c:pt idx="7483">
                  <c:v>15.1048815228208</c:v>
                </c:pt>
                <c:pt idx="7484">
                  <c:v>15.1001224746207</c:v>
                </c:pt>
                <c:pt idx="7485">
                  <c:v>15.0953649258392</c:v>
                </c:pt>
                <c:pt idx="7486">
                  <c:v>15.0906088760038</c:v>
                </c:pt>
                <c:pt idx="7487">
                  <c:v>15.0858543246423</c:v>
                </c:pt>
                <c:pt idx="7488">
                  <c:v>15.0811012712825</c:v>
                </c:pt>
                <c:pt idx="7489">
                  <c:v>15.0763497154525</c:v>
                </c:pt>
                <c:pt idx="7490">
                  <c:v>15.0715996566805</c:v>
                </c:pt>
                <c:pt idx="7491">
                  <c:v>15.0668510944948</c:v>
                </c:pt>
                <c:pt idx="7492">
                  <c:v>15.0621040284239</c:v>
                </c:pt>
                <c:pt idx="7493">
                  <c:v>15.0573584579963</c:v>
                </c:pt>
                <c:pt idx="7494">
                  <c:v>15.052614382741</c:v>
                </c:pt>
                <c:pt idx="7495">
                  <c:v>15.0478718021867</c:v>
                </c:pt>
                <c:pt idx="7496">
                  <c:v>15.0431307158625</c:v>
                </c:pt>
                <c:pt idx="7497">
                  <c:v>15.0383911232977</c:v>
                </c:pt>
                <c:pt idx="7498">
                  <c:v>15.0336530240217</c:v>
                </c:pt>
                <c:pt idx="7499">
                  <c:v>15.0289164175639</c:v>
                </c:pt>
                <c:pt idx="7500">
                  <c:v>15.0241813034541</c:v>
                </c:pt>
                <c:pt idx="7501">
                  <c:v>15.0194476812219</c:v>
                </c:pt>
                <c:pt idx="7502">
                  <c:v>15.0147155503975</c:v>
                </c:pt>
                <c:pt idx="7503">
                  <c:v>15.0099849105108</c:v>
                </c:pt>
                <c:pt idx="7504">
                  <c:v>15.0052557610922</c:v>
                </c:pt>
                <c:pt idx="7505">
                  <c:v>15.000528101672</c:v>
                </c:pt>
                <c:pt idx="7506">
                  <c:v>14.9958019317808</c:v>
                </c:pt>
                <c:pt idx="7507">
                  <c:v>14.9910772509494</c:v>
                </c:pt>
                <c:pt idx="7508">
                  <c:v>14.9863540587084</c:v>
                </c:pt>
                <c:pt idx="7509">
                  <c:v>14.981632354589</c:v>
                </c:pt>
                <c:pt idx="7510">
                  <c:v>14.9769121381223</c:v>
                </c:pt>
                <c:pt idx="7511">
                  <c:v>14.9721934088396</c:v>
                </c:pt>
                <c:pt idx="7512">
                  <c:v>14.9674761662722</c:v>
                </c:pt>
                <c:pt idx="7513">
                  <c:v>14.9627604099519</c:v>
                </c:pt>
                <c:pt idx="7514">
                  <c:v>14.9580461394103</c:v>
                </c:pt>
                <c:pt idx="7515">
                  <c:v>14.9533333541793</c:v>
                </c:pt>
                <c:pt idx="7516">
                  <c:v>14.9486220537909</c:v>
                </c:pt>
                <c:pt idx="7517">
                  <c:v>14.9439122377773</c:v>
                </c:pt>
                <c:pt idx="7518">
                  <c:v>14.9392039056709</c:v>
                </c:pt>
                <c:pt idx="7519">
                  <c:v>14.9344970570041</c:v>
                </c:pt>
                <c:pt idx="7520">
                  <c:v>14.9297916913095</c:v>
                </c:pt>
                <c:pt idx="7521">
                  <c:v>14.9250878081198</c:v>
                </c:pt>
                <c:pt idx="7522">
                  <c:v>14.9203854069681</c:v>
                </c:pt>
                <c:pt idx="7523">
                  <c:v>14.9156844873873</c:v>
                </c:pt>
                <c:pt idx="7524">
                  <c:v>14.9109850489107</c:v>
                </c:pt>
                <c:pt idx="7525">
                  <c:v>14.9062870910716</c:v>
                </c:pt>
                <c:pt idx="7526">
                  <c:v>14.9015906134035</c:v>
                </c:pt>
                <c:pt idx="7527">
                  <c:v>14.8968956154401</c:v>
                </c:pt>
                <c:pt idx="7528">
                  <c:v>14.8922020967151</c:v>
                </c:pt>
                <c:pt idx="7529">
                  <c:v>14.8875100567626</c:v>
                </c:pt>
                <c:pt idx="7530">
                  <c:v>14.8828194951165</c:v>
                </c:pt>
                <c:pt idx="7531">
                  <c:v>14.8781304113111</c:v>
                </c:pt>
                <c:pt idx="7532">
                  <c:v>14.8734428048808</c:v>
                </c:pt>
                <c:pt idx="7533">
                  <c:v>14.8687566753602</c:v>
                </c:pt>
                <c:pt idx="7534">
                  <c:v>14.8640720222838</c:v>
                </c:pt>
                <c:pt idx="7535">
                  <c:v>14.8593888451866</c:v>
                </c:pt>
                <c:pt idx="7536">
                  <c:v>14.8547071436035</c:v>
                </c:pt>
                <c:pt idx="7537">
                  <c:v>14.8500269170695</c:v>
                </c:pt>
                <c:pt idx="7538">
                  <c:v>14.8453481651201</c:v>
                </c:pt>
                <c:pt idx="7539">
                  <c:v>14.8406708872905</c:v>
                </c:pt>
                <c:pt idx="7540">
                  <c:v>14.8359950831163</c:v>
                </c:pt>
                <c:pt idx="7541">
                  <c:v>14.8313207521333</c:v>
                </c:pt>
                <c:pt idx="7542">
                  <c:v>14.8266478938773</c:v>
                </c:pt>
                <c:pt idx="7543">
                  <c:v>14.8219765078842</c:v>
                </c:pt>
                <c:pt idx="7544">
                  <c:v>14.8173065936902</c:v>
                </c:pt>
                <c:pt idx="7545">
                  <c:v>14.8126381508316</c:v>
                </c:pt>
                <c:pt idx="7546">
                  <c:v>14.8079711788448</c:v>
                </c:pt>
                <c:pt idx="7547">
                  <c:v>14.8033056772664</c:v>
                </c:pt>
                <c:pt idx="7548">
                  <c:v>14.7986416456332</c:v>
                </c:pt>
                <c:pt idx="7549">
                  <c:v>14.7939790834819</c:v>
                </c:pt>
                <c:pt idx="7550">
                  <c:v>14.7893179903497</c:v>
                </c:pt>
                <c:pt idx="7551">
                  <c:v>14.7846583657736</c:v>
                </c:pt>
                <c:pt idx="7552">
                  <c:v>14.7800002092909</c:v>
                </c:pt>
                <c:pt idx="7553">
                  <c:v>14.7753435204392</c:v>
                </c:pt>
                <c:pt idx="7554">
                  <c:v>14.7706882987561</c:v>
                </c:pt>
                <c:pt idx="7555">
                  <c:v>14.7660345437791</c:v>
                </c:pt>
                <c:pt idx="7556">
                  <c:v>14.7613822550464</c:v>
                </c:pt>
                <c:pt idx="7557">
                  <c:v>14.7567314320958</c:v>
                </c:pt>
                <c:pt idx="7558">
                  <c:v>14.7520820744656</c:v>
                </c:pt>
                <c:pt idx="7559">
                  <c:v>14.7474341816941</c:v>
                </c:pt>
                <c:pt idx="7560">
                  <c:v>14.7427877533198</c:v>
                </c:pt>
                <c:pt idx="7561">
                  <c:v>14.7381427888812</c:v>
                </c:pt>
                <c:pt idx="7562">
                  <c:v>14.7334992879172</c:v>
                </c:pt>
                <c:pt idx="7563">
                  <c:v>14.7288572499667</c:v>
                </c:pt>
                <c:pt idx="7564">
                  <c:v>14.7242166745686</c:v>
                </c:pt>
                <c:pt idx="7565">
                  <c:v>14.7195775612623</c:v>
                </c:pt>
                <c:pt idx="7566">
                  <c:v>14.714939909587</c:v>
                </c:pt>
                <c:pt idx="7567">
                  <c:v>14.7103037190823</c:v>
                </c:pt>
                <c:pt idx="7568">
                  <c:v>14.7056689892877</c:v>
                </c:pt>
                <c:pt idx="7569">
                  <c:v>14.7010357197431</c:v>
                </c:pt>
                <c:pt idx="7570">
                  <c:v>14.6964039099883</c:v>
                </c:pt>
                <c:pt idx="7571">
                  <c:v>14.6917735595635</c:v>
                </c:pt>
                <c:pt idx="7572">
                  <c:v>14.6871446680089</c:v>
                </c:pt>
                <c:pt idx="7573">
                  <c:v>14.6825172348647</c:v>
                </c:pt>
                <c:pt idx="7574">
                  <c:v>14.6778912596716</c:v>
                </c:pt>
                <c:pt idx="7575">
                  <c:v>14.6732667419702</c:v>
                </c:pt>
                <c:pt idx="7576">
                  <c:v>14.6686436813012</c:v>
                </c:pt>
                <c:pt idx="7577">
                  <c:v>14.6640220772055</c:v>
                </c:pt>
                <c:pt idx="7578">
                  <c:v>14.6594019292244</c:v>
                </c:pt>
                <c:pt idx="7579">
                  <c:v>14.654783236899</c:v>
                </c:pt>
                <c:pt idx="7580">
                  <c:v>14.6501659997706</c:v>
                </c:pt>
                <c:pt idx="7581">
                  <c:v>14.6455502173809</c:v>
                </c:pt>
                <c:pt idx="7582">
                  <c:v>14.6409358892714</c:v>
                </c:pt>
                <c:pt idx="7583">
                  <c:v>14.6363230149839</c:v>
                </c:pt>
                <c:pt idx="7584">
                  <c:v>14.6317115940605</c:v>
                </c:pt>
                <c:pt idx="7585">
                  <c:v>14.6271016260431</c:v>
                </c:pt>
                <c:pt idx="7586">
                  <c:v>14.6224931104741</c:v>
                </c:pt>
                <c:pt idx="7587">
                  <c:v>14.6178860468958</c:v>
                </c:pt>
                <c:pt idx="7588">
                  <c:v>14.6132804348507</c:v>
                </c:pt>
                <c:pt idx="7589">
                  <c:v>14.6086762738815</c:v>
                </c:pt>
                <c:pt idx="7590">
                  <c:v>14.6040735635311</c:v>
                </c:pt>
                <c:pt idx="7591">
                  <c:v>14.5994723033423</c:v>
                </c:pt>
                <c:pt idx="7592">
                  <c:v>14.5948724928584</c:v>
                </c:pt>
                <c:pt idx="7593">
                  <c:v>14.5902741316224</c:v>
                </c:pt>
                <c:pt idx="7594">
                  <c:v>14.5856772191779</c:v>
                </c:pt>
                <c:pt idx="7595">
                  <c:v>14.5810817550684</c:v>
                </c:pt>
                <c:pt idx="7596">
                  <c:v>14.5764877388374</c:v>
                </c:pt>
                <c:pt idx="7597">
                  <c:v>14.571895170029</c:v>
                </c:pt>
                <c:pt idx="7598">
                  <c:v>14.5673040481869</c:v>
                </c:pt>
                <c:pt idx="7599">
                  <c:v>14.5627143728554</c:v>
                </c:pt>
                <c:pt idx="7600">
                  <c:v>14.5581261435786</c:v>
                </c:pt>
                <c:pt idx="7601">
                  <c:v>14.5535393599011</c:v>
                </c:pt>
                <c:pt idx="7602">
                  <c:v>14.5489540213672</c:v>
                </c:pt>
                <c:pt idx="7603">
                  <c:v>14.5443701275218</c:v>
                </c:pt>
                <c:pt idx="7604">
                  <c:v>14.5397876779095</c:v>
                </c:pt>
                <c:pt idx="7605">
                  <c:v>14.5352066720755</c:v>
                </c:pt>
                <c:pt idx="7606">
                  <c:v>14.5306271095648</c:v>
                </c:pt>
                <c:pt idx="7607">
                  <c:v>14.5260489899226</c:v>
                </c:pt>
                <c:pt idx="7608">
                  <c:v>14.5214723126944</c:v>
                </c:pt>
                <c:pt idx="7609">
                  <c:v>14.5168970774257</c:v>
                </c:pt>
                <c:pt idx="7610">
                  <c:v>14.5123232836622</c:v>
                </c:pt>
                <c:pt idx="7611">
                  <c:v>14.5077509309497</c:v>
                </c:pt>
                <c:pt idx="7612">
                  <c:v>14.5031800188342</c:v>
                </c:pt>
                <c:pt idx="7613">
                  <c:v>14.4986105468619</c:v>
                </c:pt>
                <c:pt idx="7614">
                  <c:v>14.4940425145789</c:v>
                </c:pt>
                <c:pt idx="7615">
                  <c:v>14.4894759215317</c:v>
                </c:pt>
                <c:pt idx="7616">
                  <c:v>14.4849107672667</c:v>
                </c:pt>
                <c:pt idx="7617">
                  <c:v>14.4803470513308</c:v>
                </c:pt>
                <c:pt idx="7618">
                  <c:v>14.4757847732708</c:v>
                </c:pt>
                <c:pt idx="7619">
                  <c:v>14.4712239326335</c:v>
                </c:pt>
                <c:pt idx="7620">
                  <c:v>14.4666645289662</c:v>
                </c:pt>
                <c:pt idx="7621">
                  <c:v>14.462106561816</c:v>
                </c:pt>
                <c:pt idx="7622">
                  <c:v>14.4575500307304</c:v>
                </c:pt>
                <c:pt idx="7623">
                  <c:v>14.452994935257</c:v>
                </c:pt>
                <c:pt idx="7624">
                  <c:v>14.4484412749433</c:v>
                </c:pt>
                <c:pt idx="7625">
                  <c:v>14.4438890493373</c:v>
                </c:pt>
                <c:pt idx="7626">
                  <c:v>14.4393382579869</c:v>
                </c:pt>
                <c:pt idx="7627">
                  <c:v>14.4347889004402</c:v>
                </c:pt>
                <c:pt idx="7628">
                  <c:v>14.4302409762455</c:v>
                </c:pt>
                <c:pt idx="7629">
                  <c:v>14.4256944849512</c:v>
                </c:pt>
                <c:pt idx="7630">
                  <c:v>14.4211494261058</c:v>
                </c:pt>
                <c:pt idx="7631">
                  <c:v>14.416605799258</c:v>
                </c:pt>
                <c:pt idx="7632">
                  <c:v>14.4120636039567</c:v>
                </c:pt>
                <c:pt idx="7633">
                  <c:v>14.4075228397507</c:v>
                </c:pt>
                <c:pt idx="7634">
                  <c:v>14.4029835061892</c:v>
                </c:pt>
                <c:pt idx="7635">
                  <c:v>14.3984456028215</c:v>
                </c:pt>
                <c:pt idx="7636">
                  <c:v>14.393909129197</c:v>
                </c:pt>
                <c:pt idx="7637">
                  <c:v>14.3893740848651</c:v>
                </c:pt>
                <c:pt idx="7638">
                  <c:v>14.3848404693756</c:v>
                </c:pt>
                <c:pt idx="7639">
                  <c:v>14.3803082822782</c:v>
                </c:pt>
                <c:pt idx="7640">
                  <c:v>14.375777523123</c:v>
                </c:pt>
                <c:pt idx="7641">
                  <c:v>14.3712481914601</c:v>
                </c:pt>
                <c:pt idx="7642">
                  <c:v>14.3667202868396</c:v>
                </c:pt>
                <c:pt idx="7643">
                  <c:v>14.362193808812</c:v>
                </c:pt>
                <c:pt idx="7644">
                  <c:v>14.3576687569278</c:v>
                </c:pt>
                <c:pt idx="7645">
                  <c:v>14.3531451307377</c:v>
                </c:pt>
                <c:pt idx="7646">
                  <c:v>14.3486229297924</c:v>
                </c:pt>
                <c:pt idx="7647">
                  <c:v>14.344102153643</c:v>
                </c:pt>
                <c:pt idx="7648">
                  <c:v>14.3395828018405</c:v>
                </c:pt>
                <c:pt idx="7649">
                  <c:v>14.3350648739362</c:v>
                </c:pt>
                <c:pt idx="7650">
                  <c:v>14.3305483694814</c:v>
                </c:pt>
                <c:pt idx="7651">
                  <c:v>14.3260332880277</c:v>
                </c:pt>
                <c:pt idx="7652">
                  <c:v>14.3215196291267</c:v>
                </c:pt>
                <c:pt idx="7653">
                  <c:v>14.3170073923302</c:v>
                </c:pt>
                <c:pt idx="7654">
                  <c:v>14.3124965771902</c:v>
                </c:pt>
                <c:pt idx="7655">
                  <c:v>14.3079871832587</c:v>
                </c:pt>
                <c:pt idx="7656">
                  <c:v>14.303479210088</c:v>
                </c:pt>
                <c:pt idx="7657">
                  <c:v>14.2989726572304</c:v>
                </c:pt>
                <c:pt idx="7658">
                  <c:v>14.2944675242385</c:v>
                </c:pt>
                <c:pt idx="7659">
                  <c:v>14.2899638106649</c:v>
                </c:pt>
                <c:pt idx="7660">
                  <c:v>14.2854615160623</c:v>
                </c:pt>
                <c:pt idx="7661">
                  <c:v>14.2809606399837</c:v>
                </c:pt>
                <c:pt idx="7662">
                  <c:v>14.2764611819822</c:v>
                </c:pt>
                <c:pt idx="7663">
                  <c:v>14.271963141611</c:v>
                </c:pt>
                <c:pt idx="7664">
                  <c:v>14.2674665184234</c:v>
                </c:pt>
                <c:pt idx="7665">
                  <c:v>14.262971311973</c:v>
                </c:pt>
                <c:pt idx="7666">
                  <c:v>14.2584775218133</c:v>
                </c:pt>
                <c:pt idx="7667">
                  <c:v>14.2539851474982</c:v>
                </c:pt>
                <c:pt idx="7668">
                  <c:v>14.2494941885815</c:v>
                </c:pt>
                <c:pt idx="7669">
                  <c:v>14.2450046446173</c:v>
                </c:pt>
                <c:pt idx="7670">
                  <c:v>14.2405165151598</c:v>
                </c:pt>
                <c:pt idx="7671">
                  <c:v>14.2360297997633</c:v>
                </c:pt>
                <c:pt idx="7672">
                  <c:v>14.2315444979824</c:v>
                </c:pt>
                <c:pt idx="7673">
                  <c:v>14.2270606093716</c:v>
                </c:pt>
                <c:pt idx="7674">
                  <c:v>14.2225781334856</c:v>
                </c:pt>
                <c:pt idx="7675">
                  <c:v>14.2180970698795</c:v>
                </c:pt>
                <c:pt idx="7676">
                  <c:v>14.2136174181082</c:v>
                </c:pt>
                <c:pt idx="7677">
                  <c:v>14.2091391777268</c:v>
                </c:pt>
                <c:pt idx="7678">
                  <c:v>14.2046623482908</c:v>
                </c:pt>
                <c:pt idx="7679">
                  <c:v>14.2001869293556</c:v>
                </c:pt>
                <c:pt idx="7680">
                  <c:v>14.1957129204767</c:v>
                </c:pt>
                <c:pt idx="7681">
                  <c:v>14.19124032121</c:v>
                </c:pt>
                <c:pt idx="7682">
                  <c:v>14.1867691311112</c:v>
                </c:pt>
                <c:pt idx="7683">
                  <c:v>14.1822993497364</c:v>
                </c:pt>
                <c:pt idx="7684">
                  <c:v>14.1778309766418</c:v>
                </c:pt>
                <c:pt idx="7685">
                  <c:v>14.1733640113837</c:v>
                </c:pt>
                <c:pt idx="7686">
                  <c:v>14.1688984535184</c:v>
                </c:pt>
                <c:pt idx="7687">
                  <c:v>14.1644343026027</c:v>
                </c:pt>
                <c:pt idx="7688">
                  <c:v>14.1599715581931</c:v>
                </c:pt>
                <c:pt idx="7689">
                  <c:v>14.1555102198466</c:v>
                </c:pt>
                <c:pt idx="7690">
                  <c:v>14.1510502871201</c:v>
                </c:pt>
                <c:pt idx="7691">
                  <c:v>14.1465917595708</c:v>
                </c:pt>
                <c:pt idx="7692">
                  <c:v>14.1421346367559</c:v>
                </c:pt>
                <c:pt idx="7693">
                  <c:v>14.1376789182329</c:v>
                </c:pt>
                <c:pt idx="7694">
                  <c:v>14.1332246035594</c:v>
                </c:pt>
                <c:pt idx="7695">
                  <c:v>14.1287716922929</c:v>
                </c:pt>
                <c:pt idx="7696">
                  <c:v>14.1243201839914</c:v>
                </c:pt>
                <c:pt idx="7697">
                  <c:v>14.1198700782128</c:v>
                </c:pt>
                <c:pt idx="7698">
                  <c:v>14.1154213745153</c:v>
                </c:pt>
                <c:pt idx="7699">
                  <c:v>14.110974072457</c:v>
                </c:pt>
                <c:pt idx="7700">
                  <c:v>14.1065281715965</c:v>
                </c:pt>
                <c:pt idx="7701">
                  <c:v>14.1020836714921</c:v>
                </c:pt>
                <c:pt idx="7702">
                  <c:v>14.0976405717026</c:v>
                </c:pt>
                <c:pt idx="7703">
                  <c:v>14.0931988717868</c:v>
                </c:pt>
                <c:pt idx="7704">
                  <c:v>14.0887585713035</c:v>
                </c:pt>
                <c:pt idx="7705">
                  <c:v>14.0843196698121</c:v>
                </c:pt>
                <c:pt idx="7706">
                  <c:v>14.0798821668715</c:v>
                </c:pt>
                <c:pt idx="7707">
                  <c:v>14.0754460620412</c:v>
                </c:pt>
                <c:pt idx="7708">
                  <c:v>14.0710113548808</c:v>
                </c:pt>
                <c:pt idx="7709">
                  <c:v>14.0665780449497</c:v>
                </c:pt>
                <c:pt idx="7710">
                  <c:v>14.0621461318079</c:v>
                </c:pt>
                <c:pt idx="7711">
                  <c:v>14.0577156150153</c:v>
                </c:pt>
                <c:pt idx="7712">
                  <c:v>14.0532864941318</c:v>
                </c:pt>
                <c:pt idx="7713">
                  <c:v>14.0488587687177</c:v>
                </c:pt>
                <c:pt idx="7714">
                  <c:v>14.0444324383333</c:v>
                </c:pt>
                <c:pt idx="7715">
                  <c:v>14.0400075025391</c:v>
                </c:pt>
                <c:pt idx="7716">
                  <c:v>14.0355839608957</c:v>
                </c:pt>
                <c:pt idx="7717">
                  <c:v>14.0311618129639</c:v>
                </c:pt>
                <c:pt idx="7718">
                  <c:v>14.0267410583045</c:v>
                </c:pt>
                <c:pt idx="7719">
                  <c:v>14.0223216964786</c:v>
                </c:pt>
                <c:pt idx="7720">
                  <c:v>14.0179037270474</c:v>
                </c:pt>
                <c:pt idx="7721">
                  <c:v>14.013487149572</c:v>
                </c:pt>
                <c:pt idx="7722">
                  <c:v>14.009071963614</c:v>
                </c:pt>
                <c:pt idx="7723">
                  <c:v>14.004658168735</c:v>
                </c:pt>
                <c:pt idx="7724">
                  <c:v>14.0002457644967</c:v>
                </c:pt>
                <c:pt idx="7725">
                  <c:v>13.9958347504608</c:v>
                </c:pt>
                <c:pt idx="7726">
                  <c:v>13.9914251261895</c:v>
                </c:pt>
                <c:pt idx="7727">
                  <c:v>13.9870168912449</c:v>
                </c:pt>
                <c:pt idx="7728">
                  <c:v>13.9826100451892</c:v>
                </c:pt>
                <c:pt idx="7729">
                  <c:v>13.9782045875848</c:v>
                </c:pt>
                <c:pt idx="7730">
                  <c:v>13.9738005179942</c:v>
                </c:pt>
                <c:pt idx="7731">
                  <c:v>13.9693978359802</c:v>
                </c:pt>
                <c:pt idx="7732">
                  <c:v>13.9649965411056</c:v>
                </c:pt>
                <c:pt idx="7733">
                  <c:v>13.9605966329334</c:v>
                </c:pt>
                <c:pt idx="7734">
                  <c:v>13.9561981110265</c:v>
                </c:pt>
                <c:pt idx="7735">
                  <c:v>13.9518009749483</c:v>
                </c:pt>
                <c:pt idx="7736">
                  <c:v>13.9474052242622</c:v>
                </c:pt>
                <c:pt idx="7737">
                  <c:v>13.9430108585316</c:v>
                </c:pt>
                <c:pt idx="7738">
                  <c:v>13.9386178773202</c:v>
                </c:pt>
                <c:pt idx="7739">
                  <c:v>13.9342262801917</c:v>
                </c:pt>
                <c:pt idx="7740">
                  <c:v>13.9298360667102</c:v>
                </c:pt>
                <c:pt idx="7741">
                  <c:v>13.9254472364396</c:v>
                </c:pt>
                <c:pt idx="7742">
                  <c:v>13.9210597889442</c:v>
                </c:pt>
                <c:pt idx="7743">
                  <c:v>13.9166737237882</c:v>
                </c:pt>
                <c:pt idx="7744">
                  <c:v>13.9122890405362</c:v>
                </c:pt>
                <c:pt idx="7745">
                  <c:v>13.9079057387528</c:v>
                </c:pt>
                <c:pt idx="7746">
                  <c:v>13.9035238180026</c:v>
                </c:pt>
                <c:pt idx="7747">
                  <c:v>13.8991432778507</c:v>
                </c:pt>
                <c:pt idx="7748">
                  <c:v>13.8947641178619</c:v>
                </c:pt>
                <c:pt idx="7749">
                  <c:v>13.8903863376015</c:v>
                </c:pt>
                <c:pt idx="7750">
                  <c:v>13.8860099366348</c:v>
                </c:pt>
                <c:pt idx="7751">
                  <c:v>13.8816349145272</c:v>
                </c:pt>
                <c:pt idx="7752">
                  <c:v>13.8772612708442</c:v>
                </c:pt>
                <c:pt idx="7753">
                  <c:v>13.8728890051516</c:v>
                </c:pt>
                <c:pt idx="7754">
                  <c:v>13.8685181170151</c:v>
                </c:pt>
                <c:pt idx="7755">
                  <c:v>13.8641486060009</c:v>
                </c:pt>
                <c:pt idx="7756">
                  <c:v>13.8597804716749</c:v>
                </c:pt>
                <c:pt idx="7757">
                  <c:v>13.8554137136035</c:v>
                </c:pt>
                <c:pt idx="7758">
                  <c:v>13.851048331353</c:v>
                </c:pt>
                <c:pt idx="7759">
                  <c:v>13.84668432449</c:v>
                </c:pt>
                <c:pt idx="7760">
                  <c:v>13.842321692581</c:v>
                </c:pt>
                <c:pt idx="7761">
                  <c:v>13.837960435193</c:v>
                </c:pt>
                <c:pt idx="7762">
                  <c:v>13.8336005518929</c:v>
                </c:pt>
                <c:pt idx="7763">
                  <c:v>13.8292420422476</c:v>
                </c:pt>
                <c:pt idx="7764">
                  <c:v>13.8248849058245</c:v>
                </c:pt>
                <c:pt idx="7765">
                  <c:v>13.8205291421909</c:v>
                </c:pt>
                <c:pt idx="7766">
                  <c:v>13.8161747509142</c:v>
                </c:pt>
                <c:pt idx="7767">
                  <c:v>13.811821731562</c:v>
                </c:pt>
                <c:pt idx="7768">
                  <c:v>13.8074700837022</c:v>
                </c:pt>
                <c:pt idx="7769">
                  <c:v>13.8031198069025</c:v>
                </c:pt>
                <c:pt idx="7770">
                  <c:v>13.7987709007311</c:v>
                </c:pt>
                <c:pt idx="7771">
                  <c:v>13.7944233647561</c:v>
                </c:pt>
                <c:pt idx="7772">
                  <c:v>13.7900771985458</c:v>
                </c:pt>
                <c:pt idx="7773">
                  <c:v>13.7857324016686</c:v>
                </c:pt>
                <c:pt idx="7774">
                  <c:v>13.781388973693</c:v>
                </c:pt>
                <c:pt idx="7775">
                  <c:v>13.7770469141879</c:v>
                </c:pt>
                <c:pt idx="7776">
                  <c:v>13.772706222722</c:v>
                </c:pt>
                <c:pt idx="7777">
                  <c:v>13.7683668988643</c:v>
                </c:pt>
                <c:pt idx="7778">
                  <c:v>13.7640289421839</c:v>
                </c:pt>
                <c:pt idx="7779">
                  <c:v>13.7596923522501</c:v>
                </c:pt>
                <c:pt idx="7780">
                  <c:v>13.7553571286322</c:v>
                </c:pt>
                <c:pt idx="7781">
                  <c:v>13.7510232708998</c:v>
                </c:pt>
                <c:pt idx="7782">
                  <c:v>13.7466907786225</c:v>
                </c:pt>
                <c:pt idx="7783">
                  <c:v>13.7423596513701</c:v>
                </c:pt>
                <c:pt idx="7784">
                  <c:v>13.7380298887126</c:v>
                </c:pt>
                <c:pt idx="7785">
                  <c:v>13.7337014902199</c:v>
                </c:pt>
                <c:pt idx="7786">
                  <c:v>13.7293744554624</c:v>
                </c:pt>
                <c:pt idx="7787">
                  <c:v>13.7250487840103</c:v>
                </c:pt>
                <c:pt idx="7788">
                  <c:v>13.720724475434</c:v>
                </c:pt>
                <c:pt idx="7789">
                  <c:v>13.7164015293043</c:v>
                </c:pt>
                <c:pt idx="7790">
                  <c:v>13.7120799451918</c:v>
                </c:pt>
                <c:pt idx="7791">
                  <c:v>13.7077597226675</c:v>
                </c:pt>
                <c:pt idx="7792">
                  <c:v>13.7034408613022</c:v>
                </c:pt>
                <c:pt idx="7793">
                  <c:v>13.6991233606672</c:v>
                </c:pt>
                <c:pt idx="7794">
                  <c:v>13.6948072203338</c:v>
                </c:pt>
                <c:pt idx="7795">
                  <c:v>13.6904924398733</c:v>
                </c:pt>
                <c:pt idx="7796">
                  <c:v>13.6861790188573</c:v>
                </c:pt>
                <c:pt idx="7797">
                  <c:v>13.6818669568575</c:v>
                </c:pt>
                <c:pt idx="7798">
                  <c:v>13.6775562534457</c:v>
                </c:pt>
                <c:pt idx="7799">
                  <c:v>13.6732469081939</c:v>
                </c:pt>
                <c:pt idx="7800">
                  <c:v>13.6689389206741</c:v>
                </c:pt>
                <c:pt idx="7801">
                  <c:v>13.6646322904586</c:v>
                </c:pt>
                <c:pt idx="7802">
                  <c:v>13.6603270171197</c:v>
                </c:pt>
                <c:pt idx="7803">
                  <c:v>13.65602310023</c:v>
                </c:pt>
                <c:pt idx="7804">
                  <c:v>13.651720539362</c:v>
                </c:pt>
                <c:pt idx="7805">
                  <c:v>13.6474193340885</c:v>
                </c:pt>
                <c:pt idx="7806">
                  <c:v>13.6431194839824</c:v>
                </c:pt>
                <c:pt idx="7807">
                  <c:v>13.6388209886168</c:v>
                </c:pt>
                <c:pt idx="7808">
                  <c:v>13.6345238475648</c:v>
                </c:pt>
                <c:pt idx="7809">
                  <c:v>13.6302280603997</c:v>
                </c:pt>
                <c:pt idx="7810">
                  <c:v>13.6259336266949</c:v>
                </c:pt>
                <c:pt idx="7811">
                  <c:v>13.6216405460241</c:v>
                </c:pt>
                <c:pt idx="7812">
                  <c:v>13.6173488179609</c:v>
                </c:pt>
                <c:pt idx="7813">
                  <c:v>13.6130584420791</c:v>
                </c:pt>
                <c:pt idx="7814">
                  <c:v>13.6087694179528</c:v>
                </c:pt>
                <c:pt idx="7815">
                  <c:v>13.604481745156</c:v>
                </c:pt>
                <c:pt idx="7816">
                  <c:v>13.600195423263</c:v>
                </c:pt>
                <c:pt idx="7817">
                  <c:v>13.5959104518481</c:v>
                </c:pt>
                <c:pt idx="7818">
                  <c:v>13.5916268304859</c:v>
                </c:pt>
                <c:pt idx="7819">
                  <c:v>13.587344558751</c:v>
                </c:pt>
                <c:pt idx="7820">
                  <c:v>13.5830636362182</c:v>
                </c:pt>
                <c:pt idx="7821">
                  <c:v>13.5787840624624</c:v>
                </c:pt>
                <c:pt idx="7822">
                  <c:v>13.5745058370586</c:v>
                </c:pt>
                <c:pt idx="7823">
                  <c:v>13.570228959582</c:v>
                </c:pt>
                <c:pt idx="7824">
                  <c:v>13.565953429608</c:v>
                </c:pt>
                <c:pt idx="7825">
                  <c:v>13.5616792467119</c:v>
                </c:pt>
                <c:pt idx="7826">
                  <c:v>13.5574064104694</c:v>
                </c:pt>
                <c:pt idx="7827">
                  <c:v>13.5531349204562</c:v>
                </c:pt>
                <c:pt idx="7828">
                  <c:v>13.5488647762481</c:v>
                </c:pt>
                <c:pt idx="7829">
                  <c:v>13.544595977421</c:v>
                </c:pt>
                <c:pt idx="7830">
                  <c:v>13.5403285235512</c:v>
                </c:pt>
                <c:pt idx="7831">
                  <c:v>13.5360624142149</c:v>
                </c:pt>
                <c:pt idx="7832">
                  <c:v>13.5317976489884</c:v>
                </c:pt>
                <c:pt idx="7833">
                  <c:v>13.5275342274483</c:v>
                </c:pt>
                <c:pt idx="7834">
                  <c:v>13.5232721491711</c:v>
                </c:pt>
                <c:pt idx="7835">
                  <c:v>13.5190114137338</c:v>
                </c:pt>
                <c:pt idx="7836">
                  <c:v>13.5147520207132</c:v>
                </c:pt>
                <c:pt idx="7837">
                  <c:v>13.5104939696863</c:v>
                </c:pt>
                <c:pt idx="7838">
                  <c:v>13.5062372602304</c:v>
                </c:pt>
                <c:pt idx="7839">
                  <c:v>13.5019818919227</c:v>
                </c:pt>
                <c:pt idx="7840">
                  <c:v>13.4977278643407</c:v>
                </c:pt>
                <c:pt idx="7841">
                  <c:v>13.493475177062</c:v>
                </c:pt>
                <c:pt idx="7842">
                  <c:v>13.4892238296643</c:v>
                </c:pt>
                <c:pt idx="7843">
                  <c:v>13.4849738217254</c:v>
                </c:pt>
                <c:pt idx="7844">
                  <c:v>13.4807251528234</c:v>
                </c:pt>
                <c:pt idx="7845">
                  <c:v>13.4764778225363</c:v>
                </c:pt>
                <c:pt idx="7846">
                  <c:v>13.4722318304424</c:v>
                </c:pt>
                <c:pt idx="7847">
                  <c:v>13.4679871761201</c:v>
                </c:pt>
                <c:pt idx="7848">
                  <c:v>13.4637438591479</c:v>
                </c:pt>
                <c:pt idx="7849">
                  <c:v>13.4595018791043</c:v>
                </c:pt>
                <c:pt idx="7850">
                  <c:v>13.4552612355683</c:v>
                </c:pt>
                <c:pt idx="7851">
                  <c:v>13.4510219281187</c:v>
                </c:pt>
                <c:pt idx="7852">
                  <c:v>13.4467839563346</c:v>
                </c:pt>
                <c:pt idx="7853">
                  <c:v>13.4425473197951</c:v>
                </c:pt>
                <c:pt idx="7854">
                  <c:v>13.4383120180795</c:v>
                </c:pt>
                <c:pt idx="7855">
                  <c:v>13.4340780507673</c:v>
                </c:pt>
                <c:pt idx="7856">
                  <c:v>13.4298454174381</c:v>
                </c:pt>
                <c:pt idx="7857">
                  <c:v>13.4256141176715</c:v>
                </c:pt>
                <c:pt idx="7858">
                  <c:v>13.4213841510474</c:v>
                </c:pt>
                <c:pt idx="7859">
                  <c:v>13.4171555171458</c:v>
                </c:pt>
                <c:pt idx="7860">
                  <c:v>13.4129282155468</c:v>
                </c:pt>
                <c:pt idx="7861">
                  <c:v>13.4087022458306</c:v>
                </c:pt>
                <c:pt idx="7862">
                  <c:v>13.4044776075776</c:v>
                </c:pt>
                <c:pt idx="7863">
                  <c:v>13.4002543003682</c:v>
                </c:pt>
                <c:pt idx="7864">
                  <c:v>13.3960323237832</c:v>
                </c:pt>
                <c:pt idx="7865">
                  <c:v>13.3918116774032</c:v>
                </c:pt>
                <c:pt idx="7866">
                  <c:v>13.3875923608092</c:v>
                </c:pt>
                <c:pt idx="7867">
                  <c:v>13.3833743735822</c:v>
                </c:pt>
                <c:pt idx="7868">
                  <c:v>13.3791577153034</c:v>
                </c:pt>
                <c:pt idx="7869">
                  <c:v>13.374942385554</c:v>
                </c:pt>
                <c:pt idx="7870">
                  <c:v>13.3707283839155</c:v>
                </c:pt>
                <c:pt idx="7871">
                  <c:v>13.3665157099695</c:v>
                </c:pt>
                <c:pt idx="7872">
                  <c:v>13.3623043632975</c:v>
                </c:pt>
                <c:pt idx="7873">
                  <c:v>13.3580943434815</c:v>
                </c:pt>
                <c:pt idx="7874">
                  <c:v>13.3538856501034</c:v>
                </c:pt>
                <c:pt idx="7875">
                  <c:v>13.3496782827453</c:v>
                </c:pt>
                <c:pt idx="7876">
                  <c:v>13.3454722409893</c:v>
                </c:pt>
                <c:pt idx="7877">
                  <c:v>13.3412675244179</c:v>
                </c:pt>
                <c:pt idx="7878">
                  <c:v>13.3370641326135</c:v>
                </c:pt>
                <c:pt idx="7879">
                  <c:v>13.3328620651588</c:v>
                </c:pt>
                <c:pt idx="7880">
                  <c:v>13.3286613216364</c:v>
                </c:pt>
                <c:pt idx="7881">
                  <c:v>13.3244619016292</c:v>
                </c:pt>
                <c:pt idx="7882">
                  <c:v>13.3202638047203</c:v>
                </c:pt>
                <c:pt idx="7883">
                  <c:v>13.3160670304928</c:v>
                </c:pt>
                <c:pt idx="7884">
                  <c:v>13.3118715785299</c:v>
                </c:pt>
                <c:pt idx="7885">
                  <c:v>13.3076774484151</c:v>
                </c:pt>
                <c:pt idx="7886">
                  <c:v>13.3034846397318</c:v>
                </c:pt>
                <c:pt idx="7887">
                  <c:v>13.2992931520638</c:v>
                </c:pt>
                <c:pt idx="7888">
                  <c:v>13.2951029849948</c:v>
                </c:pt>
                <c:pt idx="7889">
                  <c:v>13.2909141381088</c:v>
                </c:pt>
                <c:pt idx="7890">
                  <c:v>13.2867266109897</c:v>
                </c:pt>
                <c:pt idx="7891">
                  <c:v>13.2825404032219</c:v>
                </c:pt>
                <c:pt idx="7892">
                  <c:v>13.2783555143895</c:v>
                </c:pt>
                <c:pt idx="7893">
                  <c:v>13.2741719440771</c:v>
                </c:pt>
                <c:pt idx="7894">
                  <c:v>13.2699896918693</c:v>
                </c:pt>
                <c:pt idx="7895">
                  <c:v>13.2658087573506</c:v>
                </c:pt>
                <c:pt idx="7896">
                  <c:v>13.2616291401061</c:v>
                </c:pt>
                <c:pt idx="7897">
                  <c:v>13.2574508397206</c:v>
                </c:pt>
                <c:pt idx="7898">
                  <c:v>13.2532738557792</c:v>
                </c:pt>
                <c:pt idx="7899">
                  <c:v>13.2490981878673</c:v>
                </c:pt>
                <c:pt idx="7900">
                  <c:v>13.2449238355701</c:v>
                </c:pt>
                <c:pt idx="7901">
                  <c:v>13.2407507984731</c:v>
                </c:pt>
                <c:pt idx="7902">
                  <c:v>13.236579076162</c:v>
                </c:pt>
                <c:pt idx="7903">
                  <c:v>13.2324086682225</c:v>
                </c:pt>
                <c:pt idx="7904">
                  <c:v>13.2282395742405</c:v>
                </c:pt>
                <c:pt idx="7905">
                  <c:v>13.224071793802</c:v>
                </c:pt>
                <c:pt idx="7906">
                  <c:v>13.2199053264932</c:v>
                </c:pt>
                <c:pt idx="7907">
                  <c:v>13.2157401719003</c:v>
                </c:pt>
                <c:pt idx="7908">
                  <c:v>13.2115763296098</c:v>
                </c:pt>
                <c:pt idx="7909">
                  <c:v>13.2074137992081</c:v>
                </c:pt>
                <c:pt idx="7910">
                  <c:v>13.203252580282</c:v>
                </c:pt>
                <c:pt idx="7911">
                  <c:v>13.1990926724183</c:v>
                </c:pt>
                <c:pt idx="7912">
                  <c:v>13.1949340752038</c:v>
                </c:pt>
                <c:pt idx="7913">
                  <c:v>13.1907767882257</c:v>
                </c:pt>
                <c:pt idx="7914">
                  <c:v>13.186620811071</c:v>
                </c:pt>
                <c:pt idx="7915">
                  <c:v>13.1824661433273</c:v>
                </c:pt>
                <c:pt idx="7916">
                  <c:v>13.1783127845818</c:v>
                </c:pt>
                <c:pt idx="7917">
                  <c:v>13.1741607344222</c:v>
                </c:pt>
                <c:pt idx="7918">
                  <c:v>13.1700099924361</c:v>
                </c:pt>
                <c:pt idx="7919">
                  <c:v>13.1658605582115</c:v>
                </c:pt>
                <c:pt idx="7920">
                  <c:v>13.1617124313362</c:v>
                </c:pt>
                <c:pt idx="7921">
                  <c:v>13.1575656113984</c:v>
                </c:pt>
                <c:pt idx="7922">
                  <c:v>13.1534200979863</c:v>
                </c:pt>
                <c:pt idx="7923">
                  <c:v>13.1492758906883</c:v>
                </c:pt>
                <c:pt idx="7924">
                  <c:v>13.1451329890929</c:v>
                </c:pt>
                <c:pt idx="7925">
                  <c:v>13.1409913927886</c:v>
                </c:pt>
                <c:pt idx="7926">
                  <c:v>13.1368511013642</c:v>
                </c:pt>
                <c:pt idx="7927">
                  <c:v>13.1327121144085</c:v>
                </c:pt>
                <c:pt idx="7928">
                  <c:v>13.1285744315107</c:v>
                </c:pt>
                <c:pt idx="7929">
                  <c:v>13.1244380522598</c:v>
                </c:pt>
                <c:pt idx="7930">
                  <c:v>13.1203029762451</c:v>
                </c:pt>
                <c:pt idx="7931">
                  <c:v>13.116169203056</c:v>
                </c:pt>
                <c:pt idx="7932">
                  <c:v>13.112036732282</c:v>
                </c:pt>
                <c:pt idx="7933">
                  <c:v>13.1079055635127</c:v>
                </c:pt>
                <c:pt idx="7934">
                  <c:v>13.103775696338</c:v>
                </c:pt>
                <c:pt idx="7935">
                  <c:v>13.0996471303477</c:v>
                </c:pt>
                <c:pt idx="7936">
                  <c:v>13.0955198651319</c:v>
                </c:pt>
                <c:pt idx="7937">
                  <c:v>13.0913939002808</c:v>
                </c:pt>
                <c:pt idx="7938">
                  <c:v>13.0872692353846</c:v>
                </c:pt>
                <c:pt idx="7939">
                  <c:v>13.0831458700338</c:v>
                </c:pt>
                <c:pt idx="7940">
                  <c:v>13.079023803819</c:v>
                </c:pt>
                <c:pt idx="7941">
                  <c:v>13.0749030363308</c:v>
                </c:pt>
                <c:pt idx="7942">
                  <c:v>13.07078356716</c:v>
                </c:pt>
                <c:pt idx="7943">
                  <c:v>13.0666653958976</c:v>
                </c:pt>
                <c:pt idx="7944">
                  <c:v>13.0625485221346</c:v>
                </c:pt>
                <c:pt idx="7945">
                  <c:v>13.0584329454623</c:v>
                </c:pt>
                <c:pt idx="7946">
                  <c:v>13.054318665472</c:v>
                </c:pt>
                <c:pt idx="7947">
                  <c:v>13.0502056817552</c:v>
                </c:pt>
                <c:pt idx="7948">
                  <c:v>13.0460939939033</c:v>
                </c:pt>
                <c:pt idx="7949">
                  <c:v>13.0419836015082</c:v>
                </c:pt>
                <c:pt idx="7950">
                  <c:v>13.0378745041617</c:v>
                </c:pt>
                <c:pt idx="7951">
                  <c:v>13.0337667014558</c:v>
                </c:pt>
                <c:pt idx="7952">
                  <c:v>13.0296601929825</c:v>
                </c:pt>
                <c:pt idx="7953">
                  <c:v>13.0255549783342</c:v>
                </c:pt>
                <c:pt idx="7954">
                  <c:v>13.021451057103</c:v>
                </c:pt>
                <c:pt idx="7955">
                  <c:v>13.0173484288817</c:v>
                </c:pt>
                <c:pt idx="7956">
                  <c:v>13.0132470932626</c:v>
                </c:pt>
                <c:pt idx="7957">
                  <c:v>13.0091470498387</c:v>
                </c:pt>
                <c:pt idx="7958">
                  <c:v>13.0050482982028</c:v>
                </c:pt>
                <c:pt idx="7959">
                  <c:v>13.0009508379478</c:v>
                </c:pt>
                <c:pt idx="7960">
                  <c:v>12.9968546686669</c:v>
                </c:pt>
                <c:pt idx="7961">
                  <c:v>12.9927597899534</c:v>
                </c:pt>
                <c:pt idx="7962">
                  <c:v>12.9886662014006</c:v>
                </c:pt>
                <c:pt idx="7963">
                  <c:v>12.9845739026021</c:v>
                </c:pt>
                <c:pt idx="7964">
                  <c:v>12.9804828931515</c:v>
                </c:pt>
                <c:pt idx="7965">
                  <c:v>12.9763931726425</c:v>
                </c:pt>
                <c:pt idx="7966">
                  <c:v>12.9723047406692</c:v>
                </c:pt>
                <c:pt idx="7967">
                  <c:v>12.9682175968254</c:v>
                </c:pt>
                <c:pt idx="7968">
                  <c:v>12.9641317407053</c:v>
                </c:pt>
                <c:pt idx="7969">
                  <c:v>12.9600471719033</c:v>
                </c:pt>
                <c:pt idx="7970">
                  <c:v>12.9559638900137</c:v>
                </c:pt>
                <c:pt idx="7971">
                  <c:v>12.951881894631</c:v>
                </c:pt>
                <c:pt idx="7972">
                  <c:v>12.94780118535</c:v>
                </c:pt>
                <c:pt idx="7973">
                  <c:v>12.9437217617654</c:v>
                </c:pt>
                <c:pt idx="7974">
                  <c:v>12.9396436234722</c:v>
                </c:pt>
                <c:pt idx="7975">
                  <c:v>12.9355667700654</c:v>
                </c:pt>
                <c:pt idx="7976">
                  <c:v>12.9314912011401</c:v>
                </c:pt>
                <c:pt idx="7977">
                  <c:v>12.9274169162917</c:v>
                </c:pt>
                <c:pt idx="7978">
                  <c:v>12.9233439151156</c:v>
                </c:pt>
                <c:pt idx="7979">
                  <c:v>12.9192721972073</c:v>
                </c:pt>
                <c:pt idx="7980">
                  <c:v>12.9152017621626</c:v>
                </c:pt>
                <c:pt idx="7981">
                  <c:v>12.9111326095772</c:v>
                </c:pt>
                <c:pt idx="7982">
                  <c:v>12.9070647390471</c:v>
                </c:pt>
                <c:pt idx="7983">
                  <c:v>12.9029981501684</c:v>
                </c:pt>
                <c:pt idx="7984">
                  <c:v>12.8989328425373</c:v>
                </c:pt>
                <c:pt idx="7985">
                  <c:v>12.89486881575</c:v>
                </c:pt>
                <c:pt idx="7986">
                  <c:v>12.890806069403</c:v>
                </c:pt>
                <c:pt idx="7987">
                  <c:v>12.8867446030929</c:v>
                </c:pt>
                <c:pt idx="7988">
                  <c:v>12.8826844164165</c:v>
                </c:pt>
                <c:pt idx="7989">
                  <c:v>12.8786255089704</c:v>
                </c:pt>
                <c:pt idx="7990">
                  <c:v>12.8745678803518</c:v>
                </c:pt>
                <c:pt idx="7991">
                  <c:v>12.8705115301576</c:v>
                </c:pt>
                <c:pt idx="7992">
                  <c:v>12.8664564579851</c:v>
                </c:pt>
                <c:pt idx="7993">
                  <c:v>12.8624026634316</c:v>
                </c:pt>
                <c:pt idx="7994">
                  <c:v>12.8583501460946</c:v>
                </c:pt>
                <c:pt idx="7995">
                  <c:v>12.8542989055717</c:v>
                </c:pt>
                <c:pt idx="7996">
                  <c:v>12.8502489414606</c:v>
                </c:pt>
                <c:pt idx="7997">
                  <c:v>12.8462002533591</c:v>
                </c:pt>
                <c:pt idx="7998">
                  <c:v>12.8421528408652</c:v>
                </c:pt>
                <c:pt idx="7999">
                  <c:v>12.8381067035771</c:v>
                </c:pt>
                <c:pt idx="8000">
                  <c:v>12.8340618410928</c:v>
                </c:pt>
                <c:pt idx="8001">
                  <c:v>16.8300182530109</c:v>
                </c:pt>
                <c:pt idx="8002">
                  <c:v>16.8247156713287</c:v>
                </c:pt>
                <c:pt idx="8003">
                  <c:v>16.8194147603145</c:v>
                </c:pt>
                <c:pt idx="8004">
                  <c:v>16.8141155194418</c:v>
                </c:pt>
                <c:pt idx="8005">
                  <c:v>16.8088179481846</c:v>
                </c:pt>
                <c:pt idx="8006">
                  <c:v>16.8035220460167</c:v>
                </c:pt>
                <c:pt idx="8007">
                  <c:v>16.7982278124123</c:v>
                </c:pt>
                <c:pt idx="8008">
                  <c:v>16.7929352468457</c:v>
                </c:pt>
                <c:pt idx="8009">
                  <c:v>16.7876443487913</c:v>
                </c:pt>
                <c:pt idx="8010">
                  <c:v>16.7823551177237</c:v>
                </c:pt>
                <c:pt idx="8011">
                  <c:v>16.7770675531178</c:v>
                </c:pt>
                <c:pt idx="8012">
                  <c:v>16.7717816544485</c:v>
                </c:pt>
                <c:pt idx="8013">
                  <c:v>16.7664974211909</c:v>
                </c:pt>
                <c:pt idx="8014">
                  <c:v>16.7612148528203</c:v>
                </c:pt>
                <c:pt idx="8015">
                  <c:v>16.7559339488121</c:v>
                </c:pt>
                <c:pt idx="8016">
                  <c:v>16.750654708642</c:v>
                </c:pt>
                <c:pt idx="8017">
                  <c:v>16.7453771317857</c:v>
                </c:pt>
                <c:pt idx="8018">
                  <c:v>16.7401012177192</c:v>
                </c:pt>
                <c:pt idx="8019">
                  <c:v>16.7348269659186</c:v>
                </c:pt>
                <c:pt idx="8020">
                  <c:v>16.7295543758601</c:v>
                </c:pt>
                <c:pt idx="8021">
                  <c:v>16.7242834470203</c:v>
                </c:pt>
                <c:pt idx="8022">
                  <c:v>16.7190141788757</c:v>
                </c:pt>
                <c:pt idx="8023">
                  <c:v>16.713746570903</c:v>
                </c:pt>
                <c:pt idx="8024">
                  <c:v>16.7084806225793</c:v>
                </c:pt>
                <c:pt idx="8025">
                  <c:v>16.7032163333816</c:v>
                </c:pt>
                <c:pt idx="8026">
                  <c:v>16.6979537027871</c:v>
                </c:pt>
                <c:pt idx="8027">
                  <c:v>16.6926927302734</c:v>
                </c:pt>
                <c:pt idx="8028">
                  <c:v>16.687433415318</c:v>
                </c:pt>
                <c:pt idx="8029">
                  <c:v>16.6821757573986</c:v>
                </c:pt>
                <c:pt idx="8030">
                  <c:v>16.6769197559932</c:v>
                </c:pt>
                <c:pt idx="8031">
                  <c:v>16.6716654105799</c:v>
                </c:pt>
                <c:pt idx="8032">
                  <c:v>16.6664127206369</c:v>
                </c:pt>
                <c:pt idx="8033">
                  <c:v>16.6611616856427</c:v>
                </c:pt>
                <c:pt idx="8034">
                  <c:v>16.6559123050757</c:v>
                </c:pt>
                <c:pt idx="8035">
                  <c:v>16.6506645784148</c:v>
                </c:pt>
                <c:pt idx="8036">
                  <c:v>16.6454185051389</c:v>
                </c:pt>
                <c:pt idx="8037">
                  <c:v>16.6401740847271</c:v>
                </c:pt>
                <c:pt idx="8038">
                  <c:v>16.6349313166585</c:v>
                </c:pt>
                <c:pt idx="8039">
                  <c:v>16.6296902004126</c:v>
                </c:pt>
                <c:pt idx="8040">
                  <c:v>16.624450735469</c:v>
                </c:pt>
                <c:pt idx="8041">
                  <c:v>16.6192129213073</c:v>
                </c:pt>
                <c:pt idx="8042">
                  <c:v>16.6139767574076</c:v>
                </c:pt>
                <c:pt idx="8043">
                  <c:v>16.6087422432497</c:v>
                </c:pt>
                <c:pt idx="8044">
                  <c:v>16.603509378314</c:v>
                </c:pt>
                <c:pt idx="8045">
                  <c:v>16.5982781620808</c:v>
                </c:pt>
                <c:pt idx="8046">
                  <c:v>16.5930485940307</c:v>
                </c:pt>
                <c:pt idx="8047">
                  <c:v>16.5878206736444</c:v>
                </c:pt>
                <c:pt idx="8048">
                  <c:v>16.5825944004028</c:v>
                </c:pt>
                <c:pt idx="8049">
                  <c:v>16.5773697737869</c:v>
                </c:pt>
                <c:pt idx="8050">
                  <c:v>16.5721467932779</c:v>
                </c:pt>
                <c:pt idx="8051">
                  <c:v>16.5669254583572</c:v>
                </c:pt>
                <c:pt idx="8052">
                  <c:v>16.5617057685063</c:v>
                </c:pt>
                <c:pt idx="8053">
                  <c:v>16.5564877232069</c:v>
                </c:pt>
                <c:pt idx="8054">
                  <c:v>16.5512713219408</c:v>
                </c:pt>
                <c:pt idx="8055">
                  <c:v>16.5460565641901</c:v>
                </c:pt>
                <c:pt idx="8056">
                  <c:v>16.540843449437</c:v>
                </c:pt>
                <c:pt idx="8057">
                  <c:v>16.5356319771638</c:v>
                </c:pt>
                <c:pt idx="8058">
                  <c:v>16.530422146853</c:v>
                </c:pt>
                <c:pt idx="8059">
                  <c:v>16.5252139579873</c:v>
                </c:pt>
                <c:pt idx="8060">
                  <c:v>16.5200074100495</c:v>
                </c:pt>
                <c:pt idx="8061">
                  <c:v>16.5148025025226</c:v>
                </c:pt>
                <c:pt idx="8062">
                  <c:v>16.5095992348899</c:v>
                </c:pt>
                <c:pt idx="8063">
                  <c:v>16.5043976066345</c:v>
                </c:pt>
                <c:pt idx="8064">
                  <c:v>16.49919761724</c:v>
                </c:pt>
                <c:pt idx="8065">
                  <c:v>16.49399926619</c:v>
                </c:pt>
                <c:pt idx="8066">
                  <c:v>16.4888025529684</c:v>
                </c:pt>
                <c:pt idx="8067">
                  <c:v>16.4836074770592</c:v>
                </c:pt>
                <c:pt idx="8068">
                  <c:v>16.4784140379464</c:v>
                </c:pt>
                <c:pt idx="8069">
                  <c:v>16.4732222351143</c:v>
                </c:pt>
                <c:pt idx="8070">
                  <c:v>16.4680320680475</c:v>
                </c:pt>
                <c:pt idx="8071">
                  <c:v>16.4628435362305</c:v>
                </c:pt>
                <c:pt idx="8072">
                  <c:v>16.4576566391482</c:v>
                </c:pt>
                <c:pt idx="8073">
                  <c:v>16.4524713762854</c:v>
                </c:pt>
                <c:pt idx="8074">
                  <c:v>16.4472877471274</c:v>
                </c:pt>
                <c:pt idx="8075">
                  <c:v>16.4421057511593</c:v>
                </c:pt>
                <c:pt idx="8076">
                  <c:v>16.4369253878666</c:v>
                </c:pt>
                <c:pt idx="8077">
                  <c:v>16.4317466567349</c:v>
                </c:pt>
                <c:pt idx="8078">
                  <c:v>16.42656955725</c:v>
                </c:pt>
                <c:pt idx="8079">
                  <c:v>16.4213940888978</c:v>
                </c:pt>
                <c:pt idx="8080">
                  <c:v>16.4162202511644</c:v>
                </c:pt>
                <c:pt idx="8081">
                  <c:v>16.4110480435359</c:v>
                </c:pt>
                <c:pt idx="8082">
                  <c:v>16.4058774654989</c:v>
                </c:pt>
                <c:pt idx="8083">
                  <c:v>16.4007085165399</c:v>
                </c:pt>
                <c:pt idx="8084">
                  <c:v>16.3955411961456</c:v>
                </c:pt>
                <c:pt idx="8085">
                  <c:v>16.390375503803</c:v>
                </c:pt>
                <c:pt idx="8086">
                  <c:v>16.385211438999</c:v>
                </c:pt>
                <c:pt idx="8087">
                  <c:v>16.3800490012209</c:v>
                </c:pt>
                <c:pt idx="8088">
                  <c:v>16.3748881899561</c:v>
                </c:pt>
                <c:pt idx="8089">
                  <c:v>16.369729004692</c:v>
                </c:pt>
                <c:pt idx="8090">
                  <c:v>16.3645714449165</c:v>
                </c:pt>
                <c:pt idx="8091">
                  <c:v>16.3594155101174</c:v>
                </c:pt>
                <c:pt idx="8092">
                  <c:v>16.3542611997826</c:v>
                </c:pt>
                <c:pt idx="8093">
                  <c:v>16.3491085134005</c:v>
                </c:pt>
                <c:pt idx="8094">
                  <c:v>16.3439574504592</c:v>
                </c:pt>
                <c:pt idx="8095">
                  <c:v>16.3388080104474</c:v>
                </c:pt>
                <c:pt idx="8096">
                  <c:v>16.3336601928537</c:v>
                </c:pt>
                <c:pt idx="8097">
                  <c:v>16.3285139971669</c:v>
                </c:pt>
                <c:pt idx="8098">
                  <c:v>16.3233694228761</c:v>
                </c:pt>
                <c:pt idx="8099">
                  <c:v>16.3182264694703</c:v>
                </c:pt>
                <c:pt idx="8100">
                  <c:v>16.3130851364389</c:v>
                </c:pt>
                <c:pt idx="8101">
                  <c:v>16.3079454232714</c:v>
                </c:pt>
                <c:pt idx="8102">
                  <c:v>16.3028073294574</c:v>
                </c:pt>
                <c:pt idx="8103">
                  <c:v>16.2976708544866</c:v>
                </c:pt>
                <c:pt idx="8104">
                  <c:v>16.2925359978491</c:v>
                </c:pt>
                <c:pt idx="8105">
                  <c:v>16.287402759035</c:v>
                </c:pt>
                <c:pt idx="8106">
                  <c:v>16.2822711375345</c:v>
                </c:pt>
                <c:pt idx="8107">
                  <c:v>16.2771411328381</c:v>
                </c:pt>
                <c:pt idx="8108">
                  <c:v>16.2720127444364</c:v>
                </c:pt>
                <c:pt idx="8109">
                  <c:v>16.2668859718201</c:v>
                </c:pt>
                <c:pt idx="8110">
                  <c:v>16.2617608144802</c:v>
                </c:pt>
                <c:pt idx="8111">
                  <c:v>16.2566372719077</c:v>
                </c:pt>
                <c:pt idx="8112">
                  <c:v>16.2515153435938</c:v>
                </c:pt>
                <c:pt idx="8113">
                  <c:v>16.2463950290301</c:v>
                </c:pt>
                <c:pt idx="8114">
                  <c:v>16.241276327708</c:v>
                </c:pt>
                <c:pt idx="8115">
                  <c:v>16.2361592391192</c:v>
                </c:pt>
                <c:pt idx="8116">
                  <c:v>16.2310437627557</c:v>
                </c:pt>
                <c:pt idx="8117">
                  <c:v>16.2259298981095</c:v>
                </c:pt>
                <c:pt idx="8118">
                  <c:v>16.2208176446728</c:v>
                </c:pt>
                <c:pt idx="8119">
                  <c:v>16.2157070019379</c:v>
                </c:pt>
                <c:pt idx="8120">
                  <c:v>16.2105979693973</c:v>
                </c:pt>
                <c:pt idx="8121">
                  <c:v>16.2054905465438</c:v>
                </c:pt>
                <c:pt idx="8122">
                  <c:v>16.2003847328702</c:v>
                </c:pt>
                <c:pt idx="8123">
                  <c:v>16.1952805278695</c:v>
                </c:pt>
                <c:pt idx="8124">
                  <c:v>16.1901779310348</c:v>
                </c:pt>
                <c:pt idx="8125">
                  <c:v>16.1850769418595</c:v>
                </c:pt>
                <c:pt idx="8126">
                  <c:v>16.1799775598371</c:v>
                </c:pt>
                <c:pt idx="8127">
                  <c:v>16.1748797844611</c:v>
                </c:pt>
                <c:pt idx="8128">
                  <c:v>16.1697836152254</c:v>
                </c:pt>
                <c:pt idx="8129">
                  <c:v>16.164689051624</c:v>
                </c:pt>
                <c:pt idx="8130">
                  <c:v>16.1595960931509</c:v>
                </c:pt>
                <c:pt idx="8131">
                  <c:v>16.1545047393005</c:v>
                </c:pt>
                <c:pt idx="8132">
                  <c:v>16.1494149895671</c:v>
                </c:pt>
                <c:pt idx="8133">
                  <c:v>16.1443268434455</c:v>
                </c:pt>
                <c:pt idx="8134">
                  <c:v>16.1392403004302</c:v>
                </c:pt>
                <c:pt idx="8135">
                  <c:v>16.1341553600163</c:v>
                </c:pt>
                <c:pt idx="8136">
                  <c:v>16.1290720216988</c:v>
                </c:pt>
                <c:pt idx="8137">
                  <c:v>16.1239902849729</c:v>
                </c:pt>
                <c:pt idx="8138">
                  <c:v>16.1189101493341</c:v>
                </c:pt>
                <c:pt idx="8139">
                  <c:v>16.1138316142779</c:v>
                </c:pt>
                <c:pt idx="8140">
                  <c:v>16.1087546792999</c:v>
                </c:pt>
                <c:pt idx="8141">
                  <c:v>16.1036793438962</c:v>
                </c:pt>
                <c:pt idx="8142">
                  <c:v>16.0986056075626</c:v>
                </c:pt>
                <c:pt idx="8143">
                  <c:v>16.0935334697954</c:v>
                </c:pt>
                <c:pt idx="8144">
                  <c:v>16.0884629300909</c:v>
                </c:pt>
                <c:pt idx="8145">
                  <c:v>16.0833939879457</c:v>
                </c:pt>
                <c:pt idx="8146">
                  <c:v>16.0783266428563</c:v>
                </c:pt>
                <c:pt idx="8147">
                  <c:v>16.0732608943197</c:v>
                </c:pt>
                <c:pt idx="8148">
                  <c:v>16.0681967418327</c:v>
                </c:pt>
                <c:pt idx="8149">
                  <c:v>16.0631341848926</c:v>
                </c:pt>
                <c:pt idx="8150">
                  <c:v>16.0580732229966</c:v>
                </c:pt>
                <c:pt idx="8151">
                  <c:v>16.0530138556422</c:v>
                </c:pt>
                <c:pt idx="8152">
                  <c:v>16.0479560823269</c:v>
                </c:pt>
                <c:pt idx="8153">
                  <c:v>16.0428999025486</c:v>
                </c:pt>
                <c:pt idx="8154">
                  <c:v>16.0378453158053</c:v>
                </c:pt>
                <c:pt idx="8155">
                  <c:v>16.0327923215948</c:v>
                </c:pt>
                <c:pt idx="8156">
                  <c:v>16.0277409194156</c:v>
                </c:pt>
                <c:pt idx="8157">
                  <c:v>16.0226911087661</c:v>
                </c:pt>
                <c:pt idx="8158">
                  <c:v>16.0176428891447</c:v>
                </c:pt>
                <c:pt idx="8159">
                  <c:v>16.0125962600502</c:v>
                </c:pt>
                <c:pt idx="8160">
                  <c:v>16.0075512209816</c:v>
                </c:pt>
                <c:pt idx="8161">
                  <c:v>16.0025077714377</c:v>
                </c:pt>
                <c:pt idx="8162">
                  <c:v>15.9974659109179</c:v>
                </c:pt>
                <c:pt idx="8163">
                  <c:v>15.9924256389214</c:v>
                </c:pt>
                <c:pt idx="8164">
                  <c:v>15.9873869549478</c:v>
                </c:pt>
                <c:pt idx="8165">
                  <c:v>15.9823498584967</c:v>
                </c:pt>
                <c:pt idx="8166">
                  <c:v>15.977314349068</c:v>
                </c:pt>
                <c:pt idx="8167">
                  <c:v>15.9722804261616</c:v>
                </c:pt>
                <c:pt idx="8168">
                  <c:v>15.9672480892778</c:v>
                </c:pt>
                <c:pt idx="8169">
                  <c:v>15.9622173379167</c:v>
                </c:pt>
                <c:pt idx="8170">
                  <c:v>15.9571881715789</c:v>
                </c:pt>
                <c:pt idx="8171">
                  <c:v>15.9521605897649</c:v>
                </c:pt>
                <c:pt idx="8172">
                  <c:v>15.9471345919755</c:v>
                </c:pt>
                <c:pt idx="8173">
                  <c:v>15.9421101777116</c:v>
                </c:pt>
                <c:pt idx="8174">
                  <c:v>15.9370873464744</c:v>
                </c:pt>
                <c:pt idx="8175">
                  <c:v>15.9320660977651</c:v>
                </c:pt>
                <c:pt idx="8176">
                  <c:v>15.927046431085</c:v>
                </c:pt>
                <c:pt idx="8177">
                  <c:v>15.9220283459358</c:v>
                </c:pt>
                <c:pt idx="8178">
                  <c:v>15.917011841819</c:v>
                </c:pt>
                <c:pt idx="8179">
                  <c:v>15.9119969182367</c:v>
                </c:pt>
                <c:pt idx="8180">
                  <c:v>15.9069835746908</c:v>
                </c:pt>
                <c:pt idx="8181">
                  <c:v>15.9019718106836</c:v>
                </c:pt>
                <c:pt idx="8182">
                  <c:v>15.8969616257172</c:v>
                </c:pt>
                <c:pt idx="8183">
                  <c:v>15.8919530192944</c:v>
                </c:pt>
                <c:pt idx="8184">
                  <c:v>15.8869459909176</c:v>
                </c:pt>
                <c:pt idx="8185">
                  <c:v>15.8819405400897</c:v>
                </c:pt>
                <c:pt idx="8186">
                  <c:v>15.8769366663137</c:v>
                </c:pt>
                <c:pt idx="8187">
                  <c:v>15.8719343690927</c:v>
                </c:pt>
                <c:pt idx="8188">
                  <c:v>15.86693364793</c:v>
                </c:pt>
                <c:pt idx="8189">
                  <c:v>15.861934502329</c:v>
                </c:pt>
                <c:pt idx="8190">
                  <c:v>15.8569369317933</c:v>
                </c:pt>
                <c:pt idx="8191">
                  <c:v>15.8519409358267</c:v>
                </c:pt>
                <c:pt idx="8192">
                  <c:v>15.846946513933</c:v>
                </c:pt>
                <c:pt idx="8193">
                  <c:v>15.8419536656164</c:v>
                </c:pt>
                <c:pt idx="8194">
                  <c:v>15.836962390381</c:v>
                </c:pt>
                <c:pt idx="8195">
                  <c:v>15.8319726877312</c:v>
                </c:pt>
                <c:pt idx="8196">
                  <c:v>15.8269845571716</c:v>
                </c:pt>
                <c:pt idx="8197">
                  <c:v>15.8219979982068</c:v>
                </c:pt>
                <c:pt idx="8198">
                  <c:v>15.8170130103416</c:v>
                </c:pt>
                <c:pt idx="8199">
                  <c:v>15.8120295930812</c:v>
                </c:pt>
                <c:pt idx="8200">
                  <c:v>15.8070477459305</c:v>
                </c:pt>
                <c:pt idx="8201">
                  <c:v>15.8020674683951</c:v>
                </c:pt>
                <c:pt idx="8202">
                  <c:v>15.7970887599802</c:v>
                </c:pt>
                <c:pt idx="8203">
                  <c:v>15.7921116201915</c:v>
                </c:pt>
                <c:pt idx="8204">
                  <c:v>15.7871360485349</c:v>
                </c:pt>
                <c:pt idx="8205">
                  <c:v>15.7821620445162</c:v>
                </c:pt>
                <c:pt idx="8206">
                  <c:v>15.7771896076415</c:v>
                </c:pt>
                <c:pt idx="8207">
                  <c:v>15.7722187374171</c:v>
                </c:pt>
                <c:pt idx="8208">
                  <c:v>15.7672494333494</c:v>
                </c:pt>
                <c:pt idx="8209">
                  <c:v>15.7622816949448</c:v>
                </c:pt>
                <c:pt idx="8210">
                  <c:v>15.7573155217103</c:v>
                </c:pt>
                <c:pt idx="8211">
                  <c:v>15.7523509131525</c:v>
                </c:pt>
                <c:pt idx="8212">
                  <c:v>15.7473878687786</c:v>
                </c:pt>
                <c:pt idx="8213">
                  <c:v>15.7424263880957</c:v>
                </c:pt>
                <c:pt idx="8214">
                  <c:v>15.7374664706111</c:v>
                </c:pt>
                <c:pt idx="8215">
                  <c:v>15.7325081158323</c:v>
                </c:pt>
                <c:pt idx="8216">
                  <c:v>15.7275513232671</c:v>
                </c:pt>
                <c:pt idx="8217">
                  <c:v>15.722596092423</c:v>
                </c:pt>
                <c:pt idx="8218">
                  <c:v>15.7176424228082</c:v>
                </c:pt>
                <c:pt idx="8219">
                  <c:v>15.7126903139308</c:v>
                </c:pt>
                <c:pt idx="8220">
                  <c:v>15.7077397652989</c:v>
                </c:pt>
                <c:pt idx="8221">
                  <c:v>15.7027907764211</c:v>
                </c:pt>
                <c:pt idx="8222">
                  <c:v>15.6978433468058</c:v>
                </c:pt>
                <c:pt idx="8223">
                  <c:v>15.6928974759618</c:v>
                </c:pt>
                <c:pt idx="8224">
                  <c:v>15.6879531633981</c:v>
                </c:pt>
                <c:pt idx="8225">
                  <c:v>15.6830104086235</c:v>
                </c:pt>
                <c:pt idx="8226">
                  <c:v>15.6780692111474</c:v>
                </c:pt>
                <c:pt idx="8227">
                  <c:v>15.6731295704791</c:v>
                </c:pt>
                <c:pt idx="8228">
                  <c:v>15.668191486128</c:v>
                </c:pt>
                <c:pt idx="8229">
                  <c:v>15.6632549576039</c:v>
                </c:pt>
                <c:pt idx="8230">
                  <c:v>15.6583199844165</c:v>
                </c:pt>
                <c:pt idx="8231">
                  <c:v>15.6533865660758</c:v>
                </c:pt>
                <c:pt idx="8232">
                  <c:v>15.648454702092</c:v>
                </c:pt>
                <c:pt idx="8233">
                  <c:v>15.6435243919752</c:v>
                </c:pt>
                <c:pt idx="8234">
                  <c:v>15.638595635236</c:v>
                </c:pt>
                <c:pt idx="8235">
                  <c:v>15.6336684313849</c:v>
                </c:pt>
                <c:pt idx="8236">
                  <c:v>15.6287427799326</c:v>
                </c:pt>
                <c:pt idx="8237">
                  <c:v>15.62381868039</c:v>
                </c:pt>
                <c:pt idx="8238">
                  <c:v>15.6188961322683</c:v>
                </c:pt>
                <c:pt idx="8239">
                  <c:v>15.6139751350785</c:v>
                </c:pt>
                <c:pt idx="8240">
                  <c:v>15.609055688332</c:v>
                </c:pt>
                <c:pt idx="8241">
                  <c:v>15.6041377915404</c:v>
                </c:pt>
                <c:pt idx="8242">
                  <c:v>15.5992214442153</c:v>
                </c:pt>
                <c:pt idx="8243">
                  <c:v>15.5943066458684</c:v>
                </c:pt>
                <c:pt idx="8244">
                  <c:v>15.5893933960119</c:v>
                </c:pt>
                <c:pt idx="8245">
                  <c:v>15.5844816941578</c:v>
                </c:pt>
                <c:pt idx="8246">
                  <c:v>15.5795715398183</c:v>
                </c:pt>
                <c:pt idx="8247">
                  <c:v>15.574662932506</c:v>
                </c:pt>
                <c:pt idx="8248">
                  <c:v>15.5697558717333</c:v>
                </c:pt>
                <c:pt idx="8249">
                  <c:v>15.5648503570131</c:v>
                </c:pt>
                <c:pt idx="8250">
                  <c:v>15.5599463878582</c:v>
                </c:pt>
                <c:pt idx="8251">
                  <c:v>15.5550439637816</c:v>
                </c:pt>
                <c:pt idx="8252">
                  <c:v>15.5501430842967</c:v>
                </c:pt>
                <c:pt idx="8253">
                  <c:v>15.5452437489166</c:v>
                </c:pt>
                <c:pt idx="8254">
                  <c:v>15.5403459571549</c:v>
                </c:pt>
                <c:pt idx="8255">
                  <c:v>15.5354497085253</c:v>
                </c:pt>
                <c:pt idx="8256">
                  <c:v>15.5305550025416</c:v>
                </c:pt>
                <c:pt idx="8257">
                  <c:v>15.5256618387177</c:v>
                </c:pt>
                <c:pt idx="8258">
                  <c:v>15.5207702165678</c:v>
                </c:pt>
                <c:pt idx="8259">
                  <c:v>15.5158801356061</c:v>
                </c:pt>
                <c:pt idx="8260">
                  <c:v>15.510991595347</c:v>
                </c:pt>
                <c:pt idx="8261">
                  <c:v>15.5061045953052</c:v>
                </c:pt>
                <c:pt idx="8262">
                  <c:v>15.5012191349953</c:v>
                </c:pt>
                <c:pt idx="8263">
                  <c:v>15.4963352139323</c:v>
                </c:pt>
                <c:pt idx="8264">
                  <c:v>15.4914528316312</c:v>
                </c:pt>
                <c:pt idx="8265">
                  <c:v>15.4865719876071</c:v>
                </c:pt>
                <c:pt idx="8266">
                  <c:v>15.4816926813753</c:v>
                </c:pt>
                <c:pt idx="8267">
                  <c:v>15.4768149124515</c:v>
                </c:pt>
                <c:pt idx="8268">
                  <c:v>15.4719386803513</c:v>
                </c:pt>
                <c:pt idx="8269">
                  <c:v>15.4670639845903</c:v>
                </c:pt>
                <c:pt idx="8270">
                  <c:v>15.4621908246846</c:v>
                </c:pt>
                <c:pt idx="8271">
                  <c:v>15.4573192001504</c:v>
                </c:pt>
                <c:pt idx="8272">
                  <c:v>15.4524491105037</c:v>
                </c:pt>
                <c:pt idx="8273">
                  <c:v>15.4475805552611</c:v>
                </c:pt>
                <c:pt idx="8274">
                  <c:v>15.4427135339392</c:v>
                </c:pt>
                <c:pt idx="8275">
                  <c:v>15.4378480460545</c:v>
                </c:pt>
                <c:pt idx="8276">
                  <c:v>15.432984091124</c:v>
                </c:pt>
                <c:pt idx="8277">
                  <c:v>15.4281216686648</c:v>
                </c:pt>
                <c:pt idx="8278">
                  <c:v>15.4232607781939</c:v>
                </c:pt>
                <c:pt idx="8279">
                  <c:v>15.4184014192287</c:v>
                </c:pt>
                <c:pt idx="8280">
                  <c:v>15.4135435912866</c:v>
                </c:pt>
                <c:pt idx="8281">
                  <c:v>15.4086872938854</c:v>
                </c:pt>
                <c:pt idx="8282">
                  <c:v>15.4038325265427</c:v>
                </c:pt>
                <c:pt idx="8283">
                  <c:v>15.3989792887765</c:v>
                </c:pt>
                <c:pt idx="8284">
                  <c:v>15.3941275801049</c:v>
                </c:pt>
                <c:pt idx="8285">
                  <c:v>15.3892774000462</c:v>
                </c:pt>
                <c:pt idx="8286">
                  <c:v>15.3844287481186</c:v>
                </c:pt>
                <c:pt idx="8287">
                  <c:v>15.3795816238407</c:v>
                </c:pt>
                <c:pt idx="8288">
                  <c:v>15.3747360267313</c:v>
                </c:pt>
                <c:pt idx="8289">
                  <c:v>15.3698919563091</c:v>
                </c:pt>
                <c:pt idx="8290">
                  <c:v>15.3650494120932</c:v>
                </c:pt>
                <c:pt idx="8291">
                  <c:v>15.3602083936027</c:v>
                </c:pt>
                <c:pt idx="8292">
                  <c:v>15.3553689003568</c:v>
                </c:pt>
                <c:pt idx="8293">
                  <c:v>15.3505309318751</c:v>
                </c:pt>
                <c:pt idx="8294">
                  <c:v>15.3456944876772</c:v>
                </c:pt>
                <c:pt idx="8295">
                  <c:v>15.3408595672827</c:v>
                </c:pt>
                <c:pt idx="8296">
                  <c:v>15.3360261702116</c:v>
                </c:pt>
                <c:pt idx="8297">
                  <c:v>15.3311942959839</c:v>
                </c:pt>
                <c:pt idx="8298">
                  <c:v>15.3263639441199</c:v>
                </c:pt>
                <c:pt idx="8299">
                  <c:v>15.3215351141398</c:v>
                </c:pt>
                <c:pt idx="8300">
                  <c:v>15.3167078055643</c:v>
                </c:pt>
                <c:pt idx="8301">
                  <c:v>15.3118820179139</c:v>
                </c:pt>
                <c:pt idx="8302">
                  <c:v>15.3070577507094</c:v>
                </c:pt>
                <c:pt idx="8303">
                  <c:v>15.3022350034719</c:v>
                </c:pt>
                <c:pt idx="8304">
                  <c:v>15.2974137757224</c:v>
                </c:pt>
                <c:pt idx="8305">
                  <c:v>15.2925940669821</c:v>
                </c:pt>
                <c:pt idx="8306">
                  <c:v>15.2877758767726</c:v>
                </c:pt>
                <c:pt idx="8307">
                  <c:v>15.2829592046153</c:v>
                </c:pt>
                <c:pt idx="8308">
                  <c:v>15.278144050032</c:v>
                </c:pt>
                <c:pt idx="8309">
                  <c:v>15.2733304125445</c:v>
                </c:pt>
                <c:pt idx="8310">
                  <c:v>15.2685182916749</c:v>
                </c:pt>
                <c:pt idx="8311">
                  <c:v>15.2637076869452</c:v>
                </c:pt>
                <c:pt idx="8312">
                  <c:v>15.2588985978779</c:v>
                </c:pt>
                <c:pt idx="8313">
                  <c:v>15.2540910239954</c:v>
                </c:pt>
                <c:pt idx="8314">
                  <c:v>15.2492849648203</c:v>
                </c:pt>
                <c:pt idx="8315">
                  <c:v>15.2444804198753</c:v>
                </c:pt>
                <c:pt idx="8316">
                  <c:v>15.2396773886834</c:v>
                </c:pt>
                <c:pt idx="8317">
                  <c:v>15.2348758707677</c:v>
                </c:pt>
                <c:pt idx="8318">
                  <c:v>15.2300758656513</c:v>
                </c:pt>
                <c:pt idx="8319">
                  <c:v>15.2252773728577</c:v>
                </c:pt>
                <c:pt idx="8320">
                  <c:v>15.2204803919103</c:v>
                </c:pt>
                <c:pt idx="8321">
                  <c:v>15.2156849223328</c:v>
                </c:pt>
                <c:pt idx="8322">
                  <c:v>15.2108909636491</c:v>
                </c:pt>
                <c:pt idx="8323">
                  <c:v>15.2060985153831</c:v>
                </c:pt>
                <c:pt idx="8324">
                  <c:v>15.2013075770589</c:v>
                </c:pt>
                <c:pt idx="8325">
                  <c:v>15.1965181482008</c:v>
                </c:pt>
                <c:pt idx="8326">
                  <c:v>15.1917302283331</c:v>
                </c:pt>
                <c:pt idx="8327">
                  <c:v>15.1869438169806</c:v>
                </c:pt>
                <c:pt idx="8328">
                  <c:v>15.1821589136678</c:v>
                </c:pt>
                <c:pt idx="8329">
                  <c:v>15.1773755179197</c:v>
                </c:pt>
                <c:pt idx="8330">
                  <c:v>15.1725936292613</c:v>
                </c:pt>
                <c:pt idx="8331">
                  <c:v>15.1678132472177</c:v>
                </c:pt>
                <c:pt idx="8332">
                  <c:v>15.1630343713143</c:v>
                </c:pt>
                <c:pt idx="8333">
                  <c:v>15.1582570010765</c:v>
                </c:pt>
                <c:pt idx="8334">
                  <c:v>15.1534811360299</c:v>
                </c:pt>
                <c:pt idx="8335">
                  <c:v>15.1487067757003</c:v>
                </c:pt>
                <c:pt idx="8336">
                  <c:v>15.1439339196136</c:v>
                </c:pt>
                <c:pt idx="8337">
                  <c:v>15.1391625672959</c:v>
                </c:pt>
                <c:pt idx="8338">
                  <c:v>15.1343927182734</c:v>
                </c:pt>
                <c:pt idx="8339">
                  <c:v>15.1296243720724</c:v>
                </c:pt>
                <c:pt idx="8340">
                  <c:v>15.1248575282194</c:v>
                </c:pt>
                <c:pt idx="8341">
                  <c:v>15.1200921862412</c:v>
                </c:pt>
                <c:pt idx="8342">
                  <c:v>15.1153283456646</c:v>
                </c:pt>
                <c:pt idx="8343">
                  <c:v>15.1105660060164</c:v>
                </c:pt>
                <c:pt idx="8344">
                  <c:v>15.1058051668238</c:v>
                </c:pt>
                <c:pt idx="8345">
                  <c:v>15.101045827614</c:v>
                </c:pt>
                <c:pt idx="8346">
                  <c:v>15.0962879879145</c:v>
                </c:pt>
                <c:pt idx="8347">
                  <c:v>15.0915316472528</c:v>
                </c:pt>
                <c:pt idx="8348">
                  <c:v>15.0867768051566</c:v>
                </c:pt>
                <c:pt idx="8349">
                  <c:v>15.0820234611538</c:v>
                </c:pt>
                <c:pt idx="8350">
                  <c:v>15.0772716147723</c:v>
                </c:pt>
                <c:pt idx="8351">
                  <c:v>15.0725212655403</c:v>
                </c:pt>
                <c:pt idx="8352">
                  <c:v>15.0677724129862</c:v>
                </c:pt>
                <c:pt idx="8353">
                  <c:v>15.0630250566383</c:v>
                </c:pt>
                <c:pt idx="8354">
                  <c:v>15.0582791960252</c:v>
                </c:pt>
                <c:pt idx="8355">
                  <c:v>15.0535348306758</c:v>
                </c:pt>
                <c:pt idx="8356">
                  <c:v>15.0487919601188</c:v>
                </c:pt>
                <c:pt idx="8357">
                  <c:v>15.0440505838833</c:v>
                </c:pt>
                <c:pt idx="8358">
                  <c:v>15.0393107014986</c:v>
                </c:pt>
                <c:pt idx="8359">
                  <c:v>15.0345723124939</c:v>
                </c:pt>
                <c:pt idx="8360">
                  <c:v>15.0298354163988</c:v>
                </c:pt>
                <c:pt idx="8361">
                  <c:v>15.0251000127428</c:v>
                </c:pt>
                <c:pt idx="8362">
                  <c:v>15.0203661010558</c:v>
                </c:pt>
                <c:pt idx="8363">
                  <c:v>15.0156336808676</c:v>
                </c:pt>
                <c:pt idx="8364">
                  <c:v>15.0109027517084</c:v>
                </c:pt>
                <c:pt idx="8365">
                  <c:v>15.0061733131084</c:v>
                </c:pt>
                <c:pt idx="8366">
                  <c:v>15.001445364598</c:v>
                </c:pt>
                <c:pt idx="8367">
                  <c:v>14.9967189057076</c:v>
                </c:pt>
                <c:pt idx="8368">
                  <c:v>14.991993935968</c:v>
                </c:pt>
                <c:pt idx="8369">
                  <c:v>14.98727045491</c:v>
                </c:pt>
                <c:pt idx="8370">
                  <c:v>14.9825484620645</c:v>
                </c:pt>
                <c:pt idx="8371">
                  <c:v>14.9778279569626</c:v>
                </c:pt>
                <c:pt idx="8372">
                  <c:v>14.9731089391357</c:v>
                </c:pt>
                <c:pt idx="8373">
                  <c:v>14.968391408115</c:v>
                </c:pt>
                <c:pt idx="8374">
                  <c:v>14.9636753634323</c:v>
                </c:pt>
                <c:pt idx="8375">
                  <c:v>14.9589608046191</c:v>
                </c:pt>
                <c:pt idx="8376">
                  <c:v>14.9542477312074</c:v>
                </c:pt>
                <c:pt idx="8377">
                  <c:v>14.9495361427291</c:v>
                </c:pt>
                <c:pt idx="8378">
                  <c:v>14.9448260387163</c:v>
                </c:pt>
                <c:pt idx="8379">
                  <c:v>14.9401174187015</c:v>
                </c:pt>
                <c:pt idx="8380">
                  <c:v>14.9354102822169</c:v>
                </c:pt>
                <c:pt idx="8381">
                  <c:v>14.9307046287953</c:v>
                </c:pt>
                <c:pt idx="8382">
                  <c:v>14.9260004579693</c:v>
                </c:pt>
                <c:pt idx="8383">
                  <c:v>14.9212977692718</c:v>
                </c:pt>
                <c:pt idx="8384">
                  <c:v>14.9165965622358</c:v>
                </c:pt>
                <c:pt idx="8385">
                  <c:v>14.9118968363946</c:v>
                </c:pt>
                <c:pt idx="8386">
                  <c:v>14.9071985912815</c:v>
                </c:pt>
                <c:pt idx="8387">
                  <c:v>14.9025018264298</c:v>
                </c:pt>
                <c:pt idx="8388">
                  <c:v>14.8978065413733</c:v>
                </c:pt>
                <c:pt idx="8389">
                  <c:v>14.8931127356458</c:v>
                </c:pt>
                <c:pt idx="8390">
                  <c:v>14.888420408781</c:v>
                </c:pt>
                <c:pt idx="8391">
                  <c:v>14.8837295603131</c:v>
                </c:pt>
                <c:pt idx="8392">
                  <c:v>14.8790401897763</c:v>
                </c:pt>
                <c:pt idx="8393">
                  <c:v>14.874352296705</c:v>
                </c:pt>
                <c:pt idx="8394">
                  <c:v>14.8696658806335</c:v>
                </c:pt>
                <c:pt idx="8395">
                  <c:v>14.8649809410967</c:v>
                </c:pt>
                <c:pt idx="8396">
                  <c:v>14.8602974776293</c:v>
                </c:pt>
                <c:pt idx="8397">
                  <c:v>14.8556154897661</c:v>
                </c:pt>
                <c:pt idx="8398">
                  <c:v>14.8509349770424</c:v>
                </c:pt>
                <c:pt idx="8399">
                  <c:v>14.8462559389933</c:v>
                </c:pt>
                <c:pt idx="8400">
                  <c:v>14.8415783751542</c:v>
                </c:pt>
                <c:pt idx="8401">
                  <c:v>14.8369022850607</c:v>
                </c:pt>
                <c:pt idx="8402">
                  <c:v>14.8322276682483</c:v>
                </c:pt>
                <c:pt idx="8403">
                  <c:v>14.827554524253</c:v>
                </c:pt>
                <c:pt idx="8404">
                  <c:v>14.8228828526107</c:v>
                </c:pt>
                <c:pt idx="8405">
                  <c:v>14.8182126528575</c:v>
                </c:pt>
                <c:pt idx="8406">
                  <c:v>14.8135439245297</c:v>
                </c:pt>
                <c:pt idx="8407">
                  <c:v>14.8088766671636</c:v>
                </c:pt>
                <c:pt idx="8408">
                  <c:v>14.8042108802958</c:v>
                </c:pt>
                <c:pt idx="8409">
                  <c:v>14.799546563463</c:v>
                </c:pt>
                <c:pt idx="8410">
                  <c:v>14.7948837162021</c:v>
                </c:pt>
                <c:pt idx="8411">
                  <c:v>14.79022233805</c:v>
                </c:pt>
                <c:pt idx="8412">
                  <c:v>14.7855624285439</c:v>
                </c:pt>
                <c:pt idx="8413">
                  <c:v>14.780903987221</c:v>
                </c:pt>
                <c:pt idx="8414">
                  <c:v>14.7762470136188</c:v>
                </c:pt>
                <c:pt idx="8415">
                  <c:v>14.7715915072748</c:v>
                </c:pt>
                <c:pt idx="8416">
                  <c:v>14.7669374677268</c:v>
                </c:pt>
                <c:pt idx="8417">
                  <c:v>14.7622848945126</c:v>
                </c:pt>
                <c:pt idx="8418">
                  <c:v>14.7576337871702</c:v>
                </c:pt>
                <c:pt idx="8419">
                  <c:v>14.7529841452378</c:v>
                </c:pt>
                <c:pt idx="8420">
                  <c:v>14.7483359682536</c:v>
                </c:pt>
                <c:pt idx="8421">
                  <c:v>14.7436892557562</c:v>
                </c:pt>
                <c:pt idx="8422">
                  <c:v>14.7390440072841</c:v>
                </c:pt>
                <c:pt idx="8423">
                  <c:v>14.734400222376</c:v>
                </c:pt>
                <c:pt idx="8424">
                  <c:v>14.7297579005708</c:v>
                </c:pt>
                <c:pt idx="8425">
                  <c:v>14.7251170414076</c:v>
                </c:pt>
                <c:pt idx="8426">
                  <c:v>14.7204776444255</c:v>
                </c:pt>
                <c:pt idx="8427">
                  <c:v>14.7158397091638</c:v>
                </c:pt>
                <c:pt idx="8428">
                  <c:v>14.711203235162</c:v>
                </c:pt>
                <c:pt idx="8429">
                  <c:v>14.7065682219597</c:v>
                </c:pt>
                <c:pt idx="8430">
                  <c:v>14.7019346690966</c:v>
                </c:pt>
                <c:pt idx="8431">
                  <c:v>14.6973025761126</c:v>
                </c:pt>
                <c:pt idx="8432">
                  <c:v>14.6926719425479</c:v>
                </c:pt>
                <c:pt idx="8433">
                  <c:v>14.6880427679425</c:v>
                </c:pt>
                <c:pt idx="8434">
                  <c:v>14.6834150518368</c:v>
                </c:pt>
                <c:pt idx="8435">
                  <c:v>14.6787887937712</c:v>
                </c:pt>
                <c:pt idx="8436">
                  <c:v>14.6741639932865</c:v>
                </c:pt>
                <c:pt idx="8437">
                  <c:v>14.6695406499233</c:v>
                </c:pt>
                <c:pt idx="8438">
                  <c:v>14.6649187632226</c:v>
                </c:pt>
                <c:pt idx="8439">
                  <c:v>14.6602983327254</c:v>
                </c:pt>
                <c:pt idx="8440">
                  <c:v>14.6556793579729</c:v>
                </c:pt>
                <c:pt idx="8441">
                  <c:v>14.6510618385064</c:v>
                </c:pt>
                <c:pt idx="8442">
                  <c:v>14.6464457738675</c:v>
                </c:pt>
                <c:pt idx="8443">
                  <c:v>14.6418311635978</c:v>
                </c:pt>
                <c:pt idx="8444">
                  <c:v>14.6372180072391</c:v>
                </c:pt>
                <c:pt idx="8445">
                  <c:v>14.6326063043332</c:v>
                </c:pt>
                <c:pt idx="8446">
                  <c:v>14.6279960544222</c:v>
                </c:pt>
                <c:pt idx="8447">
                  <c:v>14.6233872570484</c:v>
                </c:pt>
                <c:pt idx="8448">
                  <c:v>14.6187799117541</c:v>
                </c:pt>
                <c:pt idx="8449">
                  <c:v>14.6141740180818</c:v>
                </c:pt>
                <c:pt idx="8450">
                  <c:v>14.6095695755742</c:v>
                </c:pt>
                <c:pt idx="8451">
                  <c:v>14.6049665837739</c:v>
                </c:pt>
                <c:pt idx="8452">
                  <c:v>14.6003650422241</c:v>
                </c:pt>
                <c:pt idx="8453">
                  <c:v>14.5957649504676</c:v>
                </c:pt>
                <c:pt idx="8454">
                  <c:v>14.5911663080478</c:v>
                </c:pt>
                <c:pt idx="8455">
                  <c:v>14.5865691145081</c:v>
                </c:pt>
                <c:pt idx="8456">
                  <c:v>14.5819733693918</c:v>
                </c:pt>
                <c:pt idx="8457">
                  <c:v>14.5773790722427</c:v>
                </c:pt>
                <c:pt idx="8458">
                  <c:v>14.5727862226046</c:v>
                </c:pt>
                <c:pt idx="8459">
                  <c:v>14.5681948200214</c:v>
                </c:pt>
                <c:pt idx="8460">
                  <c:v>14.5636048640371</c:v>
                </c:pt>
                <c:pt idx="8461">
                  <c:v>14.5590163541961</c:v>
                </c:pt>
                <c:pt idx="8462">
                  <c:v>14.5544292900426</c:v>
                </c:pt>
                <c:pt idx="8463">
                  <c:v>14.5498436711212</c:v>
                </c:pt>
                <c:pt idx="8464">
                  <c:v>14.5452594969766</c:v>
                </c:pt>
                <c:pt idx="8465">
                  <c:v>14.5406767671534</c:v>
                </c:pt>
                <c:pt idx="8466">
                  <c:v>14.5360954811968</c:v>
                </c:pt>
                <c:pt idx="8467">
                  <c:v>14.5315156386518</c:v>
                </c:pt>
                <c:pt idx="8468">
                  <c:v>14.5269372390635</c:v>
                </c:pt>
                <c:pt idx="8469">
                  <c:v>14.5223602819774</c:v>
                </c:pt>
                <c:pt idx="8470">
                  <c:v>14.517784766939</c:v>
                </c:pt>
                <c:pt idx="8471">
                  <c:v>14.5132106934939</c:v>
                </c:pt>
                <c:pt idx="8472">
                  <c:v>14.5086380611879</c:v>
                </c:pt>
                <c:pt idx="8473">
                  <c:v>14.5040668695671</c:v>
                </c:pt>
                <c:pt idx="8474">
                  <c:v>14.4994971181774</c:v>
                </c:pt>
                <c:pt idx="8475">
                  <c:v>14.4949288065651</c:v>
                </c:pt>
                <c:pt idx="8476">
                  <c:v>14.4903619342766</c:v>
                </c:pt>
                <c:pt idx="8477">
                  <c:v>14.4857965008584</c:v>
                </c:pt>
                <c:pt idx="8478">
                  <c:v>14.4812325058572</c:v>
                </c:pt>
                <c:pt idx="8479">
                  <c:v>14.4766699488197</c:v>
                </c:pt>
                <c:pt idx="8480">
                  <c:v>14.4721088292929</c:v>
                </c:pt>
                <c:pt idx="8481">
                  <c:v>14.4675491468239</c:v>
                </c:pt>
                <c:pt idx="8482">
                  <c:v>14.46299090096</c:v>
                </c:pt>
                <c:pt idx="8483">
                  <c:v>14.4584340912484</c:v>
                </c:pt>
                <c:pt idx="8484">
                  <c:v>14.4538787172367</c:v>
                </c:pt>
                <c:pt idx="8485">
                  <c:v>14.4493247784726</c:v>
                </c:pt>
                <c:pt idx="8486">
                  <c:v>14.4447722745039</c:v>
                </c:pt>
                <c:pt idx="8487">
                  <c:v>14.4402212048785</c:v>
                </c:pt>
                <c:pt idx="8488">
                  <c:v>14.4356715691445</c:v>
                </c:pt>
                <c:pt idx="8489">
                  <c:v>14.4311233668501</c:v>
                </c:pt>
                <c:pt idx="8490">
                  <c:v>14.4265765975437</c:v>
                </c:pt>
                <c:pt idx="8491">
                  <c:v>14.4220312607738</c:v>
                </c:pt>
                <c:pt idx="8492">
                  <c:v>14.4174873560891</c:v>
                </c:pt>
                <c:pt idx="8493">
                  <c:v>14.4129448830384</c:v>
                </c:pt>
                <c:pt idx="8494">
                  <c:v>14.4084038411706</c:v>
                </c:pt>
                <c:pt idx="8495">
                  <c:v>14.4038642300347</c:v>
                </c:pt>
                <c:pt idx="8496">
                  <c:v>14.3993260491801</c:v>
                </c:pt>
                <c:pt idx="8497">
                  <c:v>14.394789298156</c:v>
                </c:pt>
                <c:pt idx="8498">
                  <c:v>14.390253976512</c:v>
                </c:pt>
                <c:pt idx="8499">
                  <c:v>14.3857200837978</c:v>
                </c:pt>
                <c:pt idx="8500">
                  <c:v>14.381187619563</c:v>
                </c:pt>
                <c:pt idx="8501">
                  <c:v>14.3766565833577</c:v>
                </c:pt>
                <c:pt idx="8502">
                  <c:v>14.372126974732</c:v>
                </c:pt>
                <c:pt idx="8503">
                  <c:v>14.367598793236</c:v>
                </c:pt>
                <c:pt idx="8504">
                  <c:v>14.3630720384201</c:v>
                </c:pt>
                <c:pt idx="8505">
                  <c:v>14.3585467098348</c:v>
                </c:pt>
                <c:pt idx="8506">
                  <c:v>14.3540228070308</c:v>
                </c:pt>
                <c:pt idx="8507">
                  <c:v>14.3495003295588</c:v>
                </c:pt>
                <c:pt idx="8508">
                  <c:v>14.3449792769698</c:v>
                </c:pt>
                <c:pt idx="8509">
                  <c:v>14.3404596488148</c:v>
                </c:pt>
                <c:pt idx="8510">
                  <c:v>14.335941444645</c:v>
                </c:pt>
                <c:pt idx="8511">
                  <c:v>14.3314246640118</c:v>
                </c:pt>
                <c:pt idx="8512">
                  <c:v>14.3269093064667</c:v>
                </c:pt>
                <c:pt idx="8513">
                  <c:v>14.3223953715613</c:v>
                </c:pt>
                <c:pt idx="8514">
                  <c:v>14.3178828588473</c:v>
                </c:pt>
                <c:pt idx="8515">
                  <c:v>14.3133717678768</c:v>
                </c:pt>
                <c:pt idx="8516">
                  <c:v>14.3088620982017</c:v>
                </c:pt>
                <c:pt idx="8517">
                  <c:v>14.3043538493742</c:v>
                </c:pt>
                <c:pt idx="8518">
                  <c:v>14.2998470209468</c:v>
                </c:pt>
                <c:pt idx="8519">
                  <c:v>14.2953416124718</c:v>
                </c:pt>
                <c:pt idx="8520">
                  <c:v>14.2908376235019</c:v>
                </c:pt>
                <c:pt idx="8521">
                  <c:v>14.2863350535898</c:v>
                </c:pt>
                <c:pt idx="8522">
                  <c:v>14.2818339022884</c:v>
                </c:pt>
                <c:pt idx="8523">
                  <c:v>14.2773341691509</c:v>
                </c:pt>
                <c:pt idx="8524">
                  <c:v>14.2728358537303</c:v>
                </c:pt>
                <c:pt idx="8525">
                  <c:v>14.2683389555801</c:v>
                </c:pt>
                <c:pt idx="8526">
                  <c:v>14.2638434742535</c:v>
                </c:pt>
                <c:pt idx="8527">
                  <c:v>14.2593494093044</c:v>
                </c:pt>
                <c:pt idx="8528">
                  <c:v>14.2548567602864</c:v>
                </c:pt>
                <c:pt idx="8529">
                  <c:v>14.2503655267533</c:v>
                </c:pt>
                <c:pt idx="8530">
                  <c:v>14.2458757082593</c:v>
                </c:pt>
                <c:pt idx="8531">
                  <c:v>14.2413873043585</c:v>
                </c:pt>
                <c:pt idx="8532">
                  <c:v>14.2369003146052</c:v>
                </c:pt>
                <c:pt idx="8533">
                  <c:v>14.2324147385538</c:v>
                </c:pt>
                <c:pt idx="8534">
                  <c:v>14.227930575759</c:v>
                </c:pt>
                <c:pt idx="8535">
                  <c:v>14.2234478257755</c:v>
                </c:pt>
                <c:pt idx="8536">
                  <c:v>14.2189664881581</c:v>
                </c:pt>
                <c:pt idx="8537">
                  <c:v>14.2144865624618</c:v>
                </c:pt>
                <c:pt idx="8538">
                  <c:v>14.2100080482419</c:v>
                </c:pt>
                <c:pt idx="8539">
                  <c:v>14.2055309450535</c:v>
                </c:pt>
                <c:pt idx="8540">
                  <c:v>14.2010552524522</c:v>
                </c:pt>
                <c:pt idx="8541">
                  <c:v>14.1965809699935</c:v>
                </c:pt>
                <c:pt idx="8542">
                  <c:v>14.192108097233</c:v>
                </c:pt>
                <c:pt idx="8543">
                  <c:v>14.1876366337268</c:v>
                </c:pt>
                <c:pt idx="8544">
                  <c:v>14.1831665790307</c:v>
                </c:pt>
                <c:pt idx="8545">
                  <c:v>14.1786979327008</c:v>
                </c:pt>
                <c:pt idx="8546">
                  <c:v>14.1742306942935</c:v>
                </c:pt>
                <c:pt idx="8547">
                  <c:v>14.1697648633652</c:v>
                </c:pt>
                <c:pt idx="8548">
                  <c:v>14.1653004394723</c:v>
                </c:pt>
                <c:pt idx="8549">
                  <c:v>14.1608374221717</c:v>
                </c:pt>
                <c:pt idx="8550">
                  <c:v>14.1563758110201</c:v>
                </c:pt>
                <c:pt idx="8551">
                  <c:v>14.1519156055745</c:v>
                </c:pt>
                <c:pt idx="8552">
                  <c:v>14.1474568053919</c:v>
                </c:pt>
                <c:pt idx="8553">
                  <c:v>14.1429994100298</c:v>
                </c:pt>
                <c:pt idx="8554">
                  <c:v>14.1385434190454</c:v>
                </c:pt>
                <c:pt idx="8555">
                  <c:v>14.1340888319962</c:v>
                </c:pt>
                <c:pt idx="8556">
                  <c:v>14.12963564844</c:v>
                </c:pt>
                <c:pt idx="8557">
                  <c:v>14.1251838679345</c:v>
                </c:pt>
                <c:pt idx="8558">
                  <c:v>14.1207334900377</c:v>
                </c:pt>
                <c:pt idx="8559">
                  <c:v>14.1162845143077</c:v>
                </c:pt>
                <c:pt idx="8560">
                  <c:v>14.1118369403027</c:v>
                </c:pt>
                <c:pt idx="8561">
                  <c:v>14.107390767581</c:v>
                </c:pt>
                <c:pt idx="8562">
                  <c:v>14.1029459957012</c:v>
                </c:pt>
                <c:pt idx="8563">
                  <c:v>14.0985026242218</c:v>
                </c:pt>
                <c:pt idx="8564">
                  <c:v>14.0940606527018</c:v>
                </c:pt>
                <c:pt idx="8565">
                  <c:v>14.0896200806999</c:v>
                </c:pt>
                <c:pt idx="8566">
                  <c:v>14.0851809077754</c:v>
                </c:pt>
                <c:pt idx="8567">
                  <c:v>14.0807431334872</c:v>
                </c:pt>
                <c:pt idx="8568">
                  <c:v>14.0763067573949</c:v>
                </c:pt>
                <c:pt idx="8569">
                  <c:v>14.0718717790578</c:v>
                </c:pt>
                <c:pt idx="8570">
                  <c:v>14.0674381980356</c:v>
                </c:pt>
                <c:pt idx="8571">
                  <c:v>14.063006013888</c:v>
                </c:pt>
                <c:pt idx="8572">
                  <c:v>14.0585752261749</c:v>
                </c:pt>
                <c:pt idx="8573">
                  <c:v>14.0541458344564</c:v>
                </c:pt>
                <c:pt idx="8574">
                  <c:v>14.0497178382926</c:v>
                </c:pt>
                <c:pt idx="8575">
                  <c:v>14.0452912372439</c:v>
                </c:pt>
                <c:pt idx="8576">
                  <c:v>14.0408660308706</c:v>
                </c:pt>
                <c:pt idx="8577">
                  <c:v>14.0364422187334</c:v>
                </c:pt>
                <c:pt idx="8578">
                  <c:v>14.0320198003929</c:v>
                </c:pt>
                <c:pt idx="8579">
                  <c:v>14.0275987754101</c:v>
                </c:pt>
                <c:pt idx="8580">
                  <c:v>14.0231791433459</c:v>
                </c:pt>
                <c:pt idx="8581">
                  <c:v>14.0187609037615</c:v>
                </c:pt>
                <c:pt idx="8582">
                  <c:v>14.0143440562181</c:v>
                </c:pt>
                <c:pt idx="8583">
                  <c:v>14.0099286002772</c:v>
                </c:pt>
                <c:pt idx="8584">
                  <c:v>14.0055145355004</c:v>
                </c:pt>
                <c:pt idx="8585">
                  <c:v>14.0011018614492</c:v>
                </c:pt>
                <c:pt idx="8586">
                  <c:v>13.9966905776856</c:v>
                </c:pt>
                <c:pt idx="8587">
                  <c:v>13.9922806837714</c:v>
                </c:pt>
                <c:pt idx="8588">
                  <c:v>13.9878721792689</c:v>
                </c:pt>
                <c:pt idx="8589">
                  <c:v>13.9834650637402</c:v>
                </c:pt>
                <c:pt idx="8590">
                  <c:v>13.9790593367478</c:v>
                </c:pt>
                <c:pt idx="8591">
                  <c:v>13.9746549978541</c:v>
                </c:pt>
                <c:pt idx="8592">
                  <c:v>13.9702520466218</c:v>
                </c:pt>
                <c:pt idx="8593">
                  <c:v>13.9658504826137</c:v>
                </c:pt>
                <c:pt idx="8594">
                  <c:v>13.9614503053927</c:v>
                </c:pt>
                <c:pt idx="8595">
                  <c:v>13.9570515145219</c:v>
                </c:pt>
                <c:pt idx="8596">
                  <c:v>13.9526541095645</c:v>
                </c:pt>
                <c:pt idx="8597">
                  <c:v>13.9482580900839</c:v>
                </c:pt>
                <c:pt idx="8598">
                  <c:v>13.9438634556435</c:v>
                </c:pt>
                <c:pt idx="8599">
                  <c:v>13.939470205807</c:v>
                </c:pt>
                <c:pt idx="8600">
                  <c:v>13.9350783401381</c:v>
                </c:pt>
                <c:pt idx="8601">
                  <c:v>13.9306878582006</c:v>
                </c:pt>
                <c:pt idx="8602">
                  <c:v>13.9262987595587</c:v>
                </c:pt>
                <c:pt idx="8603">
                  <c:v>13.9219110437765</c:v>
                </c:pt>
                <c:pt idx="8604">
                  <c:v>13.9175247104183</c:v>
                </c:pt>
                <c:pt idx="8605">
                  <c:v>13.9131397590486</c:v>
                </c:pt>
                <c:pt idx="8606">
                  <c:v>13.9087561892319</c:v>
                </c:pt>
                <c:pt idx="8607">
                  <c:v>13.904374000533</c:v>
                </c:pt>
                <c:pt idx="8608">
                  <c:v>13.8999931925167</c:v>
                </c:pt>
                <c:pt idx="8609">
                  <c:v>13.8956137647479</c:v>
                </c:pt>
                <c:pt idx="8610">
                  <c:v>13.8912357167919</c:v>
                </c:pt>
                <c:pt idx="8611">
                  <c:v>13.886859048214</c:v>
                </c:pt>
                <c:pt idx="8612">
                  <c:v>13.8824837585794</c:v>
                </c:pt>
                <c:pt idx="8613">
                  <c:v>13.8781098474537</c:v>
                </c:pt>
                <c:pt idx="8614">
                  <c:v>13.8737373144027</c:v>
                </c:pt>
                <c:pt idx="8615">
                  <c:v>13.8693661589921</c:v>
                </c:pt>
                <c:pt idx="8616">
                  <c:v>13.8649963807879</c:v>
                </c:pt>
                <c:pt idx="8617">
                  <c:v>13.8606279793561</c:v>
                </c:pt>
                <c:pt idx="8618">
                  <c:v>13.8562609542631</c:v>
                </c:pt>
                <c:pt idx="8619">
                  <c:v>13.8518953050751</c:v>
                </c:pt>
                <c:pt idx="8620">
                  <c:v>13.8475310313587</c:v>
                </c:pt>
                <c:pt idx="8621">
                  <c:v>13.8431681326805</c:v>
                </c:pt>
                <c:pt idx="8622">
                  <c:v>13.8388066086072</c:v>
                </c:pt>
                <c:pt idx="8623">
                  <c:v>13.8344464587058</c:v>
                </c:pt>
                <c:pt idx="8624">
                  <c:v>13.8300876825433</c:v>
                </c:pt>
                <c:pt idx="8625">
                  <c:v>13.825730279687</c:v>
                </c:pt>
                <c:pt idx="8626">
                  <c:v>13.821374249704</c:v>
                </c:pt>
                <c:pt idx="8627">
                  <c:v>13.8170195921619</c:v>
                </c:pt>
                <c:pt idx="8628">
                  <c:v>13.8126663066282</c:v>
                </c:pt>
                <c:pt idx="8629">
                  <c:v>13.8083143926707</c:v>
                </c:pt>
                <c:pt idx="8630">
                  <c:v>13.8039638498573</c:v>
                </c:pt>
                <c:pt idx="8631">
                  <c:v>13.7996146777559</c:v>
                </c:pt>
                <c:pt idx="8632">
                  <c:v>13.7952668759347</c:v>
                </c:pt>
                <c:pt idx="8633">
                  <c:v>13.7909204439619</c:v>
                </c:pt>
                <c:pt idx="8634">
                  <c:v>13.7865753814059</c:v>
                </c:pt>
                <c:pt idx="8635">
                  <c:v>13.7822316878354</c:v>
                </c:pt>
                <c:pt idx="8636">
                  <c:v>13.7778893628189</c:v>
                </c:pt>
                <c:pt idx="8637">
                  <c:v>13.7735484059253</c:v>
                </c:pt>
                <c:pt idx="8638">
                  <c:v>13.7692088167236</c:v>
                </c:pt>
                <c:pt idx="8639">
                  <c:v>13.7648705947827</c:v>
                </c:pt>
                <c:pt idx="8640">
                  <c:v>13.760533739672</c:v>
                </c:pt>
                <c:pt idx="8641">
                  <c:v>13.7561982509608</c:v>
                </c:pt>
                <c:pt idx="8642">
                  <c:v>13.7518641282186</c:v>
                </c:pt>
                <c:pt idx="8643">
                  <c:v>13.747531371015</c:v>
                </c:pt>
                <c:pt idx="8644">
                  <c:v>13.7431999789198</c:v>
                </c:pt>
                <c:pt idx="8645">
                  <c:v>13.7388699515028</c:v>
                </c:pt>
                <c:pt idx="8646">
                  <c:v>13.7345412883342</c:v>
                </c:pt>
                <c:pt idx="8647">
                  <c:v>13.7302139889841</c:v>
                </c:pt>
                <c:pt idx="8648">
                  <c:v>13.7258880530227</c:v>
                </c:pt>
                <c:pt idx="8649">
                  <c:v>13.7215634800206</c:v>
                </c:pt>
                <c:pt idx="8650">
                  <c:v>13.7172402695483</c:v>
                </c:pt>
                <c:pt idx="8651">
                  <c:v>13.7129184211766</c:v>
                </c:pt>
                <c:pt idx="8652">
                  <c:v>13.7085979344762</c:v>
                </c:pt>
                <c:pt idx="8653">
                  <c:v>13.7042788090181</c:v>
                </c:pt>
                <c:pt idx="8654">
                  <c:v>13.6999610443735</c:v>
                </c:pt>
                <c:pt idx="8655">
                  <c:v>13.6956446401137</c:v>
                </c:pt>
                <c:pt idx="8656">
                  <c:v>13.6913295958099</c:v>
                </c:pt>
                <c:pt idx="8657">
                  <c:v>13.6870159110338</c:v>
                </c:pt>
                <c:pt idx="8658">
                  <c:v>13.682703585357</c:v>
                </c:pt>
                <c:pt idx="8659">
                  <c:v>13.6783926183513</c:v>
                </c:pt>
                <c:pt idx="8660">
                  <c:v>13.6740830095885</c:v>
                </c:pt>
                <c:pt idx="8661">
                  <c:v>13.6697747586409</c:v>
                </c:pt>
                <c:pt idx="8662">
                  <c:v>13.6654678650805</c:v>
                </c:pt>
                <c:pt idx="8663">
                  <c:v>13.6611623284797</c:v>
                </c:pt>
                <c:pt idx="8664">
                  <c:v>13.656858148411</c:v>
                </c:pt>
                <c:pt idx="8665">
                  <c:v>13.652555324447</c:v>
                </c:pt>
                <c:pt idx="8666">
                  <c:v>13.6482538561603</c:v>
                </c:pt>
                <c:pt idx="8667">
                  <c:v>13.643953743124</c:v>
                </c:pt>
                <c:pt idx="8668">
                  <c:v>13.6396549849109</c:v>
                </c:pt>
                <c:pt idx="8669">
                  <c:v>13.6353575810943</c:v>
                </c:pt>
                <c:pt idx="8670">
                  <c:v>13.6310615312474</c:v>
                </c:pt>
                <c:pt idx="8671">
                  <c:v>13.6267668349435</c:v>
                </c:pt>
                <c:pt idx="8672">
                  <c:v>13.6224734917564</c:v>
                </c:pt>
                <c:pt idx="8673">
                  <c:v>13.6181815012595</c:v>
                </c:pt>
                <c:pt idx="8674">
                  <c:v>13.6138908630268</c:v>
                </c:pt>
                <c:pt idx="8675">
                  <c:v>13.6096015766322</c:v>
                </c:pt>
                <c:pt idx="8676">
                  <c:v>13.6053136416497</c:v>
                </c:pt>
                <c:pt idx="8677">
                  <c:v>13.6010270576537</c:v>
                </c:pt>
                <c:pt idx="8678">
                  <c:v>13.5967418242183</c:v>
                </c:pt>
                <c:pt idx="8679">
                  <c:v>13.5924579409182</c:v>
                </c:pt>
                <c:pt idx="8680">
                  <c:v>13.5881754073279</c:v>
                </c:pt>
                <c:pt idx="8681">
                  <c:v>13.5838942230222</c:v>
                </c:pt>
                <c:pt idx="8682">
                  <c:v>13.579614387576</c:v>
                </c:pt>
                <c:pt idx="8683">
                  <c:v>13.5753359005643</c:v>
                </c:pt>
                <c:pt idx="8684">
                  <c:v>13.5710587615622</c:v>
                </c:pt>
                <c:pt idx="8685">
                  <c:v>13.566782970145</c:v>
                </c:pt>
                <c:pt idx="8686">
                  <c:v>13.5625085258881</c:v>
                </c:pt>
                <c:pt idx="8687">
                  <c:v>13.5582354283672</c:v>
                </c:pt>
                <c:pt idx="8688">
                  <c:v>13.5539636771579</c:v>
                </c:pt>
                <c:pt idx="8689">
                  <c:v>13.549693271836</c:v>
                </c:pt>
                <c:pt idx="8690">
                  <c:v>13.5454242119774</c:v>
                </c:pt>
                <c:pt idx="8691">
                  <c:v>13.5411564971583</c:v>
                </c:pt>
                <c:pt idx="8692">
                  <c:v>13.5368901269549</c:v>
                </c:pt>
                <c:pt idx="8693">
                  <c:v>13.5326251009435</c:v>
                </c:pt>
                <c:pt idx="8694">
                  <c:v>13.5283614187006</c:v>
                </c:pt>
                <c:pt idx="8695">
                  <c:v>13.5240990798029</c:v>
                </c:pt>
                <c:pt idx="8696">
                  <c:v>13.5198380838271</c:v>
                </c:pt>
                <c:pt idx="8697">
                  <c:v>13.5155784303501</c:v>
                </c:pt>
                <c:pt idx="8698">
                  <c:v>13.5113201189489</c:v>
                </c:pt>
                <c:pt idx="8699">
                  <c:v>13.5070631492007</c:v>
                </c:pt>
                <c:pt idx="8700">
                  <c:v>13.5028075206827</c:v>
                </c:pt>
                <c:pt idx="8701">
                  <c:v>13.4985532329724</c:v>
                </c:pt>
                <c:pt idx="8702">
                  <c:v>13.4943002856474</c:v>
                </c:pt>
                <c:pt idx="8703">
                  <c:v>13.4900486782853</c:v>
                </c:pt>
                <c:pt idx="8704">
                  <c:v>13.485798410464</c:v>
                </c:pt>
                <c:pt idx="8705">
                  <c:v>13.4815494817613</c:v>
                </c:pt>
                <c:pt idx="8706">
                  <c:v>13.4773018917555</c:v>
                </c:pt>
                <c:pt idx="8707">
                  <c:v>13.4730556400246</c:v>
                </c:pt>
                <c:pt idx="8708">
                  <c:v>13.4688107261472</c:v>
                </c:pt>
                <c:pt idx="8709">
                  <c:v>13.4645671497016</c:v>
                </c:pt>
                <c:pt idx="8710">
                  <c:v>13.4603249102664</c:v>
                </c:pt>
                <c:pt idx="8711">
                  <c:v>13.4560840074206</c:v>
                </c:pt>
                <c:pt idx="8712">
                  <c:v>13.4518444407428</c:v>
                </c:pt>
                <c:pt idx="8713">
                  <c:v>13.4476062098121</c:v>
                </c:pt>
                <c:pt idx="8714">
                  <c:v>13.4433693142078</c:v>
                </c:pt>
                <c:pt idx="8715">
                  <c:v>13.4391337535089</c:v>
                </c:pt>
                <c:pt idx="8716">
                  <c:v>13.4348995272951</c:v>
                </c:pt>
                <c:pt idx="8717">
                  <c:v>13.4306666351458</c:v>
                </c:pt>
                <c:pt idx="8718">
                  <c:v>13.4264350766407</c:v>
                </c:pt>
                <c:pt idx="8719">
                  <c:v>13.4222048513597</c:v>
                </c:pt>
                <c:pt idx="8720">
                  <c:v>13.4179759588826</c:v>
                </c:pt>
                <c:pt idx="8721">
                  <c:v>13.4137483987895</c:v>
                </c:pt>
                <c:pt idx="8722">
                  <c:v>13.4095221706607</c:v>
                </c:pt>
                <c:pt idx="8723">
                  <c:v>13.4052972740765</c:v>
                </c:pt>
                <c:pt idx="8724">
                  <c:v>13.4010737086174</c:v>
                </c:pt>
                <c:pt idx="8725">
                  <c:v>13.3968514738639</c:v>
                </c:pt>
                <c:pt idx="8726">
                  <c:v>13.3926305693969</c:v>
                </c:pt>
                <c:pt idx="8727">
                  <c:v>13.3884109947971</c:v>
                </c:pt>
                <c:pt idx="8728">
                  <c:v>13.3841927496457</c:v>
                </c:pt>
                <c:pt idx="8729">
                  <c:v>13.3799758335236</c:v>
                </c:pt>
                <c:pt idx="8730">
                  <c:v>13.3757602460123</c:v>
                </c:pt>
                <c:pt idx="8731">
                  <c:v>13.371545986693</c:v>
                </c:pt>
                <c:pt idx="8732">
                  <c:v>13.3673330551474</c:v>
                </c:pt>
                <c:pt idx="8733">
                  <c:v>13.363121450957</c:v>
                </c:pt>
                <c:pt idx="8734">
                  <c:v>13.3589111737037</c:v>
                </c:pt>
                <c:pt idx="8735">
                  <c:v>13.3547022229695</c:v>
                </c:pt>
                <c:pt idx="8736">
                  <c:v>13.3504945983363</c:v>
                </c:pt>
                <c:pt idx="8737">
                  <c:v>13.3462882993863</c:v>
                </c:pt>
                <c:pt idx="8738">
                  <c:v>13.3420833257019</c:v>
                </c:pt>
                <c:pt idx="8739">
                  <c:v>13.3378796768655</c:v>
                </c:pt>
                <c:pt idx="8740">
                  <c:v>13.3336773524598</c:v>
                </c:pt>
                <c:pt idx="8741">
                  <c:v>13.3294763520674</c:v>
                </c:pt>
                <c:pt idx="8742">
                  <c:v>13.3252766752711</c:v>
                </c:pt>
                <c:pt idx="8743">
                  <c:v>13.321078321654</c:v>
                </c:pt>
                <c:pt idx="8744">
                  <c:v>13.3168812907991</c:v>
                </c:pt>
                <c:pt idx="8745">
                  <c:v>13.3126855822898</c:v>
                </c:pt>
                <c:pt idx="8746">
                  <c:v>13.3084911957093</c:v>
                </c:pt>
                <c:pt idx="8747">
                  <c:v>13.3042981306412</c:v>
                </c:pt>
                <c:pt idx="8748">
                  <c:v>13.3001063866691</c:v>
                </c:pt>
                <c:pt idx="8749">
                  <c:v>13.2959159633768</c:v>
                </c:pt>
                <c:pt idx="8750">
                  <c:v>13.2917268603482</c:v>
                </c:pt>
                <c:pt idx="8751">
                  <c:v>13.2875390771673</c:v>
                </c:pt>
                <c:pt idx="8752">
                  <c:v>13.2833526134182</c:v>
                </c:pt>
                <c:pt idx="8753">
                  <c:v>13.2791674686853</c:v>
                </c:pt>
                <c:pt idx="8754">
                  <c:v>13.274983642553</c:v>
                </c:pt>
                <c:pt idx="8755">
                  <c:v>13.2708011346058</c:v>
                </c:pt>
                <c:pt idx="8756">
                  <c:v>13.2666199444284</c:v>
                </c:pt>
                <c:pt idx="8757">
                  <c:v>13.2624400716057</c:v>
                </c:pt>
                <c:pt idx="8758">
                  <c:v>13.2582615157225</c:v>
                </c:pt>
                <c:pt idx="8759">
                  <c:v>13.254084276364</c:v>
                </c:pt>
                <c:pt idx="8760">
                  <c:v>13.2499083531153</c:v>
                </c:pt>
                <c:pt idx="8761">
                  <c:v>13.2457337455619</c:v>
                </c:pt>
                <c:pt idx="8762">
                  <c:v>13.241560453289</c:v>
                </c:pt>
                <c:pt idx="8763">
                  <c:v>13.2373884758825</c:v>
                </c:pt>
                <c:pt idx="8764">
                  <c:v>13.2332178129279</c:v>
                </c:pt>
                <c:pt idx="8765">
                  <c:v>13.2290484640112</c:v>
                </c:pt>
                <c:pt idx="8766">
                  <c:v>13.2248804287184</c:v>
                </c:pt>
                <c:pt idx="8767">
                  <c:v>13.2207137066354</c:v>
                </c:pt>
                <c:pt idx="8768">
                  <c:v>13.2165482973487</c:v>
                </c:pt>
                <c:pt idx="8769">
                  <c:v>13.2123842004446</c:v>
                </c:pt>
                <c:pt idx="8770">
                  <c:v>13.2082214155096</c:v>
                </c:pt>
                <c:pt idx="8771">
                  <c:v>13.2040599421304</c:v>
                </c:pt>
                <c:pt idx="8772">
                  <c:v>13.1998997798936</c:v>
                </c:pt>
                <c:pt idx="8773">
                  <c:v>13.1957409283863</c:v>
                </c:pt>
                <c:pt idx="8774">
                  <c:v>13.1915833871954</c:v>
                </c:pt>
                <c:pt idx="8775">
                  <c:v>13.1874271559082</c:v>
                </c:pt>
                <c:pt idx="8776">
                  <c:v>13.1832722341118</c:v>
                </c:pt>
                <c:pt idx="8777">
                  <c:v>13.1791186213938</c:v>
                </c:pt>
                <c:pt idx="8778">
                  <c:v>13.1749663173417</c:v>
                </c:pt>
                <c:pt idx="8779">
                  <c:v>13.1708153215431</c:v>
                </c:pt>
                <c:pt idx="8780">
                  <c:v>13.1666656335859</c:v>
                </c:pt>
                <c:pt idx="8781">
                  <c:v>13.1625172530581</c:v>
                </c:pt>
                <c:pt idx="8782">
                  <c:v>13.1583701795476</c:v>
                </c:pt>
                <c:pt idx="8783">
                  <c:v>13.1542244126427</c:v>
                </c:pt>
                <c:pt idx="8784">
                  <c:v>13.1500799519318</c:v>
                </c:pt>
                <c:pt idx="8785">
                  <c:v>13.1459367970032</c:v>
                </c:pt>
                <c:pt idx="8786">
                  <c:v>13.1417949474457</c:v>
                </c:pt>
                <c:pt idx="8787">
                  <c:v>13.1376544028478</c:v>
                </c:pt>
                <c:pt idx="8788">
                  <c:v>13.1335151627985</c:v>
                </c:pt>
                <c:pt idx="8789">
                  <c:v>13.1293772268867</c:v>
                </c:pt>
                <c:pt idx="8790">
                  <c:v>13.1252405947015</c:v>
                </c:pt>
                <c:pt idx="8791">
                  <c:v>13.1211052658323</c:v>
                </c:pt>
                <c:pt idx="8792">
                  <c:v>13.1169712398683</c:v>
                </c:pt>
                <c:pt idx="8793">
                  <c:v>13.112838516399</c:v>
                </c:pt>
                <c:pt idx="8794">
                  <c:v>13.1087070950141</c:v>
                </c:pt>
                <c:pt idx="8795">
                  <c:v>13.1045769753033</c:v>
                </c:pt>
                <c:pt idx="8796">
                  <c:v>13.1004481568566</c:v>
                </c:pt>
                <c:pt idx="8797">
                  <c:v>13.0963206392638</c:v>
                </c:pt>
                <c:pt idx="8798">
                  <c:v>13.0921944221153</c:v>
                </c:pt>
                <c:pt idx="8799">
                  <c:v>13.0880695050012</c:v>
                </c:pt>
                <c:pt idx="8800">
                  <c:v>13.0839458875119</c:v>
                </c:pt>
                <c:pt idx="8801">
                  <c:v>17.079823569238</c:v>
                </c:pt>
                <c:pt idx="8802">
                  <c:v>17.0744422821692</c:v>
                </c:pt>
                <c:pt idx="8803">
                  <c:v>17.0690626905658</c:v>
                </c:pt>
                <c:pt idx="8804">
                  <c:v>17.0636847938936</c:v>
                </c:pt>
                <c:pt idx="8805">
                  <c:v>17.0583085916187</c:v>
                </c:pt>
                <c:pt idx="8806">
                  <c:v>17.0529340832071</c:v>
                </c:pt>
                <c:pt idx="8807">
                  <c:v>17.0475612681253</c:v>
                </c:pt>
                <c:pt idx="8808">
                  <c:v>17.0421901458396</c:v>
                </c:pt>
                <c:pt idx="8809">
                  <c:v>17.0368207158168</c:v>
                </c:pt>
                <c:pt idx="8810">
                  <c:v>17.0314529775237</c:v>
                </c:pt>
                <c:pt idx="8811">
                  <c:v>17.0260869304272</c:v>
                </c:pt>
                <c:pt idx="8812">
                  <c:v>17.0207225739946</c:v>
                </c:pt>
                <c:pt idx="8813">
                  <c:v>17.0153599076931</c:v>
                </c:pt>
                <c:pt idx="8814">
                  <c:v>17.0099989309903</c:v>
                </c:pt>
                <c:pt idx="8815">
                  <c:v>17.0046396433538</c:v>
                </c:pt>
                <c:pt idx="8816">
                  <c:v>16.9992820442514</c:v>
                </c:pt>
                <c:pt idx="8817">
                  <c:v>16.9939261331512</c:v>
                </c:pt>
                <c:pt idx="8818">
                  <c:v>16.9885719095212</c:v>
                </c:pt>
                <c:pt idx="8819">
                  <c:v>16.98321937283</c:v>
                </c:pt>
                <c:pt idx="8820">
                  <c:v>16.9778685225458</c:v>
                </c:pt>
                <c:pt idx="8821">
                  <c:v>16.9725193581375</c:v>
                </c:pt>
                <c:pt idx="8822">
                  <c:v>16.9671718790738</c:v>
                </c:pt>
                <c:pt idx="8823">
                  <c:v>16.9618260848238</c:v>
                </c:pt>
                <c:pt idx="8824">
                  <c:v>16.9564819748566</c:v>
                </c:pt>
                <c:pt idx="8825">
                  <c:v>16.9511395486416</c:v>
                </c:pt>
                <c:pt idx="8826">
                  <c:v>16.9457988056482</c:v>
                </c:pt>
                <c:pt idx="8827">
                  <c:v>16.9404597453461</c:v>
                </c:pt>
                <c:pt idx="8828">
                  <c:v>16.9351223672053</c:v>
                </c:pt>
                <c:pt idx="8829">
                  <c:v>16.9297866706956</c:v>
                </c:pt>
                <c:pt idx="8830">
                  <c:v>16.9244526552873</c:v>
                </c:pt>
                <c:pt idx="8831">
                  <c:v>16.9191203204507</c:v>
                </c:pt>
                <c:pt idx="8832">
                  <c:v>16.9137896656563</c:v>
                </c:pt>
                <c:pt idx="8833">
                  <c:v>16.9084606903748</c:v>
                </c:pt>
                <c:pt idx="8834">
                  <c:v>16.903133394077</c:v>
                </c:pt>
                <c:pt idx="8835">
                  <c:v>16.897807776234</c:v>
                </c:pt>
                <c:pt idx="8836">
                  <c:v>16.8924838363168</c:v>
                </c:pt>
                <c:pt idx="8837">
                  <c:v>16.8871615737969</c:v>
                </c:pt>
                <c:pt idx="8838">
                  <c:v>16.8818409881457</c:v>
                </c:pt>
                <c:pt idx="8839">
                  <c:v>16.876522078835</c:v>
                </c:pt>
                <c:pt idx="8840">
                  <c:v>16.8712048453366</c:v>
                </c:pt>
                <c:pt idx="8841">
                  <c:v>16.8658892871224</c:v>
                </c:pt>
                <c:pt idx="8842">
                  <c:v>16.8605754036646</c:v>
                </c:pt>
                <c:pt idx="8843">
                  <c:v>16.8552631944357</c:v>
                </c:pt>
                <c:pt idx="8844">
                  <c:v>16.8499526589081</c:v>
                </c:pt>
                <c:pt idx="8845">
                  <c:v>16.8446437965544</c:v>
                </c:pt>
                <c:pt idx="8846">
                  <c:v>16.8393366068475</c:v>
                </c:pt>
                <c:pt idx="8847">
                  <c:v>16.8340310892604</c:v>
                </c:pt>
                <c:pt idx="8848">
                  <c:v>16.8287272432664</c:v>
                </c:pt>
                <c:pt idx="8849">
                  <c:v>16.8234250683386</c:v>
                </c:pt>
                <c:pt idx="8850">
                  <c:v>16.8181245639507</c:v>
                </c:pt>
                <c:pt idx="8851">
                  <c:v>16.8128257295762</c:v>
                </c:pt>
                <c:pt idx="8852">
                  <c:v>16.8075285646891</c:v>
                </c:pt>
                <c:pt idx="8853">
                  <c:v>16.8022330687632</c:v>
                </c:pt>
                <c:pt idx="8854">
                  <c:v>16.7969392412729</c:v>
                </c:pt>
                <c:pt idx="8855">
                  <c:v>16.7916470816924</c:v>
                </c:pt>
                <c:pt idx="8856">
                  <c:v>16.7863565894962</c:v>
                </c:pt>
                <c:pt idx="8857">
                  <c:v>16.781067764159</c:v>
                </c:pt>
                <c:pt idx="8858">
                  <c:v>16.7757806051556</c:v>
                </c:pt>
                <c:pt idx="8859">
                  <c:v>16.770495111961</c:v>
                </c:pt>
                <c:pt idx="8860">
                  <c:v>16.7652112840503</c:v>
                </c:pt>
                <c:pt idx="8861">
                  <c:v>16.7599291208989</c:v>
                </c:pt>
                <c:pt idx="8862">
                  <c:v>16.7546486219823</c:v>
                </c:pt>
                <c:pt idx="8863">
                  <c:v>16.7493697867761</c:v>
                </c:pt>
                <c:pt idx="8864">
                  <c:v>16.7440926147562</c:v>
                </c:pt>
                <c:pt idx="8865">
                  <c:v>16.7388171053985</c:v>
                </c:pt>
                <c:pt idx="8866">
                  <c:v>16.7335432581792</c:v>
                </c:pt>
                <c:pt idx="8867">
                  <c:v>16.7282710725745</c:v>
                </c:pt>
                <c:pt idx="8868">
                  <c:v>16.7230005480611</c:v>
                </c:pt>
                <c:pt idx="8869">
                  <c:v>16.7177316841154</c:v>
                </c:pt>
                <c:pt idx="8870">
                  <c:v>16.7124644802144</c:v>
                </c:pt>
                <c:pt idx="8871">
                  <c:v>16.7071989358351</c:v>
                </c:pt>
                <c:pt idx="8872">
                  <c:v>16.7019350504544</c:v>
                </c:pt>
                <c:pt idx="8873">
                  <c:v>16.6966728235498</c:v>
                </c:pt>
                <c:pt idx="8874">
                  <c:v>16.6914122545987</c:v>
                </c:pt>
                <c:pt idx="8875">
                  <c:v>16.6861533430788</c:v>
                </c:pt>
                <c:pt idx="8876">
                  <c:v>16.6808960884678</c:v>
                </c:pt>
                <c:pt idx="8877">
                  <c:v>16.6756404902438</c:v>
                </c:pt>
                <c:pt idx="8878">
                  <c:v>16.6703865478847</c:v>
                </c:pt>
                <c:pt idx="8879">
                  <c:v>16.6651342608691</c:v>
                </c:pt>
                <c:pt idx="8880">
                  <c:v>16.6598836286752</c:v>
                </c:pt>
                <c:pt idx="8881">
                  <c:v>16.6546346507817</c:v>
                </c:pt>
                <c:pt idx="8882">
                  <c:v>16.6493873266674</c:v>
                </c:pt>
                <c:pt idx="8883">
                  <c:v>16.6441416558112</c:v>
                </c:pt>
                <c:pt idx="8884">
                  <c:v>16.6388976376923</c:v>
                </c:pt>
                <c:pt idx="8885">
                  <c:v>16.63365527179</c:v>
                </c:pt>
                <c:pt idx="8886">
                  <c:v>16.6284145575836</c:v>
                </c:pt>
                <c:pt idx="8887">
                  <c:v>16.6231754945528</c:v>
                </c:pt>
                <c:pt idx="8888">
                  <c:v>16.6179380821773</c:v>
                </c:pt>
                <c:pt idx="8889">
                  <c:v>16.6127023199372</c:v>
                </c:pt>
                <c:pt idx="8890">
                  <c:v>16.6074682073124</c:v>
                </c:pt>
                <c:pt idx="8891">
                  <c:v>16.6022357437832</c:v>
                </c:pt>
                <c:pt idx="8892">
                  <c:v>16.5970049288301</c:v>
                </c:pt>
                <c:pt idx="8893">
                  <c:v>16.5917757619337</c:v>
                </c:pt>
                <c:pt idx="8894">
                  <c:v>16.5865482425746</c:v>
                </c:pt>
                <c:pt idx="8895">
                  <c:v>16.5813223702339</c:v>
                </c:pt>
                <c:pt idx="8896">
                  <c:v>16.5760981443926</c:v>
                </c:pt>
                <c:pt idx="8897">
                  <c:v>16.570875564532</c:v>
                </c:pt>
                <c:pt idx="8898">
                  <c:v>16.5656546301333</c:v>
                </c:pt>
                <c:pt idx="8899">
                  <c:v>16.5604353406783</c:v>
                </c:pt>
                <c:pt idx="8900">
                  <c:v>16.5552176956487</c:v>
                </c:pt>
                <c:pt idx="8901">
                  <c:v>16.5500016945263</c:v>
                </c:pt>
                <c:pt idx="8902">
                  <c:v>16.5447873367932</c:v>
                </c:pt>
                <c:pt idx="8903">
                  <c:v>16.5395746219316</c:v>
                </c:pt>
                <c:pt idx="8904">
                  <c:v>16.5343635494239</c:v>
                </c:pt>
                <c:pt idx="8905">
                  <c:v>16.5291541187527</c:v>
                </c:pt>
                <c:pt idx="8906">
                  <c:v>16.5239463294007</c:v>
                </c:pt>
                <c:pt idx="8907">
                  <c:v>16.5187401808507</c:v>
                </c:pt>
                <c:pt idx="8908">
                  <c:v>16.5135356725859</c:v>
                </c:pt>
                <c:pt idx="8909">
                  <c:v>16.5083328040893</c:v>
                </c:pt>
                <c:pt idx="8910">
                  <c:v>16.5031315748443</c:v>
                </c:pt>
                <c:pt idx="8911">
                  <c:v>16.4979319843345</c:v>
                </c:pt>
                <c:pt idx="8912">
                  <c:v>16.4927340320436</c:v>
                </c:pt>
                <c:pt idx="8913">
                  <c:v>16.4875377174554</c:v>
                </c:pt>
                <c:pt idx="8914">
                  <c:v>16.4823430400539</c:v>
                </c:pt>
                <c:pt idx="8915">
                  <c:v>16.4771499993234</c:v>
                </c:pt>
                <c:pt idx="8916">
                  <c:v>16.4719585947481</c:v>
                </c:pt>
                <c:pt idx="8917">
                  <c:v>16.4667688258125</c:v>
                </c:pt>
                <c:pt idx="8918">
                  <c:v>16.4615806920013</c:v>
                </c:pt>
                <c:pt idx="8919">
                  <c:v>16.4563941927994</c:v>
                </c:pt>
                <c:pt idx="8920">
                  <c:v>16.4512093276917</c:v>
                </c:pt>
                <c:pt idx="8921">
                  <c:v>16.4460260961634</c:v>
                </c:pt>
                <c:pt idx="8922">
                  <c:v>16.4408444976998</c:v>
                </c:pt>
                <c:pt idx="8923">
                  <c:v>16.4356645317863</c:v>
                </c:pt>
                <c:pt idx="8924">
                  <c:v>16.4304861979087</c:v>
                </c:pt>
                <c:pt idx="8925">
                  <c:v>16.4253094955526</c:v>
                </c:pt>
                <c:pt idx="8926">
                  <c:v>16.4201344242042</c:v>
                </c:pt>
                <c:pt idx="8927">
                  <c:v>16.4149609833494</c:v>
                </c:pt>
                <c:pt idx="8928">
                  <c:v>16.4097891724745</c:v>
                </c:pt>
                <c:pt idx="8929">
                  <c:v>16.4046189910661</c:v>
                </c:pt>
                <c:pt idx="8930">
                  <c:v>16.3994504386108</c:v>
                </c:pt>
                <c:pt idx="8931">
                  <c:v>16.3942835145952</c:v>
                </c:pt>
                <c:pt idx="8932">
                  <c:v>16.3891182185063</c:v>
                </c:pt>
                <c:pt idx="8933">
                  <c:v>16.3839545498313</c:v>
                </c:pt>
                <c:pt idx="8934">
                  <c:v>16.3787925080574</c:v>
                </c:pt>
                <c:pt idx="8935">
                  <c:v>16.373632092672</c:v>
                </c:pt>
                <c:pt idx="8936">
                  <c:v>16.3684733031626</c:v>
                </c:pt>
                <c:pt idx="8937">
                  <c:v>16.3633161390171</c:v>
                </c:pt>
                <c:pt idx="8938">
                  <c:v>16.3581605997233</c:v>
                </c:pt>
                <c:pt idx="8939">
                  <c:v>16.3530066847693</c:v>
                </c:pt>
                <c:pt idx="8940">
                  <c:v>16.3478543936433</c:v>
                </c:pt>
                <c:pt idx="8941">
                  <c:v>16.3427037258337</c:v>
                </c:pt>
                <c:pt idx="8942">
                  <c:v>16.337554680829</c:v>
                </c:pt>
                <c:pt idx="8943">
                  <c:v>16.332407258118</c:v>
                </c:pt>
                <c:pt idx="8944">
                  <c:v>16.3272614571894</c:v>
                </c:pt>
                <c:pt idx="8945">
                  <c:v>16.3221172775325</c:v>
                </c:pt>
                <c:pt idx="8946">
                  <c:v>16.3169747186363</c:v>
                </c:pt>
                <c:pt idx="8947">
                  <c:v>16.3118337799901</c:v>
                </c:pt>
                <c:pt idx="8948">
                  <c:v>16.3066944610836</c:v>
                </c:pt>
                <c:pt idx="8949">
                  <c:v>16.3015567614063</c:v>
                </c:pt>
                <c:pt idx="8950">
                  <c:v>16.2964206804482</c:v>
                </c:pt>
                <c:pt idx="8951">
                  <c:v>16.2912862176992</c:v>
                </c:pt>
                <c:pt idx="8952">
                  <c:v>16.2861533726494</c:v>
                </c:pt>
                <c:pt idx="8953">
                  <c:v>16.2810221447892</c:v>
                </c:pt>
                <c:pt idx="8954">
                  <c:v>16.2758925336091</c:v>
                </c:pt>
                <c:pt idx="8955">
                  <c:v>16.2707645385996</c:v>
                </c:pt>
                <c:pt idx="8956">
                  <c:v>16.2656381592517</c:v>
                </c:pt>
                <c:pt idx="8957">
                  <c:v>16.2605133950562</c:v>
                </c:pt>
                <c:pt idx="8958">
                  <c:v>16.2553902455043</c:v>
                </c:pt>
                <c:pt idx="8959">
                  <c:v>16.2502687100872</c:v>
                </c:pt>
                <c:pt idx="8960">
                  <c:v>16.2451487882964</c:v>
                </c:pt>
                <c:pt idx="8961">
                  <c:v>16.2400304796235</c:v>
                </c:pt>
                <c:pt idx="8962">
                  <c:v>16.2349137835602</c:v>
                </c:pt>
                <c:pt idx="8963">
                  <c:v>16.2297986995986</c:v>
                </c:pt>
                <c:pt idx="8964">
                  <c:v>16.2246852272305</c:v>
                </c:pt>
                <c:pt idx="8965">
                  <c:v>16.2195733659484</c:v>
                </c:pt>
                <c:pt idx="8966">
                  <c:v>16.2144631152445</c:v>
                </c:pt>
                <c:pt idx="8967">
                  <c:v>16.2093544746115</c:v>
                </c:pt>
                <c:pt idx="8968">
                  <c:v>16.2042474435421</c:v>
                </c:pt>
                <c:pt idx="8969">
                  <c:v>16.1991420215291</c:v>
                </c:pt>
                <c:pt idx="8970">
                  <c:v>16.1940382080656</c:v>
                </c:pt>
                <c:pt idx="8971">
                  <c:v>16.1889360026447</c:v>
                </c:pt>
                <c:pt idx="8972">
                  <c:v>16.18383540476</c:v>
                </c:pt>
                <c:pt idx="8973">
                  <c:v>16.1787364139048</c:v>
                </c:pt>
                <c:pt idx="8974">
                  <c:v>16.1736390295728</c:v>
                </c:pt>
                <c:pt idx="8975">
                  <c:v>16.1685432512579</c:v>
                </c:pt>
                <c:pt idx="8976">
                  <c:v>16.1634490784541</c:v>
                </c:pt>
                <c:pt idx="8977">
                  <c:v>16.1583565106555</c:v>
                </c:pt>
                <c:pt idx="8978">
                  <c:v>16.1532655473565</c:v>
                </c:pt>
                <c:pt idx="8979">
                  <c:v>16.1481761880515</c:v>
                </c:pt>
                <c:pt idx="8980">
                  <c:v>16.1430884322352</c:v>
                </c:pt>
                <c:pt idx="8981">
                  <c:v>16.1380022794023</c:v>
                </c:pt>
                <c:pt idx="8982">
                  <c:v>16.1329177290478</c:v>
                </c:pt>
                <c:pt idx="8983">
                  <c:v>16.1278347806669</c:v>
                </c:pt>
                <c:pt idx="8984">
                  <c:v>16.1227534337547</c:v>
                </c:pt>
                <c:pt idx="8985">
                  <c:v>16.1176736878068</c:v>
                </c:pt>
                <c:pt idx="8986">
                  <c:v>16.1125955423187</c:v>
                </c:pt>
                <c:pt idx="8987">
                  <c:v>16.1075189967861</c:v>
                </c:pt>
                <c:pt idx="8988">
                  <c:v>16.102444050705</c:v>
                </c:pt>
                <c:pt idx="8989">
                  <c:v>16.0973707035714</c:v>
                </c:pt>
                <c:pt idx="8990">
                  <c:v>16.0922989548816</c:v>
                </c:pt>
                <c:pt idx="8991">
                  <c:v>16.0872288041319</c:v>
                </c:pt>
                <c:pt idx="8992">
                  <c:v>16.0821602508189</c:v>
                </c:pt>
                <c:pt idx="8993">
                  <c:v>16.0770932944393</c:v>
                </c:pt>
                <c:pt idx="8994">
                  <c:v>16.0720279344899</c:v>
                </c:pt>
                <c:pt idx="8995">
                  <c:v>16.0669641704678</c:v>
                </c:pt>
                <c:pt idx="8996">
                  <c:v>16.0619020018701</c:v>
                </c:pt>
                <c:pt idx="8997">
                  <c:v>16.0568414281941</c:v>
                </c:pt>
                <c:pt idx="8998">
                  <c:v>16.0517824489375</c:v>
                </c:pt>
                <c:pt idx="8999">
                  <c:v>16.0467250635977</c:v>
                </c:pt>
                <c:pt idx="9000">
                  <c:v>16.0416692716727</c:v>
                </c:pt>
                <c:pt idx="9001">
                  <c:v>16.0366150726604</c:v>
                </c:pt>
                <c:pt idx="9002">
                  <c:v>16.0315624660589</c:v>
                </c:pt>
                <c:pt idx="9003">
                  <c:v>16.0265114513665</c:v>
                </c:pt>
                <c:pt idx="9004">
                  <c:v>16.0214620280816</c:v>
                </c:pt>
                <c:pt idx="9005">
                  <c:v>16.0164141957028</c:v>
                </c:pt>
                <c:pt idx="9006">
                  <c:v>16.011367953729</c:v>
                </c:pt>
                <c:pt idx="9007">
                  <c:v>16.006323301659</c:v>
                </c:pt>
                <c:pt idx="9008">
                  <c:v>16.0012802389919</c:v>
                </c:pt>
                <c:pt idx="9009">
                  <c:v>15.9962387652269</c:v>
                </c:pt>
                <c:pt idx="9010">
                  <c:v>15.9911988798634</c:v>
                </c:pt>
                <c:pt idx="9011">
                  <c:v>15.9861605824009</c:v>
                </c:pt>
                <c:pt idx="9012">
                  <c:v>15.9811238723393</c:v>
                </c:pt>
                <c:pt idx="9013">
                  <c:v>15.9760887491782</c:v>
                </c:pt>
                <c:pt idx="9014">
                  <c:v>15.9710552124178</c:v>
                </c:pt>
                <c:pt idx="9015">
                  <c:v>15.9660232615583</c:v>
                </c:pt>
                <c:pt idx="9016">
                  <c:v>15.9609928960999</c:v>
                </c:pt>
                <c:pt idx="9017">
                  <c:v>15.9559641155431</c:v>
                </c:pt>
                <c:pt idx="9018">
                  <c:v>15.9509369193886</c:v>
                </c:pt>
                <c:pt idx="9019">
                  <c:v>15.9459113071373</c:v>
                </c:pt>
                <c:pt idx="9020">
                  <c:v>15.94088727829</c:v>
                </c:pt>
                <c:pt idx="9021">
                  <c:v>15.9358648323479</c:v>
                </c:pt>
                <c:pt idx="9022">
                  <c:v>15.9308439688123</c:v>
                </c:pt>
                <c:pt idx="9023">
                  <c:v>15.9258246871846</c:v>
                </c:pt>
                <c:pt idx="9024">
                  <c:v>15.9208069869665</c:v>
                </c:pt>
                <c:pt idx="9025">
                  <c:v>15.9157908676595</c:v>
                </c:pt>
                <c:pt idx="9026">
                  <c:v>15.9107763287658</c:v>
                </c:pt>
                <c:pt idx="9027">
                  <c:v>15.9057633697872</c:v>
                </c:pt>
                <c:pt idx="9028">
                  <c:v>15.9007519902261</c:v>
                </c:pt>
                <c:pt idx="9029">
                  <c:v>15.8957421895848</c:v>
                </c:pt>
                <c:pt idx="9030">
                  <c:v>15.8907339673659</c:v>
                </c:pt>
                <c:pt idx="9031">
                  <c:v>15.885727323072</c:v>
                </c:pt>
                <c:pt idx="9032">
                  <c:v>15.8807222562061</c:v>
                </c:pt>
                <c:pt idx="9033">
                  <c:v>15.875718766271</c:v>
                </c:pt>
                <c:pt idx="9034">
                  <c:v>15.87071685277</c:v>
                </c:pt>
                <c:pt idx="9035">
                  <c:v>15.8657165152064</c:v>
                </c:pt>
                <c:pt idx="9036">
                  <c:v>15.8607177530836</c:v>
                </c:pt>
                <c:pt idx="9037">
                  <c:v>15.8557205659053</c:v>
                </c:pt>
                <c:pt idx="9038">
                  <c:v>15.8507249531753</c:v>
                </c:pt>
                <c:pt idx="9039">
                  <c:v>15.8457309143976</c:v>
                </c:pt>
                <c:pt idx="9040">
                  <c:v>15.8407384490761</c:v>
                </c:pt>
                <c:pt idx="9041">
                  <c:v>15.8357475567152</c:v>
                </c:pt>
                <c:pt idx="9042">
                  <c:v>15.8307582368193</c:v>
                </c:pt>
                <c:pt idx="9043">
                  <c:v>15.8257704888929</c:v>
                </c:pt>
                <c:pt idx="9044">
                  <c:v>15.8207843124409</c:v>
                </c:pt>
                <c:pt idx="9045">
                  <c:v>15.8157997069679</c:v>
                </c:pt>
                <c:pt idx="9046">
                  <c:v>15.8108166719792</c:v>
                </c:pt>
                <c:pt idx="9047">
                  <c:v>15.8058352069799</c:v>
                </c:pt>
                <c:pt idx="9048">
                  <c:v>15.8008553114753</c:v>
                </c:pt>
                <c:pt idx="9049">
                  <c:v>15.7958769849709</c:v>
                </c:pt>
                <c:pt idx="9050">
                  <c:v>15.7909002269725</c:v>
                </c:pt>
                <c:pt idx="9051">
                  <c:v>15.7859250369857</c:v>
                </c:pt>
                <c:pt idx="9052">
                  <c:v>15.7809514145167</c:v>
                </c:pt>
                <c:pt idx="9053">
                  <c:v>15.7759793590715</c:v>
                </c:pt>
                <c:pt idx="9054">
                  <c:v>15.7710088701563</c:v>
                </c:pt>
                <c:pt idx="9055">
                  <c:v>15.7660399472777</c:v>
                </c:pt>
                <c:pt idx="9056">
                  <c:v>15.7610725899422</c:v>
                </c:pt>
                <c:pt idx="9057">
                  <c:v>15.7561067976566</c:v>
                </c:pt>
                <c:pt idx="9058">
                  <c:v>15.7511425699278</c:v>
                </c:pt>
                <c:pt idx="9059">
                  <c:v>15.7461799062628</c:v>
                </c:pt>
                <c:pt idx="9060">
                  <c:v>15.7412188061689</c:v>
                </c:pt>
                <c:pt idx="9061">
                  <c:v>15.7362592691534</c:v>
                </c:pt>
                <c:pt idx="9062">
                  <c:v>15.7313012947239</c:v>
                </c:pt>
                <c:pt idx="9063">
                  <c:v>15.726344882388</c:v>
                </c:pt>
                <c:pt idx="9064">
                  <c:v>15.7213900316536</c:v>
                </c:pt>
                <c:pt idx="9065">
                  <c:v>15.7164367420286</c:v>
                </c:pt>
                <c:pt idx="9066">
                  <c:v>15.7114850130212</c:v>
                </c:pt>
                <c:pt idx="9067">
                  <c:v>15.7065348441398</c:v>
                </c:pt>
                <c:pt idx="9068">
                  <c:v>15.7015862348927</c:v>
                </c:pt>
                <c:pt idx="9069">
                  <c:v>15.6966391847886</c:v>
                </c:pt>
                <c:pt idx="9070">
                  <c:v>15.6916936933362</c:v>
                </c:pt>
                <c:pt idx="9071">
                  <c:v>15.6867497600445</c:v>
                </c:pt>
                <c:pt idx="9072">
                  <c:v>15.6818073844226</c:v>
                </c:pt>
                <c:pt idx="9073">
                  <c:v>15.6768665659796</c:v>
                </c:pt>
                <c:pt idx="9074">
                  <c:v>15.6719273042249</c:v>
                </c:pt>
                <c:pt idx="9075">
                  <c:v>15.6669895986682</c:v>
                </c:pt>
                <c:pt idx="9076">
                  <c:v>15.662053448819</c:v>
                </c:pt>
                <c:pt idx="9077">
                  <c:v>15.6571188541873</c:v>
                </c:pt>
                <c:pt idx="9078">
                  <c:v>15.652185814283</c:v>
                </c:pt>
                <c:pt idx="9079">
                  <c:v>15.6472543286162</c:v>
                </c:pt>
                <c:pt idx="9080">
                  <c:v>15.6423243966974</c:v>
                </c:pt>
                <c:pt idx="9081">
                  <c:v>15.637396018037</c:v>
                </c:pt>
                <c:pt idx="9082">
                  <c:v>15.6324691921455</c:v>
                </c:pt>
                <c:pt idx="9083">
                  <c:v>15.6275439185338</c:v>
                </c:pt>
                <c:pt idx="9084">
                  <c:v>15.6226201967128</c:v>
                </c:pt>
                <c:pt idx="9085">
                  <c:v>15.6176980261936</c:v>
                </c:pt>
                <c:pt idx="9086">
                  <c:v>15.6127774064874</c:v>
                </c:pt>
                <c:pt idx="9087">
                  <c:v>15.6078583371056</c:v>
                </c:pt>
                <c:pt idx="9088">
                  <c:v>15.6029408175597</c:v>
                </c:pt>
                <c:pt idx="9089">
                  <c:v>15.5980248473614</c:v>
                </c:pt>
                <c:pt idx="9090">
                  <c:v>15.5931104260227</c:v>
                </c:pt>
                <c:pt idx="9091">
                  <c:v>15.5881975530554</c:v>
                </c:pt>
                <c:pt idx="9092">
                  <c:v>15.5832862279718</c:v>
                </c:pt>
                <c:pt idx="9093">
                  <c:v>15.5783764502842</c:v>
                </c:pt>
                <c:pt idx="9094">
                  <c:v>15.573468219505</c:v>
                </c:pt>
                <c:pt idx="9095">
                  <c:v>15.5685615351469</c:v>
                </c:pt>
                <c:pt idx="9096">
                  <c:v>15.5636563967226</c:v>
                </c:pt>
                <c:pt idx="9097">
                  <c:v>15.558752803745</c:v>
                </c:pt>
                <c:pt idx="9098">
                  <c:v>15.5538507557273</c:v>
                </c:pt>
                <c:pt idx="9099">
                  <c:v>15.5489502521827</c:v>
                </c:pt>
                <c:pt idx="9100">
                  <c:v>15.5440512926245</c:v>
                </c:pt>
                <c:pt idx="9101">
                  <c:v>15.5391538765664</c:v>
                </c:pt>
                <c:pt idx="9102">
                  <c:v>15.5342580035219</c:v>
                </c:pt>
                <c:pt idx="9103">
                  <c:v>15.529363673005</c:v>
                </c:pt>
                <c:pt idx="9104">
                  <c:v>15.5244708845296</c:v>
                </c:pt>
                <c:pt idx="9105">
                  <c:v>15.5195796376099</c:v>
                </c:pt>
                <c:pt idx="9106">
                  <c:v>15.5146899317603</c:v>
                </c:pt>
                <c:pt idx="9107">
                  <c:v>15.509801766495</c:v>
                </c:pt>
                <c:pt idx="9108">
                  <c:v>15.5049151413289</c:v>
                </c:pt>
                <c:pt idx="9109">
                  <c:v>15.5000300557766</c:v>
                </c:pt>
                <c:pt idx="9110">
                  <c:v>15.4951465093531</c:v>
                </c:pt>
                <c:pt idx="9111">
                  <c:v>15.4902645015734</c:v>
                </c:pt>
                <c:pt idx="9112">
                  <c:v>15.4853840319528</c:v>
                </c:pt>
                <c:pt idx="9113">
                  <c:v>15.4805051000066</c:v>
                </c:pt>
                <c:pt idx="9114">
                  <c:v>15.4756277052503</c:v>
                </c:pt>
                <c:pt idx="9115">
                  <c:v>15.4707518471998</c:v>
                </c:pt>
                <c:pt idx="9116">
                  <c:v>15.4658775253707</c:v>
                </c:pt>
                <c:pt idx="9117">
                  <c:v>15.461004739279</c:v>
                </c:pt>
                <c:pt idx="9118">
                  <c:v>15.456133488441</c:v>
                </c:pt>
                <c:pt idx="9119">
                  <c:v>15.4512637723729</c:v>
                </c:pt>
                <c:pt idx="9120">
                  <c:v>15.4463955905911</c:v>
                </c:pt>
                <c:pt idx="9121">
                  <c:v>15.4415289426123</c:v>
                </c:pt>
                <c:pt idx="9122">
                  <c:v>15.4366638279531</c:v>
                </c:pt>
                <c:pt idx="9123">
                  <c:v>15.4318002461306</c:v>
                </c:pt>
                <c:pt idx="9124">
                  <c:v>15.4269381966617</c:v>
                </c:pt>
                <c:pt idx="9125">
                  <c:v>15.4220776790636</c:v>
                </c:pt>
                <c:pt idx="9126">
                  <c:v>15.4172186928538</c:v>
                </c:pt>
                <c:pt idx="9127">
                  <c:v>15.4123612375497</c:v>
                </c:pt>
                <c:pt idx="9128">
                  <c:v>15.407505312669</c:v>
                </c:pt>
                <c:pt idx="9129">
                  <c:v>15.4026509177295</c:v>
                </c:pt>
                <c:pt idx="9130">
                  <c:v>15.3977980522491</c:v>
                </c:pt>
                <c:pt idx="9131">
                  <c:v>15.3929467157461</c:v>
                </c:pt>
                <c:pt idx="9132">
                  <c:v>15.3880969077385</c:v>
                </c:pt>
                <c:pt idx="9133">
                  <c:v>15.383248627745</c:v>
                </c:pt>
                <c:pt idx="9134">
                  <c:v>15.378401875284</c:v>
                </c:pt>
                <c:pt idx="9135">
                  <c:v>15.3735566498743</c:v>
                </c:pt>
                <c:pt idx="9136">
                  <c:v>15.3687129510347</c:v>
                </c:pt>
                <c:pt idx="9137">
                  <c:v>15.3638707782844</c:v>
                </c:pt>
                <c:pt idx="9138">
                  <c:v>15.3590301311423</c:v>
                </c:pt>
                <c:pt idx="9139">
                  <c:v>15.354191009128</c:v>
                </c:pt>
                <c:pt idx="9140">
                  <c:v>15.3493534117608</c:v>
                </c:pt>
                <c:pt idx="9141">
                  <c:v>15.3445173385605</c:v>
                </c:pt>
                <c:pt idx="9142">
                  <c:v>15.3396827890467</c:v>
                </c:pt>
                <c:pt idx="9143">
                  <c:v>15.3348497627395</c:v>
                </c:pt>
                <c:pt idx="9144">
                  <c:v>15.3300182591589</c:v>
                </c:pt>
                <c:pt idx="9145">
                  <c:v>15.3251882778251</c:v>
                </c:pt>
                <c:pt idx="9146">
                  <c:v>15.3203598182586</c:v>
                </c:pt>
                <c:pt idx="9147">
                  <c:v>15.3155328799799</c:v>
                </c:pt>
                <c:pt idx="9148">
                  <c:v>15.3107074625096</c:v>
                </c:pt>
                <c:pt idx="9149">
                  <c:v>15.3058835653687</c:v>
                </c:pt>
                <c:pt idx="9150">
                  <c:v>15.3010611880781</c:v>
                </c:pt>
                <c:pt idx="9151">
                  <c:v>15.296240330159</c:v>
                </c:pt>
                <c:pt idx="9152">
                  <c:v>15.2914209911326</c:v>
                </c:pt>
                <c:pt idx="9153">
                  <c:v>15.2866031705205</c:v>
                </c:pt>
                <c:pt idx="9154">
                  <c:v>15.2817868678441</c:v>
                </c:pt>
                <c:pt idx="9155">
                  <c:v>15.2769720826253</c:v>
                </c:pt>
                <c:pt idx="9156">
                  <c:v>15.272158814386</c:v>
                </c:pt>
                <c:pt idx="9157">
                  <c:v>15.2673470626481</c:v>
                </c:pt>
                <c:pt idx="9158">
                  <c:v>15.262536826934</c:v>
                </c:pt>
                <c:pt idx="9159">
                  <c:v>15.2577281067659</c:v>
                </c:pt>
                <c:pt idx="9160">
                  <c:v>15.2529209016664</c:v>
                </c:pt>
                <c:pt idx="9161">
                  <c:v>15.248115211158</c:v>
                </c:pt>
                <c:pt idx="9162">
                  <c:v>15.2433110347637</c:v>
                </c:pt>
                <c:pt idx="9163">
                  <c:v>15.2385083720064</c:v>
                </c:pt>
                <c:pt idx="9164">
                  <c:v>15.2337072224091</c:v>
                </c:pt>
                <c:pt idx="9165">
                  <c:v>15.2289075854952</c:v>
                </c:pt>
                <c:pt idx="9166">
                  <c:v>15.224109460788</c:v>
                </c:pt>
                <c:pt idx="9167">
                  <c:v>15.219312847811</c:v>
                </c:pt>
                <c:pt idx="9168">
                  <c:v>15.214517746088</c:v>
                </c:pt>
                <c:pt idx="9169">
                  <c:v>15.2097241551429</c:v>
                </c:pt>
                <c:pt idx="9170">
                  <c:v>15.2049320744996</c:v>
                </c:pt>
                <c:pt idx="9171">
                  <c:v>15.2001415036823</c:v>
                </c:pt>
                <c:pt idx="9172">
                  <c:v>15.1953524422153</c:v>
                </c:pt>
                <c:pt idx="9173">
                  <c:v>15.1905648896231</c:v>
                </c:pt>
                <c:pt idx="9174">
                  <c:v>15.1857788454302</c:v>
                </c:pt>
                <c:pt idx="9175">
                  <c:v>15.1809943091614</c:v>
                </c:pt>
                <c:pt idx="9176">
                  <c:v>15.1762112803417</c:v>
                </c:pt>
                <c:pt idx="9177">
                  <c:v>15.171429758496</c:v>
                </c:pt>
                <c:pt idx="9178">
                  <c:v>15.1666497431495</c:v>
                </c:pt>
                <c:pt idx="9179">
                  <c:v>15.1618712338277</c:v>
                </c:pt>
                <c:pt idx="9180">
                  <c:v>15.157094230056</c:v>
                </c:pt>
                <c:pt idx="9181">
                  <c:v>15.1523187313601</c:v>
                </c:pt>
                <c:pt idx="9182">
                  <c:v>15.1475447372657</c:v>
                </c:pt>
                <c:pt idx="9183">
                  <c:v>15.1427722472989</c:v>
                </c:pt>
                <c:pt idx="9184">
                  <c:v>15.1380012609857</c:v>
                </c:pt>
                <c:pt idx="9185">
                  <c:v>15.1332317778523</c:v>
                </c:pt>
                <c:pt idx="9186">
                  <c:v>15.1284637974252</c:v>
                </c:pt>
                <c:pt idx="9187">
                  <c:v>15.123697319231</c:v>
                </c:pt>
                <c:pt idx="9188">
                  <c:v>15.1189323427962</c:v>
                </c:pt>
                <c:pt idx="9189">
                  <c:v>15.1141688676478</c:v>
                </c:pt>
                <c:pt idx="9190">
                  <c:v>15.1094068933127</c:v>
                </c:pt>
                <c:pt idx="9191">
                  <c:v>15.1046464193182</c:v>
                </c:pt>
                <c:pt idx="9192">
                  <c:v>15.0998874451914</c:v>
                </c:pt>
                <c:pt idx="9193">
                  <c:v>15.0951299704599</c:v>
                </c:pt>
                <c:pt idx="9194">
                  <c:v>15.0903739946511</c:v>
                </c:pt>
                <c:pt idx="9195">
                  <c:v>15.085619517293</c:v>
                </c:pt>
                <c:pt idx="9196">
                  <c:v>15.0808665379132</c:v>
                </c:pt>
                <c:pt idx="9197">
                  <c:v>15.07611505604</c:v>
                </c:pt>
                <c:pt idx="9198">
                  <c:v>15.0713650712014</c:v>
                </c:pt>
                <c:pt idx="9199">
                  <c:v>15.0666165829258</c:v>
                </c:pt>
                <c:pt idx="9200">
                  <c:v>15.0618695907417</c:v>
                </c:pt>
                <c:pt idx="9201">
                  <c:v>15.0571240941777</c:v>
                </c:pt>
                <c:pt idx="9202">
                  <c:v>15.0523800927626</c:v>
                </c:pt>
                <c:pt idx="9203">
                  <c:v>15.0476375860253</c:v>
                </c:pt>
                <c:pt idx="9204">
                  <c:v>15.0428965734949</c:v>
                </c:pt>
                <c:pt idx="9205">
                  <c:v>15.0381570547007</c:v>
                </c:pt>
                <c:pt idx="9206">
                  <c:v>15.0334190291719</c:v>
                </c:pt>
                <c:pt idx="9207">
                  <c:v>15.0286824964382</c:v>
                </c:pt>
                <c:pt idx="9208">
                  <c:v>15.0239474560291</c:v>
                </c:pt>
                <c:pt idx="9209">
                  <c:v>15.0192139074745</c:v>
                </c:pt>
                <c:pt idx="9210">
                  <c:v>15.0144818503045</c:v>
                </c:pt>
                <c:pt idx="9211">
                  <c:v>15.009751284049</c:v>
                </c:pt>
                <c:pt idx="9212">
                  <c:v>15.0050222082383</c:v>
                </c:pt>
                <c:pt idx="9213">
                  <c:v>15.0002946224029</c:v>
                </c:pt>
                <c:pt idx="9214">
                  <c:v>14.9955685260733</c:v>
                </c:pt>
                <c:pt idx="9215">
                  <c:v>14.9908439187802</c:v>
                </c:pt>
                <c:pt idx="9216">
                  <c:v>14.9861208000546</c:v>
                </c:pt>
                <c:pt idx="9217">
                  <c:v>14.9813991694272</c:v>
                </c:pt>
                <c:pt idx="9218">
                  <c:v>14.9766790264295</c:v>
                </c:pt>
                <c:pt idx="9219">
                  <c:v>14.9719603705925</c:v>
                </c:pt>
                <c:pt idx="9220">
                  <c:v>14.9672432014478</c:v>
                </c:pt>
                <c:pt idx="9221">
                  <c:v>14.962527518527</c:v>
                </c:pt>
                <c:pt idx="9222">
                  <c:v>14.9578133213617</c:v>
                </c:pt>
                <c:pt idx="9223">
                  <c:v>14.953100609484</c:v>
                </c:pt>
                <c:pt idx="9224">
                  <c:v>14.9483893824258</c:v>
                </c:pt>
                <c:pt idx="9225">
                  <c:v>14.9436796397192</c:v>
                </c:pt>
                <c:pt idx="9226">
                  <c:v>14.9389713808968</c:v>
                </c:pt>
                <c:pt idx="9227">
                  <c:v>14.9342646054908</c:v>
                </c:pt>
                <c:pt idx="9228">
                  <c:v>14.929559313034</c:v>
                </c:pt>
                <c:pt idx="9229">
                  <c:v>14.924855503059</c:v>
                </c:pt>
                <c:pt idx="9230">
                  <c:v>14.9201531750989</c:v>
                </c:pt>
                <c:pt idx="9231">
                  <c:v>14.9154523286867</c:v>
                </c:pt>
                <c:pt idx="9232">
                  <c:v>14.9107529633556</c:v>
                </c:pt>
                <c:pt idx="9233">
                  <c:v>14.906055078639</c:v>
                </c:pt>
                <c:pt idx="9234">
                  <c:v>14.9013586740704</c:v>
                </c:pt>
                <c:pt idx="9235">
                  <c:v>14.8966637491833</c:v>
                </c:pt>
                <c:pt idx="9236">
                  <c:v>14.8919703035118</c:v>
                </c:pt>
                <c:pt idx="9237">
                  <c:v>14.8872783365895</c:v>
                </c:pt>
                <c:pt idx="9238">
                  <c:v>14.8825878479508</c:v>
                </c:pt>
                <c:pt idx="9239">
                  <c:v>14.8778988371298</c:v>
                </c:pt>
                <c:pt idx="9240">
                  <c:v>14.8732113036609</c:v>
                </c:pt>
                <c:pt idx="9241">
                  <c:v>14.8685252470786</c:v>
                </c:pt>
                <c:pt idx="9242">
                  <c:v>14.8638406669176</c:v>
                </c:pt>
                <c:pt idx="9243">
                  <c:v>14.8591575627128</c:v>
                </c:pt>
                <c:pt idx="9244">
                  <c:v>14.8544759339992</c:v>
                </c:pt>
                <c:pt idx="9245">
                  <c:v>14.8497957803117</c:v>
                </c:pt>
                <c:pt idx="9246">
                  <c:v>14.8451171011858</c:v>
                </c:pt>
                <c:pt idx="9247">
                  <c:v>14.8404398961568</c:v>
                </c:pt>
                <c:pt idx="9248">
                  <c:v>14.8357641647603</c:v>
                </c:pt>
                <c:pt idx="9249">
                  <c:v>14.831089906532</c:v>
                </c:pt>
                <c:pt idx="9250">
                  <c:v>14.8264171210078</c:v>
                </c:pt>
                <c:pt idx="9251">
                  <c:v>14.8217458077236</c:v>
                </c:pt>
                <c:pt idx="9252">
                  <c:v>14.8170759662156</c:v>
                </c:pt>
                <c:pt idx="9253">
                  <c:v>14.8124075960201</c:v>
                </c:pt>
                <c:pt idx="9254">
                  <c:v>14.8077406966735</c:v>
                </c:pt>
                <c:pt idx="9255">
                  <c:v>14.8030752677124</c:v>
                </c:pt>
                <c:pt idx="9256">
                  <c:v>14.7984113086736</c:v>
                </c:pt>
                <c:pt idx="9257">
                  <c:v>14.7937488190939</c:v>
                </c:pt>
                <c:pt idx="9258">
                  <c:v>14.7890877985103</c:v>
                </c:pt>
                <c:pt idx="9259">
                  <c:v>14.78442824646</c:v>
                </c:pt>
                <c:pt idx="9260">
                  <c:v>14.7797701624804</c:v>
                </c:pt>
                <c:pt idx="9261">
                  <c:v>14.7751135461088</c:v>
                </c:pt>
                <c:pt idx="9262">
                  <c:v>14.7704583968829</c:v>
                </c:pt>
                <c:pt idx="9263">
                  <c:v>14.7658047143405</c:v>
                </c:pt>
                <c:pt idx="9264">
                  <c:v>14.7611524980194</c:v>
                </c:pt>
                <c:pt idx="9265">
                  <c:v>14.7565017474576</c:v>
                </c:pt>
                <c:pt idx="9266">
                  <c:v>14.7518524621935</c:v>
                </c:pt>
                <c:pt idx="9267">
                  <c:v>14.7472046417652</c:v>
                </c:pt>
                <c:pt idx="9268">
                  <c:v>14.7425582857113</c:v>
                </c:pt>
                <c:pt idx="9269">
                  <c:v>14.7379133935704</c:v>
                </c:pt>
                <c:pt idx="9270">
                  <c:v>14.7332699648813</c:v>
                </c:pt>
                <c:pt idx="9271">
                  <c:v>14.7286279991828</c:v>
                </c:pt>
                <c:pt idx="9272">
                  <c:v>14.7239874960141</c:v>
                </c:pt>
                <c:pt idx="9273">
                  <c:v>14.7193484549144</c:v>
                </c:pt>
                <c:pt idx="9274">
                  <c:v>14.7147108754229</c:v>
                </c:pt>
                <c:pt idx="9275">
                  <c:v>14.7100747570792</c:v>
                </c:pt>
                <c:pt idx="9276">
                  <c:v>14.705440099423</c:v>
                </c:pt>
                <c:pt idx="9277">
                  <c:v>14.700806901994</c:v>
                </c:pt>
                <c:pt idx="9278">
                  <c:v>14.6961751643322</c:v>
                </c:pt>
                <c:pt idx="9279">
                  <c:v>14.6915448859775</c:v>
                </c:pt>
                <c:pt idx="9280">
                  <c:v>14.6869160664704</c:v>
                </c:pt>
                <c:pt idx="9281">
                  <c:v>14.682288705351</c:v>
                </c:pt>
                <c:pt idx="9282">
                  <c:v>14.67766280216</c:v>
                </c:pt>
                <c:pt idx="9283">
                  <c:v>14.6730383564379</c:v>
                </c:pt>
                <c:pt idx="9284">
                  <c:v>14.6684153677256</c:v>
                </c:pt>
                <c:pt idx="9285">
                  <c:v>14.6637938355641</c:v>
                </c:pt>
                <c:pt idx="9286">
                  <c:v>14.6591737594943</c:v>
                </c:pt>
                <c:pt idx="9287">
                  <c:v>14.6545551390576</c:v>
                </c:pt>
                <c:pt idx="9288">
                  <c:v>14.6499379737954</c:v>
                </c:pt>
                <c:pt idx="9289">
                  <c:v>14.645322263249</c:v>
                </c:pt>
                <c:pt idx="9290">
                  <c:v>14.6407080069603</c:v>
                </c:pt>
                <c:pt idx="9291">
                  <c:v>14.636095204471</c:v>
                </c:pt>
                <c:pt idx="9292">
                  <c:v>14.6314838553231</c:v>
                </c:pt>
                <c:pt idx="9293">
                  <c:v>14.6268739590587</c:v>
                </c:pt>
                <c:pt idx="9294">
                  <c:v>14.62226551522</c:v>
                </c:pt>
                <c:pt idx="9295">
                  <c:v>14.6176585233494</c:v>
                </c:pt>
                <c:pt idx="9296">
                  <c:v>14.6130529829895</c:v>
                </c:pt>
                <c:pt idx="9297">
                  <c:v>14.6084488936829</c:v>
                </c:pt>
                <c:pt idx="9298">
                  <c:v>14.6038462549724</c:v>
                </c:pt>
                <c:pt idx="9299">
                  <c:v>14.5992450664011</c:v>
                </c:pt>
                <c:pt idx="9300">
                  <c:v>14.594645327512</c:v>
                </c:pt>
                <c:pt idx="9301">
                  <c:v>14.5900470378483</c:v>
                </c:pt>
                <c:pt idx="9302">
                  <c:v>14.5854501969535</c:v>
                </c:pt>
                <c:pt idx="9303">
                  <c:v>14.5808548043712</c:v>
                </c:pt>
                <c:pt idx="9304">
                  <c:v>14.5762608596449</c:v>
                </c:pt>
                <c:pt idx="9305">
                  <c:v>14.5716683623185</c:v>
                </c:pt>
                <c:pt idx="9306">
                  <c:v>14.5670773119361</c:v>
                </c:pt>
                <c:pt idx="9307">
                  <c:v>14.5624877080417</c:v>
                </c:pt>
                <c:pt idx="9308">
                  <c:v>14.5578995501795</c:v>
                </c:pt>
                <c:pt idx="9309">
                  <c:v>14.553312837894</c:v>
                </c:pt>
                <c:pt idx="9310">
                  <c:v>14.5487275707297</c:v>
                </c:pt>
                <c:pt idx="9311">
                  <c:v>14.5441437482314</c:v>
                </c:pt>
                <c:pt idx="9312">
                  <c:v>14.5395613699438</c:v>
                </c:pt>
                <c:pt idx="9313">
                  <c:v>14.5349804354119</c:v>
                </c:pt>
                <c:pt idx="9314">
                  <c:v>14.5304009441808</c:v>
                </c:pt>
                <c:pt idx="9315">
                  <c:v>14.5258228957959</c:v>
                </c:pt>
                <c:pt idx="9316">
                  <c:v>14.5212462898025</c:v>
                </c:pt>
                <c:pt idx="9317">
                  <c:v>14.5166711257461</c:v>
                </c:pt>
                <c:pt idx="9318">
                  <c:v>14.5120974031725</c:v>
                </c:pt>
                <c:pt idx="9319">
                  <c:v>14.5075251216275</c:v>
                </c:pt>
                <c:pt idx="9320">
                  <c:v>14.502954280657</c:v>
                </c:pt>
                <c:pt idx="9321">
                  <c:v>14.4983848798073</c:v>
                </c:pt>
                <c:pt idx="9322">
                  <c:v>14.4938169186245</c:v>
                </c:pt>
                <c:pt idx="9323">
                  <c:v>14.4892503966551</c:v>
                </c:pt>
                <c:pt idx="9324">
                  <c:v>14.4846853134456</c:v>
                </c:pt>
                <c:pt idx="9325">
                  <c:v>14.4801216685428</c:v>
                </c:pt>
                <c:pt idx="9326">
                  <c:v>14.4755594614933</c:v>
                </c:pt>
                <c:pt idx="9327">
                  <c:v>14.4709986918444</c:v>
                </c:pt>
                <c:pt idx="9328">
                  <c:v>14.4664393591429</c:v>
                </c:pt>
                <c:pt idx="9329">
                  <c:v>14.4618814629363</c:v>
                </c:pt>
                <c:pt idx="9330">
                  <c:v>14.457325002772</c:v>
                </c:pt>
                <c:pt idx="9331">
                  <c:v>14.4527699781974</c:v>
                </c:pt>
                <c:pt idx="9332">
                  <c:v>14.4482163887602</c:v>
                </c:pt>
                <c:pt idx="9333">
                  <c:v>14.4436642340084</c:v>
                </c:pt>
                <c:pt idx="9334">
                  <c:v>14.4391135134899</c:v>
                </c:pt>
                <c:pt idx="9335">
                  <c:v>14.4345642267528</c:v>
                </c:pt>
                <c:pt idx="9336">
                  <c:v>14.4300163733453</c:v>
                </c:pt>
                <c:pt idx="9337">
                  <c:v>14.425469952816</c:v>
                </c:pt>
                <c:pt idx="9338">
                  <c:v>14.4209249647132</c:v>
                </c:pt>
                <c:pt idx="9339">
                  <c:v>14.4163814085858</c:v>
                </c:pt>
                <c:pt idx="9340">
                  <c:v>14.4118392839825</c:v>
                </c:pt>
                <c:pt idx="9341">
                  <c:v>14.4072985904523</c:v>
                </c:pt>
                <c:pt idx="9342">
                  <c:v>14.4027593275444</c:v>
                </c:pt>
                <c:pt idx="9343">
                  <c:v>14.3982214948079</c:v>
                </c:pt>
                <c:pt idx="9344">
                  <c:v>14.3936850917924</c:v>
                </c:pt>
                <c:pt idx="9345">
                  <c:v>14.3891501180473</c:v>
                </c:pt>
                <c:pt idx="9346">
                  <c:v>14.3846165731223</c:v>
                </c:pt>
                <c:pt idx="9347">
                  <c:v>14.3800844565673</c:v>
                </c:pt>
                <c:pt idx="9348">
                  <c:v>14.3755537679321</c:v>
                </c:pt>
                <c:pt idx="9349">
                  <c:v>14.371024506767</c:v>
                </c:pt>
                <c:pt idx="9350">
                  <c:v>14.3664966726222</c:v>
                </c:pt>
                <c:pt idx="9351">
                  <c:v>14.361970265048</c:v>
                </c:pt>
                <c:pt idx="9352">
                  <c:v>14.3574452835951</c:v>
                </c:pt>
                <c:pt idx="9353">
                  <c:v>14.352921727814</c:v>
                </c:pt>
                <c:pt idx="9354">
                  <c:v>14.3483995972556</c:v>
                </c:pt>
                <c:pt idx="9355">
                  <c:v>14.3438788914709</c:v>
                </c:pt>
                <c:pt idx="9356">
                  <c:v>14.3393596100109</c:v>
                </c:pt>
                <c:pt idx="9357">
                  <c:v>14.334841752427</c:v>
                </c:pt>
                <c:pt idx="9358">
                  <c:v>14.3303253182704</c:v>
                </c:pt>
                <c:pt idx="9359">
                  <c:v>14.3258103070927</c:v>
                </c:pt>
                <c:pt idx="9360">
                  <c:v>14.3212967184456</c:v>
                </c:pt>
                <c:pt idx="9361">
                  <c:v>14.3167845518809</c:v>
                </c:pt>
                <c:pt idx="9362">
                  <c:v>14.3122738069506</c:v>
                </c:pt>
                <c:pt idx="9363">
                  <c:v>14.3077644832066</c:v>
                </c:pt>
                <c:pt idx="9364">
                  <c:v>14.3032565802013</c:v>
                </c:pt>
                <c:pt idx="9365">
                  <c:v>14.2987500974871</c:v>
                </c:pt>
                <c:pt idx="9366">
                  <c:v>14.2942450346163</c:v>
                </c:pt>
                <c:pt idx="9367">
                  <c:v>14.2897413911418</c:v>
                </c:pt>
                <c:pt idx="9368">
                  <c:v>14.2852391666162</c:v>
                </c:pt>
                <c:pt idx="9369">
                  <c:v>14.2807383605926</c:v>
                </c:pt>
                <c:pt idx="9370">
                  <c:v>14.276238972624</c:v>
                </c:pt>
                <c:pt idx="9371">
                  <c:v>14.2717410022636</c:v>
                </c:pt>
                <c:pt idx="9372">
                  <c:v>14.2672444490648</c:v>
                </c:pt>
                <c:pt idx="9373">
                  <c:v>14.2627493125811</c:v>
                </c:pt>
                <c:pt idx="9374">
                  <c:v>14.258255592366</c:v>
                </c:pt>
                <c:pt idx="9375">
                  <c:v>14.2537632879735</c:v>
                </c:pt>
                <c:pt idx="9376">
                  <c:v>14.2492723989574</c:v>
                </c:pt>
                <c:pt idx="9377">
                  <c:v>14.2447829248718</c:v>
                </c:pt>
                <c:pt idx="9378">
                  <c:v>14.2402948652708</c:v>
                </c:pt>
                <c:pt idx="9379">
                  <c:v>14.2358082197089</c:v>
                </c:pt>
                <c:pt idx="9380">
                  <c:v>14.2313229877405</c:v>
                </c:pt>
                <c:pt idx="9381">
                  <c:v>14.2268391689203</c:v>
                </c:pt>
                <c:pt idx="9382">
                  <c:v>14.2223567628029</c:v>
                </c:pt>
                <c:pt idx="9383">
                  <c:v>14.2178757689433</c:v>
                </c:pt>
                <c:pt idx="9384">
                  <c:v>14.2133961868966</c:v>
                </c:pt>
                <c:pt idx="9385">
                  <c:v>14.2089180162179</c:v>
                </c:pt>
                <c:pt idx="9386">
                  <c:v>14.2044412564626</c:v>
                </c:pt>
                <c:pt idx="9387">
                  <c:v>14.199965907186</c:v>
                </c:pt>
                <c:pt idx="9388">
                  <c:v>14.1954919679439</c:v>
                </c:pt>
                <c:pt idx="9389">
                  <c:v>14.191019438292</c:v>
                </c:pt>
                <c:pt idx="9390">
                  <c:v>14.1865483177861</c:v>
                </c:pt>
                <c:pt idx="9391">
                  <c:v>14.1820786059824</c:v>
                </c:pt>
                <c:pt idx="9392">
                  <c:v>14.1776103024368</c:v>
                </c:pt>
                <c:pt idx="9393">
                  <c:v>14.1731434067058</c:v>
                </c:pt>
                <c:pt idx="9394">
                  <c:v>14.1686779183458</c:v>
                </c:pt>
                <c:pt idx="9395">
                  <c:v>14.1642138369133</c:v>
                </c:pt>
                <c:pt idx="9396">
                  <c:v>14.1597511619652</c:v>
                </c:pt>
                <c:pt idx="9397">
                  <c:v>14.1552898930582</c:v>
                </c:pt>
                <c:pt idx="9398">
                  <c:v>14.1508300297494</c:v>
                </c:pt>
                <c:pt idx="9399">
                  <c:v>14.1463715715959</c:v>
                </c:pt>
                <c:pt idx="9400">
                  <c:v>14.141914518155</c:v>
                </c:pt>
                <c:pt idx="9401">
                  <c:v>14.1374588689841</c:v>
                </c:pt>
                <c:pt idx="9402">
                  <c:v>14.1330046236408</c:v>
                </c:pt>
                <c:pt idx="9403">
                  <c:v>14.1285517816827</c:v>
                </c:pt>
                <c:pt idx="9404">
                  <c:v>14.1241003426678</c:v>
                </c:pt>
                <c:pt idx="9405">
                  <c:v>14.1196503061539</c:v>
                </c:pt>
                <c:pt idx="9406">
                  <c:v>14.1152016716993</c:v>
                </c:pt>
                <c:pt idx="9407">
                  <c:v>14.1107544388621</c:v>
                </c:pt>
                <c:pt idx="9408">
                  <c:v>14.1063086072008</c:v>
                </c:pt>
                <c:pt idx="9409">
                  <c:v>14.1018641762739</c:v>
                </c:pt>
                <c:pt idx="9410">
                  <c:v>14.0974211456401</c:v>
                </c:pt>
                <c:pt idx="9411">
                  <c:v>14.0929795148581</c:v>
                </c:pt>
                <c:pt idx="9412">
                  <c:v>14.0885392834871</c:v>
                </c:pt>
                <c:pt idx="9413">
                  <c:v>14.0841004510859</c:v>
                </c:pt>
                <c:pt idx="9414">
                  <c:v>14.0796630172139</c:v>
                </c:pt>
                <c:pt idx="9415">
                  <c:v>14.0752269814304</c:v>
                </c:pt>
                <c:pt idx="9416">
                  <c:v>14.070792343295</c:v>
                </c:pt>
                <c:pt idx="9417">
                  <c:v>14.0663591023673</c:v>
                </c:pt>
                <c:pt idx="9418">
                  <c:v>14.061927258207</c:v>
                </c:pt>
                <c:pt idx="9419">
                  <c:v>14.0574968103742</c:v>
                </c:pt>
                <c:pt idx="9420">
                  <c:v>14.0530677584288</c:v>
                </c:pt>
                <c:pt idx="9421">
                  <c:v>14.0486401019311</c:v>
                </c:pt>
                <c:pt idx="9422">
                  <c:v>14.0442138404414</c:v>
                </c:pt>
                <c:pt idx="9423">
                  <c:v>14.0397889735202</c:v>
                </c:pt>
                <c:pt idx="9424">
                  <c:v>14.0353655007281</c:v>
                </c:pt>
                <c:pt idx="9425">
                  <c:v>14.0309434216258</c:v>
                </c:pt>
                <c:pt idx="9426">
                  <c:v>14.0265227357743</c:v>
                </c:pt>
                <c:pt idx="9427">
                  <c:v>14.0221034427346</c:v>
                </c:pt>
                <c:pt idx="9428">
                  <c:v>14.0176855420678</c:v>
                </c:pt>
                <c:pt idx="9429">
                  <c:v>14.0132690333354</c:v>
                </c:pt>
                <c:pt idx="9430">
                  <c:v>14.0088539160986</c:v>
                </c:pt>
                <c:pt idx="9431">
                  <c:v>14.0044401899191</c:v>
                </c:pt>
                <c:pt idx="9432">
                  <c:v>14.0000278543587</c:v>
                </c:pt>
                <c:pt idx="9433">
                  <c:v>13.9956169089791</c:v>
                </c:pt>
                <c:pt idx="9434">
                  <c:v>13.9912073533425</c:v>
                </c:pt>
                <c:pt idx="9435">
                  <c:v>13.9867991870108</c:v>
                </c:pt>
                <c:pt idx="9436">
                  <c:v>13.9823924095465</c:v>
                </c:pt>
                <c:pt idx="9437">
                  <c:v>13.9779870205119</c:v>
                </c:pt>
                <c:pt idx="9438">
                  <c:v>13.9735830194695</c:v>
                </c:pt>
                <c:pt idx="9439">
                  <c:v>13.9691804059821</c:v>
                </c:pt>
                <c:pt idx="9440">
                  <c:v>13.9647791796125</c:v>
                </c:pt>
                <c:pt idx="9441">
                  <c:v>13.9603793399237</c:v>
                </c:pt>
                <c:pt idx="9442">
                  <c:v>13.9559808864787</c:v>
                </c:pt>
                <c:pt idx="9443">
                  <c:v>13.9515838188408</c:v>
                </c:pt>
                <c:pt idx="9444">
                  <c:v>13.9471881365733</c:v>
                </c:pt>
                <c:pt idx="9445">
                  <c:v>13.9427938392399</c:v>
                </c:pt>
                <c:pt idx="9446">
                  <c:v>13.938400926404</c:v>
                </c:pt>
                <c:pt idx="9447">
                  <c:v>13.9340093976297</c:v>
                </c:pt>
                <c:pt idx="9448">
                  <c:v>13.9296192524806</c:v>
                </c:pt>
                <c:pt idx="9449">
                  <c:v>13.925230490521</c:v>
                </c:pt>
                <c:pt idx="9450">
                  <c:v>13.920843111315</c:v>
                </c:pt>
                <c:pt idx="9451">
                  <c:v>13.916457114427</c:v>
                </c:pt>
                <c:pt idx="9452">
                  <c:v>13.9120724994215</c:v>
                </c:pt>
                <c:pt idx="9453">
                  <c:v>13.907689265863</c:v>
                </c:pt>
                <c:pt idx="9454">
                  <c:v>13.9033074133163</c:v>
                </c:pt>
                <c:pt idx="9455">
                  <c:v>13.8989269413463</c:v>
                </c:pt>
                <c:pt idx="9456">
                  <c:v>13.894547849518</c:v>
                </c:pt>
                <c:pt idx="9457">
                  <c:v>13.8901701373966</c:v>
                </c:pt>
                <c:pt idx="9458">
                  <c:v>13.8857938045474</c:v>
                </c:pt>
                <c:pt idx="9459">
                  <c:v>13.8814188505358</c:v>
                </c:pt>
                <c:pt idx="9460">
                  <c:v>13.8770452749275</c:v>
                </c:pt>
                <c:pt idx="9461">
                  <c:v>13.872673077288</c:v>
                </c:pt>
                <c:pt idx="9462">
                  <c:v>13.8683022571833</c:v>
                </c:pt>
                <c:pt idx="9463">
                  <c:v>13.8639328141793</c:v>
                </c:pt>
                <c:pt idx="9464">
                  <c:v>13.8595647478422</c:v>
                </c:pt>
                <c:pt idx="9465">
                  <c:v>13.8551980577382</c:v>
                </c:pt>
                <c:pt idx="9466">
                  <c:v>13.8508327434338</c:v>
                </c:pt>
                <c:pt idx="9467">
                  <c:v>13.8464688044954</c:v>
                </c:pt>
                <c:pt idx="9468">
                  <c:v>13.8421062404897</c:v>
                </c:pt>
                <c:pt idx="9469">
                  <c:v>13.8377450509835</c:v>
                </c:pt>
                <c:pt idx="9470">
                  <c:v>13.8333852355437</c:v>
                </c:pt>
                <c:pt idx="9471">
                  <c:v>13.8290267937376</c:v>
                </c:pt>
                <c:pt idx="9472">
                  <c:v>13.8246697251321</c:v>
                </c:pt>
                <c:pt idx="9473">
                  <c:v>13.8203140292948</c:v>
                </c:pt>
                <c:pt idx="9474">
                  <c:v>13.815959705793</c:v>
                </c:pt>
                <c:pt idx="9475">
                  <c:v>13.8116067541945</c:v>
                </c:pt>
                <c:pt idx="9476">
                  <c:v>13.8072551740669</c:v>
                </c:pt>
                <c:pt idx="9477">
                  <c:v>13.8029049649782</c:v>
                </c:pt>
                <c:pt idx="9478">
                  <c:v>13.7985561264964</c:v>
                </c:pt>
                <c:pt idx="9479">
                  <c:v>13.7942086581896</c:v>
                </c:pt>
                <c:pt idx="9480">
                  <c:v>13.7898625596262</c:v>
                </c:pt>
                <c:pt idx="9481">
                  <c:v>13.7855178303746</c:v>
                </c:pt>
                <c:pt idx="9482">
                  <c:v>13.7811744700034</c:v>
                </c:pt>
                <c:pt idx="9483">
                  <c:v>13.7768324780813</c:v>
                </c:pt>
                <c:pt idx="9484">
                  <c:v>13.7724918541771</c:v>
                </c:pt>
                <c:pt idx="9485">
                  <c:v>13.7681525978598</c:v>
                </c:pt>
                <c:pt idx="9486">
                  <c:v>13.7638147086985</c:v>
                </c:pt>
                <c:pt idx="9487">
                  <c:v>13.7594781862626</c:v>
                </c:pt>
                <c:pt idx="9488">
                  <c:v>13.7551430301213</c:v>
                </c:pt>
                <c:pt idx="9489">
                  <c:v>13.7508092398443</c:v>
                </c:pt>
                <c:pt idx="9490">
                  <c:v>13.7464768150011</c:v>
                </c:pt>
                <c:pt idx="9491">
                  <c:v>13.7421457551616</c:v>
                </c:pt>
                <c:pt idx="9492">
                  <c:v>13.7378160598956</c:v>
                </c:pt>
                <c:pt idx="9493">
                  <c:v>13.7334877287734</c:v>
                </c:pt>
                <c:pt idx="9494">
                  <c:v>13.729160761365</c:v>
                </c:pt>
                <c:pt idx="9495">
                  <c:v>13.7248351572408</c:v>
                </c:pt>
                <c:pt idx="9496">
                  <c:v>13.7205109159713</c:v>
                </c:pt>
                <c:pt idx="9497">
                  <c:v>13.7161880371271</c:v>
                </c:pt>
                <c:pt idx="9498">
                  <c:v>13.7118665202789</c:v>
                </c:pt>
                <c:pt idx="9499">
                  <c:v>13.7075463649977</c:v>
                </c:pt>
                <c:pt idx="9500">
                  <c:v>13.7032275708544</c:v>
                </c:pt>
                <c:pt idx="9501">
                  <c:v>13.6989101374202</c:v>
                </c:pt>
                <c:pt idx="9502">
                  <c:v>13.6945940642663</c:v>
                </c:pt>
                <c:pt idx="9503">
                  <c:v>13.6902793509642</c:v>
                </c:pt>
                <c:pt idx="9504">
                  <c:v>13.6859659970855</c:v>
                </c:pt>
                <c:pt idx="9505">
                  <c:v>13.6816540022018</c:v>
                </c:pt>
                <c:pt idx="9506">
                  <c:v>13.677343365885</c:v>
                </c:pt>
                <c:pt idx="9507">
                  <c:v>13.673034087707</c:v>
                </c:pt>
                <c:pt idx="9508">
                  <c:v>13.6687261672399</c:v>
                </c:pt>
                <c:pt idx="9509">
                  <c:v>13.6644196040559</c:v>
                </c:pt>
                <c:pt idx="9510">
                  <c:v>13.6601143977275</c:v>
                </c:pt>
                <c:pt idx="9511">
                  <c:v>13.6558105478271</c:v>
                </c:pt>
                <c:pt idx="9512">
                  <c:v>13.6515080539273</c:v>
                </c:pt>
                <c:pt idx="9513">
                  <c:v>13.647206915601</c:v>
                </c:pt>
                <c:pt idx="9514">
                  <c:v>13.6429071324209</c:v>
                </c:pt>
                <c:pt idx="9515">
                  <c:v>13.6386087039603</c:v>
                </c:pt>
                <c:pt idx="9516">
                  <c:v>13.6343116297921</c:v>
                </c:pt>
                <c:pt idx="9517">
                  <c:v>13.6300159094898</c:v>
                </c:pt>
                <c:pt idx="9518">
                  <c:v>13.6257215426268</c:v>
                </c:pt>
                <c:pt idx="9519">
                  <c:v>13.6214285287766</c:v>
                </c:pt>
                <c:pt idx="9520">
                  <c:v>13.617136867513</c:v>
                </c:pt>
                <c:pt idx="9521">
                  <c:v>13.6128465584099</c:v>
                </c:pt>
                <c:pt idx="9522">
                  <c:v>13.6085576010411</c:v>
                </c:pt>
                <c:pt idx="9523">
                  <c:v>13.6042699949808</c:v>
                </c:pt>
                <c:pt idx="9524">
                  <c:v>13.5999837398032</c:v>
                </c:pt>
                <c:pt idx="9525">
                  <c:v>13.5956988350828</c:v>
                </c:pt>
                <c:pt idx="9526">
                  <c:v>13.591415280394</c:v>
                </c:pt>
                <c:pt idx="9527">
                  <c:v>13.5871330753116</c:v>
                </c:pt>
                <c:pt idx="9528">
                  <c:v>13.5828522194102</c:v>
                </c:pt>
                <c:pt idx="9529">
                  <c:v>13.5785727122648</c:v>
                </c:pt>
                <c:pt idx="9530">
                  <c:v>13.5742945534505</c:v>
                </c:pt>
                <c:pt idx="9531">
                  <c:v>13.5700177425424</c:v>
                </c:pt>
                <c:pt idx="9532">
                  <c:v>13.5657422791158</c:v>
                </c:pt>
                <c:pt idx="9533">
                  <c:v>13.5614681627463</c:v>
                </c:pt>
                <c:pt idx="9534">
                  <c:v>13.5571953930094</c:v>
                </c:pt>
                <c:pt idx="9535">
                  <c:v>13.5529239694807</c:v>
                </c:pt>
                <c:pt idx="9536">
                  <c:v>13.5486538917363</c:v>
                </c:pt>
                <c:pt idx="9537">
                  <c:v>13.544385159352</c:v>
                </c:pt>
                <c:pt idx="9538">
                  <c:v>13.540117771904</c:v>
                </c:pt>
                <c:pt idx="9539">
                  <c:v>13.5358517289685</c:v>
                </c:pt>
                <c:pt idx="9540">
                  <c:v>13.531587030122</c:v>
                </c:pt>
                <c:pt idx="9541">
                  <c:v>13.5273236749409</c:v>
                </c:pt>
                <c:pt idx="9542">
                  <c:v>13.5230616630019</c:v>
                </c:pt>
                <c:pt idx="9543">
                  <c:v>13.5188009938817</c:v>
                </c:pt>
                <c:pt idx="9544">
                  <c:v>13.5145416671574</c:v>
                </c:pt>
                <c:pt idx="9545">
                  <c:v>13.510283682406</c:v>
                </c:pt>
                <c:pt idx="9546">
                  <c:v>13.5060270392046</c:v>
                </c:pt>
                <c:pt idx="9547">
                  <c:v>13.5017717371306</c:v>
                </c:pt>
                <c:pt idx="9548">
                  <c:v>13.4975177757615</c:v>
                </c:pt>
                <c:pt idx="9549">
                  <c:v>13.4932651546747</c:v>
                </c:pt>
                <c:pt idx="9550">
                  <c:v>13.4890138734481</c:v>
                </c:pt>
                <c:pt idx="9551">
                  <c:v>13.4847639316595</c:v>
                </c:pt>
                <c:pt idx="9552">
                  <c:v>13.4805153288869</c:v>
                </c:pt>
                <c:pt idx="9553">
                  <c:v>13.4762680647084</c:v>
                </c:pt>
                <c:pt idx="9554">
                  <c:v>13.4720221387023</c:v>
                </c:pt>
                <c:pt idx="9555">
                  <c:v>13.4677775504469</c:v>
                </c:pt>
                <c:pt idx="9556">
                  <c:v>13.4635342995207</c:v>
                </c:pt>
                <c:pt idx="9557">
                  <c:v>13.4592923855025</c:v>
                </c:pt>
                <c:pt idx="9558">
                  <c:v>13.455051807971</c:v>
                </c:pt>
                <c:pt idx="9559">
                  <c:v>13.4508125665051</c:v>
                </c:pt>
                <c:pt idx="9560">
                  <c:v>13.4465746606839</c:v>
                </c:pt>
                <c:pt idx="9561">
                  <c:v>13.4423380900865</c:v>
                </c:pt>
                <c:pt idx="9562">
                  <c:v>13.4381028542923</c:v>
                </c:pt>
                <c:pt idx="9563">
                  <c:v>13.4338689528807</c:v>
                </c:pt>
                <c:pt idx="9564">
                  <c:v>13.4296363854313</c:v>
                </c:pt>
                <c:pt idx="9565">
                  <c:v>13.4254051515238</c:v>
                </c:pt>
                <c:pt idx="9566">
                  <c:v>13.421175250738</c:v>
                </c:pt>
                <c:pt idx="9567">
                  <c:v>13.416946682654</c:v>
                </c:pt>
                <c:pt idx="9568">
                  <c:v>13.4127194468518</c:v>
                </c:pt>
                <c:pt idx="9569">
                  <c:v>13.4084935429117</c:v>
                </c:pt>
                <c:pt idx="9570">
                  <c:v>13.404268970414</c:v>
                </c:pt>
                <c:pt idx="9571">
                  <c:v>13.4000457289394</c:v>
                </c:pt>
                <c:pt idx="9572">
                  <c:v>13.3958238180683</c:v>
                </c:pt>
                <c:pt idx="9573">
                  <c:v>13.3916032373816</c:v>
                </c:pt>
                <c:pt idx="9574">
                  <c:v>13.3873839864601</c:v>
                </c:pt>
                <c:pt idx="9575">
                  <c:v>13.383166064885</c:v>
                </c:pt>
                <c:pt idx="9576">
                  <c:v>13.3789494722373</c:v>
                </c:pt>
                <c:pt idx="9577">
                  <c:v>13.3747342080985</c:v>
                </c:pt>
                <c:pt idx="9578">
                  <c:v>13.3705202720498</c:v>
                </c:pt>
                <c:pt idx="9579">
                  <c:v>13.3663076636729</c:v>
                </c:pt>
                <c:pt idx="9580">
                  <c:v>13.3620963825494</c:v>
                </c:pt>
                <c:pt idx="9581">
                  <c:v>13.3578864282613</c:v>
                </c:pt>
                <c:pt idx="9582">
                  <c:v>13.3536778003904</c:v>
                </c:pt>
                <c:pt idx="9583">
                  <c:v>13.3494704985188</c:v>
                </c:pt>
                <c:pt idx="9584">
                  <c:v>13.3452645222288</c:v>
                </c:pt>
                <c:pt idx="9585">
                  <c:v>13.3410598711027</c:v>
                </c:pt>
                <c:pt idx="9586">
                  <c:v>13.336856544723</c:v>
                </c:pt>
                <c:pt idx="9587">
                  <c:v>13.3326545426723</c:v>
                </c:pt>
                <c:pt idx="9588">
                  <c:v>13.3284538645334</c:v>
                </c:pt>
                <c:pt idx="9589">
                  <c:v>13.3242545098891</c:v>
                </c:pt>
                <c:pt idx="9590">
                  <c:v>13.3200564783225</c:v>
                </c:pt>
                <c:pt idx="9591">
                  <c:v>13.3158597694166</c:v>
                </c:pt>
                <c:pt idx="9592">
                  <c:v>13.3116643827549</c:v>
                </c:pt>
                <c:pt idx="9593">
                  <c:v>13.3074703179206</c:v>
                </c:pt>
                <c:pt idx="9594">
                  <c:v>13.3032775744973</c:v>
                </c:pt>
                <c:pt idx="9595">
                  <c:v>13.2990861520686</c:v>
                </c:pt>
                <c:pt idx="9596">
                  <c:v>13.2948960502185</c:v>
                </c:pt>
                <c:pt idx="9597">
                  <c:v>13.2907072685307</c:v>
                </c:pt>
                <c:pt idx="9598">
                  <c:v>13.2865198065895</c:v>
                </c:pt>
                <c:pt idx="9599">
                  <c:v>13.2823336639788</c:v>
                </c:pt>
                <c:pt idx="9600">
                  <c:v>13.2781488402832</c:v>
                </c:pt>
                <c:pt idx="9601">
                  <c:v>17.2739653350869</c:v>
                </c:pt>
                <c:pt idx="9602">
                  <c:v>17.2685228803737</c:v>
                </c:pt>
                <c:pt idx="9603">
                  <c:v>17.2630821403978</c:v>
                </c:pt>
                <c:pt idx="9604">
                  <c:v>17.257643114619</c:v>
                </c:pt>
                <c:pt idx="9605">
                  <c:v>17.2522058024972</c:v>
                </c:pt>
                <c:pt idx="9606">
                  <c:v>17.2467702034924</c:v>
                </c:pt>
                <c:pt idx="9607">
                  <c:v>17.241336317065</c:v>
                </c:pt>
                <c:pt idx="9608">
                  <c:v>17.2359041426754</c:v>
                </c:pt>
                <c:pt idx="9609">
                  <c:v>17.230473679784</c:v>
                </c:pt>
                <c:pt idx="9610">
                  <c:v>17.2250449278518</c:v>
                </c:pt>
                <c:pt idx="9611">
                  <c:v>17.2196178863397</c:v>
                </c:pt>
                <c:pt idx="9612">
                  <c:v>17.2141925547087</c:v>
                </c:pt>
                <c:pt idx="9613">
                  <c:v>17.2087689324201</c:v>
                </c:pt>
                <c:pt idx="9614">
                  <c:v>17.2033470189353</c:v>
                </c:pt>
                <c:pt idx="9615">
                  <c:v>17.1979268137161</c:v>
                </c:pt>
                <c:pt idx="9616">
                  <c:v>17.1925083162241</c:v>
                </c:pt>
                <c:pt idx="9617">
                  <c:v>17.1870915259213</c:v>
                </c:pt>
                <c:pt idx="9618">
                  <c:v>17.1816764422698</c:v>
                </c:pt>
                <c:pt idx="9619">
                  <c:v>17.176263064732</c:v>
                </c:pt>
                <c:pt idx="9620">
                  <c:v>17.1708513927702</c:v>
                </c:pt>
                <c:pt idx="9621">
                  <c:v>17.1654414258472</c:v>
                </c:pt>
                <c:pt idx="9622">
                  <c:v>17.1600331634256</c:v>
                </c:pt>
                <c:pt idx="9623">
                  <c:v>17.1546266049686</c:v>
                </c:pt>
                <c:pt idx="9624">
                  <c:v>17.1492217499391</c:v>
                </c:pt>
                <c:pt idx="9625">
                  <c:v>17.1438185978006</c:v>
                </c:pt>
                <c:pt idx="9626">
                  <c:v>17.1384171480164</c:v>
                </c:pt>
                <c:pt idx="9627">
                  <c:v>17.1330174000503</c:v>
                </c:pt>
                <c:pt idx="9628">
                  <c:v>17.1276193533661</c:v>
                </c:pt>
                <c:pt idx="9629">
                  <c:v>17.1222230074277</c:v>
                </c:pt>
                <c:pt idx="9630">
                  <c:v>17.1168283616993</c:v>
                </c:pt>
                <c:pt idx="9631">
                  <c:v>17.1114354156452</c:v>
                </c:pt>
                <c:pt idx="9632">
                  <c:v>17.1060441687299</c:v>
                </c:pt>
                <c:pt idx="9633">
                  <c:v>17.100654620418</c:v>
                </c:pt>
                <c:pt idx="9634">
                  <c:v>17.0952667701744</c:v>
                </c:pt>
                <c:pt idx="9635">
                  <c:v>17.0898806174641</c:v>
                </c:pt>
                <c:pt idx="9636">
                  <c:v>17.0844961617523</c:v>
                </c:pt>
                <c:pt idx="9637">
                  <c:v>17.0791134025042</c:v>
                </c:pt>
                <c:pt idx="9638">
                  <c:v>17.0737323391853</c:v>
                </c:pt>
                <c:pt idx="9639">
                  <c:v>17.0683529712615</c:v>
                </c:pt>
                <c:pt idx="9640">
                  <c:v>17.0629752981983</c:v>
                </c:pt>
                <c:pt idx="9641">
                  <c:v>17.057599319462</c:v>
                </c:pt>
                <c:pt idx="9642">
                  <c:v>17.0522250345187</c:v>
                </c:pt>
                <c:pt idx="9643">
                  <c:v>17.0468524428346</c:v>
                </c:pt>
                <c:pt idx="9644">
                  <c:v>17.0414815438763</c:v>
                </c:pt>
                <c:pt idx="9645">
                  <c:v>17.0361123371106</c:v>
                </c:pt>
                <c:pt idx="9646">
                  <c:v>17.0307448220041</c:v>
                </c:pt>
                <c:pt idx="9647">
                  <c:v>17.025378998024</c:v>
                </c:pt>
                <c:pt idx="9648">
                  <c:v>17.0200148646375</c:v>
                </c:pt>
                <c:pt idx="9649">
                  <c:v>17.0146524213118</c:v>
                </c:pt>
                <c:pt idx="9650">
                  <c:v>17.0092916675145</c:v>
                </c:pt>
                <c:pt idx="9651">
                  <c:v>17.0039326027133</c:v>
                </c:pt>
                <c:pt idx="9652">
                  <c:v>16.998575226376</c:v>
                </c:pt>
                <c:pt idx="9653">
                  <c:v>16.9932195379707</c:v>
                </c:pt>
                <c:pt idx="9654">
                  <c:v>16.9878655369655</c:v>
                </c:pt>
                <c:pt idx="9655">
                  <c:v>16.9825132228288</c:v>
                </c:pt>
                <c:pt idx="9656">
                  <c:v>16.9771625950292</c:v>
                </c:pt>
                <c:pt idx="9657">
                  <c:v>16.9718136530353</c:v>
                </c:pt>
                <c:pt idx="9658">
                  <c:v>16.9664663963159</c:v>
                </c:pt>
                <c:pt idx="9659">
                  <c:v>16.9611208243401</c:v>
                </c:pt>
                <c:pt idx="9660">
                  <c:v>16.9557769365772</c:v>
                </c:pt>
                <c:pt idx="9661">
                  <c:v>16.9504347324964</c:v>
                </c:pt>
                <c:pt idx="9662">
                  <c:v>16.9450942115672</c:v>
                </c:pt>
                <c:pt idx="9663">
                  <c:v>16.9397553732595</c:v>
                </c:pt>
                <c:pt idx="9664">
                  <c:v>16.9344182170429</c:v>
                </c:pt>
                <c:pt idx="9665">
                  <c:v>16.9290827423877</c:v>
                </c:pt>
                <c:pt idx="9666">
                  <c:v>16.9237489487639</c:v>
                </c:pt>
                <c:pt idx="9667">
                  <c:v>16.9184168356419</c:v>
                </c:pt>
                <c:pt idx="9668">
                  <c:v>16.9130864024923</c:v>
                </c:pt>
                <c:pt idx="9669">
                  <c:v>16.9077576487857</c:v>
                </c:pt>
                <c:pt idx="9670">
                  <c:v>16.9024305739931</c:v>
                </c:pt>
                <c:pt idx="9671">
                  <c:v>16.8971051775854</c:v>
                </c:pt>
                <c:pt idx="9672">
                  <c:v>16.8917814590338</c:v>
                </c:pt>
                <c:pt idx="9673">
                  <c:v>16.8864594178097</c:v>
                </c:pt>
                <c:pt idx="9674">
                  <c:v>16.8811390533847</c:v>
                </c:pt>
                <c:pt idx="9675">
                  <c:v>16.8758203652303</c:v>
                </c:pt>
                <c:pt idx="9676">
                  <c:v>16.8705033528186</c:v>
                </c:pt>
                <c:pt idx="9677">
                  <c:v>16.8651880156215</c:v>
                </c:pt>
                <c:pt idx="9678">
                  <c:v>16.8598743531112</c:v>
                </c:pt>
                <c:pt idx="9679">
                  <c:v>16.8545623647601</c:v>
                </c:pt>
                <c:pt idx="9680">
                  <c:v>16.8492520500407</c:v>
                </c:pt>
                <c:pt idx="9681">
                  <c:v>16.8439434084257</c:v>
                </c:pt>
                <c:pt idx="9682">
                  <c:v>16.8386364393879</c:v>
                </c:pt>
                <c:pt idx="9683">
                  <c:v>16.8333311424005</c:v>
                </c:pt>
                <c:pt idx="9684">
                  <c:v>16.8280275169365</c:v>
                </c:pt>
                <c:pt idx="9685">
                  <c:v>16.8227255624693</c:v>
                </c:pt>
                <c:pt idx="9686">
                  <c:v>16.8174252784725</c:v>
                </c:pt>
                <c:pt idx="9687">
                  <c:v>16.8121266644197</c:v>
                </c:pt>
                <c:pt idx="9688">
                  <c:v>16.8068297197849</c:v>
                </c:pt>
                <c:pt idx="9689">
                  <c:v>16.801534444042</c:v>
                </c:pt>
                <c:pt idx="9690">
                  <c:v>16.7962408366652</c:v>
                </c:pt>
                <c:pt idx="9691">
                  <c:v>16.7909488971288</c:v>
                </c:pt>
                <c:pt idx="9692">
                  <c:v>16.7856586249075</c:v>
                </c:pt>
                <c:pt idx="9693">
                  <c:v>16.7803700194758</c:v>
                </c:pt>
                <c:pt idx="9694">
                  <c:v>16.7750830803087</c:v>
                </c:pt>
                <c:pt idx="9695">
                  <c:v>16.769797806881</c:v>
                </c:pt>
                <c:pt idx="9696">
                  <c:v>16.7645141986681</c:v>
                </c:pt>
                <c:pt idx="9697">
                  <c:v>16.7592322551453</c:v>
                </c:pt>
                <c:pt idx="9698">
                  <c:v>16.753951975788</c:v>
                </c:pt>
                <c:pt idx="9699">
                  <c:v>16.748673360072</c:v>
                </c:pt>
                <c:pt idx="9700">
                  <c:v>16.743396407473</c:v>
                </c:pt>
                <c:pt idx="9701">
                  <c:v>16.7381211174672</c:v>
                </c:pt>
                <c:pt idx="9702">
                  <c:v>16.7328474895306</c:v>
                </c:pt>
                <c:pt idx="9703">
                  <c:v>16.7275755231397</c:v>
                </c:pt>
                <c:pt idx="9704">
                  <c:v>16.7223052177708</c:v>
                </c:pt>
                <c:pt idx="9705">
                  <c:v>16.7170365729008</c:v>
                </c:pt>
                <c:pt idx="9706">
                  <c:v>16.7117695880063</c:v>
                </c:pt>
                <c:pt idx="9707">
                  <c:v>16.7065042625644</c:v>
                </c:pt>
                <c:pt idx="9708">
                  <c:v>16.7012405960523</c:v>
                </c:pt>
                <c:pt idx="9709">
                  <c:v>16.6959785879473</c:v>
                </c:pt>
                <c:pt idx="9710">
                  <c:v>16.6907182377269</c:v>
                </c:pt>
                <c:pt idx="9711">
                  <c:v>16.6854595448687</c:v>
                </c:pt>
                <c:pt idx="9712">
                  <c:v>16.6802025088506</c:v>
                </c:pt>
                <c:pt idx="9713">
                  <c:v>16.6749471291505</c:v>
                </c:pt>
                <c:pt idx="9714">
                  <c:v>16.6696934052466</c:v>
                </c:pt>
                <c:pt idx="9715">
                  <c:v>16.6644413366173</c:v>
                </c:pt>
                <c:pt idx="9716">
                  <c:v>16.6591909227409</c:v>
                </c:pt>
                <c:pt idx="9717">
                  <c:v>16.6539421630961</c:v>
                </c:pt>
                <c:pt idx="9718">
                  <c:v>16.6486950571617</c:v>
                </c:pt>
                <c:pt idx="9719">
                  <c:v>16.6434496044168</c:v>
                </c:pt>
                <c:pt idx="9720">
                  <c:v>16.6382058043404</c:v>
                </c:pt>
                <c:pt idx="9721">
                  <c:v>16.6329636564118</c:v>
                </c:pt>
                <c:pt idx="9722">
                  <c:v>16.6277231601105</c:v>
                </c:pt>
                <c:pt idx="9723">
                  <c:v>16.6224843149162</c:v>
                </c:pt>
                <c:pt idx="9724">
                  <c:v>16.6172471203086</c:v>
                </c:pt>
                <c:pt idx="9725">
                  <c:v>16.6120115757676</c:v>
                </c:pt>
                <c:pt idx="9726">
                  <c:v>16.6067776807734</c:v>
                </c:pt>
                <c:pt idx="9727">
                  <c:v>16.6015454348063</c:v>
                </c:pt>
                <c:pt idx="9728">
                  <c:v>16.5963148373468</c:v>
                </c:pt>
                <c:pt idx="9729">
                  <c:v>16.5910858878753</c:v>
                </c:pt>
                <c:pt idx="9730">
                  <c:v>16.5858585858728</c:v>
                </c:pt>
                <c:pt idx="9731">
                  <c:v>16.58063293082</c:v>
                </c:pt>
                <c:pt idx="9732">
                  <c:v>16.5754089221983</c:v>
                </c:pt>
                <c:pt idx="9733">
                  <c:v>16.5701865594887</c:v>
                </c:pt>
                <c:pt idx="9734">
                  <c:v>16.5649658421728</c:v>
                </c:pt>
                <c:pt idx="9735">
                  <c:v>16.5597467697321</c:v>
                </c:pt>
                <c:pt idx="9736">
                  <c:v>16.5545293416483</c:v>
                </c:pt>
                <c:pt idx="9737">
                  <c:v>16.5493135574035</c:v>
                </c:pt>
                <c:pt idx="9738">
                  <c:v>16.5440994164796</c:v>
                </c:pt>
                <c:pt idx="9739">
                  <c:v>16.5388869183589</c:v>
                </c:pt>
                <c:pt idx="9740">
                  <c:v>16.5336760625239</c:v>
                </c:pt>
                <c:pt idx="9741">
                  <c:v>16.5284668484571</c:v>
                </c:pt>
                <c:pt idx="9742">
                  <c:v>16.5232592756412</c:v>
                </c:pt>
                <c:pt idx="9743">
                  <c:v>16.5180533435591</c:v>
                </c:pt>
                <c:pt idx="9744">
                  <c:v>16.5128490516939</c:v>
                </c:pt>
                <c:pt idx="9745">
                  <c:v>16.5076463995288</c:v>
                </c:pt>
                <c:pt idx="9746">
                  <c:v>16.5024453865472</c:v>
                </c:pt>
                <c:pt idx="9747">
                  <c:v>16.4972460122327</c:v>
                </c:pt>
                <c:pt idx="9748">
                  <c:v>16.4920482760689</c:v>
                </c:pt>
                <c:pt idx="9749">
                  <c:v>16.4868521775397</c:v>
                </c:pt>
                <c:pt idx="9750">
                  <c:v>16.4816577161291</c:v>
                </c:pt>
                <c:pt idx="9751">
                  <c:v>16.4764648913215</c:v>
                </c:pt>
                <c:pt idx="9752">
                  <c:v>16.471273702601</c:v>
                </c:pt>
                <c:pt idx="9753">
                  <c:v>16.4660841494523</c:v>
                </c:pt>
                <c:pt idx="9754">
                  <c:v>16.46089623136</c:v>
                </c:pt>
                <c:pt idx="9755">
                  <c:v>16.455709947809</c:v>
                </c:pt>
                <c:pt idx="9756">
                  <c:v>16.4505252982842</c:v>
                </c:pt>
                <c:pt idx="9757">
                  <c:v>16.4453422822709</c:v>
                </c:pt>
                <c:pt idx="9758">
                  <c:v>16.4401608992544</c:v>
                </c:pt>
                <c:pt idx="9759">
                  <c:v>16.4349811487202</c:v>
                </c:pt>
                <c:pt idx="9760">
                  <c:v>16.4298030301539</c:v>
                </c:pt>
                <c:pt idx="9761">
                  <c:v>16.4246265430414</c:v>
                </c:pt>
                <c:pt idx="9762">
                  <c:v>16.4194516868687</c:v>
                </c:pt>
                <c:pt idx="9763">
                  <c:v>16.4142784611218</c:v>
                </c:pt>
                <c:pt idx="9764">
                  <c:v>16.4091068652872</c:v>
                </c:pt>
                <c:pt idx="9765">
                  <c:v>16.4039368988512</c:v>
                </c:pt>
                <c:pt idx="9766">
                  <c:v>16.3987685613005</c:v>
                </c:pt>
                <c:pt idx="9767">
                  <c:v>16.3936018521219</c:v>
                </c:pt>
                <c:pt idx="9768">
                  <c:v>16.3884367708023</c:v>
                </c:pt>
                <c:pt idx="9769">
                  <c:v>16.3832733168289</c:v>
                </c:pt>
                <c:pt idx="9770">
                  <c:v>16.378111489689</c:v>
                </c:pt>
                <c:pt idx="9771">
                  <c:v>16.3729512888699</c:v>
                </c:pt>
                <c:pt idx="9772">
                  <c:v>16.3677927138593</c:v>
                </c:pt>
                <c:pt idx="9773">
                  <c:v>16.3626357641449</c:v>
                </c:pt>
                <c:pt idx="9774">
                  <c:v>16.3574804392147</c:v>
                </c:pt>
                <c:pt idx="9775">
                  <c:v>16.3523267385568</c:v>
                </c:pt>
                <c:pt idx="9776">
                  <c:v>16.3471746616593</c:v>
                </c:pt>
                <c:pt idx="9777">
                  <c:v>16.3420242080107</c:v>
                </c:pt>
                <c:pt idx="9778">
                  <c:v>16.3368753770996</c:v>
                </c:pt>
                <c:pt idx="9779">
                  <c:v>16.3317281684147</c:v>
                </c:pt>
                <c:pt idx="9780">
                  <c:v>16.3265825814449</c:v>
                </c:pt>
                <c:pt idx="9781">
                  <c:v>16.3214386156792</c:v>
                </c:pt>
                <c:pt idx="9782">
                  <c:v>16.3162962706069</c:v>
                </c:pt>
                <c:pt idx="9783">
                  <c:v>16.3111555457173</c:v>
                </c:pt>
                <c:pt idx="9784">
                  <c:v>16.3060164404999</c:v>
                </c:pt>
                <c:pt idx="9785">
                  <c:v>16.3008789544445</c:v>
                </c:pt>
                <c:pt idx="9786">
                  <c:v>16.2957430870409</c:v>
                </c:pt>
                <c:pt idx="9787">
                  <c:v>16.2906088377791</c:v>
                </c:pt>
                <c:pt idx="9788">
                  <c:v>16.2854762061493</c:v>
                </c:pt>
                <c:pt idx="9789">
                  <c:v>16.2803451916419</c:v>
                </c:pt>
                <c:pt idx="9790">
                  <c:v>16.2752157937473</c:v>
                </c:pt>
                <c:pt idx="9791">
                  <c:v>16.2700880119562</c:v>
                </c:pt>
                <c:pt idx="9792">
                  <c:v>16.2649618457594</c:v>
                </c:pt>
                <c:pt idx="9793">
                  <c:v>16.2598372946479</c:v>
                </c:pt>
                <c:pt idx="9794">
                  <c:v>16.2547143581128</c:v>
                </c:pt>
                <c:pt idx="9795">
                  <c:v>16.2495930356455</c:v>
                </c:pt>
                <c:pt idx="9796">
                  <c:v>16.2444733267374</c:v>
                </c:pt>
                <c:pt idx="9797">
                  <c:v>16.23935523088</c:v>
                </c:pt>
                <c:pt idx="9798">
                  <c:v>16.2342387475653</c:v>
                </c:pt>
                <c:pt idx="9799">
                  <c:v>16.2291238762851</c:v>
                </c:pt>
                <c:pt idx="9800">
                  <c:v>16.2240106165316</c:v>
                </c:pt>
                <c:pt idx="9801">
                  <c:v>16.2188989677969</c:v>
                </c:pt>
                <c:pt idx="9802">
                  <c:v>16.2137889295736</c:v>
                </c:pt>
                <c:pt idx="9803">
                  <c:v>16.2086805013542</c:v>
                </c:pt>
                <c:pt idx="9804">
                  <c:v>16.2035736826314</c:v>
                </c:pt>
                <c:pt idx="9805">
                  <c:v>16.1984684728982</c:v>
                </c:pt>
                <c:pt idx="9806">
                  <c:v>16.1933648716475</c:v>
                </c:pt>
                <c:pt idx="9807">
                  <c:v>16.1882628783727</c:v>
                </c:pt>
                <c:pt idx="9808">
                  <c:v>16.1831624925671</c:v>
                </c:pt>
                <c:pt idx="9809">
                  <c:v>16.1780637137243</c:v>
                </c:pt>
                <c:pt idx="9810">
                  <c:v>16.1729665413379</c:v>
                </c:pt>
                <c:pt idx="9811">
                  <c:v>16.1678709749018</c:v>
                </c:pt>
                <c:pt idx="9812">
                  <c:v>16.16277701391</c:v>
                </c:pt>
                <c:pt idx="9813">
                  <c:v>16.1576846578567</c:v>
                </c:pt>
                <c:pt idx="9814">
                  <c:v>16.1525939062363</c:v>
                </c:pt>
                <c:pt idx="9815">
                  <c:v>16.1475047585432</c:v>
                </c:pt>
                <c:pt idx="9816">
                  <c:v>16.1424172142721</c:v>
                </c:pt>
                <c:pt idx="9817">
                  <c:v>16.1373312729178</c:v>
                </c:pt>
                <c:pt idx="9818">
                  <c:v>16.1322469339752</c:v>
                </c:pt>
                <c:pt idx="9819">
                  <c:v>16.1271641969396</c:v>
                </c:pt>
                <c:pt idx="9820">
                  <c:v>16.1220830613062</c:v>
                </c:pt>
                <c:pt idx="9821">
                  <c:v>16.1170035265704</c:v>
                </c:pt>
                <c:pt idx="9822">
                  <c:v>16.1119255922279</c:v>
                </c:pt>
                <c:pt idx="9823">
                  <c:v>16.1068492577744</c:v>
                </c:pt>
                <c:pt idx="9824">
                  <c:v>16.1017745227059</c:v>
                </c:pt>
                <c:pt idx="9825">
                  <c:v>16.0967013865184</c:v>
                </c:pt>
                <c:pt idx="9826">
                  <c:v>16.0916298487083</c:v>
                </c:pt>
                <c:pt idx="9827">
                  <c:v>16.0865599087718</c:v>
                </c:pt>
                <c:pt idx="9828">
                  <c:v>16.0814915662056</c:v>
                </c:pt>
                <c:pt idx="9829">
                  <c:v>16.0764248205063</c:v>
                </c:pt>
                <c:pt idx="9830">
                  <c:v>16.071359671171</c:v>
                </c:pt>
                <c:pt idx="9831">
                  <c:v>16.0662961176965</c:v>
                </c:pt>
                <c:pt idx="9832">
                  <c:v>16.0612341595801</c:v>
                </c:pt>
                <c:pt idx="9833">
                  <c:v>16.0561737963192</c:v>
                </c:pt>
                <c:pt idx="9834">
                  <c:v>16.0511150274112</c:v>
                </c:pt>
                <c:pt idx="9835">
                  <c:v>16.0460578523539</c:v>
                </c:pt>
                <c:pt idx="9836">
                  <c:v>16.0410022706451</c:v>
                </c:pt>
                <c:pt idx="9837">
                  <c:v>16.0359482817827</c:v>
                </c:pt>
                <c:pt idx="9838">
                  <c:v>16.0308958852649</c:v>
                </c:pt>
                <c:pt idx="9839">
                  <c:v>16.02584508059</c:v>
                </c:pt>
                <c:pt idx="9840">
                  <c:v>16.0207958672565</c:v>
                </c:pt>
                <c:pt idx="9841">
                  <c:v>16.015748244763</c:v>
                </c:pt>
                <c:pt idx="9842">
                  <c:v>16.0107022126083</c:v>
                </c:pt>
                <c:pt idx="9843">
                  <c:v>16.0056577702913</c:v>
                </c:pt>
                <c:pt idx="9844">
                  <c:v>16.000614917311</c:v>
                </c:pt>
                <c:pt idx="9845">
                  <c:v>15.9955736531669</c:v>
                </c:pt>
                <c:pt idx="9846">
                  <c:v>15.9905339773582</c:v>
                </c:pt>
                <c:pt idx="9847">
                  <c:v>15.9854958893845</c:v>
                </c:pt>
                <c:pt idx="9848">
                  <c:v>15.9804593887456</c:v>
                </c:pt>
                <c:pt idx="9849">
                  <c:v>15.9754244749414</c:v>
                </c:pt>
                <c:pt idx="9850">
                  <c:v>15.9703911474718</c:v>
                </c:pt>
                <c:pt idx="9851">
                  <c:v>15.9653594058371</c:v>
                </c:pt>
                <c:pt idx="9852">
                  <c:v>15.9603292495377</c:v>
                </c:pt>
                <c:pt idx="9853">
                  <c:v>15.955300678074</c:v>
                </c:pt>
                <c:pt idx="9854">
                  <c:v>15.9502736909467</c:v>
                </c:pt>
                <c:pt idx="9855">
                  <c:v>15.9452482876567</c:v>
                </c:pt>
                <c:pt idx="9856">
                  <c:v>15.9402244677049</c:v>
                </c:pt>
                <c:pt idx="9857">
                  <c:v>15.9352022305925</c:v>
                </c:pt>
                <c:pt idx="9858">
                  <c:v>15.9301815758208</c:v>
                </c:pt>
                <c:pt idx="9859">
                  <c:v>15.9251625028912</c:v>
                </c:pt>
                <c:pt idx="9860">
                  <c:v>15.9201450113054</c:v>
                </c:pt>
                <c:pt idx="9861">
                  <c:v>15.915129100565</c:v>
                </c:pt>
                <c:pt idx="9862">
                  <c:v>15.9101147701722</c:v>
                </c:pt>
                <c:pt idx="9863">
                  <c:v>15.9051020196289</c:v>
                </c:pt>
                <c:pt idx="9864">
                  <c:v>15.9000908484373</c:v>
                </c:pt>
                <c:pt idx="9865">
                  <c:v>15.8950812560999</c:v>
                </c:pt>
                <c:pt idx="9866">
                  <c:v>15.8900732421193</c:v>
                </c:pt>
                <c:pt idx="9867">
                  <c:v>15.885066805998</c:v>
                </c:pt>
                <c:pt idx="9868">
                  <c:v>15.8800619472391</c:v>
                </c:pt>
                <c:pt idx="9869">
                  <c:v>15.8750586653456</c:v>
                </c:pt>
                <c:pt idx="9870">
                  <c:v>15.8700569598205</c:v>
                </c:pt>
                <c:pt idx="9871">
                  <c:v>15.8650568301673</c:v>
                </c:pt>
                <c:pt idx="9872">
                  <c:v>15.8600582758895</c:v>
                </c:pt>
                <c:pt idx="9873">
                  <c:v>15.8550612964907</c:v>
                </c:pt>
                <c:pt idx="9874">
                  <c:v>15.8500658914746</c:v>
                </c:pt>
                <c:pt idx="9875">
                  <c:v>15.8450720603454</c:v>
                </c:pt>
                <c:pt idx="9876">
                  <c:v>15.840079802607</c:v>
                </c:pt>
                <c:pt idx="9877">
                  <c:v>15.8350891177638</c:v>
                </c:pt>
                <c:pt idx="9878">
                  <c:v>15.8301000053202</c:v>
                </c:pt>
                <c:pt idx="9879">
                  <c:v>15.8251124647808</c:v>
                </c:pt>
                <c:pt idx="9880">
                  <c:v>15.8201264956504</c:v>
                </c:pt>
                <c:pt idx="9881">
                  <c:v>15.8151420974338</c:v>
                </c:pt>
                <c:pt idx="9882">
                  <c:v>15.810159269636</c:v>
                </c:pt>
                <c:pt idx="9883">
                  <c:v>15.8051780117624</c:v>
                </c:pt>
                <c:pt idx="9884">
                  <c:v>15.8001983233183</c:v>
                </c:pt>
                <c:pt idx="9885">
                  <c:v>15.7952202038091</c:v>
                </c:pt>
                <c:pt idx="9886">
                  <c:v>15.7902436527407</c:v>
                </c:pt>
                <c:pt idx="9887">
                  <c:v>15.7852686696188</c:v>
                </c:pt>
                <c:pt idx="9888">
                  <c:v>15.7802952539493</c:v>
                </c:pt>
                <c:pt idx="9889">
                  <c:v>15.7753234052386</c:v>
                </c:pt>
                <c:pt idx="9890">
                  <c:v>15.7703531229928</c:v>
                </c:pt>
                <c:pt idx="9891">
                  <c:v>15.7653844067184</c:v>
                </c:pt>
                <c:pt idx="9892">
                  <c:v>15.7604172559221</c:v>
                </c:pt>
                <c:pt idx="9893">
                  <c:v>15.7554516701105</c:v>
                </c:pt>
                <c:pt idx="9894">
                  <c:v>15.7504876487907</c:v>
                </c:pt>
                <c:pt idx="9895">
                  <c:v>15.7455251914697</c:v>
                </c:pt>
                <c:pt idx="9896">
                  <c:v>15.7405642976547</c:v>
                </c:pt>
                <c:pt idx="9897">
                  <c:v>15.7356049668532</c:v>
                </c:pt>
                <c:pt idx="9898">
                  <c:v>15.7306471985727</c:v>
                </c:pt>
                <c:pt idx="9899">
                  <c:v>15.7256909923208</c:v>
                </c:pt>
                <c:pt idx="9900">
                  <c:v>15.7207363476055</c:v>
                </c:pt>
                <c:pt idx="9901">
                  <c:v>15.7157832639348</c:v>
                </c:pt>
                <c:pt idx="9902">
                  <c:v>15.7108317408167</c:v>
                </c:pt>
                <c:pt idx="9903">
                  <c:v>15.7058817777597</c:v>
                </c:pt>
                <c:pt idx="9904">
                  <c:v>15.7009333742722</c:v>
                </c:pt>
                <c:pt idx="9905">
                  <c:v>15.6959865298629</c:v>
                </c:pt>
                <c:pt idx="9906">
                  <c:v>15.6910412440405</c:v>
                </c:pt>
                <c:pt idx="9907">
                  <c:v>15.686097516314</c:v>
                </c:pt>
                <c:pt idx="9908">
                  <c:v>15.6811553461924</c:v>
                </c:pt>
                <c:pt idx="9909">
                  <c:v>15.6762147331851</c:v>
                </c:pt>
                <c:pt idx="9910">
                  <c:v>15.6712756768014</c:v>
                </c:pt>
                <c:pt idx="9911">
                  <c:v>15.6663381765509</c:v>
                </c:pt>
                <c:pt idx="9912">
                  <c:v>15.6614022319432</c:v>
                </c:pt>
                <c:pt idx="9913">
                  <c:v>15.6564678424884</c:v>
                </c:pt>
                <c:pt idx="9914">
                  <c:v>15.6515350076963</c:v>
                </c:pt>
                <c:pt idx="9915">
                  <c:v>15.6466037270772</c:v>
                </c:pt>
                <c:pt idx="9916">
                  <c:v>15.6416740001414</c:v>
                </c:pt>
                <c:pt idx="9917">
                  <c:v>15.6367458263994</c:v>
                </c:pt>
                <c:pt idx="9918">
                  <c:v>15.6318192053618</c:v>
                </c:pt>
                <c:pt idx="9919">
                  <c:v>15.6268941365394</c:v>
                </c:pt>
                <c:pt idx="9920">
                  <c:v>15.6219706194432</c:v>
                </c:pt>
                <c:pt idx="9921">
                  <c:v>15.6170486535843</c:v>
                </c:pt>
                <c:pt idx="9922">
                  <c:v>15.6121282384739</c:v>
                </c:pt>
                <c:pt idx="9923">
                  <c:v>15.6072093736234</c:v>
                </c:pt>
                <c:pt idx="9924">
                  <c:v>15.6022920585444</c:v>
                </c:pt>
                <c:pt idx="9925">
                  <c:v>15.5973762927487</c:v>
                </c:pt>
                <c:pt idx="9926">
                  <c:v>15.592462075748</c:v>
                </c:pt>
                <c:pt idx="9927">
                  <c:v>15.5875494070545</c:v>
                </c:pt>
                <c:pt idx="9928">
                  <c:v>15.5826382861802</c:v>
                </c:pt>
                <c:pt idx="9929">
                  <c:v>15.5777287126376</c:v>
                </c:pt>
                <c:pt idx="9930">
                  <c:v>15.5728206859391</c:v>
                </c:pt>
                <c:pt idx="9931">
                  <c:v>15.5679142055974</c:v>
                </c:pt>
                <c:pt idx="9932">
                  <c:v>15.5630092711252</c:v>
                </c:pt>
                <c:pt idx="9933">
                  <c:v>15.5581058820355</c:v>
                </c:pt>
                <c:pt idx="9934">
                  <c:v>15.5532040378414</c:v>
                </c:pt>
                <c:pt idx="9935">
                  <c:v>15.5483037380562</c:v>
                </c:pt>
                <c:pt idx="9936">
                  <c:v>15.5434049821932</c:v>
                </c:pt>
                <c:pt idx="9937">
                  <c:v>15.5385077697661</c:v>
                </c:pt>
                <c:pt idx="9938">
                  <c:v>15.5336121002885</c:v>
                </c:pt>
                <c:pt idx="9939">
                  <c:v>15.5287179732743</c:v>
                </c:pt>
                <c:pt idx="9940">
                  <c:v>15.5238253882375</c:v>
                </c:pt>
                <c:pt idx="9941">
                  <c:v>15.5189343446924</c:v>
                </c:pt>
                <c:pt idx="9942">
                  <c:v>15.5140448421531</c:v>
                </c:pt>
                <c:pt idx="9943">
                  <c:v>15.5091568801343</c:v>
                </c:pt>
                <c:pt idx="9944">
                  <c:v>15.5042704581505</c:v>
                </c:pt>
                <c:pt idx="9945">
                  <c:v>15.4993855757166</c:v>
                </c:pt>
                <c:pt idx="9946">
                  <c:v>15.4945022323474</c:v>
                </c:pt>
                <c:pt idx="9947">
                  <c:v>15.489620427558</c:v>
                </c:pt>
                <c:pt idx="9948">
                  <c:v>15.4847401608638</c:v>
                </c:pt>
                <c:pt idx="9949">
                  <c:v>15.4798614317801</c:v>
                </c:pt>
                <c:pt idx="9950">
                  <c:v>15.4749842398224</c:v>
                </c:pt>
                <c:pt idx="9951">
                  <c:v>15.4701085845065</c:v>
                </c:pt>
                <c:pt idx="9952">
                  <c:v>15.4652344653481</c:v>
                </c:pt>
                <c:pt idx="9953">
                  <c:v>15.4603618818634</c:v>
                </c:pt>
                <c:pt idx="9954">
                  <c:v>15.4554908335685</c:v>
                </c:pt>
                <c:pt idx="9955">
                  <c:v>15.4506213199797</c:v>
                </c:pt>
                <c:pt idx="9956">
                  <c:v>15.4457533406134</c:v>
                </c:pt>
                <c:pt idx="9957">
                  <c:v>15.4408868949862</c:v>
                </c:pt>
                <c:pt idx="9958">
                  <c:v>15.4360219826151</c:v>
                </c:pt>
                <c:pt idx="9959">
                  <c:v>15.4311586030167</c:v>
                </c:pt>
                <c:pt idx="9960">
                  <c:v>15.4262967557084</c:v>
                </c:pt>
                <c:pt idx="9961">
                  <c:v>15.4214364402071</c:v>
                </c:pt>
                <c:pt idx="9962">
                  <c:v>15.4165776560304</c:v>
                </c:pt>
                <c:pt idx="9963">
                  <c:v>15.4117204026958</c:v>
                </c:pt>
                <c:pt idx="9964">
                  <c:v>15.406864679721</c:v>
                </c:pt>
                <c:pt idx="9965">
                  <c:v>15.4020104866237</c:v>
                </c:pt>
                <c:pt idx="9966">
                  <c:v>15.397157822922</c:v>
                </c:pt>
                <c:pt idx="9967">
                  <c:v>15.392306688134</c:v>
                </c:pt>
                <c:pt idx="9968">
                  <c:v>15.387457081778</c:v>
                </c:pt>
                <c:pt idx="9969">
                  <c:v>15.3826090033724</c:v>
                </c:pt>
                <c:pt idx="9970">
                  <c:v>15.3777624524359</c:v>
                </c:pt>
                <c:pt idx="9971">
                  <c:v>15.3729174284872</c:v>
                </c:pt>
                <c:pt idx="9972">
                  <c:v>15.3680739310451</c:v>
                </c:pt>
                <c:pt idx="9973">
                  <c:v>15.3632319596288</c:v>
                </c:pt>
                <c:pt idx="9974">
                  <c:v>15.3583915137573</c:v>
                </c:pt>
                <c:pt idx="9975">
                  <c:v>15.3535525929502</c:v>
                </c:pt>
                <c:pt idx="9976">
                  <c:v>15.3487151967269</c:v>
                </c:pt>
                <c:pt idx="9977">
                  <c:v>15.3438793246069</c:v>
                </c:pt>
                <c:pt idx="9978">
                  <c:v>15.3390449761102</c:v>
                </c:pt>
                <c:pt idx="9979">
                  <c:v>15.3342121507568</c:v>
                </c:pt>
                <c:pt idx="9980">
                  <c:v>15.3293808480666</c:v>
                </c:pt>
                <c:pt idx="9981">
                  <c:v>15.32455106756</c:v>
                </c:pt>
                <c:pt idx="9982">
                  <c:v>15.3197228087573</c:v>
                </c:pt>
                <c:pt idx="9983">
                  <c:v>15.3148960711792</c:v>
                </c:pt>
                <c:pt idx="9984">
                  <c:v>15.3100708543463</c:v>
                </c:pt>
                <c:pt idx="9985">
                  <c:v>15.3052471577796</c:v>
                </c:pt>
                <c:pt idx="9986">
                  <c:v>15.3004249809999</c:v>
                </c:pt>
                <c:pt idx="9987">
                  <c:v>15.2956043235286</c:v>
                </c:pt>
                <c:pt idx="9988">
                  <c:v>15.2907851848869</c:v>
                </c:pt>
                <c:pt idx="9989">
                  <c:v>15.2859675645962</c:v>
                </c:pt>
                <c:pt idx="9990">
                  <c:v>15.2811514621782</c:v>
                </c:pt>
                <c:pt idx="9991">
                  <c:v>15.2763368771547</c:v>
                </c:pt>
                <c:pt idx="9992">
                  <c:v>15.2715238090476</c:v>
                </c:pt>
                <c:pt idx="9993">
                  <c:v>15.2667122573789</c:v>
                </c:pt>
                <c:pt idx="9994">
                  <c:v>15.2619022216709</c:v>
                </c:pt>
                <c:pt idx="9995">
                  <c:v>15.2570937014459</c:v>
                </c:pt>
                <c:pt idx="9996">
                  <c:v>15.2522866962265</c:v>
                </c:pt>
                <c:pt idx="9997">
                  <c:v>15.2474812055354</c:v>
                </c:pt>
                <c:pt idx="9998">
                  <c:v>15.2426772288952</c:v>
                </c:pt>
                <c:pt idx="9999">
                  <c:v>15.2378747658292</c:v>
                </c:pt>
                <c:pt idx="10000">
                  <c:v>15.2330738158602</c:v>
                </c:pt>
                <c:pt idx="10001">
                  <c:v>15.2282743785117</c:v>
                </c:pt>
                <c:pt idx="10002">
                  <c:v>15.223476453307</c:v>
                </c:pt>
                <c:pt idx="10003">
                  <c:v>15.2186800397698</c:v>
                </c:pt>
                <c:pt idx="10004">
                  <c:v>15.2138851374237</c:v>
                </c:pt>
                <c:pt idx="10005">
                  <c:v>15.2090917457926</c:v>
                </c:pt>
                <c:pt idx="10006">
                  <c:v>15.2042998644006</c:v>
                </c:pt>
                <c:pt idx="10007">
                  <c:v>15.1995094927718</c:v>
                </c:pt>
                <c:pt idx="10008">
                  <c:v>15.1947206304305</c:v>
                </c:pt>
                <c:pt idx="10009">
                  <c:v>15.1899332769012</c:v>
                </c:pt>
                <c:pt idx="10010">
                  <c:v>15.1851474317086</c:v>
                </c:pt>
                <c:pt idx="10011">
                  <c:v>15.1803630943774</c:v>
                </c:pt>
                <c:pt idx="10012">
                  <c:v>15.1755802644325</c:v>
                </c:pt>
                <c:pt idx="10013">
                  <c:v>15.170798941399</c:v>
                </c:pt>
                <c:pt idx="10014">
                  <c:v>15.1660191248022</c:v>
                </c:pt>
                <c:pt idx="10015">
                  <c:v>15.1612408141673</c:v>
                </c:pt>
                <c:pt idx="10016">
                  <c:v>15.15646400902</c:v>
                </c:pt>
                <c:pt idx="10017">
                  <c:v>15.1516887088859</c:v>
                </c:pt>
                <c:pt idx="10018">
                  <c:v>15.1469149132907</c:v>
                </c:pt>
                <c:pt idx="10019">
                  <c:v>15.1421426217606</c:v>
                </c:pt>
                <c:pt idx="10020">
                  <c:v>15.1373718338215</c:v>
                </c:pt>
                <c:pt idx="10021">
                  <c:v>15.1326025489999</c:v>
                </c:pt>
                <c:pt idx="10022">
                  <c:v>15.127834766822</c:v>
                </c:pt>
                <c:pt idx="10023">
                  <c:v>15.1230684868144</c:v>
                </c:pt>
                <c:pt idx="10024">
                  <c:v>15.1183037085039</c:v>
                </c:pt>
                <c:pt idx="10025">
                  <c:v>15.1135404314174</c:v>
                </c:pt>
                <c:pt idx="10026">
                  <c:v>15.1087786550818</c:v>
                </c:pt>
                <c:pt idx="10027">
                  <c:v>15.1040183790243</c:v>
                </c:pt>
                <c:pt idx="10028">
                  <c:v>15.0992596027722</c:v>
                </c:pt>
                <c:pt idx="10029">
                  <c:v>15.0945023258531</c:v>
                </c:pt>
                <c:pt idx="10030">
                  <c:v>15.0897465477944</c:v>
                </c:pt>
                <c:pt idx="10031">
                  <c:v>15.0849922681239</c:v>
                </c:pt>
                <c:pt idx="10032">
                  <c:v>15.0802394863696</c:v>
                </c:pt>
                <c:pt idx="10033">
                  <c:v>15.0754882020596</c:v>
                </c:pt>
                <c:pt idx="10034">
                  <c:v>15.0707384147219</c:v>
                </c:pt>
                <c:pt idx="10035">
                  <c:v>15.0659901238851</c:v>
                </c:pt>
                <c:pt idx="10036">
                  <c:v>15.0612433290775</c:v>
                </c:pt>
                <c:pt idx="10037">
                  <c:v>15.0564980298278</c:v>
                </c:pt>
                <c:pt idx="10038">
                  <c:v>15.0517542256648</c:v>
                </c:pt>
                <c:pt idx="10039">
                  <c:v>15.0470119161176</c:v>
                </c:pt>
                <c:pt idx="10040">
                  <c:v>15.0422711007151</c:v>
                </c:pt>
                <c:pt idx="10041">
                  <c:v>15.0375317789866</c:v>
                </c:pt>
                <c:pt idx="10042">
                  <c:v>15.0327939504615</c:v>
                </c:pt>
                <c:pt idx="10043">
                  <c:v>15.0280576146694</c:v>
                </c:pt>
                <c:pt idx="10044">
                  <c:v>15.0233227711399</c:v>
                </c:pt>
                <c:pt idx="10045">
                  <c:v>15.0185894194028</c:v>
                </c:pt>
                <c:pt idx="10046">
                  <c:v>15.0138575589883</c:v>
                </c:pt>
                <c:pt idx="10047">
                  <c:v>15.0091271894263</c:v>
                </c:pt>
                <c:pt idx="10048">
                  <c:v>15.0043983102472</c:v>
                </c:pt>
                <c:pt idx="10049">
                  <c:v>14.9996709209814</c:v>
                </c:pt>
                <c:pt idx="10050">
                  <c:v>14.9949450211595</c:v>
                </c:pt>
                <c:pt idx="10051">
                  <c:v>14.9902206103122</c:v>
                </c:pt>
                <c:pt idx="10052">
                  <c:v>14.9854976879704</c:v>
                </c:pt>
                <c:pt idx="10053">
                  <c:v>14.980776253665</c:v>
                </c:pt>
                <c:pt idx="10054">
                  <c:v>14.9760563069274</c:v>
                </c:pt>
                <c:pt idx="10055">
                  <c:v>14.9713378472887</c:v>
                </c:pt>
                <c:pt idx="10056">
                  <c:v>14.9666208742805</c:v>
                </c:pt>
                <c:pt idx="10057">
                  <c:v>14.9619053874344</c:v>
                </c:pt>
                <c:pt idx="10058">
                  <c:v>14.9571913862821</c:v>
                </c:pt>
                <c:pt idx="10059">
                  <c:v>14.9524788703555</c:v>
                </c:pt>
                <c:pt idx="10060">
                  <c:v>14.9477678391867</c:v>
                </c:pt>
                <c:pt idx="10061">
                  <c:v>14.9430582923078</c:v>
                </c:pt>
                <c:pt idx="10062">
                  <c:v>14.9383502292514</c:v>
                </c:pt>
                <c:pt idx="10063">
                  <c:v>14.9336436495497</c:v>
                </c:pt>
                <c:pt idx="10064">
                  <c:v>14.9289385527356</c:v>
                </c:pt>
                <c:pt idx="10065">
                  <c:v>14.9242349383417</c:v>
                </c:pt>
                <c:pt idx="10066">
                  <c:v>14.919532805901</c:v>
                </c:pt>
                <c:pt idx="10067">
                  <c:v>14.9148321549466</c:v>
                </c:pt>
                <c:pt idx="10068">
                  <c:v>14.9101329850117</c:v>
                </c:pt>
                <c:pt idx="10069">
                  <c:v>14.9054352956297</c:v>
                </c:pt>
                <c:pt idx="10070">
                  <c:v>14.9007390863342</c:v>
                </c:pt>
                <c:pt idx="10071">
                  <c:v>14.8960443566587</c:v>
                </c:pt>
                <c:pt idx="10072">
                  <c:v>14.8913511061372</c:v>
                </c:pt>
                <c:pt idx="10073">
                  <c:v>14.8866593343036</c:v>
                </c:pt>
                <c:pt idx="10074">
                  <c:v>14.881969040692</c:v>
                </c:pt>
                <c:pt idx="10075">
                  <c:v>14.8772802248367</c:v>
                </c:pt>
                <c:pt idx="10076">
                  <c:v>14.872592886272</c:v>
                </c:pt>
                <c:pt idx="10077">
                  <c:v>14.8679070245326</c:v>
                </c:pt>
                <c:pt idx="10078">
                  <c:v>14.8632226391531</c:v>
                </c:pt>
                <c:pt idx="10079">
                  <c:v>14.8585397296684</c:v>
                </c:pt>
                <c:pt idx="10080">
                  <c:v>14.8538582956135</c:v>
                </c:pt>
                <c:pt idx="10081">
                  <c:v>14.8491783365234</c:v>
                </c:pt>
                <c:pt idx="10082">
                  <c:v>14.8444998519336</c:v>
                </c:pt>
                <c:pt idx="10083">
                  <c:v>14.8398228413795</c:v>
                </c:pt>
                <c:pt idx="10084">
                  <c:v>14.8351473043965</c:v>
                </c:pt>
                <c:pt idx="10085">
                  <c:v>14.8304732405205</c:v>
                </c:pt>
                <c:pt idx="10086">
                  <c:v>14.8258006492873</c:v>
                </c:pt>
                <c:pt idx="10087">
                  <c:v>14.8211295302329</c:v>
                </c:pt>
                <c:pt idx="10088">
                  <c:v>14.8164598828936</c:v>
                </c:pt>
                <c:pt idx="10089">
                  <c:v>14.8117917068055</c:v>
                </c:pt>
                <c:pt idx="10090">
                  <c:v>14.8071250015052</c:v>
                </c:pt>
                <c:pt idx="10091">
                  <c:v>14.8024597665293</c:v>
                </c:pt>
                <c:pt idx="10092">
                  <c:v>14.7977960014145</c:v>
                </c:pt>
                <c:pt idx="10093">
                  <c:v>14.7931337056978</c:v>
                </c:pt>
                <c:pt idx="10094">
                  <c:v>14.7884728789161</c:v>
                </c:pt>
                <c:pt idx="10095">
                  <c:v>14.7838135206066</c:v>
                </c:pt>
                <c:pt idx="10096">
                  <c:v>14.7791556303067</c:v>
                </c:pt>
                <c:pt idx="10097">
                  <c:v>14.7744992075539</c:v>
                </c:pt>
                <c:pt idx="10098">
                  <c:v>14.7698442518858</c:v>
                </c:pt>
                <c:pt idx="10099">
                  <c:v>14.7651907628401</c:v>
                </c:pt>
                <c:pt idx="10100">
                  <c:v>14.7605387399548</c:v>
                </c:pt>
                <c:pt idx="10101">
                  <c:v>14.7558881827679</c:v>
                </c:pt>
                <c:pt idx="10102">
                  <c:v>14.7512390908176</c:v>
                </c:pt>
                <c:pt idx="10103">
                  <c:v>14.7465914636424</c:v>
                </c:pt>
                <c:pt idx="10104">
                  <c:v>14.7419453007806</c:v>
                </c:pt>
                <c:pt idx="10105">
                  <c:v>14.737300601771</c:v>
                </c:pt>
                <c:pt idx="10106">
                  <c:v>14.7326573661523</c:v>
                </c:pt>
                <c:pt idx="10107">
                  <c:v>14.7280155934634</c:v>
                </c:pt>
                <c:pt idx="10108">
                  <c:v>14.7233752832435</c:v>
                </c:pt>
                <c:pt idx="10109">
                  <c:v>14.7187364350317</c:v>
                </c:pt>
                <c:pt idx="10110">
                  <c:v>14.7140990483674</c:v>
                </c:pt>
                <c:pt idx="10111">
                  <c:v>14.7094631227902</c:v>
                </c:pt>
                <c:pt idx="10112">
                  <c:v>14.7048286578397</c:v>
                </c:pt>
                <c:pt idx="10113">
                  <c:v>14.7001956530557</c:v>
                </c:pt>
                <c:pt idx="10114">
                  <c:v>14.6955641079782</c:v>
                </c:pt>
                <c:pt idx="10115">
                  <c:v>14.6909340221472</c:v>
                </c:pt>
                <c:pt idx="10116">
                  <c:v>14.686305395103</c:v>
                </c:pt>
                <c:pt idx="10117">
                  <c:v>14.681678226386</c:v>
                </c:pt>
                <c:pt idx="10118">
                  <c:v>14.6770525155366</c:v>
                </c:pt>
                <c:pt idx="10119">
                  <c:v>14.6724282620957</c:v>
                </c:pt>
                <c:pt idx="10120">
                  <c:v>14.667805465604</c:v>
                </c:pt>
                <c:pt idx="10121">
                  <c:v>14.6631841256024</c:v>
                </c:pt>
                <c:pt idx="10122">
                  <c:v>14.6585642416321</c:v>
                </c:pt>
                <c:pt idx="10123">
                  <c:v>14.6539458132343</c:v>
                </c:pt>
                <c:pt idx="10124">
                  <c:v>14.6493288399504</c:v>
                </c:pt>
                <c:pt idx="10125">
                  <c:v>14.644713321322</c:v>
                </c:pt>
                <c:pt idx="10126">
                  <c:v>14.6400992568907</c:v>
                </c:pt>
                <c:pt idx="10127">
                  <c:v>14.6354866461984</c:v>
                </c:pt>
                <c:pt idx="10128">
                  <c:v>14.6308754887871</c:v>
                </c:pt>
                <c:pt idx="10129">
                  <c:v>14.6262657841988</c:v>
                </c:pt>
                <c:pt idx="10130">
                  <c:v>14.6216575319759</c:v>
                </c:pt>
                <c:pt idx="10131">
                  <c:v>14.6170507316607</c:v>
                </c:pt>
                <c:pt idx="10132">
                  <c:v>14.6124453827958</c:v>
                </c:pt>
                <c:pt idx="10133">
                  <c:v>14.6078414849239</c:v>
                </c:pt>
                <c:pt idx="10134">
                  <c:v>14.6032390375879</c:v>
                </c:pt>
                <c:pt idx="10135">
                  <c:v>14.5986380403306</c:v>
                </c:pt>
                <c:pt idx="10136">
                  <c:v>14.5940384926953</c:v>
                </c:pt>
                <c:pt idx="10137">
                  <c:v>14.5894403942252</c:v>
                </c:pt>
                <c:pt idx="10138">
                  <c:v>14.5848437444638</c:v>
                </c:pt>
                <c:pt idx="10139">
                  <c:v>14.5802485429545</c:v>
                </c:pt>
                <c:pt idx="10140">
                  <c:v>14.5756547892411</c:v>
                </c:pt>
                <c:pt idx="10141">
                  <c:v>14.5710624828675</c:v>
                </c:pt>
                <c:pt idx="10142">
                  <c:v>14.5664716233776</c:v>
                </c:pt>
                <c:pt idx="10143">
                  <c:v>14.5618822103156</c:v>
                </c:pt>
                <c:pt idx="10144">
                  <c:v>14.5572942432257</c:v>
                </c:pt>
                <c:pt idx="10145">
                  <c:v>14.5527077216524</c:v>
                </c:pt>
                <c:pt idx="10146">
                  <c:v>14.5481226451402</c:v>
                </c:pt>
                <c:pt idx="10147">
                  <c:v>14.5435390132339</c:v>
                </c:pt>
                <c:pt idx="10148">
                  <c:v>14.5389568254783</c:v>
                </c:pt>
                <c:pt idx="10149">
                  <c:v>14.5343760814183</c:v>
                </c:pt>
                <c:pt idx="10150">
                  <c:v>14.5297967805992</c:v>
                </c:pt>
                <c:pt idx="10151">
                  <c:v>14.5252189225662</c:v>
                </c:pt>
                <c:pt idx="10152">
                  <c:v>14.5206425068648</c:v>
                </c:pt>
                <c:pt idx="10153">
                  <c:v>14.5160675330405</c:v>
                </c:pt>
                <c:pt idx="10154">
                  <c:v>14.5114940006389</c:v>
                </c:pt>
                <c:pt idx="10155">
                  <c:v>14.5069219092061</c:v>
                </c:pt>
                <c:pt idx="10156">
                  <c:v>14.5023512582879</c:v>
                </c:pt>
                <c:pt idx="10157">
                  <c:v>14.4977820474306</c:v>
                </c:pt>
                <c:pt idx="10158">
                  <c:v>14.4932142761803</c:v>
                </c:pt>
                <c:pt idx="10159">
                  <c:v>14.4886479440836</c:v>
                </c:pt>
                <c:pt idx="10160">
                  <c:v>14.484083050687</c:v>
                </c:pt>
                <c:pt idx="10161">
                  <c:v>14.4795195955372</c:v>
                </c:pt>
                <c:pt idx="10162">
                  <c:v>14.474957578181</c:v>
                </c:pt>
                <c:pt idx="10163">
                  <c:v>14.4703969981656</c:v>
                </c:pt>
                <c:pt idx="10164">
                  <c:v>14.4658378550379</c:v>
                </c:pt>
                <c:pt idx="10165">
                  <c:v>14.4612801483453</c:v>
                </c:pt>
                <c:pt idx="10166">
                  <c:v>14.4567238776353</c:v>
                </c:pt>
                <c:pt idx="10167">
                  <c:v>14.4521690424553</c:v>
                </c:pt>
                <c:pt idx="10168">
                  <c:v>14.4476156423532</c:v>
                </c:pt>
                <c:pt idx="10169">
                  <c:v>14.4430636768766</c:v>
                </c:pt>
                <c:pt idx="10170">
                  <c:v>14.4385131455738</c:v>
                </c:pt>
                <c:pt idx="10171">
                  <c:v>14.4339640479927</c:v>
                </c:pt>
                <c:pt idx="10172">
                  <c:v>14.4294163836817</c:v>
                </c:pt>
                <c:pt idx="10173">
                  <c:v>14.4248701521893</c:v>
                </c:pt>
                <c:pt idx="10174">
                  <c:v>14.4203253530638</c:v>
                </c:pt>
                <c:pt idx="10175">
                  <c:v>14.4157819858542</c:v>
                </c:pt>
                <c:pt idx="10176">
                  <c:v>14.4112400501092</c:v>
                </c:pt>
                <c:pt idx="10177">
                  <c:v>14.4066995453777</c:v>
                </c:pt>
                <c:pt idx="10178">
                  <c:v>14.4021604712091</c:v>
                </c:pt>
                <c:pt idx="10179">
                  <c:v>14.3976228271524</c:v>
                </c:pt>
                <c:pt idx="10180">
                  <c:v>14.3930866127573</c:v>
                </c:pt>
                <c:pt idx="10181">
                  <c:v>14.3885518275731</c:v>
                </c:pt>
                <c:pt idx="10182">
                  <c:v>14.3840184711496</c:v>
                </c:pt>
                <c:pt idx="10183">
                  <c:v>14.3794865430367</c:v>
                </c:pt>
                <c:pt idx="10184">
                  <c:v>14.3749560427843</c:v>
                </c:pt>
                <c:pt idx="10185">
                  <c:v>14.3704269699427</c:v>
                </c:pt>
                <c:pt idx="10186">
                  <c:v>14.3658993240619</c:v>
                </c:pt>
                <c:pt idx="10187">
                  <c:v>14.3613731046925</c:v>
                </c:pt>
                <c:pt idx="10188">
                  <c:v>14.356848311385</c:v>
                </c:pt>
                <c:pt idx="10189">
                  <c:v>14.3523249436901</c:v>
                </c:pt>
                <c:pt idx="10190">
                  <c:v>14.3478030011587</c:v>
                </c:pt>
                <c:pt idx="10191">
                  <c:v>14.3432824833416</c:v>
                </c:pt>
                <c:pt idx="10192">
                  <c:v>14.3387633897901</c:v>
                </c:pt>
                <c:pt idx="10193">
                  <c:v>14.3342457200554</c:v>
                </c:pt>
                <c:pt idx="10194">
                  <c:v>14.3297294736889</c:v>
                </c:pt>
                <c:pt idx="10195">
                  <c:v>14.3252146502422</c:v>
                </c:pt>
                <c:pt idx="10196">
                  <c:v>14.3207012492668</c:v>
                </c:pt>
                <c:pt idx="10197">
                  <c:v>14.3161892703147</c:v>
                </c:pt>
                <c:pt idx="10198">
                  <c:v>14.3116787129379</c:v>
                </c:pt>
                <c:pt idx="10199">
                  <c:v>14.3071695766884</c:v>
                </c:pt>
                <c:pt idx="10200">
                  <c:v>14.3026618611184</c:v>
                </c:pt>
                <c:pt idx="10201">
                  <c:v>14.2981555657804</c:v>
                </c:pt>
                <c:pt idx="10202">
                  <c:v>14.293650690227</c:v>
                </c:pt>
                <c:pt idx="10203">
                  <c:v>14.2891472340107</c:v>
                </c:pt>
                <c:pt idx="10204">
                  <c:v>14.2846451966844</c:v>
                </c:pt>
                <c:pt idx="10205">
                  <c:v>14.280144577801</c:v>
                </c:pt>
                <c:pt idx="10206">
                  <c:v>14.2756453769137</c:v>
                </c:pt>
                <c:pt idx="10207">
                  <c:v>14.2711475935757</c:v>
                </c:pt>
                <c:pt idx="10208">
                  <c:v>14.2666512273403</c:v>
                </c:pt>
                <c:pt idx="10209">
                  <c:v>14.2621562777611</c:v>
                </c:pt>
                <c:pt idx="10210">
                  <c:v>14.2576627443917</c:v>
                </c:pt>
                <c:pt idx="10211">
                  <c:v>14.253170626786</c:v>
                </c:pt>
                <c:pt idx="10212">
                  <c:v>14.2486799244978</c:v>
                </c:pt>
                <c:pt idx="10213">
                  <c:v>14.2441906370813</c:v>
                </c:pt>
                <c:pt idx="10214">
                  <c:v>14.2397027640906</c:v>
                </c:pt>
                <c:pt idx="10215">
                  <c:v>14.2352163050802</c:v>
                </c:pt>
                <c:pt idx="10216">
                  <c:v>14.2307312596045</c:v>
                </c:pt>
                <c:pt idx="10217">
                  <c:v>14.2262476272182</c:v>
                </c:pt>
                <c:pt idx="10218">
                  <c:v>14.221765407476</c:v>
                </c:pt>
                <c:pt idx="10219">
                  <c:v>14.2172845999329</c:v>
                </c:pt>
                <c:pt idx="10220">
                  <c:v>14.212805204144</c:v>
                </c:pt>
                <c:pt idx="10221">
                  <c:v>14.2083272196644</c:v>
                </c:pt>
                <c:pt idx="10222">
                  <c:v>14.2038506460495</c:v>
                </c:pt>
                <c:pt idx="10223">
                  <c:v>14.1993754828547</c:v>
                </c:pt>
                <c:pt idx="10224">
                  <c:v>14.1949017296358</c:v>
                </c:pt>
                <c:pt idx="10225">
                  <c:v>14.1904293859484</c:v>
                </c:pt>
                <c:pt idx="10226">
                  <c:v>14.1859584513485</c:v>
                </c:pt>
                <c:pt idx="10227">
                  <c:v>14.1814889253921</c:v>
                </c:pt>
                <c:pt idx="10228">
                  <c:v>14.1770208076354</c:v>
                </c:pt>
                <c:pt idx="10229">
                  <c:v>14.1725540976347</c:v>
                </c:pt>
                <c:pt idx="10230">
                  <c:v>14.1680887949465</c:v>
                </c:pt>
                <c:pt idx="10231">
                  <c:v>14.1636248991273</c:v>
                </c:pt>
                <c:pt idx="10232">
                  <c:v>14.159162409734</c:v>
                </c:pt>
                <c:pt idx="10233">
                  <c:v>14.1547013263233</c:v>
                </c:pt>
                <c:pt idx="10234">
                  <c:v>14.1502416484524</c:v>
                </c:pt>
                <c:pt idx="10235">
                  <c:v>14.1457833756784</c:v>
                </c:pt>
                <c:pt idx="10236">
                  <c:v>14.1413265075586</c:v>
                </c:pt>
                <c:pt idx="10237">
                  <c:v>14.1368710436503</c:v>
                </c:pt>
                <c:pt idx="10238">
                  <c:v>14.1324169835113</c:v>
                </c:pt>
                <c:pt idx="10239">
                  <c:v>14.1279643266992</c:v>
                </c:pt>
                <c:pt idx="10240">
                  <c:v>14.1235130727719</c:v>
                </c:pt>
                <c:pt idx="10241">
                  <c:v>14.1190632212873</c:v>
                </c:pt>
                <c:pt idx="10242">
                  <c:v>14.1146147718037</c:v>
                </c:pt>
                <c:pt idx="10243">
                  <c:v>14.1101677238793</c:v>
                </c:pt>
                <c:pt idx="10244">
                  <c:v>14.1057220770724</c:v>
                </c:pt>
                <c:pt idx="10245">
                  <c:v>14.1012778309418</c:v>
                </c:pt>
                <c:pt idx="10246">
                  <c:v>14.0968349850459</c:v>
                </c:pt>
                <c:pt idx="10247">
                  <c:v>14.0923935389438</c:v>
                </c:pt>
                <c:pt idx="10248">
                  <c:v>14.0879534921943</c:v>
                </c:pt>
                <c:pt idx="10249">
                  <c:v>14.0835148443566</c:v>
                </c:pt>
                <c:pt idx="10250">
                  <c:v>14.0790775949899</c:v>
                </c:pt>
                <c:pt idx="10251">
                  <c:v>14.0746417436536</c:v>
                </c:pt>
                <c:pt idx="10252">
                  <c:v>14.0702072899072</c:v>
                </c:pt>
                <c:pt idx="10253">
                  <c:v>14.0657742333105</c:v>
                </c:pt>
                <c:pt idx="10254">
                  <c:v>14.0613425734231</c:v>
                </c:pt>
                <c:pt idx="10255">
                  <c:v>14.0569123098051</c:v>
                </c:pt>
                <c:pt idx="10256">
                  <c:v>14.0524834420165</c:v>
                </c:pt>
                <c:pt idx="10257">
                  <c:v>14.0480559696175</c:v>
                </c:pt>
                <c:pt idx="10258">
                  <c:v>14.0436298921686</c:v>
                </c:pt>
                <c:pt idx="10259">
                  <c:v>14.0392052092301</c:v>
                </c:pt>
                <c:pt idx="10260">
                  <c:v>14.0347819203628</c:v>
                </c:pt>
                <c:pt idx="10261">
                  <c:v>14.0303600251274</c:v>
                </c:pt>
                <c:pt idx="10262">
                  <c:v>14.0259395230849</c:v>
                </c:pt>
                <c:pt idx="10263">
                  <c:v>14.0215204137962</c:v>
                </c:pt>
                <c:pt idx="10264">
                  <c:v>14.0171026968225</c:v>
                </c:pt>
                <c:pt idx="10265">
                  <c:v>14.0126863717253</c:v>
                </c:pt>
                <c:pt idx="10266">
                  <c:v>14.0082714380659</c:v>
                </c:pt>
                <c:pt idx="10267">
                  <c:v>14.003857895406</c:v>
                </c:pt>
                <c:pt idx="10268">
                  <c:v>13.9994457433073</c:v>
                </c:pt>
                <c:pt idx="10269">
                  <c:v>13.9950349813317</c:v>
                </c:pt>
                <c:pt idx="10270">
                  <c:v>13.9906256090411</c:v>
                </c:pt>
                <c:pt idx="10271">
                  <c:v>13.9862176259979</c:v>
                </c:pt>
                <c:pt idx="10272">
                  <c:v>13.9818110317642</c:v>
                </c:pt>
                <c:pt idx="10273">
                  <c:v>13.9774058259025</c:v>
                </c:pt>
                <c:pt idx="10274">
                  <c:v>13.9730020079753</c:v>
                </c:pt>
                <c:pt idx="10275">
                  <c:v>13.9685995775454</c:v>
                </c:pt>
                <c:pt idx="10276">
                  <c:v>13.9641985341756</c:v>
                </c:pt>
                <c:pt idx="10277">
                  <c:v>13.9597988774289</c:v>
                </c:pt>
                <c:pt idx="10278">
                  <c:v>13.9554006068684</c:v>
                </c:pt>
                <c:pt idx="10279">
                  <c:v>13.9510037220574</c:v>
                </c:pt>
                <c:pt idx="10280">
                  <c:v>13.9466082225592</c:v>
                </c:pt>
                <c:pt idx="10281">
                  <c:v>13.9422141079375</c:v>
                </c:pt>
                <c:pt idx="10282">
                  <c:v>13.9378213777558</c:v>
                </c:pt>
                <c:pt idx="10283">
                  <c:v>13.933430031578</c:v>
                </c:pt>
                <c:pt idx="10284">
                  <c:v>13.9290400689681</c:v>
                </c:pt>
                <c:pt idx="10285">
                  <c:v>13.92465148949</c:v>
                </c:pt>
                <c:pt idx="10286">
                  <c:v>13.9202642927081</c:v>
                </c:pt>
                <c:pt idx="10287">
                  <c:v>13.9158784781867</c:v>
                </c:pt>
                <c:pt idx="10288">
                  <c:v>13.9114940454902</c:v>
                </c:pt>
                <c:pt idx="10289">
                  <c:v>13.9071109941834</c:v>
                </c:pt>
                <c:pt idx="10290">
                  <c:v>13.902729323831</c:v>
                </c:pt>
                <c:pt idx="10291">
                  <c:v>13.8983490339978</c:v>
                </c:pt>
                <c:pt idx="10292">
                  <c:v>13.893970124249</c:v>
                </c:pt>
                <c:pt idx="10293">
                  <c:v>13.8895925941498</c:v>
                </c:pt>
                <c:pt idx="10294">
                  <c:v>13.8852164432653</c:v>
                </c:pt>
                <c:pt idx="10295">
                  <c:v>13.8808416711612</c:v>
                </c:pt>
                <c:pt idx="10296">
                  <c:v>13.8764682774029</c:v>
                </c:pt>
                <c:pt idx="10297">
                  <c:v>13.8720962615563</c:v>
                </c:pt>
                <c:pt idx="10298">
                  <c:v>13.8677256231871</c:v>
                </c:pt>
                <c:pt idx="10299">
                  <c:v>13.8633563618614</c:v>
                </c:pt>
                <c:pt idx="10300">
                  <c:v>13.8589884771454</c:v>
                </c:pt>
                <c:pt idx="10301">
                  <c:v>13.8546219686052</c:v>
                </c:pt>
                <c:pt idx="10302">
                  <c:v>13.8502568358074</c:v>
                </c:pt>
                <c:pt idx="10303">
                  <c:v>13.8458930783184</c:v>
                </c:pt>
                <c:pt idx="10304">
                  <c:v>13.841530695705</c:v>
                </c:pt>
                <c:pt idx="10305">
                  <c:v>13.8371696875339</c:v>
                </c:pt>
                <c:pt idx="10306">
                  <c:v>13.8328100533721</c:v>
                </c:pt>
                <c:pt idx="10307">
                  <c:v>13.8284517927868</c:v>
                </c:pt>
                <c:pt idx="10308">
                  <c:v>13.8240949053451</c:v>
                </c:pt>
                <c:pt idx="10309">
                  <c:v>13.8197393906145</c:v>
                </c:pt>
                <c:pt idx="10310">
                  <c:v>13.8153852481624</c:v>
                </c:pt>
                <c:pt idx="10311">
                  <c:v>13.8110324775564</c:v>
                </c:pt>
                <c:pt idx="10312">
                  <c:v>13.8066810783644</c:v>
                </c:pt>
                <c:pt idx="10313">
                  <c:v>13.8023310501542</c:v>
                </c:pt>
                <c:pt idx="10314">
                  <c:v>13.797982392494</c:v>
                </c:pt>
                <c:pt idx="10315">
                  <c:v>13.7936351049518</c:v>
                </c:pt>
                <c:pt idx="10316">
                  <c:v>13.789289187096</c:v>
                </c:pt>
                <c:pt idx="10317">
                  <c:v>13.7849446384951</c:v>
                </c:pt>
                <c:pt idx="10318">
                  <c:v>13.7806014587177</c:v>
                </c:pt>
                <c:pt idx="10319">
                  <c:v>13.7762596473325</c:v>
                </c:pt>
                <c:pt idx="10320">
                  <c:v>13.7719192039083</c:v>
                </c:pt>
                <c:pt idx="10321">
                  <c:v>13.7675801280141</c:v>
                </c:pt>
                <c:pt idx="10322">
                  <c:v>13.7632424192192</c:v>
                </c:pt>
                <c:pt idx="10323">
                  <c:v>13.7589060770927</c:v>
                </c:pt>
                <c:pt idx="10324">
                  <c:v>13.7545711012041</c:v>
                </c:pt>
                <c:pt idx="10325">
                  <c:v>13.7502374911229</c:v>
                </c:pt>
                <c:pt idx="10326">
                  <c:v>13.7459052464189</c:v>
                </c:pt>
                <c:pt idx="10327">
                  <c:v>13.7415743666617</c:v>
                </c:pt>
                <c:pt idx="10328">
                  <c:v>13.7372448514214</c:v>
                </c:pt>
                <c:pt idx="10329">
                  <c:v>13.732916700268</c:v>
                </c:pt>
                <c:pt idx="10330">
                  <c:v>13.7285899127718</c:v>
                </c:pt>
                <c:pt idx="10331">
                  <c:v>13.7242644885031</c:v>
                </c:pt>
                <c:pt idx="10332">
                  <c:v>13.7199404270324</c:v>
                </c:pt>
                <c:pt idx="10333">
                  <c:v>13.7156177279304</c:v>
                </c:pt>
                <c:pt idx="10334">
                  <c:v>13.7112963907678</c:v>
                </c:pt>
                <c:pt idx="10335">
                  <c:v>13.7069764151155</c:v>
                </c:pt>
                <c:pt idx="10336">
                  <c:v>13.7026578005445</c:v>
                </c:pt>
                <c:pt idx="10337">
                  <c:v>13.698340546626</c:v>
                </c:pt>
                <c:pt idx="10338">
                  <c:v>13.6940246529314</c:v>
                </c:pt>
                <c:pt idx="10339">
                  <c:v>13.689710119032</c:v>
                </c:pt>
                <c:pt idx="10340">
                  <c:v>13.6853969444994</c:v>
                </c:pt>
                <c:pt idx="10341">
                  <c:v>13.6810851289053</c:v>
                </c:pt>
                <c:pt idx="10342">
                  <c:v>13.6767746718216</c:v>
                </c:pt>
                <c:pt idx="10343">
                  <c:v>13.6724655728203</c:v>
                </c:pt>
                <c:pt idx="10344">
                  <c:v>13.6681578314735</c:v>
                </c:pt>
                <c:pt idx="10345">
                  <c:v>13.6638514473533</c:v>
                </c:pt>
                <c:pt idx="10346">
                  <c:v>13.6595464200322</c:v>
                </c:pt>
                <c:pt idx="10347">
                  <c:v>13.6552427490828</c:v>
                </c:pt>
                <c:pt idx="10348">
                  <c:v>13.6509404340776</c:v>
                </c:pt>
                <c:pt idx="10349">
                  <c:v>13.6466394745895</c:v>
                </c:pt>
                <c:pt idx="10350">
                  <c:v>13.6423398701914</c:v>
                </c:pt>
                <c:pt idx="10351">
                  <c:v>13.6380416204562</c:v>
                </c:pt>
                <c:pt idx="10352">
                  <c:v>13.6337447249573</c:v>
                </c:pt>
                <c:pt idx="10353">
                  <c:v>13.629449183268</c:v>
                </c:pt>
                <c:pt idx="10354">
                  <c:v>13.6251549949616</c:v>
                </c:pt>
                <c:pt idx="10355">
                  <c:v>13.6208621596119</c:v>
                </c:pt>
                <c:pt idx="10356">
                  <c:v>13.6165706767925</c:v>
                </c:pt>
                <c:pt idx="10357">
                  <c:v>13.6122805460772</c:v>
                </c:pt>
                <c:pt idx="10358">
                  <c:v>13.6079917670402</c:v>
                </c:pt>
                <c:pt idx="10359">
                  <c:v>13.6037043392554</c:v>
                </c:pt>
                <c:pt idx="10360">
                  <c:v>13.5994182622973</c:v>
                </c:pt>
                <c:pt idx="10361">
                  <c:v>13.5951335357401</c:v>
                </c:pt>
                <c:pt idx="10362">
                  <c:v>13.5908501591585</c:v>
                </c:pt>
                <c:pt idx="10363">
                  <c:v>13.586568132127</c:v>
                </c:pt>
                <c:pt idx="10364">
                  <c:v>13.5822874542205</c:v>
                </c:pt>
                <c:pt idx="10365">
                  <c:v>13.578008125014</c:v>
                </c:pt>
                <c:pt idx="10366">
                  <c:v>13.5737301440824</c:v>
                </c:pt>
                <c:pt idx="10367">
                  <c:v>13.569453511001</c:v>
                </c:pt>
                <c:pt idx="10368">
                  <c:v>13.5651782253451</c:v>
                </c:pt>
                <c:pt idx="10369">
                  <c:v>13.5609042866903</c:v>
                </c:pt>
                <c:pt idx="10370">
                  <c:v>13.556631694612</c:v>
                </c:pt>
                <c:pt idx="10371">
                  <c:v>13.5523604486861</c:v>
                </c:pt>
                <c:pt idx="10372">
                  <c:v>13.5480905484884</c:v>
                </c:pt>
                <c:pt idx="10373">
                  <c:v>13.5438219935949</c:v>
                </c:pt>
                <c:pt idx="10374">
                  <c:v>13.5395547835818</c:v>
                </c:pt>
                <c:pt idx="10375">
                  <c:v>13.5352889180253</c:v>
                </c:pt>
                <c:pt idx="10376">
                  <c:v>13.5310243965019</c:v>
                </c:pt>
                <c:pt idx="10377">
                  <c:v>13.526761218588</c:v>
                </c:pt>
                <c:pt idx="10378">
                  <c:v>13.5224993838604</c:v>
                </c:pt>
                <c:pt idx="10379">
                  <c:v>13.5182388918958</c:v>
                </c:pt>
                <c:pt idx="10380">
                  <c:v>13.5139797422712</c:v>
                </c:pt>
                <c:pt idx="10381">
                  <c:v>13.5097219345637</c:v>
                </c:pt>
                <c:pt idx="10382">
                  <c:v>13.5054654683505</c:v>
                </c:pt>
                <c:pt idx="10383">
                  <c:v>13.5012103432089</c:v>
                </c:pt>
                <c:pt idx="10384">
                  <c:v>13.4969565587164</c:v>
                </c:pt>
                <c:pt idx="10385">
                  <c:v>13.4927041144506</c:v>
                </c:pt>
                <c:pt idx="10386">
                  <c:v>13.4884530099892</c:v>
                </c:pt>
                <c:pt idx="10387">
                  <c:v>13.4842032449101</c:v>
                </c:pt>
                <c:pt idx="10388">
                  <c:v>13.4799548187913</c:v>
                </c:pt>
                <c:pt idx="10389">
                  <c:v>13.475707731211</c:v>
                </c:pt>
                <c:pt idx="10390">
                  <c:v>13.4714619817474</c:v>
                </c:pt>
                <c:pt idx="10391">
                  <c:v>13.4672175699789</c:v>
                </c:pt>
                <c:pt idx="10392">
                  <c:v>13.4629744954841</c:v>
                </c:pt>
                <c:pt idx="10393">
                  <c:v>13.4587327578416</c:v>
                </c:pt>
                <c:pt idx="10394">
                  <c:v>13.4544923566302</c:v>
                </c:pt>
                <c:pt idx="10395">
                  <c:v>13.4502532914289</c:v>
                </c:pt>
                <c:pt idx="10396">
                  <c:v>13.4460155618167</c:v>
                </c:pt>
                <c:pt idx="10397">
                  <c:v>13.4417791673729</c:v>
                </c:pt>
                <c:pt idx="10398">
                  <c:v>13.4375441076767</c:v>
                </c:pt>
                <c:pt idx="10399">
                  <c:v>13.4333103823077</c:v>
                </c:pt>
                <c:pt idx="10400">
                  <c:v>13.4290779908454</c:v>
                </c:pt>
                <c:pt idx="10401">
                  <c:v>17.4248469328695</c:v>
                </c:pt>
                <c:pt idx="10402">
                  <c:v>17.419356940359</c:v>
                </c:pt>
                <c:pt idx="10403">
                  <c:v>17.4138686775633</c:v>
                </c:pt>
                <c:pt idx="10404">
                  <c:v>17.4083821439377</c:v>
                </c:pt>
                <c:pt idx="10405">
                  <c:v>17.4028973389371</c:v>
                </c:pt>
                <c:pt idx="10406">
                  <c:v>17.3974142620171</c:v>
                </c:pt>
                <c:pt idx="10407">
                  <c:v>17.3919329126331</c:v>
                </c:pt>
                <c:pt idx="10408">
                  <c:v>17.3864532902409</c:v>
                </c:pt>
                <c:pt idx="10409">
                  <c:v>17.3809753942963</c:v>
                </c:pt>
                <c:pt idx="10410">
                  <c:v>17.3754992242554</c:v>
                </c:pt>
                <c:pt idx="10411">
                  <c:v>17.3700247795745</c:v>
                </c:pt>
                <c:pt idx="10412">
                  <c:v>17.3645520597098</c:v>
                </c:pt>
                <c:pt idx="10413">
                  <c:v>17.3590810641181</c:v>
                </c:pt>
                <c:pt idx="10414">
                  <c:v>17.3536117922559</c:v>
                </c:pt>
                <c:pt idx="10415">
                  <c:v>17.3481442435803</c:v>
                </c:pt>
                <c:pt idx="10416">
                  <c:v>17.3426784175483</c:v>
                </c:pt>
                <c:pt idx="10417">
                  <c:v>17.3372143136172</c:v>
                </c:pt>
                <c:pt idx="10418">
                  <c:v>17.3317519312444</c:v>
                </c:pt>
                <c:pt idx="10419">
                  <c:v>17.3262912698874</c:v>
                </c:pt>
                <c:pt idx="10420">
                  <c:v>17.3208323290041</c:v>
                </c:pt>
                <c:pt idx="10421">
                  <c:v>17.3153751080524</c:v>
                </c:pt>
                <c:pt idx="10422">
                  <c:v>17.3099196064903</c:v>
                </c:pt>
                <c:pt idx="10423">
                  <c:v>17.3044658237763</c:v>
                </c:pt>
                <c:pt idx="10424">
                  <c:v>17.2990137593686</c:v>
                </c:pt>
                <c:pt idx="10425">
                  <c:v>17.293563412726</c:v>
                </c:pt>
                <c:pt idx="10426">
                  <c:v>17.2881147833072</c:v>
                </c:pt>
                <c:pt idx="10427">
                  <c:v>17.2826678705712</c:v>
                </c:pt>
                <c:pt idx="10428">
                  <c:v>17.2772226739771</c:v>
                </c:pt>
                <c:pt idx="10429">
                  <c:v>17.2717791929842</c:v>
                </c:pt>
                <c:pt idx="10430">
                  <c:v>17.2663374270519</c:v>
                </c:pt>
                <c:pt idx="10431">
                  <c:v>17.2608973756401</c:v>
                </c:pt>
                <c:pt idx="10432">
                  <c:v>17.2554590382083</c:v>
                </c:pt>
                <c:pt idx="10433">
                  <c:v>17.2500224142167</c:v>
                </c:pt>
                <c:pt idx="10434">
                  <c:v>17.2445875031253</c:v>
                </c:pt>
                <c:pt idx="10435">
                  <c:v>17.2391543043945</c:v>
                </c:pt>
                <c:pt idx="10436">
                  <c:v>17.2337228174848</c:v>
                </c:pt>
                <c:pt idx="10437">
                  <c:v>17.2282930418569</c:v>
                </c:pt>
                <c:pt idx="10438">
                  <c:v>17.2228649769715</c:v>
                </c:pt>
                <c:pt idx="10439">
                  <c:v>17.2174386222897</c:v>
                </c:pt>
                <c:pt idx="10440">
                  <c:v>17.2120139772727</c:v>
                </c:pt>
                <c:pt idx="10441">
                  <c:v>17.2065910413817</c:v>
                </c:pt>
                <c:pt idx="10442">
                  <c:v>17.2011698140783</c:v>
                </c:pt>
                <c:pt idx="10443">
                  <c:v>17.1957502948243</c:v>
                </c:pt>
                <c:pt idx="10444">
                  <c:v>17.1903324830813</c:v>
                </c:pt>
                <c:pt idx="10445">
                  <c:v>17.1849163783115</c:v>
                </c:pt>
                <c:pt idx="10446">
                  <c:v>17.1795019799771</c:v>
                </c:pt>
                <c:pt idx="10447">
                  <c:v>17.1740892875403</c:v>
                </c:pt>
                <c:pt idx="10448">
                  <c:v>17.1686783004638</c:v>
                </c:pt>
                <c:pt idx="10449">
                  <c:v>17.1632690182102</c:v>
                </c:pt>
                <c:pt idx="10450">
                  <c:v>17.1578614402424</c:v>
                </c:pt>
                <c:pt idx="10451">
                  <c:v>17.1524555660235</c:v>
                </c:pt>
                <c:pt idx="10452">
                  <c:v>17.1470513950165</c:v>
                </c:pt>
                <c:pt idx="10453">
                  <c:v>17.141648926685</c:v>
                </c:pt>
                <c:pt idx="10454">
                  <c:v>17.1362481604924</c:v>
                </c:pt>
                <c:pt idx="10455">
                  <c:v>17.1308490959025</c:v>
                </c:pt>
                <c:pt idx="10456">
                  <c:v>17.1254517323791</c:v>
                </c:pt>
                <c:pt idx="10457">
                  <c:v>17.1200560693863</c:v>
                </c:pt>
                <c:pt idx="10458">
                  <c:v>17.1146621063884</c:v>
                </c:pt>
                <c:pt idx="10459">
                  <c:v>17.1092698428496</c:v>
                </c:pt>
                <c:pt idx="10460">
                  <c:v>17.1038792782346</c:v>
                </c:pt>
                <c:pt idx="10461">
                  <c:v>17.0984904120081</c:v>
                </c:pt>
                <c:pt idx="10462">
                  <c:v>17.0931032436349</c:v>
                </c:pt>
                <c:pt idx="10463">
                  <c:v>17.0877177725802</c:v>
                </c:pt>
                <c:pt idx="10464">
                  <c:v>17.0823339983092</c:v>
                </c:pt>
                <c:pt idx="10465">
                  <c:v>17.0769519202872</c:v>
                </c:pt>
                <c:pt idx="10466">
                  <c:v>17.0715715379799</c:v>
                </c:pt>
                <c:pt idx="10467">
                  <c:v>17.066192850853</c:v>
                </c:pt>
                <c:pt idx="10468">
                  <c:v>17.0608158583723</c:v>
                </c:pt>
                <c:pt idx="10469">
                  <c:v>17.055440560004</c:v>
                </c:pt>
                <c:pt idx="10470">
                  <c:v>17.0500669552143</c:v>
                </c:pt>
                <c:pt idx="10471">
                  <c:v>17.0446950434696</c:v>
                </c:pt>
                <c:pt idx="10472">
                  <c:v>17.0393248242364</c:v>
                </c:pt>
                <c:pt idx="10473">
                  <c:v>17.0339562969816</c:v>
                </c:pt>
                <c:pt idx="10474">
                  <c:v>17.0285894611721</c:v>
                </c:pt>
                <c:pt idx="10475">
                  <c:v>17.0232243162748</c:v>
                </c:pt>
                <c:pt idx="10476">
                  <c:v>17.0178608617572</c:v>
                </c:pt>
                <c:pt idx="10477">
                  <c:v>17.0124990970865</c:v>
                </c:pt>
                <c:pt idx="10478">
                  <c:v>17.0071390217304</c:v>
                </c:pt>
                <c:pt idx="10479">
                  <c:v>17.0017806351566</c:v>
                </c:pt>
                <c:pt idx="10480">
                  <c:v>16.9964239368331</c:v>
                </c:pt>
                <c:pt idx="10481">
                  <c:v>16.9910689262279</c:v>
                </c:pt>
                <c:pt idx="10482">
                  <c:v>16.9857156028093</c:v>
                </c:pt>
                <c:pt idx="10483">
                  <c:v>16.9803639660457</c:v>
                </c:pt>
                <c:pt idx="10484">
                  <c:v>16.9750140154058</c:v>
                </c:pt>
                <c:pt idx="10485">
                  <c:v>16.9696657503581</c:v>
                </c:pt>
                <c:pt idx="10486">
                  <c:v>16.9643191703718</c:v>
                </c:pt>
                <c:pt idx="10487">
                  <c:v>16.9589742749159</c:v>
                </c:pt>
                <c:pt idx="10488">
                  <c:v>16.9536310634596</c:v>
                </c:pt>
                <c:pt idx="10489">
                  <c:v>16.9482895354724</c:v>
                </c:pt>
                <c:pt idx="10490">
                  <c:v>16.9429496904238</c:v>
                </c:pt>
                <c:pt idx="10491">
                  <c:v>16.9376115277837</c:v>
                </c:pt>
                <c:pt idx="10492">
                  <c:v>16.9322750470219</c:v>
                </c:pt>
                <c:pt idx="10493">
                  <c:v>16.9269402476086</c:v>
                </c:pt>
                <c:pt idx="10494">
                  <c:v>16.921607129014</c:v>
                </c:pt>
                <c:pt idx="10495">
                  <c:v>16.9162756907085</c:v>
                </c:pt>
                <c:pt idx="10496">
                  <c:v>16.9109459321628</c:v>
                </c:pt>
                <c:pt idx="10497">
                  <c:v>16.9056178528476</c:v>
                </c:pt>
                <c:pt idx="10498">
                  <c:v>16.9002914522338</c:v>
                </c:pt>
                <c:pt idx="10499">
                  <c:v>16.8949667297925</c:v>
                </c:pt>
                <c:pt idx="10500">
                  <c:v>16.8896436849951</c:v>
                </c:pt>
                <c:pt idx="10501">
                  <c:v>16.8843223173128</c:v>
                </c:pt>
                <c:pt idx="10502">
                  <c:v>16.8790026262174</c:v>
                </c:pt>
                <c:pt idx="10503">
                  <c:v>16.8736846111806</c:v>
                </c:pt>
                <c:pt idx="10504">
                  <c:v>16.8683682716743</c:v>
                </c:pt>
                <c:pt idx="10505">
                  <c:v>16.8630536071706</c:v>
                </c:pt>
                <c:pt idx="10506">
                  <c:v>16.8577406171417</c:v>
                </c:pt>
                <c:pt idx="10507">
                  <c:v>16.8524293010602</c:v>
                </c:pt>
                <c:pt idx="10508">
                  <c:v>16.8471196583986</c:v>
                </c:pt>
                <c:pt idx="10509">
                  <c:v>16.8418116886296</c:v>
                </c:pt>
                <c:pt idx="10510">
                  <c:v>16.8365053912262</c:v>
                </c:pt>
                <c:pt idx="10511">
                  <c:v>16.8312007656614</c:v>
                </c:pt>
                <c:pt idx="10512">
                  <c:v>16.8258978114086</c:v>
                </c:pt>
                <c:pt idx="10513">
                  <c:v>16.8205965279412</c:v>
                </c:pt>
                <c:pt idx="10514">
                  <c:v>16.8152969147327</c:v>
                </c:pt>
                <c:pt idx="10515">
                  <c:v>16.8099989712569</c:v>
                </c:pt>
                <c:pt idx="10516">
                  <c:v>16.8047026969878</c:v>
                </c:pt>
                <c:pt idx="10517">
                  <c:v>16.7994080913993</c:v>
                </c:pt>
                <c:pt idx="10518">
                  <c:v>16.7941151539658</c:v>
                </c:pt>
                <c:pt idx="10519">
                  <c:v>16.7888238841618</c:v>
                </c:pt>
                <c:pt idx="10520">
                  <c:v>16.7835342814617</c:v>
                </c:pt>
                <c:pt idx="10521">
                  <c:v>16.7782463453403</c:v>
                </c:pt>
                <c:pt idx="10522">
                  <c:v>16.7729600752726</c:v>
                </c:pt>
                <c:pt idx="10523">
                  <c:v>16.7676754707336</c:v>
                </c:pt>
                <c:pt idx="10524">
                  <c:v>16.7623925311985</c:v>
                </c:pt>
                <c:pt idx="10525">
                  <c:v>16.7571112561429</c:v>
                </c:pt>
                <c:pt idx="10526">
                  <c:v>16.7518316450422</c:v>
                </c:pt>
                <c:pt idx="10527">
                  <c:v>16.7465536973722</c:v>
                </c:pt>
                <c:pt idx="10528">
                  <c:v>16.7412774126088</c:v>
                </c:pt>
                <c:pt idx="10529">
                  <c:v>16.7360027902281</c:v>
                </c:pt>
                <c:pt idx="10530">
                  <c:v>16.7307298297063</c:v>
                </c:pt>
                <c:pt idx="10531">
                  <c:v>16.7254585305199</c:v>
                </c:pt>
                <c:pt idx="10532">
                  <c:v>16.7201888921453</c:v>
                </c:pt>
                <c:pt idx="10533">
                  <c:v>16.7149209140594</c:v>
                </c:pt>
                <c:pt idx="10534">
                  <c:v>16.709654595739</c:v>
                </c:pt>
                <c:pt idx="10535">
                  <c:v>16.7043899366612</c:v>
                </c:pt>
                <c:pt idx="10536">
                  <c:v>16.6991269363032</c:v>
                </c:pt>
                <c:pt idx="10537">
                  <c:v>16.6938655941425</c:v>
                </c:pt>
                <c:pt idx="10538">
                  <c:v>16.6886059096565</c:v>
                </c:pt>
                <c:pt idx="10539">
                  <c:v>16.6833478823229</c:v>
                </c:pt>
                <c:pt idx="10540">
                  <c:v>16.6780915116198</c:v>
                </c:pt>
                <c:pt idx="10541">
                  <c:v>16.6728367970251</c:v>
                </c:pt>
                <c:pt idx="10542">
                  <c:v>16.667583738017</c:v>
                </c:pt>
                <c:pt idx="10543">
                  <c:v>16.6623323340739</c:v>
                </c:pt>
                <c:pt idx="10544">
                  <c:v>16.6570825846744</c:v>
                </c:pt>
                <c:pt idx="10545">
                  <c:v>16.6518344892972</c:v>
                </c:pt>
                <c:pt idx="10546">
                  <c:v>16.6465880474211</c:v>
                </c:pt>
                <c:pt idx="10547">
                  <c:v>16.6413432585251</c:v>
                </c:pt>
                <c:pt idx="10548">
                  <c:v>16.6361001220886</c:v>
                </c:pt>
                <c:pt idx="10549">
                  <c:v>16.6308586375908</c:v>
                </c:pt>
                <c:pt idx="10550">
                  <c:v>16.6256188045113</c:v>
                </c:pt>
                <c:pt idx="10551">
                  <c:v>16.6203806223297</c:v>
                </c:pt>
                <c:pt idx="10552">
                  <c:v>16.615144090526</c:v>
                </c:pt>
                <c:pt idx="10553">
                  <c:v>16.6099092085801</c:v>
                </c:pt>
                <c:pt idx="10554">
                  <c:v>16.6046759759723</c:v>
                </c:pt>
                <c:pt idx="10555">
                  <c:v>16.5994443921828</c:v>
                </c:pt>
                <c:pt idx="10556">
                  <c:v>16.5942144566922</c:v>
                </c:pt>
                <c:pt idx="10557">
                  <c:v>16.5889861689812</c:v>
                </c:pt>
                <c:pt idx="10558">
                  <c:v>16.5837595285305</c:v>
                </c:pt>
                <c:pt idx="10559">
                  <c:v>16.5785345348213</c:v>
                </c:pt>
                <c:pt idx="10560">
                  <c:v>16.5733111873347</c:v>
                </c:pt>
                <c:pt idx="10561">
                  <c:v>16.5680894855519</c:v>
                </c:pt>
                <c:pt idx="10562">
                  <c:v>16.5628694289546</c:v>
                </c:pt>
                <c:pt idx="10563">
                  <c:v>16.5576510170243</c:v>
                </c:pt>
                <c:pt idx="10564">
                  <c:v>16.5524342492429</c:v>
                </c:pt>
                <c:pt idx="10565">
                  <c:v>16.5472191250923</c:v>
                </c:pt>
                <c:pt idx="10566">
                  <c:v>16.5420056440547</c:v>
                </c:pt>
                <c:pt idx="10567">
                  <c:v>16.5367938056124</c:v>
                </c:pt>
                <c:pt idx="10568">
                  <c:v>16.531583609248</c:v>
                </c:pt>
                <c:pt idx="10569">
                  <c:v>16.5263750544439</c:v>
                </c:pt>
                <c:pt idx="10570">
                  <c:v>16.521168140683</c:v>
                </c:pt>
                <c:pt idx="10571">
                  <c:v>16.5159628674484</c:v>
                </c:pt>
                <c:pt idx="10572">
                  <c:v>16.510759234223</c:v>
                </c:pt>
                <c:pt idx="10573">
                  <c:v>16.5055572404902</c:v>
                </c:pt>
                <c:pt idx="10574">
                  <c:v>16.5003568857335</c:v>
                </c:pt>
                <c:pt idx="10575">
                  <c:v>16.4951581694364</c:v>
                </c:pt>
                <c:pt idx="10576">
                  <c:v>16.4899610910828</c:v>
                </c:pt>
                <c:pt idx="10577">
                  <c:v>16.4847656501565</c:v>
                </c:pt>
                <c:pt idx="10578">
                  <c:v>16.4795718461417</c:v>
                </c:pt>
                <c:pt idx="10579">
                  <c:v>16.4743796785226</c:v>
                </c:pt>
                <c:pt idx="10580">
                  <c:v>16.4691891467837</c:v>
                </c:pt>
                <c:pt idx="10581">
                  <c:v>16.4640002504095</c:v>
                </c:pt>
                <c:pt idx="10582">
                  <c:v>16.4588129888848</c:v>
                </c:pt>
                <c:pt idx="10583">
                  <c:v>16.4536273616945</c:v>
                </c:pt>
                <c:pt idx="10584">
                  <c:v>16.4484433683237</c:v>
                </c:pt>
                <c:pt idx="10585">
                  <c:v>16.4432610082576</c:v>
                </c:pt>
                <c:pt idx="10586">
                  <c:v>16.4380802809817</c:v>
                </c:pt>
                <c:pt idx="10587">
                  <c:v>16.4329011859814</c:v>
                </c:pt>
                <c:pt idx="10588">
                  <c:v>16.4277237227426</c:v>
                </c:pt>
                <c:pt idx="10589">
                  <c:v>16.422547890751</c:v>
                </c:pt>
                <c:pt idx="10590">
                  <c:v>16.4173736894928</c:v>
                </c:pt>
                <c:pt idx="10591">
                  <c:v>16.4122011184541</c:v>
                </c:pt>
                <c:pt idx="10592">
                  <c:v>16.4070301771214</c:v>
                </c:pt>
                <c:pt idx="10593">
                  <c:v>16.4018608649811</c:v>
                </c:pt>
                <c:pt idx="10594">
                  <c:v>16.39669318152</c:v>
                </c:pt>
                <c:pt idx="10595">
                  <c:v>16.3915271262248</c:v>
                </c:pt>
                <c:pt idx="10596">
                  <c:v>16.3863626985827</c:v>
                </c:pt>
                <c:pt idx="10597">
                  <c:v>16.3811998980808</c:v>
                </c:pt>
                <c:pt idx="10598">
                  <c:v>16.3760387242065</c:v>
                </c:pt>
                <c:pt idx="10599">
                  <c:v>16.3708791764472</c:v>
                </c:pt>
                <c:pt idx="10600">
                  <c:v>16.3657212542907</c:v>
                </c:pt>
                <c:pt idx="10601">
                  <c:v>16.3605649572246</c:v>
                </c:pt>
                <c:pt idx="10602">
                  <c:v>16.3554102847372</c:v>
                </c:pt>
                <c:pt idx="10603">
                  <c:v>16.3502572363164</c:v>
                </c:pt>
                <c:pt idx="10604">
                  <c:v>16.3451058114505</c:v>
                </c:pt>
                <c:pt idx="10605">
                  <c:v>16.3399560096282</c:v>
                </c:pt>
                <c:pt idx="10606">
                  <c:v>16.3348078303379</c:v>
                </c:pt>
                <c:pt idx="10607">
                  <c:v>16.3296612730686</c:v>
                </c:pt>
                <c:pt idx="10608">
                  <c:v>16.3245163373091</c:v>
                </c:pt>
                <c:pt idx="10609">
                  <c:v>16.3193730225485</c:v>
                </c:pt>
                <c:pt idx="10610">
                  <c:v>16.3142313282762</c:v>
                </c:pt>
                <c:pt idx="10611">
                  <c:v>16.3090912539816</c:v>
                </c:pt>
                <c:pt idx="10612">
                  <c:v>16.3039527991542</c:v>
                </c:pt>
                <c:pt idx="10613">
                  <c:v>16.2988159632839</c:v>
                </c:pt>
                <c:pt idx="10614">
                  <c:v>16.2936807458605</c:v>
                </c:pt>
                <c:pt idx="10615">
                  <c:v>16.2885471463742</c:v>
                </c:pt>
                <c:pt idx="10616">
                  <c:v>16.2834151643151</c:v>
                </c:pt>
                <c:pt idx="10617">
                  <c:v>16.2782847991738</c:v>
                </c:pt>
                <c:pt idx="10618">
                  <c:v>16.2731560504406</c:v>
                </c:pt>
                <c:pt idx="10619">
                  <c:v>16.2680289176064</c:v>
                </c:pt>
                <c:pt idx="10620">
                  <c:v>16.2629034001621</c:v>
                </c:pt>
                <c:pt idx="10621">
                  <c:v>16.2577794975987</c:v>
                </c:pt>
                <c:pt idx="10622">
                  <c:v>16.2526572094074</c:v>
                </c:pt>
                <c:pt idx="10623">
                  <c:v>16.2475365350795</c:v>
                </c:pt>
                <c:pt idx="10624">
                  <c:v>16.2424174741066</c:v>
                </c:pt>
                <c:pt idx="10625">
                  <c:v>16.2373000259804</c:v>
                </c:pt>
                <c:pt idx="10626">
                  <c:v>16.2321841901927</c:v>
                </c:pt>
                <c:pt idx="10627">
                  <c:v>16.2270699662356</c:v>
                </c:pt>
                <c:pt idx="10628">
                  <c:v>16.2219573536011</c:v>
                </c:pt>
                <c:pt idx="10629">
                  <c:v>16.2168463517816</c:v>
                </c:pt>
                <c:pt idx="10630">
                  <c:v>16.2117369602697</c:v>
                </c:pt>
                <c:pt idx="10631">
                  <c:v>16.2066291785579</c:v>
                </c:pt>
                <c:pt idx="10632">
                  <c:v>16.201523006139</c:v>
                </c:pt>
                <c:pt idx="10633">
                  <c:v>16.196418442506</c:v>
                </c:pt>
                <c:pt idx="10634">
                  <c:v>16.1913154871521</c:v>
                </c:pt>
                <c:pt idx="10635">
                  <c:v>16.1862141395706</c:v>
                </c:pt>
                <c:pt idx="10636">
                  <c:v>16.1811143992548</c:v>
                </c:pt>
                <c:pt idx="10637">
                  <c:v>16.1760162656983</c:v>
                </c:pt>
                <c:pt idx="10638">
                  <c:v>16.170919738395</c:v>
                </c:pt>
                <c:pt idx="10639">
                  <c:v>16.1658248168388</c:v>
                </c:pt>
                <c:pt idx="10640">
                  <c:v>16.1607315005237</c:v>
                </c:pt>
                <c:pt idx="10641">
                  <c:v>16.155639788944</c:v>
                </c:pt>
                <c:pt idx="10642">
                  <c:v>16.150549681594</c:v>
                </c:pt>
                <c:pt idx="10643">
                  <c:v>16.1454611779684</c:v>
                </c:pt>
                <c:pt idx="10644">
                  <c:v>16.1403742775619</c:v>
                </c:pt>
                <c:pt idx="10645">
                  <c:v>16.1352889798693</c:v>
                </c:pt>
                <c:pt idx="10646">
                  <c:v>16.1302052843857</c:v>
                </c:pt>
                <c:pt idx="10647">
                  <c:v>16.1251231906063</c:v>
                </c:pt>
                <c:pt idx="10648">
                  <c:v>16.1200426980264</c:v>
                </c:pt>
                <c:pt idx="10649">
                  <c:v>16.1149638061416</c:v>
                </c:pt>
                <c:pt idx="10650">
                  <c:v>16.1098865144475</c:v>
                </c:pt>
                <c:pt idx="10651">
                  <c:v>16.1048108224399</c:v>
                </c:pt>
                <c:pt idx="10652">
                  <c:v>16.0997367296149</c:v>
                </c:pt>
                <c:pt idx="10653">
                  <c:v>16.0946642354686</c:v>
                </c:pt>
                <c:pt idx="10654">
                  <c:v>16.0895933394973</c:v>
                </c:pt>
                <c:pt idx="10655">
                  <c:v>16.0845240411975</c:v>
                </c:pt>
                <c:pt idx="10656">
                  <c:v>16.0794563400657</c:v>
                </c:pt>
                <c:pt idx="10657">
                  <c:v>16.0743902355989</c:v>
                </c:pt>
                <c:pt idx="10658">
                  <c:v>16.0693257272939</c:v>
                </c:pt>
                <c:pt idx="10659">
                  <c:v>16.0642628146478</c:v>
                </c:pt>
                <c:pt idx="10660">
                  <c:v>16.0592014971579</c:v>
                </c:pt>
                <c:pt idx="10661">
                  <c:v>16.0541417743216</c:v>
                </c:pt>
                <c:pt idx="10662">
                  <c:v>16.0490836456366</c:v>
                </c:pt>
                <c:pt idx="10663">
                  <c:v>16.0440271106004</c:v>
                </c:pt>
                <c:pt idx="10664">
                  <c:v>16.0389721687111</c:v>
                </c:pt>
                <c:pt idx="10665">
                  <c:v>16.0339188194666</c:v>
                </c:pt>
                <c:pt idx="10666">
                  <c:v>16.0288670623652</c:v>
                </c:pt>
                <c:pt idx="10667">
                  <c:v>16.0238168969053</c:v>
                </c:pt>
                <c:pt idx="10668">
                  <c:v>16.0187683225853</c:v>
                </c:pt>
                <c:pt idx="10669">
                  <c:v>16.013721338904</c:v>
                </c:pt>
                <c:pt idx="10670">
                  <c:v>16.0086759453603</c:v>
                </c:pt>
                <c:pt idx="10671">
                  <c:v>16.003632141453</c:v>
                </c:pt>
                <c:pt idx="10672">
                  <c:v>15.9985899266813</c:v>
                </c:pt>
                <c:pt idx="10673">
                  <c:v>15.9935493005447</c:v>
                </c:pt>
                <c:pt idx="10674">
                  <c:v>15.9885102625425</c:v>
                </c:pt>
                <c:pt idx="10675">
                  <c:v>15.9834728121744</c:v>
                </c:pt>
                <c:pt idx="10676">
                  <c:v>15.9784369489402</c:v>
                </c:pt>
                <c:pt idx="10677">
                  <c:v>15.9734026723398</c:v>
                </c:pt>
                <c:pt idx="10678">
                  <c:v>15.9683699818733</c:v>
                </c:pt>
                <c:pt idx="10679">
                  <c:v>15.963338877041</c:v>
                </c:pt>
                <c:pt idx="10680">
                  <c:v>15.9583093573433</c:v>
                </c:pt>
                <c:pt idx="10681">
                  <c:v>15.9532814222807</c:v>
                </c:pt>
                <c:pt idx="10682">
                  <c:v>15.9482550713541</c:v>
                </c:pt>
                <c:pt idx="10683">
                  <c:v>15.9432303040643</c:v>
                </c:pt>
                <c:pt idx="10684">
                  <c:v>15.9382071199124</c:v>
                </c:pt>
                <c:pt idx="10685">
                  <c:v>15.9331855183995</c:v>
                </c:pt>
                <c:pt idx="10686">
                  <c:v>15.928165499027</c:v>
                </c:pt>
                <c:pt idx="10687">
                  <c:v>15.9231470612965</c:v>
                </c:pt>
                <c:pt idx="10688">
                  <c:v>15.9181302047096</c:v>
                </c:pt>
                <c:pt idx="10689">
                  <c:v>15.9131149287682</c:v>
                </c:pt>
                <c:pt idx="10690">
                  <c:v>15.9081012329742</c:v>
                </c:pt>
                <c:pt idx="10691">
                  <c:v>15.9030891168298</c:v>
                </c:pt>
                <c:pt idx="10692">
                  <c:v>15.8980785798373</c:v>
                </c:pt>
                <c:pt idx="10693">
                  <c:v>15.8930696214991</c:v>
                </c:pt>
                <c:pt idx="10694">
                  <c:v>15.8880622413179</c:v>
                </c:pt>
                <c:pt idx="10695">
                  <c:v>15.8830564387965</c:v>
                </c:pt>
                <c:pt idx="10696">
                  <c:v>15.8780522134378</c:v>
                </c:pt>
                <c:pt idx="10697">
                  <c:v>15.8730495647448</c:v>
                </c:pt>
                <c:pt idx="10698">
                  <c:v>15.8680484922208</c:v>
                </c:pt>
                <c:pt idx="10699">
                  <c:v>15.8630489953693</c:v>
                </c:pt>
                <c:pt idx="10700">
                  <c:v>15.8580510736938</c:v>
                </c:pt>
                <c:pt idx="10701">
                  <c:v>15.8530547266979</c:v>
                </c:pt>
                <c:pt idx="10702">
                  <c:v>15.8480599538856</c:v>
                </c:pt>
                <c:pt idx="10703">
                  <c:v>15.8430667547609</c:v>
                </c:pt>
                <c:pt idx="10704">
                  <c:v>15.8380751288279</c:v>
                </c:pt>
                <c:pt idx="10705">
                  <c:v>15.8330850755911</c:v>
                </c:pt>
                <c:pt idx="10706">
                  <c:v>15.8280965945548</c:v>
                </c:pt>
                <c:pt idx="10707">
                  <c:v>15.8231096852239</c:v>
                </c:pt>
                <c:pt idx="10708">
                  <c:v>15.818124347103</c:v>
                </c:pt>
                <c:pt idx="10709">
                  <c:v>15.8131405796971</c:v>
                </c:pt>
                <c:pt idx="10710">
                  <c:v>15.8081583825113</c:v>
                </c:pt>
                <c:pt idx="10711">
                  <c:v>15.803177755051</c:v>
                </c:pt>
                <c:pt idx="10712">
                  <c:v>15.7981986968216</c:v>
                </c:pt>
                <c:pt idx="10713">
                  <c:v>15.7932212073286</c:v>
                </c:pt>
                <c:pt idx="10714">
                  <c:v>15.7882452860777</c:v>
                </c:pt>
                <c:pt idx="10715">
                  <c:v>15.783270932575</c:v>
                </c:pt>
                <c:pt idx="10716">
                  <c:v>15.7782981463264</c:v>
                </c:pt>
                <c:pt idx="10717">
                  <c:v>15.7733269268381</c:v>
                </c:pt>
                <c:pt idx="10718">
                  <c:v>15.7683572736166</c:v>
                </c:pt>
                <c:pt idx="10719">
                  <c:v>15.7633891861683</c:v>
                </c:pt>
                <c:pt idx="10720">
                  <c:v>15.7584226639999</c:v>
                </c:pt>
                <c:pt idx="10721">
                  <c:v>15.7534577066183</c:v>
                </c:pt>
                <c:pt idx="10722">
                  <c:v>15.7484943135303</c:v>
                </c:pt>
                <c:pt idx="10723">
                  <c:v>15.7435324842433</c:v>
                </c:pt>
                <c:pt idx="10724">
                  <c:v>15.7385722182644</c:v>
                </c:pt>
                <c:pt idx="10725">
                  <c:v>15.7336135151012</c:v>
                </c:pt>
                <c:pt idx="10726">
                  <c:v>15.7286563742612</c:v>
                </c:pt>
                <c:pt idx="10727">
                  <c:v>15.7237007952522</c:v>
                </c:pt>
                <c:pt idx="10728">
                  <c:v>15.7187467775821</c:v>
                </c:pt>
                <c:pt idx="10729">
                  <c:v>15.713794320759</c:v>
                </c:pt>
                <c:pt idx="10730">
                  <c:v>15.7088434242911</c:v>
                </c:pt>
                <c:pt idx="10731">
                  <c:v>15.7038940876868</c:v>
                </c:pt>
                <c:pt idx="10732">
                  <c:v>15.6989463104547</c:v>
                </c:pt>
                <c:pt idx="10733">
                  <c:v>15.6940000921034</c:v>
                </c:pt>
                <c:pt idx="10734">
                  <c:v>15.6890554321418</c:v>
                </c:pt>
                <c:pt idx="10735">
                  <c:v>15.6841123300789</c:v>
                </c:pt>
                <c:pt idx="10736">
                  <c:v>15.6791707854238</c:v>
                </c:pt>
                <c:pt idx="10737">
                  <c:v>15.6742307976859</c:v>
                </c:pt>
                <c:pt idx="10738">
                  <c:v>15.6692923663746</c:v>
                </c:pt>
                <c:pt idx="10739">
                  <c:v>15.6643554909995</c:v>
                </c:pt>
                <c:pt idx="10740">
                  <c:v>15.6594201710705</c:v>
                </c:pt>
                <c:pt idx="10741">
                  <c:v>15.6544864060974</c:v>
                </c:pt>
                <c:pt idx="10742">
                  <c:v>15.6495541955903</c:v>
                </c:pt>
                <c:pt idx="10743">
                  <c:v>15.6446235390596</c:v>
                </c:pt>
                <c:pt idx="10744">
                  <c:v>15.6396944360155</c:v>
                </c:pt>
                <c:pt idx="10745">
                  <c:v>15.6347668859686</c:v>
                </c:pt>
                <c:pt idx="10746">
                  <c:v>15.6298408884296</c:v>
                </c:pt>
                <c:pt idx="10747">
                  <c:v>15.6249164429094</c:v>
                </c:pt>
                <c:pt idx="10748">
                  <c:v>15.619993548919</c:v>
                </c:pt>
                <c:pt idx="10749">
                  <c:v>15.6150722059696</c:v>
                </c:pt>
                <c:pt idx="10750">
                  <c:v>15.6101524135724</c:v>
                </c:pt>
                <c:pt idx="10751">
                  <c:v>15.6052341712389</c:v>
                </c:pt>
                <c:pt idx="10752">
                  <c:v>15.6003174784809</c:v>
                </c:pt>
                <c:pt idx="10753">
                  <c:v>15.5954023348099</c:v>
                </c:pt>
                <c:pt idx="10754">
                  <c:v>15.5904887397381</c:v>
                </c:pt>
                <c:pt idx="10755">
                  <c:v>15.5855766927774</c:v>
                </c:pt>
                <c:pt idx="10756">
                  <c:v>15.5806661934401</c:v>
                </c:pt>
                <c:pt idx="10757">
                  <c:v>15.5757572412387</c:v>
                </c:pt>
                <c:pt idx="10758">
                  <c:v>15.5708498356856</c:v>
                </c:pt>
                <c:pt idx="10759">
                  <c:v>15.5659439762935</c:v>
                </c:pt>
                <c:pt idx="10760">
                  <c:v>15.5610396625753</c:v>
                </c:pt>
                <c:pt idx="10761">
                  <c:v>15.5561368940441</c:v>
                </c:pt>
                <c:pt idx="10762">
                  <c:v>15.551235670213</c:v>
                </c:pt>
                <c:pt idx="10763">
                  <c:v>15.5463359905952</c:v>
                </c:pt>
                <c:pt idx="10764">
                  <c:v>15.5414378547044</c:v>
                </c:pt>
                <c:pt idx="10765">
                  <c:v>15.536541262054</c:v>
                </c:pt>
                <c:pt idx="10766">
                  <c:v>15.5316462121579</c:v>
                </c:pt>
                <c:pt idx="10767">
                  <c:v>15.52675270453</c:v>
                </c:pt>
                <c:pt idx="10768">
                  <c:v>15.5218607386843</c:v>
                </c:pt>
                <c:pt idx="10769">
                  <c:v>15.5169703141352</c:v>
                </c:pt>
                <c:pt idx="10770">
                  <c:v>15.512081430397</c:v>
                </c:pt>
                <c:pt idx="10771">
                  <c:v>15.5071940869842</c:v>
                </c:pt>
                <c:pt idx="10772">
                  <c:v>15.5023082834116</c:v>
                </c:pt>
                <c:pt idx="10773">
                  <c:v>15.4974240191939</c:v>
                </c:pt>
                <c:pt idx="10774">
                  <c:v>15.4925412938463</c:v>
                </c:pt>
                <c:pt idx="10775">
                  <c:v>15.4876601068838</c:v>
                </c:pt>
                <c:pt idx="10776">
                  <c:v>15.4827804578217</c:v>
                </c:pt>
                <c:pt idx="10777">
                  <c:v>15.4779023461755</c:v>
                </c:pt>
                <c:pt idx="10778">
                  <c:v>15.4730257714609</c:v>
                </c:pt>
                <c:pt idx="10779">
                  <c:v>15.4681507331935</c:v>
                </c:pt>
                <c:pt idx="10780">
                  <c:v>15.4632772308893</c:v>
                </c:pt>
                <c:pt idx="10781">
                  <c:v>15.4584052640644</c:v>
                </c:pt>
                <c:pt idx="10782">
                  <c:v>15.453534832235</c:v>
                </c:pt>
                <c:pt idx="10783">
                  <c:v>15.4486659349174</c:v>
                </c:pt>
                <c:pt idx="10784">
                  <c:v>15.4437985716282</c:v>
                </c:pt>
                <c:pt idx="10785">
                  <c:v>15.4389327418841</c:v>
                </c:pt>
                <c:pt idx="10786">
                  <c:v>15.4340684452019</c:v>
                </c:pt>
                <c:pt idx="10787">
                  <c:v>15.4292056810986</c:v>
                </c:pt>
                <c:pt idx="10788">
                  <c:v>15.4243444490912</c:v>
                </c:pt>
                <c:pt idx="10789">
                  <c:v>15.4194847486972</c:v>
                </c:pt>
                <c:pt idx="10790">
                  <c:v>15.4146265794339</c:v>
                </c:pt>
                <c:pt idx="10791">
                  <c:v>15.4097699408189</c:v>
                </c:pt>
                <c:pt idx="10792">
                  <c:v>15.40491483237</c:v>
                </c:pt>
                <c:pt idx="10793">
                  <c:v>15.4000612536051</c:v>
                </c:pt>
                <c:pt idx="10794">
                  <c:v>15.3952092040422</c:v>
                </c:pt>
                <c:pt idx="10795">
                  <c:v>15.3903586831995</c:v>
                </c:pt>
                <c:pt idx="10796">
                  <c:v>15.3855096905954</c:v>
                </c:pt>
                <c:pt idx="10797">
                  <c:v>15.3806622257484</c:v>
                </c:pt>
                <c:pt idx="10798">
                  <c:v>15.375816288177</c:v>
                </c:pt>
                <c:pt idx="10799">
                  <c:v>15.3709718774002</c:v>
                </c:pt>
                <c:pt idx="10800">
                  <c:v>15.3661289929369</c:v>
                </c:pt>
                <c:pt idx="10801">
                  <c:v>15.3612876343062</c:v>
                </c:pt>
                <c:pt idx="10802">
                  <c:v>15.3564478010273</c:v>
                </c:pt>
                <c:pt idx="10803">
                  <c:v>15.3516094926198</c:v>
                </c:pt>
                <c:pt idx="10804">
                  <c:v>15.346772708603</c:v>
                </c:pt>
                <c:pt idx="10805">
                  <c:v>15.3419374484968</c:v>
                </c:pt>
                <c:pt idx="10806">
                  <c:v>15.337103711821</c:v>
                </c:pt>
                <c:pt idx="10807">
                  <c:v>15.3322714980956</c:v>
                </c:pt>
                <c:pt idx="10808">
                  <c:v>15.3274408068409</c:v>
                </c:pt>
                <c:pt idx="10809">
                  <c:v>15.322611637577</c:v>
                </c:pt>
                <c:pt idx="10810">
                  <c:v>15.3177839898246</c:v>
                </c:pt>
                <c:pt idx="10811">
                  <c:v>15.3129578631041</c:v>
                </c:pt>
                <c:pt idx="10812">
                  <c:v>15.3081332569365</c:v>
                </c:pt>
                <c:pt idx="10813">
                  <c:v>15.3033101708425</c:v>
                </c:pt>
                <c:pt idx="10814">
                  <c:v>15.2984886043434</c:v>
                </c:pt>
                <c:pt idx="10815">
                  <c:v>15.2936685569602</c:v>
                </c:pt>
                <c:pt idx="10816">
                  <c:v>15.2888500282144</c:v>
                </c:pt>
                <c:pt idx="10817">
                  <c:v>15.2840330176276</c:v>
                </c:pt>
                <c:pt idx="10818">
                  <c:v>15.2792175247213</c:v>
                </c:pt>
                <c:pt idx="10819">
                  <c:v>15.2744035490175</c:v>
                </c:pt>
                <c:pt idx="10820">
                  <c:v>15.2695910900381</c:v>
                </c:pt>
                <c:pt idx="10821">
                  <c:v>15.2647801473052</c:v>
                </c:pt>
                <c:pt idx="10822">
                  <c:v>15.2599707203411</c:v>
                </c:pt>
                <c:pt idx="10823">
                  <c:v>15.2551628086683</c:v>
                </c:pt>
                <c:pt idx="10824">
                  <c:v>15.2503564118093</c:v>
                </c:pt>
                <c:pt idx="10825">
                  <c:v>15.2455515292868</c:v>
                </c:pt>
                <c:pt idx="10826">
                  <c:v>15.2407481606238</c:v>
                </c:pt>
                <c:pt idx="10827">
                  <c:v>15.2359463053433</c:v>
                </c:pt>
                <c:pt idx="10828">
                  <c:v>15.2311459629684</c:v>
                </c:pt>
                <c:pt idx="10829">
                  <c:v>15.2263471330226</c:v>
                </c:pt>
                <c:pt idx="10830">
                  <c:v>15.2215498150292</c:v>
                </c:pt>
                <c:pt idx="10831">
                  <c:v>15.2167540085119</c:v>
                </c:pt>
                <c:pt idx="10832">
                  <c:v>15.2119597129945</c:v>
                </c:pt>
                <c:pt idx="10833">
                  <c:v>15.2071669280009</c:v>
                </c:pt>
                <c:pt idx="10834">
                  <c:v>15.2023756530552</c:v>
                </c:pt>
                <c:pt idx="10835">
                  <c:v>15.1975858876817</c:v>
                </c:pt>
                <c:pt idx="10836">
                  <c:v>15.1927976314047</c:v>
                </c:pt>
                <c:pt idx="10837">
                  <c:v>15.1880108837488</c:v>
                </c:pt>
                <c:pt idx="10838">
                  <c:v>15.1832256442386</c:v>
                </c:pt>
                <c:pt idx="10839">
                  <c:v>15.1784419123991</c:v>
                </c:pt>
                <c:pt idx="10840">
                  <c:v>15.173659687755</c:v>
                </c:pt>
                <c:pt idx="10841">
                  <c:v>15.1688789698317</c:v>
                </c:pt>
                <c:pt idx="10842">
                  <c:v>15.1640997581543</c:v>
                </c:pt>
                <c:pt idx="10843">
                  <c:v>15.1593220522484</c:v>
                </c:pt>
                <c:pt idx="10844">
                  <c:v>15.1545458516394</c:v>
                </c:pt>
                <c:pt idx="10845">
                  <c:v>15.1497711558532</c:v>
                </c:pt>
                <c:pt idx="10846">
                  <c:v>15.1449979644155</c:v>
                </c:pt>
                <c:pt idx="10847">
                  <c:v>15.1402262768525</c:v>
                </c:pt>
                <c:pt idx="10848">
                  <c:v>15.1354560926903</c:v>
                </c:pt>
                <c:pt idx="10849">
                  <c:v>15.1306874114553</c:v>
                </c:pt>
                <c:pt idx="10850">
                  <c:v>15.1259202326738</c:v>
                </c:pt>
                <c:pt idx="10851">
                  <c:v>15.1211545558726</c:v>
                </c:pt>
                <c:pt idx="10852">
                  <c:v>15.1163903805784</c:v>
                </c:pt>
                <c:pt idx="10853">
                  <c:v>15.1116277063182</c:v>
                </c:pt>
                <c:pt idx="10854">
                  <c:v>15.1068665326189</c:v>
                </c:pt>
                <c:pt idx="10855">
                  <c:v>15.1021068590079</c:v>
                </c:pt>
                <c:pt idx="10856">
                  <c:v>15.0973486850126</c:v>
                </c:pt>
                <c:pt idx="10857">
                  <c:v>15.0925920101603</c:v>
                </c:pt>
                <c:pt idx="10858">
                  <c:v>15.0878368339789</c:v>
                </c:pt>
                <c:pt idx="10859">
                  <c:v>15.083083155996</c:v>
                </c:pt>
                <c:pt idx="10860">
                  <c:v>15.0783309757398</c:v>
                </c:pt>
                <c:pt idx="10861">
                  <c:v>15.0735802927383</c:v>
                </c:pt>
                <c:pt idx="10862">
                  <c:v>15.0688311065197</c:v>
                </c:pt>
                <c:pt idx="10863">
                  <c:v>15.0640834166125</c:v>
                </c:pt>
                <c:pt idx="10864">
                  <c:v>15.0593372225453</c:v>
                </c:pt>
                <c:pt idx="10865">
                  <c:v>15.0545925238467</c:v>
                </c:pt>
                <c:pt idx="10866">
                  <c:v>15.0498493200456</c:v>
                </c:pt>
                <c:pt idx="10867">
                  <c:v>15.045107610671</c:v>
                </c:pt>
                <c:pt idx="10868">
                  <c:v>15.0403673952521</c:v>
                </c:pt>
                <c:pt idx="10869">
                  <c:v>15.0356286733182</c:v>
                </c:pt>
                <c:pt idx="10870">
                  <c:v>15.0308914443987</c:v>
                </c:pt>
                <c:pt idx="10871">
                  <c:v>15.0261557080233</c:v>
                </c:pt>
                <c:pt idx="10872">
                  <c:v>15.0214214637216</c:v>
                </c:pt>
                <c:pt idx="10873">
                  <c:v>15.0166887110236</c:v>
                </c:pt>
                <c:pt idx="10874">
                  <c:v>15.0119574494594</c:v>
                </c:pt>
                <c:pt idx="10875">
                  <c:v>15.007227678559</c:v>
                </c:pt>
                <c:pt idx="10876">
                  <c:v>15.0024993978529</c:v>
                </c:pt>
                <c:pt idx="10877">
                  <c:v>14.9977726068715</c:v>
                </c:pt>
                <c:pt idx="10878">
                  <c:v>14.9930473051456</c:v>
                </c:pt>
                <c:pt idx="10879">
                  <c:v>14.9883234922058</c:v>
                </c:pt>
                <c:pt idx="10880">
                  <c:v>14.9836011675831</c:v>
                </c:pt>
                <c:pt idx="10881">
                  <c:v>14.9788803308086</c:v>
                </c:pt>
                <c:pt idx="10882">
                  <c:v>14.9741609814134</c:v>
                </c:pt>
                <c:pt idx="10883">
                  <c:v>14.9694431189291</c:v>
                </c:pt>
                <c:pt idx="10884">
                  <c:v>14.9647267428871</c:v>
                </c:pt>
                <c:pt idx="10885">
                  <c:v>14.9600118528191</c:v>
                </c:pt>
                <c:pt idx="10886">
                  <c:v>14.9552984482568</c:v>
                </c:pt>
                <c:pt idx="10887">
                  <c:v>14.9505865287324</c:v>
                </c:pt>
                <c:pt idx="10888">
                  <c:v>14.9458760937778</c:v>
                </c:pt>
                <c:pt idx="10889">
                  <c:v>14.9411671429253</c:v>
                </c:pt>
                <c:pt idx="10890">
                  <c:v>14.9364596757074</c:v>
                </c:pt>
                <c:pt idx="10891">
                  <c:v>14.9317536916566</c:v>
                </c:pt>
                <c:pt idx="10892">
                  <c:v>14.9270491903056</c:v>
                </c:pt>
                <c:pt idx="10893">
                  <c:v>14.9223461711873</c:v>
                </c:pt>
                <c:pt idx="10894">
                  <c:v>14.9176446338346</c:v>
                </c:pt>
                <c:pt idx="10895">
                  <c:v>14.9129445777807</c:v>
                </c:pt>
                <c:pt idx="10896">
                  <c:v>14.9082460025589</c:v>
                </c:pt>
                <c:pt idx="10897">
                  <c:v>14.9035489077027</c:v>
                </c:pt>
                <c:pt idx="10898">
                  <c:v>14.8988532927455</c:v>
                </c:pt>
                <c:pt idx="10899">
                  <c:v>14.8941591572212</c:v>
                </c:pt>
                <c:pt idx="10900">
                  <c:v>14.8894665006637</c:v>
                </c:pt>
                <c:pt idx="10901">
                  <c:v>14.8847753226069</c:v>
                </c:pt>
                <c:pt idx="10902">
                  <c:v>14.880085622585</c:v>
                </c:pt>
                <c:pt idx="10903">
                  <c:v>14.8753974001323</c:v>
                </c:pt>
                <c:pt idx="10904">
                  <c:v>14.8707106547834</c:v>
                </c:pt>
                <c:pt idx="10905">
                  <c:v>14.8660253860728</c:v>
                </c:pt>
                <c:pt idx="10906">
                  <c:v>14.8613415935354</c:v>
                </c:pt>
                <c:pt idx="10907">
                  <c:v>14.8566592767059</c:v>
                </c:pt>
                <c:pt idx="10908">
                  <c:v>14.8519784351194</c:v>
                </c:pt>
                <c:pt idx="10909">
                  <c:v>14.8472990683112</c:v>
                </c:pt>
                <c:pt idx="10910">
                  <c:v>14.8426211758166</c:v>
                </c:pt>
                <c:pt idx="10911">
                  <c:v>14.8379447571711</c:v>
                </c:pt>
                <c:pt idx="10912">
                  <c:v>14.8332698119103</c:v>
                </c:pt>
                <c:pt idx="10913">
                  <c:v>14.82859633957</c:v>
                </c:pt>
                <c:pt idx="10914">
                  <c:v>14.8239243396862</c:v>
                </c:pt>
                <c:pt idx="10915">
                  <c:v>14.8192538117949</c:v>
                </c:pt>
                <c:pt idx="10916">
                  <c:v>14.8145847554323</c:v>
                </c:pt>
                <c:pt idx="10917">
                  <c:v>14.8099171701348</c:v>
                </c:pt>
                <c:pt idx="10918">
                  <c:v>14.805251055439</c:v>
                </c:pt>
                <c:pt idx="10919">
                  <c:v>14.8005864108815</c:v>
                </c:pt>
                <c:pt idx="10920">
                  <c:v>14.7959232359991</c:v>
                </c:pt>
                <c:pt idx="10921">
                  <c:v>14.7912615303287</c:v>
                </c:pt>
                <c:pt idx="10922">
                  <c:v>14.7866012934075</c:v>
                </c:pt>
                <c:pt idx="10923">
                  <c:v>14.7819425247727</c:v>
                </c:pt>
                <c:pt idx="10924">
                  <c:v>14.7772852239617</c:v>
                </c:pt>
                <c:pt idx="10925">
                  <c:v>14.772629390512</c:v>
                </c:pt>
                <c:pt idx="10926">
                  <c:v>14.7679750239613</c:v>
                </c:pt>
                <c:pt idx="10927">
                  <c:v>14.7633221238474</c:v>
                </c:pt>
                <c:pt idx="10928">
                  <c:v>14.7586706897084</c:v>
                </c:pt>
                <c:pt idx="10929">
                  <c:v>14.7540207210823</c:v>
                </c:pt>
                <c:pt idx="10930">
                  <c:v>14.7493722175075</c:v>
                </c:pt>
                <c:pt idx="10931">
                  <c:v>14.7447251785222</c:v>
                </c:pt>
                <c:pt idx="10932">
                  <c:v>14.7400796036651</c:v>
                </c:pt>
                <c:pt idx="10933">
                  <c:v>14.7354354924749</c:v>
                </c:pt>
                <c:pt idx="10934">
                  <c:v>14.7307928444903</c:v>
                </c:pt>
                <c:pt idx="10935">
                  <c:v>14.7261516592505</c:v>
                </c:pt>
                <c:pt idx="10936">
                  <c:v>14.7215119362946</c:v>
                </c:pt>
                <c:pt idx="10937">
                  <c:v>14.7168736751618</c:v>
                </c:pt>
                <c:pt idx="10938">
                  <c:v>14.7122368753915</c:v>
                </c:pt>
                <c:pt idx="10939">
                  <c:v>14.7076015365233</c:v>
                </c:pt>
                <c:pt idx="10940">
                  <c:v>14.7029676580971</c:v>
                </c:pt>
                <c:pt idx="10941">
                  <c:v>14.6983352396525</c:v>
                </c:pt>
                <c:pt idx="10942">
                  <c:v>14.6937042807296</c:v>
                </c:pt>
                <c:pt idx="10943">
                  <c:v>14.6890747808686</c:v>
                </c:pt>
                <c:pt idx="10944">
                  <c:v>14.6844467396098</c:v>
                </c:pt>
                <c:pt idx="10945">
                  <c:v>14.6798201564936</c:v>
                </c:pt>
                <c:pt idx="10946">
                  <c:v>14.6751950310606</c:v>
                </c:pt>
                <c:pt idx="10947">
                  <c:v>14.6705713628515</c:v>
                </c:pt>
                <c:pt idx="10948">
                  <c:v>14.6659491514073</c:v>
                </c:pt>
                <c:pt idx="10949">
                  <c:v>14.6613283962689</c:v>
                </c:pt>
                <c:pt idx="10950">
                  <c:v>14.6567090969774</c:v>
                </c:pt>
                <c:pt idx="10951">
                  <c:v>14.6520912530743</c:v>
                </c:pt>
                <c:pt idx="10952">
                  <c:v>14.647474864101</c:v>
                </c:pt>
                <c:pt idx="10953">
                  <c:v>14.642859929599</c:v>
                </c:pt>
                <c:pt idx="10954">
                  <c:v>14.6382464491101</c:v>
                </c:pt>
                <c:pt idx="10955">
                  <c:v>14.6336344221762</c:v>
                </c:pt>
                <c:pt idx="10956">
                  <c:v>14.6290238483394</c:v>
                </c:pt>
                <c:pt idx="10957">
                  <c:v>14.6244147271417</c:v>
                </c:pt>
                <c:pt idx="10958">
                  <c:v>14.6198070581256</c:v>
                </c:pt>
                <c:pt idx="10959">
                  <c:v>14.6152008408335</c:v>
                </c:pt>
                <c:pt idx="10960">
                  <c:v>14.610596074808</c:v>
                </c:pt>
                <c:pt idx="10961">
                  <c:v>14.6059927595918</c:v>
                </c:pt>
                <c:pt idx="10962">
                  <c:v>14.6013908947279</c:v>
                </c:pt>
                <c:pt idx="10963">
                  <c:v>14.5967904797593</c:v>
                </c:pt>
                <c:pt idx="10964">
                  <c:v>14.5921915142292</c:v>
                </c:pt>
                <c:pt idx="10965">
                  <c:v>14.5875939976809</c:v>
                </c:pt>
                <c:pt idx="10966">
                  <c:v>14.5829979296578</c:v>
                </c:pt>
                <c:pt idx="10967">
                  <c:v>14.5784033097037</c:v>
                </c:pt>
                <c:pt idx="10968">
                  <c:v>14.5738101373623</c:v>
                </c:pt>
                <c:pt idx="10969">
                  <c:v>14.5692184121774</c:v>
                </c:pt>
                <c:pt idx="10970">
                  <c:v>14.5646281336931</c:v>
                </c:pt>
                <c:pt idx="10971">
                  <c:v>14.5600393014537</c:v>
                </c:pt>
                <c:pt idx="10972">
                  <c:v>14.5554519150034</c:v>
                </c:pt>
                <c:pt idx="10973">
                  <c:v>14.5508659738867</c:v>
                </c:pt>
                <c:pt idx="10974">
                  <c:v>14.5462814776483</c:v>
                </c:pt>
                <c:pt idx="10975">
                  <c:v>14.5416984258329</c:v>
                </c:pt>
                <c:pt idx="10976">
                  <c:v>14.5371168179855</c:v>
                </c:pt>
                <c:pt idx="10977">
                  <c:v>14.532536653651</c:v>
                </c:pt>
                <c:pt idx="10978">
                  <c:v>14.5279579323747</c:v>
                </c:pt>
                <c:pt idx="10979">
                  <c:v>14.5233806537019</c:v>
                </c:pt>
                <c:pt idx="10980">
                  <c:v>14.5188048171781</c:v>
                </c:pt>
                <c:pt idx="10981">
                  <c:v>14.514230422349</c:v>
                </c:pt>
                <c:pt idx="10982">
                  <c:v>14.5096574687602</c:v>
                </c:pt>
                <c:pt idx="10983">
                  <c:v>14.5050859559578</c:v>
                </c:pt>
                <c:pt idx="10984">
                  <c:v>14.5005158834877</c:v>
                </c:pt>
                <c:pt idx="10985">
                  <c:v>14.4959472508962</c:v>
                </c:pt>
                <c:pt idx="10986">
                  <c:v>14.4913800577296</c:v>
                </c:pt>
                <c:pt idx="10987">
                  <c:v>14.4868143035344</c:v>
                </c:pt>
                <c:pt idx="10988">
                  <c:v>14.4822499878573</c:v>
                </c:pt>
                <c:pt idx="10989">
                  <c:v>14.4776871102449</c:v>
                </c:pt>
                <c:pt idx="10990">
                  <c:v>14.4731256702442</c:v>
                </c:pt>
                <c:pt idx="10991">
                  <c:v>14.4685656674023</c:v>
                </c:pt>
                <c:pt idx="10992">
                  <c:v>14.4640071012663</c:v>
                </c:pt>
                <c:pt idx="10993">
                  <c:v>14.4594499713837</c:v>
                </c:pt>
                <c:pt idx="10994">
                  <c:v>14.4548942773018</c:v>
                </c:pt>
                <c:pt idx="10995">
                  <c:v>14.4503400185683</c:v>
                </c:pt>
                <c:pt idx="10996">
                  <c:v>14.4457871947311</c:v>
                </c:pt>
                <c:pt idx="10997">
                  <c:v>14.4412358053379</c:v>
                </c:pt>
                <c:pt idx="10998">
                  <c:v>14.4366858499368</c:v>
                </c:pt>
                <c:pt idx="10999">
                  <c:v>14.4321373280762</c:v>
                </c:pt>
                <c:pt idx="11000">
                  <c:v>14.4275902393042</c:v>
                </c:pt>
                <c:pt idx="11001">
                  <c:v>14.4230445831693</c:v>
                </c:pt>
                <c:pt idx="11002">
                  <c:v>14.4185003592203</c:v>
                </c:pt>
                <c:pt idx="11003">
                  <c:v>14.4139575670058</c:v>
                </c:pt>
                <c:pt idx="11004">
                  <c:v>14.4094162060747</c:v>
                </c:pt>
                <c:pt idx="11005">
                  <c:v>14.4048762759762</c:v>
                </c:pt>
                <c:pt idx="11006">
                  <c:v>14.4003377762594</c:v>
                </c:pt>
                <c:pt idx="11007">
                  <c:v>14.3958007064736</c:v>
                </c:pt>
                <c:pt idx="11008">
                  <c:v>14.3912650661683</c:v>
                </c:pt>
                <c:pt idx="11009">
                  <c:v>14.3867308548932</c:v>
                </c:pt>
                <c:pt idx="11010">
                  <c:v>14.3821980721979</c:v>
                </c:pt>
                <c:pt idx="11011">
                  <c:v>14.3776667176325</c:v>
                </c:pt>
                <c:pt idx="11012">
                  <c:v>14.3731367907469</c:v>
                </c:pt>
                <c:pt idx="11013">
                  <c:v>14.3686082910913</c:v>
                </c:pt>
                <c:pt idx="11014">
                  <c:v>14.364081218216</c:v>
                </c:pt>
                <c:pt idx="11015">
                  <c:v>14.3595555716716</c:v>
                </c:pt>
                <c:pt idx="11016">
                  <c:v>14.3550313510086</c:v>
                </c:pt>
                <c:pt idx="11017">
                  <c:v>14.3505085557778</c:v>
                </c:pt>
                <c:pt idx="11018">
                  <c:v>14.34598718553</c:v>
                </c:pt>
                <c:pt idx="11019">
                  <c:v>14.3414672398164</c:v>
                </c:pt>
                <c:pt idx="11020">
                  <c:v>14.3369487181881</c:v>
                </c:pt>
                <c:pt idx="11021">
                  <c:v>14.3324316201963</c:v>
                </c:pt>
                <c:pt idx="11022">
                  <c:v>14.3279159453926</c:v>
                </c:pt>
                <c:pt idx="11023">
                  <c:v>14.3234016933286</c:v>
                </c:pt>
                <c:pt idx="11024">
                  <c:v>14.318888863556</c:v>
                </c:pt>
                <c:pt idx="11025">
                  <c:v>14.3143774556267</c:v>
                </c:pt>
                <c:pt idx="11026">
                  <c:v>14.3098674690926</c:v>
                </c:pt>
                <c:pt idx="11027">
                  <c:v>14.3053589035061</c:v>
                </c:pt>
                <c:pt idx="11028">
                  <c:v>14.3008517584193</c:v>
                </c:pt>
                <c:pt idx="11029">
                  <c:v>14.2963460333848</c:v>
                </c:pt>
                <c:pt idx="11030">
                  <c:v>14.2918417279551</c:v>
                </c:pt>
                <c:pt idx="11031">
                  <c:v>14.287338841683</c:v>
                </c:pt>
                <c:pt idx="11032">
                  <c:v>14.2828373741212</c:v>
                </c:pt>
                <c:pt idx="11033">
                  <c:v>14.2783373248229</c:v>
                </c:pt>
                <c:pt idx="11034">
                  <c:v>14.2738386933412</c:v>
                </c:pt>
                <c:pt idx="11035">
                  <c:v>14.2693414792294</c:v>
                </c:pt>
                <c:pt idx="11036">
                  <c:v>14.2648456820408</c:v>
                </c:pt>
                <c:pt idx="11037">
                  <c:v>14.2603513013292</c:v>
                </c:pt>
                <c:pt idx="11038">
                  <c:v>14.2558583366481</c:v>
                </c:pt>
                <c:pt idx="11039">
                  <c:v>14.2513667875515</c:v>
                </c:pt>
                <c:pt idx="11040">
                  <c:v>14.2468766535934</c:v>
                </c:pt>
                <c:pt idx="11041">
                  <c:v>14.2423879343278</c:v>
                </c:pt>
                <c:pt idx="11042">
                  <c:v>14.2379006293091</c:v>
                </c:pt>
                <c:pt idx="11043">
                  <c:v>14.2334147380917</c:v>
                </c:pt>
                <c:pt idx="11044">
                  <c:v>14.2289302602302</c:v>
                </c:pt>
                <c:pt idx="11045">
                  <c:v>14.2244471952791</c:v>
                </c:pt>
                <c:pt idx="11046">
                  <c:v>14.2199655427935</c:v>
                </c:pt>
                <c:pt idx="11047">
                  <c:v>14.2154853023282</c:v>
                </c:pt>
                <c:pt idx="11048">
                  <c:v>14.2110064734384</c:v>
                </c:pt>
                <c:pt idx="11049">
                  <c:v>14.2065290556793</c:v>
                </c:pt>
                <c:pt idx="11050">
                  <c:v>14.2020530486063</c:v>
                </c:pt>
                <c:pt idx="11051">
                  <c:v>14.1975784517751</c:v>
                </c:pt>
                <c:pt idx="11052">
                  <c:v>14.1931052647411</c:v>
                </c:pt>
                <c:pt idx="11053">
                  <c:v>14.1886334870604</c:v>
                </c:pt>
                <c:pt idx="11054">
                  <c:v>14.1841631182888</c:v>
                </c:pt>
                <c:pt idx="11055">
                  <c:v>14.1796941579824</c:v>
                </c:pt>
                <c:pt idx="11056">
                  <c:v>14.1752266056975</c:v>
                </c:pt>
                <c:pt idx="11057">
                  <c:v>14.1707604609904</c:v>
                </c:pt>
                <c:pt idx="11058">
                  <c:v>14.1662957234177</c:v>
                </c:pt>
                <c:pt idx="11059">
                  <c:v>14.1618323925361</c:v>
                </c:pt>
                <c:pt idx="11060">
                  <c:v>14.1573704679022</c:v>
                </c:pt>
                <c:pt idx="11061">
                  <c:v>14.1529099490731</c:v>
                </c:pt>
                <c:pt idx="11062">
                  <c:v>14.1484508356059</c:v>
                </c:pt>
                <c:pt idx="11063">
                  <c:v>14.1439931270577</c:v>
                </c:pt>
                <c:pt idx="11064">
                  <c:v>14.139536822986</c:v>
                </c:pt>
                <c:pt idx="11065">
                  <c:v>14.1350819229481</c:v>
                </c:pt>
                <c:pt idx="11066">
                  <c:v>14.1306284265018</c:v>
                </c:pt>
                <c:pt idx="11067">
                  <c:v>14.1261763332048</c:v>
                </c:pt>
                <c:pt idx="11068">
                  <c:v>14.1217256426151</c:v>
                </c:pt>
                <c:pt idx="11069">
                  <c:v>14.1172763542906</c:v>
                </c:pt>
                <c:pt idx="11070">
                  <c:v>14.1128284677896</c:v>
                </c:pt>
                <c:pt idx="11071">
                  <c:v>14.1083819826704</c:v>
                </c:pt>
                <c:pt idx="11072">
                  <c:v>14.1039368984916</c:v>
                </c:pt>
                <c:pt idx="11073">
                  <c:v>14.0994932148116</c:v>
                </c:pt>
                <c:pt idx="11074">
                  <c:v>14.0950509311892</c:v>
                </c:pt>
                <c:pt idx="11075">
                  <c:v>14.0906100471834</c:v>
                </c:pt>
                <c:pt idx="11076">
                  <c:v>14.0861705623531</c:v>
                </c:pt>
                <c:pt idx="11077">
                  <c:v>14.0817324762576</c:v>
                </c:pt>
                <c:pt idx="11078">
                  <c:v>14.0772957884561</c:v>
                </c:pt>
                <c:pt idx="11079">
                  <c:v>14.0728604985081</c:v>
                </c:pt>
                <c:pt idx="11080">
                  <c:v>14.0684266059731</c:v>
                </c:pt>
                <c:pt idx="11081">
                  <c:v>14.0639941104109</c:v>
                </c:pt>
                <c:pt idx="11082">
                  <c:v>14.0595630113813</c:v>
                </c:pt>
                <c:pt idx="11083">
                  <c:v>14.0551333084444</c:v>
                </c:pt>
                <c:pt idx="11084">
                  <c:v>14.0507050011602</c:v>
                </c:pt>
                <c:pt idx="11085">
                  <c:v>14.0462780890891</c:v>
                </c:pt>
                <c:pt idx="11086">
                  <c:v>14.0418525717915</c:v>
                </c:pt>
                <c:pt idx="11087">
                  <c:v>14.0374284488279</c:v>
                </c:pt>
                <c:pt idx="11088">
                  <c:v>14.0330057197589</c:v>
                </c:pt>
                <c:pt idx="11089">
                  <c:v>14.0285843841456</c:v>
                </c:pt>
                <c:pt idx="11090">
                  <c:v>14.0241644415487</c:v>
                </c:pt>
                <c:pt idx="11091">
                  <c:v>14.0197458915294</c:v>
                </c:pt>
                <c:pt idx="11092">
                  <c:v>14.015328733649</c:v>
                </c:pt>
                <c:pt idx="11093">
                  <c:v>14.0109129674689</c:v>
                </c:pt>
                <c:pt idx="11094">
                  <c:v>14.0064985925505</c:v>
                </c:pt>
                <c:pt idx="11095">
                  <c:v>14.0020856084555</c:v>
                </c:pt>
                <c:pt idx="11096">
                  <c:v>13.9976740147457</c:v>
                </c:pt>
                <c:pt idx="11097">
                  <c:v>13.9932638109831</c:v>
                </c:pt>
                <c:pt idx="11098">
                  <c:v>13.9888549967298</c:v>
                </c:pt>
                <c:pt idx="11099">
                  <c:v>13.9844475715478</c:v>
                </c:pt>
                <c:pt idx="11100">
                  <c:v>13.9800415349997</c:v>
                </c:pt>
                <c:pt idx="11101">
                  <c:v>13.9756368866478</c:v>
                </c:pt>
                <c:pt idx="11102">
                  <c:v>13.9712336260549</c:v>
                </c:pt>
                <c:pt idx="11103">
                  <c:v>13.9668317527836</c:v>
                </c:pt>
                <c:pt idx="11104">
                  <c:v>13.9624312663969</c:v>
                </c:pt>
                <c:pt idx="11105">
                  <c:v>13.9580321664577</c:v>
                </c:pt>
                <c:pt idx="11106">
                  <c:v>13.9536344525294</c:v>
                </c:pt>
                <c:pt idx="11107">
                  <c:v>13.9492381241752</c:v>
                </c:pt>
                <c:pt idx="11108">
                  <c:v>13.9448431809585</c:v>
                </c:pt>
                <c:pt idx="11109">
                  <c:v>13.9404496224429</c:v>
                </c:pt>
                <c:pt idx="11110">
                  <c:v>13.9360574481922</c:v>
                </c:pt>
                <c:pt idx="11111">
                  <c:v>13.9316666577702</c:v>
                </c:pt>
                <c:pt idx="11112">
                  <c:v>13.927277250741</c:v>
                </c:pt>
                <c:pt idx="11113">
                  <c:v>13.9228892266686</c:v>
                </c:pt>
                <c:pt idx="11114">
                  <c:v>13.9185025851174</c:v>
                </c:pt>
                <c:pt idx="11115">
                  <c:v>13.9141173256517</c:v>
                </c:pt>
                <c:pt idx="11116">
                  <c:v>13.9097334478361</c:v>
                </c:pt>
                <c:pt idx="11117">
                  <c:v>13.9053509512354</c:v>
                </c:pt>
                <c:pt idx="11118">
                  <c:v>13.9009698354142</c:v>
                </c:pt>
                <c:pt idx="11119">
                  <c:v>13.8965900999376</c:v>
                </c:pt>
                <c:pt idx="11120">
                  <c:v>13.8922117443707</c:v>
                </c:pt>
                <c:pt idx="11121">
                  <c:v>13.8878347682788</c:v>
                </c:pt>
                <c:pt idx="11122">
                  <c:v>13.8834591712271</c:v>
                </c:pt>
                <c:pt idx="11123">
                  <c:v>13.8790849527812</c:v>
                </c:pt>
                <c:pt idx="11124">
                  <c:v>13.8747121125067</c:v>
                </c:pt>
                <c:pt idx="11125">
                  <c:v>13.8703406499695</c:v>
                </c:pt>
                <c:pt idx="11126">
                  <c:v>13.8659705647355</c:v>
                </c:pt>
                <c:pt idx="11127">
                  <c:v>13.8616018563706</c:v>
                </c:pt>
                <c:pt idx="11128">
                  <c:v>13.8572345244412</c:v>
                </c:pt>
                <c:pt idx="11129">
                  <c:v>13.8528685685135</c:v>
                </c:pt>
                <c:pt idx="11130">
                  <c:v>13.8485039881539</c:v>
                </c:pt>
                <c:pt idx="11131">
                  <c:v>13.8441407829292</c:v>
                </c:pt>
                <c:pt idx="11132">
                  <c:v>13.8397789524061</c:v>
                </c:pt>
                <c:pt idx="11133">
                  <c:v>13.8354184961513</c:v>
                </c:pt>
                <c:pt idx="11134">
                  <c:v>13.831059413732</c:v>
                </c:pt>
                <c:pt idx="11135">
                  <c:v>13.8267017047153</c:v>
                </c:pt>
                <c:pt idx="11136">
                  <c:v>13.8223453686684</c:v>
                </c:pt>
                <c:pt idx="11137">
                  <c:v>13.8179904051589</c:v>
                </c:pt>
                <c:pt idx="11138">
                  <c:v>13.8136368137542</c:v>
                </c:pt>
                <c:pt idx="11139">
                  <c:v>13.809284594022</c:v>
                </c:pt>
                <c:pt idx="11140">
                  <c:v>13.8049337455303</c:v>
                </c:pt>
                <c:pt idx="11141">
                  <c:v>13.8005842678468</c:v>
                </c:pt>
                <c:pt idx="11142">
                  <c:v>13.7962361605399</c:v>
                </c:pt>
                <c:pt idx="11143">
                  <c:v>13.7918894231776</c:v>
                </c:pt>
                <c:pt idx="11144">
                  <c:v>13.7875440553284</c:v>
                </c:pt>
                <c:pt idx="11145">
                  <c:v>13.7832000565607</c:v>
                </c:pt>
                <c:pt idx="11146">
                  <c:v>13.7788574264433</c:v>
                </c:pt>
                <c:pt idx="11147">
                  <c:v>13.7745161645449</c:v>
                </c:pt>
                <c:pt idx="11148">
                  <c:v>13.7701762704345</c:v>
                </c:pt>
                <c:pt idx="11149">
                  <c:v>13.765837743681</c:v>
                </c:pt>
                <c:pt idx="11150">
                  <c:v>13.7615005838537</c:v>
                </c:pt>
                <c:pt idx="11151">
                  <c:v>13.7571647905219</c:v>
                </c:pt>
                <c:pt idx="11152">
                  <c:v>13.752830363255</c:v>
                </c:pt>
                <c:pt idx="11153">
                  <c:v>13.7484973016228</c:v>
                </c:pt>
                <c:pt idx="11154">
                  <c:v>13.7441656051948</c:v>
                </c:pt>
                <c:pt idx="11155">
                  <c:v>13.739835273541</c:v>
                </c:pt>
                <c:pt idx="11156">
                  <c:v>13.7355063062313</c:v>
                </c:pt>
                <c:pt idx="11157">
                  <c:v>13.731178702836</c:v>
                </c:pt>
                <c:pt idx="11158">
                  <c:v>13.7268524629252</c:v>
                </c:pt>
                <c:pt idx="11159">
                  <c:v>13.7225275860695</c:v>
                </c:pt>
                <c:pt idx="11160">
                  <c:v>13.7182040718393</c:v>
                </c:pt>
                <c:pt idx="11161">
                  <c:v>13.7138819198053</c:v>
                </c:pt>
                <c:pt idx="11162">
                  <c:v>13.7095611295384</c:v>
                </c:pt>
                <c:pt idx="11163">
                  <c:v>13.7052417006095</c:v>
                </c:pt>
                <c:pt idx="11164">
                  <c:v>13.7009236325896</c:v>
                </c:pt>
                <c:pt idx="11165">
                  <c:v>13.6966069250501</c:v>
                </c:pt>
                <c:pt idx="11166">
                  <c:v>13.6922915775622</c:v>
                </c:pt>
                <c:pt idx="11167">
                  <c:v>13.6879775896975</c:v>
                </c:pt>
                <c:pt idx="11168">
                  <c:v>13.6836649610275</c:v>
                </c:pt>
                <c:pt idx="11169">
                  <c:v>13.6793536911241</c:v>
                </c:pt>
                <c:pt idx="11170">
                  <c:v>13.6750437795592</c:v>
                </c:pt>
                <c:pt idx="11171">
                  <c:v>13.6707352259047</c:v>
                </c:pt>
                <c:pt idx="11172">
                  <c:v>13.6664280297329</c:v>
                </c:pt>
                <c:pt idx="11173">
                  <c:v>13.662122190616</c:v>
                </c:pt>
                <c:pt idx="11174">
                  <c:v>13.6578177081265</c:v>
                </c:pt>
                <c:pt idx="11175">
                  <c:v>13.653514581837</c:v>
                </c:pt>
                <c:pt idx="11176">
                  <c:v>13.6492128113201</c:v>
                </c:pt>
                <c:pt idx="11177">
                  <c:v>13.6449123961487</c:v>
                </c:pt>
                <c:pt idx="11178">
                  <c:v>13.6406133358958</c:v>
                </c:pt>
                <c:pt idx="11179">
                  <c:v>13.6363156301345</c:v>
                </c:pt>
                <c:pt idx="11180">
                  <c:v>13.632019278438</c:v>
                </c:pt>
                <c:pt idx="11181">
                  <c:v>13.6277242803798</c:v>
                </c:pt>
                <c:pt idx="11182">
                  <c:v>13.6234306355332</c:v>
                </c:pt>
                <c:pt idx="11183">
                  <c:v>13.6191383434721</c:v>
                </c:pt>
                <c:pt idx="11184">
                  <c:v>13.61484740377</c:v>
                </c:pt>
                <c:pt idx="11185">
                  <c:v>13.6105578160011</c:v>
                </c:pt>
                <c:pt idx="11186">
                  <c:v>13.6062695797393</c:v>
                </c:pt>
                <c:pt idx="11187">
                  <c:v>13.6019826945588</c:v>
                </c:pt>
                <c:pt idx="11188">
                  <c:v>13.5976971600339</c:v>
                </c:pt>
                <c:pt idx="11189">
                  <c:v>13.5934129757391</c:v>
                </c:pt>
                <c:pt idx="11190">
                  <c:v>13.5891301412489</c:v>
                </c:pt>
                <c:pt idx="11191">
                  <c:v>13.5848486561381</c:v>
                </c:pt>
                <c:pt idx="11192">
                  <c:v>13.5805685199816</c:v>
                </c:pt>
                <c:pt idx="11193">
                  <c:v>13.5762897323543</c:v>
                </c:pt>
                <c:pt idx="11194">
                  <c:v>13.5720122928314</c:v>
                </c:pt>
                <c:pt idx="11195">
                  <c:v>13.5677362009881</c:v>
                </c:pt>
                <c:pt idx="11196">
                  <c:v>13.5634614563998</c:v>
                </c:pt>
                <c:pt idx="11197">
                  <c:v>13.559188058642</c:v>
                </c:pt>
                <c:pt idx="11198">
                  <c:v>13.5549160072904</c:v>
                </c:pt>
                <c:pt idx="11199">
                  <c:v>13.5506453019208</c:v>
                </c:pt>
                <c:pt idx="11200">
                  <c:v>13.546375942109</c:v>
                </c:pt>
                <c:pt idx="11201">
                  <c:v>17.5421079274313</c:v>
                </c:pt>
                <c:pt idx="11202">
                  <c:v>17.5365809898626</c:v>
                </c:pt>
                <c:pt idx="11203">
                  <c:v>17.5310557936491</c:v>
                </c:pt>
                <c:pt idx="11204">
                  <c:v>17.525532338242</c:v>
                </c:pt>
                <c:pt idx="11205">
                  <c:v>17.5200106230929</c:v>
                </c:pt>
                <c:pt idx="11206">
                  <c:v>17.5144906476535</c:v>
                </c:pt>
                <c:pt idx="11207">
                  <c:v>17.5089724113756</c:v>
                </c:pt>
                <c:pt idx="11208">
                  <c:v>17.5034559137113</c:v>
                </c:pt>
                <c:pt idx="11209">
                  <c:v>17.4979411541128</c:v>
                </c:pt>
                <c:pt idx="11210">
                  <c:v>17.4924281320325</c:v>
                </c:pt>
                <c:pt idx="11211">
                  <c:v>17.486916846923</c:v>
                </c:pt>
                <c:pt idx="11212">
                  <c:v>17.4814072982371</c:v>
                </c:pt>
                <c:pt idx="11213">
                  <c:v>17.4758994854275</c:v>
                </c:pt>
                <c:pt idx="11214">
                  <c:v>17.4703934079475</c:v>
                </c:pt>
                <c:pt idx="11215">
                  <c:v>17.4648890652502</c:v>
                </c:pt>
                <c:pt idx="11216">
                  <c:v>17.4593864567891</c:v>
                </c:pt>
                <c:pt idx="11217">
                  <c:v>17.4538855820179</c:v>
                </c:pt>
                <c:pt idx="11218">
                  <c:v>17.4483864403901</c:v>
                </c:pt>
                <c:pt idx="11219">
                  <c:v>17.4428890313599</c:v>
                </c:pt>
                <c:pt idx="11220">
                  <c:v>17.4373933543813</c:v>
                </c:pt>
                <c:pt idx="11221">
                  <c:v>17.4318994089086</c:v>
                </c:pt>
                <c:pt idx="11222">
                  <c:v>17.4264071943963</c:v>
                </c:pt>
                <c:pt idx="11223">
                  <c:v>17.420916710299</c:v>
                </c:pt>
                <c:pt idx="11224">
                  <c:v>17.4154279560715</c:v>
                </c:pt>
                <c:pt idx="11225">
                  <c:v>17.4099409311688</c:v>
                </c:pt>
                <c:pt idx="11226">
                  <c:v>17.404455635046</c:v>
                </c:pt>
                <c:pt idx="11227">
                  <c:v>17.3989720671584</c:v>
                </c:pt>
                <c:pt idx="11228">
                  <c:v>17.3934902269616</c:v>
                </c:pt>
                <c:pt idx="11229">
                  <c:v>17.3880101139112</c:v>
                </c:pt>
                <c:pt idx="11230">
                  <c:v>17.382531727463</c:v>
                </c:pt>
                <c:pt idx="11231">
                  <c:v>17.3770550670731</c:v>
                </c:pt>
                <c:pt idx="11232">
                  <c:v>17.3715801321975</c:v>
                </c:pt>
                <c:pt idx="11233">
                  <c:v>17.3661069222928</c:v>
                </c:pt>
                <c:pt idx="11234">
                  <c:v>17.3606354368153</c:v>
                </c:pt>
                <c:pt idx="11235">
                  <c:v>17.3551656752217</c:v>
                </c:pt>
                <c:pt idx="11236">
                  <c:v>17.3496976369691</c:v>
                </c:pt>
                <c:pt idx="11237">
                  <c:v>17.3442313215142</c:v>
                </c:pt>
                <c:pt idx="11238">
                  <c:v>17.3387667283145</c:v>
                </c:pt>
                <c:pt idx="11239">
                  <c:v>17.3333038568271</c:v>
                </c:pt>
                <c:pt idx="11240">
                  <c:v>17.3278427065098</c:v>
                </c:pt>
                <c:pt idx="11241">
                  <c:v>17.3223832768201</c:v>
                </c:pt>
                <c:pt idx="11242">
                  <c:v>17.3169255672161</c:v>
                </c:pt>
                <c:pt idx="11243">
                  <c:v>17.3114695771557</c:v>
                </c:pt>
                <c:pt idx="11244">
                  <c:v>17.3060153060972</c:v>
                </c:pt>
                <c:pt idx="11245">
                  <c:v>17.3005627534989</c:v>
                </c:pt>
                <c:pt idx="11246">
                  <c:v>17.2951119188195</c:v>
                </c:pt>
                <c:pt idx="11247">
                  <c:v>17.2896628015177</c:v>
                </c:pt>
                <c:pt idx="11248">
                  <c:v>17.2842154010524</c:v>
                </c:pt>
                <c:pt idx="11249">
                  <c:v>17.2787697168826</c:v>
                </c:pt>
                <c:pt idx="11250">
                  <c:v>17.2733257484677</c:v>
                </c:pt>
                <c:pt idx="11251">
                  <c:v>17.2678834952671</c:v>
                </c:pt>
                <c:pt idx="11252">
                  <c:v>17.2624429567403</c:v>
                </c:pt>
                <c:pt idx="11253">
                  <c:v>17.2570041323471</c:v>
                </c:pt>
                <c:pt idx="11254">
                  <c:v>17.2515670215474</c:v>
                </c:pt>
                <c:pt idx="11255">
                  <c:v>17.2461316238014</c:v>
                </c:pt>
                <c:pt idx="11256">
                  <c:v>17.2406979385693</c:v>
                </c:pt>
                <c:pt idx="11257">
                  <c:v>17.2352659653116</c:v>
                </c:pt>
                <c:pt idx="11258">
                  <c:v>17.2298357034888</c:v>
                </c:pt>
                <c:pt idx="11259">
                  <c:v>17.2244071525618</c:v>
                </c:pt>
                <c:pt idx="11260">
                  <c:v>17.2189803119915</c:v>
                </c:pt>
                <c:pt idx="11261">
                  <c:v>17.2135551812391</c:v>
                </c:pt>
                <c:pt idx="11262">
                  <c:v>17.2081317597658</c:v>
                </c:pt>
                <c:pt idx="11263">
                  <c:v>17.2027100470331</c:v>
                </c:pt>
                <c:pt idx="11264">
                  <c:v>17.1972900425026</c:v>
                </c:pt>
                <c:pt idx="11265">
                  <c:v>17.1918717456361</c:v>
                </c:pt>
                <c:pt idx="11266">
                  <c:v>17.1864551558956</c:v>
                </c:pt>
                <c:pt idx="11267">
                  <c:v>17.1810402727433</c:v>
                </c:pt>
                <c:pt idx="11268">
                  <c:v>17.1756270956414</c:v>
                </c:pt>
                <c:pt idx="11269">
                  <c:v>17.1702156240525</c:v>
                </c:pt>
                <c:pt idx="11270">
                  <c:v>17.1648058574391</c:v>
                </c:pt>
                <c:pt idx="11271">
                  <c:v>17.1593977952641</c:v>
                </c:pt>
                <c:pt idx="11272">
                  <c:v>17.1539914369905</c:v>
                </c:pt>
                <c:pt idx="11273">
                  <c:v>17.1485867820815</c:v>
                </c:pt>
                <c:pt idx="11274">
                  <c:v>17.1431838300003</c:v>
                </c:pt>
                <c:pt idx="11275">
                  <c:v>17.1377825802105</c:v>
                </c:pt>
                <c:pt idx="11276">
                  <c:v>17.1323830321757</c:v>
                </c:pt>
                <c:pt idx="11277">
                  <c:v>17.1269851853598</c:v>
                </c:pt>
                <c:pt idx="11278">
                  <c:v>17.1215890392267</c:v>
                </c:pt>
                <c:pt idx="11279">
                  <c:v>17.1161945932407</c:v>
                </c:pt>
                <c:pt idx="11280">
                  <c:v>17.1108018468661</c:v>
                </c:pt>
                <c:pt idx="11281">
                  <c:v>17.1054107995673</c:v>
                </c:pt>
                <c:pt idx="11282">
                  <c:v>17.1000214508091</c:v>
                </c:pt>
                <c:pt idx="11283">
                  <c:v>17.0946338000563</c:v>
                </c:pt>
                <c:pt idx="11284">
                  <c:v>17.089247846774</c:v>
                </c:pt>
                <c:pt idx="11285">
                  <c:v>17.0838635904272</c:v>
                </c:pt>
                <c:pt idx="11286">
                  <c:v>17.0784810304814</c:v>
                </c:pt>
                <c:pt idx="11287">
                  <c:v>17.0731001664021</c:v>
                </c:pt>
                <c:pt idx="11288">
                  <c:v>17.0677209976549</c:v>
                </c:pt>
                <c:pt idx="11289">
                  <c:v>17.0623435237057</c:v>
                </c:pt>
                <c:pt idx="11290">
                  <c:v>17.0569677440207</c:v>
                </c:pt>
                <c:pt idx="11291">
                  <c:v>17.0515936580658</c:v>
                </c:pt>
                <c:pt idx="11292">
                  <c:v>17.0462212653076</c:v>
                </c:pt>
                <c:pt idx="11293">
                  <c:v>17.0408505652124</c:v>
                </c:pt>
                <c:pt idx="11294">
                  <c:v>17.0354815572472</c:v>
                </c:pt>
                <c:pt idx="11295">
                  <c:v>17.0301142408786</c:v>
                </c:pt>
                <c:pt idx="11296">
                  <c:v>17.0247486155737</c:v>
                </c:pt>
                <c:pt idx="11297">
                  <c:v>17.0193846807998</c:v>
                </c:pt>
                <c:pt idx="11298">
                  <c:v>17.0140224360242</c:v>
                </c:pt>
                <c:pt idx="11299">
                  <c:v>17.0086618807144</c:v>
                </c:pt>
                <c:pt idx="11300">
                  <c:v>17.0033030143382</c:v>
                </c:pt>
                <c:pt idx="11301">
                  <c:v>16.9979458363634</c:v>
                </c:pt>
                <c:pt idx="11302">
                  <c:v>16.992590346258</c:v>
                </c:pt>
                <c:pt idx="11303">
                  <c:v>16.9872365434903</c:v>
                </c:pt>
                <c:pt idx="11304">
                  <c:v>16.9818844275287</c:v>
                </c:pt>
                <c:pt idx="11305">
                  <c:v>16.9765339978416</c:v>
                </c:pt>
                <c:pt idx="11306">
                  <c:v>16.9711852538978</c:v>
                </c:pt>
                <c:pt idx="11307">
                  <c:v>16.9658381951662</c:v>
                </c:pt>
                <c:pt idx="11308">
                  <c:v>16.9604928211159</c:v>
                </c:pt>
                <c:pt idx="11309">
                  <c:v>16.9551491312159</c:v>
                </c:pt>
                <c:pt idx="11310">
                  <c:v>16.9498071249358</c:v>
                </c:pt>
                <c:pt idx="11311">
                  <c:v>16.944466801745</c:v>
                </c:pt>
                <c:pt idx="11312">
                  <c:v>16.9391281611133</c:v>
                </c:pt>
                <c:pt idx="11313">
                  <c:v>16.9337912025106</c:v>
                </c:pt>
                <c:pt idx="11314">
                  <c:v>16.9284559254069</c:v>
                </c:pt>
                <c:pt idx="11315">
                  <c:v>16.9231223292724</c:v>
                </c:pt>
                <c:pt idx="11316">
                  <c:v>16.9177904135774</c:v>
                </c:pt>
                <c:pt idx="11317">
                  <c:v>16.9124601777927</c:v>
                </c:pt>
                <c:pt idx="11318">
                  <c:v>16.9071316213888</c:v>
                </c:pt>
                <c:pt idx="11319">
                  <c:v>16.9018047438366</c:v>
                </c:pt>
                <c:pt idx="11320">
                  <c:v>16.8964795446073</c:v>
                </c:pt>
                <c:pt idx="11321">
                  <c:v>16.891156023172</c:v>
                </c:pt>
                <c:pt idx="11322">
                  <c:v>16.885834179002</c:v>
                </c:pt>
                <c:pt idx="11323">
                  <c:v>16.880514011569</c:v>
                </c:pt>
                <c:pt idx="11324">
                  <c:v>16.8751955203447</c:v>
                </c:pt>
                <c:pt idx="11325">
                  <c:v>16.8698787048009</c:v>
                </c:pt>
                <c:pt idx="11326">
                  <c:v>16.8645635644097</c:v>
                </c:pt>
                <c:pt idx="11327">
                  <c:v>16.8592500986433</c:v>
                </c:pt>
                <c:pt idx="11328">
                  <c:v>16.8539383069742</c:v>
                </c:pt>
                <c:pt idx="11329">
                  <c:v>16.8486281888747</c:v>
                </c:pt>
                <c:pt idx="11330">
                  <c:v>16.8433197438177</c:v>
                </c:pt>
                <c:pt idx="11331">
                  <c:v>16.838012971276</c:v>
                </c:pt>
                <c:pt idx="11332">
                  <c:v>16.8327078707227</c:v>
                </c:pt>
                <c:pt idx="11333">
                  <c:v>16.827404441631</c:v>
                </c:pt>
                <c:pt idx="11334">
                  <c:v>16.8221026834742</c:v>
                </c:pt>
                <c:pt idx="11335">
                  <c:v>16.816802595726</c:v>
                </c:pt>
                <c:pt idx="11336">
                  <c:v>16.81150417786</c:v>
                </c:pt>
                <c:pt idx="11337">
                  <c:v>16.80620742935</c:v>
                </c:pt>
                <c:pt idx="11338">
                  <c:v>16.8009123496702</c:v>
                </c:pt>
                <c:pt idx="11339">
                  <c:v>16.7956189382948</c:v>
                </c:pt>
                <c:pt idx="11340">
                  <c:v>16.790327194698</c:v>
                </c:pt>
                <c:pt idx="11341">
                  <c:v>16.7850371183545</c:v>
                </c:pt>
                <c:pt idx="11342">
                  <c:v>16.779748708739</c:v>
                </c:pt>
                <c:pt idx="11343">
                  <c:v>16.7744619653263</c:v>
                </c:pt>
                <c:pt idx="11344">
                  <c:v>16.7691768875914</c:v>
                </c:pt>
                <c:pt idx="11345">
                  <c:v>16.7638934750096</c:v>
                </c:pt>
                <c:pt idx="11346">
                  <c:v>16.7586117270563</c:v>
                </c:pt>
                <c:pt idx="11347">
                  <c:v>16.7533316432069</c:v>
                </c:pt>
                <c:pt idx="11348">
                  <c:v>16.7480532229371</c:v>
                </c:pt>
                <c:pt idx="11349">
                  <c:v>16.7427764657228</c:v>
                </c:pt>
                <c:pt idx="11350">
                  <c:v>16.7375013710401</c:v>
                </c:pt>
                <c:pt idx="11351">
                  <c:v>16.7322279383652</c:v>
                </c:pt>
                <c:pt idx="11352">
                  <c:v>16.7269561671743</c:v>
                </c:pt>
                <c:pt idx="11353">
                  <c:v>16.721686056944</c:v>
                </c:pt>
                <c:pt idx="11354">
                  <c:v>16.716417607151</c:v>
                </c:pt>
                <c:pt idx="11355">
                  <c:v>16.7111508172721</c:v>
                </c:pt>
                <c:pt idx="11356">
                  <c:v>16.7058856867845</c:v>
                </c:pt>
                <c:pt idx="11357">
                  <c:v>16.7006222151651</c:v>
                </c:pt>
                <c:pt idx="11358">
                  <c:v>16.6953604018915</c:v>
                </c:pt>
                <c:pt idx="11359">
                  <c:v>16.690100246441</c:v>
                </c:pt>
                <c:pt idx="11360">
                  <c:v>16.6848417482914</c:v>
                </c:pt>
                <c:pt idx="11361">
                  <c:v>16.6795849069206</c:v>
                </c:pt>
                <c:pt idx="11362">
                  <c:v>16.6743297218064</c:v>
                </c:pt>
                <c:pt idx="11363">
                  <c:v>16.6690761924271</c:v>
                </c:pt>
                <c:pt idx="11364">
                  <c:v>16.6638243182611</c:v>
                </c:pt>
                <c:pt idx="11365">
                  <c:v>16.6585740987867</c:v>
                </c:pt>
                <c:pt idx="11366">
                  <c:v>16.6533255334828</c:v>
                </c:pt>
                <c:pt idx="11367">
                  <c:v>16.648078621828</c:v>
                </c:pt>
                <c:pt idx="11368">
                  <c:v>16.6428333633014</c:v>
                </c:pt>
                <c:pt idx="11369">
                  <c:v>16.6375897573822</c:v>
                </c:pt>
                <c:pt idx="11370">
                  <c:v>16.6323478035496</c:v>
                </c:pt>
                <c:pt idx="11371">
                  <c:v>16.6271075012832</c:v>
                </c:pt>
                <c:pt idx="11372">
                  <c:v>16.6218688500626</c:v>
                </c:pt>
                <c:pt idx="11373">
                  <c:v>16.6166318493676</c:v>
                </c:pt>
                <c:pt idx="11374">
                  <c:v>16.6113964986781</c:v>
                </c:pt>
                <c:pt idx="11375">
                  <c:v>16.6061627974744</c:v>
                </c:pt>
                <c:pt idx="11376">
                  <c:v>16.6009307452367</c:v>
                </c:pt>
                <c:pt idx="11377">
                  <c:v>16.5957003414454</c:v>
                </c:pt>
                <c:pt idx="11378">
                  <c:v>16.5904715855813</c:v>
                </c:pt>
                <c:pt idx="11379">
                  <c:v>16.585244477125</c:v>
                </c:pt>
                <c:pt idx="11380">
                  <c:v>16.5800190155577</c:v>
                </c:pt>
                <c:pt idx="11381">
                  <c:v>16.5747952003603</c:v>
                </c:pt>
                <c:pt idx="11382">
                  <c:v>16.5695730310141</c:v>
                </c:pt>
                <c:pt idx="11383">
                  <c:v>16.5643525070007</c:v>
                </c:pt>
                <c:pt idx="11384">
                  <c:v>16.5591336278016</c:v>
                </c:pt>
                <c:pt idx="11385">
                  <c:v>16.5539163928986</c:v>
                </c:pt>
                <c:pt idx="11386">
                  <c:v>16.5487008017736</c:v>
                </c:pt>
                <c:pt idx="11387">
                  <c:v>16.5434868539088</c:v>
                </c:pt>
                <c:pt idx="11388">
                  <c:v>16.5382745487863</c:v>
                </c:pt>
                <c:pt idx="11389">
                  <c:v>16.5330638858887</c:v>
                </c:pt>
                <c:pt idx="11390">
                  <c:v>16.5278548646984</c:v>
                </c:pt>
                <c:pt idx="11391">
                  <c:v>16.5226474846984</c:v>
                </c:pt>
                <c:pt idx="11392">
                  <c:v>16.5174417453714</c:v>
                </c:pt>
                <c:pt idx="11393">
                  <c:v>16.5122376462005</c:v>
                </c:pt>
                <c:pt idx="11394">
                  <c:v>16.5070351866691</c:v>
                </c:pt>
                <c:pt idx="11395">
                  <c:v>16.5018343662604</c:v>
                </c:pt>
                <c:pt idx="11396">
                  <c:v>16.4966351844581</c:v>
                </c:pt>
                <c:pt idx="11397">
                  <c:v>16.4914376407459</c:v>
                </c:pt>
                <c:pt idx="11398">
                  <c:v>16.4862417346077</c:v>
                </c:pt>
                <c:pt idx="11399">
                  <c:v>16.4810474655275</c:v>
                </c:pt>
                <c:pt idx="11400">
                  <c:v>16.4758548329896</c:v>
                </c:pt>
                <c:pt idx="11401">
                  <c:v>16.4706638364783</c:v>
                </c:pt>
                <c:pt idx="11402">
                  <c:v>16.4654744754783</c:v>
                </c:pt>
                <c:pt idx="11403">
                  <c:v>16.460286749474</c:v>
                </c:pt>
                <c:pt idx="11404">
                  <c:v>16.4551006579506</c:v>
                </c:pt>
                <c:pt idx="11405">
                  <c:v>16.4499162003929</c:v>
                </c:pt>
                <c:pt idx="11406">
                  <c:v>16.4447333762862</c:v>
                </c:pt>
                <c:pt idx="11407">
                  <c:v>16.4395521851158</c:v>
                </c:pt>
                <c:pt idx="11408">
                  <c:v>16.4343726263673</c:v>
                </c:pt>
                <c:pt idx="11409">
                  <c:v>16.4291946995263</c:v>
                </c:pt>
                <c:pt idx="11410">
                  <c:v>16.4240184040786</c:v>
                </c:pt>
                <c:pt idx="11411">
                  <c:v>16.4188437395103</c:v>
                </c:pt>
                <c:pt idx="11412">
                  <c:v>16.4136707053076</c:v>
                </c:pt>
                <c:pt idx="11413">
                  <c:v>16.4084993009566</c:v>
                </c:pt>
                <c:pt idx="11414">
                  <c:v>16.403329525944</c:v>
                </c:pt>
                <c:pt idx="11415">
                  <c:v>16.3981613797565</c:v>
                </c:pt>
                <c:pt idx="11416">
                  <c:v>16.3929948618807</c:v>
                </c:pt>
                <c:pt idx="11417">
                  <c:v>16.3878299718036</c:v>
                </c:pt>
                <c:pt idx="11418">
                  <c:v>16.3826667090125</c:v>
                </c:pt>
                <c:pt idx="11419">
                  <c:v>16.3775050729946</c:v>
                </c:pt>
                <c:pt idx="11420">
                  <c:v>16.3723450632374</c:v>
                </c:pt>
                <c:pt idx="11421">
                  <c:v>16.3671866792284</c:v>
                </c:pt>
                <c:pt idx="11422">
                  <c:v>16.3620299204555</c:v>
                </c:pt>
                <c:pt idx="11423">
                  <c:v>16.3568747864066</c:v>
                </c:pt>
                <c:pt idx="11424">
                  <c:v>16.3517212765698</c:v>
                </c:pt>
                <c:pt idx="11425">
                  <c:v>16.3465693904333</c:v>
                </c:pt>
                <c:pt idx="11426">
                  <c:v>16.3414191274857</c:v>
                </c:pt>
                <c:pt idx="11427">
                  <c:v>16.3362704872154</c:v>
                </c:pt>
                <c:pt idx="11428">
                  <c:v>16.3311234691113</c:v>
                </c:pt>
                <c:pt idx="11429">
                  <c:v>16.3259780726622</c:v>
                </c:pt>
                <c:pt idx="11430">
                  <c:v>16.3208342973572</c:v>
                </c:pt>
                <c:pt idx="11431">
                  <c:v>16.3156921426856</c:v>
                </c:pt>
                <c:pt idx="11432">
                  <c:v>16.3105516081367</c:v>
                </c:pt>
                <c:pt idx="11433">
                  <c:v>16.3054126932001</c:v>
                </c:pt>
                <c:pt idx="11434">
                  <c:v>16.3002753973655</c:v>
                </c:pt>
                <c:pt idx="11435">
                  <c:v>16.2951397201227</c:v>
                </c:pt>
                <c:pt idx="11436">
                  <c:v>16.2900056609619</c:v>
                </c:pt>
                <c:pt idx="11437">
                  <c:v>16.2848732193732</c:v>
                </c:pt>
                <c:pt idx="11438">
                  <c:v>16.2797423948469</c:v>
                </c:pt>
                <c:pt idx="11439">
                  <c:v>16.2746131868736</c:v>
                </c:pt>
                <c:pt idx="11440">
                  <c:v>16.269485594944</c:v>
                </c:pt>
                <c:pt idx="11441">
                  <c:v>16.2643596185489</c:v>
                </c:pt>
                <c:pt idx="11442">
                  <c:v>16.2592352571792</c:v>
                </c:pt>
                <c:pt idx="11443">
                  <c:v>16.2541125103262</c:v>
                </c:pt>
                <c:pt idx="11444">
                  <c:v>16.2489913774812</c:v>
                </c:pt>
                <c:pt idx="11445">
                  <c:v>16.2438718581356</c:v>
                </c:pt>
                <c:pt idx="11446">
                  <c:v>16.2387539517812</c:v>
                </c:pt>
                <c:pt idx="11447">
                  <c:v>16.2336376579096</c:v>
                </c:pt>
                <c:pt idx="11448">
                  <c:v>16.2285229760128</c:v>
                </c:pt>
                <c:pt idx="11449">
                  <c:v>16.2234099055831</c:v>
                </c:pt>
                <c:pt idx="11450">
                  <c:v>16.2182984461126</c:v>
                </c:pt>
                <c:pt idx="11451">
                  <c:v>16.2131885970938</c:v>
                </c:pt>
                <c:pt idx="11452">
                  <c:v>16.2080803580192</c:v>
                </c:pt>
                <c:pt idx="11453">
                  <c:v>16.2029737283817</c:v>
                </c:pt>
                <c:pt idx="11454">
                  <c:v>16.1978687076742</c:v>
                </c:pt>
                <c:pt idx="11455">
                  <c:v>16.1927652953898</c:v>
                </c:pt>
                <c:pt idx="11456">
                  <c:v>16.1876634910216</c:v>
                </c:pt>
                <c:pt idx="11457">
                  <c:v>16.1825632940631</c:v>
                </c:pt>
                <c:pt idx="11458">
                  <c:v>16.1774647040079</c:v>
                </c:pt>
                <c:pt idx="11459">
                  <c:v>16.1723677203496</c:v>
                </c:pt>
                <c:pt idx="11460">
                  <c:v>16.1672723425822</c:v>
                </c:pt>
                <c:pt idx="11461">
                  <c:v>16.1621785701997</c:v>
                </c:pt>
                <c:pt idx="11462">
                  <c:v>16.1570864026962</c:v>
                </c:pt>
                <c:pt idx="11463">
                  <c:v>16.1519958395661</c:v>
                </c:pt>
                <c:pt idx="11464">
                  <c:v>16.1469068803041</c:v>
                </c:pt>
                <c:pt idx="11465">
                  <c:v>16.1418195244046</c:v>
                </c:pt>
                <c:pt idx="11466">
                  <c:v>16.1367337713626</c:v>
                </c:pt>
                <c:pt idx="11467">
                  <c:v>16.131649620673</c:v>
                </c:pt>
                <c:pt idx="11468">
                  <c:v>16.126567071831</c:v>
                </c:pt>
                <c:pt idx="11469">
                  <c:v>16.1214861243319</c:v>
                </c:pt>
                <c:pt idx="11470">
                  <c:v>16.1164067776712</c:v>
                </c:pt>
                <c:pt idx="11471">
                  <c:v>16.1113290313446</c:v>
                </c:pt>
                <c:pt idx="11472">
                  <c:v>16.1062528848477</c:v>
                </c:pt>
                <c:pt idx="11473">
                  <c:v>16.1011783376765</c:v>
                </c:pt>
                <c:pt idx="11474">
                  <c:v>16.0961053893272</c:v>
                </c:pt>
                <c:pt idx="11475">
                  <c:v>16.091034039296</c:v>
                </c:pt>
                <c:pt idx="11476">
                  <c:v>16.0859642870794</c:v>
                </c:pt>
                <c:pt idx="11477">
                  <c:v>16.0808961321739</c:v>
                </c:pt>
                <c:pt idx="11478">
                  <c:v>16.0758295740762</c:v>
                </c:pt>
                <c:pt idx="11479">
                  <c:v>16.0707646122833</c:v>
                </c:pt>
                <c:pt idx="11480">
                  <c:v>16.0657012462921</c:v>
                </c:pt>
                <c:pt idx="11481">
                  <c:v>16.0606394756001</c:v>
                </c:pt>
                <c:pt idx="11482">
                  <c:v>16.0555792997044</c:v>
                </c:pt>
                <c:pt idx="11483">
                  <c:v>16.0505207181026</c:v>
                </c:pt>
                <c:pt idx="11484">
                  <c:v>16.0454637302925</c:v>
                </c:pt>
                <c:pt idx="11485">
                  <c:v>16.0404083357719</c:v>
                </c:pt>
                <c:pt idx="11486">
                  <c:v>16.0353545340387</c:v>
                </c:pt>
                <c:pt idx="11487">
                  <c:v>16.0303023245912</c:v>
                </c:pt>
                <c:pt idx="11488">
                  <c:v>16.0252517069276</c:v>
                </c:pt>
                <c:pt idx="11489">
                  <c:v>16.0202026805465</c:v>
                </c:pt>
                <c:pt idx="11490">
                  <c:v>16.0151552449465</c:v>
                </c:pt>
                <c:pt idx="11491">
                  <c:v>16.0101093996264</c:v>
                </c:pt>
                <c:pt idx="11492">
                  <c:v>16.0050651440851</c:v>
                </c:pt>
                <c:pt idx="11493">
                  <c:v>16.0000224778218</c:v>
                </c:pt>
                <c:pt idx="11494">
                  <c:v>15.9949814003357</c:v>
                </c:pt>
                <c:pt idx="11495">
                  <c:v>15.9899419111263</c:v>
                </c:pt>
                <c:pt idx="11496">
                  <c:v>15.9849040096931</c:v>
                </c:pt>
                <c:pt idx="11497">
                  <c:v>15.9798676955359</c:v>
                </c:pt>
                <c:pt idx="11498">
                  <c:v>15.9748329681546</c:v>
                </c:pt>
                <c:pt idx="11499">
                  <c:v>15.9697998270492</c:v>
                </c:pt>
                <c:pt idx="11500">
                  <c:v>15.96476827172</c:v>
                </c:pt>
                <c:pt idx="11501">
                  <c:v>15.9597383016674</c:v>
                </c:pt>
                <c:pt idx="11502">
                  <c:v>15.9547099163918</c:v>
                </c:pt>
                <c:pt idx="11503">
                  <c:v>15.949683115394</c:v>
                </c:pt>
                <c:pt idx="11504">
                  <c:v>15.9446578981748</c:v>
                </c:pt>
                <c:pt idx="11505">
                  <c:v>15.9396342642352</c:v>
                </c:pt>
                <c:pt idx="11506">
                  <c:v>15.9346122130763</c:v>
                </c:pt>
                <c:pt idx="11507">
                  <c:v>15.9295917441996</c:v>
                </c:pt>
                <c:pt idx="11508">
                  <c:v>15.9245728571064</c:v>
                </c:pt>
                <c:pt idx="11509">
                  <c:v>15.9195555512985</c:v>
                </c:pt>
                <c:pt idx="11510">
                  <c:v>15.9145398262775</c:v>
                </c:pt>
                <c:pt idx="11511">
                  <c:v>15.9095256815455</c:v>
                </c:pt>
                <c:pt idx="11512">
                  <c:v>15.9045131166045</c:v>
                </c:pt>
                <c:pt idx="11513">
                  <c:v>15.8995021309567</c:v>
                </c:pt>
                <c:pt idx="11514">
                  <c:v>15.8944927241048</c:v>
                </c:pt>
                <c:pt idx="11515">
                  <c:v>15.8894848955511</c:v>
                </c:pt>
                <c:pt idx="11516">
                  <c:v>15.8844786447984</c:v>
                </c:pt>
                <c:pt idx="11517">
                  <c:v>15.8794739713496</c:v>
                </c:pt>
                <c:pt idx="11518">
                  <c:v>15.8744708747078</c:v>
                </c:pt>
                <c:pt idx="11519">
                  <c:v>15.8694693543761</c:v>
                </c:pt>
                <c:pt idx="11520">
                  <c:v>15.8644694098579</c:v>
                </c:pt>
                <c:pt idx="11521">
                  <c:v>15.8594710406568</c:v>
                </c:pt>
                <c:pt idx="11522">
                  <c:v>15.8544742462763</c:v>
                </c:pt>
                <c:pt idx="11523">
                  <c:v>15.8494790262204</c:v>
                </c:pt>
                <c:pt idx="11524">
                  <c:v>15.8444853799929</c:v>
                </c:pt>
                <c:pt idx="11525">
                  <c:v>15.8394933070981</c:v>
                </c:pt>
                <c:pt idx="11526">
                  <c:v>15.8345028070403</c:v>
                </c:pt>
                <c:pt idx="11527">
                  <c:v>15.8295138793238</c:v>
                </c:pt>
                <c:pt idx="11528">
                  <c:v>15.8245265234533</c:v>
                </c:pt>
                <c:pt idx="11529">
                  <c:v>15.8195407389336</c:v>
                </c:pt>
                <c:pt idx="11530">
                  <c:v>15.8145565252695</c:v>
                </c:pt>
                <c:pt idx="11531">
                  <c:v>15.8095738819662</c:v>
                </c:pt>
                <c:pt idx="11532">
                  <c:v>15.8045928085288</c:v>
                </c:pt>
                <c:pt idx="11533">
                  <c:v>15.7996133044629</c:v>
                </c:pt>
                <c:pt idx="11534">
                  <c:v>15.7946353692738</c:v>
                </c:pt>
                <c:pt idx="11535">
                  <c:v>15.7896590024674</c:v>
                </c:pt>
                <c:pt idx="11536">
                  <c:v>15.7846842035494</c:v>
                </c:pt>
                <c:pt idx="11537">
                  <c:v>15.7797109720259</c:v>
                </c:pt>
                <c:pt idx="11538">
                  <c:v>15.774739307403</c:v>
                </c:pt>
                <c:pt idx="11539">
                  <c:v>15.7697692091871</c:v>
                </c:pt>
                <c:pt idx="11540">
                  <c:v>15.7648006768846</c:v>
                </c:pt>
                <c:pt idx="11541">
                  <c:v>15.7598337100022</c:v>
                </c:pt>
                <c:pt idx="11542">
                  <c:v>15.7548683080467</c:v>
                </c:pt>
                <c:pt idx="11543">
                  <c:v>15.749904470525</c:v>
                </c:pt>
                <c:pt idx="11544">
                  <c:v>15.7449421969441</c:v>
                </c:pt>
                <c:pt idx="11545">
                  <c:v>15.7399814868115</c:v>
                </c:pt>
                <c:pt idx="11546">
                  <c:v>15.7350223396343</c:v>
                </c:pt>
                <c:pt idx="11547">
                  <c:v>15.7300647549204</c:v>
                </c:pt>
                <c:pt idx="11548">
                  <c:v>15.7251087321772</c:v>
                </c:pt>
                <c:pt idx="11549">
                  <c:v>15.7201542709128</c:v>
                </c:pt>
                <c:pt idx="11550">
                  <c:v>15.7152013706351</c:v>
                </c:pt>
                <c:pt idx="11551">
                  <c:v>15.7102500308524</c:v>
                </c:pt>
                <c:pt idx="11552">
                  <c:v>15.705300251073</c:v>
                </c:pt>
                <c:pt idx="11553">
                  <c:v>15.7003520308053</c:v>
                </c:pt>
                <c:pt idx="11554">
                  <c:v>15.6954053695581</c:v>
                </c:pt>
                <c:pt idx="11555">
                  <c:v>15.69046026684</c:v>
                </c:pt>
                <c:pt idx="11556">
                  <c:v>15.6855167221602</c:v>
                </c:pt>
                <c:pt idx="11557">
                  <c:v>15.6805747350277</c:v>
                </c:pt>
                <c:pt idx="11558">
                  <c:v>15.6756343049517</c:v>
                </c:pt>
                <c:pt idx="11559">
                  <c:v>15.6706954314417</c:v>
                </c:pt>
                <c:pt idx="11560">
                  <c:v>15.6657581140073</c:v>
                </c:pt>
                <c:pt idx="11561">
                  <c:v>15.6608223521582</c:v>
                </c:pt>
                <c:pt idx="11562">
                  <c:v>15.6558881454042</c:v>
                </c:pt>
                <c:pt idx="11563">
                  <c:v>15.6509554932555</c:v>
                </c:pt>
                <c:pt idx="11564">
                  <c:v>15.6460243952222</c:v>
                </c:pt>
                <c:pt idx="11565">
                  <c:v>15.6410948508147</c:v>
                </c:pt>
                <c:pt idx="11566">
                  <c:v>15.6361668595435</c:v>
                </c:pt>
                <c:pt idx="11567">
                  <c:v>15.6312404209192</c:v>
                </c:pt>
                <c:pt idx="11568">
                  <c:v>15.6263155344527</c:v>
                </c:pt>
                <c:pt idx="11569">
                  <c:v>15.6213921996548</c:v>
                </c:pt>
                <c:pt idx="11570">
                  <c:v>15.6164704160368</c:v>
                </c:pt>
                <c:pt idx="11571">
                  <c:v>15.6115501831099</c:v>
                </c:pt>
                <c:pt idx="11572">
                  <c:v>15.6066315003855</c:v>
                </c:pt>
                <c:pt idx="11573">
                  <c:v>15.6017143673753</c:v>
                </c:pt>
                <c:pt idx="11574">
                  <c:v>15.5967987835909</c:v>
                </c:pt>
                <c:pt idx="11575">
                  <c:v>15.5918847485443</c:v>
                </c:pt>
                <c:pt idx="11576">
                  <c:v>15.5869722617474</c:v>
                </c:pt>
                <c:pt idx="11577">
                  <c:v>15.5820613227126</c:v>
                </c:pt>
                <c:pt idx="11578">
                  <c:v>15.5771519309521</c:v>
                </c:pt>
                <c:pt idx="11579">
                  <c:v>15.5722440859784</c:v>
                </c:pt>
                <c:pt idx="11580">
                  <c:v>15.5673377873042</c:v>
                </c:pt>
                <c:pt idx="11581">
                  <c:v>15.5624330344423</c:v>
                </c:pt>
                <c:pt idx="11582">
                  <c:v>15.5575298269058</c:v>
                </c:pt>
                <c:pt idx="11583">
                  <c:v>15.5526281642076</c:v>
                </c:pt>
                <c:pt idx="11584">
                  <c:v>15.5477280458611</c:v>
                </c:pt>
                <c:pt idx="11585">
                  <c:v>15.5428294713797</c:v>
                </c:pt>
                <c:pt idx="11586">
                  <c:v>15.5379324402769</c:v>
                </c:pt>
                <c:pt idx="11587">
                  <c:v>15.5330369520666</c:v>
                </c:pt>
                <c:pt idx="11588">
                  <c:v>15.5281430062626</c:v>
                </c:pt>
                <c:pt idx="11589">
                  <c:v>15.5232506023789</c:v>
                </c:pt>
                <c:pt idx="11590">
                  <c:v>15.5183597399297</c:v>
                </c:pt>
                <c:pt idx="11591">
                  <c:v>15.5134704184294</c:v>
                </c:pt>
                <c:pt idx="11592">
                  <c:v>15.5085826373925</c:v>
                </c:pt>
                <c:pt idx="11593">
                  <c:v>15.5036963963336</c:v>
                </c:pt>
                <c:pt idx="11594">
                  <c:v>15.4988116947675</c:v>
                </c:pt>
                <c:pt idx="11595">
                  <c:v>15.4939285322092</c:v>
                </c:pt>
                <c:pt idx="11596">
                  <c:v>15.4890469081738</c:v>
                </c:pt>
                <c:pt idx="11597">
                  <c:v>15.4841668221766</c:v>
                </c:pt>
                <c:pt idx="11598">
                  <c:v>15.4792882737329</c:v>
                </c:pt>
                <c:pt idx="11599">
                  <c:v>15.4744112623583</c:v>
                </c:pt>
                <c:pt idx="11600">
                  <c:v>15.4695357875686</c:v>
                </c:pt>
                <c:pt idx="11601">
                  <c:v>15.4646618488797</c:v>
                </c:pt>
                <c:pt idx="11602">
                  <c:v>15.4597894458074</c:v>
                </c:pt>
                <c:pt idx="11603">
                  <c:v>15.4549185778682</c:v>
                </c:pt>
                <c:pt idx="11604">
                  <c:v>15.4500492445782</c:v>
                </c:pt>
                <c:pt idx="11605">
                  <c:v>15.4451814454539</c:v>
                </c:pt>
                <c:pt idx="11606">
                  <c:v>15.440315180012</c:v>
                </c:pt>
                <c:pt idx="11607">
                  <c:v>15.4354504477693</c:v>
                </c:pt>
                <c:pt idx="11608">
                  <c:v>15.4305872482427</c:v>
                </c:pt>
                <c:pt idx="11609">
                  <c:v>15.4257255809493</c:v>
                </c:pt>
                <c:pt idx="11610">
                  <c:v>15.4208654454063</c:v>
                </c:pt>
                <c:pt idx="11611">
                  <c:v>15.4160068411312</c:v>
                </c:pt>
                <c:pt idx="11612">
                  <c:v>15.4111497676414</c:v>
                </c:pt>
                <c:pt idx="11613">
                  <c:v>15.4062942244548</c:v>
                </c:pt>
                <c:pt idx="11614">
                  <c:v>15.4014402110891</c:v>
                </c:pt>
                <c:pt idx="11615">
                  <c:v>15.3965877270623</c:v>
                </c:pt>
                <c:pt idx="11616">
                  <c:v>15.3917367718926</c:v>
                </c:pt>
                <c:pt idx="11617">
                  <c:v>15.3868873450984</c:v>
                </c:pt>
                <c:pt idx="11618">
                  <c:v>15.382039446198</c:v>
                </c:pt>
                <c:pt idx="11619">
                  <c:v>15.3771930747101</c:v>
                </c:pt>
                <c:pt idx="11620">
                  <c:v>15.3723482301534</c:v>
                </c:pt>
                <c:pt idx="11621">
                  <c:v>15.3675049120469</c:v>
                </c:pt>
                <c:pt idx="11622">
                  <c:v>15.3626631199096</c:v>
                </c:pt>
                <c:pt idx="11623">
                  <c:v>15.3578228532608</c:v>
                </c:pt>
                <c:pt idx="11624">
                  <c:v>15.3529841116198</c:v>
                </c:pt>
                <c:pt idx="11625">
                  <c:v>15.3481468945061</c:v>
                </c:pt>
                <c:pt idx="11626">
                  <c:v>15.3433112014393</c:v>
                </c:pt>
                <c:pt idx="11627">
                  <c:v>15.3384770319395</c:v>
                </c:pt>
                <c:pt idx="11628">
                  <c:v>15.3336443855264</c:v>
                </c:pt>
                <c:pt idx="11629">
                  <c:v>15.3288132617202</c:v>
                </c:pt>
                <c:pt idx="11630">
                  <c:v>15.3239836600413</c:v>
                </c:pt>
                <c:pt idx="11631">
                  <c:v>15.31915558001</c:v>
                </c:pt>
                <c:pt idx="11632">
                  <c:v>15.3143290211469</c:v>
                </c:pt>
                <c:pt idx="11633">
                  <c:v>15.3095039829727</c:v>
                </c:pt>
                <c:pt idx="11634">
                  <c:v>15.3046804650083</c:v>
                </c:pt>
                <c:pt idx="11635">
                  <c:v>15.2998584667748</c:v>
                </c:pt>
                <c:pt idx="11636">
                  <c:v>15.2950379877934</c:v>
                </c:pt>
                <c:pt idx="11637">
                  <c:v>15.2902190275853</c:v>
                </c:pt>
                <c:pt idx="11638">
                  <c:v>15.2854015856721</c:v>
                </c:pt>
                <c:pt idx="11639">
                  <c:v>15.2805856615753</c:v>
                </c:pt>
                <c:pt idx="11640">
                  <c:v>15.2757712548169</c:v>
                </c:pt>
                <c:pt idx="11641">
                  <c:v>15.2709583649186</c:v>
                </c:pt>
                <c:pt idx="11642">
                  <c:v>15.2661469914026</c:v>
                </c:pt>
                <c:pt idx="11643">
                  <c:v>15.2613371337912</c:v>
                </c:pt>
                <c:pt idx="11644">
                  <c:v>15.2565287916068</c:v>
                </c:pt>
                <c:pt idx="11645">
                  <c:v>15.2517219643717</c:v>
                </c:pt>
                <c:pt idx="11646">
                  <c:v>15.2469166516089</c:v>
                </c:pt>
                <c:pt idx="11647">
                  <c:v>15.242112852841</c:v>
                </c:pt>
                <c:pt idx="11648">
                  <c:v>15.2373105675911</c:v>
                </c:pt>
                <c:pt idx="11649">
                  <c:v>15.2325097953824</c:v>
                </c:pt>
                <c:pt idx="11650">
                  <c:v>15.2277105357381</c:v>
                </c:pt>
                <c:pt idx="11651">
                  <c:v>15.2229127881816</c:v>
                </c:pt>
                <c:pt idx="11652">
                  <c:v>15.2181165522366</c:v>
                </c:pt>
                <c:pt idx="11653">
                  <c:v>15.2133218274268</c:v>
                </c:pt>
                <c:pt idx="11654">
                  <c:v>15.208528613276</c:v>
                </c:pt>
                <c:pt idx="11655">
                  <c:v>15.2037369093084</c:v>
                </c:pt>
                <c:pt idx="11656">
                  <c:v>15.1989467150481</c:v>
                </c:pt>
                <c:pt idx="11657">
                  <c:v>15.1941580300195</c:v>
                </c:pt>
                <c:pt idx="11658">
                  <c:v>15.189370853747</c:v>
                </c:pt>
                <c:pt idx="11659">
                  <c:v>15.1845851857553</c:v>
                </c:pt>
                <c:pt idx="11660">
                  <c:v>15.1798010255691</c:v>
                </c:pt>
                <c:pt idx="11661">
                  <c:v>15.1750183727135</c:v>
                </c:pt>
                <c:pt idx="11662">
                  <c:v>15.1702372267135</c:v>
                </c:pt>
                <c:pt idx="11663">
                  <c:v>15.1654575870944</c:v>
                </c:pt>
                <c:pt idx="11664">
                  <c:v>15.1606794533815</c:v>
                </c:pt>
                <c:pt idx="11665">
                  <c:v>15.1559028251003</c:v>
                </c:pt>
                <c:pt idx="11666">
                  <c:v>15.1511277017767</c:v>
                </c:pt>
                <c:pt idx="11667">
                  <c:v>15.1463540829363</c:v>
                </c:pt>
                <c:pt idx="11668">
                  <c:v>15.1415819681053</c:v>
                </c:pt>
                <c:pt idx="11669">
                  <c:v>15.1368113568096</c:v>
                </c:pt>
                <c:pt idx="11670">
                  <c:v>15.1320422485757</c:v>
                </c:pt>
                <c:pt idx="11671">
                  <c:v>15.1272746429299</c:v>
                </c:pt>
                <c:pt idx="11672">
                  <c:v>15.1225085393989</c:v>
                </c:pt>
                <c:pt idx="11673">
                  <c:v>15.1177439375093</c:v>
                </c:pt>
                <c:pt idx="11674">
                  <c:v>15.112980836788</c:v>
                </c:pt>
                <c:pt idx="11675">
                  <c:v>15.1082192367622</c:v>
                </c:pt>
                <c:pt idx="11676">
                  <c:v>15.1034591369589</c:v>
                </c:pt>
                <c:pt idx="11677">
                  <c:v>15.0987005369055</c:v>
                </c:pt>
                <c:pt idx="11678">
                  <c:v>15.0939434361295</c:v>
                </c:pt>
                <c:pt idx="11679">
                  <c:v>15.0891878341584</c:v>
                </c:pt>
                <c:pt idx="11680">
                  <c:v>15.0844337305202</c:v>
                </c:pt>
                <c:pt idx="11681">
                  <c:v>15.0796811247426</c:v>
                </c:pt>
                <c:pt idx="11682">
                  <c:v>15.0749300163538</c:v>
                </c:pt>
                <c:pt idx="11683">
                  <c:v>15.070180404882</c:v>
                </c:pt>
                <c:pt idx="11684">
                  <c:v>15.0654322898555</c:v>
                </c:pt>
                <c:pt idx="11685">
                  <c:v>15.060685670803</c:v>
                </c:pt>
                <c:pt idx="11686">
                  <c:v>15.055940547253</c:v>
                </c:pt>
                <c:pt idx="11687">
                  <c:v>15.0511969187343</c:v>
                </c:pt>
                <c:pt idx="11688">
                  <c:v>15.046454784776</c:v>
                </c:pt>
                <c:pt idx="11689">
                  <c:v>15.0417141449072</c:v>
                </c:pt>
                <c:pt idx="11690">
                  <c:v>15.036974998657</c:v>
                </c:pt>
                <c:pt idx="11691">
                  <c:v>15.032237345555</c:v>
                </c:pt>
                <c:pt idx="11692">
                  <c:v>15.0275011851306</c:v>
                </c:pt>
                <c:pt idx="11693">
                  <c:v>15.0227665169137</c:v>
                </c:pt>
                <c:pt idx="11694">
                  <c:v>15.0180333404339</c:v>
                </c:pt>
                <c:pt idx="11695">
                  <c:v>15.0133016552214</c:v>
                </c:pt>
                <c:pt idx="11696">
                  <c:v>15.0085714608063</c:v>
                </c:pt>
                <c:pt idx="11697">
                  <c:v>15.0038427567189</c:v>
                </c:pt>
                <c:pt idx="11698">
                  <c:v>14.9991155424897</c:v>
                </c:pt>
                <c:pt idx="11699">
                  <c:v>14.9943898176491</c:v>
                </c:pt>
                <c:pt idx="11700">
                  <c:v>14.9896655817281</c:v>
                </c:pt>
                <c:pt idx="11701">
                  <c:v>14.9849428342574</c:v>
                </c:pt>
                <c:pt idx="11702">
                  <c:v>14.9802215747681</c:v>
                </c:pt>
                <c:pt idx="11703">
                  <c:v>14.9755018027914</c:v>
                </c:pt>
                <c:pt idx="11704">
                  <c:v>14.9707835178587</c:v>
                </c:pt>
                <c:pt idx="11705">
                  <c:v>14.9660667195013</c:v>
                </c:pt>
                <c:pt idx="11706">
                  <c:v>14.961351407251</c:v>
                </c:pt>
                <c:pt idx="11707">
                  <c:v>14.9566375806395</c:v>
                </c:pt>
                <c:pt idx="11708">
                  <c:v>14.9519252391987</c:v>
                </c:pt>
                <c:pt idx="11709">
                  <c:v>14.9472143824608</c:v>
                </c:pt>
                <c:pt idx="11710">
                  <c:v>14.9425050099579</c:v>
                </c:pt>
                <c:pt idx="11711">
                  <c:v>14.9377971212223</c:v>
                </c:pt>
                <c:pt idx="11712">
                  <c:v>14.9330907157867</c:v>
                </c:pt>
                <c:pt idx="11713">
                  <c:v>14.9283857931837</c:v>
                </c:pt>
                <c:pt idx="11714">
                  <c:v>14.923682352946</c:v>
                </c:pt>
                <c:pt idx="11715">
                  <c:v>14.9189803946067</c:v>
                </c:pt>
                <c:pt idx="11716">
                  <c:v>14.9142799176988</c:v>
                </c:pt>
                <c:pt idx="11717">
                  <c:v>14.9095809217556</c:v>
                </c:pt>
                <c:pt idx="11718">
                  <c:v>14.9048834063105</c:v>
                </c:pt>
                <c:pt idx="11719">
                  <c:v>14.900187370897</c:v>
                </c:pt>
                <c:pt idx="11720">
                  <c:v>14.8954928150489</c:v>
                </c:pt>
                <c:pt idx="11721">
                  <c:v>14.8907997382999</c:v>
                </c:pt>
                <c:pt idx="11722">
                  <c:v>14.886108140184</c:v>
                </c:pt>
                <c:pt idx="11723">
                  <c:v>14.8814180202354</c:v>
                </c:pt>
                <c:pt idx="11724">
                  <c:v>14.8767293779884</c:v>
                </c:pt>
                <c:pt idx="11725">
                  <c:v>14.8720422129773</c:v>
                </c:pt>
                <c:pt idx="11726">
                  <c:v>14.8673565247368</c:v>
                </c:pt>
                <c:pt idx="11727">
                  <c:v>14.8626723128016</c:v>
                </c:pt>
                <c:pt idx="11728">
                  <c:v>14.8579895767065</c:v>
                </c:pt>
                <c:pt idx="11729">
                  <c:v>14.8533083159866</c:v>
                </c:pt>
                <c:pt idx="11730">
                  <c:v>14.8486285301769</c:v>
                </c:pt>
                <c:pt idx="11731">
                  <c:v>14.8439502188129</c:v>
                </c:pt>
                <c:pt idx="11732">
                  <c:v>14.8392733814299</c:v>
                </c:pt>
                <c:pt idx="11733">
                  <c:v>14.8345980175636</c:v>
                </c:pt>
                <c:pt idx="11734">
                  <c:v>14.8299241267497</c:v>
                </c:pt>
                <c:pt idx="11735">
                  <c:v>14.8252517085241</c:v>
                </c:pt>
                <c:pt idx="11736">
                  <c:v>14.8205807624228</c:v>
                </c:pt>
                <c:pt idx="11737">
                  <c:v>14.815911287982</c:v>
                </c:pt>
                <c:pt idx="11738">
                  <c:v>14.811243284738</c:v>
                </c:pt>
                <c:pt idx="11739">
                  <c:v>14.8065767522274</c:v>
                </c:pt>
                <c:pt idx="11740">
                  <c:v>14.8019116899867</c:v>
                </c:pt>
                <c:pt idx="11741">
                  <c:v>14.7972480975527</c:v>
                </c:pt>
                <c:pt idx="11742">
                  <c:v>14.7925859744623</c:v>
                </c:pt>
                <c:pt idx="11743">
                  <c:v>14.7879253202526</c:v>
                </c:pt>
                <c:pt idx="11744">
                  <c:v>14.7832661344607</c:v>
                </c:pt>
                <c:pt idx="11745">
                  <c:v>14.7786084166241</c:v>
                </c:pt>
                <c:pt idx="11746">
                  <c:v>14.7739521662802</c:v>
                </c:pt>
                <c:pt idx="11747">
                  <c:v>14.7692973829667</c:v>
                </c:pt>
                <c:pt idx="11748">
                  <c:v>14.7646440662213</c:v>
                </c:pt>
                <c:pt idx="11749">
                  <c:v>14.759992215582</c:v>
                </c:pt>
                <c:pt idx="11750">
                  <c:v>14.7553418305868</c:v>
                </c:pt>
                <c:pt idx="11751">
                  <c:v>14.7506929107741</c:v>
                </c:pt>
                <c:pt idx="11752">
                  <c:v>14.7460454556821</c:v>
                </c:pt>
                <c:pt idx="11753">
                  <c:v>14.7413994648493</c:v>
                </c:pt>
                <c:pt idx="11754">
                  <c:v>14.7367549378145</c:v>
                </c:pt>
                <c:pt idx="11755">
                  <c:v>14.7321118741165</c:v>
                </c:pt>
                <c:pt idx="11756">
                  <c:v>14.7274702732941</c:v>
                </c:pt>
                <c:pt idx="11757">
                  <c:v>14.7228301348865</c:v>
                </c:pt>
                <c:pt idx="11758">
                  <c:v>14.7181914584329</c:v>
                </c:pt>
                <c:pt idx="11759">
                  <c:v>14.7135542434727</c:v>
                </c:pt>
                <c:pt idx="11760">
                  <c:v>14.7089184895455</c:v>
                </c:pt>
                <c:pt idx="11761">
                  <c:v>14.7042841961909</c:v>
                </c:pt>
                <c:pt idx="11762">
                  <c:v>14.6996513629488</c:v>
                </c:pt>
                <c:pt idx="11763">
                  <c:v>14.695019989359</c:v>
                </c:pt>
                <c:pt idx="11764">
                  <c:v>14.6903900749618</c:v>
                </c:pt>
                <c:pt idx="11765">
                  <c:v>14.6857616192973</c:v>
                </c:pt>
                <c:pt idx="11766">
                  <c:v>14.6811346219061</c:v>
                </c:pt>
                <c:pt idx="11767">
                  <c:v>14.6765090823285</c:v>
                </c:pt>
                <c:pt idx="11768">
                  <c:v>14.6718850001054</c:v>
                </c:pt>
                <c:pt idx="11769">
                  <c:v>14.6672623747775</c:v>
                </c:pt>
                <c:pt idx="11770">
                  <c:v>14.6626412058859</c:v>
                </c:pt>
                <c:pt idx="11771">
                  <c:v>14.6580214929716</c:v>
                </c:pt>
                <c:pt idx="11772">
                  <c:v>14.653403235576</c:v>
                </c:pt>
                <c:pt idx="11773">
                  <c:v>14.6487864332403</c:v>
                </c:pt>
                <c:pt idx="11774">
                  <c:v>14.6441710855063</c:v>
                </c:pt>
                <c:pt idx="11775">
                  <c:v>14.6395571919156</c:v>
                </c:pt>
                <c:pt idx="11776">
                  <c:v>14.6349447520101</c:v>
                </c:pt>
                <c:pt idx="11777">
                  <c:v>14.6303337653317</c:v>
                </c:pt>
                <c:pt idx="11778">
                  <c:v>14.6257242314225</c:v>
                </c:pt>
                <c:pt idx="11779">
                  <c:v>14.621116149825</c:v>
                </c:pt>
                <c:pt idx="11780">
                  <c:v>14.6165095200814</c:v>
                </c:pt>
                <c:pt idx="11781">
                  <c:v>14.6119043417343</c:v>
                </c:pt>
                <c:pt idx="11782">
                  <c:v>14.6073006143266</c:v>
                </c:pt>
                <c:pt idx="11783">
                  <c:v>14.6026983374009</c:v>
                </c:pt>
                <c:pt idx="11784">
                  <c:v>14.5980975105004</c:v>
                </c:pt>
                <c:pt idx="11785">
                  <c:v>14.5934981331682</c:v>
                </c:pt>
                <c:pt idx="11786">
                  <c:v>14.5889002049475</c:v>
                </c:pt>
                <c:pt idx="11787">
                  <c:v>14.5843037253818</c:v>
                </c:pt>
                <c:pt idx="11788">
                  <c:v>14.5797086940147</c:v>
                </c:pt>
                <c:pt idx="11789">
                  <c:v>14.5751151103898</c:v>
                </c:pt>
                <c:pt idx="11790">
                  <c:v>14.5705229740511</c:v>
                </c:pt>
                <c:pt idx="11791">
                  <c:v>14.5659322845426</c:v>
                </c:pt>
                <c:pt idx="11792">
                  <c:v>14.5613430414084</c:v>
                </c:pt>
                <c:pt idx="11793">
                  <c:v>14.5567552441928</c:v>
                </c:pt>
                <c:pt idx="11794">
                  <c:v>14.5521688924403</c:v>
                </c:pt>
                <c:pt idx="11795">
                  <c:v>14.5475839856953</c:v>
                </c:pt>
                <c:pt idx="11796">
                  <c:v>14.5430005235028</c:v>
                </c:pt>
                <c:pt idx="11797">
                  <c:v>14.5384185054074</c:v>
                </c:pt>
                <c:pt idx="11798">
                  <c:v>14.5338379309543</c:v>
                </c:pt>
                <c:pt idx="11799">
                  <c:v>14.5292587996886</c:v>
                </c:pt>
                <c:pt idx="11800">
                  <c:v>14.5246811111556</c:v>
                </c:pt>
                <c:pt idx="11801">
                  <c:v>14.5201048649007</c:v>
                </c:pt>
                <c:pt idx="11802">
                  <c:v>14.5155300604696</c:v>
                </c:pt>
                <c:pt idx="11803">
                  <c:v>14.5109566974079</c:v>
                </c:pt>
                <c:pt idx="11804">
                  <c:v>14.5063847752615</c:v>
                </c:pt>
                <c:pt idx="11805">
                  <c:v>14.5018142935764</c:v>
                </c:pt>
                <c:pt idx="11806">
                  <c:v>14.4972452518989</c:v>
                </c:pt>
                <c:pt idx="11807">
                  <c:v>14.4926776497752</c:v>
                </c:pt>
                <c:pt idx="11808">
                  <c:v>14.4881114867517</c:v>
                </c:pt>
                <c:pt idx="11809">
                  <c:v>14.483546762375</c:v>
                </c:pt>
                <c:pt idx="11810">
                  <c:v>14.4789834761919</c:v>
                </c:pt>
                <c:pt idx="11811">
                  <c:v>14.4744216277492</c:v>
                </c:pt>
                <c:pt idx="11812">
                  <c:v>14.469861216594</c:v>
                </c:pt>
                <c:pt idx="11813">
                  <c:v>14.4653022422733</c:v>
                </c:pt>
                <c:pt idx="11814">
                  <c:v>14.4607447043346</c:v>
                </c:pt>
                <c:pt idx="11815">
                  <c:v>14.4561886023253</c:v>
                </c:pt>
                <c:pt idx="11816">
                  <c:v>14.4516339357928</c:v>
                </c:pt>
                <c:pt idx="11817">
                  <c:v>14.4470807042851</c:v>
                </c:pt>
                <c:pt idx="11818">
                  <c:v>14.4425289073498</c:v>
                </c:pt>
                <c:pt idx="11819">
                  <c:v>14.4379785445352</c:v>
                </c:pt>
                <c:pt idx="11820">
                  <c:v>14.4334296153892</c:v>
                </c:pt>
                <c:pt idx="11821">
                  <c:v>14.4288821194602</c:v>
                </c:pt>
                <c:pt idx="11822">
                  <c:v>14.4243360562967</c:v>
                </c:pt>
                <c:pt idx="11823">
                  <c:v>14.4197914254472</c:v>
                </c:pt>
                <c:pt idx="11824">
                  <c:v>14.4152482264605</c:v>
                </c:pt>
                <c:pt idx="11825">
                  <c:v>14.4107064588854</c:v>
                </c:pt>
                <c:pt idx="11826">
                  <c:v>14.4061661222709</c:v>
                </c:pt>
                <c:pt idx="11827">
                  <c:v>14.4016272161662</c:v>
                </c:pt>
                <c:pt idx="11828">
                  <c:v>14.3970897401206</c:v>
                </c:pt>
                <c:pt idx="11829">
                  <c:v>14.3925536936835</c:v>
                </c:pt>
                <c:pt idx="11830">
                  <c:v>14.3880190764045</c:v>
                </c:pt>
                <c:pt idx="11831">
                  <c:v>14.3834858878333</c:v>
                </c:pt>
                <c:pt idx="11832">
                  <c:v>14.3789541275197</c:v>
                </c:pt>
                <c:pt idx="11833">
                  <c:v>14.3744237950139</c:v>
                </c:pt>
                <c:pt idx="11834">
                  <c:v>14.3698948898658</c:v>
                </c:pt>
                <c:pt idx="11835">
                  <c:v>14.3653674116259</c:v>
                </c:pt>
                <c:pt idx="11836">
                  <c:v>14.3608413598445</c:v>
                </c:pt>
                <c:pt idx="11837">
                  <c:v>14.3563167340722</c:v>
                </c:pt>
                <c:pt idx="11838">
                  <c:v>14.3517935338597</c:v>
                </c:pt>
                <c:pt idx="11839">
                  <c:v>14.3472717587579</c:v>
                </c:pt>
                <c:pt idx="11840">
                  <c:v>14.3427514083178</c:v>
                </c:pt>
                <c:pt idx="11841">
                  <c:v>14.3382324820904</c:v>
                </c:pt>
                <c:pt idx="11842">
                  <c:v>14.3337149796272</c:v>
                </c:pt>
                <c:pt idx="11843">
                  <c:v>14.3291989004794</c:v>
                </c:pt>
                <c:pt idx="11844">
                  <c:v>14.3246842441987</c:v>
                </c:pt>
                <c:pt idx="11845">
                  <c:v>14.3201710103368</c:v>
                </c:pt>
                <c:pt idx="11846">
                  <c:v>14.3156591984454</c:v>
                </c:pt>
                <c:pt idx="11847">
                  <c:v>14.3111488080767</c:v>
                </c:pt>
                <c:pt idx="11848">
                  <c:v>14.3066398387826</c:v>
                </c:pt>
                <c:pt idx="11849">
                  <c:v>14.3021322901156</c:v>
                </c:pt>
                <c:pt idx="11850">
                  <c:v>14.2976261616279</c:v>
                </c:pt>
                <c:pt idx="11851">
                  <c:v>14.2931214528722</c:v>
                </c:pt>
                <c:pt idx="11852">
                  <c:v>14.288618163401</c:v>
                </c:pt>
                <c:pt idx="11853">
                  <c:v>14.2841162927674</c:v>
                </c:pt>
                <c:pt idx="11854">
                  <c:v>14.2796158405241</c:v>
                </c:pt>
                <c:pt idx="11855">
                  <c:v>14.2751168062244</c:v>
                </c:pt>
                <c:pt idx="11856">
                  <c:v>14.2706191894215</c:v>
                </c:pt>
                <c:pt idx="11857">
                  <c:v>14.2661229896688</c:v>
                </c:pt>
                <c:pt idx="11858">
                  <c:v>14.2616282065198</c:v>
                </c:pt>
                <c:pt idx="11859">
                  <c:v>14.2571348395282</c:v>
                </c:pt>
                <c:pt idx="11860">
                  <c:v>14.2526428882478</c:v>
                </c:pt>
                <c:pt idx="11861">
                  <c:v>14.2481523522326</c:v>
                </c:pt>
                <c:pt idx="11862">
                  <c:v>14.2436632310366</c:v>
                </c:pt>
                <c:pt idx="11863">
                  <c:v>14.2391755242141</c:v>
                </c:pt>
                <c:pt idx="11864">
                  <c:v>14.2346892313195</c:v>
                </c:pt>
                <c:pt idx="11865">
                  <c:v>14.2302043519073</c:v>
                </c:pt>
                <c:pt idx="11866">
                  <c:v>14.2257208855322</c:v>
                </c:pt>
                <c:pt idx="11867">
                  <c:v>14.2212388317489</c:v>
                </c:pt>
                <c:pt idx="11868">
                  <c:v>14.2167581901124</c:v>
                </c:pt>
                <c:pt idx="11869">
                  <c:v>14.2122789601778</c:v>
                </c:pt>
                <c:pt idx="11870">
                  <c:v>14.2078011415002</c:v>
                </c:pt>
                <c:pt idx="11871">
                  <c:v>14.2033247336351</c:v>
                </c:pt>
                <c:pt idx="11872">
                  <c:v>14.198849736138</c:v>
                </c:pt>
                <c:pt idx="11873">
                  <c:v>14.1943761485645</c:v>
                </c:pt>
                <c:pt idx="11874">
                  <c:v>14.1899039704703</c:v>
                </c:pt>
                <c:pt idx="11875">
                  <c:v>14.1854332014114</c:v>
                </c:pt>
                <c:pt idx="11876">
                  <c:v>14.1809638409439</c:v>
                </c:pt>
                <c:pt idx="11877">
                  <c:v>14.1764958886239</c:v>
                </c:pt>
                <c:pt idx="11878">
                  <c:v>14.1720293440078</c:v>
                </c:pt>
                <c:pt idx="11879">
                  <c:v>14.167564206652</c:v>
                </c:pt>
                <c:pt idx="11880">
                  <c:v>14.1631004761133</c:v>
                </c:pt>
                <c:pt idx="11881">
                  <c:v>14.1586381519483</c:v>
                </c:pt>
                <c:pt idx="11882">
                  <c:v>14.1541772337139</c:v>
                </c:pt>
                <c:pt idx="11883">
                  <c:v>14.1497177209672</c:v>
                </c:pt>
                <c:pt idx="11884">
                  <c:v>14.1452596132654</c:v>
                </c:pt>
                <c:pt idx="11885">
                  <c:v>14.1408029101658</c:v>
                </c:pt>
                <c:pt idx="11886">
                  <c:v>14.1363476112258</c:v>
                </c:pt>
                <c:pt idx="11887">
                  <c:v>14.131893716003</c:v>
                </c:pt>
                <c:pt idx="11888">
                  <c:v>14.1274412240551</c:v>
                </c:pt>
                <c:pt idx="11889">
                  <c:v>14.1229901349402</c:v>
                </c:pt>
                <c:pt idx="11890">
                  <c:v>14.118540448216</c:v>
                </c:pt>
                <c:pt idx="11891">
                  <c:v>14.1140921634409</c:v>
                </c:pt>
                <c:pt idx="11892">
                  <c:v>14.109645280173</c:v>
                </c:pt>
                <c:pt idx="11893">
                  <c:v>14.1051997979709</c:v>
                </c:pt>
                <c:pt idx="11894">
                  <c:v>14.1007557163931</c:v>
                </c:pt>
                <c:pt idx="11895">
                  <c:v>14.0963130349983</c:v>
                </c:pt>
                <c:pt idx="11896">
                  <c:v>14.0918717533453</c:v>
                </c:pt>
                <c:pt idx="11897">
                  <c:v>14.0874318709932</c:v>
                </c:pt>
                <c:pt idx="11898">
                  <c:v>14.0829933875011</c:v>
                </c:pt>
                <c:pt idx="11899">
                  <c:v>14.0785563024282</c:v>
                </c:pt>
                <c:pt idx="11900">
                  <c:v>14.0741206153339</c:v>
                </c:pt>
                <c:pt idx="11901">
                  <c:v>14.0696863257778</c:v>
                </c:pt>
                <c:pt idx="11902">
                  <c:v>14.0652534333196</c:v>
                </c:pt>
                <c:pt idx="11903">
                  <c:v>14.0608219375191</c:v>
                </c:pt>
                <c:pt idx="11904">
                  <c:v>14.0563918379362</c:v>
                </c:pt>
                <c:pt idx="11905">
                  <c:v>14.0519631341311</c:v>
                </c:pt>
                <c:pt idx="11906">
                  <c:v>14.0475358256639</c:v>
                </c:pt>
                <c:pt idx="11907">
                  <c:v>14.0431099120951</c:v>
                </c:pt>
                <c:pt idx="11908">
                  <c:v>14.0386853929852</c:v>
                </c:pt>
                <c:pt idx="11909">
                  <c:v>14.0342622678947</c:v>
                </c:pt>
                <c:pt idx="11910">
                  <c:v>14.0298405363846</c:v>
                </c:pt>
                <c:pt idx="11911">
                  <c:v>14.0254201980158</c:v>
                </c:pt>
                <c:pt idx="11912">
                  <c:v>14.0210012523492</c:v>
                </c:pt>
                <c:pt idx="11913">
                  <c:v>14.0165836989462</c:v>
                </c:pt>
                <c:pt idx="11914">
                  <c:v>14.012167537368</c:v>
                </c:pt>
                <c:pt idx="11915">
                  <c:v>14.0077527671761</c:v>
                </c:pt>
                <c:pt idx="11916">
                  <c:v>14.0033393879323</c:v>
                </c:pt>
                <c:pt idx="11917">
                  <c:v>13.9989273991981</c:v>
                </c:pt>
                <c:pt idx="11918">
                  <c:v>13.9945168005355</c:v>
                </c:pt>
                <c:pt idx="11919">
                  <c:v>13.9901075915066</c:v>
                </c:pt>
                <c:pt idx="11920">
                  <c:v>13.9856997716735</c:v>
                </c:pt>
                <c:pt idx="11921">
                  <c:v>13.9812933405986</c:v>
                </c:pt>
                <c:pt idx="11922">
                  <c:v>13.9768882978442</c:v>
                </c:pt>
                <c:pt idx="11923">
                  <c:v>13.972484642973</c:v>
                </c:pt>
                <c:pt idx="11924">
                  <c:v>13.9680823755477</c:v>
                </c:pt>
                <c:pt idx="11925">
                  <c:v>13.9636814951311</c:v>
                </c:pt>
                <c:pt idx="11926">
                  <c:v>13.9592820012863</c:v>
                </c:pt>
                <c:pt idx="11927">
                  <c:v>13.9548838935764</c:v>
                </c:pt>
                <c:pt idx="11928">
                  <c:v>13.9504871715646</c:v>
                </c:pt>
                <c:pt idx="11929">
                  <c:v>13.9460918348145</c:v>
                </c:pt>
                <c:pt idx="11930">
                  <c:v>13.9416978828894</c:v>
                </c:pt>
                <c:pt idx="11931">
                  <c:v>13.9373053153532</c:v>
                </c:pt>
                <c:pt idx="11932">
                  <c:v>13.9329141317695</c:v>
                </c:pt>
                <c:pt idx="11933">
                  <c:v>13.9285243317025</c:v>
                </c:pt>
                <c:pt idx="11934">
                  <c:v>13.9241359147162</c:v>
                </c:pt>
                <c:pt idx="11935">
                  <c:v>13.9197488803749</c:v>
                </c:pt>
                <c:pt idx="11936">
                  <c:v>13.9153632282428</c:v>
                </c:pt>
                <c:pt idx="11937">
                  <c:v>13.9109789578846</c:v>
                </c:pt>
                <c:pt idx="11938">
                  <c:v>13.9065960688648</c:v>
                </c:pt>
                <c:pt idx="11939">
                  <c:v>13.9022145607483</c:v>
                </c:pt>
                <c:pt idx="11940">
                  <c:v>13.8978344330999</c:v>
                </c:pt>
                <c:pt idx="11941">
                  <c:v>13.8934556854849</c:v>
                </c:pt>
                <c:pt idx="11942">
                  <c:v>13.8890783174682</c:v>
                </c:pt>
                <c:pt idx="11943">
                  <c:v>13.8847023286153</c:v>
                </c:pt>
                <c:pt idx="11944">
                  <c:v>13.8803277184917</c:v>
                </c:pt>
                <c:pt idx="11945">
                  <c:v>13.8759544866629</c:v>
                </c:pt>
                <c:pt idx="11946">
                  <c:v>13.8715826326947</c:v>
                </c:pt>
                <c:pt idx="11947">
                  <c:v>13.867212156153</c:v>
                </c:pt>
                <c:pt idx="11948">
                  <c:v>13.8628430566038</c:v>
                </c:pt>
                <c:pt idx="11949">
                  <c:v>13.8584753336133</c:v>
                </c:pt>
                <c:pt idx="11950">
                  <c:v>13.8541089867476</c:v>
                </c:pt>
                <c:pt idx="11951">
                  <c:v>13.8497440155734</c:v>
                </c:pt>
                <c:pt idx="11952">
                  <c:v>13.8453804196571</c:v>
                </c:pt>
                <c:pt idx="11953">
                  <c:v>13.8410181985654</c:v>
                </c:pt>
                <c:pt idx="11954">
                  <c:v>13.8366573518652</c:v>
                </c:pt>
                <c:pt idx="11955">
                  <c:v>13.8322978791235</c:v>
                </c:pt>
                <c:pt idx="11956">
                  <c:v>13.8279397799073</c:v>
                </c:pt>
                <c:pt idx="11957">
                  <c:v>13.823583053784</c:v>
                </c:pt>
                <c:pt idx="11958">
                  <c:v>13.8192277003208</c:v>
                </c:pt>
                <c:pt idx="11959">
                  <c:v>13.8148737190853</c:v>
                </c:pt>
                <c:pt idx="11960">
                  <c:v>13.8105211096453</c:v>
                </c:pt>
                <c:pt idx="11961">
                  <c:v>13.8061698715684</c:v>
                </c:pt>
                <c:pt idx="11962">
                  <c:v>13.8018200044225</c:v>
                </c:pt>
                <c:pt idx="11963">
                  <c:v>13.7974715077759</c:v>
                </c:pt>
                <c:pt idx="11964">
                  <c:v>13.7931243811966</c:v>
                </c:pt>
                <c:pt idx="11965">
                  <c:v>13.788778624253</c:v>
                </c:pt>
                <c:pt idx="11966">
                  <c:v>13.7844342365135</c:v>
                </c:pt>
                <c:pt idx="11967">
                  <c:v>13.7800912175469</c:v>
                </c:pt>
                <c:pt idx="11968">
                  <c:v>13.7757495669217</c:v>
                </c:pt>
                <c:pt idx="11969">
                  <c:v>13.771409284207</c:v>
                </c:pt>
                <c:pt idx="11970">
                  <c:v>13.7670703689717</c:v>
                </c:pt>
                <c:pt idx="11971">
                  <c:v>13.7627328207849</c:v>
                </c:pt>
                <c:pt idx="11972">
                  <c:v>13.7583966392161</c:v>
                </c:pt>
                <c:pt idx="11973">
                  <c:v>13.7540618238345</c:v>
                </c:pt>
                <c:pt idx="11974">
                  <c:v>13.7497283742097</c:v>
                </c:pt>
                <c:pt idx="11975">
                  <c:v>13.7453962899115</c:v>
                </c:pt>
                <c:pt idx="11976">
                  <c:v>13.7410655705097</c:v>
                </c:pt>
                <c:pt idx="11977">
                  <c:v>13.7367362155742</c:v>
                </c:pt>
                <c:pt idx="11978">
                  <c:v>13.7324082246751</c:v>
                </c:pt>
                <c:pt idx="11979">
                  <c:v>13.7280815973828</c:v>
                </c:pt>
                <c:pt idx="11980">
                  <c:v>13.7237563332674</c:v>
                </c:pt>
                <c:pt idx="11981">
                  <c:v>13.7194324318997</c:v>
                </c:pt>
                <c:pt idx="11982">
                  <c:v>13.7151098928501</c:v>
                </c:pt>
                <c:pt idx="11983">
                  <c:v>13.7107887156895</c:v>
                </c:pt>
                <c:pt idx="11984">
                  <c:v>13.7064688999888</c:v>
                </c:pt>
                <c:pt idx="11985">
                  <c:v>13.702150445319</c:v>
                </c:pt>
                <c:pt idx="11986">
                  <c:v>13.6978333512514</c:v>
                </c:pt>
                <c:pt idx="11987">
                  <c:v>13.6935176173572</c:v>
                </c:pt>
                <c:pt idx="11988">
                  <c:v>13.689203243208</c:v>
                </c:pt>
                <c:pt idx="11989">
                  <c:v>13.6848902283752</c:v>
                </c:pt>
                <c:pt idx="11990">
                  <c:v>13.6805785724306</c:v>
                </c:pt>
                <c:pt idx="11991">
                  <c:v>13.6762682749461</c:v>
                </c:pt>
                <c:pt idx="11992">
                  <c:v>13.6719593354936</c:v>
                </c:pt>
                <c:pt idx="11993">
                  <c:v>13.6676517536454</c:v>
                </c:pt>
                <c:pt idx="11994">
                  <c:v>13.6633455289736</c:v>
                </c:pt>
                <c:pt idx="11995">
                  <c:v>13.6590406610507</c:v>
                </c:pt>
                <c:pt idx="11996">
                  <c:v>13.6547371494492</c:v>
                </c:pt>
                <c:pt idx="11997">
                  <c:v>13.6504349937417</c:v>
                </c:pt>
                <c:pt idx="11998">
                  <c:v>13.6461341935011</c:v>
                </c:pt>
                <c:pt idx="11999">
                  <c:v>13.6418347483003</c:v>
                </c:pt>
                <c:pt idx="12000">
                  <c:v>13.6375366577124</c:v>
                </c:pt>
                <c:pt idx="12001">
                  <c:v>17.6332399213105</c:v>
                </c:pt>
                <c:pt idx="12002">
                  <c:v>17.6276842710671</c:v>
                </c:pt>
                <c:pt idx="12003">
                  <c:v>17.6221303712251</c:v>
                </c:pt>
                <c:pt idx="12004">
                  <c:v>17.6165782212332</c:v>
                </c:pt>
                <c:pt idx="12005">
                  <c:v>17.6110278205399</c:v>
                </c:pt>
                <c:pt idx="12006">
                  <c:v>17.6054791685942</c:v>
                </c:pt>
                <c:pt idx="12007">
                  <c:v>17.5999322648451</c:v>
                </c:pt>
                <c:pt idx="12008">
                  <c:v>17.5943871087417</c:v>
                </c:pt>
                <c:pt idx="12009">
                  <c:v>17.5888436997335</c:v>
                </c:pt>
                <c:pt idx="12010">
                  <c:v>17.5833020372699</c:v>
                </c:pt>
                <c:pt idx="12011">
                  <c:v>17.5777621208008</c:v>
                </c:pt>
                <c:pt idx="12012">
                  <c:v>17.572223949776</c:v>
                </c:pt>
                <c:pt idx="12013">
                  <c:v>17.5666875236455</c:v>
                </c:pt>
                <c:pt idx="12014">
                  <c:v>17.5611528418597</c:v>
                </c:pt>
                <c:pt idx="12015">
                  <c:v>17.555619903869</c:v>
                </c:pt>
                <c:pt idx="12016">
                  <c:v>17.5500887091238</c:v>
                </c:pt>
                <c:pt idx="12017">
                  <c:v>17.544559257075</c:v>
                </c:pt>
                <c:pt idx="12018">
                  <c:v>17.5390315471736</c:v>
                </c:pt>
                <c:pt idx="12019">
                  <c:v>17.5335055788705</c:v>
                </c:pt>
                <c:pt idx="12020">
                  <c:v>17.5279813516172</c:v>
                </c:pt>
                <c:pt idx="12021">
                  <c:v>17.522458864865</c:v>
                </c:pt>
                <c:pt idx="12022">
                  <c:v>17.5169381180656</c:v>
                </c:pt>
                <c:pt idx="12023">
                  <c:v>17.5114191106708</c:v>
                </c:pt>
                <c:pt idx="12024">
                  <c:v>17.5059018421326</c:v>
                </c:pt>
                <c:pt idx="12025">
                  <c:v>17.500386311903</c:v>
                </c:pt>
                <c:pt idx="12026">
                  <c:v>17.4948725194345</c:v>
                </c:pt>
                <c:pt idx="12027">
                  <c:v>17.4893604641794</c:v>
                </c:pt>
                <c:pt idx="12028">
                  <c:v>17.4838501455905</c:v>
                </c:pt>
                <c:pt idx="12029">
                  <c:v>17.4783415631206</c:v>
                </c:pt>
                <c:pt idx="12030">
                  <c:v>17.4728347162228</c:v>
                </c:pt>
                <c:pt idx="12031">
                  <c:v>17.4673296043501</c:v>
                </c:pt>
                <c:pt idx="12032">
                  <c:v>17.4618262269559</c:v>
                </c:pt>
                <c:pt idx="12033">
                  <c:v>17.4563245834938</c:v>
                </c:pt>
                <c:pt idx="12034">
                  <c:v>17.4508246734174</c:v>
                </c:pt>
                <c:pt idx="12035">
                  <c:v>17.4453264961807</c:v>
                </c:pt>
                <c:pt idx="12036">
                  <c:v>17.4398300512376</c:v>
                </c:pt>
                <c:pt idx="12037">
                  <c:v>17.4343353380424</c:v>
                </c:pt>
                <c:pt idx="12038">
                  <c:v>17.4288423560494</c:v>
                </c:pt>
                <c:pt idx="12039">
                  <c:v>17.4233511047133</c:v>
                </c:pt>
                <c:pt idx="12040">
                  <c:v>17.4178615834887</c:v>
                </c:pt>
                <c:pt idx="12041">
                  <c:v>17.4123737918305</c:v>
                </c:pt>
                <c:pt idx="12042">
                  <c:v>17.4068877291938</c:v>
                </c:pt>
                <c:pt idx="12043">
                  <c:v>17.4014033950339</c:v>
                </c:pt>
                <c:pt idx="12044">
                  <c:v>17.3959207888062</c:v>
                </c:pt>
                <c:pt idx="12045">
                  <c:v>17.3904399099662</c:v>
                </c:pt>
                <c:pt idx="12046">
                  <c:v>17.3849607579697</c:v>
                </c:pt>
                <c:pt idx="12047">
                  <c:v>17.3794833322726</c:v>
                </c:pt>
                <c:pt idx="12048">
                  <c:v>17.3740076323311</c:v>
                </c:pt>
                <c:pt idx="12049">
                  <c:v>17.3685336576014</c:v>
                </c:pt>
                <c:pt idx="12050">
                  <c:v>17.3630614075399</c:v>
                </c:pt>
                <c:pt idx="12051">
                  <c:v>17.3575908816033</c:v>
                </c:pt>
                <c:pt idx="12052">
                  <c:v>17.3521220792484</c:v>
                </c:pt>
                <c:pt idx="12053">
                  <c:v>17.346654999932</c:v>
                </c:pt>
                <c:pt idx="12054">
                  <c:v>17.3411896431114</c:v>
                </c:pt>
                <c:pt idx="12055">
                  <c:v>17.3357260082438</c:v>
                </c:pt>
                <c:pt idx="12056">
                  <c:v>17.3302640947867</c:v>
                </c:pt>
                <c:pt idx="12057">
                  <c:v>17.3248039021978</c:v>
                </c:pt>
                <c:pt idx="12058">
                  <c:v>17.3193454299348</c:v>
                </c:pt>
                <c:pt idx="12059">
                  <c:v>17.3138886774558</c:v>
                </c:pt>
                <c:pt idx="12060">
                  <c:v>17.3084336442188</c:v>
                </c:pt>
                <c:pt idx="12061">
                  <c:v>17.3029803296823</c:v>
                </c:pt>
                <c:pt idx="12062">
                  <c:v>17.2975287333046</c:v>
                </c:pt>
                <c:pt idx="12063">
                  <c:v>17.2920788545446</c:v>
                </c:pt>
                <c:pt idx="12064">
                  <c:v>17.2866306928609</c:v>
                </c:pt>
                <c:pt idx="12065">
                  <c:v>17.2811842477127</c:v>
                </c:pt>
                <c:pt idx="12066">
                  <c:v>17.275739518559</c:v>
                </c:pt>
              </c:numCache>
            </c:numRef>
          </c:yVal>
          <c:smooth val="0"/>
        </c:ser>
        <c:axId val="36277690"/>
        <c:axId val="10400116"/>
      </c:scatterChart>
      <c:valAx>
        <c:axId val="3627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0116"/>
        <c:crossesAt val="0"/>
        <c:crossBetween val="midCat"/>
      </c:valAx>
      <c:valAx>
        <c:axId val="104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769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1680</xdr:colOff>
      <xdr:row>10</xdr:row>
      <xdr:rowOff>25200</xdr:rowOff>
    </xdr:from>
    <xdr:to>
      <xdr:col>8</xdr:col>
      <xdr:colOff>385200</xdr:colOff>
      <xdr:row>30</xdr:row>
      <xdr:rowOff>76320</xdr:rowOff>
    </xdr:to>
    <xdr:graphicFrame>
      <xdr:nvGraphicFramePr>
        <xdr:cNvPr id="0" name="Chart 1"/>
        <xdr:cNvGraphicFramePr/>
      </xdr:nvGraphicFramePr>
      <xdr:xfrm>
        <a:off x="2261880" y="1676160"/>
        <a:ext cx="4524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2076" activeCellId="0" sqref="F1207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9.56"/>
    <col collapsed="false" customWidth="true" hidden="false" outlineLevel="0" max="3" min="3" style="1" width="1.7"/>
    <col collapsed="false" customWidth="true" hidden="false" outlineLevel="0" max="4" min="4" style="1" width="6.56"/>
    <col collapsed="false" customWidth="true" hidden="false" outlineLevel="0" max="5" min="5" style="0" width="11.13"/>
    <col collapsed="false" customWidth="true" hidden="false" outlineLevel="0" max="6" min="6" style="2" width="6.42"/>
    <col collapsed="false" customWidth="true" hidden="false" outlineLevel="0" max="7" min="7" style="0" width="9.56"/>
    <col collapsed="false" customWidth="true" hidden="false" outlineLevel="0" max="8" min="8" style="1" width="9.28"/>
  </cols>
  <sheetData>
    <row r="1" customFormat="false" ht="13" hidden="false" customHeight="false" outlineLevel="0" collapsed="false">
      <c r="A1" s="0" t="s">
        <v>0</v>
      </c>
    </row>
    <row r="2" customFormat="false" ht="130" hidden="false" customHeight="false" outlineLevel="0" collapsed="false">
      <c r="A2" s="3" t="s">
        <v>1</v>
      </c>
      <c r="B2" s="4" t="s">
        <v>2</v>
      </c>
      <c r="I2" s="5" t="n">
        <f aca="false">absorption_fraction*IF(MOD(D5,interval)=0,dosage,0)</f>
        <v>8000</v>
      </c>
    </row>
    <row r="3" customFormat="false" ht="13" hidden="false" customHeight="false" outlineLevel="0" collapsed="false">
      <c r="A3" s="0" t="s">
        <v>3</v>
      </c>
      <c r="F3" s="6"/>
    </row>
    <row r="4" customFormat="false" ht="15" hidden="false" customHeight="false" outlineLevel="0" collapsed="false">
      <c r="D4" s="1" t="s">
        <v>4</v>
      </c>
      <c r="E4" s="7" t="s">
        <v>5</v>
      </c>
      <c r="F4" s="8" t="s">
        <v>6</v>
      </c>
      <c r="G4" s="7" t="s">
        <v>7</v>
      </c>
      <c r="H4" s="9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1" t="n">
        <f aca="false">B8</f>
        <v>0</v>
      </c>
      <c r="F5" s="2" t="n">
        <f aca="false">absorption_fraction*IF(MOD(INT(D5*100),INT(interval*100))=0,dosage,0)</f>
        <v>8000</v>
      </c>
      <c r="G5" s="1" t="n">
        <f aca="false">growth_rate*E5</f>
        <v>0</v>
      </c>
      <c r="H5" s="1" t="n">
        <f aca="false">E5/plasma_volume</f>
        <v>0</v>
      </c>
    </row>
    <row r="6" customFormat="false" ht="15" hidden="false" customHeight="false" outlineLevel="0" collapsed="false">
      <c r="A6" s="7" t="s">
        <v>10</v>
      </c>
      <c r="B6" s="7" t="n">
        <v>22</v>
      </c>
      <c r="D6" s="1" t="n">
        <v>0.01</v>
      </c>
      <c r="E6" s="1" t="n">
        <f aca="false">E5+F5-G5*DT</f>
        <v>8000</v>
      </c>
      <c r="F6" s="2" t="n">
        <f aca="false">absorption_fraction*IF(MOD(INT(D6*100),INT(interval*100))=0,dosage,0)</f>
        <v>0</v>
      </c>
      <c r="G6" s="1" t="n">
        <f aca="false">growth_rate*E6</f>
        <v>252.053520203617</v>
      </c>
      <c r="H6" s="1" t="n">
        <f aca="false">E6/plasma_volume</f>
        <v>4</v>
      </c>
      <c r="I6" s="0" t="n">
        <f aca="false">absorption_fraction*IF(MOD(INT(D806*100),interval*100)=0,dosage,0)</f>
        <v>0</v>
      </c>
    </row>
    <row r="7" customFormat="false" ht="15" hidden="false" customHeight="false" outlineLevel="0" collapsed="false">
      <c r="A7" s="7" t="s">
        <v>11</v>
      </c>
      <c r="B7" s="1" t="n">
        <f aca="false">-LN(0.5)/'half_life'</f>
        <v>0.0315066900254521</v>
      </c>
      <c r="D7" s="1" t="n">
        <v>0.02</v>
      </c>
      <c r="E7" s="1" t="n">
        <f aca="false">E6+F6-G6*DT</f>
        <v>7997.47946479796</v>
      </c>
      <c r="F7" s="2" t="n">
        <f aca="false">absorption_fraction*IF(MOD(INT(D7*100),INT(interval*100))=0,dosage,0)</f>
        <v>0</v>
      </c>
      <c r="G7" s="1" t="n">
        <f aca="false">growth_rate*E7</f>
        <v>251.974106482308</v>
      </c>
      <c r="H7" s="1" t="n">
        <f aca="false">E7/plasma_volume</f>
        <v>3.99873973239898</v>
      </c>
    </row>
    <row r="8" customFormat="false" ht="15" hidden="false" customHeight="false" outlineLevel="0" collapsed="false">
      <c r="A8" s="7" t="s">
        <v>12</v>
      </c>
      <c r="B8" s="7" t="n">
        <v>0</v>
      </c>
      <c r="D8" s="1" t="n">
        <v>0.03</v>
      </c>
      <c r="E8" s="1" t="n">
        <f aca="false">E7+F7-G7*DT</f>
        <v>7994.95972373314</v>
      </c>
      <c r="F8" s="2" t="n">
        <f aca="false">absorption_fraction*IF(MOD(INT(D8*100),INT(interval*100))=0,dosage,0)</f>
        <v>0</v>
      </c>
      <c r="G8" s="1" t="n">
        <f aca="false">growth_rate*E8</f>
        <v>251.894717781634</v>
      </c>
      <c r="H8" s="1" t="n">
        <f aca="false">E8/plasma_volume</f>
        <v>3.99747986186657</v>
      </c>
    </row>
    <row r="9" customFormat="false" ht="15" hidden="false" customHeight="false" outlineLevel="0" collapsed="false">
      <c r="A9" s="7" t="s">
        <v>13</v>
      </c>
      <c r="B9" s="7" t="n">
        <v>2000</v>
      </c>
      <c r="D9" s="1" t="n">
        <v>0.04</v>
      </c>
      <c r="E9" s="1" t="n">
        <f aca="false">E8+F8-G8*DT</f>
        <v>7992.44077655532</v>
      </c>
      <c r="F9" s="2" t="n">
        <f aca="false">absorption_fraction*IF(MOD(INT(D9*100),INT(interval*100))=0,dosage,0)</f>
        <v>0</v>
      </c>
      <c r="G9" s="1" t="n">
        <f aca="false">growth_rate*E9</f>
        <v>251.815354093712</v>
      </c>
      <c r="H9" s="1" t="n">
        <f aca="false">E9/plasma_volume</f>
        <v>3.99622038827766</v>
      </c>
    </row>
    <row r="10" customFormat="false" ht="15" hidden="false" customHeight="false" outlineLevel="0" collapsed="false">
      <c r="A10" s="7" t="s">
        <v>14</v>
      </c>
      <c r="B10" s="2" t="n">
        <v>0</v>
      </c>
      <c r="D10" s="1" t="n">
        <v>0.05</v>
      </c>
      <c r="E10" s="1" t="n">
        <f aca="false">E9+F9-G9*DT</f>
        <v>7989.92262301439</v>
      </c>
      <c r="F10" s="2" t="n">
        <f aca="false">absorption_fraction*IF(MOD(INT(D10*100),INT(interval*100))=0,dosage,0)</f>
        <v>0</v>
      </c>
      <c r="G10" s="1" t="n">
        <f aca="false">growth_rate*E10</f>
        <v>251.736015410661</v>
      </c>
      <c r="H10" s="1" t="n">
        <f aca="false">E10/plasma_volume</f>
        <v>3.99496131150719</v>
      </c>
    </row>
    <row r="11" customFormat="false" ht="15" hidden="false" customHeight="false" outlineLevel="0" collapsed="false">
      <c r="A11" s="7" t="s">
        <v>15</v>
      </c>
      <c r="B11" s="2" t="n">
        <v>240</v>
      </c>
      <c r="D11" s="1" t="n">
        <v>0.06</v>
      </c>
      <c r="E11" s="1" t="n">
        <f aca="false">E10+F10-G10*DT</f>
        <v>7987.40526286028</v>
      </c>
      <c r="F11" s="2" t="n">
        <f aca="false">absorption_fraction*IF(MOD(INT(D11*100),INT(interval*100))=0,dosage,0)</f>
        <v>0</v>
      </c>
      <c r="G11" s="1" t="n">
        <f aca="false">growth_rate*E11</f>
        <v>251.656701724603</v>
      </c>
      <c r="H11" s="1" t="n">
        <f aca="false">E11/plasma_volume</f>
        <v>3.99370263143014</v>
      </c>
    </row>
    <row r="12" customFormat="false" ht="15" hidden="false" customHeight="false" outlineLevel="0" collapsed="false">
      <c r="A12" s="7" t="s">
        <v>16</v>
      </c>
      <c r="B12" s="2" t="n">
        <f aca="false">B11/DT</f>
        <v>24000</v>
      </c>
      <c r="D12" s="1" t="n">
        <v>0.07</v>
      </c>
      <c r="E12" s="1" t="n">
        <f aca="false">E11+F11-G11*DT</f>
        <v>7984.88869584303</v>
      </c>
      <c r="F12" s="2" t="n">
        <f aca="false">absorption_fraction*IF(MOD(INT(D12*100),INT(interval*100))=0,dosage,0)</f>
        <v>0</v>
      </c>
      <c r="G12" s="1" t="n">
        <f aca="false">growth_rate*E12</f>
        <v>251.577413027663</v>
      </c>
      <c r="H12" s="1" t="n">
        <f aca="false">E12/plasma_volume</f>
        <v>3.99244434792152</v>
      </c>
    </row>
    <row r="13" customFormat="false" ht="13" hidden="false" customHeight="false" outlineLevel="0" collapsed="false">
      <c r="D13" s="1" t="n">
        <v>0.08</v>
      </c>
      <c r="E13" s="1" t="n">
        <f aca="false">E12+F12-G12*DT</f>
        <v>7982.37292171276</v>
      </c>
      <c r="F13" s="2" t="n">
        <f aca="false">absorption_fraction*IF(MOD(INT(D13*100),INT(interval*100))=0,dosage,0)</f>
        <v>0</v>
      </c>
      <c r="G13" s="1" t="n">
        <f aca="false">growth_rate*E13</f>
        <v>251.498149311966</v>
      </c>
      <c r="H13" s="1" t="n">
        <f aca="false">E13/plasma_volume</f>
        <v>3.99118646085638</v>
      </c>
    </row>
    <row r="14" customFormat="false" ht="15" hidden="false" customHeight="false" outlineLevel="0" collapsed="false">
      <c r="A14" s="7" t="s">
        <v>17</v>
      </c>
      <c r="B14" s="1" t="n">
        <f aca="false">100*1000</f>
        <v>100000</v>
      </c>
      <c r="D14" s="1" t="n">
        <v>0.09</v>
      </c>
      <c r="E14" s="1" t="n">
        <f aca="false">E13+F13-G13*DT</f>
        <v>7979.85794021964</v>
      </c>
      <c r="F14" s="2" t="n">
        <f aca="false">absorption_fraction*IF(MOD(INT(D14*100),INT(interval*100))=0,dosage,0)</f>
        <v>0</v>
      </c>
      <c r="G14" s="1" t="n">
        <f aca="false">growth_rate*E14</f>
        <v>251.418910569643</v>
      </c>
      <c r="H14" s="1" t="n">
        <f aca="false">E14/plasma_volume</f>
        <v>3.98992897010982</v>
      </c>
    </row>
    <row r="15" customFormat="false" ht="15" hidden="false" customHeight="false" outlineLevel="0" collapsed="false">
      <c r="A15" s="7" t="s">
        <v>18</v>
      </c>
      <c r="B15" s="1" t="n">
        <v>0</v>
      </c>
      <c r="D15" s="1" t="n">
        <v>0.1</v>
      </c>
      <c r="E15" s="1" t="n">
        <f aca="false">E14+F14-G14*DT</f>
        <v>7977.34375111394</v>
      </c>
      <c r="F15" s="2" t="n">
        <f aca="false">absorption_fraction*IF(MOD(INT(D15*100),INT(interval*100))=0,dosage,0)</f>
        <v>0</v>
      </c>
      <c r="G15" s="1" t="n">
        <f aca="false">growth_rate*E15</f>
        <v>251.339696792824</v>
      </c>
      <c r="H15" s="1" t="n">
        <f aca="false">E15/plasma_volume</f>
        <v>3.98867187555697</v>
      </c>
    </row>
    <row r="16" customFormat="false" ht="15" hidden="false" customHeight="false" outlineLevel="0" collapsed="false">
      <c r="A16" s="7" t="s">
        <v>19</v>
      </c>
      <c r="B16" s="2" t="n">
        <v>8</v>
      </c>
      <c r="D16" s="1" t="n">
        <v>0.11</v>
      </c>
      <c r="E16" s="1" t="n">
        <f aca="false">E15+F15-G15*DT</f>
        <v>7974.83035414601</v>
      </c>
      <c r="F16" s="2" t="n">
        <f aca="false">absorption_fraction*IF(MOD(INT(D16*100),INT(interval*100))=0,dosage,0)</f>
        <v>0</v>
      </c>
      <c r="G16" s="1" t="n">
        <f aca="false">growth_rate*E16</f>
        <v>251.260507973645</v>
      </c>
      <c r="H16" s="1" t="n">
        <f aca="false">E16/plasma_volume</f>
        <v>3.98741517707301</v>
      </c>
    </row>
    <row r="17" customFormat="false" ht="15" hidden="false" customHeight="false" outlineLevel="0" collapsed="false">
      <c r="A17" s="7" t="s">
        <v>20</v>
      </c>
      <c r="B17" s="1" t="n">
        <v>0.08</v>
      </c>
      <c r="D17" s="1" t="n">
        <v>0.12</v>
      </c>
      <c r="E17" s="1" t="n">
        <f aca="false">E16+F16-G16*DT</f>
        <v>7972.31774906628</v>
      </c>
      <c r="F17" s="2" t="n">
        <f aca="false">absorption_fraction*IF(MOD(INT(D17*100),INT(interval*100))=0,dosage,0)</f>
        <v>0</v>
      </c>
      <c r="G17" s="1" t="n">
        <f aca="false">growth_rate*E17</f>
        <v>251.181344104241</v>
      </c>
      <c r="H17" s="1" t="n">
        <f aca="false">E17/plasma_volume</f>
        <v>3.98615887453314</v>
      </c>
    </row>
    <row r="18" customFormat="false" ht="15" hidden="false" customHeight="false" outlineLevel="0" collapsed="false">
      <c r="A18" s="7" t="s">
        <v>21</v>
      </c>
      <c r="B18" s="1" t="n">
        <v>10</v>
      </c>
      <c r="D18" s="1" t="n">
        <v>0.13</v>
      </c>
      <c r="E18" s="1" t="n">
        <f aca="false">E17+F17-G17*DT</f>
        <v>7969.80593562523</v>
      </c>
      <c r="F18" s="2" t="n">
        <f aca="false">absorption_fraction*IF(MOD(INT(D18*100),INT(interval*100))=0,dosage,0)</f>
        <v>0</v>
      </c>
      <c r="G18" s="1" t="n">
        <f aca="false">growth_rate*E18</f>
        <v>251.102205176752</v>
      </c>
      <c r="H18" s="1" t="n">
        <f aca="false">E18/plasma_volume</f>
        <v>3.98490296781262</v>
      </c>
    </row>
    <row r="19" customFormat="false" ht="15" hidden="false" customHeight="false" outlineLevel="0" collapsed="false">
      <c r="A19" s="7" t="s">
        <v>22</v>
      </c>
      <c r="B19" s="1" t="n">
        <v>20</v>
      </c>
      <c r="D19" s="1" t="n">
        <v>0.14</v>
      </c>
      <c r="E19" s="1" t="n">
        <f aca="false">E18+F18-G18*DT</f>
        <v>7967.29491357347</v>
      </c>
      <c r="F19" s="2" t="n">
        <f aca="false">absorption_fraction*IF(MOD(INT(D19*100),INT(interval*100))=0,dosage,0)</f>
        <v>0</v>
      </c>
      <c r="G19" s="1" t="n">
        <f aca="false">growth_rate*E19</f>
        <v>251.02309118332</v>
      </c>
      <c r="H19" s="1" t="n">
        <f aca="false">E19/plasma_volume</f>
        <v>3.98364745678673</v>
      </c>
    </row>
    <row r="20" customFormat="false" ht="13" hidden="false" customHeight="false" outlineLevel="0" collapsed="false">
      <c r="D20" s="1" t="n">
        <v>0.15</v>
      </c>
      <c r="E20" s="1" t="n">
        <f aca="false">E19+F19-G19*DT</f>
        <v>7964.78468266163</v>
      </c>
      <c r="F20" s="2" t="n">
        <f aca="false">absorption_fraction*IF(MOD(INT(D20*100),INT(interval*100))=0,dosage,0)</f>
        <v>0</v>
      </c>
      <c r="G20" s="1" t="n">
        <f aca="false">growth_rate*E20</f>
        <v>250.944002116089</v>
      </c>
      <c r="H20" s="1" t="n">
        <f aca="false">E20/plasma_volume</f>
        <v>3.98239234133082</v>
      </c>
    </row>
    <row r="21" customFormat="false" ht="13" hidden="false" customHeight="false" outlineLevel="0" collapsed="false">
      <c r="D21" s="1" t="n">
        <v>0.16</v>
      </c>
      <c r="E21" s="1" t="n">
        <f aca="false">E20+F20-G20*DT</f>
        <v>7962.27524264047</v>
      </c>
      <c r="F21" s="2" t="n">
        <f aca="false">absorption_fraction*IF(MOD(INT(D21*100),INT(interval*100))=0,dosage,0)</f>
        <v>0</v>
      </c>
      <c r="G21" s="1" t="n">
        <f aca="false">growth_rate*E21</f>
        <v>250.864937967205</v>
      </c>
      <c r="H21" s="1" t="n">
        <f aca="false">E21/plasma_volume</f>
        <v>3.98113762132024</v>
      </c>
    </row>
    <row r="22" customFormat="false" ht="13" hidden="false" customHeight="false" outlineLevel="0" collapsed="false">
      <c r="D22" s="1" t="n">
        <v>0.17</v>
      </c>
      <c r="E22" s="1" t="n">
        <f aca="false">E21+F21-G21*DT</f>
        <v>7959.7665932608</v>
      </c>
      <c r="F22" s="2" t="n">
        <f aca="false">absorption_fraction*IF(MOD(INT(D22*100),INT(interval*100))=0,dosage,0)</f>
        <v>0</v>
      </c>
      <c r="G22" s="1" t="n">
        <f aca="false">growth_rate*E22</f>
        <v>250.785898728817</v>
      </c>
      <c r="H22" s="1" t="n">
        <f aca="false">E22/plasma_volume</f>
        <v>3.9798832966304</v>
      </c>
    </row>
    <row r="23" customFormat="false" ht="13" hidden="false" customHeight="false" outlineLevel="0" collapsed="false">
      <c r="D23" s="1" t="n">
        <v>0.18</v>
      </c>
      <c r="E23" s="1" t="n">
        <f aca="false">E22+F22-G22*DT</f>
        <v>7957.25873427351</v>
      </c>
      <c r="F23" s="2" t="n">
        <f aca="false">absorption_fraction*IF(MOD(INT(D23*100),INT(interval*100))=0,dosage,0)</f>
        <v>0</v>
      </c>
      <c r="G23" s="1" t="n">
        <f aca="false">growth_rate*E23</f>
        <v>250.706884393077</v>
      </c>
      <c r="H23" s="1" t="n">
        <f aca="false">E23/plasma_volume</f>
        <v>3.97862936713676</v>
      </c>
    </row>
    <row r="24" customFormat="false" ht="13" hidden="false" customHeight="false" outlineLevel="0" collapsed="false">
      <c r="D24" s="1" t="n">
        <v>0.19</v>
      </c>
      <c r="E24" s="1" t="n">
        <f aca="false">E23+F23-G23*DT</f>
        <v>7954.75166542958</v>
      </c>
      <c r="F24" s="2" t="n">
        <f aca="false">absorption_fraction*IF(MOD(INT(D24*100),INT(interval*100))=0,dosage,0)</f>
        <v>0</v>
      </c>
      <c r="G24" s="1" t="n">
        <f aca="false">growth_rate*E24</f>
        <v>250.627894952138</v>
      </c>
      <c r="H24" s="1" t="n">
        <f aca="false">E24/plasma_volume</f>
        <v>3.97737583271479</v>
      </c>
    </row>
    <row r="25" customFormat="false" ht="13" hidden="false" customHeight="false" outlineLevel="0" collapsed="false">
      <c r="D25" s="1" t="n">
        <v>0.2</v>
      </c>
      <c r="E25" s="1" t="n">
        <f aca="false">E24+F24-G24*DT</f>
        <v>7952.24538648006</v>
      </c>
      <c r="F25" s="2" t="n">
        <f aca="false">absorption_fraction*IF(MOD(INT(D25*100),INT(interval*100))=0,dosage,0)</f>
        <v>0</v>
      </c>
      <c r="G25" s="1" t="n">
        <f aca="false">growth_rate*E25</f>
        <v>250.548930398159</v>
      </c>
      <c r="H25" s="1" t="n">
        <f aca="false">E25/plasma_volume</f>
        <v>3.97612269324003</v>
      </c>
    </row>
    <row r="26" customFormat="false" ht="13" hidden="false" customHeight="false" outlineLevel="0" collapsed="false">
      <c r="D26" s="1" t="n">
        <v>0.21</v>
      </c>
      <c r="E26" s="1" t="n">
        <f aca="false">E25+F25-G25*DT</f>
        <v>7949.73989717608</v>
      </c>
      <c r="F26" s="2" t="n">
        <f aca="false">absorption_fraction*IF(MOD(INT(D26*100),INT(interval*100))=0,dosage,0)</f>
        <v>0</v>
      </c>
      <c r="G26" s="1" t="n">
        <f aca="false">growth_rate*E26</f>
        <v>250.469990723296</v>
      </c>
      <c r="H26" s="1" t="n">
        <f aca="false">E26/plasma_volume</f>
        <v>3.97486994858804</v>
      </c>
    </row>
    <row r="27" customFormat="false" ht="13" hidden="false" customHeight="false" outlineLevel="0" collapsed="false">
      <c r="D27" s="1" t="n">
        <v>0.22</v>
      </c>
      <c r="E27" s="1" t="n">
        <f aca="false">E26+F26-G26*DT</f>
        <v>7947.23519726885</v>
      </c>
      <c r="F27" s="2" t="n">
        <f aca="false">absorption_fraction*IF(MOD(INT(D27*100),INT(interval*100))=0,dosage,0)</f>
        <v>0</v>
      </c>
      <c r="G27" s="1" t="n">
        <f aca="false">growth_rate*E27</f>
        <v>250.391075919712</v>
      </c>
      <c r="H27" s="1" t="n">
        <f aca="false">E27/plasma_volume</f>
        <v>3.97361759863442</v>
      </c>
    </row>
    <row r="28" customFormat="false" ht="13" hidden="false" customHeight="false" outlineLevel="0" collapsed="false">
      <c r="D28" s="1" t="n">
        <v>0.23</v>
      </c>
      <c r="E28" s="1" t="n">
        <f aca="false">E27+F27-G27*DT</f>
        <v>7944.73128650965</v>
      </c>
      <c r="F28" s="2" t="n">
        <f aca="false">absorption_fraction*IF(MOD(INT(D28*100),INT(interval*100))=0,dosage,0)</f>
        <v>0</v>
      </c>
      <c r="G28" s="1" t="n">
        <f aca="false">growth_rate*E28</f>
        <v>250.31218597957</v>
      </c>
      <c r="H28" s="1" t="n">
        <f aca="false">E28/plasma_volume</f>
        <v>3.97236564325482</v>
      </c>
    </row>
    <row r="29" customFormat="false" ht="13" hidden="false" customHeight="false" outlineLevel="0" collapsed="false">
      <c r="D29" s="1" t="n">
        <v>0.24</v>
      </c>
      <c r="E29" s="1" t="n">
        <f aca="false">E28+F28-G28*DT</f>
        <v>7942.22816464985</v>
      </c>
      <c r="F29" s="2" t="n">
        <f aca="false">absorption_fraction*IF(MOD(INT(D29*100),INT(interval*100))=0,dosage,0)</f>
        <v>0</v>
      </c>
      <c r="G29" s="1" t="n">
        <f aca="false">growth_rate*E29</f>
        <v>250.233320895038</v>
      </c>
      <c r="H29" s="1" t="n">
        <f aca="false">E29/plasma_volume</f>
        <v>3.97111408232493</v>
      </c>
    </row>
    <row r="30" customFormat="false" ht="13" hidden="false" customHeight="false" outlineLevel="0" collapsed="false">
      <c r="D30" s="1" t="n">
        <v>0.25</v>
      </c>
      <c r="E30" s="1" t="n">
        <f aca="false">E29+F29-G29*DT</f>
        <v>7939.7258314409</v>
      </c>
      <c r="F30" s="2" t="n">
        <f aca="false">absorption_fraction*IF(MOD(INT(D30*100),INT(interval*100))=0,dosage,0)</f>
        <v>0</v>
      </c>
      <c r="G30" s="1" t="n">
        <f aca="false">growth_rate*E30</f>
        <v>250.154480658283</v>
      </c>
      <c r="H30" s="1" t="n">
        <f aca="false">E30/plasma_volume</f>
        <v>3.96986291572045</v>
      </c>
    </row>
    <row r="31" customFormat="false" ht="13" hidden="false" customHeight="false" outlineLevel="0" collapsed="false">
      <c r="D31" s="1" t="n">
        <v>0.26</v>
      </c>
      <c r="E31" s="1" t="n">
        <f aca="false">E30+F30-G30*DT</f>
        <v>7937.22428663432</v>
      </c>
      <c r="F31" s="2" t="n">
        <f aca="false">absorption_fraction*IF(MOD(INT(D31*100),INT(interval*100))=0,dosage,0)</f>
        <v>0</v>
      </c>
      <c r="G31" s="1" t="n">
        <f aca="false">growth_rate*E31</f>
        <v>250.075665261477</v>
      </c>
      <c r="H31" s="1" t="n">
        <f aca="false">E31/plasma_volume</f>
        <v>3.96861214331716</v>
      </c>
    </row>
    <row r="32" customFormat="false" ht="13" hidden="false" customHeight="false" outlineLevel="0" collapsed="false">
      <c r="D32" s="1" t="n">
        <v>0.27</v>
      </c>
      <c r="E32" s="1" t="n">
        <f aca="false">E31+F31-G31*DT</f>
        <v>7934.72352998171</v>
      </c>
      <c r="F32" s="2" t="n">
        <f aca="false">absorption_fraction*IF(MOD(INT(D32*100),INT(interval*100))=0,dosage,0)</f>
        <v>0</v>
      </c>
      <c r="G32" s="1" t="n">
        <f aca="false">growth_rate*E32</f>
        <v>249.996874696794</v>
      </c>
      <c r="H32" s="1" t="n">
        <f aca="false">E32/plasma_volume</f>
        <v>3.96736176499085</v>
      </c>
    </row>
    <row r="33" customFormat="false" ht="13" hidden="false" customHeight="false" outlineLevel="0" collapsed="false">
      <c r="D33" s="1" t="n">
        <v>0.28</v>
      </c>
      <c r="E33" s="1" t="n">
        <f aca="false">E32+F32-G32*DT</f>
        <v>7932.22356123474</v>
      </c>
      <c r="F33" s="2" t="n">
        <f aca="false">absorption_fraction*IF(MOD(INT(D33*100),INT(interval*100))=0,dosage,0)</f>
        <v>0</v>
      </c>
      <c r="G33" s="1" t="n">
        <f aca="false">growth_rate*E33</f>
        <v>249.91810895641</v>
      </c>
      <c r="H33" s="1" t="n">
        <f aca="false">E33/plasma_volume</f>
        <v>3.96611178061737</v>
      </c>
    </row>
    <row r="34" customFormat="false" ht="13" hidden="false" customHeight="false" outlineLevel="0" collapsed="false">
      <c r="D34" s="1" t="n">
        <v>0.29</v>
      </c>
      <c r="E34" s="1" t="n">
        <f aca="false">E33+F33-G33*DT</f>
        <v>7929.72438014517</v>
      </c>
      <c r="F34" s="2" t="n">
        <f aca="false">absorption_fraction*IF(MOD(INT(D34*100),INT(interval*100))=0,dosage,0)</f>
        <v>0</v>
      </c>
      <c r="G34" s="1" t="n">
        <f aca="false">growth_rate*E34</f>
        <v>249.839368032504</v>
      </c>
      <c r="H34" s="1" t="n">
        <f aca="false">E34/plasma_volume</f>
        <v>3.96486219007259</v>
      </c>
    </row>
    <row r="35" customFormat="false" ht="13" hidden="false" customHeight="false" outlineLevel="0" collapsed="false">
      <c r="D35" s="1" t="n">
        <v>0.3</v>
      </c>
      <c r="E35" s="1" t="n">
        <f aca="false">E34+F34-G34*DT</f>
        <v>7927.22598646485</v>
      </c>
      <c r="F35" s="2" t="n">
        <f aca="false">absorption_fraction*IF(MOD(INT(D35*100),INT(interval*100))=0,dosage,0)</f>
        <v>0</v>
      </c>
      <c r="G35" s="1" t="n">
        <f aca="false">growth_rate*E35</f>
        <v>249.760651917256</v>
      </c>
      <c r="H35" s="1" t="n">
        <f aca="false">E35/plasma_volume</f>
        <v>3.96361299323242</v>
      </c>
    </row>
    <row r="36" customFormat="false" ht="13" hidden="false" customHeight="false" outlineLevel="0" collapsed="false">
      <c r="D36" s="1" t="n">
        <v>0.31</v>
      </c>
      <c r="E36" s="1" t="n">
        <f aca="false">E35+F35-G35*DT</f>
        <v>7924.72837994568</v>
      </c>
      <c r="F36" s="2" t="n">
        <f aca="false">absorption_fraction*IF(MOD(INT(D36*100),INT(interval*100))=0,dosage,0)</f>
        <v>0</v>
      </c>
      <c r="G36" s="1" t="n">
        <f aca="false">growth_rate*E36</f>
        <v>249.681960602851</v>
      </c>
      <c r="H36" s="1" t="n">
        <f aca="false">E36/plasma_volume</f>
        <v>3.96236418997284</v>
      </c>
    </row>
    <row r="37" customFormat="false" ht="13" hidden="false" customHeight="false" outlineLevel="0" collapsed="false">
      <c r="D37" s="1" t="n">
        <v>0.32</v>
      </c>
      <c r="E37" s="1" t="n">
        <f aca="false">E36+F36-G36*DT</f>
        <v>7922.23156033965</v>
      </c>
      <c r="F37" s="2" t="n">
        <f aca="false">absorption_fraction*IF(MOD(INT(D37*100),INT(interval*100))=0,dosage,0)</f>
        <v>0</v>
      </c>
      <c r="G37" s="1" t="n">
        <f aca="false">growth_rate*E37</f>
        <v>249.603294081475</v>
      </c>
      <c r="H37" s="1" t="n">
        <f aca="false">E37/plasma_volume</f>
        <v>3.96111578016982</v>
      </c>
    </row>
    <row r="38" customFormat="false" ht="13" hidden="false" customHeight="false" outlineLevel="0" collapsed="false">
      <c r="D38" s="1" t="n">
        <v>0.33</v>
      </c>
      <c r="E38" s="1" t="n">
        <f aca="false">E37+F37-G37*DT</f>
        <v>7919.73552739883</v>
      </c>
      <c r="F38" s="2" t="n">
        <f aca="false">absorption_fraction*IF(MOD(INT(D38*100),INT(interval*100))=0,dosage,0)</f>
        <v>0</v>
      </c>
      <c r="G38" s="1" t="n">
        <f aca="false">growth_rate*E38</f>
        <v>249.524652345315</v>
      </c>
      <c r="H38" s="1" t="n">
        <f aca="false">E38/plasma_volume</f>
        <v>3.95986776369942</v>
      </c>
    </row>
    <row r="39" customFormat="false" ht="13" hidden="false" customHeight="false" outlineLevel="0" collapsed="false">
      <c r="D39" s="1" t="n">
        <v>0.34</v>
      </c>
      <c r="E39" s="1" t="n">
        <f aca="false">E38+F38-G38*DT</f>
        <v>7917.24028087538</v>
      </c>
      <c r="F39" s="2" t="n">
        <f aca="false">absorption_fraction*IF(MOD(INT(D39*100),INT(interval*100))=0,dosage,0)</f>
        <v>0</v>
      </c>
      <c r="G39" s="1" t="n">
        <f aca="false">growth_rate*E39</f>
        <v>249.446035386564</v>
      </c>
      <c r="H39" s="1" t="n">
        <f aca="false">E39/plasma_volume</f>
        <v>3.95862014043769</v>
      </c>
    </row>
    <row r="40" customFormat="false" ht="13" hidden="false" customHeight="false" outlineLevel="0" collapsed="false">
      <c r="D40" s="1" t="n">
        <v>0.35</v>
      </c>
      <c r="E40" s="1" t="n">
        <f aca="false">E39+F39-G39*DT</f>
        <v>7914.74582052151</v>
      </c>
      <c r="F40" s="2" t="n">
        <f aca="false">absorption_fraction*IF(MOD(INT(D40*100),INT(interval*100))=0,dosage,0)</f>
        <v>0</v>
      </c>
      <c r="G40" s="1" t="n">
        <f aca="false">growth_rate*E40</f>
        <v>249.367443197414</v>
      </c>
      <c r="H40" s="1" t="n">
        <f aca="false">E40/plasma_volume</f>
        <v>3.95737291026076</v>
      </c>
    </row>
    <row r="41" customFormat="false" ht="13" hidden="false" customHeight="false" outlineLevel="0" collapsed="false">
      <c r="D41" s="1" t="n">
        <v>0.36</v>
      </c>
      <c r="E41" s="1" t="n">
        <f aca="false">E40+F40-G40*DT</f>
        <v>7912.25214608954</v>
      </c>
      <c r="F41" s="2" t="n">
        <f aca="false">absorption_fraction*IF(MOD(INT(D41*100),INT(interval*100))=0,dosage,0)</f>
        <v>0</v>
      </c>
      <c r="G41" s="1" t="n">
        <f aca="false">growth_rate*E41</f>
        <v>249.288875770061</v>
      </c>
      <c r="H41" s="1" t="n">
        <f aca="false">E41/plasma_volume</f>
        <v>3.95612607304477</v>
      </c>
    </row>
    <row r="42" customFormat="false" ht="13" hidden="false" customHeight="false" outlineLevel="0" collapsed="false">
      <c r="D42" s="1" t="n">
        <v>0.37</v>
      </c>
      <c r="E42" s="1" t="n">
        <f aca="false">E41+F41-G41*DT</f>
        <v>7909.75925733184</v>
      </c>
      <c r="F42" s="2" t="n">
        <f aca="false">absorption_fraction*IF(MOD(INT(D42*100),INT(interval*100))=0,dosage,0)</f>
        <v>0</v>
      </c>
      <c r="G42" s="1" t="n">
        <f aca="false">growth_rate*E42</f>
        <v>249.210333096704</v>
      </c>
      <c r="H42" s="1" t="n">
        <f aca="false">E42/plasma_volume</f>
        <v>3.95487962866592</v>
      </c>
    </row>
    <row r="43" customFormat="false" ht="13" hidden="false" customHeight="false" outlineLevel="0" collapsed="false">
      <c r="D43" s="1" t="n">
        <v>0.38</v>
      </c>
      <c r="E43" s="1" t="n">
        <f aca="false">E42+F42-G42*DT</f>
        <v>7907.26715400087</v>
      </c>
      <c r="F43" s="2" t="n">
        <f aca="false">absorption_fraction*IF(MOD(INT(D43*100),INT(interval*100))=0,dosage,0)</f>
        <v>0</v>
      </c>
      <c r="G43" s="1" t="n">
        <f aca="false">growth_rate*E43</f>
        <v>249.131815169544</v>
      </c>
      <c r="H43" s="1" t="n">
        <f aca="false">E43/plasma_volume</f>
        <v>3.95363357700044</v>
      </c>
    </row>
    <row r="44" customFormat="false" ht="13" hidden="false" customHeight="false" outlineLevel="0" collapsed="false">
      <c r="D44" s="1" t="n">
        <v>0.39</v>
      </c>
      <c r="E44" s="1" t="n">
        <f aca="false">E43+F43-G43*DT</f>
        <v>7904.77583584918</v>
      </c>
      <c r="F44" s="2" t="n">
        <f aca="false">absorption_fraction*IF(MOD(INT(D44*100),INT(interval*100))=0,dosage,0)</f>
        <v>0</v>
      </c>
      <c r="G44" s="1" t="n">
        <f aca="false">growth_rate*E44</f>
        <v>249.053321980784</v>
      </c>
      <c r="H44" s="1" t="n">
        <f aca="false">E44/plasma_volume</f>
        <v>3.95238791792459</v>
      </c>
    </row>
    <row r="45" customFormat="false" ht="13" hidden="false" customHeight="false" outlineLevel="0" collapsed="false">
      <c r="D45" s="1" t="n">
        <v>0.4</v>
      </c>
      <c r="E45" s="1" t="n">
        <f aca="false">E44+F44-G44*DT</f>
        <v>7902.28530262937</v>
      </c>
      <c r="F45" s="2" t="n">
        <f aca="false">absorption_fraction*IF(MOD(INT(D45*100),INT(interval*100))=0,dosage,0)</f>
        <v>0</v>
      </c>
      <c r="G45" s="1" t="n">
        <f aca="false">growth_rate*E45</f>
        <v>248.974853522629</v>
      </c>
      <c r="H45" s="1" t="n">
        <f aca="false">E45/plasma_volume</f>
        <v>3.95114265131468</v>
      </c>
    </row>
    <row r="46" customFormat="false" ht="13" hidden="false" customHeight="false" outlineLevel="0" collapsed="false">
      <c r="D46" s="1" t="n">
        <v>0.41</v>
      </c>
      <c r="E46" s="1" t="n">
        <f aca="false">E45+F45-G45*DT</f>
        <v>7899.79555409414</v>
      </c>
      <c r="F46" s="2" t="n">
        <f aca="false">absorption_fraction*IF(MOD(INT(D46*100),INT(interval*100))=0,dosage,0)</f>
        <v>0</v>
      </c>
      <c r="G46" s="1" t="n">
        <f aca="false">growth_rate*E46</f>
        <v>248.896409787288</v>
      </c>
      <c r="H46" s="1" t="n">
        <f aca="false">E46/plasma_volume</f>
        <v>3.94989777704707</v>
      </c>
    </row>
    <row r="47" customFormat="false" ht="13" hidden="false" customHeight="false" outlineLevel="0" collapsed="false">
      <c r="D47" s="1" t="n">
        <v>0.42</v>
      </c>
      <c r="E47" s="1" t="n">
        <f aca="false">E46+F46-G46*DT</f>
        <v>7897.30658999627</v>
      </c>
      <c r="F47" s="2" t="n">
        <f aca="false">absorption_fraction*IF(MOD(INT(D47*100),INT(interval*100))=0,dosage,0)</f>
        <v>0</v>
      </c>
      <c r="G47" s="1" t="n">
        <f aca="false">growth_rate*E47</f>
        <v>248.817990766972</v>
      </c>
      <c r="H47" s="1" t="n">
        <f aca="false">E47/plasma_volume</f>
        <v>3.94865329499813</v>
      </c>
    </row>
    <row r="48" customFormat="false" ht="13" hidden="false" customHeight="false" outlineLevel="0" collapsed="false">
      <c r="D48" s="1" t="n">
        <v>0.43</v>
      </c>
      <c r="E48" s="1" t="n">
        <f aca="false">E47+F47-G47*DT</f>
        <v>7894.8184100886</v>
      </c>
      <c r="F48" s="2" t="n">
        <f aca="false">absorption_fraction*IF(MOD(INT(D48*100),INT(interval*100))=0,dosage,0)</f>
        <v>0</v>
      </c>
      <c r="G48" s="1" t="n">
        <f aca="false">growth_rate*E48</f>
        <v>248.739596453894</v>
      </c>
      <c r="H48" s="1" t="n">
        <f aca="false">E48/plasma_volume</f>
        <v>3.9474092050443</v>
      </c>
    </row>
    <row r="49" customFormat="false" ht="13" hidden="false" customHeight="false" outlineLevel="0" collapsed="false">
      <c r="D49" s="1" t="n">
        <v>0.44</v>
      </c>
      <c r="E49" s="1" t="n">
        <f aca="false">E48+F48-G48*DT</f>
        <v>7892.33101412406</v>
      </c>
      <c r="F49" s="2" t="n">
        <f aca="false">absorption_fraction*IF(MOD(INT(D49*100),INT(interval*100))=0,dosage,0)</f>
        <v>0</v>
      </c>
      <c r="G49" s="1" t="n">
        <f aca="false">growth_rate*E49</f>
        <v>248.661226840268</v>
      </c>
      <c r="H49" s="1" t="n">
        <f aca="false">E49/plasma_volume</f>
        <v>3.94616550706203</v>
      </c>
    </row>
    <row r="50" customFormat="false" ht="13" hidden="false" customHeight="false" outlineLevel="0" collapsed="false">
      <c r="D50" s="1" t="n">
        <v>0.45</v>
      </c>
      <c r="E50" s="1" t="n">
        <f aca="false">E49+F49-G49*DT</f>
        <v>7889.84440185566</v>
      </c>
      <c r="F50" s="2" t="n">
        <f aca="false">absorption_fraction*IF(MOD(INT(D50*100),INT(interval*100))=0,dosage,0)</f>
        <v>0</v>
      </c>
      <c r="G50" s="1" t="n">
        <f aca="false">growth_rate*E50</f>
        <v>248.582881918314</v>
      </c>
      <c r="H50" s="1" t="n">
        <f aca="false">E50/plasma_volume</f>
        <v>3.94492220092783</v>
      </c>
    </row>
    <row r="51" customFormat="false" ht="13" hidden="false" customHeight="false" outlineLevel="0" collapsed="false">
      <c r="D51" s="1" t="n">
        <v>0.46</v>
      </c>
      <c r="E51" s="1" t="n">
        <f aca="false">E50+F50-G50*DT</f>
        <v>7887.35857303648</v>
      </c>
      <c r="F51" s="2" t="n">
        <f aca="false">absorption_fraction*IF(MOD(INT(D51*100),INT(interval*100))=0,dosage,0)</f>
        <v>0</v>
      </c>
      <c r="G51" s="1" t="n">
        <f aca="false">growth_rate*E51</f>
        <v>248.504561680252</v>
      </c>
      <c r="H51" s="1" t="n">
        <f aca="false">E51/plasma_volume</f>
        <v>3.94367928651824</v>
      </c>
    </row>
    <row r="52" customFormat="false" ht="13" hidden="false" customHeight="false" outlineLevel="0" collapsed="false">
      <c r="D52" s="1" t="n">
        <v>0.47</v>
      </c>
      <c r="E52" s="1" t="n">
        <f aca="false">E51+F51-G51*DT</f>
        <v>7884.87352741967</v>
      </c>
      <c r="F52" s="2" t="n">
        <f aca="false">absorption_fraction*IF(MOD(INT(D52*100),INT(interval*100))=0,dosage,0)</f>
        <v>0</v>
      </c>
      <c r="G52" s="1" t="n">
        <f aca="false">growth_rate*E52</f>
        <v>248.426266118304</v>
      </c>
      <c r="H52" s="1" t="n">
        <f aca="false">E52/plasma_volume</f>
        <v>3.94243676370984</v>
      </c>
    </row>
    <row r="53" customFormat="false" ht="13" hidden="false" customHeight="false" outlineLevel="0" collapsed="false">
      <c r="D53" s="1" t="n">
        <v>0.48</v>
      </c>
      <c r="E53" s="1" t="n">
        <f aca="false">E52+F52-G52*DT</f>
        <v>7882.38926475849</v>
      </c>
      <c r="F53" s="2" t="n">
        <f aca="false">absorption_fraction*IF(MOD(INT(D53*100),INT(interval*100))=0,dosage,0)</f>
        <v>0</v>
      </c>
      <c r="G53" s="1" t="n">
        <f aca="false">growth_rate*E53</f>
        <v>248.347995224697</v>
      </c>
      <c r="H53" s="1" t="n">
        <f aca="false">E53/plasma_volume</f>
        <v>3.94119463237924</v>
      </c>
    </row>
    <row r="54" customFormat="false" ht="13" hidden="false" customHeight="false" outlineLevel="0" collapsed="false">
      <c r="D54" s="1" t="n">
        <v>0.49</v>
      </c>
      <c r="E54" s="1" t="n">
        <f aca="false">E53+F53-G53*DT</f>
        <v>7879.90578480624</v>
      </c>
      <c r="F54" s="2" t="n">
        <f aca="false">absorption_fraction*IF(MOD(INT(D54*100),INT(interval*100))=0,dosage,0)</f>
        <v>0</v>
      </c>
      <c r="G54" s="1" t="n">
        <f aca="false">growth_rate*E54</f>
        <v>248.269748991657</v>
      </c>
      <c r="H54" s="1" t="n">
        <f aca="false">E54/plasma_volume</f>
        <v>3.93995289240312</v>
      </c>
    </row>
    <row r="55" customFormat="false" ht="13" hidden="false" customHeight="false" outlineLevel="0" collapsed="false">
      <c r="D55" s="1" t="n">
        <v>0.5</v>
      </c>
      <c r="E55" s="1" t="n">
        <f aca="false">E54+F54-G54*DT</f>
        <v>7877.42308731633</v>
      </c>
      <c r="F55" s="2" t="n">
        <f aca="false">absorption_fraction*IF(MOD(INT(D55*100),INT(interval*100))=0,dosage,0)</f>
        <v>0</v>
      </c>
      <c r="G55" s="1" t="n">
        <f aca="false">growth_rate*E55</f>
        <v>248.191527411415</v>
      </c>
      <c r="H55" s="1" t="n">
        <f aca="false">E55/plasma_volume</f>
        <v>3.93871154365816</v>
      </c>
    </row>
    <row r="56" customFormat="false" ht="13" hidden="false" customHeight="false" outlineLevel="0" collapsed="false">
      <c r="D56" s="1" t="n">
        <v>0.51</v>
      </c>
      <c r="E56" s="1" t="n">
        <f aca="false">E55+F55-G55*DT</f>
        <v>7874.94117204221</v>
      </c>
      <c r="F56" s="2" t="n">
        <f aca="false">absorption_fraction*IF(MOD(INT(D56*100),INT(interval*100))=0,dosage,0)</f>
        <v>0</v>
      </c>
      <c r="G56" s="1" t="n">
        <f aca="false">growth_rate*E56</f>
        <v>248.113330476204</v>
      </c>
      <c r="H56" s="1" t="n">
        <f aca="false">E56/plasma_volume</f>
        <v>3.93747058602111</v>
      </c>
    </row>
    <row r="57" customFormat="false" ht="13" hidden="false" customHeight="false" outlineLevel="0" collapsed="false">
      <c r="D57" s="1" t="n">
        <v>0.52</v>
      </c>
      <c r="E57" s="1" t="n">
        <f aca="false">E56+F56-G56*DT</f>
        <v>7872.46003873745</v>
      </c>
      <c r="F57" s="2" t="n">
        <f aca="false">absorption_fraction*IF(MOD(INT(D57*100),INT(interval*100))=0,dosage,0)</f>
        <v>0</v>
      </c>
      <c r="G57" s="1" t="n">
        <f aca="false">growth_rate*E57</f>
        <v>248.035158178259</v>
      </c>
      <c r="H57" s="1" t="n">
        <f aca="false">E57/plasma_volume</f>
        <v>3.93623001936872</v>
      </c>
    </row>
    <row r="58" customFormat="false" ht="13" hidden="false" customHeight="false" outlineLevel="0" collapsed="false">
      <c r="D58" s="1" t="n">
        <v>0.53</v>
      </c>
      <c r="E58" s="1" t="n">
        <f aca="false">E57+F57-G57*DT</f>
        <v>7869.97968715567</v>
      </c>
      <c r="F58" s="2" t="n">
        <f aca="false">absorption_fraction*IF(MOD(INT(D58*100),INT(interval*100))=0,dosage,0)</f>
        <v>0</v>
      </c>
      <c r="G58" s="1" t="n">
        <f aca="false">growth_rate*E58</f>
        <v>247.957010509818</v>
      </c>
      <c r="H58" s="1" t="n">
        <f aca="false">E58/plasma_volume</f>
        <v>3.93498984357783</v>
      </c>
    </row>
    <row r="59" customFormat="false" ht="13" hidden="false" customHeight="false" outlineLevel="0" collapsed="false">
      <c r="D59" s="1" t="n">
        <v>0.54</v>
      </c>
      <c r="E59" s="1" t="n">
        <f aca="false">E58+F58-G58*DT</f>
        <v>7867.50011705057</v>
      </c>
      <c r="F59" s="2" t="n">
        <f aca="false">absorption_fraction*IF(MOD(INT(D59*100),INT(interval*100))=0,dosage,0)</f>
        <v>0</v>
      </c>
      <c r="G59" s="1" t="n">
        <f aca="false">growth_rate*E59</f>
        <v>247.87888746312</v>
      </c>
      <c r="H59" s="1" t="n">
        <f aca="false">E59/plasma_volume</f>
        <v>3.93375005852528</v>
      </c>
    </row>
    <row r="60" customFormat="false" ht="13" hidden="false" customHeight="false" outlineLevel="0" collapsed="false">
      <c r="D60" s="1" t="n">
        <v>0.55</v>
      </c>
      <c r="E60" s="1" t="n">
        <f aca="false">E59+F59-G59*DT</f>
        <v>7865.02132817594</v>
      </c>
      <c r="F60" s="2" t="n">
        <f aca="false">absorption_fraction*IF(MOD(INT(D60*100),INT(interval*100))=0,dosage,0)</f>
        <v>0</v>
      </c>
      <c r="G60" s="1" t="n">
        <f aca="false">growth_rate*E60</f>
        <v>247.800789030409</v>
      </c>
      <c r="H60" s="1" t="n">
        <f aca="false">E60/plasma_volume</f>
        <v>3.93251066408797</v>
      </c>
    </row>
    <row r="61" customFormat="false" ht="13" hidden="false" customHeight="false" outlineLevel="0" collapsed="false">
      <c r="D61" s="1" t="n">
        <v>0.56</v>
      </c>
      <c r="E61" s="1" t="n">
        <f aca="false">E60+F60-G60*DT</f>
        <v>7862.54332028563</v>
      </c>
      <c r="F61" s="2" t="n">
        <f aca="false">absorption_fraction*IF(MOD(INT(D61*100),INT(interval*100))=0,dosage,0)</f>
        <v>0</v>
      </c>
      <c r="G61" s="1" t="n">
        <f aca="false">growth_rate*E61</f>
        <v>247.722715203928</v>
      </c>
      <c r="H61" s="1" t="n">
        <f aca="false">E61/plasma_volume</f>
        <v>3.93127166014282</v>
      </c>
    </row>
    <row r="62" customFormat="false" ht="13" hidden="false" customHeight="false" outlineLevel="0" collapsed="false">
      <c r="D62" s="1" t="n">
        <v>0.57</v>
      </c>
      <c r="E62" s="1" t="n">
        <f aca="false">E61+F61-G61*DT</f>
        <v>7860.06609313359</v>
      </c>
      <c r="F62" s="2" t="n">
        <f aca="false">absorption_fraction*IF(MOD(INT(D62*100),INT(interval*100))=0,dosage,0)</f>
        <v>0</v>
      </c>
      <c r="G62" s="1" t="n">
        <f aca="false">growth_rate*E62</f>
        <v>247.644665975926</v>
      </c>
      <c r="H62" s="1" t="n">
        <f aca="false">E62/plasma_volume</f>
        <v>3.9300330465668</v>
      </c>
    </row>
    <row r="63" customFormat="false" ht="13" hidden="false" customHeight="false" outlineLevel="0" collapsed="false">
      <c r="D63" s="1" t="n">
        <v>0.58</v>
      </c>
      <c r="E63" s="1" t="n">
        <f aca="false">E62+F62-G62*DT</f>
        <v>7857.58964647383</v>
      </c>
      <c r="F63" s="2" t="n">
        <f aca="false">absorption_fraction*IF(MOD(INT(D63*100),INT(interval*100))=0,dosage,0)</f>
        <v>0</v>
      </c>
      <c r="G63" s="1" t="n">
        <f aca="false">growth_rate*E63</f>
        <v>247.566641338653</v>
      </c>
      <c r="H63" s="1" t="n">
        <f aca="false">E63/plasma_volume</f>
        <v>3.92879482323692</v>
      </c>
    </row>
    <row r="64" customFormat="false" ht="13" hidden="false" customHeight="false" outlineLevel="0" collapsed="false">
      <c r="D64" s="1" t="n">
        <v>0.59</v>
      </c>
      <c r="E64" s="1" t="n">
        <f aca="false">E63+F63-G63*DT</f>
        <v>7855.11398006045</v>
      </c>
      <c r="F64" s="2" t="n">
        <f aca="false">absorption_fraction*IF(MOD(INT(D64*100),INT(interval*100))=0,dosage,0)</f>
        <v>0</v>
      </c>
      <c r="G64" s="1" t="n">
        <f aca="false">growth_rate*E64</f>
        <v>247.48864128436</v>
      </c>
      <c r="H64" s="1" t="n">
        <f aca="false">E64/plasma_volume</f>
        <v>3.92755699003022</v>
      </c>
    </row>
    <row r="65" customFormat="false" ht="13" hidden="false" customHeight="false" outlineLevel="0" collapsed="false">
      <c r="D65" s="1" t="n">
        <v>0.6</v>
      </c>
      <c r="E65" s="1" t="n">
        <f aca="false">E64+F64-G64*DT</f>
        <v>7852.63909364761</v>
      </c>
      <c r="F65" s="2" t="n">
        <f aca="false">absorption_fraction*IF(MOD(INT(D65*100),INT(interval*100))=0,dosage,0)</f>
        <v>0</v>
      </c>
      <c r="G65" s="1" t="n">
        <f aca="false">growth_rate*E65</f>
        <v>247.410665805302</v>
      </c>
      <c r="H65" s="1" t="n">
        <f aca="false">E65/plasma_volume</f>
        <v>3.9263195468238</v>
      </c>
    </row>
    <row r="66" customFormat="false" ht="13" hidden="false" customHeight="false" outlineLevel="0" collapsed="false">
      <c r="D66" s="1" t="n">
        <v>0.61</v>
      </c>
      <c r="E66" s="1" t="n">
        <f aca="false">E65+F65-G65*DT</f>
        <v>7850.16498698955</v>
      </c>
      <c r="F66" s="2" t="n">
        <f aca="false">absorption_fraction*IF(MOD(INT(D66*100),INT(interval*100))=0,dosage,0)</f>
        <v>0</v>
      </c>
      <c r="G66" s="1" t="n">
        <f aca="false">growth_rate*E66</f>
        <v>247.332714893737</v>
      </c>
      <c r="H66" s="1" t="n">
        <f aca="false">E66/plasma_volume</f>
        <v>3.92508249349478</v>
      </c>
    </row>
    <row r="67" customFormat="false" ht="13" hidden="false" customHeight="false" outlineLevel="0" collapsed="false">
      <c r="D67" s="1" t="n">
        <v>0.62</v>
      </c>
      <c r="E67" s="1" t="n">
        <f aca="false">E66+F66-G66*DT</f>
        <v>7847.69165984061</v>
      </c>
      <c r="F67" s="2" t="n">
        <f aca="false">absorption_fraction*IF(MOD(INT(D67*100),INT(interval*100))=0,dosage,0)</f>
        <v>0</v>
      </c>
      <c r="G67" s="1" t="n">
        <f aca="false">growth_rate*E67</f>
        <v>247.254788541924</v>
      </c>
      <c r="H67" s="1" t="n">
        <f aca="false">E67/plasma_volume</f>
        <v>3.92384582992031</v>
      </c>
    </row>
    <row r="68" customFormat="false" ht="13" hidden="false" customHeight="false" outlineLevel="0" collapsed="false">
      <c r="D68" s="1" t="n">
        <v>0.63</v>
      </c>
      <c r="E68" s="1" t="n">
        <f aca="false">E67+F67-G67*DT</f>
        <v>7845.2191119552</v>
      </c>
      <c r="F68" s="2" t="n">
        <f aca="false">absorption_fraction*IF(MOD(INT(D68*100),INT(interval*100))=0,dosage,0)</f>
        <v>0</v>
      </c>
      <c r="G68" s="1" t="n">
        <f aca="false">growth_rate*E68</f>
        <v>247.176886742125</v>
      </c>
      <c r="H68" s="1" t="n">
        <f aca="false">E68/plasma_volume</f>
        <v>3.9226095559776</v>
      </c>
    </row>
    <row r="69" customFormat="false" ht="13" hidden="false" customHeight="false" outlineLevel="0" collapsed="false">
      <c r="D69" s="1" t="n">
        <v>0.64</v>
      </c>
      <c r="E69" s="1" t="n">
        <f aca="false">E68+F68-G68*DT</f>
        <v>7842.74734308777</v>
      </c>
      <c r="F69" s="2" t="n">
        <f aca="false">absorption_fraction*IF(MOD(INT(D69*100),INT(interval*100))=0,dosage,0)</f>
        <v>0</v>
      </c>
      <c r="G69" s="1" t="n">
        <f aca="false">growth_rate*E69</f>
        <v>247.099009486604</v>
      </c>
      <c r="H69" s="1" t="n">
        <f aca="false">E69/plasma_volume</f>
        <v>3.92137367154389</v>
      </c>
    </row>
    <row r="70" customFormat="false" ht="13" hidden="false" customHeight="false" outlineLevel="0" collapsed="false">
      <c r="D70" s="1" t="n">
        <v>0.65</v>
      </c>
      <c r="E70" s="1" t="n">
        <f aca="false">E69+F69-G69*DT</f>
        <v>7840.27635299291</v>
      </c>
      <c r="F70" s="2" t="n">
        <f aca="false">absorption_fraction*IF(MOD(INT(D70*100),INT(interval*100))=0,dosage,0)</f>
        <v>0</v>
      </c>
      <c r="G70" s="1" t="n">
        <f aca="false">growth_rate*E70</f>
        <v>247.021156767629</v>
      </c>
      <c r="H70" s="1" t="n">
        <f aca="false">E70/plasma_volume</f>
        <v>3.92013817649645</v>
      </c>
    </row>
    <row r="71" customFormat="false" ht="13" hidden="false" customHeight="false" outlineLevel="0" collapsed="false">
      <c r="D71" s="1" t="n">
        <v>0.66</v>
      </c>
      <c r="E71" s="1" t="n">
        <f aca="false">E70+F70-G70*DT</f>
        <v>7837.80614142523</v>
      </c>
      <c r="F71" s="2" t="n">
        <f aca="false">absorption_fraction*IF(MOD(INT(D71*100),INT(interval*100))=0,dosage,0)</f>
        <v>0</v>
      </c>
      <c r="G71" s="1" t="n">
        <f aca="false">growth_rate*E71</f>
        <v>246.943328577469</v>
      </c>
      <c r="H71" s="1" t="n">
        <f aca="false">E71/plasma_volume</f>
        <v>3.91890307071262</v>
      </c>
    </row>
    <row r="72" customFormat="false" ht="13" hidden="false" customHeight="false" outlineLevel="0" collapsed="false">
      <c r="D72" s="1" t="n">
        <v>0.67</v>
      </c>
      <c r="E72" s="1" t="n">
        <f aca="false">E71+F71-G71*DT</f>
        <v>7835.33670813946</v>
      </c>
      <c r="F72" s="2" t="n">
        <f aca="false">absorption_fraction*IF(MOD(INT(D72*100),INT(interval*100))=0,dosage,0)</f>
        <v>0</v>
      </c>
      <c r="G72" s="1" t="n">
        <f aca="false">growth_rate*E72</f>
        <v>246.865524908396</v>
      </c>
      <c r="H72" s="1" t="n">
        <f aca="false">E72/plasma_volume</f>
        <v>3.91766835406973</v>
      </c>
    </row>
    <row r="73" customFormat="false" ht="13" hidden="false" customHeight="false" outlineLevel="0" collapsed="false">
      <c r="D73" s="1" t="n">
        <v>0.68</v>
      </c>
      <c r="E73" s="1" t="n">
        <f aca="false">E72+F72-G72*DT</f>
        <v>7832.86805289037</v>
      </c>
      <c r="F73" s="2" t="n">
        <f aca="false">absorption_fraction*IF(MOD(INT(D73*100),INT(interval*100))=0,dosage,0)</f>
        <v>0</v>
      </c>
      <c r="G73" s="1" t="n">
        <f aca="false">growth_rate*E73</f>
        <v>246.787745752683</v>
      </c>
      <c r="H73" s="1" t="n">
        <f aca="false">E73/plasma_volume</f>
        <v>3.91643402644519</v>
      </c>
    </row>
    <row r="74" customFormat="false" ht="13" hidden="false" customHeight="false" outlineLevel="0" collapsed="false">
      <c r="D74" s="1" t="n">
        <v>0.69</v>
      </c>
      <c r="E74" s="1" t="n">
        <f aca="false">E73+F73-G73*DT</f>
        <v>7830.40017543285</v>
      </c>
      <c r="F74" s="2" t="n">
        <f aca="false">absorption_fraction*IF(MOD(INT(D74*100),INT(interval*100))=0,dosage,0)</f>
        <v>0</v>
      </c>
      <c r="G74" s="1" t="n">
        <f aca="false">growth_rate*E74</f>
        <v>246.709991102608</v>
      </c>
      <c r="H74" s="1" t="n">
        <f aca="false">E74/plasma_volume</f>
        <v>3.91520008771642</v>
      </c>
    </row>
    <row r="75" customFormat="false" ht="13" hidden="false" customHeight="false" outlineLevel="0" collapsed="false">
      <c r="D75" s="1" t="n">
        <v>0.7</v>
      </c>
      <c r="E75" s="1" t="n">
        <f aca="false">E74+F74-G74*DT</f>
        <v>7827.93307552182</v>
      </c>
      <c r="F75" s="2" t="n">
        <f aca="false">absorption_fraction*IF(MOD(INT(D75*100),INT(interval*100))=0,dosage,0)</f>
        <v>0</v>
      </c>
      <c r="G75" s="1" t="n">
        <f aca="false">growth_rate*E75</f>
        <v>246.63226095045</v>
      </c>
      <c r="H75" s="1" t="n">
        <f aca="false">E75/plasma_volume</f>
        <v>3.91396653776091</v>
      </c>
    </row>
    <row r="76" customFormat="false" ht="13" hidden="false" customHeight="false" outlineLevel="0" collapsed="false">
      <c r="D76" s="1" t="n">
        <v>0.71</v>
      </c>
      <c r="E76" s="1" t="n">
        <f aca="false">E75+F75-G75*DT</f>
        <v>7825.46675291232</v>
      </c>
      <c r="F76" s="2" t="n">
        <f aca="false">absorption_fraction*IF(MOD(INT(D76*100),INT(interval*100))=0,dosage,0)</f>
        <v>0</v>
      </c>
      <c r="G76" s="1" t="n">
        <f aca="false">growth_rate*E76</f>
        <v>246.554555288489</v>
      </c>
      <c r="H76" s="1" t="n">
        <f aca="false">E76/plasma_volume</f>
        <v>3.91273337645616</v>
      </c>
    </row>
    <row r="77" customFormat="false" ht="13" hidden="false" customHeight="false" outlineLevel="0" collapsed="false">
      <c r="D77" s="1" t="n">
        <v>0.72</v>
      </c>
      <c r="E77" s="1" t="n">
        <f aca="false">E76+F76-G76*DT</f>
        <v>7823.00120735943</v>
      </c>
      <c r="F77" s="2" t="n">
        <f aca="false">absorption_fraction*IF(MOD(INT(D77*100),INT(interval*100))=0,dosage,0)</f>
        <v>0</v>
      </c>
      <c r="G77" s="1" t="n">
        <f aca="false">growth_rate*E77</f>
        <v>246.476874109011</v>
      </c>
      <c r="H77" s="1" t="n">
        <f aca="false">E77/plasma_volume</f>
        <v>3.91150060367972</v>
      </c>
    </row>
    <row r="78" customFormat="false" ht="13" hidden="false" customHeight="false" outlineLevel="0" collapsed="false">
      <c r="D78" s="1" t="n">
        <v>0.73</v>
      </c>
      <c r="E78" s="1" t="n">
        <f aca="false">E77+F77-G77*DT</f>
        <v>7820.53643861834</v>
      </c>
      <c r="F78" s="2" t="n">
        <f aca="false">absorption_fraction*IF(MOD(INT(D78*100),INT(interval*100))=0,dosage,0)</f>
        <v>0</v>
      </c>
      <c r="G78" s="1" t="n">
        <f aca="false">growth_rate*E78</f>
        <v>246.399217404301</v>
      </c>
      <c r="H78" s="1" t="n">
        <f aca="false">E78/plasma_volume</f>
        <v>3.91026821930917</v>
      </c>
    </row>
    <row r="79" customFormat="false" ht="13" hidden="false" customHeight="false" outlineLevel="0" collapsed="false">
      <c r="D79" s="1" t="n">
        <v>0.74</v>
      </c>
      <c r="E79" s="1" t="n">
        <f aca="false">E78+F78-G78*DT</f>
        <v>7818.0724464443</v>
      </c>
      <c r="F79" s="2" t="n">
        <f aca="false">absorption_fraction*IF(MOD(INT(D79*100),INT(interval*100))=0,dosage,0)</f>
        <v>0</v>
      </c>
      <c r="G79" s="1" t="n">
        <f aca="false">growth_rate*E79</f>
        <v>246.321585166648</v>
      </c>
      <c r="H79" s="1" t="n">
        <f aca="false">E79/plasma_volume</f>
        <v>3.90903622322215</v>
      </c>
    </row>
    <row r="80" customFormat="false" ht="13" hidden="false" customHeight="false" outlineLevel="0" collapsed="false">
      <c r="D80" s="1" t="n">
        <v>0.75</v>
      </c>
      <c r="E80" s="1" t="n">
        <f aca="false">E79+F79-G79*DT</f>
        <v>7815.60923059263</v>
      </c>
      <c r="F80" s="2" t="n">
        <f aca="false">absorption_fraction*IF(MOD(INT(D80*100),INT(interval*100))=0,dosage,0)</f>
        <v>0</v>
      </c>
      <c r="G80" s="1" t="n">
        <f aca="false">growth_rate*E80</f>
        <v>246.243977388344</v>
      </c>
      <c r="H80" s="1" t="n">
        <f aca="false">E80/plasma_volume</f>
        <v>3.90780461529632</v>
      </c>
    </row>
    <row r="81" customFormat="false" ht="13" hidden="false" customHeight="false" outlineLevel="0" collapsed="false">
      <c r="D81" s="1" t="n">
        <v>0.76</v>
      </c>
      <c r="E81" s="1" t="n">
        <f aca="false">E80+F80-G80*DT</f>
        <v>7813.14679081875</v>
      </c>
      <c r="F81" s="2" t="n">
        <f aca="false">absorption_fraction*IF(MOD(INT(D81*100),INT(interval*100))=0,dosage,0)</f>
        <v>0</v>
      </c>
      <c r="G81" s="1" t="n">
        <f aca="false">growth_rate*E81</f>
        <v>246.166394061682</v>
      </c>
      <c r="H81" s="1" t="n">
        <f aca="false">E81/plasma_volume</f>
        <v>3.90657339540938</v>
      </c>
    </row>
    <row r="82" customFormat="false" ht="13" hidden="false" customHeight="false" outlineLevel="0" collapsed="false">
      <c r="D82" s="1" t="n">
        <v>0.77</v>
      </c>
      <c r="E82" s="1" t="n">
        <f aca="false">E81+F81-G81*DT</f>
        <v>7810.68512687813</v>
      </c>
      <c r="F82" s="2" t="n">
        <f aca="false">absorption_fraction*IF(MOD(INT(D82*100),INT(interval*100))=0,dosage,0)</f>
        <v>0</v>
      </c>
      <c r="G82" s="1" t="n">
        <f aca="false">growth_rate*E82</f>
        <v>246.088835178958</v>
      </c>
      <c r="H82" s="1" t="n">
        <f aca="false">E82/plasma_volume</f>
        <v>3.90534256343907</v>
      </c>
    </row>
    <row r="83" customFormat="false" ht="13" hidden="false" customHeight="false" outlineLevel="0" collapsed="false">
      <c r="D83" s="1" t="n">
        <v>0.78</v>
      </c>
      <c r="E83" s="1" t="n">
        <f aca="false">E82+F82-G82*DT</f>
        <v>7808.22423852634</v>
      </c>
      <c r="F83" s="2" t="n">
        <f aca="false">absorption_fraction*IF(MOD(INT(D83*100),INT(interval*100))=0,dosage,0)</f>
        <v>0</v>
      </c>
      <c r="G83" s="1" t="n">
        <f aca="false">growth_rate*E83</f>
        <v>246.011300732471</v>
      </c>
      <c r="H83" s="1" t="n">
        <f aca="false">E83/plasma_volume</f>
        <v>3.90411211926317</v>
      </c>
    </row>
    <row r="84" customFormat="false" ht="13" hidden="false" customHeight="false" outlineLevel="0" collapsed="false">
      <c r="D84" s="1" t="n">
        <v>0.79</v>
      </c>
      <c r="E84" s="1" t="n">
        <f aca="false">E83+F83-G83*DT</f>
        <v>7805.76412551902</v>
      </c>
      <c r="F84" s="2" t="n">
        <f aca="false">absorption_fraction*IF(MOD(INT(D84*100),INT(interval*100))=0,dosage,0)</f>
        <v>0</v>
      </c>
      <c r="G84" s="1" t="n">
        <f aca="false">growth_rate*E84</f>
        <v>245.933790714522</v>
      </c>
      <c r="H84" s="1" t="n">
        <f aca="false">E84/plasma_volume</f>
        <v>3.90288206275951</v>
      </c>
    </row>
    <row r="85" customFormat="false" ht="13" hidden="false" customHeight="false" outlineLevel="0" collapsed="false">
      <c r="D85" s="1" t="n">
        <v>0.8</v>
      </c>
      <c r="E85" s="1" t="n">
        <f aca="false">E84+F84-G84*DT</f>
        <v>7803.30478761187</v>
      </c>
      <c r="F85" s="2" t="n">
        <f aca="false">absorption_fraction*IF(MOD(INT(D85*100),INT(interval*100))=0,dosage,0)</f>
        <v>0</v>
      </c>
      <c r="G85" s="1" t="n">
        <f aca="false">growth_rate*E85</f>
        <v>245.856305117413</v>
      </c>
      <c r="H85" s="1" t="n">
        <f aca="false">E85/plasma_volume</f>
        <v>3.90165239380594</v>
      </c>
    </row>
    <row r="86" customFormat="false" ht="13" hidden="false" customHeight="false" outlineLevel="0" collapsed="false">
      <c r="D86" s="1" t="n">
        <v>0.81</v>
      </c>
      <c r="E86" s="1" t="n">
        <f aca="false">E85+F85-G85*DT</f>
        <v>7800.8462245607</v>
      </c>
      <c r="F86" s="2" t="n">
        <f aca="false">absorption_fraction*IF(MOD(INT(D86*100),INT(interval*100))=0,dosage,0)</f>
        <v>0</v>
      </c>
      <c r="G86" s="1" t="n">
        <f aca="false">growth_rate*E86</f>
        <v>245.778843933452</v>
      </c>
      <c r="H86" s="1" t="n">
        <f aca="false">E86/plasma_volume</f>
        <v>3.90042311228035</v>
      </c>
    </row>
    <row r="87" customFormat="false" ht="13" hidden="false" customHeight="false" outlineLevel="0" collapsed="false">
      <c r="D87" s="1" t="n">
        <v>0.82</v>
      </c>
      <c r="E87" s="1" t="n">
        <f aca="false">E86+F86-G86*DT</f>
        <v>7798.38843612137</v>
      </c>
      <c r="F87" s="2" t="n">
        <f aca="false">absorption_fraction*IF(MOD(INT(D87*100),INT(interval*100))=0,dosage,0)</f>
        <v>0</v>
      </c>
      <c r="G87" s="1" t="n">
        <f aca="false">growth_rate*E87</f>
        <v>245.701407154946</v>
      </c>
      <c r="H87" s="1" t="n">
        <f aca="false">E87/plasma_volume</f>
        <v>3.89919421806068</v>
      </c>
    </row>
    <row r="88" customFormat="false" ht="13" hidden="false" customHeight="false" outlineLevel="0" collapsed="false">
      <c r="D88" s="1" t="n">
        <v>0.83</v>
      </c>
      <c r="E88" s="1" t="n">
        <f aca="false">E87+F87-G87*DT</f>
        <v>7795.93142204982</v>
      </c>
      <c r="F88" s="2" t="n">
        <f aca="false">absorption_fraction*IF(MOD(INT(D88*100),INT(interval*100))=0,dosage,0)</f>
        <v>0</v>
      </c>
      <c r="G88" s="1" t="n">
        <f aca="false">growth_rate*E88</f>
        <v>245.623994774205</v>
      </c>
      <c r="H88" s="1" t="n">
        <f aca="false">E88/plasma_volume</f>
        <v>3.89796571102491</v>
      </c>
    </row>
    <row r="89" customFormat="false" ht="13" hidden="false" customHeight="false" outlineLevel="0" collapsed="false">
      <c r="D89" s="1" t="n">
        <v>0.84</v>
      </c>
      <c r="E89" s="1" t="n">
        <f aca="false">E88+F88-G88*DT</f>
        <v>7793.47518210207</v>
      </c>
      <c r="F89" s="2" t="n">
        <f aca="false">absorption_fraction*IF(MOD(INT(D89*100),INT(interval*100))=0,dosage,0)</f>
        <v>0</v>
      </c>
      <c r="G89" s="1" t="n">
        <f aca="false">growth_rate*E89</f>
        <v>245.546606783544</v>
      </c>
      <c r="H89" s="1" t="n">
        <f aca="false">E89/plasma_volume</f>
        <v>3.89673759105104</v>
      </c>
    </row>
    <row r="90" customFormat="false" ht="13" hidden="false" customHeight="false" outlineLevel="0" collapsed="false">
      <c r="D90" s="1" t="n">
        <v>0.85</v>
      </c>
      <c r="E90" s="1" t="n">
        <f aca="false">E89+F89-G89*DT</f>
        <v>7791.01971603424</v>
      </c>
      <c r="F90" s="2" t="n">
        <f aca="false">absorption_fraction*IF(MOD(INT(D90*100),INT(interval*100))=0,dosage,0)</f>
        <v>0</v>
      </c>
      <c r="G90" s="1" t="n">
        <f aca="false">growth_rate*E90</f>
        <v>245.469243175276</v>
      </c>
      <c r="H90" s="1" t="n">
        <f aca="false">E90/plasma_volume</f>
        <v>3.89550985801712</v>
      </c>
    </row>
    <row r="91" customFormat="false" ht="13" hidden="false" customHeight="false" outlineLevel="0" collapsed="false">
      <c r="D91" s="1" t="n">
        <v>0.86</v>
      </c>
      <c r="E91" s="1" t="n">
        <f aca="false">E90+F90-G90*DT</f>
        <v>7788.56502360249</v>
      </c>
      <c r="F91" s="2" t="n">
        <f aca="false">absorption_fraction*IF(MOD(INT(D91*100),INT(interval*100))=0,dosage,0)</f>
        <v>0</v>
      </c>
      <c r="G91" s="1" t="n">
        <f aca="false">growth_rate*E91</f>
        <v>245.391903941721</v>
      </c>
      <c r="H91" s="1" t="n">
        <f aca="false">E91/plasma_volume</f>
        <v>3.89428251180124</v>
      </c>
    </row>
    <row r="92" customFormat="false" ht="13" hidden="false" customHeight="false" outlineLevel="0" collapsed="false">
      <c r="D92" s="1" t="n">
        <v>0.87</v>
      </c>
      <c r="E92" s="1" t="n">
        <f aca="false">E91+F91-G91*DT</f>
        <v>7786.11110456307</v>
      </c>
      <c r="F92" s="2" t="n">
        <f aca="false">absorption_fraction*IF(MOD(INT(D92*100),INT(interval*100))=0,dosage,0)</f>
        <v>0</v>
      </c>
      <c r="G92" s="1" t="n">
        <f aca="false">growth_rate*E92</f>
        <v>245.314589075199</v>
      </c>
      <c r="H92" s="1" t="n">
        <f aca="false">E92/plasma_volume</f>
        <v>3.89305555228153</v>
      </c>
    </row>
    <row r="93" customFormat="false" ht="13" hidden="false" customHeight="false" outlineLevel="0" collapsed="false">
      <c r="D93" s="1" t="n">
        <v>0.88</v>
      </c>
      <c r="E93" s="1" t="n">
        <f aca="false">E92+F92-G92*DT</f>
        <v>7783.65795867232</v>
      </c>
      <c r="F93" s="2" t="n">
        <f aca="false">absorption_fraction*IF(MOD(INT(D93*100),INT(interval*100))=0,dosage,0)</f>
        <v>0</v>
      </c>
      <c r="G93" s="1" t="n">
        <f aca="false">growth_rate*E93</f>
        <v>245.237298568032</v>
      </c>
      <c r="H93" s="1" t="n">
        <f aca="false">E93/plasma_volume</f>
        <v>3.89182897933616</v>
      </c>
    </row>
    <row r="94" customFormat="false" ht="13" hidden="false" customHeight="false" outlineLevel="0" collapsed="false">
      <c r="D94" s="1" t="n">
        <v>0.89</v>
      </c>
      <c r="E94" s="1" t="n">
        <f aca="false">E93+F93-G93*DT</f>
        <v>7781.20558568664</v>
      </c>
      <c r="F94" s="2" t="n">
        <f aca="false">absorption_fraction*IF(MOD(INT(D94*100),INT(interval*100))=0,dosage,0)</f>
        <v>0</v>
      </c>
      <c r="G94" s="1" t="n">
        <f aca="false">growth_rate*E94</f>
        <v>245.160032412545</v>
      </c>
      <c r="H94" s="1" t="n">
        <f aca="false">E94/plasma_volume</f>
        <v>3.89060279284332</v>
      </c>
    </row>
    <row r="95" customFormat="false" ht="13" hidden="false" customHeight="false" outlineLevel="0" collapsed="false">
      <c r="D95" s="1" t="n">
        <v>0.9</v>
      </c>
      <c r="E95" s="1" t="n">
        <f aca="false">E94+F94-G94*DT</f>
        <v>7778.75398536251</v>
      </c>
      <c r="F95" s="2" t="n">
        <f aca="false">absorption_fraction*IF(MOD(INT(D95*100),INT(interval*100))=0,dosage,0)</f>
        <v>0</v>
      </c>
      <c r="G95" s="1" t="n">
        <f aca="false">growth_rate*E95</f>
        <v>245.082790601067</v>
      </c>
      <c r="H95" s="1" t="n">
        <f aca="false">E95/plasma_volume</f>
        <v>3.88937699268126</v>
      </c>
    </row>
    <row r="96" customFormat="false" ht="13" hidden="false" customHeight="false" outlineLevel="0" collapsed="false">
      <c r="D96" s="1" t="n">
        <v>0.91</v>
      </c>
      <c r="E96" s="1" t="n">
        <f aca="false">E95+F95-G95*DT</f>
        <v>7776.3031574565</v>
      </c>
      <c r="F96" s="2" t="n">
        <f aca="false">absorption_fraction*IF(MOD(INT(D96*100),INT(interval*100))=0,dosage,0)</f>
        <v>0</v>
      </c>
      <c r="G96" s="1" t="n">
        <f aca="false">growth_rate*E96</f>
        <v>245.005573125926</v>
      </c>
      <c r="H96" s="1" t="n">
        <f aca="false">E96/plasma_volume</f>
        <v>3.88815157872825</v>
      </c>
    </row>
    <row r="97" customFormat="false" ht="13" hidden="false" customHeight="false" outlineLevel="0" collapsed="false">
      <c r="D97" s="1" t="n">
        <v>0.92</v>
      </c>
      <c r="E97" s="1" t="n">
        <f aca="false">E96+F96-G96*DT</f>
        <v>7773.85310172524</v>
      </c>
      <c r="F97" s="2" t="n">
        <f aca="false">absorption_fraction*IF(MOD(INT(D97*100),INT(interval*100))=0,dosage,0)</f>
        <v>0</v>
      </c>
      <c r="G97" s="1" t="n">
        <f aca="false">growth_rate*E97</f>
        <v>244.928379979456</v>
      </c>
      <c r="H97" s="1" t="n">
        <f aca="false">E97/plasma_volume</f>
        <v>3.88692655086262</v>
      </c>
    </row>
    <row r="98" customFormat="false" ht="13" hidden="false" customHeight="false" outlineLevel="0" collapsed="false">
      <c r="D98" s="1" t="n">
        <v>0.93</v>
      </c>
      <c r="E98" s="1" t="n">
        <f aca="false">E97+F97-G97*DT</f>
        <v>7771.40381792545</v>
      </c>
      <c r="F98" s="2" t="n">
        <f aca="false">absorption_fraction*IF(MOD(INT(D98*100),INT(interval*100))=0,dosage,0)</f>
        <v>0</v>
      </c>
      <c r="G98" s="1" t="n">
        <f aca="false">growth_rate*E98</f>
        <v>244.851211153992</v>
      </c>
      <c r="H98" s="1" t="n">
        <f aca="false">E98/plasma_volume</f>
        <v>3.88570190896272</v>
      </c>
    </row>
    <row r="99" customFormat="false" ht="13" hidden="false" customHeight="false" outlineLevel="0" collapsed="false">
      <c r="D99" s="1" t="n">
        <v>0.94</v>
      </c>
      <c r="E99" s="1" t="n">
        <f aca="false">E98+F98-G98*DT</f>
        <v>7768.95530581391</v>
      </c>
      <c r="F99" s="2" t="n">
        <f aca="false">absorption_fraction*IF(MOD(INT(D99*100),INT(interval*100))=0,dosage,0)</f>
        <v>0</v>
      </c>
      <c r="G99" s="1" t="n">
        <f aca="false">growth_rate*E99</f>
        <v>244.77406664187</v>
      </c>
      <c r="H99" s="1" t="n">
        <f aca="false">E99/plasma_volume</f>
        <v>3.88447765290695</v>
      </c>
    </row>
    <row r="100" customFormat="false" ht="13" hidden="false" customHeight="false" outlineLevel="0" collapsed="false">
      <c r="D100" s="1" t="n">
        <v>0.95</v>
      </c>
      <c r="E100" s="1" t="n">
        <f aca="false">E99+F99-G99*DT</f>
        <v>7766.50756514749</v>
      </c>
      <c r="F100" s="2" t="n">
        <f aca="false">absorption_fraction*IF(MOD(INT(D100*100),INT(interval*100))=0,dosage,0)</f>
        <v>0</v>
      </c>
      <c r="G100" s="1" t="n">
        <f aca="false">growth_rate*E100</f>
        <v>244.69694643543</v>
      </c>
      <c r="H100" s="1" t="n">
        <f aca="false">E100/plasma_volume</f>
        <v>3.88325378257374</v>
      </c>
    </row>
    <row r="101" customFormat="false" ht="13" hidden="false" customHeight="false" outlineLevel="0" collapsed="false">
      <c r="D101" s="1" t="n">
        <v>0.96</v>
      </c>
      <c r="E101" s="1" t="n">
        <f aca="false">E100+F100-G100*DT</f>
        <v>7764.06059568313</v>
      </c>
      <c r="F101" s="2" t="n">
        <f aca="false">absorption_fraction*IF(MOD(INT(D101*100),INT(interval*100))=0,dosage,0)</f>
        <v>0</v>
      </c>
      <c r="G101" s="1" t="n">
        <f aca="false">growth_rate*E101</f>
        <v>244.619850527015</v>
      </c>
      <c r="H101" s="1" t="n">
        <f aca="false">E101/plasma_volume</f>
        <v>3.88203029784157</v>
      </c>
    </row>
    <row r="102" customFormat="false" ht="13" hidden="false" customHeight="false" outlineLevel="0" collapsed="false">
      <c r="D102" s="1" t="n">
        <v>0.97</v>
      </c>
      <c r="E102" s="1" t="n">
        <f aca="false">E101+F101-G101*DT</f>
        <v>7761.61439717786</v>
      </c>
      <c r="F102" s="2" t="n">
        <f aca="false">absorption_fraction*IF(MOD(INT(D102*100),INT(interval*100))=0,dosage,0)</f>
        <v>0</v>
      </c>
      <c r="G102" s="1" t="n">
        <f aca="false">growth_rate*E102</f>
        <v>244.542778908969</v>
      </c>
      <c r="H102" s="1" t="n">
        <f aca="false">E102/plasma_volume</f>
        <v>3.88080719858893</v>
      </c>
    </row>
    <row r="103" customFormat="false" ht="13" hidden="false" customHeight="false" outlineLevel="0" collapsed="false">
      <c r="D103" s="1" t="n">
        <v>0.98</v>
      </c>
      <c r="E103" s="1" t="n">
        <f aca="false">E102+F102-G102*DT</f>
        <v>7759.16896938877</v>
      </c>
      <c r="F103" s="2" t="n">
        <f aca="false">absorption_fraction*IF(MOD(INT(D103*100),INT(interval*100))=0,dosage,0)</f>
        <v>0</v>
      </c>
      <c r="G103" s="1" t="n">
        <f aca="false">growth_rate*E103</f>
        <v>244.465731573638</v>
      </c>
      <c r="H103" s="1" t="n">
        <f aca="false">E103/plasma_volume</f>
        <v>3.87958448469439</v>
      </c>
    </row>
    <row r="104" customFormat="false" ht="13" hidden="false" customHeight="false" outlineLevel="0" collapsed="false">
      <c r="D104" s="1" t="n">
        <v>0.99</v>
      </c>
      <c r="E104" s="1" t="n">
        <f aca="false">E103+F103-G103*DT</f>
        <v>7756.72431207304</v>
      </c>
      <c r="F104" s="2" t="n">
        <f aca="false">absorption_fraction*IF(MOD(INT(D104*100),INT(interval*100))=0,dosage,0)</f>
        <v>0</v>
      </c>
      <c r="G104" s="1" t="n">
        <f aca="false">growth_rate*E104</f>
        <v>244.388708513373</v>
      </c>
      <c r="H104" s="1" t="n">
        <f aca="false">E104/plasma_volume</f>
        <v>3.87836215603652</v>
      </c>
    </row>
    <row r="105" customFormat="false" ht="13" hidden="false" customHeight="false" outlineLevel="0" collapsed="false">
      <c r="D105" s="1" t="n">
        <v>1</v>
      </c>
      <c r="E105" s="1" t="n">
        <f aca="false">E104+F104-G104*DT</f>
        <v>7754.2804249879</v>
      </c>
      <c r="F105" s="2" t="n">
        <f aca="false">absorption_fraction*IF(MOD(INT(D105*100),INT(interval*100))=0,dosage,0)</f>
        <v>0</v>
      </c>
      <c r="G105" s="1" t="n">
        <f aca="false">growth_rate*E105</f>
        <v>244.311709720525</v>
      </c>
      <c r="H105" s="1" t="n">
        <f aca="false">E105/plasma_volume</f>
        <v>3.87714021249395</v>
      </c>
    </row>
    <row r="106" customFormat="false" ht="13" hidden="false" customHeight="false" outlineLevel="0" collapsed="false">
      <c r="D106" s="1" t="n">
        <v>1.01</v>
      </c>
      <c r="E106" s="1" t="n">
        <f aca="false">E105+F105-G105*DT</f>
        <v>7751.8373078907</v>
      </c>
      <c r="F106" s="2" t="n">
        <f aca="false">absorption_fraction*IF(MOD(INT(D106*100),INT(interval*100))=0,dosage,0)</f>
        <v>0</v>
      </c>
      <c r="G106" s="1" t="n">
        <f aca="false">growth_rate*E106</f>
        <v>244.234735187447</v>
      </c>
      <c r="H106" s="1" t="n">
        <f aca="false">E106/plasma_volume</f>
        <v>3.87591865394535</v>
      </c>
    </row>
    <row r="107" customFormat="false" ht="13" hidden="false" customHeight="false" outlineLevel="0" collapsed="false">
      <c r="D107" s="1" t="n">
        <v>1.02</v>
      </c>
      <c r="E107" s="1" t="n">
        <f aca="false">E106+F106-G106*DT</f>
        <v>7749.39496053882</v>
      </c>
      <c r="F107" s="2" t="n">
        <f aca="false">absorption_fraction*IF(MOD(INT(D107*100),INT(interval*100))=0,dosage,0)</f>
        <v>0</v>
      </c>
      <c r="G107" s="1" t="n">
        <f aca="false">growth_rate*E107</f>
        <v>244.157784906497</v>
      </c>
      <c r="H107" s="1" t="n">
        <f aca="false">E107/plasma_volume</f>
        <v>3.87469748026941</v>
      </c>
    </row>
    <row r="108" customFormat="false" ht="13" hidden="false" customHeight="false" outlineLevel="0" collapsed="false">
      <c r="D108" s="1" t="n">
        <v>1.03</v>
      </c>
      <c r="E108" s="1" t="n">
        <f aca="false">E107+F107-G107*DT</f>
        <v>7746.95338268976</v>
      </c>
      <c r="F108" s="2" t="n">
        <f aca="false">absorption_fraction*IF(MOD(INT(D108*100),INT(interval*100))=0,dosage,0)</f>
        <v>0</v>
      </c>
      <c r="G108" s="1" t="n">
        <f aca="false">growth_rate*E108</f>
        <v>244.080858870033</v>
      </c>
      <c r="H108" s="1" t="n">
        <f aca="false">E108/plasma_volume</f>
        <v>3.87347669134488</v>
      </c>
    </row>
    <row r="109" customFormat="false" ht="13" hidden="false" customHeight="false" outlineLevel="0" collapsed="false">
      <c r="D109" s="1" t="n">
        <v>1.04</v>
      </c>
      <c r="E109" s="1" t="n">
        <f aca="false">E108+F108-G108*DT</f>
        <v>7744.51257410106</v>
      </c>
      <c r="F109" s="2" t="n">
        <f aca="false">absorption_fraction*IF(MOD(INT(D109*100),INT(interval*100))=0,dosage,0)</f>
        <v>0</v>
      </c>
      <c r="G109" s="1" t="n">
        <f aca="false">growth_rate*E109</f>
        <v>244.003957070418</v>
      </c>
      <c r="H109" s="1" t="n">
        <f aca="false">E109/plasma_volume</f>
        <v>3.87225628705053</v>
      </c>
    </row>
    <row r="110" customFormat="false" ht="13" hidden="false" customHeight="false" outlineLevel="0" collapsed="false">
      <c r="D110" s="1" t="n">
        <v>1.05</v>
      </c>
      <c r="E110" s="1" t="n">
        <f aca="false">E109+F109-G109*DT</f>
        <v>7742.07253453035</v>
      </c>
      <c r="F110" s="2" t="n">
        <f aca="false">absorption_fraction*IF(MOD(INT(D110*100),INT(interval*100))=0,dosage,0)</f>
        <v>0</v>
      </c>
      <c r="G110" s="1" t="n">
        <f aca="false">growth_rate*E110</f>
        <v>243.927079500014</v>
      </c>
      <c r="H110" s="1" t="n">
        <f aca="false">E110/plasma_volume</f>
        <v>3.87103626726518</v>
      </c>
    </row>
    <row r="111" customFormat="false" ht="13" hidden="false" customHeight="false" outlineLevel="0" collapsed="false">
      <c r="D111" s="1" t="n">
        <v>1.06</v>
      </c>
      <c r="E111" s="1" t="n">
        <f aca="false">E110+F110-G110*DT</f>
        <v>7739.63326373535</v>
      </c>
      <c r="F111" s="2" t="n">
        <f aca="false">absorption_fraction*IF(MOD(INT(D111*100),INT(interval*100))=0,dosage,0)</f>
        <v>0</v>
      </c>
      <c r="G111" s="1" t="n">
        <f aca="false">growth_rate*E111</f>
        <v>243.850226151188</v>
      </c>
      <c r="H111" s="1" t="n">
        <f aca="false">E111/plasma_volume</f>
        <v>3.86981663186768</v>
      </c>
    </row>
    <row r="112" customFormat="false" ht="13" hidden="false" customHeight="false" outlineLevel="0" collapsed="false">
      <c r="D112" s="1" t="n">
        <v>1.07</v>
      </c>
      <c r="E112" s="1" t="n">
        <f aca="false">E111+F111-G111*DT</f>
        <v>7737.19476147384</v>
      </c>
      <c r="F112" s="2" t="n">
        <f aca="false">absorption_fraction*IF(MOD(INT(D112*100),INT(interval*100))=0,dosage,0)</f>
        <v>0</v>
      </c>
      <c r="G112" s="1" t="n">
        <f aca="false">growth_rate*E112</f>
        <v>243.773397016308</v>
      </c>
      <c r="H112" s="1" t="n">
        <f aca="false">E112/plasma_volume</f>
        <v>3.86859738073692</v>
      </c>
    </row>
    <row r="113" customFormat="false" ht="13" hidden="false" customHeight="false" outlineLevel="0" collapsed="false">
      <c r="D113" s="1" t="n">
        <v>1.08</v>
      </c>
      <c r="E113" s="1" t="n">
        <f aca="false">E112+F112-G112*DT</f>
        <v>7734.75702750368</v>
      </c>
      <c r="F113" s="2" t="n">
        <f aca="false">absorption_fraction*IF(MOD(INT(D113*100),INT(interval*100))=0,dosage,0)</f>
        <v>0</v>
      </c>
      <c r="G113" s="1" t="n">
        <f aca="false">growth_rate*E113</f>
        <v>243.696592087745</v>
      </c>
      <c r="H113" s="1" t="n">
        <f aca="false">E113/plasma_volume</f>
        <v>3.86737851375184</v>
      </c>
    </row>
    <row r="114" customFormat="false" ht="13" hidden="false" customHeight="false" outlineLevel="0" collapsed="false">
      <c r="D114" s="1" t="n">
        <v>1.09</v>
      </c>
      <c r="E114" s="1" t="n">
        <f aca="false">E113+F113-G113*DT</f>
        <v>7732.3200615828</v>
      </c>
      <c r="F114" s="2" t="n">
        <f aca="false">absorption_fraction*IF(MOD(INT(D114*100),INT(interval*100))=0,dosage,0)</f>
        <v>0</v>
      </c>
      <c r="G114" s="1" t="n">
        <f aca="false">growth_rate*E114</f>
        <v>243.619811357874</v>
      </c>
      <c r="H114" s="1" t="n">
        <f aca="false">E114/plasma_volume</f>
        <v>3.8661600307914</v>
      </c>
    </row>
    <row r="115" customFormat="false" ht="13" hidden="false" customHeight="false" outlineLevel="0" collapsed="false">
      <c r="D115" s="1" t="n">
        <v>1.1</v>
      </c>
      <c r="E115" s="1" t="n">
        <f aca="false">E114+F114-G114*DT</f>
        <v>7729.88386346922</v>
      </c>
      <c r="F115" s="2" t="n">
        <f aca="false">absorption_fraction*IF(MOD(INT(D115*100),INT(interval*100))=0,dosage,0)</f>
        <v>0</v>
      </c>
      <c r="G115" s="1" t="n">
        <f aca="false">growth_rate*E115</f>
        <v>243.543054819069</v>
      </c>
      <c r="H115" s="1" t="n">
        <f aca="false">E115/plasma_volume</f>
        <v>3.86494193173461</v>
      </c>
    </row>
    <row r="116" customFormat="false" ht="13" hidden="false" customHeight="false" outlineLevel="0" collapsed="false">
      <c r="D116" s="1" t="n">
        <v>1.11</v>
      </c>
      <c r="E116" s="1" t="n">
        <f aca="false">E115+F115-G115*DT</f>
        <v>7727.44843292103</v>
      </c>
      <c r="F116" s="2" t="n">
        <f aca="false">absorption_fraction*IF(MOD(INT(D116*100),INT(interval*100))=0,dosage,0)</f>
        <v>0</v>
      </c>
      <c r="G116" s="1" t="n">
        <f aca="false">growth_rate*E116</f>
        <v>243.466322463708</v>
      </c>
      <c r="H116" s="1" t="n">
        <f aca="false">E116/plasma_volume</f>
        <v>3.86372421646051</v>
      </c>
    </row>
    <row r="117" customFormat="false" ht="13" hidden="false" customHeight="false" outlineLevel="0" collapsed="false">
      <c r="D117" s="1" t="n">
        <v>1.12</v>
      </c>
      <c r="E117" s="1" t="n">
        <f aca="false">E116+F116-G116*DT</f>
        <v>7725.01376969639</v>
      </c>
      <c r="F117" s="2" t="n">
        <f aca="false">absorption_fraction*IF(MOD(INT(D117*100),INT(interval*100))=0,dosage,0)</f>
        <v>0</v>
      </c>
      <c r="G117" s="1" t="n">
        <f aca="false">growth_rate*E117</f>
        <v>243.389614284173</v>
      </c>
      <c r="H117" s="1" t="n">
        <f aca="false">E117/plasma_volume</f>
        <v>3.8625068848482</v>
      </c>
    </row>
    <row r="118" customFormat="false" ht="13" hidden="false" customHeight="false" outlineLevel="0" collapsed="false">
      <c r="D118" s="1" t="n">
        <v>1.13</v>
      </c>
      <c r="E118" s="1" t="n">
        <f aca="false">E117+F117-G117*DT</f>
        <v>7722.57987355355</v>
      </c>
      <c r="F118" s="2" t="n">
        <f aca="false">absorption_fraction*IF(MOD(INT(D118*100),INT(interval*100))=0,dosage,0)</f>
        <v>0</v>
      </c>
      <c r="G118" s="1" t="n">
        <f aca="false">growth_rate*E118</f>
        <v>243.312930272846</v>
      </c>
      <c r="H118" s="1" t="n">
        <f aca="false">E118/plasma_volume</f>
        <v>3.86128993677678</v>
      </c>
    </row>
    <row r="119" customFormat="false" ht="13" hidden="false" customHeight="false" outlineLevel="0" collapsed="false">
      <c r="D119" s="1" t="n">
        <v>1.14</v>
      </c>
      <c r="E119" s="1" t="n">
        <f aca="false">E118+F118-G118*DT</f>
        <v>7720.14674425082</v>
      </c>
      <c r="F119" s="2" t="n">
        <f aca="false">absorption_fraction*IF(MOD(INT(D119*100),INT(interval*100))=0,dosage,0)</f>
        <v>0</v>
      </c>
      <c r="G119" s="1" t="n">
        <f aca="false">growth_rate*E119</f>
        <v>243.236270422114</v>
      </c>
      <c r="H119" s="1" t="n">
        <f aca="false">E119/plasma_volume</f>
        <v>3.86007337212541</v>
      </c>
    </row>
    <row r="120" customFormat="false" ht="13" hidden="false" customHeight="false" outlineLevel="0" collapsed="false">
      <c r="D120" s="1" t="n">
        <v>1.15</v>
      </c>
      <c r="E120" s="1" t="n">
        <f aca="false">E119+F119-G119*DT</f>
        <v>7717.7143815466</v>
      </c>
      <c r="F120" s="2" t="n">
        <f aca="false">absorption_fraction*IF(MOD(INT(D120*100),INT(interval*100))=0,dosage,0)</f>
        <v>0</v>
      </c>
      <c r="G120" s="1" t="n">
        <f aca="false">growth_rate*E120</f>
        <v>243.159634724362</v>
      </c>
      <c r="H120" s="1" t="n">
        <f aca="false">E120/plasma_volume</f>
        <v>3.8588571907733</v>
      </c>
    </row>
    <row r="121" customFormat="false" ht="13" hidden="false" customHeight="false" outlineLevel="0" collapsed="false">
      <c r="D121" s="1" t="n">
        <v>1.16</v>
      </c>
      <c r="E121" s="1" t="n">
        <f aca="false">E120+F120-G120*DT</f>
        <v>7715.28278519936</v>
      </c>
      <c r="F121" s="2" t="n">
        <f aca="false">absorption_fraction*IF(MOD(INT(D121*100),INT(interval*100))=0,dosage,0)</f>
        <v>0</v>
      </c>
      <c r="G121" s="1" t="n">
        <f aca="false">growth_rate*E121</f>
        <v>243.083023171983</v>
      </c>
      <c r="H121" s="1" t="n">
        <f aca="false">E121/plasma_volume</f>
        <v>3.85764139259968</v>
      </c>
    </row>
    <row r="122" customFormat="false" ht="13" hidden="false" customHeight="false" outlineLevel="0" collapsed="false">
      <c r="D122" s="1" t="n">
        <v>1.17</v>
      </c>
      <c r="E122" s="1" t="n">
        <f aca="false">E121+F121-G121*DT</f>
        <v>7712.85195496764</v>
      </c>
      <c r="F122" s="2" t="n">
        <f aca="false">absorption_fraction*IF(MOD(INT(D122*100),INT(interval*100))=0,dosage,0)</f>
        <v>0</v>
      </c>
      <c r="G122" s="1" t="n">
        <f aca="false">growth_rate*E122</f>
        <v>243.006435757367</v>
      </c>
      <c r="H122" s="1" t="n">
        <f aca="false">E122/plasma_volume</f>
        <v>3.85642597748382</v>
      </c>
    </row>
    <row r="123" customFormat="false" ht="13" hidden="false" customHeight="false" outlineLevel="0" collapsed="false">
      <c r="D123" s="1" t="n">
        <v>1.18</v>
      </c>
      <c r="E123" s="1" t="n">
        <f aca="false">E122+F122-G122*DT</f>
        <v>7710.42189061006</v>
      </c>
      <c r="F123" s="2" t="n">
        <f aca="false">absorption_fraction*IF(MOD(INT(D123*100),INT(interval*100))=0,dosage,0)</f>
        <v>0</v>
      </c>
      <c r="G123" s="1" t="n">
        <f aca="false">growth_rate*E123</f>
        <v>242.929872472911</v>
      </c>
      <c r="H123" s="1" t="n">
        <f aca="false">E123/plasma_volume</f>
        <v>3.85521094530503</v>
      </c>
    </row>
    <row r="124" customFormat="false" ht="13" hidden="false" customHeight="false" outlineLevel="0" collapsed="false">
      <c r="D124" s="1" t="n">
        <v>1.19</v>
      </c>
      <c r="E124" s="1" t="n">
        <f aca="false">E123+F123-G123*DT</f>
        <v>7707.99259188534</v>
      </c>
      <c r="F124" s="2" t="n">
        <f aca="false">absorption_fraction*IF(MOD(INT(D124*100),INT(interval*100))=0,dosage,0)</f>
        <v>0</v>
      </c>
      <c r="G124" s="1" t="n">
        <f aca="false">growth_rate*E124</f>
        <v>242.853333311012</v>
      </c>
      <c r="H124" s="1" t="n">
        <f aca="false">E124/plasma_volume</f>
        <v>3.85399629594267</v>
      </c>
    </row>
    <row r="125" customFormat="false" ht="13" hidden="false" customHeight="false" outlineLevel="0" collapsed="false">
      <c r="D125" s="1" t="n">
        <v>1.2</v>
      </c>
      <c r="E125" s="1" t="n">
        <f aca="false">E124+F124-G124*DT</f>
        <v>7705.56405855223</v>
      </c>
      <c r="F125" s="2" t="n">
        <f aca="false">absorption_fraction*IF(MOD(INT(D125*100),INT(interval*100))=0,dosage,0)</f>
        <v>0</v>
      </c>
      <c r="G125" s="1" t="n">
        <f aca="false">growth_rate*E125</f>
        <v>242.776818264069</v>
      </c>
      <c r="H125" s="1" t="n">
        <f aca="false">E125/plasma_volume</f>
        <v>3.85278202927611</v>
      </c>
    </row>
    <row r="126" customFormat="false" ht="13" hidden="false" customHeight="false" outlineLevel="0" collapsed="false">
      <c r="D126" s="1" t="n">
        <v>1.21</v>
      </c>
      <c r="E126" s="1" t="n">
        <f aca="false">E125+F125-G125*DT</f>
        <v>7703.13629036958</v>
      </c>
      <c r="F126" s="2" t="n">
        <f aca="false">absorption_fraction*IF(MOD(INT(D126*100),INT(interval*100))=0,dosage,0)</f>
        <v>0</v>
      </c>
      <c r="G126" s="1" t="n">
        <f aca="false">growth_rate*E126</f>
        <v>242.700327324485</v>
      </c>
      <c r="H126" s="1" t="n">
        <f aca="false">E126/plasma_volume</f>
        <v>3.85156814518479</v>
      </c>
    </row>
    <row r="127" customFormat="false" ht="13" hidden="false" customHeight="false" outlineLevel="0" collapsed="false">
      <c r="D127" s="1" t="n">
        <v>1.22</v>
      </c>
      <c r="E127" s="1" t="n">
        <f aca="false">E126+F126-G126*DT</f>
        <v>7700.70928709634</v>
      </c>
      <c r="F127" s="2" t="n">
        <f aca="false">absorption_fraction*IF(MOD(INT(D127*100),INT(interval*100))=0,dosage,0)</f>
        <v>0</v>
      </c>
      <c r="G127" s="1" t="n">
        <f aca="false">growth_rate*E127</f>
        <v>242.623860484664</v>
      </c>
      <c r="H127" s="1" t="n">
        <f aca="false">E127/plasma_volume</f>
        <v>3.85035464354817</v>
      </c>
    </row>
    <row r="128" customFormat="false" ht="13" hidden="false" customHeight="false" outlineLevel="0" collapsed="false">
      <c r="D128" s="1" t="n">
        <v>1.23</v>
      </c>
      <c r="E128" s="1" t="n">
        <f aca="false">E127+F127-G127*DT</f>
        <v>7698.28304849149</v>
      </c>
      <c r="F128" s="2" t="n">
        <f aca="false">absorption_fraction*IF(MOD(INT(D128*100),INT(interval*100))=0,dosage,0)</f>
        <v>0</v>
      </c>
      <c r="G128" s="1" t="n">
        <f aca="false">growth_rate*E128</f>
        <v>242.547417737014</v>
      </c>
      <c r="H128" s="1" t="n">
        <f aca="false">E128/plasma_volume</f>
        <v>3.84914152424575</v>
      </c>
    </row>
    <row r="129" customFormat="false" ht="13" hidden="false" customHeight="false" outlineLevel="0" collapsed="false">
      <c r="D129" s="1" t="n">
        <v>1.24</v>
      </c>
      <c r="E129" s="1" t="n">
        <f aca="false">E128+F128-G128*DT</f>
        <v>7695.85757431412</v>
      </c>
      <c r="F129" s="2" t="n">
        <f aca="false">absorption_fraction*IF(MOD(INT(D129*100),INT(interval*100))=0,dosage,0)</f>
        <v>0</v>
      </c>
      <c r="G129" s="1" t="n">
        <f aca="false">growth_rate*E129</f>
        <v>242.470999073942</v>
      </c>
      <c r="H129" s="1" t="n">
        <f aca="false">E129/plasma_volume</f>
        <v>3.84792878715706</v>
      </c>
    </row>
    <row r="130" customFormat="false" ht="13" hidden="false" customHeight="false" outlineLevel="0" collapsed="false">
      <c r="D130" s="1" t="n">
        <v>1.25</v>
      </c>
      <c r="E130" s="1" t="n">
        <f aca="false">E129+F129-G129*DT</f>
        <v>7693.43286432338</v>
      </c>
      <c r="F130" s="2" t="n">
        <f aca="false">absorption_fraction*IF(MOD(INT(D130*100),INT(interval*100))=0,dosage,0)</f>
        <v>0</v>
      </c>
      <c r="G130" s="1" t="n">
        <f aca="false">growth_rate*E130</f>
        <v>242.394604487863</v>
      </c>
      <c r="H130" s="1" t="n">
        <f aca="false">E130/plasma_volume</f>
        <v>3.84671643216169</v>
      </c>
    </row>
    <row r="131" customFormat="false" ht="13" hidden="false" customHeight="false" outlineLevel="0" collapsed="false">
      <c r="D131" s="1" t="n">
        <v>1.26</v>
      </c>
      <c r="E131" s="1" t="n">
        <f aca="false">E130+F130-G130*DT</f>
        <v>7691.0089182785</v>
      </c>
      <c r="F131" s="2" t="n">
        <f aca="false">absorption_fraction*IF(MOD(INT(D131*100),INT(interval*100))=0,dosage,0)</f>
        <v>0</v>
      </c>
      <c r="G131" s="1" t="n">
        <f aca="false">growth_rate*E131</f>
        <v>242.318233971188</v>
      </c>
      <c r="H131" s="1" t="n">
        <f aca="false">E131/plasma_volume</f>
        <v>3.84550445913925</v>
      </c>
    </row>
    <row r="132" customFormat="false" ht="13" hidden="false" customHeight="false" outlineLevel="0" collapsed="false">
      <c r="D132" s="1" t="n">
        <v>1.27</v>
      </c>
      <c r="E132" s="1" t="n">
        <f aca="false">E131+F131-G131*DT</f>
        <v>7688.58573593879</v>
      </c>
      <c r="F132" s="2" t="n">
        <f aca="false">absorption_fraction*IF(MOD(INT(D132*100),INT(interval*100))=0,dosage,0)</f>
        <v>0</v>
      </c>
      <c r="G132" s="1" t="n">
        <f aca="false">growth_rate*E132</f>
        <v>242.241887516336</v>
      </c>
      <c r="H132" s="1" t="n">
        <f aca="false">E132/plasma_volume</f>
        <v>3.8442928679694</v>
      </c>
    </row>
    <row r="133" customFormat="false" ht="13" hidden="false" customHeight="false" outlineLevel="0" collapsed="false">
      <c r="D133" s="1" t="n">
        <v>1.28</v>
      </c>
      <c r="E133" s="1" t="n">
        <f aca="false">E132+F132-G132*DT</f>
        <v>7686.16331706363</v>
      </c>
      <c r="F133" s="2" t="n">
        <f aca="false">absorption_fraction*IF(MOD(INT(D133*100),INT(interval*100))=0,dosage,0)</f>
        <v>0</v>
      </c>
      <c r="G133" s="1" t="n">
        <f aca="false">growth_rate*E133</f>
        <v>242.165565115724</v>
      </c>
      <c r="H133" s="1" t="n">
        <f aca="false">E133/plasma_volume</f>
        <v>3.84308165853181</v>
      </c>
    </row>
    <row r="134" customFormat="false" ht="13" hidden="false" customHeight="false" outlineLevel="0" collapsed="false">
      <c r="D134" s="1" t="n">
        <v>1.29</v>
      </c>
      <c r="E134" s="1" t="n">
        <f aca="false">E133+F133-G133*DT</f>
        <v>7683.74166141247</v>
      </c>
      <c r="F134" s="2" t="n">
        <f aca="false">absorption_fraction*IF(MOD(INT(D134*100),INT(interval*100))=0,dosage,0)</f>
        <v>0</v>
      </c>
      <c r="G134" s="1" t="n">
        <f aca="false">growth_rate*E134</f>
        <v>242.089266761775</v>
      </c>
      <c r="H134" s="1" t="n">
        <f aca="false">E134/plasma_volume</f>
        <v>3.84187083070624</v>
      </c>
    </row>
    <row r="135" customFormat="false" ht="13" hidden="false" customHeight="false" outlineLevel="0" collapsed="false">
      <c r="D135" s="1" t="n">
        <v>1.3</v>
      </c>
      <c r="E135" s="1" t="n">
        <f aca="false">E134+F134-G134*DT</f>
        <v>7681.32076874485</v>
      </c>
      <c r="F135" s="2" t="n">
        <f aca="false">absorption_fraction*IF(MOD(INT(D135*100),INT(interval*100))=0,dosage,0)</f>
        <v>0</v>
      </c>
      <c r="G135" s="1" t="n">
        <f aca="false">growth_rate*E135</f>
        <v>242.012992446911</v>
      </c>
      <c r="H135" s="1" t="n">
        <f aca="false">E135/plasma_volume</f>
        <v>3.84066038437243</v>
      </c>
    </row>
    <row r="136" customFormat="false" ht="13" hidden="false" customHeight="false" outlineLevel="0" collapsed="false">
      <c r="D136" s="1" t="n">
        <v>1.31</v>
      </c>
      <c r="E136" s="1" t="n">
        <f aca="false">E135+F135-G135*DT</f>
        <v>7678.90063882039</v>
      </c>
      <c r="F136" s="2" t="n">
        <f aca="false">absorption_fraction*IF(MOD(INT(D136*100),INT(interval*100))=0,dosage,0)</f>
        <v>0</v>
      </c>
      <c r="G136" s="1" t="n">
        <f aca="false">growth_rate*E136</f>
        <v>241.93674216356</v>
      </c>
      <c r="H136" s="1" t="n">
        <f aca="false">E136/plasma_volume</f>
        <v>3.83945031941019</v>
      </c>
    </row>
    <row r="137" customFormat="false" ht="13" hidden="false" customHeight="false" outlineLevel="0" collapsed="false">
      <c r="D137" s="1" t="n">
        <v>1.32</v>
      </c>
      <c r="E137" s="1" t="n">
        <f aca="false">E136+F136-G136*DT</f>
        <v>7676.48127139875</v>
      </c>
      <c r="F137" s="2" t="n">
        <f aca="false">absorption_fraction*IF(MOD(INT(D137*100),INT(interval*100))=0,dosage,0)</f>
        <v>0</v>
      </c>
      <c r="G137" s="1" t="n">
        <f aca="false">growth_rate*E137</f>
        <v>241.860515904149</v>
      </c>
      <c r="H137" s="1" t="n">
        <f aca="false">E137/plasma_volume</f>
        <v>3.83824063569938</v>
      </c>
    </row>
    <row r="138" customFormat="false" ht="13" hidden="false" customHeight="false" outlineLevel="0" collapsed="false">
      <c r="D138" s="1" t="n">
        <v>1.33</v>
      </c>
      <c r="E138" s="1" t="n">
        <f aca="false">E137+F137-G137*DT</f>
        <v>7674.06266623971</v>
      </c>
      <c r="F138" s="2" t="n">
        <f aca="false">absorption_fraction*IF(MOD(INT(D138*100),INT(interval*100))=0,dosage,0)</f>
        <v>0</v>
      </c>
      <c r="G138" s="1" t="n">
        <f aca="false">growth_rate*E138</f>
        <v>241.784313661109</v>
      </c>
      <c r="H138" s="1" t="n">
        <f aca="false">E138/plasma_volume</f>
        <v>3.83703133311985</v>
      </c>
    </row>
    <row r="139" customFormat="false" ht="13" hidden="false" customHeight="false" outlineLevel="0" collapsed="false">
      <c r="D139" s="1" t="n">
        <v>1.34</v>
      </c>
      <c r="E139" s="1" t="n">
        <f aca="false">E138+F138-G138*DT</f>
        <v>7671.6448231031</v>
      </c>
      <c r="F139" s="2" t="n">
        <f aca="false">absorption_fraction*IF(MOD(INT(D139*100),INT(interval*100))=0,dosage,0)</f>
        <v>0</v>
      </c>
      <c r="G139" s="1" t="n">
        <f aca="false">growth_rate*E139</f>
        <v>241.708135426873</v>
      </c>
      <c r="H139" s="1" t="n">
        <f aca="false">E139/plasma_volume</f>
        <v>3.83582241155155</v>
      </c>
    </row>
    <row r="140" customFormat="false" ht="13" hidden="false" customHeight="false" outlineLevel="0" collapsed="false">
      <c r="D140" s="1" t="n">
        <v>1.35</v>
      </c>
      <c r="E140" s="1" t="n">
        <f aca="false">E139+F139-G139*DT</f>
        <v>7669.22774174883</v>
      </c>
      <c r="F140" s="2" t="n">
        <f aca="false">absorption_fraction*IF(MOD(INT(D140*100),INT(interval*100))=0,dosage,0)</f>
        <v>0</v>
      </c>
      <c r="G140" s="1" t="n">
        <f aca="false">growth_rate*E140</f>
        <v>241.631981193878</v>
      </c>
      <c r="H140" s="1" t="n">
        <f aca="false">E140/plasma_volume</f>
        <v>3.83461387087441</v>
      </c>
    </row>
    <row r="141" customFormat="false" ht="13" hidden="false" customHeight="false" outlineLevel="0" collapsed="false">
      <c r="D141" s="1" t="n">
        <v>1.36</v>
      </c>
      <c r="E141" s="1" t="n">
        <f aca="false">E140+F140-G140*DT</f>
        <v>7666.81142193689</v>
      </c>
      <c r="F141" s="2" t="n">
        <f aca="false">absorption_fraction*IF(MOD(INT(D141*100),INT(interval*100))=0,dosage,0)</f>
        <v>0</v>
      </c>
      <c r="G141" s="1" t="n">
        <f aca="false">growth_rate*E141</f>
        <v>241.555850954561</v>
      </c>
      <c r="H141" s="1" t="n">
        <f aca="false">E141/plasma_volume</f>
        <v>3.83340571096845</v>
      </c>
    </row>
    <row r="142" customFormat="false" ht="13" hidden="false" customHeight="false" outlineLevel="0" collapsed="false">
      <c r="D142" s="1" t="n">
        <v>1.37</v>
      </c>
      <c r="E142" s="1" t="n">
        <f aca="false">E141+F141-G141*DT</f>
        <v>7664.39586342734</v>
      </c>
      <c r="F142" s="2" t="n">
        <f aca="false">absorption_fraction*IF(MOD(INT(D142*100),INT(interval*100))=0,dosage,0)</f>
        <v>0</v>
      </c>
      <c r="G142" s="1" t="n">
        <f aca="false">growth_rate*E142</f>
        <v>241.479744701362</v>
      </c>
      <c r="H142" s="1" t="n">
        <f aca="false">E142/plasma_volume</f>
        <v>3.83219793171367</v>
      </c>
    </row>
    <row r="143" customFormat="false" ht="13" hidden="false" customHeight="false" outlineLevel="0" collapsed="false">
      <c r="D143" s="1" t="n">
        <v>1.38</v>
      </c>
      <c r="E143" s="1" t="n">
        <f aca="false">E142+F142-G142*DT</f>
        <v>7661.98106598033</v>
      </c>
      <c r="F143" s="2" t="n">
        <f aca="false">absorption_fraction*IF(MOD(INT(D143*100),INT(interval*100))=0,dosage,0)</f>
        <v>0</v>
      </c>
      <c r="G143" s="1" t="n">
        <f aca="false">growth_rate*E143</f>
        <v>241.403662426725</v>
      </c>
      <c r="H143" s="1" t="n">
        <f aca="false">E143/plasma_volume</f>
        <v>3.83099053299017</v>
      </c>
    </row>
    <row r="144" customFormat="false" ht="13" hidden="false" customHeight="false" outlineLevel="0" collapsed="false">
      <c r="D144" s="1" t="n">
        <v>1.39</v>
      </c>
      <c r="E144" s="1" t="n">
        <f aca="false">E143+F143-G143*DT</f>
        <v>7659.56702935606</v>
      </c>
      <c r="F144" s="2" t="n">
        <f aca="false">absorption_fraction*IF(MOD(INT(D144*100),INT(interval*100))=0,dosage,0)</f>
        <v>0</v>
      </c>
      <c r="G144" s="1" t="n">
        <f aca="false">growth_rate*E144</f>
        <v>241.327604123094</v>
      </c>
      <c r="H144" s="1" t="n">
        <f aca="false">E144/plasma_volume</f>
        <v>3.82978351467803</v>
      </c>
    </row>
    <row r="145" customFormat="false" ht="13" hidden="false" customHeight="false" outlineLevel="0" collapsed="false">
      <c r="D145" s="1" t="n">
        <v>1.4</v>
      </c>
      <c r="E145" s="1" t="n">
        <f aca="false">E144+F144-G144*DT</f>
        <v>7657.15375331483</v>
      </c>
      <c r="F145" s="2" t="n">
        <f aca="false">absorption_fraction*IF(MOD(INT(D145*100),INT(interval*100))=0,dosage,0)</f>
        <v>0</v>
      </c>
      <c r="G145" s="1" t="n">
        <f aca="false">growth_rate*E145</f>
        <v>241.251569782917</v>
      </c>
      <c r="H145" s="1" t="n">
        <f aca="false">E145/plasma_volume</f>
        <v>3.82857687665742</v>
      </c>
    </row>
    <row r="146" customFormat="false" ht="13" hidden="false" customHeight="false" outlineLevel="0" collapsed="false">
      <c r="D146" s="1" t="n">
        <v>1.41</v>
      </c>
      <c r="E146" s="1" t="n">
        <f aca="false">E145+F145-G145*DT</f>
        <v>7654.741237617</v>
      </c>
      <c r="F146" s="2" t="n">
        <f aca="false">absorption_fraction*IF(MOD(INT(D146*100),INT(interval*100))=0,dosage,0)</f>
        <v>0</v>
      </c>
      <c r="G146" s="1" t="n">
        <f aca="false">growth_rate*E146</f>
        <v>241.175559398644</v>
      </c>
      <c r="H146" s="1" t="n">
        <f aca="false">E146/plasma_volume</f>
        <v>3.8273706188085</v>
      </c>
    </row>
    <row r="147" customFormat="false" ht="13" hidden="false" customHeight="false" outlineLevel="0" collapsed="false">
      <c r="D147" s="1" t="n">
        <v>1.42</v>
      </c>
      <c r="E147" s="1" t="n">
        <f aca="false">E146+F146-G146*DT</f>
        <v>7652.32948202302</v>
      </c>
      <c r="F147" s="2" t="n">
        <f aca="false">absorption_fraction*IF(MOD(INT(D147*100),INT(interval*100))=0,dosage,0)</f>
        <v>0</v>
      </c>
      <c r="G147" s="1" t="n">
        <f aca="false">growth_rate*E147</f>
        <v>241.099572962727</v>
      </c>
      <c r="H147" s="1" t="n">
        <f aca="false">E147/plasma_volume</f>
        <v>3.82616474101151</v>
      </c>
    </row>
    <row r="148" customFormat="false" ht="13" hidden="false" customHeight="false" outlineLevel="0" collapsed="false">
      <c r="D148" s="1" t="n">
        <v>1.43</v>
      </c>
      <c r="E148" s="1" t="n">
        <f aca="false">E147+F147-G147*DT</f>
        <v>7649.91848629339</v>
      </c>
      <c r="F148" s="2" t="n">
        <f aca="false">absorption_fraction*IF(MOD(INT(D148*100),INT(interval*100))=0,dosage,0)</f>
        <v>0</v>
      </c>
      <c r="G148" s="1" t="n">
        <f aca="false">growth_rate*E148</f>
        <v>241.023610467621</v>
      </c>
      <c r="H148" s="1" t="n">
        <f aca="false">E148/plasma_volume</f>
        <v>3.8249592431467</v>
      </c>
    </row>
    <row r="149" customFormat="false" ht="13" hidden="false" customHeight="false" outlineLevel="0" collapsed="false">
      <c r="D149" s="1" t="n">
        <v>1.44</v>
      </c>
      <c r="E149" s="1" t="n">
        <f aca="false">E148+F148-G148*DT</f>
        <v>7647.50825018871</v>
      </c>
      <c r="F149" s="2" t="n">
        <f aca="false">absorption_fraction*IF(MOD(INT(D149*100),INT(interval*100))=0,dosage,0)</f>
        <v>0</v>
      </c>
      <c r="G149" s="1" t="n">
        <f aca="false">growth_rate*E149</f>
        <v>240.947671905783</v>
      </c>
      <c r="H149" s="1" t="n">
        <f aca="false">E149/plasma_volume</f>
        <v>3.82375412509436</v>
      </c>
    </row>
    <row r="150" customFormat="false" ht="13" hidden="false" customHeight="false" outlineLevel="0" collapsed="false">
      <c r="D150" s="1" t="n">
        <v>1.45</v>
      </c>
      <c r="E150" s="1" t="n">
        <f aca="false">E149+F149-G149*DT</f>
        <v>7645.09877346966</v>
      </c>
      <c r="F150" s="2" t="n">
        <f aca="false">absorption_fraction*IF(MOD(INT(D150*100),INT(interval*100))=0,dosage,0)</f>
        <v>0</v>
      </c>
      <c r="G150" s="1" t="n">
        <f aca="false">growth_rate*E150</f>
        <v>240.871757269672</v>
      </c>
      <c r="H150" s="1" t="n">
        <f aca="false">E150/plasma_volume</f>
        <v>3.82254938673483</v>
      </c>
    </row>
    <row r="151" customFormat="false" ht="13" hidden="false" customHeight="false" outlineLevel="0" collapsed="false">
      <c r="D151" s="1" t="n">
        <v>1.46</v>
      </c>
      <c r="E151" s="1" t="n">
        <f aca="false">E150+F150-G150*DT</f>
        <v>7642.69005589696</v>
      </c>
      <c r="F151" s="2" t="n">
        <f aca="false">absorption_fraction*IF(MOD(INT(D151*100),INT(interval*100))=0,dosage,0)</f>
        <v>0</v>
      </c>
      <c r="G151" s="1" t="n">
        <f aca="false">growth_rate*E151</f>
        <v>240.79586655175</v>
      </c>
      <c r="H151" s="1" t="n">
        <f aca="false">E151/plasma_volume</f>
        <v>3.82134502794848</v>
      </c>
    </row>
    <row r="152" customFormat="false" ht="13" hidden="false" customHeight="false" outlineLevel="0" collapsed="false">
      <c r="D152" s="1" t="n">
        <v>1.47</v>
      </c>
      <c r="E152" s="1" t="n">
        <f aca="false">E151+F151-G151*DT</f>
        <v>7640.28209723144</v>
      </c>
      <c r="F152" s="2" t="n">
        <f aca="false">absorption_fraction*IF(MOD(INT(D152*100),INT(interval*100))=0,dosage,0)</f>
        <v>0</v>
      </c>
      <c r="G152" s="1" t="n">
        <f aca="false">growth_rate*E152</f>
        <v>240.719999744482</v>
      </c>
      <c r="H152" s="1" t="n">
        <f aca="false">E152/plasma_volume</f>
        <v>3.82014104861572</v>
      </c>
    </row>
    <row r="153" customFormat="false" ht="13" hidden="false" customHeight="false" outlineLevel="0" collapsed="false">
      <c r="D153" s="1" t="n">
        <v>1.48</v>
      </c>
      <c r="E153" s="1" t="n">
        <f aca="false">E152+F152-G152*DT</f>
        <v>7637.874897234</v>
      </c>
      <c r="F153" s="2" t="n">
        <f aca="false">absorption_fraction*IF(MOD(INT(D153*100),INT(interval*100))=0,dosage,0)</f>
        <v>0</v>
      </c>
      <c r="G153" s="1" t="n">
        <f aca="false">growth_rate*E153</f>
        <v>240.644156840333</v>
      </c>
      <c r="H153" s="1" t="n">
        <f aca="false">E153/plasma_volume</f>
        <v>3.818937448617</v>
      </c>
    </row>
    <row r="154" customFormat="false" ht="13" hidden="false" customHeight="false" outlineLevel="0" collapsed="false">
      <c r="D154" s="1" t="n">
        <v>1.49</v>
      </c>
      <c r="E154" s="1" t="n">
        <f aca="false">E153+F153-G153*DT</f>
        <v>7635.46845566559</v>
      </c>
      <c r="F154" s="2" t="n">
        <f aca="false">absorption_fraction*IF(MOD(INT(D154*100),INT(interval*100))=0,dosage,0)</f>
        <v>0</v>
      </c>
      <c r="G154" s="1" t="n">
        <f aca="false">growth_rate*E154</f>
        <v>240.568337831773</v>
      </c>
      <c r="H154" s="1" t="n">
        <f aca="false">E154/plasma_volume</f>
        <v>3.8177342278328</v>
      </c>
    </row>
    <row r="155" customFormat="false" ht="13" hidden="false" customHeight="false" outlineLevel="0" collapsed="false">
      <c r="D155" s="1" t="n">
        <v>1.5</v>
      </c>
      <c r="E155" s="1" t="n">
        <f aca="false">E154+F154-G154*DT</f>
        <v>7633.06277228728</v>
      </c>
      <c r="F155" s="2" t="n">
        <f aca="false">absorption_fraction*IF(MOD(INT(D155*100),INT(interval*100))=0,dosage,0)</f>
        <v>0</v>
      </c>
      <c r="G155" s="1" t="n">
        <f aca="false">growth_rate*E155</f>
        <v>240.492542711273</v>
      </c>
      <c r="H155" s="1" t="n">
        <f aca="false">E155/plasma_volume</f>
        <v>3.81653138614364</v>
      </c>
    </row>
    <row r="156" customFormat="false" ht="13" hidden="false" customHeight="false" outlineLevel="0" collapsed="false">
      <c r="D156" s="1" t="n">
        <v>1.51</v>
      </c>
      <c r="E156" s="1" t="n">
        <f aca="false">E155+F155-G155*DT</f>
        <v>7630.65784686016</v>
      </c>
      <c r="F156" s="2" t="n">
        <f aca="false">absorption_fraction*IF(MOD(INT(D156*100),INT(interval*100))=0,dosage,0)</f>
        <v>0</v>
      </c>
      <c r="G156" s="1" t="n">
        <f aca="false">growth_rate*E156</f>
        <v>240.416771471307</v>
      </c>
      <c r="H156" s="1" t="n">
        <f aca="false">E156/plasma_volume</f>
        <v>3.81532892343008</v>
      </c>
    </row>
    <row r="157" customFormat="false" ht="13" hidden="false" customHeight="false" outlineLevel="0" collapsed="false">
      <c r="D157" s="1" t="n">
        <v>1.52</v>
      </c>
      <c r="E157" s="1" t="n">
        <f aca="false">E156+F156-G156*DT</f>
        <v>7628.25367914545</v>
      </c>
      <c r="F157" s="2" t="n">
        <f aca="false">absorption_fraction*IF(MOD(INT(D157*100),INT(interval*100))=0,dosage,0)</f>
        <v>0</v>
      </c>
      <c r="G157" s="1" t="n">
        <f aca="false">growth_rate*E157</f>
        <v>240.34102410435</v>
      </c>
      <c r="H157" s="1" t="n">
        <f aca="false">E157/plasma_volume</f>
        <v>3.81412683957272</v>
      </c>
    </row>
    <row r="158" customFormat="false" ht="13" hidden="false" customHeight="false" outlineLevel="0" collapsed="false">
      <c r="D158" s="1" t="n">
        <v>1.53</v>
      </c>
      <c r="E158" s="1" t="n">
        <f aca="false">E157+F157-G157*DT</f>
        <v>7625.85026890441</v>
      </c>
      <c r="F158" s="2" t="n">
        <f aca="false">absorption_fraction*IF(MOD(INT(D158*100),INT(interval*100))=0,dosage,0)</f>
        <v>0</v>
      </c>
      <c r="G158" s="1" t="n">
        <f aca="false">growth_rate*E158</f>
        <v>240.265300602881</v>
      </c>
      <c r="H158" s="1" t="n">
        <f aca="false">E158/plasma_volume</f>
        <v>3.8129251344522</v>
      </c>
    </row>
    <row r="159" customFormat="false" ht="13" hidden="false" customHeight="false" outlineLevel="0" collapsed="false">
      <c r="D159" s="1" t="n">
        <v>1.54</v>
      </c>
      <c r="E159" s="1" t="n">
        <f aca="false">E158+F158-G158*DT</f>
        <v>7623.44761589838</v>
      </c>
      <c r="F159" s="2" t="n">
        <f aca="false">absorption_fraction*IF(MOD(INT(D159*100),INT(interval*100))=0,dosage,0)</f>
        <v>0</v>
      </c>
      <c r="G159" s="1" t="n">
        <f aca="false">growth_rate*E159</f>
        <v>240.189600959382</v>
      </c>
      <c r="H159" s="1" t="n">
        <f aca="false">E159/plasma_volume</f>
        <v>3.81172380794919</v>
      </c>
    </row>
    <row r="160" customFormat="false" ht="13" hidden="false" customHeight="false" outlineLevel="0" collapsed="false">
      <c r="D160" s="1" t="n">
        <v>1.55</v>
      </c>
      <c r="E160" s="1" t="n">
        <f aca="false">E159+F159-G159*DT</f>
        <v>7621.04571988878</v>
      </c>
      <c r="F160" s="2" t="n">
        <f aca="false">absorption_fraction*IF(MOD(INT(D160*100),INT(interval*100))=0,dosage,0)</f>
        <v>0</v>
      </c>
      <c r="G160" s="1" t="n">
        <f aca="false">growth_rate*E160</f>
        <v>240.113925166334</v>
      </c>
      <c r="H160" s="1" t="n">
        <f aca="false">E160/plasma_volume</f>
        <v>3.81052285994439</v>
      </c>
    </row>
    <row r="161" customFormat="false" ht="13" hidden="false" customHeight="false" outlineLevel="0" collapsed="false">
      <c r="D161" s="1" t="n">
        <v>1.56</v>
      </c>
      <c r="E161" s="1" t="n">
        <f aca="false">E160+F160-G160*DT</f>
        <v>7618.64458063712</v>
      </c>
      <c r="F161" s="2" t="n">
        <f aca="false">absorption_fraction*IF(MOD(INT(D161*100),INT(interval*100))=0,dosage,0)</f>
        <v>0</v>
      </c>
      <c r="G161" s="1" t="n">
        <f aca="false">growth_rate*E161</f>
        <v>240.038273216224</v>
      </c>
      <c r="H161" s="1" t="n">
        <f aca="false">E161/plasma_volume</f>
        <v>3.80932229031856</v>
      </c>
    </row>
    <row r="162" customFormat="false" ht="13" hidden="false" customHeight="false" outlineLevel="0" collapsed="false">
      <c r="D162" s="1" t="n">
        <v>1.57</v>
      </c>
      <c r="E162" s="1" t="n">
        <f aca="false">E161+F161-G161*DT</f>
        <v>7616.24419790496</v>
      </c>
      <c r="F162" s="2" t="n">
        <f aca="false">absorption_fraction*IF(MOD(INT(D162*100),INT(interval*100))=0,dosage,0)</f>
        <v>0</v>
      </c>
      <c r="G162" s="1" t="n">
        <f aca="false">growth_rate*E162</f>
        <v>239.962645101539</v>
      </c>
      <c r="H162" s="1" t="n">
        <f aca="false">E162/plasma_volume</f>
        <v>3.80812209895248</v>
      </c>
    </row>
    <row r="163" customFormat="false" ht="13" hidden="false" customHeight="false" outlineLevel="0" collapsed="false">
      <c r="D163" s="1" t="n">
        <v>1.58</v>
      </c>
      <c r="E163" s="1" t="n">
        <f aca="false">E162+F162-G162*DT</f>
        <v>7613.84457145394</v>
      </c>
      <c r="F163" s="2" t="n">
        <f aca="false">absorption_fraction*IF(MOD(INT(D163*100),INT(interval*100))=0,dosage,0)</f>
        <v>0</v>
      </c>
      <c r="G163" s="1" t="n">
        <f aca="false">growth_rate*E163</f>
        <v>239.88704081477</v>
      </c>
      <c r="H163" s="1" t="n">
        <f aca="false">E163/plasma_volume</f>
        <v>3.80692228572697</v>
      </c>
    </row>
    <row r="164" customFormat="false" ht="13" hidden="false" customHeight="false" outlineLevel="0" collapsed="false">
      <c r="D164" s="1" t="n">
        <v>1.59</v>
      </c>
      <c r="E164" s="1" t="n">
        <f aca="false">E163+F163-G163*DT</f>
        <v>7611.4457010458</v>
      </c>
      <c r="F164" s="2" t="n">
        <f aca="false">absorption_fraction*IF(MOD(INT(D164*100),INT(interval*100))=0,dosage,0)</f>
        <v>0</v>
      </c>
      <c r="G164" s="1" t="n">
        <f aca="false">growth_rate*E164</f>
        <v>239.81146034841</v>
      </c>
      <c r="H164" s="1" t="n">
        <f aca="false">E164/plasma_volume</f>
        <v>3.8057228505229</v>
      </c>
    </row>
    <row r="165" customFormat="false" ht="13" hidden="false" customHeight="false" outlineLevel="0" collapsed="false">
      <c r="D165" s="1" t="n">
        <v>1.6</v>
      </c>
      <c r="E165" s="1" t="n">
        <f aca="false">E164+F164-G164*DT</f>
        <v>7609.04758644231</v>
      </c>
      <c r="F165" s="2" t="n">
        <f aca="false">absorption_fraction*IF(MOD(INT(D165*100),INT(interval*100))=0,dosage,0)</f>
        <v>0</v>
      </c>
      <c r="G165" s="1" t="n">
        <f aca="false">growth_rate*E165</f>
        <v>239.735903694952</v>
      </c>
      <c r="H165" s="1" t="n">
        <f aca="false">E165/plasma_volume</f>
        <v>3.80452379322116</v>
      </c>
    </row>
    <row r="166" customFormat="false" ht="13" hidden="false" customHeight="false" outlineLevel="0" collapsed="false">
      <c r="D166" s="1" t="n">
        <v>1.61</v>
      </c>
      <c r="E166" s="1" t="n">
        <f aca="false">E165+F165-G165*DT</f>
        <v>7606.65022740536</v>
      </c>
      <c r="F166" s="2" t="n">
        <f aca="false">absorption_fraction*IF(MOD(INT(D166*100),INT(interval*100))=0,dosage,0)</f>
        <v>0</v>
      </c>
      <c r="G166" s="1" t="n">
        <f aca="false">growth_rate*E166</f>
        <v>239.660370846895</v>
      </c>
      <c r="H166" s="1" t="n">
        <f aca="false">E166/plasma_volume</f>
        <v>3.80332511370268</v>
      </c>
    </row>
    <row r="167" customFormat="false" ht="13" hidden="false" customHeight="false" outlineLevel="0" collapsed="false">
      <c r="D167" s="1" t="n">
        <v>1.62</v>
      </c>
      <c r="E167" s="1" t="n">
        <f aca="false">E166+F166-G166*DT</f>
        <v>7604.25362369689</v>
      </c>
      <c r="F167" s="2" t="n">
        <f aca="false">absorption_fraction*IF(MOD(INT(D167*100),INT(interval*100))=0,dosage,0)</f>
        <v>0</v>
      </c>
      <c r="G167" s="1" t="n">
        <f aca="false">growth_rate*E167</f>
        <v>239.584861796739</v>
      </c>
      <c r="H167" s="1" t="n">
        <f aca="false">E167/plasma_volume</f>
        <v>3.80212681184845</v>
      </c>
    </row>
    <row r="168" customFormat="false" ht="13" hidden="false" customHeight="false" outlineLevel="0" collapsed="false">
      <c r="D168" s="1" t="n">
        <v>1.63</v>
      </c>
      <c r="E168" s="1" t="n">
        <f aca="false">E167+F167-G167*DT</f>
        <v>7601.85777507893</v>
      </c>
      <c r="F168" s="2" t="n">
        <f aca="false">absorption_fraction*IF(MOD(INT(D168*100),INT(interval*100))=0,dosage,0)</f>
        <v>0</v>
      </c>
      <c r="G168" s="1" t="n">
        <f aca="false">growth_rate*E168</f>
        <v>239.509376536984</v>
      </c>
      <c r="H168" s="1" t="n">
        <f aca="false">E168/plasma_volume</f>
        <v>3.80092888753946</v>
      </c>
    </row>
    <row r="169" customFormat="false" ht="13" hidden="false" customHeight="false" outlineLevel="0" collapsed="false">
      <c r="D169" s="1" t="n">
        <v>1.64</v>
      </c>
      <c r="E169" s="1" t="n">
        <f aca="false">E168+F168-G168*DT</f>
        <v>7599.46268131356</v>
      </c>
      <c r="F169" s="2" t="n">
        <f aca="false">absorption_fraction*IF(MOD(INT(D169*100),INT(interval*100))=0,dosage,0)</f>
        <v>0</v>
      </c>
      <c r="G169" s="1" t="n">
        <f aca="false">growth_rate*E169</f>
        <v>239.433915060137</v>
      </c>
      <c r="H169" s="1" t="n">
        <f aca="false">E169/plasma_volume</f>
        <v>3.79973134065678</v>
      </c>
    </row>
    <row r="170" customFormat="false" ht="13" hidden="false" customHeight="false" outlineLevel="0" collapsed="false">
      <c r="D170" s="1" t="n">
        <v>1.65</v>
      </c>
      <c r="E170" s="1" t="n">
        <f aca="false">E169+F169-G169*DT</f>
        <v>7597.06834216295</v>
      </c>
      <c r="F170" s="2" t="n">
        <f aca="false">absorption_fraction*IF(MOD(INT(D170*100),INT(interval*100))=0,dosage,0)</f>
        <v>0</v>
      </c>
      <c r="G170" s="1" t="n">
        <f aca="false">growth_rate*E170</f>
        <v>239.358477358703</v>
      </c>
      <c r="H170" s="1" t="n">
        <f aca="false">E170/plasma_volume</f>
        <v>3.79853417108148</v>
      </c>
    </row>
    <row r="171" customFormat="false" ht="13" hidden="false" customHeight="false" outlineLevel="0" collapsed="false">
      <c r="D171" s="1" t="n">
        <v>1.66</v>
      </c>
      <c r="E171" s="1" t="n">
        <f aca="false">E170+F170-G170*DT</f>
        <v>7594.67475738937</v>
      </c>
      <c r="F171" s="2" t="n">
        <f aca="false">absorption_fraction*IF(MOD(INT(D171*100),INT(interval*100))=0,dosage,0)</f>
        <v>0</v>
      </c>
      <c r="G171" s="1" t="n">
        <f aca="false">growth_rate*E171</f>
        <v>239.283063425192</v>
      </c>
      <c r="H171" s="1" t="n">
        <f aca="false">E171/plasma_volume</f>
        <v>3.79733737869468</v>
      </c>
    </row>
    <row r="172" customFormat="false" ht="13" hidden="false" customHeight="false" outlineLevel="0" collapsed="false">
      <c r="D172" s="1" t="n">
        <v>1.67</v>
      </c>
      <c r="E172" s="1" t="n">
        <f aca="false">E171+F171-G171*DT</f>
        <v>7592.28192675511</v>
      </c>
      <c r="F172" s="2" t="n">
        <f aca="false">absorption_fraction*IF(MOD(INT(D172*100),INT(interval*100))=0,dosage,0)</f>
        <v>0</v>
      </c>
      <c r="G172" s="1" t="n">
        <f aca="false">growth_rate*E172</f>
        <v>239.207673252115</v>
      </c>
      <c r="H172" s="1" t="n">
        <f aca="false">E172/plasma_volume</f>
        <v>3.79614096337756</v>
      </c>
    </row>
    <row r="173" customFormat="false" ht="13" hidden="false" customHeight="false" outlineLevel="0" collapsed="false">
      <c r="D173" s="1" t="n">
        <v>1.68</v>
      </c>
      <c r="E173" s="1" t="n">
        <f aca="false">E172+F172-G172*DT</f>
        <v>7589.88985002259</v>
      </c>
      <c r="F173" s="2" t="n">
        <f aca="false">absorption_fraction*IF(MOD(INT(D173*100),INT(interval*100))=0,dosage,0)</f>
        <v>0</v>
      </c>
      <c r="G173" s="1" t="n">
        <f aca="false">growth_rate*E173</f>
        <v>239.132306831987</v>
      </c>
      <c r="H173" s="1" t="n">
        <f aca="false">E173/plasma_volume</f>
        <v>3.7949449250113</v>
      </c>
    </row>
    <row r="174" customFormat="false" ht="13" hidden="false" customHeight="false" outlineLevel="0" collapsed="false">
      <c r="D174" s="1" t="n">
        <v>1.69</v>
      </c>
      <c r="E174" s="1" t="n">
        <f aca="false">E173+F173-G173*DT</f>
        <v>7587.49852695427</v>
      </c>
      <c r="F174" s="2" t="n">
        <f aca="false">absorption_fraction*IF(MOD(INT(D174*100),INT(interval*100))=0,dosage,0)</f>
        <v>0</v>
      </c>
      <c r="G174" s="1" t="n">
        <f aca="false">growth_rate*E174</f>
        <v>239.056964157322</v>
      </c>
      <c r="H174" s="1" t="n">
        <f aca="false">E174/plasma_volume</f>
        <v>3.79374926347714</v>
      </c>
    </row>
    <row r="175" customFormat="false" ht="13" hidden="false" customHeight="false" outlineLevel="0" collapsed="false">
      <c r="D175" s="1" t="n">
        <v>1.7</v>
      </c>
      <c r="E175" s="1" t="n">
        <f aca="false">E174+F174-G174*DT</f>
        <v>7585.1079573127</v>
      </c>
      <c r="F175" s="2" t="n">
        <f aca="false">absorption_fraction*IF(MOD(INT(D175*100),INT(interval*100))=0,dosage,0)</f>
        <v>0</v>
      </c>
      <c r="G175" s="1" t="n">
        <f aca="false">growth_rate*E175</f>
        <v>238.981645220641</v>
      </c>
      <c r="H175" s="1" t="n">
        <f aca="false">E175/plasma_volume</f>
        <v>3.79255397865635</v>
      </c>
    </row>
    <row r="176" customFormat="false" ht="13" hidden="false" customHeight="false" outlineLevel="0" collapsed="false">
      <c r="D176" s="1" t="n">
        <v>1.71</v>
      </c>
      <c r="E176" s="1" t="n">
        <f aca="false">E175+F175-G175*DT</f>
        <v>7582.71814086049</v>
      </c>
      <c r="F176" s="2" t="n">
        <f aca="false">absorption_fraction*IF(MOD(INT(D176*100),INT(interval*100))=0,dosage,0)</f>
        <v>0</v>
      </c>
      <c r="G176" s="1" t="n">
        <f aca="false">growth_rate*E176</f>
        <v>238.906350014464</v>
      </c>
      <c r="H176" s="1" t="n">
        <f aca="false">E176/plasma_volume</f>
        <v>3.79135907043025</v>
      </c>
    </row>
    <row r="177" customFormat="false" ht="13" hidden="false" customHeight="false" outlineLevel="0" collapsed="false">
      <c r="D177" s="1" t="n">
        <v>1.72</v>
      </c>
      <c r="E177" s="1" t="n">
        <f aca="false">E176+F176-G176*DT</f>
        <v>7580.32907736035</v>
      </c>
      <c r="F177" s="2" t="n">
        <f aca="false">absorption_fraction*IF(MOD(INT(D177*100),INT(interval*100))=0,dosage,0)</f>
        <v>0</v>
      </c>
      <c r="G177" s="1" t="n">
        <f aca="false">growth_rate*E177</f>
        <v>238.831078531314</v>
      </c>
      <c r="H177" s="1" t="n">
        <f aca="false">E177/plasma_volume</f>
        <v>3.79016453868017</v>
      </c>
    </row>
    <row r="178" customFormat="false" ht="13" hidden="false" customHeight="false" outlineLevel="0" collapsed="false">
      <c r="D178" s="1" t="n">
        <v>1.73</v>
      </c>
      <c r="E178" s="1" t="n">
        <f aca="false">E177+F177-G177*DT</f>
        <v>7577.94076657504</v>
      </c>
      <c r="F178" s="2" t="n">
        <f aca="false">absorption_fraction*IF(MOD(INT(D178*100),INT(interval*100))=0,dosage,0)</f>
        <v>0</v>
      </c>
      <c r="G178" s="1" t="n">
        <f aca="false">growth_rate*E178</f>
        <v>238.755830763716</v>
      </c>
      <c r="H178" s="1" t="n">
        <f aca="false">E178/plasma_volume</f>
        <v>3.78897038328752</v>
      </c>
    </row>
    <row r="179" customFormat="false" ht="13" hidden="false" customHeight="false" outlineLevel="0" collapsed="false">
      <c r="D179" s="1" t="n">
        <v>1.74</v>
      </c>
      <c r="E179" s="1" t="n">
        <f aca="false">E178+F178-G178*DT</f>
        <v>7575.5532082674</v>
      </c>
      <c r="F179" s="2" t="n">
        <f aca="false">absorption_fraction*IF(MOD(INT(D179*100),INT(interval*100))=0,dosage,0)</f>
        <v>0</v>
      </c>
      <c r="G179" s="1" t="n">
        <f aca="false">growth_rate*E179</f>
        <v>238.6806067042</v>
      </c>
      <c r="H179" s="1" t="n">
        <f aca="false">E179/plasma_volume</f>
        <v>3.7877766041337</v>
      </c>
    </row>
    <row r="180" customFormat="false" ht="13" hidden="false" customHeight="false" outlineLevel="0" collapsed="false">
      <c r="D180" s="1" t="n">
        <v>1.75</v>
      </c>
      <c r="E180" s="1" t="n">
        <f aca="false">E179+F179-G179*DT</f>
        <v>7573.16640220036</v>
      </c>
      <c r="F180" s="2" t="n">
        <f aca="false">absorption_fraction*IF(MOD(INT(D180*100),INT(interval*100))=0,dosage,0)</f>
        <v>0</v>
      </c>
      <c r="G180" s="1" t="n">
        <f aca="false">growth_rate*E180</f>
        <v>238.605406345295</v>
      </c>
      <c r="H180" s="1" t="n">
        <f aca="false">E180/plasma_volume</f>
        <v>3.78658320110018</v>
      </c>
    </row>
    <row r="181" customFormat="false" ht="13" hidden="false" customHeight="false" outlineLevel="0" collapsed="false">
      <c r="D181" s="1" t="n">
        <v>1.76</v>
      </c>
      <c r="E181" s="1" t="n">
        <f aca="false">E180+F180-G180*DT</f>
        <v>7570.7803481369</v>
      </c>
      <c r="F181" s="2" t="n">
        <f aca="false">absorption_fraction*IF(MOD(INT(D181*100),INT(interval*100))=0,dosage,0)</f>
        <v>0</v>
      </c>
      <c r="G181" s="1" t="n">
        <f aca="false">growth_rate*E181</f>
        <v>238.530229679533</v>
      </c>
      <c r="H181" s="1" t="n">
        <f aca="false">E181/plasma_volume</f>
        <v>3.78539017406845</v>
      </c>
    </row>
    <row r="182" customFormat="false" ht="13" hidden="false" customHeight="false" outlineLevel="0" collapsed="false">
      <c r="D182" s="1" t="n">
        <v>1.77</v>
      </c>
      <c r="E182" s="1" t="n">
        <f aca="false">E181+F181-G181*DT</f>
        <v>7568.39504584011</v>
      </c>
      <c r="F182" s="2" t="n">
        <f aca="false">absorption_fraction*IF(MOD(INT(D182*100),INT(interval*100))=0,dosage,0)</f>
        <v>0</v>
      </c>
      <c r="G182" s="1" t="n">
        <f aca="false">growth_rate*E182</f>
        <v>238.455076699451</v>
      </c>
      <c r="H182" s="1" t="n">
        <f aca="false">E182/plasma_volume</f>
        <v>3.78419752292005</v>
      </c>
    </row>
    <row r="183" customFormat="false" ht="13" hidden="false" customHeight="false" outlineLevel="0" collapsed="false">
      <c r="D183" s="1" t="n">
        <v>1.78</v>
      </c>
      <c r="E183" s="1" t="n">
        <f aca="false">E182+F182-G182*DT</f>
        <v>7566.01049507311</v>
      </c>
      <c r="F183" s="2" t="n">
        <f aca="false">absorption_fraction*IF(MOD(INT(D183*100),INT(interval*100))=0,dosage,0)</f>
        <v>0</v>
      </c>
      <c r="G183" s="1" t="n">
        <f aca="false">growth_rate*E183</f>
        <v>238.379947397586</v>
      </c>
      <c r="H183" s="1" t="n">
        <f aca="false">E183/plasma_volume</f>
        <v>3.78300524753656</v>
      </c>
    </row>
    <row r="184" customFormat="false" ht="13" hidden="false" customHeight="false" outlineLevel="0" collapsed="false">
      <c r="D184" s="1" t="n">
        <v>1.79</v>
      </c>
      <c r="E184" s="1" t="n">
        <f aca="false">E183+F183-G183*DT</f>
        <v>7563.62669559914</v>
      </c>
      <c r="F184" s="2" t="n">
        <f aca="false">absorption_fraction*IF(MOD(INT(D184*100),INT(interval*100))=0,dosage,0)</f>
        <v>0</v>
      </c>
      <c r="G184" s="1" t="n">
        <f aca="false">growth_rate*E184</f>
        <v>238.304841766476</v>
      </c>
      <c r="H184" s="1" t="n">
        <f aca="false">E184/plasma_volume</f>
        <v>3.78181334779957</v>
      </c>
    </row>
    <row r="185" customFormat="false" ht="13" hidden="false" customHeight="false" outlineLevel="0" collapsed="false">
      <c r="D185" s="1" t="n">
        <v>1.8</v>
      </c>
      <c r="E185" s="1" t="n">
        <f aca="false">E184+F184-G184*DT</f>
        <v>7561.24364718147</v>
      </c>
      <c r="F185" s="2" t="n">
        <f aca="false">absorption_fraction*IF(MOD(INT(D185*100),INT(interval*100))=0,dosage,0)</f>
        <v>0</v>
      </c>
      <c r="G185" s="1" t="n">
        <f aca="false">growth_rate*E185</f>
        <v>238.229759798665</v>
      </c>
      <c r="H185" s="1" t="n">
        <f aca="false">E185/plasma_volume</f>
        <v>3.78062182359074</v>
      </c>
    </row>
    <row r="186" customFormat="false" ht="13" hidden="false" customHeight="false" outlineLevel="0" collapsed="false">
      <c r="D186" s="1" t="n">
        <v>1.81</v>
      </c>
      <c r="E186" s="1" t="n">
        <f aca="false">E185+F185-G185*DT</f>
        <v>7558.86134958349</v>
      </c>
      <c r="F186" s="2" t="n">
        <f aca="false">absorption_fraction*IF(MOD(INT(D186*100),INT(interval*100))=0,dosage,0)</f>
        <v>0</v>
      </c>
      <c r="G186" s="1" t="n">
        <f aca="false">growth_rate*E186</f>
        <v>238.154701486697</v>
      </c>
      <c r="H186" s="1" t="n">
        <f aca="false">E186/plasma_volume</f>
        <v>3.77943067479174</v>
      </c>
    </row>
    <row r="187" customFormat="false" ht="13" hidden="false" customHeight="false" outlineLevel="0" collapsed="false">
      <c r="D187" s="1" t="n">
        <v>1.82</v>
      </c>
      <c r="E187" s="1" t="n">
        <f aca="false">E186+F186-G186*DT</f>
        <v>7556.47980256862</v>
      </c>
      <c r="F187" s="2" t="n">
        <f aca="false">absorption_fraction*IF(MOD(INT(D187*100),INT(interval*100))=0,dosage,0)</f>
        <v>0</v>
      </c>
      <c r="G187" s="1" t="n">
        <f aca="false">growth_rate*E187</f>
        <v>238.079666823119</v>
      </c>
      <c r="H187" s="1" t="n">
        <f aca="false">E187/plasma_volume</f>
        <v>3.77823990128431</v>
      </c>
    </row>
    <row r="188" customFormat="false" ht="13" hidden="false" customHeight="false" outlineLevel="0" collapsed="false">
      <c r="D188" s="1" t="n">
        <v>1.83</v>
      </c>
      <c r="E188" s="1" t="n">
        <f aca="false">E187+F187-G187*DT</f>
        <v>7554.09900590039</v>
      </c>
      <c r="F188" s="2" t="n">
        <f aca="false">absorption_fraction*IF(MOD(INT(D188*100),INT(interval*100))=0,dosage,0)</f>
        <v>0</v>
      </c>
      <c r="G188" s="1" t="n">
        <f aca="false">growth_rate*E188</f>
        <v>238.004655800479</v>
      </c>
      <c r="H188" s="1" t="n">
        <f aca="false">E188/plasma_volume</f>
        <v>3.77704950295019</v>
      </c>
    </row>
    <row r="189" customFormat="false" ht="13" hidden="false" customHeight="false" outlineLevel="0" collapsed="false">
      <c r="D189" s="1" t="n">
        <v>1.84</v>
      </c>
      <c r="E189" s="1" t="n">
        <f aca="false">E188+F188-G188*DT</f>
        <v>7551.71895934238</v>
      </c>
      <c r="F189" s="2" t="n">
        <f aca="false">absorption_fraction*IF(MOD(INT(D189*100),INT(interval*100))=0,dosage,0)</f>
        <v>0</v>
      </c>
      <c r="G189" s="1" t="n">
        <f aca="false">growth_rate*E189</f>
        <v>237.92966841133</v>
      </c>
      <c r="H189" s="1" t="n">
        <f aca="false">E189/plasma_volume</f>
        <v>3.77585947967119</v>
      </c>
    </row>
    <row r="190" customFormat="false" ht="13" hidden="false" customHeight="false" outlineLevel="0" collapsed="false">
      <c r="D190" s="1" t="n">
        <v>1.85</v>
      </c>
      <c r="E190" s="1" t="n">
        <f aca="false">E189+F189-G189*DT</f>
        <v>7549.33966265827</v>
      </c>
      <c r="F190" s="2" t="n">
        <f aca="false">absorption_fraction*IF(MOD(INT(D190*100),INT(interval*100))=0,dosage,0)</f>
        <v>0</v>
      </c>
      <c r="G190" s="1" t="n">
        <f aca="false">growth_rate*E190</f>
        <v>237.854704648225</v>
      </c>
      <c r="H190" s="1" t="n">
        <f aca="false">E190/plasma_volume</f>
        <v>3.77466983132914</v>
      </c>
    </row>
    <row r="191" customFormat="false" ht="13" hidden="false" customHeight="false" outlineLevel="0" collapsed="false">
      <c r="D191" s="1" t="n">
        <v>1.86</v>
      </c>
      <c r="E191" s="1" t="n">
        <f aca="false">E190+F190-G190*DT</f>
        <v>7546.96111561179</v>
      </c>
      <c r="F191" s="2" t="n">
        <f aca="false">absorption_fraction*IF(MOD(INT(D191*100),INT(interval*100))=0,dosage,0)</f>
        <v>0</v>
      </c>
      <c r="G191" s="1" t="n">
        <f aca="false">growth_rate*E191</f>
        <v>237.779764503721</v>
      </c>
      <c r="H191" s="1" t="n">
        <f aca="false">E191/plasma_volume</f>
        <v>3.77348055780589</v>
      </c>
    </row>
    <row r="192" customFormat="false" ht="13" hidden="false" customHeight="false" outlineLevel="0" collapsed="false">
      <c r="D192" s="1" t="n">
        <v>1.87</v>
      </c>
      <c r="E192" s="1" t="n">
        <f aca="false">E191+F191-G191*DT</f>
        <v>7544.58331796675</v>
      </c>
      <c r="F192" s="2" t="n">
        <f aca="false">absorption_fraction*IF(MOD(INT(D192*100),INT(interval*100))=0,dosage,0)</f>
        <v>0</v>
      </c>
      <c r="G192" s="1" t="n">
        <f aca="false">growth_rate*E192</f>
        <v>237.704847970375</v>
      </c>
      <c r="H192" s="1" t="n">
        <f aca="false">E192/plasma_volume</f>
        <v>3.77229165898338</v>
      </c>
    </row>
    <row r="193" customFormat="false" ht="13" hidden="false" customHeight="false" outlineLevel="0" collapsed="false">
      <c r="D193" s="1" t="n">
        <v>1.88</v>
      </c>
      <c r="E193" s="1" t="n">
        <f aca="false">E192+F192-G192*DT</f>
        <v>7542.20626948705</v>
      </c>
      <c r="F193" s="2" t="n">
        <f aca="false">absorption_fraction*IF(MOD(INT(D193*100),INT(interval*100))=0,dosage,0)</f>
        <v>0</v>
      </c>
      <c r="G193" s="1" t="n">
        <f aca="false">growth_rate*E193</f>
        <v>237.62995504075</v>
      </c>
      <c r="H193" s="1" t="n">
        <f aca="false">E193/plasma_volume</f>
        <v>3.77110313474352</v>
      </c>
    </row>
    <row r="194" customFormat="false" ht="13" hidden="false" customHeight="false" outlineLevel="0" collapsed="false">
      <c r="D194" s="1" t="n">
        <v>1.89</v>
      </c>
      <c r="E194" s="1" t="n">
        <f aca="false">E193+F193-G193*DT</f>
        <v>7539.82996993664</v>
      </c>
      <c r="F194" s="2" t="n">
        <f aca="false">absorption_fraction*IF(MOD(INT(D194*100),INT(interval*100))=0,dosage,0)</f>
        <v>0</v>
      </c>
      <c r="G194" s="1" t="n">
        <f aca="false">growth_rate*E194</f>
        <v>237.555085707407</v>
      </c>
      <c r="H194" s="1" t="n">
        <f aca="false">E194/plasma_volume</f>
        <v>3.76991498496832</v>
      </c>
    </row>
    <row r="195" customFormat="false" ht="13" hidden="false" customHeight="false" outlineLevel="0" collapsed="false">
      <c r="D195" s="1" t="n">
        <v>1.9</v>
      </c>
      <c r="E195" s="1" t="n">
        <f aca="false">E194+F194-G194*DT</f>
        <v>7537.45441907957</v>
      </c>
      <c r="F195" s="2" t="n">
        <f aca="false">absorption_fraction*IF(MOD(INT(D195*100),INT(interval*100))=0,dosage,0)</f>
        <v>0</v>
      </c>
      <c r="G195" s="1" t="n">
        <f aca="false">growth_rate*E195</f>
        <v>237.480239962914</v>
      </c>
      <c r="H195" s="1" t="n">
        <f aca="false">E195/plasma_volume</f>
        <v>3.76872720953978</v>
      </c>
    </row>
    <row r="196" customFormat="false" ht="13" hidden="false" customHeight="false" outlineLevel="0" collapsed="false">
      <c r="D196" s="1" t="n">
        <v>1.91</v>
      </c>
      <c r="E196" s="1" t="n">
        <f aca="false">E195+F195-G195*DT</f>
        <v>7535.07961667994</v>
      </c>
      <c r="F196" s="2" t="n">
        <f aca="false">absorption_fraction*IF(MOD(INT(D196*100),INT(interval*100))=0,dosage,0)</f>
        <v>0</v>
      </c>
      <c r="G196" s="1" t="n">
        <f aca="false">growth_rate*E196</f>
        <v>237.405417799837</v>
      </c>
      <c r="H196" s="1" t="n">
        <f aca="false">E196/plasma_volume</f>
        <v>3.76753980833997</v>
      </c>
    </row>
    <row r="197" customFormat="false" ht="13" hidden="false" customHeight="false" outlineLevel="0" collapsed="false">
      <c r="D197" s="1" t="n">
        <v>1.92</v>
      </c>
      <c r="E197" s="1" t="n">
        <f aca="false">E196+F196-G196*DT</f>
        <v>7532.70556250194</v>
      </c>
      <c r="F197" s="2" t="n">
        <f aca="false">absorption_fraction*IF(MOD(INT(D197*100),INT(interval*100))=0,dosage,0)</f>
        <v>0</v>
      </c>
      <c r="G197" s="1" t="n">
        <f aca="false">growth_rate*E197</f>
        <v>237.330619210747</v>
      </c>
      <c r="H197" s="1" t="n">
        <f aca="false">E197/plasma_volume</f>
        <v>3.76635278125097</v>
      </c>
    </row>
    <row r="198" customFormat="false" ht="13" hidden="false" customHeight="false" outlineLevel="0" collapsed="false">
      <c r="D198" s="1" t="n">
        <v>1.93</v>
      </c>
      <c r="E198" s="1" t="n">
        <f aca="false">E197+F197-G197*DT</f>
        <v>7530.33225630983</v>
      </c>
      <c r="F198" s="2" t="n">
        <f aca="false">absorption_fraction*IF(MOD(INT(D198*100),INT(interval*100))=0,dosage,0)</f>
        <v>0</v>
      </c>
      <c r="G198" s="1" t="n">
        <f aca="false">growth_rate*E198</f>
        <v>237.255844188217</v>
      </c>
      <c r="H198" s="1" t="n">
        <f aca="false">E198/plasma_volume</f>
        <v>3.76516612815492</v>
      </c>
    </row>
    <row r="199" customFormat="false" ht="13" hidden="false" customHeight="false" outlineLevel="0" collapsed="false">
      <c r="D199" s="1" t="n">
        <v>1.94</v>
      </c>
      <c r="E199" s="1" t="n">
        <f aca="false">E198+F198-G198*DT</f>
        <v>7527.95969786795</v>
      </c>
      <c r="F199" s="2" t="n">
        <f aca="false">absorption_fraction*IF(MOD(INT(D199*100),INT(interval*100))=0,dosage,0)</f>
        <v>0</v>
      </c>
      <c r="G199" s="1" t="n">
        <f aca="false">growth_rate*E199</f>
        <v>237.181092724821</v>
      </c>
      <c r="H199" s="1" t="n">
        <f aca="false">E199/plasma_volume</f>
        <v>3.76397984893397</v>
      </c>
    </row>
    <row r="200" customFormat="false" ht="13" hidden="false" customHeight="false" outlineLevel="0" collapsed="false">
      <c r="D200" s="1" t="n">
        <v>1.95</v>
      </c>
      <c r="E200" s="1" t="n">
        <f aca="false">E199+F199-G199*DT</f>
        <v>7525.5878869407</v>
      </c>
      <c r="F200" s="2" t="n">
        <f aca="false">absorption_fraction*IF(MOD(INT(D200*100),INT(interval*100))=0,dosage,0)</f>
        <v>0</v>
      </c>
      <c r="G200" s="1" t="n">
        <f aca="false">growth_rate*E200</f>
        <v>237.106364813137</v>
      </c>
      <c r="H200" s="1" t="n">
        <f aca="false">E200/plasma_volume</f>
        <v>3.76279394347035</v>
      </c>
    </row>
    <row r="201" customFormat="false" ht="13" hidden="false" customHeight="false" outlineLevel="0" collapsed="false">
      <c r="D201" s="1" t="n">
        <v>1.96</v>
      </c>
      <c r="E201" s="1" t="n">
        <f aca="false">E200+F200-G200*DT</f>
        <v>7523.21682329257</v>
      </c>
      <c r="F201" s="2" t="n">
        <f aca="false">absorption_fraction*IF(MOD(INT(D201*100),INT(interval*100))=0,dosage,0)</f>
        <v>0</v>
      </c>
      <c r="G201" s="1" t="n">
        <f aca="false">growth_rate*E201</f>
        <v>237.031660445745</v>
      </c>
      <c r="H201" s="1" t="n">
        <f aca="false">E201/plasma_volume</f>
        <v>3.76160841164628</v>
      </c>
    </row>
    <row r="202" customFormat="false" ht="13" hidden="false" customHeight="false" outlineLevel="0" collapsed="false">
      <c r="D202" s="1" t="n">
        <v>1.97</v>
      </c>
      <c r="E202" s="1" t="n">
        <f aca="false">E201+F201-G201*DT</f>
        <v>7520.84650668811</v>
      </c>
      <c r="F202" s="2" t="n">
        <f aca="false">absorption_fraction*IF(MOD(INT(D202*100),INT(interval*100))=0,dosage,0)</f>
        <v>0</v>
      </c>
      <c r="G202" s="1" t="n">
        <f aca="false">growth_rate*E202</f>
        <v>236.956979615226</v>
      </c>
      <c r="H202" s="1" t="n">
        <f aca="false">E202/plasma_volume</f>
        <v>3.76042325334406</v>
      </c>
    </row>
    <row r="203" customFormat="false" ht="13" hidden="false" customHeight="false" outlineLevel="0" collapsed="false">
      <c r="D203" s="1" t="n">
        <v>1.98</v>
      </c>
      <c r="E203" s="1" t="n">
        <f aca="false">E202+F202-G202*DT</f>
        <v>7518.47693689196</v>
      </c>
      <c r="F203" s="2" t="n">
        <f aca="false">absorption_fraction*IF(MOD(INT(D203*100),INT(interval*100))=0,dosage,0)</f>
        <v>0</v>
      </c>
      <c r="G203" s="1" t="n">
        <f aca="false">growth_rate*E203</f>
        <v>236.882322314165</v>
      </c>
      <c r="H203" s="1" t="n">
        <f aca="false">E203/plasma_volume</f>
        <v>3.75923846844598</v>
      </c>
    </row>
    <row r="204" customFormat="false" ht="13" hidden="false" customHeight="false" outlineLevel="0" collapsed="false">
      <c r="D204" s="1" t="n">
        <v>1.99</v>
      </c>
      <c r="E204" s="1" t="n">
        <f aca="false">E203+F203-G203*DT</f>
        <v>7516.10811366882</v>
      </c>
      <c r="F204" s="2" t="n">
        <f aca="false">absorption_fraction*IF(MOD(INT(D204*100),INT(interval*100))=0,dosage,0)</f>
        <v>0</v>
      </c>
      <c r="G204" s="1" t="n">
        <f aca="false">growth_rate*E204</f>
        <v>236.807688535149</v>
      </c>
      <c r="H204" s="1" t="n">
        <f aca="false">E204/plasma_volume</f>
        <v>3.75805405683441</v>
      </c>
    </row>
    <row r="205" customFormat="false" ht="13" hidden="false" customHeight="false" outlineLevel="0" collapsed="false">
      <c r="D205" s="1" t="n">
        <v>2</v>
      </c>
      <c r="E205" s="1" t="n">
        <f aca="false">E204+F204-G204*DT</f>
        <v>7513.74003678347</v>
      </c>
      <c r="F205" s="2" t="n">
        <f aca="false">absorption_fraction*IF(MOD(INT(D205*100),INT(interval*100))=0,dosage,0)</f>
        <v>0</v>
      </c>
      <c r="G205" s="1" t="n">
        <f aca="false">growth_rate*E205</f>
        <v>236.733078270765</v>
      </c>
      <c r="H205" s="1" t="n">
        <f aca="false">E205/plasma_volume</f>
        <v>3.75687001839173</v>
      </c>
    </row>
    <row r="206" customFormat="false" ht="13" hidden="false" customHeight="false" outlineLevel="0" collapsed="false">
      <c r="D206" s="1" t="n">
        <v>2.01</v>
      </c>
      <c r="E206" s="1" t="n">
        <f aca="false">E205+F205-G205*DT</f>
        <v>7511.37270600076</v>
      </c>
      <c r="F206" s="2" t="n">
        <f aca="false">absorption_fraction*IF(MOD(INT(D206*100),INT(interval*100))=0,dosage,0)</f>
        <v>0</v>
      </c>
      <c r="G206" s="1" t="n">
        <f aca="false">growth_rate*E206</f>
        <v>236.658491513607</v>
      </c>
      <c r="H206" s="1" t="n">
        <f aca="false">E206/plasma_volume</f>
        <v>3.75568635300038</v>
      </c>
    </row>
    <row r="207" customFormat="false" ht="13" hidden="false" customHeight="false" outlineLevel="0" collapsed="false">
      <c r="D207" s="1" t="n">
        <v>2.02</v>
      </c>
      <c r="E207" s="1" t="n">
        <f aca="false">E206+F206-G206*DT</f>
        <v>7509.00612108562</v>
      </c>
      <c r="F207" s="2" t="n">
        <f aca="false">absorption_fraction*IF(MOD(INT(D207*100),INT(interval*100))=0,dosage,0)</f>
        <v>0</v>
      </c>
      <c r="G207" s="1" t="n">
        <f aca="false">growth_rate*E207</f>
        <v>236.583928256267</v>
      </c>
      <c r="H207" s="1" t="n">
        <f aca="false">E207/plasma_volume</f>
        <v>3.75450306054281</v>
      </c>
    </row>
    <row r="208" customFormat="false" ht="13" hidden="false" customHeight="false" outlineLevel="0" collapsed="false">
      <c r="D208" s="1" t="n">
        <v>2.03</v>
      </c>
      <c r="E208" s="1" t="n">
        <f aca="false">E207+F207-G207*DT</f>
        <v>7506.64028180306</v>
      </c>
      <c r="F208" s="2" t="n">
        <f aca="false">absorption_fraction*IF(MOD(INT(D208*100),INT(interval*100))=0,dosage,0)</f>
        <v>0</v>
      </c>
      <c r="G208" s="1" t="n">
        <f aca="false">growth_rate*E208</f>
        <v>236.509388491341</v>
      </c>
      <c r="H208" s="1" t="n">
        <f aca="false">E208/plasma_volume</f>
        <v>3.75332014090153</v>
      </c>
    </row>
    <row r="209" customFormat="false" ht="13" hidden="false" customHeight="false" outlineLevel="0" collapsed="false">
      <c r="D209" s="1" t="n">
        <v>2.04</v>
      </c>
      <c r="E209" s="1" t="n">
        <f aca="false">E208+F208-G208*DT</f>
        <v>7504.27518791815</v>
      </c>
      <c r="F209" s="2" t="n">
        <f aca="false">absorption_fraction*IF(MOD(INT(D209*100),INT(interval*100))=0,dosage,0)</f>
        <v>0</v>
      </c>
      <c r="G209" s="1" t="n">
        <f aca="false">growth_rate*E209</f>
        <v>236.434872211428</v>
      </c>
      <c r="H209" s="1" t="n">
        <f aca="false">E209/plasma_volume</f>
        <v>3.75213759395907</v>
      </c>
    </row>
    <row r="210" customFormat="false" ht="13" hidden="false" customHeight="false" outlineLevel="0" collapsed="false">
      <c r="D210" s="1" t="n">
        <v>2.05</v>
      </c>
      <c r="E210" s="1" t="n">
        <f aca="false">E209+F209-G209*DT</f>
        <v>7501.91083919603</v>
      </c>
      <c r="F210" s="2" t="n">
        <f aca="false">absorption_fraction*IF(MOD(INT(D210*100),INT(interval*100))=0,dosage,0)</f>
        <v>0</v>
      </c>
      <c r="G210" s="1" t="n">
        <f aca="false">growth_rate*E210</f>
        <v>236.360379409128</v>
      </c>
      <c r="H210" s="1" t="n">
        <f aca="false">E210/plasma_volume</f>
        <v>3.75095541959802</v>
      </c>
    </row>
    <row r="211" customFormat="false" ht="13" hidden="false" customHeight="false" outlineLevel="0" collapsed="false">
      <c r="D211" s="1" t="n">
        <v>2.06</v>
      </c>
      <c r="E211" s="1" t="n">
        <f aca="false">E210+F210-G210*DT</f>
        <v>7499.54723540194</v>
      </c>
      <c r="F211" s="2" t="n">
        <f aca="false">absorption_fraction*IF(MOD(INT(D211*100),INT(interval*100))=0,dosage,0)</f>
        <v>0</v>
      </c>
      <c r="G211" s="1" t="n">
        <f aca="false">growth_rate*E211</f>
        <v>236.285910077045</v>
      </c>
      <c r="H211" s="1" t="n">
        <f aca="false">E211/plasma_volume</f>
        <v>3.74977361770097</v>
      </c>
    </row>
    <row r="212" customFormat="false" ht="13" hidden="false" customHeight="false" outlineLevel="0" collapsed="false">
      <c r="D212" s="1" t="n">
        <v>2.07</v>
      </c>
      <c r="E212" s="1" t="n">
        <f aca="false">E211+F211-G211*DT</f>
        <v>7497.18437630117</v>
      </c>
      <c r="F212" s="2" t="n">
        <f aca="false">absorption_fraction*IF(MOD(INT(D212*100),INT(interval*100))=0,dosage,0)</f>
        <v>0</v>
      </c>
      <c r="G212" s="1" t="n">
        <f aca="false">growth_rate*E212</f>
        <v>236.211464207783</v>
      </c>
      <c r="H212" s="1" t="n">
        <f aca="false">E212/plasma_volume</f>
        <v>3.74859218815059</v>
      </c>
    </row>
    <row r="213" customFormat="false" ht="13" hidden="false" customHeight="false" outlineLevel="0" collapsed="false">
      <c r="D213" s="1" t="n">
        <v>2.08</v>
      </c>
      <c r="E213" s="1" t="n">
        <f aca="false">E212+F212-G212*DT</f>
        <v>7494.82226165909</v>
      </c>
      <c r="F213" s="2" t="n">
        <f aca="false">absorption_fraction*IF(MOD(INT(D213*100),INT(interval*100))=0,dosage,0)</f>
        <v>0</v>
      </c>
      <c r="G213" s="1" t="n">
        <f aca="false">growth_rate*E213</f>
        <v>236.137041793951</v>
      </c>
      <c r="H213" s="1" t="n">
        <f aca="false">E213/plasma_volume</f>
        <v>3.74741113082955</v>
      </c>
    </row>
    <row r="214" customFormat="false" ht="13" hidden="false" customHeight="false" outlineLevel="0" collapsed="false">
      <c r="D214" s="1" t="n">
        <v>2.09</v>
      </c>
      <c r="E214" s="1" t="n">
        <f aca="false">E213+F213-G213*DT</f>
        <v>7492.46089124115</v>
      </c>
      <c r="F214" s="2" t="n">
        <f aca="false">absorption_fraction*IF(MOD(INT(D214*100),INT(interval*100))=0,dosage,0)</f>
        <v>0</v>
      </c>
      <c r="G214" s="1" t="n">
        <f aca="false">growth_rate*E214</f>
        <v>236.062642828157</v>
      </c>
      <c r="H214" s="1" t="n">
        <f aca="false">E214/plasma_volume</f>
        <v>3.74623044562058</v>
      </c>
    </row>
    <row r="215" customFormat="false" ht="13" hidden="false" customHeight="false" outlineLevel="0" collapsed="false">
      <c r="D215" s="1" t="n">
        <v>2.1</v>
      </c>
      <c r="E215" s="1" t="n">
        <f aca="false">E214+F214-G214*DT</f>
        <v>7490.10026481287</v>
      </c>
      <c r="F215" s="2" t="n">
        <f aca="false">absorption_fraction*IF(MOD(INT(D215*100),INT(interval*100))=0,dosage,0)</f>
        <v>0</v>
      </c>
      <c r="G215" s="1" t="n">
        <f aca="false">growth_rate*E215</f>
        <v>235.988267303016</v>
      </c>
      <c r="H215" s="1" t="n">
        <f aca="false">E215/plasma_volume</f>
        <v>3.74505013240644</v>
      </c>
    </row>
    <row r="216" customFormat="false" ht="13" hidden="false" customHeight="false" outlineLevel="0" collapsed="false">
      <c r="D216" s="1" t="n">
        <v>2.11</v>
      </c>
      <c r="E216" s="1" t="n">
        <f aca="false">E215+F215-G215*DT</f>
        <v>7487.74038213984</v>
      </c>
      <c r="F216" s="2" t="n">
        <f aca="false">absorption_fraction*IF(MOD(INT(D216*100),INT(interval*100))=0,dosage,0)</f>
        <v>0</v>
      </c>
      <c r="G216" s="1" t="n">
        <f aca="false">growth_rate*E216</f>
        <v>235.91391521114</v>
      </c>
      <c r="H216" s="1" t="n">
        <f aca="false">E216/plasma_volume</f>
        <v>3.74387019106992</v>
      </c>
    </row>
    <row r="217" customFormat="false" ht="13" hidden="false" customHeight="false" outlineLevel="0" collapsed="false">
      <c r="D217" s="1" t="n">
        <v>2.12</v>
      </c>
      <c r="E217" s="1" t="n">
        <f aca="false">E216+F216-G216*DT</f>
        <v>7485.38124298773</v>
      </c>
      <c r="F217" s="2" t="n">
        <f aca="false">absorption_fraction*IF(MOD(INT(D217*100),INT(interval*100))=0,dosage,0)</f>
        <v>0</v>
      </c>
      <c r="G217" s="1" t="n">
        <f aca="false">growth_rate*E217</f>
        <v>235.839586545147</v>
      </c>
      <c r="H217" s="1" t="n">
        <f aca="false">E217/plasma_volume</f>
        <v>3.74269062149386</v>
      </c>
    </row>
    <row r="218" customFormat="false" ht="13" hidden="false" customHeight="false" outlineLevel="0" collapsed="false">
      <c r="D218" s="1" t="n">
        <v>2.13</v>
      </c>
      <c r="E218" s="1" t="n">
        <f aca="false">E217+F217-G217*DT</f>
        <v>7483.02284712228</v>
      </c>
      <c r="F218" s="2" t="n">
        <f aca="false">absorption_fraction*IF(MOD(INT(D218*100),INT(interval*100))=0,dosage,0)</f>
        <v>0</v>
      </c>
      <c r="G218" s="1" t="n">
        <f aca="false">growth_rate*E218</f>
        <v>235.765281297657</v>
      </c>
      <c r="H218" s="1" t="n">
        <f aca="false">E218/plasma_volume</f>
        <v>3.74151142356114</v>
      </c>
    </row>
    <row r="219" customFormat="false" ht="13" hidden="false" customHeight="false" outlineLevel="0" collapsed="false">
      <c r="D219" s="1" t="n">
        <v>2.14</v>
      </c>
      <c r="E219" s="1" t="n">
        <f aca="false">E218+F218-G218*DT</f>
        <v>7480.6651943093</v>
      </c>
      <c r="F219" s="2" t="n">
        <f aca="false">absorption_fraction*IF(MOD(INT(D219*100),INT(interval*100))=0,dosage,0)</f>
        <v>0</v>
      </c>
      <c r="G219" s="1" t="n">
        <f aca="false">growth_rate*E219</f>
        <v>235.690999461291</v>
      </c>
      <c r="H219" s="1" t="n">
        <f aca="false">E219/plasma_volume</f>
        <v>3.74033259715465</v>
      </c>
    </row>
    <row r="220" customFormat="false" ht="13" hidden="false" customHeight="false" outlineLevel="0" collapsed="false">
      <c r="D220" s="1" t="n">
        <v>2.15</v>
      </c>
      <c r="E220" s="1" t="n">
        <f aca="false">E219+F219-G219*DT</f>
        <v>7478.30828431469</v>
      </c>
      <c r="F220" s="2" t="n">
        <f aca="false">absorption_fraction*IF(MOD(INT(D220*100),INT(interval*100))=0,dosage,0)</f>
        <v>0</v>
      </c>
      <c r="G220" s="1" t="n">
        <f aca="false">growth_rate*E220</f>
        <v>235.616741028673</v>
      </c>
      <c r="H220" s="1" t="n">
        <f aca="false">E220/plasma_volume</f>
        <v>3.73915414215734</v>
      </c>
    </row>
    <row r="221" customFormat="false" ht="13" hidden="false" customHeight="false" outlineLevel="0" collapsed="false">
      <c r="D221" s="1" t="n">
        <v>2.16</v>
      </c>
      <c r="E221" s="1" t="n">
        <f aca="false">E220+F220-G220*DT</f>
        <v>7475.9521169044</v>
      </c>
      <c r="F221" s="2" t="n">
        <f aca="false">absorption_fraction*IF(MOD(INT(D221*100),INT(interval*100))=0,dosage,0)</f>
        <v>0</v>
      </c>
      <c r="G221" s="1" t="n">
        <f aca="false">growth_rate*E221</f>
        <v>235.542505992429</v>
      </c>
      <c r="H221" s="1" t="n">
        <f aca="false">E221/plasma_volume</f>
        <v>3.7379760584522</v>
      </c>
    </row>
    <row r="222" customFormat="false" ht="13" hidden="false" customHeight="false" outlineLevel="0" collapsed="false">
      <c r="D222" s="1" t="n">
        <v>2.17</v>
      </c>
      <c r="E222" s="1" t="n">
        <f aca="false">E221+F221-G221*DT</f>
        <v>7473.59669184448</v>
      </c>
      <c r="F222" s="2" t="n">
        <f aca="false">absorption_fraction*IF(MOD(INT(D222*100),INT(interval*100))=0,dosage,0)</f>
        <v>0</v>
      </c>
      <c r="G222" s="1" t="n">
        <f aca="false">growth_rate*E222</f>
        <v>235.468294345188</v>
      </c>
      <c r="H222" s="1" t="n">
        <f aca="false">E222/plasma_volume</f>
        <v>3.73679834592224</v>
      </c>
    </row>
    <row r="223" customFormat="false" ht="13" hidden="false" customHeight="false" outlineLevel="0" collapsed="false">
      <c r="D223" s="1" t="n">
        <v>2.18</v>
      </c>
      <c r="E223" s="1" t="n">
        <f aca="false">E222+F222-G222*DT</f>
        <v>7471.24200890103</v>
      </c>
      <c r="F223" s="2" t="n">
        <f aca="false">absorption_fraction*IF(MOD(INT(D223*100),INT(interval*100))=0,dosage,0)</f>
        <v>0</v>
      </c>
      <c r="G223" s="1" t="n">
        <f aca="false">growth_rate*E223</f>
        <v>235.39410607958</v>
      </c>
      <c r="H223" s="1" t="n">
        <f aca="false">E223/plasma_volume</f>
        <v>3.73562100445051</v>
      </c>
    </row>
    <row r="224" customFormat="false" ht="13" hidden="false" customHeight="false" outlineLevel="0" collapsed="false">
      <c r="D224" s="1" t="n">
        <v>2.19</v>
      </c>
      <c r="E224" s="1" t="n">
        <f aca="false">E223+F223-G223*DT</f>
        <v>7468.88806784023</v>
      </c>
      <c r="F224" s="2" t="n">
        <f aca="false">absorption_fraction*IF(MOD(INT(D224*100),INT(interval*100))=0,dosage,0)</f>
        <v>0</v>
      </c>
      <c r="G224" s="1" t="n">
        <f aca="false">growth_rate*E224</f>
        <v>235.31994118824</v>
      </c>
      <c r="H224" s="1" t="n">
        <f aca="false">E224/plasma_volume</f>
        <v>3.73444403392011</v>
      </c>
    </row>
    <row r="225" customFormat="false" ht="13" hidden="false" customHeight="false" outlineLevel="0" collapsed="false">
      <c r="D225" s="1" t="n">
        <v>2.2</v>
      </c>
      <c r="E225" s="1" t="n">
        <f aca="false">E224+F224-G224*DT</f>
        <v>7466.53486842835</v>
      </c>
      <c r="F225" s="2" t="n">
        <f aca="false">absorption_fraction*IF(MOD(INT(D225*100),INT(interval*100))=0,dosage,0)</f>
        <v>0</v>
      </c>
      <c r="G225" s="1" t="n">
        <f aca="false">growth_rate*E225</f>
        <v>235.245799663801</v>
      </c>
      <c r="H225" s="1" t="n">
        <f aca="false">E225/plasma_volume</f>
        <v>3.73326743421417</v>
      </c>
    </row>
    <row r="226" customFormat="false" ht="13" hidden="false" customHeight="false" outlineLevel="0" collapsed="false">
      <c r="D226" s="1" t="n">
        <v>2.21</v>
      </c>
      <c r="E226" s="1" t="n">
        <f aca="false">E225+F225-G225*DT</f>
        <v>7464.18241043171</v>
      </c>
      <c r="F226" s="2" t="n">
        <f aca="false">absorption_fraction*IF(MOD(INT(D226*100),INT(interval*100))=0,dosage,0)</f>
        <v>0</v>
      </c>
      <c r="G226" s="1" t="n">
        <f aca="false">growth_rate*E226</f>
        <v>235.171681498903</v>
      </c>
      <c r="H226" s="1" t="n">
        <f aca="false">E226/plasma_volume</f>
        <v>3.73209120521585</v>
      </c>
    </row>
    <row r="227" customFormat="false" ht="13" hidden="false" customHeight="false" outlineLevel="0" collapsed="false">
      <c r="D227" s="1" t="n">
        <v>2.22</v>
      </c>
      <c r="E227" s="1" t="n">
        <f aca="false">E226+F226-G226*DT</f>
        <v>7461.83069361672</v>
      </c>
      <c r="F227" s="2" t="n">
        <f aca="false">absorption_fraction*IF(MOD(INT(D227*100),INT(interval*100))=0,dosage,0)</f>
        <v>0</v>
      </c>
      <c r="G227" s="1" t="n">
        <f aca="false">growth_rate*E227</f>
        <v>235.097586686186</v>
      </c>
      <c r="H227" s="1" t="n">
        <f aca="false">E227/plasma_volume</f>
        <v>3.73091534680836</v>
      </c>
    </row>
    <row r="228" customFormat="false" ht="13" hidden="false" customHeight="false" outlineLevel="0" collapsed="false">
      <c r="D228" s="1" t="n">
        <v>2.23</v>
      </c>
      <c r="E228" s="1" t="n">
        <f aca="false">E227+F227-G227*DT</f>
        <v>7459.47971774986</v>
      </c>
      <c r="F228" s="2" t="n">
        <f aca="false">absorption_fraction*IF(MOD(INT(D228*100),INT(interval*100))=0,dosage,0)</f>
        <v>0</v>
      </c>
      <c r="G228" s="1" t="n">
        <f aca="false">growth_rate*E228</f>
        <v>235.023515218291</v>
      </c>
      <c r="H228" s="1" t="n">
        <f aca="false">E228/plasma_volume</f>
        <v>3.72973985887493</v>
      </c>
    </row>
    <row r="229" customFormat="false" ht="13" hidden="false" customHeight="false" outlineLevel="0" collapsed="false">
      <c r="D229" s="1" t="n">
        <v>2.24</v>
      </c>
      <c r="E229" s="1" t="n">
        <f aca="false">E228+F228-G228*DT</f>
        <v>7457.12948259768</v>
      </c>
      <c r="F229" s="2" t="n">
        <f aca="false">absorption_fraction*IF(MOD(INT(D229*100),INT(interval*100))=0,dosage,0)</f>
        <v>0</v>
      </c>
      <c r="G229" s="1" t="n">
        <f aca="false">growth_rate*E229</f>
        <v>234.949467087865</v>
      </c>
      <c r="H229" s="1" t="n">
        <f aca="false">E229/plasma_volume</f>
        <v>3.72856474129884</v>
      </c>
    </row>
    <row r="230" customFormat="false" ht="13" hidden="false" customHeight="false" outlineLevel="0" collapsed="false">
      <c r="D230" s="1" t="n">
        <v>2.25</v>
      </c>
      <c r="E230" s="1" t="n">
        <f aca="false">E229+F229-G229*DT</f>
        <v>7454.7799879268</v>
      </c>
      <c r="F230" s="2" t="n">
        <f aca="false">absorption_fraction*IF(MOD(INT(D230*100),INT(interval*100))=0,dosage,0)</f>
        <v>0</v>
      </c>
      <c r="G230" s="1" t="n">
        <f aca="false">growth_rate*E230</f>
        <v>234.875442287553</v>
      </c>
      <c r="H230" s="1" t="n">
        <f aca="false">E230/plasma_volume</f>
        <v>3.7273899939634</v>
      </c>
    </row>
    <row r="231" customFormat="false" ht="13" hidden="false" customHeight="false" outlineLevel="0" collapsed="false">
      <c r="D231" s="1" t="n">
        <v>2.26</v>
      </c>
      <c r="E231" s="1" t="n">
        <f aca="false">E230+F230-G230*DT</f>
        <v>7452.43123350392</v>
      </c>
      <c r="F231" s="2" t="n">
        <f aca="false">absorption_fraction*IF(MOD(INT(D231*100),INT(interval*100))=0,dosage,0)</f>
        <v>0</v>
      </c>
      <c r="G231" s="1" t="n">
        <f aca="false">growth_rate*E231</f>
        <v>234.801440810005</v>
      </c>
      <c r="H231" s="1" t="n">
        <f aca="false">E231/plasma_volume</f>
        <v>3.72621561675196</v>
      </c>
    </row>
    <row r="232" customFormat="false" ht="13" hidden="false" customHeight="false" outlineLevel="0" collapsed="false">
      <c r="D232" s="1" t="n">
        <v>2.27</v>
      </c>
      <c r="E232" s="1" t="n">
        <f aca="false">E231+F231-G231*DT</f>
        <v>7450.08321909582</v>
      </c>
      <c r="F232" s="2" t="n">
        <f aca="false">absorption_fraction*IF(MOD(INT(D232*100),INT(interval*100))=0,dosage,0)</f>
        <v>0</v>
      </c>
      <c r="G232" s="1" t="n">
        <f aca="false">growth_rate*E232</f>
        <v>234.727462647874</v>
      </c>
      <c r="H232" s="1" t="n">
        <f aca="false">E232/plasma_volume</f>
        <v>3.72504160954791</v>
      </c>
    </row>
    <row r="233" customFormat="false" ht="13" hidden="false" customHeight="false" outlineLevel="0" collapsed="false">
      <c r="D233" s="1" t="n">
        <v>2.28</v>
      </c>
      <c r="E233" s="1" t="n">
        <f aca="false">E232+F232-G232*DT</f>
        <v>7447.73594446934</v>
      </c>
      <c r="F233" s="2" t="n">
        <f aca="false">absorption_fraction*IF(MOD(INT(D233*100),INT(interval*100))=0,dosage,0)</f>
        <v>0</v>
      </c>
      <c r="G233" s="1" t="n">
        <f aca="false">growth_rate*E233</f>
        <v>234.653507793813</v>
      </c>
      <c r="H233" s="1" t="n">
        <f aca="false">E233/plasma_volume</f>
        <v>3.72386797223467</v>
      </c>
    </row>
    <row r="234" customFormat="false" ht="13" hidden="false" customHeight="false" outlineLevel="0" collapsed="false">
      <c r="D234" s="1" t="n">
        <v>2.29</v>
      </c>
      <c r="E234" s="1" t="n">
        <f aca="false">E233+F233-G233*DT</f>
        <v>7445.3894093914</v>
      </c>
      <c r="F234" s="2" t="n">
        <f aca="false">absorption_fraction*IF(MOD(INT(D234*100),INT(interval*100))=0,dosage,0)</f>
        <v>0</v>
      </c>
      <c r="G234" s="1" t="n">
        <f aca="false">growth_rate*E234</f>
        <v>234.579576240479</v>
      </c>
      <c r="H234" s="1" t="n">
        <f aca="false">E234/plasma_volume</f>
        <v>3.7226947046957</v>
      </c>
    </row>
    <row r="235" customFormat="false" ht="13" hidden="false" customHeight="false" outlineLevel="0" collapsed="false">
      <c r="D235" s="1" t="n">
        <v>2.3</v>
      </c>
      <c r="E235" s="1" t="n">
        <f aca="false">E234+F234-G234*DT</f>
        <v>7443.043613629</v>
      </c>
      <c r="F235" s="2" t="n">
        <f aca="false">absorption_fraction*IF(MOD(INT(D235*100),INT(interval*100))=0,dosage,0)</f>
        <v>0</v>
      </c>
      <c r="G235" s="1" t="n">
        <f aca="false">growth_rate*E235</f>
        <v>234.505667980529</v>
      </c>
      <c r="H235" s="1" t="n">
        <f aca="false">E235/plasma_volume</f>
        <v>3.7215218068145</v>
      </c>
    </row>
    <row r="236" customFormat="false" ht="13" hidden="false" customHeight="false" outlineLevel="0" collapsed="false">
      <c r="D236" s="1" t="n">
        <v>2.31</v>
      </c>
      <c r="E236" s="1" t="n">
        <f aca="false">E235+F235-G235*DT</f>
        <v>7440.69855694919</v>
      </c>
      <c r="F236" s="2" t="n">
        <f aca="false">absorption_fraction*IF(MOD(INT(D236*100),INT(interval*100))=0,dosage,0)</f>
        <v>0</v>
      </c>
      <c r="G236" s="1" t="n">
        <f aca="false">growth_rate*E236</f>
        <v>234.431783006627</v>
      </c>
      <c r="H236" s="1" t="n">
        <f aca="false">E236/plasma_volume</f>
        <v>3.7203492784746</v>
      </c>
    </row>
    <row r="237" customFormat="false" ht="13" hidden="false" customHeight="false" outlineLevel="0" collapsed="false">
      <c r="D237" s="1" t="n">
        <v>2.32</v>
      </c>
      <c r="E237" s="1" t="n">
        <f aca="false">E236+F236-G236*DT</f>
        <v>7438.35423911913</v>
      </c>
      <c r="F237" s="2" t="n">
        <f aca="false">absorption_fraction*IF(MOD(INT(D237*100),INT(interval*100))=0,dosage,0)</f>
        <v>0</v>
      </c>
      <c r="G237" s="1" t="n">
        <f aca="false">growth_rate*E237</f>
        <v>234.357921311434</v>
      </c>
      <c r="H237" s="1" t="n">
        <f aca="false">E237/plasma_volume</f>
        <v>3.71917711955956</v>
      </c>
    </row>
    <row r="238" customFormat="false" ht="13" hidden="false" customHeight="false" outlineLevel="0" collapsed="false">
      <c r="D238" s="1" t="n">
        <v>2.33</v>
      </c>
      <c r="E238" s="1" t="n">
        <f aca="false">E237+F237-G237*DT</f>
        <v>7436.01065990601</v>
      </c>
      <c r="F238" s="2" t="n">
        <f aca="false">absorption_fraction*IF(MOD(INT(D238*100),INT(interval*100))=0,dosage,0)</f>
        <v>0</v>
      </c>
      <c r="G238" s="1" t="n">
        <f aca="false">growth_rate*E238</f>
        <v>234.284082887616</v>
      </c>
      <c r="H238" s="1" t="n">
        <f aca="false">E238/plasma_volume</f>
        <v>3.71800532995301</v>
      </c>
    </row>
    <row r="239" customFormat="false" ht="13" hidden="false" customHeight="false" outlineLevel="0" collapsed="false">
      <c r="D239" s="1" t="n">
        <v>2.34</v>
      </c>
      <c r="E239" s="1" t="n">
        <f aca="false">E238+F238-G238*DT</f>
        <v>7433.66781907714</v>
      </c>
      <c r="F239" s="2" t="n">
        <f aca="false">absorption_fraction*IF(MOD(INT(D239*100),INT(interval*100))=0,dosage,0)</f>
        <v>0</v>
      </c>
      <c r="G239" s="1" t="n">
        <f aca="false">growth_rate*E239</f>
        <v>234.210267727842</v>
      </c>
      <c r="H239" s="1" t="n">
        <f aca="false">E239/plasma_volume</f>
        <v>3.71683390953857</v>
      </c>
    </row>
    <row r="240" customFormat="false" ht="13" hidden="false" customHeight="false" outlineLevel="0" collapsed="false">
      <c r="D240" s="1" t="n">
        <v>2.35</v>
      </c>
      <c r="E240" s="1" t="n">
        <f aca="false">E239+F239-G239*DT</f>
        <v>7431.32571639986</v>
      </c>
      <c r="F240" s="2" t="n">
        <f aca="false">absorption_fraction*IF(MOD(INT(D240*100),INT(interval*100))=0,dosage,0)</f>
        <v>0</v>
      </c>
      <c r="G240" s="1" t="n">
        <f aca="false">growth_rate*E240</f>
        <v>234.136475824781</v>
      </c>
      <c r="H240" s="1" t="n">
        <f aca="false">E240/plasma_volume</f>
        <v>3.71566285819993</v>
      </c>
    </row>
    <row r="241" customFormat="false" ht="13" hidden="false" customHeight="false" outlineLevel="0" collapsed="false">
      <c r="D241" s="1" t="n">
        <v>2.36</v>
      </c>
      <c r="E241" s="1" t="n">
        <f aca="false">E240+F240-G240*DT</f>
        <v>7428.98435164161</v>
      </c>
      <c r="F241" s="2" t="n">
        <f aca="false">absorption_fraction*IF(MOD(INT(D241*100),INT(interval*100))=0,dosage,0)</f>
        <v>0</v>
      </c>
      <c r="G241" s="1" t="n">
        <f aca="false">growth_rate*E241</f>
        <v>234.062707171106</v>
      </c>
      <c r="H241" s="1" t="n">
        <f aca="false">E241/plasma_volume</f>
        <v>3.71449217582081</v>
      </c>
    </row>
    <row r="242" customFormat="false" ht="13" hidden="false" customHeight="false" outlineLevel="0" collapsed="false">
      <c r="D242" s="1" t="n">
        <v>2.37</v>
      </c>
      <c r="E242" s="1" t="n">
        <f aca="false">E241+F241-G241*DT</f>
        <v>7426.6437245699</v>
      </c>
      <c r="F242" s="2" t="n">
        <f aca="false">absorption_fraction*IF(MOD(INT(D242*100),INT(interval*100))=0,dosage,0)</f>
        <v>0</v>
      </c>
      <c r="G242" s="1" t="n">
        <f aca="false">growth_rate*E242</f>
        <v>233.988961759493</v>
      </c>
      <c r="H242" s="1" t="n">
        <f aca="false">E242/plasma_volume</f>
        <v>3.71332186228495</v>
      </c>
    </row>
    <row r="243" customFormat="false" ht="13" hidden="false" customHeight="false" outlineLevel="0" collapsed="false">
      <c r="D243" s="1" t="n">
        <v>2.38</v>
      </c>
      <c r="E243" s="1" t="n">
        <f aca="false">E242+F242-G242*DT</f>
        <v>7424.30383495231</v>
      </c>
      <c r="F243" s="2" t="n">
        <f aca="false">absorption_fraction*IF(MOD(INT(D243*100),INT(interval*100))=0,dosage,0)</f>
        <v>0</v>
      </c>
      <c r="G243" s="1" t="n">
        <f aca="false">growth_rate*E243</f>
        <v>233.915239582617</v>
      </c>
      <c r="H243" s="1" t="n">
        <f aca="false">E243/plasma_volume</f>
        <v>3.71215191747615</v>
      </c>
    </row>
    <row r="244" customFormat="false" ht="13" hidden="false" customHeight="false" outlineLevel="0" collapsed="false">
      <c r="D244" s="1" t="n">
        <v>2.39</v>
      </c>
      <c r="E244" s="1" t="n">
        <f aca="false">E243+F243-G243*DT</f>
        <v>7421.96468255648</v>
      </c>
      <c r="F244" s="2" t="n">
        <f aca="false">absorption_fraction*IF(MOD(INT(D244*100),INT(interval*100))=0,dosage,0)</f>
        <v>0</v>
      </c>
      <c r="G244" s="1" t="n">
        <f aca="false">growth_rate*E244</f>
        <v>233.84154063316</v>
      </c>
      <c r="H244" s="1" t="n">
        <f aca="false">E244/plasma_volume</f>
        <v>3.71098234127824</v>
      </c>
    </row>
    <row r="245" customFormat="false" ht="13" hidden="false" customHeight="false" outlineLevel="0" collapsed="false">
      <c r="D245" s="1" t="n">
        <v>2.4</v>
      </c>
      <c r="E245" s="1" t="n">
        <f aca="false">E244+F244-G244*DT</f>
        <v>7419.62626715015</v>
      </c>
      <c r="F245" s="2" t="n">
        <f aca="false">absorption_fraction*IF(MOD(INT(D245*100),INT(interval*100))=0,dosage,0)</f>
        <v>0</v>
      </c>
      <c r="G245" s="1" t="n">
        <f aca="false">growth_rate*E245</f>
        <v>233.767864903802</v>
      </c>
      <c r="H245" s="1" t="n">
        <f aca="false">E245/plasma_volume</f>
        <v>3.70981313357507</v>
      </c>
    </row>
    <row r="246" customFormat="false" ht="13" hidden="false" customHeight="false" outlineLevel="0" collapsed="false">
      <c r="D246" s="1" t="n">
        <v>2.41</v>
      </c>
      <c r="E246" s="1" t="n">
        <f aca="false">E245+F245-G245*DT</f>
        <v>7417.28858850111</v>
      </c>
      <c r="F246" s="2" t="n">
        <f aca="false">absorption_fraction*IF(MOD(INT(D246*100),INT(interval*100))=0,dosage,0)</f>
        <v>0</v>
      </c>
      <c r="G246" s="1" t="n">
        <f aca="false">growth_rate*E246</f>
        <v>233.694212387227</v>
      </c>
      <c r="H246" s="1" t="n">
        <f aca="false">E246/plasma_volume</f>
        <v>3.70864429425055</v>
      </c>
    </row>
    <row r="247" customFormat="false" ht="13" hidden="false" customHeight="false" outlineLevel="0" collapsed="false">
      <c r="D247" s="1" t="n">
        <v>2.42</v>
      </c>
      <c r="E247" s="1" t="n">
        <f aca="false">E246+F246-G246*DT</f>
        <v>7414.95164637724</v>
      </c>
      <c r="F247" s="2" t="n">
        <f aca="false">absorption_fraction*IF(MOD(INT(D247*100),INT(interval*100))=0,dosage,0)</f>
        <v>0</v>
      </c>
      <c r="G247" s="1" t="n">
        <f aca="false">growth_rate*E247</f>
        <v>233.620583076123</v>
      </c>
      <c r="H247" s="1" t="n">
        <f aca="false">E247/plasma_volume</f>
        <v>3.70747582318862</v>
      </c>
    </row>
    <row r="248" customFormat="false" ht="13" hidden="false" customHeight="false" outlineLevel="0" collapsed="false">
      <c r="D248" s="1" t="n">
        <v>2.43</v>
      </c>
      <c r="E248" s="1" t="n">
        <f aca="false">E247+F247-G247*DT</f>
        <v>7412.61544054648</v>
      </c>
      <c r="F248" s="2" t="n">
        <f aca="false">absorption_fraction*IF(MOD(INT(D248*100),INT(interval*100))=0,dosage,0)</f>
        <v>0</v>
      </c>
      <c r="G248" s="1" t="n">
        <f aca="false">growth_rate*E248</f>
        <v>233.546976963178</v>
      </c>
      <c r="H248" s="1" t="n">
        <f aca="false">E248/plasma_volume</f>
        <v>3.70630772027324</v>
      </c>
    </row>
    <row r="249" customFormat="false" ht="13" hidden="false" customHeight="false" outlineLevel="0" collapsed="false">
      <c r="D249" s="1" t="n">
        <v>2.44</v>
      </c>
      <c r="E249" s="1" t="n">
        <f aca="false">E248+F248-G248*DT</f>
        <v>7410.27997077684</v>
      </c>
      <c r="F249" s="2" t="n">
        <f aca="false">absorption_fraction*IF(MOD(INT(D249*100),INT(interval*100))=0,dosage,0)</f>
        <v>0</v>
      </c>
      <c r="G249" s="1" t="n">
        <f aca="false">growth_rate*E249</f>
        <v>233.473394041082</v>
      </c>
      <c r="H249" s="1" t="n">
        <f aca="false">E249/plasma_volume</f>
        <v>3.70513998538842</v>
      </c>
    </row>
    <row r="250" customFormat="false" ht="13" hidden="false" customHeight="false" outlineLevel="0" collapsed="false">
      <c r="D250" s="1" t="n">
        <v>2.45</v>
      </c>
      <c r="E250" s="1" t="n">
        <f aca="false">E249+F249-G249*DT</f>
        <v>7407.94523683643</v>
      </c>
      <c r="F250" s="2" t="n">
        <f aca="false">absorption_fraction*IF(MOD(INT(D250*100),INT(interval*100))=0,dosage,0)</f>
        <v>0</v>
      </c>
      <c r="G250" s="1" t="n">
        <f aca="false">growth_rate*E250</f>
        <v>233.39983430253</v>
      </c>
      <c r="H250" s="1" t="n">
        <f aca="false">E250/plasma_volume</f>
        <v>3.70397261841822</v>
      </c>
    </row>
    <row r="251" customFormat="false" ht="13" hidden="false" customHeight="false" outlineLevel="0" collapsed="false">
      <c r="D251" s="1" t="n">
        <v>2.46</v>
      </c>
      <c r="E251" s="1" t="n">
        <f aca="false">E250+F250-G250*DT</f>
        <v>7405.61123849341</v>
      </c>
      <c r="F251" s="2" t="n">
        <f aca="false">absorption_fraction*IF(MOD(INT(D251*100),INT(interval*100))=0,dosage,0)</f>
        <v>0</v>
      </c>
      <c r="G251" s="1" t="n">
        <f aca="false">growth_rate*E251</f>
        <v>233.326297740216</v>
      </c>
      <c r="H251" s="1" t="n">
        <f aca="false">E251/plasma_volume</f>
        <v>3.7028056192467</v>
      </c>
    </row>
    <row r="252" customFormat="false" ht="13" hidden="false" customHeight="false" outlineLevel="0" collapsed="false">
      <c r="D252" s="1" t="n">
        <v>2.47</v>
      </c>
      <c r="E252" s="1" t="n">
        <f aca="false">E251+F251-G251*DT</f>
        <v>7403.27797551601</v>
      </c>
      <c r="F252" s="2" t="n">
        <f aca="false">absorption_fraction*IF(MOD(INT(D252*100),INT(interval*100))=0,dosage,0)</f>
        <v>0</v>
      </c>
      <c r="G252" s="1" t="n">
        <f aca="false">growth_rate*E252</f>
        <v>233.252784346839</v>
      </c>
      <c r="H252" s="1" t="n">
        <f aca="false">E252/plasma_volume</f>
        <v>3.701638987758</v>
      </c>
    </row>
    <row r="253" customFormat="false" ht="13" hidden="false" customHeight="false" outlineLevel="0" collapsed="false">
      <c r="D253" s="1" t="n">
        <v>2.48</v>
      </c>
      <c r="E253" s="1" t="n">
        <f aca="false">E252+F252-G252*DT</f>
        <v>7400.94544767254</v>
      </c>
      <c r="F253" s="2" t="n">
        <f aca="false">absorption_fraction*IF(MOD(INT(D253*100),INT(interval*100))=0,dosage,0)</f>
        <v>0</v>
      </c>
      <c r="G253" s="1" t="n">
        <f aca="false">growth_rate*E253</f>
        <v>233.179294115099</v>
      </c>
      <c r="H253" s="1" t="n">
        <f aca="false">E253/plasma_volume</f>
        <v>3.70047272383627</v>
      </c>
    </row>
    <row r="254" customFormat="false" ht="13" hidden="false" customHeight="false" outlineLevel="0" collapsed="false">
      <c r="D254" s="1" t="n">
        <v>2.49</v>
      </c>
      <c r="E254" s="1" t="n">
        <f aca="false">E253+F253-G253*DT</f>
        <v>7398.61365473139</v>
      </c>
      <c r="F254" s="2" t="n">
        <f aca="false">absorption_fraction*IF(MOD(INT(D254*100),INT(interval*100))=0,dosage,0)</f>
        <v>0</v>
      </c>
      <c r="G254" s="1" t="n">
        <f aca="false">growth_rate*E254</f>
        <v>233.105827037699</v>
      </c>
      <c r="H254" s="1" t="n">
        <f aca="false">E254/plasma_volume</f>
        <v>3.69930682736569</v>
      </c>
    </row>
    <row r="255" customFormat="false" ht="13" hidden="false" customHeight="false" outlineLevel="0" collapsed="false">
      <c r="D255" s="1" t="n">
        <v>2.5</v>
      </c>
      <c r="E255" s="1" t="n">
        <f aca="false">E254+F254-G254*DT</f>
        <v>7396.28259646101</v>
      </c>
      <c r="F255" s="2" t="n">
        <f aca="false">absorption_fraction*IF(MOD(INT(D255*100),INT(interval*100))=0,dosage,0)</f>
        <v>0</v>
      </c>
      <c r="G255" s="1" t="n">
        <f aca="false">growth_rate*E255</f>
        <v>233.032383107343</v>
      </c>
      <c r="H255" s="1" t="n">
        <f aca="false">E255/plasma_volume</f>
        <v>3.6981412982305</v>
      </c>
    </row>
    <row r="256" customFormat="false" ht="13" hidden="false" customHeight="false" outlineLevel="0" collapsed="false">
      <c r="D256" s="1" t="n">
        <v>2.51</v>
      </c>
      <c r="E256" s="1" t="n">
        <f aca="false">E255+F255-G255*DT</f>
        <v>7393.95227262994</v>
      </c>
      <c r="F256" s="2" t="n">
        <f aca="false">absorption_fraction*IF(MOD(INT(D256*100),INT(interval*100))=0,dosage,0)</f>
        <v>0</v>
      </c>
      <c r="G256" s="1" t="n">
        <f aca="false">growth_rate*E256</f>
        <v>232.958962316738</v>
      </c>
      <c r="H256" s="1" t="n">
        <f aca="false">E256/plasma_volume</f>
        <v>3.69697613631497</v>
      </c>
    </row>
    <row r="257" customFormat="false" ht="13" hidden="false" customHeight="false" outlineLevel="0" collapsed="false">
      <c r="D257" s="1" t="n">
        <v>2.52</v>
      </c>
      <c r="E257" s="1" t="n">
        <f aca="false">E256+F256-G256*DT</f>
        <v>7391.62268300677</v>
      </c>
      <c r="F257" s="2" t="n">
        <f aca="false">absorption_fraction*IF(MOD(INT(D257*100),INT(interval*100))=0,dosage,0)</f>
        <v>0</v>
      </c>
      <c r="G257" s="1" t="n">
        <f aca="false">growth_rate*E257</f>
        <v>232.885564658595</v>
      </c>
      <c r="H257" s="1" t="n">
        <f aca="false">E257/plasma_volume</f>
        <v>3.69581134150338</v>
      </c>
    </row>
    <row r="258" customFormat="false" ht="13" hidden="false" customHeight="false" outlineLevel="0" collapsed="false">
      <c r="D258" s="1" t="n">
        <v>2.53</v>
      </c>
      <c r="E258" s="1" t="n">
        <f aca="false">E257+F257-G257*DT</f>
        <v>7389.29382736018</v>
      </c>
      <c r="F258" s="2" t="n">
        <f aca="false">absorption_fraction*IF(MOD(INT(D258*100),INT(interval*100))=0,dosage,0)</f>
        <v>0</v>
      </c>
      <c r="G258" s="1" t="n">
        <f aca="false">growth_rate*E258</f>
        <v>232.812190125624</v>
      </c>
      <c r="H258" s="1" t="n">
        <f aca="false">E258/plasma_volume</f>
        <v>3.69464691368009</v>
      </c>
    </row>
    <row r="259" customFormat="false" ht="13" hidden="false" customHeight="false" outlineLevel="0" collapsed="false">
      <c r="D259" s="1" t="n">
        <v>2.54</v>
      </c>
      <c r="E259" s="1" t="n">
        <f aca="false">E258+F258-G258*DT</f>
        <v>7386.96570545893</v>
      </c>
      <c r="F259" s="2" t="n">
        <f aca="false">absorption_fraction*IF(MOD(INT(D259*100),INT(interval*100))=0,dosage,0)</f>
        <v>0</v>
      </c>
      <c r="G259" s="1" t="n">
        <f aca="false">growth_rate*E259</f>
        <v>232.738838710539</v>
      </c>
      <c r="H259" s="1" t="n">
        <f aca="false">E259/plasma_volume</f>
        <v>3.69348285272946</v>
      </c>
    </row>
    <row r="260" customFormat="false" ht="13" hidden="false" customHeight="false" outlineLevel="0" collapsed="false">
      <c r="D260" s="1" t="n">
        <v>2.55</v>
      </c>
      <c r="E260" s="1" t="n">
        <f aca="false">E259+F259-G259*DT</f>
        <v>7384.63831707182</v>
      </c>
      <c r="F260" s="2" t="n">
        <f aca="false">absorption_fraction*IF(MOD(INT(D260*100),INT(interval*100))=0,dosage,0)</f>
        <v>0</v>
      </c>
      <c r="G260" s="1" t="n">
        <f aca="false">growth_rate*E260</f>
        <v>232.665510406058</v>
      </c>
      <c r="H260" s="1" t="n">
        <f aca="false">E260/plasma_volume</f>
        <v>3.69231915853591</v>
      </c>
    </row>
    <row r="261" customFormat="false" ht="13" hidden="false" customHeight="false" outlineLevel="0" collapsed="false">
      <c r="D261" s="1" t="n">
        <v>2.56</v>
      </c>
      <c r="E261" s="1" t="n">
        <f aca="false">E260+F260-G260*DT</f>
        <v>7382.31166196776</v>
      </c>
      <c r="F261" s="2" t="n">
        <f aca="false">absorption_fraction*IF(MOD(INT(D261*100),INT(interval*100))=0,dosage,0)</f>
        <v>0</v>
      </c>
      <c r="G261" s="1" t="n">
        <f aca="false">growth_rate*E261</f>
        <v>232.592205204898</v>
      </c>
      <c r="H261" s="1" t="n">
        <f aca="false">E261/plasma_volume</f>
        <v>3.69115583098388</v>
      </c>
    </row>
    <row r="262" customFormat="false" ht="13" hidden="false" customHeight="false" outlineLevel="0" collapsed="false">
      <c r="D262" s="1" t="n">
        <v>2.57</v>
      </c>
      <c r="E262" s="1" t="n">
        <f aca="false">E261+F261-G261*DT</f>
        <v>7379.98573991571</v>
      </c>
      <c r="F262" s="2" t="n">
        <f aca="false">absorption_fraction*IF(MOD(INT(D262*100),INT(interval*100))=0,dosage,0)</f>
        <v>0</v>
      </c>
      <c r="G262" s="1" t="n">
        <f aca="false">growth_rate*E262</f>
        <v>232.518923099781</v>
      </c>
      <c r="H262" s="1" t="n">
        <f aca="false">E262/plasma_volume</f>
        <v>3.68999286995786</v>
      </c>
    </row>
    <row r="263" customFormat="false" ht="13" hidden="false" customHeight="false" outlineLevel="0" collapsed="false">
      <c r="D263" s="1" t="n">
        <v>2.58</v>
      </c>
      <c r="E263" s="1" t="n">
        <f aca="false">E262+F262-G262*DT</f>
        <v>7377.66055068471</v>
      </c>
      <c r="F263" s="2" t="n">
        <f aca="false">absorption_fraction*IF(MOD(INT(D263*100),INT(interval*100))=0,dosage,0)</f>
        <v>0</v>
      </c>
      <c r="G263" s="1" t="n">
        <f aca="false">growth_rate*E263</f>
        <v>232.445664083429</v>
      </c>
      <c r="H263" s="1" t="n">
        <f aca="false">E263/plasma_volume</f>
        <v>3.68883027534236</v>
      </c>
    </row>
    <row r="264" customFormat="false" ht="13" hidden="false" customHeight="false" outlineLevel="0" collapsed="false">
      <c r="D264" s="1" t="n">
        <v>2.59</v>
      </c>
      <c r="E264" s="1" t="n">
        <f aca="false">E263+F263-G263*DT</f>
        <v>7375.33609404388</v>
      </c>
      <c r="F264" s="2" t="n">
        <f aca="false">absorption_fraction*IF(MOD(INT(D264*100),INT(interval*100))=0,dosage,0)</f>
        <v>0</v>
      </c>
      <c r="G264" s="1" t="n">
        <f aca="false">growth_rate*E264</f>
        <v>232.372428148569</v>
      </c>
      <c r="H264" s="1" t="n">
        <f aca="false">E264/plasma_volume</f>
        <v>3.68766804702194</v>
      </c>
    </row>
    <row r="265" customFormat="false" ht="13" hidden="false" customHeight="false" outlineLevel="0" collapsed="false">
      <c r="D265" s="1" t="n">
        <v>2.6</v>
      </c>
      <c r="E265" s="1" t="n">
        <f aca="false">E264+F264-G264*DT</f>
        <v>7373.01236976239</v>
      </c>
      <c r="F265" s="2" t="n">
        <f aca="false">absorption_fraction*IF(MOD(INT(D265*100),INT(interval*100))=0,dosage,0)</f>
        <v>0</v>
      </c>
      <c r="G265" s="1" t="n">
        <f aca="false">growth_rate*E265</f>
        <v>232.299215287927</v>
      </c>
      <c r="H265" s="1" t="n">
        <f aca="false">E265/plasma_volume</f>
        <v>3.6865061848812</v>
      </c>
    </row>
    <row r="266" customFormat="false" ht="13" hidden="false" customHeight="false" outlineLevel="0" collapsed="false">
      <c r="D266" s="1" t="n">
        <v>2.61</v>
      </c>
      <c r="E266" s="1" t="n">
        <f aca="false">E265+F265-G265*DT</f>
        <v>7370.68937760952</v>
      </c>
      <c r="F266" s="2" t="n">
        <f aca="false">absorption_fraction*IF(MOD(INT(D266*100),INT(interval*100))=0,dosage,0)</f>
        <v>0</v>
      </c>
      <c r="G266" s="1" t="n">
        <f aca="false">growth_rate*E266</f>
        <v>232.226025494235</v>
      </c>
      <c r="H266" s="1" t="n">
        <f aca="false">E266/plasma_volume</f>
        <v>3.68534468880476</v>
      </c>
    </row>
    <row r="267" customFormat="false" ht="13" hidden="false" customHeight="false" outlineLevel="0" collapsed="false">
      <c r="D267" s="1" t="n">
        <v>2.62</v>
      </c>
      <c r="E267" s="1" t="n">
        <f aca="false">E266+F266-G266*DT</f>
        <v>7368.36711735457</v>
      </c>
      <c r="F267" s="2" t="n">
        <f aca="false">absorption_fraction*IF(MOD(INT(D267*100),INT(interval*100))=0,dosage,0)</f>
        <v>0</v>
      </c>
      <c r="G267" s="1" t="n">
        <f aca="false">growth_rate*E267</f>
        <v>232.152858760224</v>
      </c>
      <c r="H267" s="1" t="n">
        <f aca="false">E267/plasma_volume</f>
        <v>3.68418355867729</v>
      </c>
    </row>
    <row r="268" customFormat="false" ht="13" hidden="false" customHeight="false" outlineLevel="0" collapsed="false">
      <c r="D268" s="1" t="n">
        <v>2.63</v>
      </c>
      <c r="E268" s="1" t="n">
        <f aca="false">E267+F267-G267*DT</f>
        <v>7366.04558876697</v>
      </c>
      <c r="F268" s="2" t="n">
        <f aca="false">absorption_fraction*IF(MOD(INT(D268*100),INT(interval*100))=0,dosage,0)</f>
        <v>0</v>
      </c>
      <c r="G268" s="1" t="n">
        <f aca="false">growth_rate*E268</f>
        <v>232.079715078629</v>
      </c>
      <c r="H268" s="1" t="n">
        <f aca="false">E268/plasma_volume</f>
        <v>3.68302279438349</v>
      </c>
    </row>
    <row r="269" customFormat="false" ht="13" hidden="false" customHeight="false" outlineLevel="0" collapsed="false">
      <c r="D269" s="1" t="n">
        <v>2.64</v>
      </c>
      <c r="E269" s="1" t="n">
        <f aca="false">E268+F268-G268*DT</f>
        <v>7363.72479161618</v>
      </c>
      <c r="F269" s="2" t="n">
        <f aca="false">absorption_fraction*IF(MOD(INT(D269*100),INT(interval*100))=0,dosage,0)</f>
        <v>0</v>
      </c>
      <c r="G269" s="1" t="n">
        <f aca="false">growth_rate*E269</f>
        <v>232.006594442188</v>
      </c>
      <c r="H269" s="1" t="n">
        <f aca="false">E269/plasma_volume</f>
        <v>3.68186239580809</v>
      </c>
    </row>
    <row r="270" customFormat="false" ht="13" hidden="false" customHeight="false" outlineLevel="0" collapsed="false">
      <c r="D270" s="1" t="n">
        <v>2.65</v>
      </c>
      <c r="E270" s="1" t="n">
        <f aca="false">E269+F269-G269*DT</f>
        <v>7361.40472567176</v>
      </c>
      <c r="F270" s="2" t="n">
        <f aca="false">absorption_fraction*IF(MOD(INT(D270*100),INT(interval*100))=0,dosage,0)</f>
        <v>0</v>
      </c>
      <c r="G270" s="1" t="n">
        <f aca="false">growth_rate*E270</f>
        <v>231.933496843638</v>
      </c>
      <c r="H270" s="1" t="n">
        <f aca="false">E270/plasma_volume</f>
        <v>3.68070236283588</v>
      </c>
    </row>
    <row r="271" customFormat="false" ht="13" hidden="false" customHeight="false" outlineLevel="0" collapsed="false">
      <c r="D271" s="1" t="n">
        <v>2.66</v>
      </c>
      <c r="E271" s="1" t="n">
        <f aca="false">E270+F270-G270*DT</f>
        <v>7359.08539070333</v>
      </c>
      <c r="F271" s="2" t="n">
        <f aca="false">absorption_fraction*IF(MOD(INT(D271*100),INT(interval*100))=0,dosage,0)</f>
        <v>0</v>
      </c>
      <c r="G271" s="1" t="n">
        <f aca="false">growth_rate*E271</f>
        <v>231.860422275722</v>
      </c>
      <c r="H271" s="1" t="n">
        <f aca="false">E271/plasma_volume</f>
        <v>3.67954269535166</v>
      </c>
    </row>
    <row r="272" customFormat="false" ht="13" hidden="false" customHeight="false" outlineLevel="0" collapsed="false">
      <c r="D272" s="1" t="n">
        <v>2.67</v>
      </c>
      <c r="E272" s="1" t="n">
        <f aca="false">E271+F271-G271*DT</f>
        <v>7356.76678648057</v>
      </c>
      <c r="F272" s="2" t="n">
        <f aca="false">absorption_fraction*IF(MOD(INT(D272*100),INT(interval*100))=0,dosage,0)</f>
        <v>0</v>
      </c>
      <c r="G272" s="1" t="n">
        <f aca="false">growth_rate*E272</f>
        <v>231.787370731184</v>
      </c>
      <c r="H272" s="1" t="n">
        <f aca="false">E272/plasma_volume</f>
        <v>3.67838339324028</v>
      </c>
    </row>
    <row r="273" customFormat="false" ht="13" hidden="false" customHeight="false" outlineLevel="0" collapsed="false">
      <c r="D273" s="1" t="n">
        <v>2.68</v>
      </c>
      <c r="E273" s="1" t="n">
        <f aca="false">E272+F272-G272*DT</f>
        <v>7354.44891277326</v>
      </c>
      <c r="F273" s="2" t="n">
        <f aca="false">absorption_fraction*IF(MOD(INT(D273*100),INT(interval*100))=0,dosage,0)</f>
        <v>0</v>
      </c>
      <c r="G273" s="1" t="n">
        <f aca="false">growth_rate*E273</f>
        <v>231.71434220277</v>
      </c>
      <c r="H273" s="1" t="n">
        <f aca="false">E273/plasma_volume</f>
        <v>3.67722445638663</v>
      </c>
    </row>
    <row r="274" customFormat="false" ht="13" hidden="false" customHeight="false" outlineLevel="0" collapsed="false">
      <c r="D274" s="1" t="n">
        <v>2.69</v>
      </c>
      <c r="E274" s="1" t="n">
        <f aca="false">E273+F273-G273*DT</f>
        <v>7352.13176935123</v>
      </c>
      <c r="F274" s="2" t="n">
        <f aca="false">absorption_fraction*IF(MOD(INT(D274*100),INT(interval*100))=0,dosage,0)</f>
        <v>0</v>
      </c>
      <c r="G274" s="1" t="n">
        <f aca="false">growth_rate*E274</f>
        <v>231.641336683228</v>
      </c>
      <c r="H274" s="1" t="n">
        <f aca="false">E274/plasma_volume</f>
        <v>3.67606588467561</v>
      </c>
    </row>
    <row r="275" customFormat="false" ht="13" hidden="false" customHeight="false" outlineLevel="0" collapsed="false">
      <c r="D275" s="1" t="n">
        <v>2.7</v>
      </c>
      <c r="E275" s="1" t="n">
        <f aca="false">E274+F274-G274*DT</f>
        <v>7349.8153559844</v>
      </c>
      <c r="F275" s="2" t="n">
        <f aca="false">absorption_fraction*IF(MOD(INT(D275*100),INT(interval*100))=0,dosage,0)</f>
        <v>0</v>
      </c>
      <c r="G275" s="1" t="n">
        <f aca="false">growth_rate*E275</f>
        <v>231.568354165308</v>
      </c>
      <c r="H275" s="1" t="n">
        <f aca="false">E275/plasma_volume</f>
        <v>3.6749076779922</v>
      </c>
    </row>
    <row r="276" customFormat="false" ht="13" hidden="false" customHeight="false" outlineLevel="0" collapsed="false">
      <c r="D276" s="1" t="n">
        <v>2.71</v>
      </c>
      <c r="E276" s="1" t="n">
        <f aca="false">E275+F275-G275*DT</f>
        <v>7347.49967244274</v>
      </c>
      <c r="F276" s="2" t="n">
        <f aca="false">absorption_fraction*IF(MOD(INT(D276*100),INT(interval*100))=0,dosage,0)</f>
        <v>0</v>
      </c>
      <c r="G276" s="1" t="n">
        <f aca="false">growth_rate*E276</f>
        <v>231.495394641764</v>
      </c>
      <c r="H276" s="1" t="n">
        <f aca="false">E276/plasma_volume</f>
        <v>3.67374983622137</v>
      </c>
    </row>
    <row r="277" customFormat="false" ht="13" hidden="false" customHeight="false" outlineLevel="0" collapsed="false">
      <c r="D277" s="1" t="n">
        <v>2.72</v>
      </c>
      <c r="E277" s="1" t="n">
        <f aca="false">E276+F276-G276*DT</f>
        <v>7345.18471849633</v>
      </c>
      <c r="F277" s="2" t="n">
        <f aca="false">absorption_fraction*IF(MOD(INT(D277*100),INT(interval*100))=0,dosage,0)</f>
        <v>0</v>
      </c>
      <c r="G277" s="1" t="n">
        <f aca="false">growth_rate*E277</f>
        <v>231.422458105351</v>
      </c>
      <c r="H277" s="1" t="n">
        <f aca="false">E277/plasma_volume</f>
        <v>3.67259235924816</v>
      </c>
    </row>
    <row r="278" customFormat="false" ht="13" hidden="false" customHeight="false" outlineLevel="0" collapsed="false">
      <c r="D278" s="1" t="n">
        <v>2.73</v>
      </c>
      <c r="E278" s="1" t="n">
        <f aca="false">E277+F277-G277*DT</f>
        <v>7342.87049391527</v>
      </c>
      <c r="F278" s="2" t="n">
        <f aca="false">absorption_fraction*IF(MOD(INT(D278*100),INT(interval*100))=0,dosage,0)</f>
        <v>0</v>
      </c>
      <c r="G278" s="1" t="n">
        <f aca="false">growth_rate*E278</f>
        <v>231.349544548827</v>
      </c>
      <c r="H278" s="1" t="n">
        <f aca="false">E278/plasma_volume</f>
        <v>3.67143524695764</v>
      </c>
    </row>
    <row r="279" customFormat="false" ht="13" hidden="false" customHeight="false" outlineLevel="0" collapsed="false">
      <c r="D279" s="1" t="n">
        <v>2.74</v>
      </c>
      <c r="E279" s="1" t="n">
        <f aca="false">E278+F278-G278*DT</f>
        <v>7340.55699846979</v>
      </c>
      <c r="F279" s="2" t="n">
        <f aca="false">absorption_fraction*IF(MOD(INT(D279*100),INT(interval*100))=0,dosage,0)</f>
        <v>0</v>
      </c>
      <c r="G279" s="1" t="n">
        <f aca="false">growth_rate*E279</f>
        <v>231.27665396495</v>
      </c>
      <c r="H279" s="1" t="n">
        <f aca="false">E279/plasma_volume</f>
        <v>3.67027849923489</v>
      </c>
    </row>
    <row r="280" customFormat="false" ht="13" hidden="false" customHeight="false" outlineLevel="0" collapsed="false">
      <c r="D280" s="1" t="n">
        <v>2.75</v>
      </c>
      <c r="E280" s="1" t="n">
        <f aca="false">E279+F279-G279*DT</f>
        <v>7338.24423193014</v>
      </c>
      <c r="F280" s="2" t="n">
        <f aca="false">absorption_fraction*IF(MOD(INT(D280*100),INT(interval*100))=0,dosage,0)</f>
        <v>0</v>
      </c>
      <c r="G280" s="1" t="n">
        <f aca="false">growth_rate*E280</f>
        <v>231.203786346484</v>
      </c>
      <c r="H280" s="1" t="n">
        <f aca="false">E280/plasma_volume</f>
        <v>3.66912211596507</v>
      </c>
    </row>
    <row r="281" customFormat="false" ht="13" hidden="false" customHeight="false" outlineLevel="0" collapsed="false">
      <c r="D281" s="1" t="n">
        <v>2.76</v>
      </c>
      <c r="E281" s="1" t="n">
        <f aca="false">E280+F280-G280*DT</f>
        <v>7335.93219406667</v>
      </c>
      <c r="F281" s="2" t="n">
        <f aca="false">absorption_fraction*IF(MOD(INT(D281*100),INT(interval*100))=0,dosage,0)</f>
        <v>0</v>
      </c>
      <c r="G281" s="1" t="n">
        <f aca="false">growth_rate*E281</f>
        <v>231.130941686193</v>
      </c>
      <c r="H281" s="1" t="n">
        <f aca="false">E281/plasma_volume</f>
        <v>3.66796609703334</v>
      </c>
    </row>
    <row r="282" customFormat="false" ht="13" hidden="false" customHeight="false" outlineLevel="0" collapsed="false">
      <c r="D282" s="1" t="n">
        <v>2.77</v>
      </c>
      <c r="E282" s="1" t="n">
        <f aca="false">E281+F281-G281*DT</f>
        <v>7333.62088464981</v>
      </c>
      <c r="F282" s="2" t="n">
        <f aca="false">absorption_fraction*IF(MOD(INT(D282*100),INT(interval*100))=0,dosage,0)</f>
        <v>0</v>
      </c>
      <c r="G282" s="1" t="n">
        <f aca="false">growth_rate*E282</f>
        <v>231.058119976843</v>
      </c>
      <c r="H282" s="1" t="n">
        <f aca="false">E282/plasma_volume</f>
        <v>3.6668104423249</v>
      </c>
    </row>
    <row r="283" customFormat="false" ht="13" hidden="false" customHeight="false" outlineLevel="0" collapsed="false">
      <c r="D283" s="1" t="n">
        <v>2.78</v>
      </c>
      <c r="E283" s="1" t="n">
        <f aca="false">E282+F282-G282*DT</f>
        <v>7331.31030345004</v>
      </c>
      <c r="F283" s="2" t="n">
        <f aca="false">absorption_fraction*IF(MOD(INT(D283*100),INT(interval*100))=0,dosage,0)</f>
        <v>0</v>
      </c>
      <c r="G283" s="1" t="n">
        <f aca="false">growth_rate*E283</f>
        <v>230.985321211203</v>
      </c>
      <c r="H283" s="1" t="n">
        <f aca="false">E283/plasma_volume</f>
        <v>3.66565515172502</v>
      </c>
    </row>
    <row r="284" customFormat="false" ht="13" hidden="false" customHeight="false" outlineLevel="0" collapsed="false">
      <c r="D284" s="1" t="n">
        <v>2.79</v>
      </c>
      <c r="E284" s="1" t="n">
        <f aca="false">E283+F283-G283*DT</f>
        <v>7329.00045023793</v>
      </c>
      <c r="F284" s="2" t="n">
        <f aca="false">absorption_fraction*IF(MOD(INT(D284*100),INT(interval*100))=0,dosage,0)</f>
        <v>0</v>
      </c>
      <c r="G284" s="1" t="n">
        <f aca="false">growth_rate*E284</f>
        <v>230.912545382045</v>
      </c>
      <c r="H284" s="1" t="n">
        <f aca="false">E284/plasma_volume</f>
        <v>3.66450022511896</v>
      </c>
    </row>
    <row r="285" customFormat="false" ht="13" hidden="false" customHeight="false" outlineLevel="0" collapsed="false">
      <c r="D285" s="1" t="n">
        <v>2.8</v>
      </c>
      <c r="E285" s="1" t="n">
        <f aca="false">E284+F284-G284*DT</f>
        <v>7326.69132478411</v>
      </c>
      <c r="F285" s="2" t="n">
        <f aca="false">absorption_fraction*IF(MOD(INT(D285*100),INT(interval*100))=0,dosage,0)</f>
        <v>0</v>
      </c>
      <c r="G285" s="1" t="n">
        <f aca="false">growth_rate*E285</f>
        <v>230.839792482142</v>
      </c>
      <c r="H285" s="1" t="n">
        <f aca="false">E285/plasma_volume</f>
        <v>3.66334566239205</v>
      </c>
    </row>
    <row r="286" customFormat="false" ht="13" hidden="false" customHeight="false" outlineLevel="0" collapsed="false">
      <c r="D286" s="1" t="n">
        <v>2.81</v>
      </c>
      <c r="E286" s="1" t="n">
        <f aca="false">E285+F285-G285*DT</f>
        <v>7324.38292685929</v>
      </c>
      <c r="F286" s="2" t="n">
        <f aca="false">absorption_fraction*IF(MOD(INT(D286*100),INT(interval*100))=0,dosage,0)</f>
        <v>0</v>
      </c>
      <c r="G286" s="1" t="n">
        <f aca="false">growth_rate*E286</f>
        <v>230.767062504269</v>
      </c>
      <c r="H286" s="1" t="n">
        <f aca="false">E286/plasma_volume</f>
        <v>3.66219146342964</v>
      </c>
    </row>
    <row r="287" customFormat="false" ht="13" hidden="false" customHeight="false" outlineLevel="0" collapsed="false">
      <c r="D287" s="1" t="n">
        <v>2.82</v>
      </c>
      <c r="E287" s="1" t="n">
        <f aca="false">E286+F286-G286*DT</f>
        <v>7322.07525623424</v>
      </c>
      <c r="F287" s="2" t="n">
        <f aca="false">absorption_fraction*IF(MOD(INT(D287*100),INT(interval*100))=0,dosage,0)</f>
        <v>0</v>
      </c>
      <c r="G287" s="1" t="n">
        <f aca="false">growth_rate*E287</f>
        <v>230.694355441205</v>
      </c>
      <c r="H287" s="1" t="n">
        <f aca="false">E287/plasma_volume</f>
        <v>3.66103762811712</v>
      </c>
    </row>
    <row r="288" customFormat="false" ht="13" hidden="false" customHeight="false" outlineLevel="0" collapsed="false">
      <c r="D288" s="1" t="n">
        <v>2.83</v>
      </c>
      <c r="E288" s="1" t="n">
        <f aca="false">E287+F287-G287*DT</f>
        <v>7319.76831267983</v>
      </c>
      <c r="F288" s="2" t="n">
        <f aca="false">absorption_fraction*IF(MOD(INT(D288*100),INT(interval*100))=0,dosage,0)</f>
        <v>0</v>
      </c>
      <c r="G288" s="1" t="n">
        <f aca="false">growth_rate*E288</f>
        <v>230.62167128573</v>
      </c>
      <c r="H288" s="1" t="n">
        <f aca="false">E288/plasma_volume</f>
        <v>3.65988415633992</v>
      </c>
    </row>
    <row r="289" customFormat="false" ht="13" hidden="false" customHeight="false" outlineLevel="0" collapsed="false">
      <c r="D289" s="1" t="n">
        <v>2.84</v>
      </c>
      <c r="E289" s="1" t="n">
        <f aca="false">E288+F288-G288*DT</f>
        <v>7317.46209596697</v>
      </c>
      <c r="F289" s="2" t="n">
        <f aca="false">absorption_fraction*IF(MOD(INT(D289*100),INT(interval*100))=0,dosage,0)</f>
        <v>0</v>
      </c>
      <c r="G289" s="1" t="n">
        <f aca="false">growth_rate*E289</f>
        <v>230.549010030626</v>
      </c>
      <c r="H289" s="1" t="n">
        <f aca="false">E289/plasma_volume</f>
        <v>3.65873104798349</v>
      </c>
    </row>
    <row r="290" customFormat="false" ht="13" hidden="false" customHeight="false" outlineLevel="0" collapsed="false">
      <c r="D290" s="1" t="n">
        <v>2.85</v>
      </c>
      <c r="E290" s="1" t="n">
        <f aca="false">E289+F289-G289*DT</f>
        <v>7315.15660586667</v>
      </c>
      <c r="F290" s="2" t="n">
        <f aca="false">absorption_fraction*IF(MOD(INT(D290*100),INT(interval*100))=0,dosage,0)</f>
        <v>0</v>
      </c>
      <c r="G290" s="1" t="n">
        <f aca="false">growth_rate*E290</f>
        <v>230.476371668679</v>
      </c>
      <c r="H290" s="1" t="n">
        <f aca="false">E290/plasma_volume</f>
        <v>3.65757830293333</v>
      </c>
    </row>
    <row r="291" customFormat="false" ht="13" hidden="false" customHeight="false" outlineLevel="0" collapsed="false">
      <c r="D291" s="1" t="n">
        <v>2.86</v>
      </c>
      <c r="E291" s="1" t="n">
        <f aca="false">E290+F290-G290*DT</f>
        <v>7312.85184214998</v>
      </c>
      <c r="F291" s="2" t="n">
        <f aca="false">absorption_fraction*IF(MOD(INT(D291*100),INT(interval*100))=0,dosage,0)</f>
        <v>0</v>
      </c>
      <c r="G291" s="1" t="n">
        <f aca="false">growth_rate*E291</f>
        <v>230.403756192676</v>
      </c>
      <c r="H291" s="1" t="n">
        <f aca="false">E291/plasma_volume</f>
        <v>3.65642592107499</v>
      </c>
    </row>
    <row r="292" customFormat="false" ht="13" hidden="false" customHeight="false" outlineLevel="0" collapsed="false">
      <c r="D292" s="1" t="n">
        <v>2.87</v>
      </c>
      <c r="E292" s="1" t="n">
        <f aca="false">E291+F291-G291*DT</f>
        <v>7310.54780458805</v>
      </c>
      <c r="F292" s="2" t="n">
        <f aca="false">absorption_fraction*IF(MOD(INT(D292*100),INT(interval*100))=0,dosage,0)</f>
        <v>0</v>
      </c>
      <c r="G292" s="1" t="n">
        <f aca="false">growth_rate*E292</f>
        <v>230.331163595405</v>
      </c>
      <c r="H292" s="1" t="n">
        <f aca="false">E292/plasma_volume</f>
        <v>3.65527390229403</v>
      </c>
    </row>
    <row r="293" customFormat="false" ht="13" hidden="false" customHeight="false" outlineLevel="0" collapsed="false">
      <c r="D293" s="1" t="n">
        <v>2.88</v>
      </c>
      <c r="E293" s="1" t="n">
        <f aca="false">E292+F292-G292*DT</f>
        <v>7308.2444929521</v>
      </c>
      <c r="F293" s="2" t="n">
        <f aca="false">absorption_fraction*IF(MOD(INT(D293*100),INT(interval*100))=0,dosage,0)</f>
        <v>0</v>
      </c>
      <c r="G293" s="1" t="n">
        <f aca="false">growth_rate*E293</f>
        <v>230.258593869659</v>
      </c>
      <c r="H293" s="1" t="n">
        <f aca="false">E293/plasma_volume</f>
        <v>3.65412224647605</v>
      </c>
    </row>
    <row r="294" customFormat="false" ht="13" hidden="false" customHeight="false" outlineLevel="0" collapsed="false">
      <c r="D294" s="1" t="n">
        <v>2.89</v>
      </c>
      <c r="E294" s="1" t="n">
        <f aca="false">E293+F293-G293*DT</f>
        <v>7305.9419070134</v>
      </c>
      <c r="F294" s="2" t="n">
        <f aca="false">absorption_fraction*IF(MOD(INT(D294*100),INT(interval*100))=0,dosage,0)</f>
        <v>0</v>
      </c>
      <c r="G294" s="1" t="n">
        <f aca="false">growth_rate*E294</f>
        <v>230.186047008231</v>
      </c>
      <c r="H294" s="1" t="n">
        <f aca="false">E294/plasma_volume</f>
        <v>3.6529709535067</v>
      </c>
    </row>
    <row r="295" customFormat="false" ht="13" hidden="false" customHeight="false" outlineLevel="0" collapsed="false">
      <c r="D295" s="1" t="n">
        <v>2.9</v>
      </c>
      <c r="E295" s="1" t="n">
        <f aca="false">E294+F294-G294*DT</f>
        <v>7303.64004654332</v>
      </c>
      <c r="F295" s="2" t="n">
        <f aca="false">absorption_fraction*IF(MOD(INT(D295*100),INT(interval*100))=0,dosage,0)</f>
        <v>0</v>
      </c>
      <c r="G295" s="1" t="n">
        <f aca="false">growth_rate*E295</f>
        <v>230.113523003919</v>
      </c>
      <c r="H295" s="1" t="n">
        <f aca="false">E295/plasma_volume</f>
        <v>3.65182002327166</v>
      </c>
    </row>
    <row r="296" customFormat="false" ht="13" hidden="false" customHeight="false" outlineLevel="0" collapsed="false">
      <c r="D296" s="1" t="n">
        <v>2.91</v>
      </c>
      <c r="E296" s="1" t="n">
        <f aca="false">E295+F295-G295*DT</f>
        <v>7301.33891131328</v>
      </c>
      <c r="F296" s="2" t="n">
        <f aca="false">absorption_fraction*IF(MOD(INT(D296*100),INT(interval*100))=0,dosage,0)</f>
        <v>0</v>
      </c>
      <c r="G296" s="1" t="n">
        <f aca="false">growth_rate*E296</f>
        <v>230.041021849519</v>
      </c>
      <c r="H296" s="1" t="n">
        <f aca="false">E296/plasma_volume</f>
        <v>3.65066945565664</v>
      </c>
    </row>
    <row r="297" customFormat="false" ht="13" hidden="false" customHeight="false" outlineLevel="0" collapsed="false">
      <c r="D297" s="1" t="n">
        <v>2.92</v>
      </c>
      <c r="E297" s="1" t="n">
        <f aca="false">E296+F296-G296*DT</f>
        <v>7299.03850109479</v>
      </c>
      <c r="F297" s="2" t="n">
        <f aca="false">absorption_fraction*IF(MOD(INT(D297*100),INT(interval*100))=0,dosage,0)</f>
        <v>0</v>
      </c>
      <c r="G297" s="1" t="n">
        <f aca="false">growth_rate*E297</f>
        <v>229.968543537834</v>
      </c>
      <c r="H297" s="1" t="n">
        <f aca="false">E297/plasma_volume</f>
        <v>3.64951925054739</v>
      </c>
    </row>
    <row r="298" customFormat="false" ht="13" hidden="false" customHeight="false" outlineLevel="0" collapsed="false">
      <c r="D298" s="1" t="n">
        <v>2.93</v>
      </c>
      <c r="E298" s="1" t="n">
        <f aca="false">E297+F297-G297*DT</f>
        <v>7296.73881565941</v>
      </c>
      <c r="F298" s="2" t="n">
        <f aca="false">absorption_fraction*IF(MOD(INT(D298*100),INT(interval*100))=0,dosage,0)</f>
        <v>0</v>
      </c>
      <c r="G298" s="1" t="n">
        <f aca="false">growth_rate*E298</f>
        <v>229.896088061665</v>
      </c>
      <c r="H298" s="1" t="n">
        <f aca="false">E298/plasma_volume</f>
        <v>3.64836940782971</v>
      </c>
    </row>
    <row r="299" customFormat="false" ht="13" hidden="false" customHeight="false" outlineLevel="0" collapsed="false">
      <c r="D299" s="1" t="n">
        <v>2.94</v>
      </c>
      <c r="E299" s="1" t="n">
        <f aca="false">E298+F298-G298*DT</f>
        <v>7294.43985477879</v>
      </c>
      <c r="F299" s="2" t="n">
        <f aca="false">absorption_fraction*IF(MOD(INT(D299*100),INT(interval*100))=0,dosage,0)</f>
        <v>0</v>
      </c>
      <c r="G299" s="1" t="n">
        <f aca="false">growth_rate*E299</f>
        <v>229.823655413819</v>
      </c>
      <c r="H299" s="1" t="n">
        <f aca="false">E299/plasma_volume</f>
        <v>3.6472199273894</v>
      </c>
    </row>
    <row r="300" customFormat="false" ht="13" hidden="false" customHeight="false" outlineLevel="0" collapsed="false">
      <c r="D300" s="1" t="n">
        <v>2.95</v>
      </c>
      <c r="E300" s="1" t="n">
        <f aca="false">E299+F299-G299*DT</f>
        <v>7292.14161822466</v>
      </c>
      <c r="F300" s="2" t="n">
        <f aca="false">absorption_fraction*IF(MOD(INT(D300*100),INT(interval*100))=0,dosage,0)</f>
        <v>0</v>
      </c>
      <c r="G300" s="1" t="n">
        <f aca="false">growth_rate*E300</f>
        <v>229.751245587103</v>
      </c>
      <c r="H300" s="1" t="n">
        <f aca="false">E300/plasma_volume</f>
        <v>3.64607080911233</v>
      </c>
    </row>
    <row r="301" customFormat="false" ht="13" hidden="false" customHeight="false" outlineLevel="0" collapsed="false">
      <c r="D301" s="1" t="n">
        <v>2.96</v>
      </c>
      <c r="E301" s="1" t="n">
        <f aca="false">E300+F300-G300*DT</f>
        <v>7289.84410576878</v>
      </c>
      <c r="F301" s="2" t="n">
        <f aca="false">absorption_fraction*IF(MOD(INT(D301*100),INT(interval*100))=0,dosage,0)</f>
        <v>0</v>
      </c>
      <c r="G301" s="1" t="n">
        <f aca="false">growth_rate*E301</f>
        <v>229.678858574326</v>
      </c>
      <c r="H301" s="1" t="n">
        <f aca="false">E301/plasma_volume</f>
        <v>3.64492205288439</v>
      </c>
    </row>
    <row r="302" customFormat="false" ht="13" hidden="false" customHeight="false" outlineLevel="0" collapsed="false">
      <c r="D302" s="1" t="n">
        <v>2.97</v>
      </c>
      <c r="E302" s="1" t="n">
        <f aca="false">E301+F301-G301*DT</f>
        <v>7287.54731718304</v>
      </c>
      <c r="F302" s="2" t="n">
        <f aca="false">absorption_fraction*IF(MOD(INT(D302*100),INT(interval*100))=0,dosage,0)</f>
        <v>0</v>
      </c>
      <c r="G302" s="1" t="n">
        <f aca="false">growth_rate*E302</f>
        <v>229.606494368301</v>
      </c>
      <c r="H302" s="1" t="n">
        <f aca="false">E302/plasma_volume</f>
        <v>3.64377365859152</v>
      </c>
    </row>
    <row r="303" customFormat="false" ht="13" hidden="false" customHeight="false" outlineLevel="0" collapsed="false">
      <c r="D303" s="1" t="n">
        <v>2.98</v>
      </c>
      <c r="E303" s="1" t="n">
        <f aca="false">E302+F302-G302*DT</f>
        <v>7285.25125223936</v>
      </c>
      <c r="F303" s="2" t="n">
        <f aca="false">absorption_fraction*IF(MOD(INT(D303*100),INT(interval*100))=0,dosage,0)</f>
        <v>0</v>
      </c>
      <c r="G303" s="1" t="n">
        <f aca="false">growth_rate*E303</f>
        <v>229.534152961842</v>
      </c>
      <c r="H303" s="1" t="n">
        <f aca="false">E303/plasma_volume</f>
        <v>3.64262562611968</v>
      </c>
    </row>
    <row r="304" customFormat="false" ht="13" hidden="false" customHeight="false" outlineLevel="0" collapsed="false">
      <c r="D304" s="1" t="n">
        <v>2.99</v>
      </c>
      <c r="E304" s="1" t="n">
        <f aca="false">E303+F303-G303*DT</f>
        <v>7282.95591070974</v>
      </c>
      <c r="F304" s="2" t="n">
        <f aca="false">absorption_fraction*IF(MOD(INT(D304*100),INT(interval*100))=0,dosage,0)</f>
        <v>0</v>
      </c>
      <c r="G304" s="1" t="n">
        <f aca="false">growth_rate*E304</f>
        <v>229.461834347766</v>
      </c>
      <c r="H304" s="1" t="n">
        <f aca="false">E304/plasma_volume</f>
        <v>3.64147795535487</v>
      </c>
    </row>
    <row r="305" customFormat="false" ht="13" hidden="false" customHeight="false" outlineLevel="0" collapsed="false">
      <c r="D305" s="1" t="n">
        <v>3</v>
      </c>
      <c r="E305" s="1" t="n">
        <f aca="false">E304+F304-G304*DT</f>
        <v>7280.66129236626</v>
      </c>
      <c r="F305" s="2" t="n">
        <f aca="false">absorption_fraction*IF(MOD(INT(D305*100),INT(interval*100))=0,dosage,0)</f>
        <v>0</v>
      </c>
      <c r="G305" s="1" t="n">
        <f aca="false">growth_rate*E305</f>
        <v>229.389538518891</v>
      </c>
      <c r="H305" s="1" t="n">
        <f aca="false">E305/plasma_volume</f>
        <v>3.64033064618313</v>
      </c>
    </row>
    <row r="306" customFormat="false" ht="13" hidden="false" customHeight="false" outlineLevel="0" collapsed="false">
      <c r="D306" s="1" t="n">
        <v>3.01</v>
      </c>
      <c r="E306" s="1" t="n">
        <f aca="false">E305+F305-G305*DT</f>
        <v>7278.36739698107</v>
      </c>
      <c r="F306" s="2" t="n">
        <f aca="false">absorption_fraction*IF(MOD(INT(D306*100),INT(interval*100))=0,dosage,0)</f>
        <v>0</v>
      </c>
      <c r="G306" s="1" t="n">
        <f aca="false">growth_rate*E306</f>
        <v>229.317265468039</v>
      </c>
      <c r="H306" s="1" t="n">
        <f aca="false">E306/plasma_volume</f>
        <v>3.63918369849054</v>
      </c>
    </row>
    <row r="307" customFormat="false" ht="13" hidden="false" customHeight="false" outlineLevel="0" collapsed="false">
      <c r="D307" s="1" t="n">
        <v>3.02</v>
      </c>
      <c r="E307" s="1" t="n">
        <f aca="false">E306+F306-G306*DT</f>
        <v>7276.07422432639</v>
      </c>
      <c r="F307" s="2" t="n">
        <f aca="false">absorption_fraction*IF(MOD(INT(D307*100),INT(interval*100))=0,dosage,0)</f>
        <v>0</v>
      </c>
      <c r="G307" s="1" t="n">
        <f aca="false">growth_rate*E307</f>
        <v>229.245015188033</v>
      </c>
      <c r="H307" s="1" t="n">
        <f aca="false">E307/plasma_volume</f>
        <v>3.6380371121632</v>
      </c>
    </row>
    <row r="308" customFormat="false" ht="13" hidden="false" customHeight="false" outlineLevel="0" collapsed="false">
      <c r="D308" s="1" t="n">
        <v>3.03</v>
      </c>
      <c r="E308" s="1" t="n">
        <f aca="false">E307+F307-G307*DT</f>
        <v>7273.78177417451</v>
      </c>
      <c r="F308" s="2" t="n">
        <f aca="false">absorption_fraction*IF(MOD(INT(D308*100),INT(interval*100))=0,dosage,0)</f>
        <v>0</v>
      </c>
      <c r="G308" s="1" t="n">
        <f aca="false">growth_rate*E308</f>
        <v>229.172787671699</v>
      </c>
      <c r="H308" s="1" t="n">
        <f aca="false">E308/plasma_volume</f>
        <v>3.63689088708726</v>
      </c>
    </row>
    <row r="309" customFormat="false" ht="13" hidden="false" customHeight="false" outlineLevel="0" collapsed="false">
      <c r="D309" s="1" t="n">
        <v>3.04</v>
      </c>
      <c r="E309" s="1" t="n">
        <f aca="false">E308+F308-G308*DT</f>
        <v>7271.4900462978</v>
      </c>
      <c r="F309" s="2" t="n">
        <f aca="false">absorption_fraction*IF(MOD(INT(D309*100),INT(interval*100))=0,dosage,0)</f>
        <v>0</v>
      </c>
      <c r="G309" s="1" t="n">
        <f aca="false">growth_rate*E309</f>
        <v>229.100582911865</v>
      </c>
      <c r="H309" s="1" t="n">
        <f aca="false">E309/plasma_volume</f>
        <v>3.6357450231489</v>
      </c>
    </row>
    <row r="310" customFormat="false" ht="13" hidden="false" customHeight="false" outlineLevel="0" collapsed="false">
      <c r="D310" s="1" t="n">
        <v>3.05</v>
      </c>
      <c r="E310" s="1" t="n">
        <f aca="false">E309+F309-G309*DT</f>
        <v>7269.19904046868</v>
      </c>
      <c r="F310" s="2" t="n">
        <f aca="false">absorption_fraction*IF(MOD(INT(D310*100),INT(interval*100))=0,dosage,0)</f>
        <v>0</v>
      </c>
      <c r="G310" s="1" t="n">
        <f aca="false">growth_rate*E310</f>
        <v>229.02840090136</v>
      </c>
      <c r="H310" s="1" t="n">
        <f aca="false">E310/plasma_volume</f>
        <v>3.63459952023434</v>
      </c>
    </row>
    <row r="311" customFormat="false" ht="13" hidden="false" customHeight="false" outlineLevel="0" collapsed="false">
      <c r="D311" s="1" t="n">
        <v>3.06</v>
      </c>
      <c r="E311" s="1" t="n">
        <f aca="false">E310+F310-G310*DT</f>
        <v>7266.90875645966</v>
      </c>
      <c r="F311" s="2" t="n">
        <f aca="false">absorption_fraction*IF(MOD(INT(D311*100),INT(interval*100))=0,dosage,0)</f>
        <v>0</v>
      </c>
      <c r="G311" s="1" t="n">
        <f aca="false">growth_rate*E311</f>
        <v>228.956241633018</v>
      </c>
      <c r="H311" s="1" t="n">
        <f aca="false">E311/plasma_volume</f>
        <v>3.63345437822983</v>
      </c>
    </row>
    <row r="312" customFormat="false" ht="13" hidden="false" customHeight="false" outlineLevel="0" collapsed="false">
      <c r="D312" s="1" t="n">
        <v>3.07</v>
      </c>
      <c r="E312" s="1" t="n">
        <f aca="false">E311+F311-G311*DT</f>
        <v>7264.61919404333</v>
      </c>
      <c r="F312" s="2" t="n">
        <f aca="false">absorption_fraction*IF(MOD(INT(D312*100),INT(interval*100))=0,dosage,0)</f>
        <v>0</v>
      </c>
      <c r="G312" s="1" t="n">
        <f aca="false">growth_rate*E312</f>
        <v>228.884105099673</v>
      </c>
      <c r="H312" s="1" t="n">
        <f aca="false">E312/plasma_volume</f>
        <v>3.63230959702167</v>
      </c>
    </row>
    <row r="313" customFormat="false" ht="13" hidden="false" customHeight="false" outlineLevel="0" collapsed="false">
      <c r="D313" s="1" t="n">
        <v>3.08</v>
      </c>
      <c r="E313" s="1" t="n">
        <f aca="false">E312+F312-G312*DT</f>
        <v>7262.33035299234</v>
      </c>
      <c r="F313" s="2" t="n">
        <f aca="false">absorption_fraction*IF(MOD(INT(D313*100),INT(interval*100))=0,dosage,0)</f>
        <v>0</v>
      </c>
      <c r="G313" s="1" t="n">
        <f aca="false">growth_rate*E313</f>
        <v>228.811991294161</v>
      </c>
      <c r="H313" s="1" t="n">
        <f aca="false">E313/plasma_volume</f>
        <v>3.63116517649617</v>
      </c>
    </row>
    <row r="314" customFormat="false" ht="13" hidden="false" customHeight="false" outlineLevel="0" collapsed="false">
      <c r="D314" s="1" t="n">
        <v>3.09</v>
      </c>
      <c r="E314" s="1" t="n">
        <f aca="false">E313+F313-G313*DT</f>
        <v>7260.04223307939</v>
      </c>
      <c r="F314" s="2" t="n">
        <f aca="false">absorption_fraction*IF(MOD(INT(D314*100),INT(interval*100))=0,dosage,0)</f>
        <v>0</v>
      </c>
      <c r="G314" s="1" t="n">
        <f aca="false">growth_rate*E314</f>
        <v>228.739900209323</v>
      </c>
      <c r="H314" s="1" t="n">
        <f aca="false">E314/plasma_volume</f>
        <v>3.6300211165397</v>
      </c>
    </row>
    <row r="315" customFormat="false" ht="13" hidden="false" customHeight="false" outlineLevel="0" collapsed="false">
      <c r="D315" s="1" t="n">
        <v>3.1</v>
      </c>
      <c r="E315" s="1" t="n">
        <f aca="false">E314+F314-G314*DT</f>
        <v>7257.7548340773</v>
      </c>
      <c r="F315" s="2" t="n">
        <f aca="false">absorption_fraction*IF(MOD(INT(D315*100),INT(interval*100))=0,dosage,0)</f>
        <v>0</v>
      </c>
      <c r="G315" s="1" t="n">
        <f aca="false">growth_rate*E315</f>
        <v>228.667831838</v>
      </c>
      <c r="H315" s="1" t="n">
        <f aca="false">E315/plasma_volume</f>
        <v>3.62887741703865</v>
      </c>
    </row>
    <row r="316" customFormat="false" ht="13" hidden="false" customHeight="false" outlineLevel="0" collapsed="false">
      <c r="D316" s="1" t="n">
        <v>3.11</v>
      </c>
      <c r="E316" s="1" t="n">
        <f aca="false">E315+F315-G315*DT</f>
        <v>7255.46815575892</v>
      </c>
      <c r="F316" s="2" t="n">
        <f aca="false">absorption_fraction*IF(MOD(INT(D316*100),INT(interval*100))=0,dosage,0)</f>
        <v>0</v>
      </c>
      <c r="G316" s="1" t="n">
        <f aca="false">growth_rate*E316</f>
        <v>228.595786173035</v>
      </c>
      <c r="H316" s="1" t="n">
        <f aca="false">E316/plasma_volume</f>
        <v>3.62773407787946</v>
      </c>
    </row>
    <row r="317" customFormat="false" ht="13" hidden="false" customHeight="false" outlineLevel="0" collapsed="false">
      <c r="D317" s="1" t="n">
        <v>3.12</v>
      </c>
      <c r="E317" s="1" t="n">
        <f aca="false">E316+F316-G316*DT</f>
        <v>7253.18219789719</v>
      </c>
      <c r="F317" s="2" t="n">
        <f aca="false">absorption_fraction*IF(MOD(INT(D317*100),INT(interval*100))=0,dosage,0)</f>
        <v>0</v>
      </c>
      <c r="G317" s="1" t="n">
        <f aca="false">growth_rate*E317</f>
        <v>228.523763207274</v>
      </c>
      <c r="H317" s="1" t="n">
        <f aca="false">E317/plasma_volume</f>
        <v>3.6265910989486</v>
      </c>
    </row>
    <row r="318" customFormat="false" ht="13" hidden="false" customHeight="false" outlineLevel="0" collapsed="false">
      <c r="D318" s="1" t="n">
        <v>3.13</v>
      </c>
      <c r="E318" s="1" t="n">
        <f aca="false">E317+F317-G317*DT</f>
        <v>7250.89696026512</v>
      </c>
      <c r="F318" s="2" t="n">
        <f aca="false">absorption_fraction*IF(MOD(INT(D318*100),INT(interval*100))=0,dosage,0)</f>
        <v>0</v>
      </c>
      <c r="G318" s="1" t="n">
        <f aca="false">growth_rate*E318</f>
        <v>228.451762933566</v>
      </c>
      <c r="H318" s="1" t="n">
        <f aca="false">E318/plasma_volume</f>
        <v>3.62544848013256</v>
      </c>
    </row>
    <row r="319" customFormat="false" ht="13" hidden="false" customHeight="false" outlineLevel="0" collapsed="false">
      <c r="D319" s="1" t="n">
        <v>3.14</v>
      </c>
      <c r="E319" s="1" t="n">
        <f aca="false">E318+F318-G318*DT</f>
        <v>7248.61244263578</v>
      </c>
      <c r="F319" s="2" t="n">
        <f aca="false">absorption_fraction*IF(MOD(INT(D319*100),INT(interval*100))=0,dosage,0)</f>
        <v>0</v>
      </c>
      <c r="G319" s="1" t="n">
        <f aca="false">growth_rate*E319</f>
        <v>228.37978534476</v>
      </c>
      <c r="H319" s="1" t="n">
        <f aca="false">E319/plasma_volume</f>
        <v>3.62430622131789</v>
      </c>
    </row>
    <row r="320" customFormat="false" ht="13" hidden="false" customHeight="false" outlineLevel="0" collapsed="false">
      <c r="D320" s="1" t="n">
        <v>3.15</v>
      </c>
      <c r="E320" s="1" t="n">
        <f aca="false">E319+F319-G319*DT</f>
        <v>7246.32864478233</v>
      </c>
      <c r="F320" s="2" t="n">
        <f aca="false">absorption_fraction*IF(MOD(INT(D320*100),INT(interval*100))=0,dosage,0)</f>
        <v>0</v>
      </c>
      <c r="G320" s="1" t="n">
        <f aca="false">growth_rate*E320</f>
        <v>228.307830433711</v>
      </c>
      <c r="H320" s="1" t="n">
        <f aca="false">E320/plasma_volume</f>
        <v>3.62316432239117</v>
      </c>
    </row>
    <row r="321" customFormat="false" ht="13" hidden="false" customHeight="false" outlineLevel="0" collapsed="false">
      <c r="D321" s="1" t="n">
        <v>3.16</v>
      </c>
      <c r="E321" s="1" t="n">
        <f aca="false">E320+F320-G320*DT</f>
        <v>7244.045566478</v>
      </c>
      <c r="F321" s="2" t="n">
        <f aca="false">absorption_fraction*IF(MOD(INT(D321*100),INT(interval*100))=0,dosage,0)</f>
        <v>0</v>
      </c>
      <c r="G321" s="1" t="n">
        <f aca="false">growth_rate*E321</f>
        <v>228.235898193273</v>
      </c>
      <c r="H321" s="1" t="n">
        <f aca="false">E321/plasma_volume</f>
        <v>3.622022783239</v>
      </c>
    </row>
    <row r="322" customFormat="false" ht="13" hidden="false" customHeight="false" outlineLevel="0" collapsed="false">
      <c r="D322" s="1" t="n">
        <v>3.17</v>
      </c>
      <c r="E322" s="1" t="n">
        <f aca="false">E321+F321-G321*DT</f>
        <v>7241.76320749606</v>
      </c>
      <c r="F322" s="2" t="n">
        <f aca="false">absorption_fraction*IF(MOD(INT(D322*100),INT(interval*100))=0,dosage,0)</f>
        <v>0</v>
      </c>
      <c r="G322" s="1" t="n">
        <f aca="false">growth_rate*E322</f>
        <v>228.163988616302</v>
      </c>
      <c r="H322" s="1" t="n">
        <f aca="false">E322/plasma_volume</f>
        <v>3.62088160374803</v>
      </c>
    </row>
    <row r="323" customFormat="false" ht="13" hidden="false" customHeight="false" outlineLevel="0" collapsed="false">
      <c r="D323" s="1" t="n">
        <v>3.18</v>
      </c>
      <c r="E323" s="1" t="n">
        <f aca="false">E322+F322-G322*DT</f>
        <v>7239.4815676099</v>
      </c>
      <c r="F323" s="2" t="n">
        <f aca="false">absorption_fraction*IF(MOD(INT(D323*100),INT(interval*100))=0,dosage,0)</f>
        <v>0</v>
      </c>
      <c r="G323" s="1" t="n">
        <f aca="false">growth_rate*E323</f>
        <v>228.092101695659</v>
      </c>
      <c r="H323" s="1" t="n">
        <f aca="false">E323/plasma_volume</f>
        <v>3.61974078380495</v>
      </c>
    </row>
    <row r="324" customFormat="false" ht="13" hidden="false" customHeight="false" outlineLevel="0" collapsed="false">
      <c r="D324" s="1" t="n">
        <v>3.19</v>
      </c>
      <c r="E324" s="1" t="n">
        <f aca="false">E323+F323-G323*DT</f>
        <v>7237.20064659294</v>
      </c>
      <c r="F324" s="2" t="n">
        <f aca="false">absorption_fraction*IF(MOD(INT(D324*100),INT(interval*100))=0,dosage,0)</f>
        <v>0</v>
      </c>
      <c r="G324" s="1" t="n">
        <f aca="false">growth_rate*E324</f>
        <v>228.020237424205</v>
      </c>
      <c r="H324" s="1" t="n">
        <f aca="false">E324/plasma_volume</f>
        <v>3.61860032329647</v>
      </c>
    </row>
    <row r="325" customFormat="false" ht="13" hidden="false" customHeight="false" outlineLevel="0" collapsed="false">
      <c r="D325" s="1" t="n">
        <v>3.2</v>
      </c>
      <c r="E325" s="1" t="n">
        <f aca="false">E324+F324-G324*DT</f>
        <v>7234.9204442187</v>
      </c>
      <c r="F325" s="2" t="n">
        <f aca="false">absorption_fraction*IF(MOD(INT(D325*100),INT(interval*100))=0,dosage,0)</f>
        <v>0</v>
      </c>
      <c r="G325" s="1" t="n">
        <f aca="false">growth_rate*E325</f>
        <v>227.948395794805</v>
      </c>
      <c r="H325" s="1" t="n">
        <f aca="false">E325/plasma_volume</f>
        <v>3.61746022210935</v>
      </c>
    </row>
    <row r="326" customFormat="false" ht="13" hidden="false" customHeight="false" outlineLevel="0" collapsed="false">
      <c r="D326" s="1" t="n">
        <v>3.21</v>
      </c>
      <c r="E326" s="1" t="n">
        <f aca="false">E325+F325-G325*DT</f>
        <v>7232.64096026075</v>
      </c>
      <c r="F326" s="2" t="n">
        <f aca="false">absorption_fraction*IF(MOD(INT(D326*100),INT(interval*100))=0,dosage,0)</f>
        <v>0</v>
      </c>
      <c r="G326" s="1" t="n">
        <f aca="false">growth_rate*E326</f>
        <v>227.876576800324</v>
      </c>
      <c r="H326" s="1" t="n">
        <f aca="false">E326/plasma_volume</f>
        <v>3.61632048013038</v>
      </c>
    </row>
    <row r="327" customFormat="false" ht="13" hidden="false" customHeight="false" outlineLevel="0" collapsed="false">
      <c r="D327" s="1" t="n">
        <v>3.22</v>
      </c>
      <c r="E327" s="1" t="n">
        <f aca="false">E326+F326-G326*DT</f>
        <v>7230.36219449275</v>
      </c>
      <c r="F327" s="2" t="n">
        <f aca="false">absorption_fraction*IF(MOD(INT(D327*100),INT(interval*100))=0,dosage,0)</f>
        <v>0</v>
      </c>
      <c r="G327" s="1" t="n">
        <f aca="false">growth_rate*E327</f>
        <v>227.80478043363</v>
      </c>
      <c r="H327" s="1" t="n">
        <f aca="false">E327/plasma_volume</f>
        <v>3.61518109724638</v>
      </c>
    </row>
    <row r="328" customFormat="false" ht="13" hidden="false" customHeight="false" outlineLevel="0" collapsed="false">
      <c r="D328" s="1" t="n">
        <v>3.23</v>
      </c>
      <c r="E328" s="1" t="n">
        <f aca="false">E327+F327-G327*DT</f>
        <v>7228.08414668842</v>
      </c>
      <c r="F328" s="2" t="n">
        <f aca="false">absorption_fraction*IF(MOD(INT(D328*100),INT(interval*100))=0,dosage,0)</f>
        <v>0</v>
      </c>
      <c r="G328" s="1" t="n">
        <f aca="false">growth_rate*E328</f>
        <v>227.733006687596</v>
      </c>
      <c r="H328" s="1" t="n">
        <f aca="false">E328/plasma_volume</f>
        <v>3.61404207334421</v>
      </c>
    </row>
    <row r="329" customFormat="false" ht="13" hidden="false" customHeight="false" outlineLevel="0" collapsed="false">
      <c r="D329" s="1" t="n">
        <v>3.24</v>
      </c>
      <c r="E329" s="1" t="n">
        <f aca="false">E328+F328-G328*DT</f>
        <v>7225.80681662154</v>
      </c>
      <c r="F329" s="2" t="n">
        <f aca="false">absorption_fraction*IF(MOD(INT(D329*100),INT(interval*100))=0,dosage,0)</f>
        <v>0</v>
      </c>
      <c r="G329" s="1" t="n">
        <f aca="false">growth_rate*E329</f>
        <v>227.661255555093</v>
      </c>
      <c r="H329" s="1" t="n">
        <f aca="false">E329/plasma_volume</f>
        <v>3.61290340831077</v>
      </c>
    </row>
    <row r="330" customFormat="false" ht="13" hidden="false" customHeight="false" outlineLevel="0" collapsed="false">
      <c r="D330" s="1" t="n">
        <v>3.25</v>
      </c>
      <c r="E330" s="1" t="n">
        <f aca="false">E329+F329-G329*DT</f>
        <v>7223.53020406599</v>
      </c>
      <c r="F330" s="2" t="n">
        <f aca="false">absorption_fraction*IF(MOD(INT(D330*100),INT(interval*100))=0,dosage,0)</f>
        <v>0</v>
      </c>
      <c r="G330" s="1" t="n">
        <f aca="false">growth_rate*E330</f>
        <v>227.589527028998</v>
      </c>
      <c r="H330" s="1" t="n">
        <f aca="false">E330/plasma_volume</f>
        <v>3.61176510203299</v>
      </c>
    </row>
    <row r="331" customFormat="false" ht="13" hidden="false" customHeight="false" outlineLevel="0" collapsed="false">
      <c r="D331" s="1" t="n">
        <v>3.26</v>
      </c>
      <c r="E331" s="1" t="n">
        <f aca="false">E330+F330-G330*DT</f>
        <v>7221.2543087957</v>
      </c>
      <c r="F331" s="2" t="n">
        <f aca="false">absorption_fraction*IF(MOD(INT(D331*100),INT(interval*100))=0,dosage,0)</f>
        <v>0</v>
      </c>
      <c r="G331" s="1" t="n">
        <f aca="false">growth_rate*E331</f>
        <v>227.517821102186</v>
      </c>
      <c r="H331" s="1" t="n">
        <f aca="false">E331/plasma_volume</f>
        <v>3.61062715439785</v>
      </c>
    </row>
    <row r="332" customFormat="false" ht="13" hidden="false" customHeight="false" outlineLevel="0" collapsed="false">
      <c r="D332" s="1" t="n">
        <v>3.27</v>
      </c>
      <c r="E332" s="1" t="n">
        <f aca="false">E331+F331-G331*DT</f>
        <v>7218.97913058468</v>
      </c>
      <c r="F332" s="2" t="n">
        <f aca="false">absorption_fraction*IF(MOD(INT(D332*100),INT(interval*100))=0,dosage,0)</f>
        <v>0</v>
      </c>
      <c r="G332" s="1" t="n">
        <f aca="false">growth_rate*E332</f>
        <v>227.446137767539</v>
      </c>
      <c r="H332" s="1" t="n">
        <f aca="false">E332/plasma_volume</f>
        <v>3.60948956529234</v>
      </c>
    </row>
    <row r="333" customFormat="false" ht="13" hidden="false" customHeight="false" outlineLevel="0" collapsed="false">
      <c r="D333" s="1" t="n">
        <v>3.28</v>
      </c>
      <c r="E333" s="1" t="n">
        <f aca="false">E332+F332-G332*DT</f>
        <v>7216.704669207</v>
      </c>
      <c r="F333" s="2" t="n">
        <f aca="false">absorption_fraction*IF(MOD(INT(D333*100),INT(interval*100))=0,dosage,0)</f>
        <v>0</v>
      </c>
      <c r="G333" s="1" t="n">
        <f aca="false">growth_rate*E333</f>
        <v>227.374477017938</v>
      </c>
      <c r="H333" s="1" t="n">
        <f aca="false">E333/plasma_volume</f>
        <v>3.6083523346035</v>
      </c>
    </row>
    <row r="334" customFormat="false" ht="13" hidden="false" customHeight="false" outlineLevel="0" collapsed="false">
      <c r="D334" s="1" t="n">
        <v>3.29</v>
      </c>
      <c r="E334" s="1" t="n">
        <f aca="false">E333+F333-G333*DT</f>
        <v>7214.43092443682</v>
      </c>
      <c r="F334" s="2" t="n">
        <f aca="false">absorption_fraction*IF(MOD(INT(D334*100),INT(interval*100))=0,dosage,0)</f>
        <v>0</v>
      </c>
      <c r="G334" s="1" t="n">
        <f aca="false">growth_rate*E334</f>
        <v>227.302838846267</v>
      </c>
      <c r="H334" s="1" t="n">
        <f aca="false">E334/plasma_volume</f>
        <v>3.60721546221841</v>
      </c>
    </row>
    <row r="335" customFormat="false" ht="13" hidden="false" customHeight="false" outlineLevel="0" collapsed="false">
      <c r="D335" s="1" t="n">
        <v>3.3</v>
      </c>
      <c r="E335" s="1" t="n">
        <f aca="false">E334+F334-G334*DT</f>
        <v>7212.15789604836</v>
      </c>
      <c r="F335" s="2" t="n">
        <f aca="false">absorption_fraction*IF(MOD(INT(D335*100),INT(interval*100))=0,dosage,0)</f>
        <v>0</v>
      </c>
      <c r="G335" s="1" t="n">
        <f aca="false">growth_rate*E335</f>
        <v>227.231223245412</v>
      </c>
      <c r="H335" s="1" t="n">
        <f aca="false">E335/plasma_volume</f>
        <v>3.60607894802418</v>
      </c>
    </row>
    <row r="336" customFormat="false" ht="13" hidden="false" customHeight="false" outlineLevel="0" collapsed="false">
      <c r="D336" s="1" t="n">
        <v>3.31</v>
      </c>
      <c r="E336" s="1" t="n">
        <f aca="false">E335+F335-G335*DT</f>
        <v>7209.8855838159</v>
      </c>
      <c r="F336" s="2" t="n">
        <f aca="false">absorption_fraction*IF(MOD(INT(D336*100),INT(interval*100))=0,dosage,0)</f>
        <v>0</v>
      </c>
      <c r="G336" s="1" t="n">
        <f aca="false">growth_rate*E336</f>
        <v>227.159630208263</v>
      </c>
      <c r="H336" s="1" t="n">
        <f aca="false">E336/plasma_volume</f>
        <v>3.60494279190795</v>
      </c>
    </row>
    <row r="337" customFormat="false" ht="13" hidden="false" customHeight="false" outlineLevel="0" collapsed="false">
      <c r="D337" s="1" t="n">
        <v>3.32</v>
      </c>
      <c r="E337" s="1" t="n">
        <f aca="false">E336+F336-G336*DT</f>
        <v>7207.61398751382</v>
      </c>
      <c r="F337" s="2" t="n">
        <f aca="false">absorption_fraction*IF(MOD(INT(D337*100),INT(interval*100))=0,dosage,0)</f>
        <v>0</v>
      </c>
      <c r="G337" s="1" t="n">
        <f aca="false">growth_rate*E337</f>
        <v>227.088059727711</v>
      </c>
      <c r="H337" s="1" t="n">
        <f aca="false">E337/plasma_volume</f>
        <v>3.60380699375691</v>
      </c>
    </row>
    <row r="338" customFormat="false" ht="13" hidden="false" customHeight="false" outlineLevel="0" collapsed="false">
      <c r="D338" s="1" t="n">
        <v>3.33</v>
      </c>
      <c r="E338" s="1" t="n">
        <f aca="false">E337+F337-G337*DT</f>
        <v>7205.34310691654</v>
      </c>
      <c r="F338" s="2" t="n">
        <f aca="false">absorption_fraction*IF(MOD(INT(D338*100),INT(interval*100))=0,dosage,0)</f>
        <v>0</v>
      </c>
      <c r="G338" s="1" t="n">
        <f aca="false">growth_rate*E338</f>
        <v>227.016511796647</v>
      </c>
      <c r="H338" s="1" t="n">
        <f aca="false">E338/plasma_volume</f>
        <v>3.60267155345827</v>
      </c>
    </row>
    <row r="339" customFormat="false" ht="13" hidden="false" customHeight="false" outlineLevel="0" collapsed="false">
      <c r="D339" s="1" t="n">
        <v>3.34</v>
      </c>
      <c r="E339" s="1" t="n">
        <f aca="false">E338+F338-G338*DT</f>
        <v>7203.07294179858</v>
      </c>
      <c r="F339" s="2" t="n">
        <f aca="false">absorption_fraction*IF(MOD(INT(D339*100),INT(interval*100))=0,dosage,0)</f>
        <v>0</v>
      </c>
      <c r="G339" s="1" t="n">
        <f aca="false">growth_rate*E339</f>
        <v>226.944986407969</v>
      </c>
      <c r="H339" s="1" t="n">
        <f aca="false">E339/plasma_volume</f>
        <v>3.60153647089929</v>
      </c>
    </row>
    <row r="340" customFormat="false" ht="13" hidden="false" customHeight="false" outlineLevel="0" collapsed="false">
      <c r="D340" s="1" t="n">
        <v>3.35</v>
      </c>
      <c r="E340" s="1" t="n">
        <f aca="false">E339+F339-G339*DT</f>
        <v>7200.8034919345</v>
      </c>
      <c r="F340" s="2" t="n">
        <f aca="false">absorption_fraction*IF(MOD(INT(D340*100),INT(interval*100))=0,dosage,0)</f>
        <v>0</v>
      </c>
      <c r="G340" s="1" t="n">
        <f aca="false">growth_rate*E340</f>
        <v>226.873483554573</v>
      </c>
      <c r="H340" s="1" t="n">
        <f aca="false">E340/plasma_volume</f>
        <v>3.60040174596725</v>
      </c>
    </row>
    <row r="341" customFormat="false" ht="13" hidden="false" customHeight="false" outlineLevel="0" collapsed="false">
      <c r="D341" s="1" t="n">
        <v>3.36</v>
      </c>
      <c r="E341" s="1" t="n">
        <f aca="false">E340+F340-G340*DT</f>
        <v>7198.53475709895</v>
      </c>
      <c r="F341" s="2" t="n">
        <f aca="false">absorption_fraction*IF(MOD(INT(D341*100),INT(interval*100))=0,dosage,0)</f>
        <v>0</v>
      </c>
      <c r="G341" s="1" t="n">
        <f aca="false">growth_rate*E341</f>
        <v>226.80200322936</v>
      </c>
      <c r="H341" s="1" t="n">
        <f aca="false">E341/plasma_volume</f>
        <v>3.59926737854948</v>
      </c>
    </row>
    <row r="342" customFormat="false" ht="13" hidden="false" customHeight="false" outlineLevel="0" collapsed="false">
      <c r="D342" s="1" t="n">
        <v>3.37</v>
      </c>
      <c r="E342" s="1" t="n">
        <f aca="false">E341+F341-G341*DT</f>
        <v>7196.26673706666</v>
      </c>
      <c r="F342" s="2" t="n">
        <f aca="false">absorption_fraction*IF(MOD(INT(D342*100),INT(interval*100))=0,dosage,0)</f>
        <v>0</v>
      </c>
      <c r="G342" s="1" t="n">
        <f aca="false">growth_rate*E342</f>
        <v>226.730545425231</v>
      </c>
      <c r="H342" s="1" t="n">
        <f aca="false">E342/plasma_volume</f>
        <v>3.59813336853333</v>
      </c>
    </row>
    <row r="343" customFormat="false" ht="13" hidden="false" customHeight="false" outlineLevel="0" collapsed="false">
      <c r="D343" s="1" t="n">
        <v>3.38</v>
      </c>
      <c r="E343" s="1" t="n">
        <f aca="false">E342+F342-G342*DT</f>
        <v>7193.99943161241</v>
      </c>
      <c r="F343" s="2" t="n">
        <f aca="false">absorption_fraction*IF(MOD(INT(D343*100),INT(interval*100))=0,dosage,0)</f>
        <v>0</v>
      </c>
      <c r="G343" s="1" t="n">
        <f aca="false">growth_rate*E343</f>
        <v>226.65911013509</v>
      </c>
      <c r="H343" s="1" t="n">
        <f aca="false">E343/plasma_volume</f>
        <v>3.5969997158062</v>
      </c>
    </row>
    <row r="344" customFormat="false" ht="13" hidden="false" customHeight="false" outlineLevel="0" collapsed="false">
      <c r="D344" s="1" t="n">
        <v>3.39</v>
      </c>
      <c r="E344" s="1" t="n">
        <f aca="false">E343+F343-G343*DT</f>
        <v>7191.73284051106</v>
      </c>
      <c r="F344" s="2" t="n">
        <f aca="false">absorption_fraction*IF(MOD(INT(D344*100),INT(interval*100))=0,dosage,0)</f>
        <v>0</v>
      </c>
      <c r="G344" s="1" t="n">
        <f aca="false">growth_rate*E344</f>
        <v>226.587697351846</v>
      </c>
      <c r="H344" s="1" t="n">
        <f aca="false">E344/plasma_volume</f>
        <v>3.59586642025553</v>
      </c>
    </row>
    <row r="345" customFormat="false" ht="13" hidden="false" customHeight="false" outlineLevel="0" collapsed="false">
      <c r="D345" s="1" t="n">
        <v>3.4</v>
      </c>
      <c r="E345" s="1" t="n">
        <f aca="false">E344+F344-G344*DT</f>
        <v>7189.46696353754</v>
      </c>
      <c r="F345" s="2" t="n">
        <f aca="false">absorption_fraction*IF(MOD(INT(D345*100),INT(interval*100))=0,dosage,0)</f>
        <v>0</v>
      </c>
      <c r="G345" s="1" t="n">
        <f aca="false">growth_rate*E345</f>
        <v>226.516307068405</v>
      </c>
      <c r="H345" s="1" t="n">
        <f aca="false">E345/plasma_volume</f>
        <v>3.59473348176877</v>
      </c>
    </row>
    <row r="346" customFormat="false" ht="13" hidden="false" customHeight="false" outlineLevel="0" collapsed="false">
      <c r="D346" s="1" t="n">
        <v>3.41</v>
      </c>
      <c r="E346" s="1" t="n">
        <f aca="false">E345+F345-G345*DT</f>
        <v>7187.20180046685</v>
      </c>
      <c r="F346" s="2" t="n">
        <f aca="false">absorption_fraction*IF(MOD(INT(D346*100),INT(interval*100))=0,dosage,0)</f>
        <v>0</v>
      </c>
      <c r="G346" s="1" t="n">
        <f aca="false">growth_rate*E346</f>
        <v>226.44493927768</v>
      </c>
      <c r="H346" s="1" t="n">
        <f aca="false">E346/plasma_volume</f>
        <v>3.59360090023343</v>
      </c>
    </row>
    <row r="347" customFormat="false" ht="13" hidden="false" customHeight="false" outlineLevel="0" collapsed="false">
      <c r="D347" s="1" t="n">
        <v>3.42</v>
      </c>
      <c r="E347" s="1" t="n">
        <f aca="false">E346+F346-G346*DT</f>
        <v>7184.93735107408</v>
      </c>
      <c r="F347" s="2" t="n">
        <f aca="false">absorption_fraction*IF(MOD(INT(D347*100),INT(interval*100))=0,dosage,0)</f>
        <v>0</v>
      </c>
      <c r="G347" s="1" t="n">
        <f aca="false">growth_rate*E347</f>
        <v>226.373593972584</v>
      </c>
      <c r="H347" s="1" t="n">
        <f aca="false">E347/plasma_volume</f>
        <v>3.59246867553704</v>
      </c>
    </row>
    <row r="348" customFormat="false" ht="13" hidden="false" customHeight="false" outlineLevel="0" collapsed="false">
      <c r="D348" s="1" t="n">
        <v>3.43</v>
      </c>
      <c r="E348" s="1" t="n">
        <f aca="false">E347+F347-G347*DT</f>
        <v>7182.67361513435</v>
      </c>
      <c r="F348" s="2" t="n">
        <f aca="false">absorption_fraction*IF(MOD(INT(D348*100),INT(interval*100))=0,dosage,0)</f>
        <v>0</v>
      </c>
      <c r="G348" s="1" t="n">
        <f aca="false">growth_rate*E348</f>
        <v>226.302271146031</v>
      </c>
      <c r="H348" s="1" t="n">
        <f aca="false">E348/plasma_volume</f>
        <v>3.59133680756718</v>
      </c>
    </row>
    <row r="349" customFormat="false" ht="13" hidden="false" customHeight="false" outlineLevel="0" collapsed="false">
      <c r="D349" s="1" t="n">
        <v>3.44</v>
      </c>
      <c r="E349" s="1" t="n">
        <f aca="false">E348+F348-G348*DT</f>
        <v>7180.41059242289</v>
      </c>
      <c r="F349" s="2" t="n">
        <f aca="false">absorption_fraction*IF(MOD(INT(D349*100),INT(interval*100))=0,dosage,0)</f>
        <v>0</v>
      </c>
      <c r="G349" s="1" t="n">
        <f aca="false">growth_rate*E349</f>
        <v>226.230970790941</v>
      </c>
      <c r="H349" s="1" t="n">
        <f aca="false">E349/plasma_volume</f>
        <v>3.59020529621145</v>
      </c>
    </row>
    <row r="350" customFormat="false" ht="13" hidden="false" customHeight="false" outlineLevel="0" collapsed="false">
      <c r="D350" s="1" t="n">
        <v>3.45</v>
      </c>
      <c r="E350" s="1" t="n">
        <f aca="false">E349+F349-G349*DT</f>
        <v>7178.14828271498</v>
      </c>
      <c r="F350" s="2" t="n">
        <f aca="false">absorption_fraction*IF(MOD(INT(D350*100),INT(interval*100))=0,dosage,0)</f>
        <v>0</v>
      </c>
      <c r="G350" s="1" t="n">
        <f aca="false">growth_rate*E350</f>
        <v>226.159692900232</v>
      </c>
      <c r="H350" s="1" t="n">
        <f aca="false">E350/plasma_volume</f>
        <v>3.58907414135749</v>
      </c>
    </row>
    <row r="351" customFormat="false" ht="13" hidden="false" customHeight="false" outlineLevel="0" collapsed="false">
      <c r="D351" s="1" t="n">
        <v>3.46</v>
      </c>
      <c r="E351" s="1" t="n">
        <f aca="false">E350+F350-G350*DT</f>
        <v>7175.88668578598</v>
      </c>
      <c r="F351" s="2" t="n">
        <f aca="false">absorption_fraction*IF(MOD(INT(D351*100),INT(interval*100))=0,dosage,0)</f>
        <v>0</v>
      </c>
      <c r="G351" s="1" t="n">
        <f aca="false">growth_rate*E351</f>
        <v>226.088437466827</v>
      </c>
      <c r="H351" s="1" t="n">
        <f aca="false">E351/plasma_volume</f>
        <v>3.58794334289299</v>
      </c>
    </row>
    <row r="352" customFormat="false" ht="13" hidden="false" customHeight="false" outlineLevel="0" collapsed="false">
      <c r="D352" s="1" t="n">
        <v>3.47</v>
      </c>
      <c r="E352" s="1" t="n">
        <f aca="false">E351+F351-G351*DT</f>
        <v>7173.62580141131</v>
      </c>
      <c r="F352" s="2" t="n">
        <f aca="false">absorption_fraction*IF(MOD(INT(D352*100),INT(interval*100))=0,dosage,0)</f>
        <v>0</v>
      </c>
      <c r="G352" s="1" t="n">
        <f aca="false">growth_rate*E352</f>
        <v>226.017204483651</v>
      </c>
      <c r="H352" s="1" t="n">
        <f aca="false">E352/plasma_volume</f>
        <v>3.58681290070566</v>
      </c>
    </row>
    <row r="353" customFormat="false" ht="13" hidden="false" customHeight="false" outlineLevel="0" collapsed="false">
      <c r="D353" s="1" t="n">
        <v>3.48</v>
      </c>
      <c r="E353" s="1" t="n">
        <f aca="false">E352+F352-G352*DT</f>
        <v>7171.36562936647</v>
      </c>
      <c r="F353" s="2" t="n">
        <f aca="false">absorption_fraction*IF(MOD(INT(D353*100),INT(interval*100))=0,dosage,0)</f>
        <v>0</v>
      </c>
      <c r="G353" s="1" t="n">
        <f aca="false">growth_rate*E353</f>
        <v>225.94599394363</v>
      </c>
      <c r="H353" s="1" t="n">
        <f aca="false">E353/plasma_volume</f>
        <v>3.58568281468324</v>
      </c>
    </row>
    <row r="354" customFormat="false" ht="13" hidden="false" customHeight="false" outlineLevel="0" collapsed="false">
      <c r="D354" s="1" t="n">
        <v>3.49</v>
      </c>
      <c r="E354" s="1" t="n">
        <f aca="false">E353+F353-G353*DT</f>
        <v>7169.10616942704</v>
      </c>
      <c r="F354" s="2" t="n">
        <f aca="false">absorption_fraction*IF(MOD(INT(D354*100),INT(interval*100))=0,dosage,0)</f>
        <v>0</v>
      </c>
      <c r="G354" s="1" t="n">
        <f aca="false">growth_rate*E354</f>
        <v>225.874805839694</v>
      </c>
      <c r="H354" s="1" t="n">
        <f aca="false">E354/plasma_volume</f>
        <v>3.58455308471352</v>
      </c>
    </row>
    <row r="355" customFormat="false" ht="13" hidden="false" customHeight="false" outlineLevel="0" collapsed="false">
      <c r="D355" s="1" t="n">
        <v>3.5</v>
      </c>
      <c r="E355" s="1" t="n">
        <f aca="false">E354+F354-G354*DT</f>
        <v>7166.84742136864</v>
      </c>
      <c r="F355" s="2" t="n">
        <f aca="false">absorption_fraction*IF(MOD(INT(D355*100),INT(interval*100))=0,dosage,0)</f>
        <v>0</v>
      </c>
      <c r="G355" s="1" t="n">
        <f aca="false">growth_rate*E355</f>
        <v>225.803640164772</v>
      </c>
      <c r="H355" s="1" t="n">
        <f aca="false">E355/plasma_volume</f>
        <v>3.58342371068432</v>
      </c>
    </row>
    <row r="356" customFormat="false" ht="13" hidden="false" customHeight="false" outlineLevel="0" collapsed="false">
      <c r="D356" s="1" t="n">
        <v>3.51</v>
      </c>
      <c r="E356" s="1" t="n">
        <f aca="false">E355+F355-G355*DT</f>
        <v>7164.58938496699</v>
      </c>
      <c r="F356" s="2" t="n">
        <f aca="false">absorption_fraction*IF(MOD(INT(D356*100),INT(interval*100))=0,dosage,0)</f>
        <v>0</v>
      </c>
      <c r="G356" s="1" t="n">
        <f aca="false">growth_rate*E356</f>
        <v>225.732496911799</v>
      </c>
      <c r="H356" s="1" t="n">
        <f aca="false">E356/plasma_volume</f>
        <v>3.5822946924835</v>
      </c>
    </row>
    <row r="357" customFormat="false" ht="13" hidden="false" customHeight="false" outlineLevel="0" collapsed="false">
      <c r="D357" s="1" t="n">
        <v>3.52</v>
      </c>
      <c r="E357" s="1" t="n">
        <f aca="false">E356+F356-G356*DT</f>
        <v>7162.33205999788</v>
      </c>
      <c r="F357" s="2" t="n">
        <f aca="false">absorption_fraction*IF(MOD(INT(D357*100),INT(interval*100))=0,dosage,0)</f>
        <v>0</v>
      </c>
      <c r="G357" s="1" t="n">
        <f aca="false">growth_rate*E357</f>
        <v>225.661376073711</v>
      </c>
      <c r="H357" s="1" t="n">
        <f aca="false">E357/plasma_volume</f>
        <v>3.58116602999894</v>
      </c>
    </row>
    <row r="358" customFormat="false" ht="13" hidden="false" customHeight="false" outlineLevel="0" collapsed="false">
      <c r="D358" s="1" t="n">
        <v>3.53</v>
      </c>
      <c r="E358" s="1" t="n">
        <f aca="false">E357+F357-G357*DT</f>
        <v>7160.07544623714</v>
      </c>
      <c r="F358" s="2" t="n">
        <f aca="false">absorption_fraction*IF(MOD(INT(D358*100),INT(interval*100))=0,dosage,0)</f>
        <v>0</v>
      </c>
      <c r="G358" s="1" t="n">
        <f aca="false">growth_rate*E358</f>
        <v>225.590277643444</v>
      </c>
      <c r="H358" s="1" t="n">
        <f aca="false">E358/plasma_volume</f>
        <v>3.58003772311857</v>
      </c>
    </row>
    <row r="359" customFormat="false" ht="13" hidden="false" customHeight="false" outlineLevel="0" collapsed="false">
      <c r="D359" s="1" t="n">
        <v>3.54</v>
      </c>
      <c r="E359" s="1" t="n">
        <f aca="false">E358+F358-G358*DT</f>
        <v>7157.8195434607</v>
      </c>
      <c r="F359" s="2" t="n">
        <f aca="false">absorption_fraction*IF(MOD(INT(D359*100),INT(interval*100))=0,dosage,0)</f>
        <v>0</v>
      </c>
      <c r="G359" s="1" t="n">
        <f aca="false">growth_rate*E359</f>
        <v>225.519201613939</v>
      </c>
      <c r="H359" s="1" t="n">
        <f aca="false">E359/plasma_volume</f>
        <v>3.57890977173035</v>
      </c>
    </row>
    <row r="360" customFormat="false" ht="13" hidden="false" customHeight="false" outlineLevel="0" collapsed="false">
      <c r="D360" s="1" t="n">
        <v>3.55</v>
      </c>
      <c r="E360" s="1" t="n">
        <f aca="false">E359+F359-G359*DT</f>
        <v>7155.56435144456</v>
      </c>
      <c r="F360" s="2" t="n">
        <f aca="false">absorption_fraction*IF(MOD(INT(D360*100),INT(interval*100))=0,dosage,0)</f>
        <v>0</v>
      </c>
      <c r="G360" s="1" t="n">
        <f aca="false">growth_rate*E360</f>
        <v>225.448147978139</v>
      </c>
      <c r="H360" s="1" t="n">
        <f aca="false">E360/plasma_volume</f>
        <v>3.57778217572228</v>
      </c>
    </row>
    <row r="361" customFormat="false" ht="13" hidden="false" customHeight="false" outlineLevel="0" collapsed="false">
      <c r="D361" s="1" t="n">
        <v>3.56</v>
      </c>
      <c r="E361" s="1" t="n">
        <f aca="false">E360+F360-G360*DT</f>
        <v>7153.30986996478</v>
      </c>
      <c r="F361" s="2" t="n">
        <f aca="false">absorption_fraction*IF(MOD(INT(D361*100),INT(interval*100))=0,dosage,0)</f>
        <v>0</v>
      </c>
      <c r="G361" s="1" t="n">
        <f aca="false">growth_rate*E361</f>
        <v>225.377116728987</v>
      </c>
      <c r="H361" s="1" t="n">
        <f aca="false">E361/plasma_volume</f>
        <v>3.57665493498239</v>
      </c>
    </row>
    <row r="362" customFormat="false" ht="13" hidden="false" customHeight="false" outlineLevel="0" collapsed="false">
      <c r="D362" s="1" t="n">
        <v>3.57</v>
      </c>
      <c r="E362" s="1" t="n">
        <f aca="false">E361+F361-G361*DT</f>
        <v>7151.05609879749</v>
      </c>
      <c r="F362" s="2" t="n">
        <f aca="false">absorption_fraction*IF(MOD(INT(D362*100),INT(interval*100))=0,dosage,0)</f>
        <v>0</v>
      </c>
      <c r="G362" s="1" t="n">
        <f aca="false">growth_rate*E362</f>
        <v>225.306107859431</v>
      </c>
      <c r="H362" s="1" t="n">
        <f aca="false">E362/plasma_volume</f>
        <v>3.57552804939875</v>
      </c>
    </row>
    <row r="363" customFormat="false" ht="13" hidden="false" customHeight="false" outlineLevel="0" collapsed="false">
      <c r="D363" s="1" t="n">
        <v>3.58</v>
      </c>
      <c r="E363" s="1" t="n">
        <f aca="false">E362+F362-G362*DT</f>
        <v>7148.8030377189</v>
      </c>
      <c r="F363" s="2" t="n">
        <f aca="false">absorption_fraction*IF(MOD(INT(D363*100),INT(interval*100))=0,dosage,0)</f>
        <v>0</v>
      </c>
      <c r="G363" s="1" t="n">
        <f aca="false">growth_rate*E363</f>
        <v>225.235121362419</v>
      </c>
      <c r="H363" s="1" t="n">
        <f aca="false">E363/plasma_volume</f>
        <v>3.57440151885945</v>
      </c>
    </row>
    <row r="364" customFormat="false" ht="13" hidden="false" customHeight="false" outlineLevel="0" collapsed="false">
      <c r="D364" s="1" t="n">
        <v>3.59</v>
      </c>
      <c r="E364" s="1" t="n">
        <f aca="false">E363+F363-G363*DT</f>
        <v>7146.55068650527</v>
      </c>
      <c r="F364" s="2" t="n">
        <f aca="false">absorption_fraction*IF(MOD(INT(D364*100),INT(interval*100))=0,dosage,0)</f>
        <v>0</v>
      </c>
      <c r="G364" s="1" t="n">
        <f aca="false">growth_rate*E364</f>
        <v>225.164157230903</v>
      </c>
      <c r="H364" s="1" t="n">
        <f aca="false">E364/plasma_volume</f>
        <v>3.57327534325264</v>
      </c>
    </row>
    <row r="365" customFormat="false" ht="13" hidden="false" customHeight="false" outlineLevel="0" collapsed="false">
      <c r="D365" s="1" t="n">
        <v>3.6</v>
      </c>
      <c r="E365" s="1" t="n">
        <f aca="false">E364+F364-G364*DT</f>
        <v>7144.29904493296</v>
      </c>
      <c r="F365" s="2" t="n">
        <f aca="false">absorption_fraction*IF(MOD(INT(D365*100),INT(interval*100))=0,dosage,0)</f>
        <v>0</v>
      </c>
      <c r="G365" s="1" t="n">
        <f aca="false">growth_rate*E365</f>
        <v>225.093215457836</v>
      </c>
      <c r="H365" s="1" t="n">
        <f aca="false">E365/plasma_volume</f>
        <v>3.57214952246648</v>
      </c>
    </row>
    <row r="366" customFormat="false" ht="13" hidden="false" customHeight="false" outlineLevel="0" collapsed="false">
      <c r="D366" s="1" t="n">
        <v>3.61</v>
      </c>
      <c r="E366" s="1" t="n">
        <f aca="false">E365+F365-G365*DT</f>
        <v>7142.04811277839</v>
      </c>
      <c r="F366" s="2" t="n">
        <f aca="false">absorption_fraction*IF(MOD(INT(D366*100),INT(interval*100))=0,dosage,0)</f>
        <v>0</v>
      </c>
      <c r="G366" s="1" t="n">
        <f aca="false">growth_rate*E366</f>
        <v>225.022296036174</v>
      </c>
      <c r="H366" s="1" t="n">
        <f aca="false">E366/plasma_volume</f>
        <v>3.57102405638919</v>
      </c>
    </row>
    <row r="367" customFormat="false" ht="13" hidden="false" customHeight="false" outlineLevel="0" collapsed="false">
      <c r="D367" s="1" t="n">
        <v>3.62</v>
      </c>
      <c r="E367" s="1" t="n">
        <f aca="false">E366+F366-G366*DT</f>
        <v>7139.79788981802</v>
      </c>
      <c r="F367" s="2" t="n">
        <f aca="false">absorption_fraction*IF(MOD(INT(D367*100),INT(interval*100))=0,dosage,0)</f>
        <v>0</v>
      </c>
      <c r="G367" s="1" t="n">
        <f aca="false">growth_rate*E367</f>
        <v>224.951398958873</v>
      </c>
      <c r="H367" s="1" t="n">
        <f aca="false">E367/plasma_volume</f>
        <v>3.56989894490901</v>
      </c>
    </row>
    <row r="368" customFormat="false" ht="13" hidden="false" customHeight="false" outlineLevel="0" collapsed="false">
      <c r="D368" s="1" t="n">
        <v>3.63</v>
      </c>
      <c r="E368" s="1" t="n">
        <f aca="false">E367+F367-G367*DT</f>
        <v>7137.54837582844</v>
      </c>
      <c r="F368" s="2" t="n">
        <f aca="false">absorption_fraction*IF(MOD(INT(D368*100),INT(interval*100))=0,dosage,0)</f>
        <v>0</v>
      </c>
      <c r="G368" s="1" t="n">
        <f aca="false">growth_rate*E368</f>
        <v>224.880524218895</v>
      </c>
      <c r="H368" s="1" t="n">
        <f aca="false">E368/plasma_volume</f>
        <v>3.56877418791422</v>
      </c>
    </row>
    <row r="369" customFormat="false" ht="13" hidden="false" customHeight="false" outlineLevel="0" collapsed="false">
      <c r="D369" s="1" t="n">
        <v>3.64</v>
      </c>
      <c r="E369" s="1" t="n">
        <f aca="false">E368+F368-G368*DT</f>
        <v>7135.29957058625</v>
      </c>
      <c r="F369" s="2" t="n">
        <f aca="false">absorption_fraction*IF(MOD(INT(D369*100),INT(interval*100))=0,dosage,0)</f>
        <v>0</v>
      </c>
      <c r="G369" s="1" t="n">
        <f aca="false">growth_rate*E369</f>
        <v>224.809671809202</v>
      </c>
      <c r="H369" s="1" t="n">
        <f aca="false">E369/plasma_volume</f>
        <v>3.56764978529312</v>
      </c>
    </row>
    <row r="370" customFormat="false" ht="13" hidden="false" customHeight="false" outlineLevel="0" collapsed="false">
      <c r="D370" s="1" t="n">
        <v>3.65</v>
      </c>
      <c r="E370" s="1" t="n">
        <f aca="false">E369+F369-G369*DT</f>
        <v>7133.05147386816</v>
      </c>
      <c r="F370" s="2" t="n">
        <f aca="false">absorption_fraction*IF(MOD(INT(D370*100),INT(interval*100))=0,dosage,0)</f>
        <v>0</v>
      </c>
      <c r="G370" s="1" t="n">
        <f aca="false">growth_rate*E370</f>
        <v>224.738841722758</v>
      </c>
      <c r="H370" s="1" t="n">
        <f aca="false">E370/plasma_volume</f>
        <v>3.56652573693408</v>
      </c>
    </row>
    <row r="371" customFormat="false" ht="13" hidden="false" customHeight="false" outlineLevel="0" collapsed="false">
      <c r="D371" s="1" t="n">
        <v>3.66</v>
      </c>
      <c r="E371" s="1" t="n">
        <f aca="false">E370+F370-G370*DT</f>
        <v>7130.80408545093</v>
      </c>
      <c r="F371" s="2" t="n">
        <f aca="false">absorption_fraction*IF(MOD(INT(D371*100),INT(interval*100))=0,dosage,0)</f>
        <v>0</v>
      </c>
      <c r="G371" s="1" t="n">
        <f aca="false">growth_rate*E371</f>
        <v>224.66803395253</v>
      </c>
      <c r="H371" s="1" t="n">
        <f aca="false">E371/plasma_volume</f>
        <v>3.56540204272546</v>
      </c>
    </row>
    <row r="372" customFormat="false" ht="13" hidden="false" customHeight="false" outlineLevel="0" collapsed="false">
      <c r="D372" s="1" t="n">
        <v>3.67</v>
      </c>
      <c r="E372" s="1" t="n">
        <f aca="false">E371+F371-G371*DT</f>
        <v>7128.5574051114</v>
      </c>
      <c r="F372" s="2" t="n">
        <f aca="false">absorption_fraction*IF(MOD(INT(D372*100),INT(interval*100))=0,dosage,0)</f>
        <v>0</v>
      </c>
      <c r="G372" s="1" t="n">
        <f aca="false">growth_rate*E372</f>
        <v>224.597248491486</v>
      </c>
      <c r="H372" s="1" t="n">
        <f aca="false">E372/plasma_volume</f>
        <v>3.5642787025557</v>
      </c>
    </row>
    <row r="373" customFormat="false" ht="13" hidden="false" customHeight="false" outlineLevel="0" collapsed="false">
      <c r="D373" s="1" t="n">
        <v>3.68</v>
      </c>
      <c r="E373" s="1" t="n">
        <f aca="false">E372+F372-G372*DT</f>
        <v>7126.31143262649</v>
      </c>
      <c r="F373" s="2" t="n">
        <f aca="false">absorption_fraction*IF(MOD(INT(D373*100),INT(interval*100))=0,dosage,0)</f>
        <v>0</v>
      </c>
      <c r="G373" s="1" t="n">
        <f aca="false">growth_rate*E373</f>
        <v>224.526485332598</v>
      </c>
      <c r="H373" s="1" t="n">
        <f aca="false">E373/plasma_volume</f>
        <v>3.56315571631324</v>
      </c>
    </row>
    <row r="374" customFormat="false" ht="13" hidden="false" customHeight="false" outlineLevel="0" collapsed="false">
      <c r="D374" s="1" t="n">
        <v>3.69</v>
      </c>
      <c r="E374" s="1" t="n">
        <f aca="false">E373+F373-G373*DT</f>
        <v>7124.06616777316</v>
      </c>
      <c r="F374" s="2" t="n">
        <f aca="false">absorption_fraction*IF(MOD(INT(D374*100),INT(interval*100))=0,dosage,0)</f>
        <v>0</v>
      </c>
      <c r="G374" s="1" t="n">
        <f aca="false">growth_rate*E374</f>
        <v>224.455744468839</v>
      </c>
      <c r="H374" s="1" t="n">
        <f aca="false">E374/plasma_volume</f>
        <v>3.56203308388658</v>
      </c>
    </row>
    <row r="375" customFormat="false" ht="13" hidden="false" customHeight="false" outlineLevel="0" collapsed="false">
      <c r="D375" s="1" t="n">
        <v>3.7</v>
      </c>
      <c r="E375" s="1" t="n">
        <f aca="false">E374+F374-G374*DT</f>
        <v>7121.82161032847</v>
      </c>
      <c r="F375" s="2" t="n">
        <f aca="false">absorption_fraction*IF(MOD(INT(D375*100),INT(interval*100))=0,dosage,0)</f>
        <v>0</v>
      </c>
      <c r="G375" s="1" t="n">
        <f aca="false">growth_rate*E375</f>
        <v>224.385025893185</v>
      </c>
      <c r="H375" s="1" t="n">
        <f aca="false">E375/plasma_volume</f>
        <v>3.56091080516424</v>
      </c>
    </row>
    <row r="376" customFormat="false" ht="13" hidden="false" customHeight="false" outlineLevel="0" collapsed="false">
      <c r="D376" s="1" t="n">
        <v>3.71</v>
      </c>
      <c r="E376" s="1" t="n">
        <f aca="false">E375+F375-G375*DT</f>
        <v>7119.57776006954</v>
      </c>
      <c r="F376" s="2" t="n">
        <f aca="false">absorption_fraction*IF(MOD(INT(D376*100),INT(interval*100))=0,dosage,0)</f>
        <v>0</v>
      </c>
      <c r="G376" s="1" t="n">
        <f aca="false">growth_rate*E376</f>
        <v>224.314329598613</v>
      </c>
      <c r="H376" s="1" t="n">
        <f aca="false">E376/plasma_volume</f>
        <v>3.55978888003477</v>
      </c>
    </row>
    <row r="377" customFormat="false" ht="13" hidden="false" customHeight="false" outlineLevel="0" collapsed="false">
      <c r="D377" s="1" t="n">
        <v>3.72</v>
      </c>
      <c r="E377" s="1" t="n">
        <f aca="false">E376+F376-G376*DT</f>
        <v>7117.33461677355</v>
      </c>
      <c r="F377" s="2" t="n">
        <f aca="false">absorption_fraction*IF(MOD(INT(D377*100),INT(interval*100))=0,dosage,0)</f>
        <v>0</v>
      </c>
      <c r="G377" s="1" t="n">
        <f aca="false">growth_rate*E377</f>
        <v>224.243655578104</v>
      </c>
      <c r="H377" s="1" t="n">
        <f aca="false">E377/plasma_volume</f>
        <v>3.55866730838678</v>
      </c>
    </row>
    <row r="378" customFormat="false" ht="13" hidden="false" customHeight="false" outlineLevel="0" collapsed="false">
      <c r="D378" s="1" t="n">
        <v>3.73</v>
      </c>
      <c r="E378" s="1" t="n">
        <f aca="false">E377+F377-G377*DT</f>
        <v>7115.09218021777</v>
      </c>
      <c r="F378" s="2" t="n">
        <f aca="false">absorption_fraction*IF(MOD(INT(D378*100),INT(interval*100))=0,dosage,0)</f>
        <v>0</v>
      </c>
      <c r="G378" s="1" t="n">
        <f aca="false">growth_rate*E378</f>
        <v>224.173003824639</v>
      </c>
      <c r="H378" s="1" t="n">
        <f aca="false">E378/plasma_volume</f>
        <v>3.55754609010889</v>
      </c>
    </row>
    <row r="379" customFormat="false" ht="13" hidden="false" customHeight="false" outlineLevel="0" collapsed="false">
      <c r="D379" s="1" t="n">
        <v>3.74</v>
      </c>
      <c r="E379" s="1" t="n">
        <f aca="false">E378+F378-G378*DT</f>
        <v>7112.85045017953</v>
      </c>
      <c r="F379" s="2" t="n">
        <f aca="false">absorption_fraction*IF(MOD(INT(D379*100),INT(interval*100))=0,dosage,0)</f>
        <v>0</v>
      </c>
      <c r="G379" s="1" t="n">
        <f aca="false">growth_rate*E379</f>
        <v>224.102374331203</v>
      </c>
      <c r="H379" s="1" t="n">
        <f aca="false">E379/plasma_volume</f>
        <v>3.55642522508976</v>
      </c>
    </row>
    <row r="380" customFormat="false" ht="13" hidden="false" customHeight="false" outlineLevel="0" collapsed="false">
      <c r="D380" s="1" t="n">
        <v>3.75</v>
      </c>
      <c r="E380" s="1" t="n">
        <f aca="false">E379+F379-G379*DT</f>
        <v>7110.60942643621</v>
      </c>
      <c r="F380" s="2" t="n">
        <f aca="false">absorption_fraction*IF(MOD(INT(D380*100),INT(interval*100))=0,dosage,0)</f>
        <v>0</v>
      </c>
      <c r="G380" s="1" t="n">
        <f aca="false">growth_rate*E380</f>
        <v>224.031767090783</v>
      </c>
      <c r="H380" s="1" t="n">
        <f aca="false">E380/plasma_volume</f>
        <v>3.55530471321811</v>
      </c>
    </row>
    <row r="381" customFormat="false" ht="13" hidden="false" customHeight="false" outlineLevel="0" collapsed="false">
      <c r="D381" s="1" t="n">
        <v>3.76</v>
      </c>
      <c r="E381" s="1" t="n">
        <f aca="false">E380+F380-G380*DT</f>
        <v>7108.36910876531</v>
      </c>
      <c r="F381" s="2" t="n">
        <f aca="false">absorption_fraction*IF(MOD(INT(D381*100),INT(interval*100))=0,dosage,0)</f>
        <v>0</v>
      </c>
      <c r="G381" s="1" t="n">
        <f aca="false">growth_rate*E381</f>
        <v>223.961182096367</v>
      </c>
      <c r="H381" s="1" t="n">
        <f aca="false">E381/plasma_volume</f>
        <v>3.55418455438265</v>
      </c>
    </row>
    <row r="382" customFormat="false" ht="13" hidden="false" customHeight="false" outlineLevel="0" collapsed="false">
      <c r="D382" s="1" t="n">
        <v>3.77</v>
      </c>
      <c r="E382" s="1" t="n">
        <f aca="false">E381+F381-G381*DT</f>
        <v>7106.12949694434</v>
      </c>
      <c r="F382" s="2" t="n">
        <f aca="false">absorption_fraction*IF(MOD(INT(D382*100),INT(interval*100))=0,dosage,0)</f>
        <v>0</v>
      </c>
      <c r="G382" s="1" t="n">
        <f aca="false">growth_rate*E382</f>
        <v>223.890619340947</v>
      </c>
      <c r="H382" s="1" t="n">
        <f aca="false">E382/plasma_volume</f>
        <v>3.55306474847217</v>
      </c>
    </row>
    <row r="383" customFormat="false" ht="13" hidden="false" customHeight="false" outlineLevel="0" collapsed="false">
      <c r="D383" s="1" t="n">
        <v>3.78</v>
      </c>
      <c r="E383" s="1" t="n">
        <f aca="false">E382+F382-G382*DT</f>
        <v>7103.89059075093</v>
      </c>
      <c r="F383" s="2" t="n">
        <f aca="false">absorption_fraction*IF(MOD(INT(D383*100),INT(interval*100))=0,dosage,0)</f>
        <v>0</v>
      </c>
      <c r="G383" s="1" t="n">
        <f aca="false">growth_rate*E383</f>
        <v>223.820078817515</v>
      </c>
      <c r="H383" s="1" t="n">
        <f aca="false">E383/plasma_volume</f>
        <v>3.55194529537547</v>
      </c>
    </row>
    <row r="384" customFormat="false" ht="13" hidden="false" customHeight="false" outlineLevel="0" collapsed="false">
      <c r="D384" s="1" t="n">
        <v>3.79</v>
      </c>
      <c r="E384" s="1" t="n">
        <f aca="false">E383+F383-G383*DT</f>
        <v>7101.65238996276</v>
      </c>
      <c r="F384" s="2" t="n">
        <f aca="false">absorption_fraction*IF(MOD(INT(D384*100),INT(interval*100))=0,dosage,0)</f>
        <v>0</v>
      </c>
      <c r="G384" s="1" t="n">
        <f aca="false">growth_rate*E384</f>
        <v>223.749560519067</v>
      </c>
      <c r="H384" s="1" t="n">
        <f aca="false">E384/plasma_volume</f>
        <v>3.55082619498138</v>
      </c>
    </row>
    <row r="385" customFormat="false" ht="13" hidden="false" customHeight="false" outlineLevel="0" collapsed="false">
      <c r="D385" s="1" t="n">
        <v>3.8</v>
      </c>
      <c r="E385" s="1" t="n">
        <f aca="false">E384+F384-G384*DT</f>
        <v>7099.41489435757</v>
      </c>
      <c r="F385" s="2" t="n">
        <f aca="false">absorption_fraction*IF(MOD(INT(D385*100),INT(interval*100))=0,dosage,0)</f>
        <v>0</v>
      </c>
      <c r="G385" s="1" t="n">
        <f aca="false">growth_rate*E385</f>
        <v>223.679064438601</v>
      </c>
      <c r="H385" s="1" t="n">
        <f aca="false">E385/plasma_volume</f>
        <v>3.54970744717878</v>
      </c>
    </row>
    <row r="386" customFormat="false" ht="13" hidden="false" customHeight="false" outlineLevel="0" collapsed="false">
      <c r="D386" s="1" t="n">
        <v>3.81</v>
      </c>
      <c r="E386" s="1" t="n">
        <f aca="false">E385+F385-G385*DT</f>
        <v>7097.17810371318</v>
      </c>
      <c r="F386" s="2" t="n">
        <f aca="false">absorption_fraction*IF(MOD(INT(D386*100),INT(interval*100))=0,dosage,0)</f>
        <v>0</v>
      </c>
      <c r="G386" s="1" t="n">
        <f aca="false">growth_rate*E386</f>
        <v>223.608590569117</v>
      </c>
      <c r="H386" s="1" t="n">
        <f aca="false">E386/plasma_volume</f>
        <v>3.54858905185659</v>
      </c>
    </row>
    <row r="387" customFormat="false" ht="13" hidden="false" customHeight="false" outlineLevel="0" collapsed="false">
      <c r="D387" s="1" t="n">
        <v>3.82</v>
      </c>
      <c r="E387" s="1" t="n">
        <f aca="false">E386+F386-G386*DT</f>
        <v>7094.94201780749</v>
      </c>
      <c r="F387" s="2" t="n">
        <f aca="false">absorption_fraction*IF(MOD(INT(D387*100),INT(interval*100))=0,dosage,0)</f>
        <v>0</v>
      </c>
      <c r="G387" s="1" t="n">
        <f aca="false">growth_rate*E387</f>
        <v>223.538138903616</v>
      </c>
      <c r="H387" s="1" t="n">
        <f aca="false">E387/plasma_volume</f>
        <v>3.54747100890375</v>
      </c>
    </row>
    <row r="388" customFormat="false" ht="13" hidden="false" customHeight="false" outlineLevel="0" collapsed="false">
      <c r="D388" s="1" t="n">
        <v>3.83</v>
      </c>
      <c r="E388" s="1" t="n">
        <f aca="false">E387+F387-G387*DT</f>
        <v>7092.70663641846</v>
      </c>
      <c r="F388" s="2" t="n">
        <f aca="false">absorption_fraction*IF(MOD(INT(D388*100),INT(interval*100))=0,dosage,0)</f>
        <v>0</v>
      </c>
      <c r="G388" s="1" t="n">
        <f aca="false">growth_rate*E388</f>
        <v>223.467709435103</v>
      </c>
      <c r="H388" s="1" t="n">
        <f aca="false">E388/plasma_volume</f>
        <v>3.54635331820923</v>
      </c>
    </row>
    <row r="389" customFormat="false" ht="13" hidden="false" customHeight="false" outlineLevel="0" collapsed="false">
      <c r="D389" s="1" t="n">
        <v>3.84</v>
      </c>
      <c r="E389" s="1" t="n">
        <f aca="false">E388+F388-G388*DT</f>
        <v>7090.4719593241</v>
      </c>
      <c r="F389" s="2" t="n">
        <f aca="false">absorption_fraction*IF(MOD(INT(D389*100),INT(interval*100))=0,dosage,0)</f>
        <v>0</v>
      </c>
      <c r="G389" s="1" t="n">
        <f aca="false">growth_rate*E389</f>
        <v>223.397302156584</v>
      </c>
      <c r="H389" s="1" t="n">
        <f aca="false">E389/plasma_volume</f>
        <v>3.54523597966205</v>
      </c>
    </row>
    <row r="390" customFormat="false" ht="13" hidden="false" customHeight="false" outlineLevel="0" collapsed="false">
      <c r="D390" s="1" t="n">
        <v>3.85</v>
      </c>
      <c r="E390" s="1" t="n">
        <f aca="false">E389+F389-G389*DT</f>
        <v>7088.23798630254</v>
      </c>
      <c r="F390" s="2" t="n">
        <f aca="false">absorption_fraction*IF(MOD(INT(D390*100),INT(interval*100))=0,dosage,0)</f>
        <v>0</v>
      </c>
      <c r="G390" s="1" t="n">
        <f aca="false">growth_rate*E390</f>
        <v>223.326917061069</v>
      </c>
      <c r="H390" s="1" t="n">
        <f aca="false">E390/plasma_volume</f>
        <v>3.54411899315127</v>
      </c>
    </row>
    <row r="391" customFormat="false" ht="13" hidden="false" customHeight="false" outlineLevel="0" collapsed="false">
      <c r="D391" s="1" t="n">
        <v>3.86</v>
      </c>
      <c r="E391" s="1" t="n">
        <f aca="false">E390+F390-G390*DT</f>
        <v>7086.00471713193</v>
      </c>
      <c r="F391" s="2" t="n">
        <f aca="false">absorption_fraction*IF(MOD(INT(D391*100),INT(interval*100))=0,dosage,0)</f>
        <v>0</v>
      </c>
      <c r="G391" s="1" t="n">
        <f aca="false">growth_rate*E391</f>
        <v>223.256554141567</v>
      </c>
      <c r="H391" s="1" t="n">
        <f aca="false">E391/plasma_volume</f>
        <v>3.54300235856596</v>
      </c>
    </row>
    <row r="392" customFormat="false" ht="13" hidden="false" customHeight="false" outlineLevel="0" collapsed="false">
      <c r="D392" s="1" t="n">
        <v>3.87</v>
      </c>
      <c r="E392" s="1" t="n">
        <f aca="false">E391+F391-G391*DT</f>
        <v>7083.77215159051</v>
      </c>
      <c r="F392" s="2" t="n">
        <f aca="false">absorption_fraction*IF(MOD(INT(D392*100),INT(interval*100))=0,dosage,0)</f>
        <v>0</v>
      </c>
      <c r="G392" s="1" t="n">
        <f aca="false">growth_rate*E392</f>
        <v>223.186213391092</v>
      </c>
      <c r="H392" s="1" t="n">
        <f aca="false">E392/plasma_volume</f>
        <v>3.54188607579526</v>
      </c>
    </row>
    <row r="393" customFormat="false" ht="13" hidden="false" customHeight="false" outlineLevel="0" collapsed="false">
      <c r="D393" s="1" t="n">
        <v>3.88</v>
      </c>
      <c r="E393" s="1" t="n">
        <f aca="false">E392+F392-G392*DT</f>
        <v>7081.5402894566</v>
      </c>
      <c r="F393" s="2" t="n">
        <f aca="false">absorption_fraction*IF(MOD(INT(D393*100),INT(interval*100))=0,dosage,0)</f>
        <v>0</v>
      </c>
      <c r="G393" s="1" t="n">
        <f aca="false">growth_rate*E393</f>
        <v>223.115894802659</v>
      </c>
      <c r="H393" s="1" t="n">
        <f aca="false">E393/plasma_volume</f>
        <v>3.5407701447283</v>
      </c>
    </row>
    <row r="394" customFormat="false" ht="13" hidden="false" customHeight="false" outlineLevel="0" collapsed="false">
      <c r="D394" s="1" t="n">
        <v>3.89</v>
      </c>
      <c r="E394" s="1" t="n">
        <f aca="false">E393+F393-G393*DT</f>
        <v>7079.30913050857</v>
      </c>
      <c r="F394" s="2" t="n">
        <f aca="false">absorption_fraction*IF(MOD(INT(D394*100),INT(interval*100))=0,dosage,0)</f>
        <v>0</v>
      </c>
      <c r="G394" s="1" t="n">
        <f aca="false">growth_rate*E394</f>
        <v>223.045598369286</v>
      </c>
      <c r="H394" s="1" t="n">
        <f aca="false">E394/plasma_volume</f>
        <v>3.53965456525429</v>
      </c>
    </row>
    <row r="395" customFormat="false" ht="13" hidden="false" customHeight="false" outlineLevel="0" collapsed="false">
      <c r="D395" s="1" t="n">
        <v>3.9</v>
      </c>
      <c r="E395" s="1" t="n">
        <f aca="false">E394+F394-G394*DT</f>
        <v>7077.07867452488</v>
      </c>
      <c r="F395" s="2" t="n">
        <f aca="false">absorption_fraction*IF(MOD(INT(D395*100),INT(interval*100))=0,dosage,0)</f>
        <v>0</v>
      </c>
      <c r="G395" s="1" t="n">
        <f aca="false">growth_rate*E395</f>
        <v>222.975324083993</v>
      </c>
      <c r="H395" s="1" t="n">
        <f aca="false">E395/plasma_volume</f>
        <v>3.53853933726244</v>
      </c>
    </row>
    <row r="396" customFormat="false" ht="13" hidden="false" customHeight="false" outlineLevel="0" collapsed="false">
      <c r="D396" s="1" t="n">
        <v>3.91</v>
      </c>
      <c r="E396" s="1" t="n">
        <f aca="false">E395+F395-G395*DT</f>
        <v>7074.84892128404</v>
      </c>
      <c r="F396" s="2" t="n">
        <f aca="false">absorption_fraction*IF(MOD(INT(D396*100),INT(interval*100))=0,dosage,0)</f>
        <v>0</v>
      </c>
      <c r="G396" s="1" t="n">
        <f aca="false">growth_rate*E396</f>
        <v>222.9050719398</v>
      </c>
      <c r="H396" s="1" t="n">
        <f aca="false">E396/plasma_volume</f>
        <v>3.53742446064202</v>
      </c>
    </row>
    <row r="397" customFormat="false" ht="13" hidden="false" customHeight="false" outlineLevel="0" collapsed="false">
      <c r="D397" s="1" t="n">
        <v>3.92</v>
      </c>
      <c r="E397" s="1" t="n">
        <f aca="false">E396+F396-G396*DT</f>
        <v>7072.61987056464</v>
      </c>
      <c r="F397" s="2" t="n">
        <f aca="false">absorption_fraction*IF(MOD(INT(D397*100),INT(interval*100))=0,dosage,0)</f>
        <v>0</v>
      </c>
      <c r="G397" s="1" t="n">
        <f aca="false">growth_rate*E397</f>
        <v>222.834841929733</v>
      </c>
      <c r="H397" s="1" t="n">
        <f aca="false">E397/plasma_volume</f>
        <v>3.53630993528232</v>
      </c>
    </row>
    <row r="398" customFormat="false" ht="13" hidden="false" customHeight="false" outlineLevel="0" collapsed="false">
      <c r="D398" s="1" t="n">
        <v>3.93</v>
      </c>
      <c r="E398" s="1" t="n">
        <f aca="false">E397+F397-G397*DT</f>
        <v>7070.39152214534</v>
      </c>
      <c r="F398" s="2" t="n">
        <f aca="false">absorption_fraction*IF(MOD(INT(D398*100),INT(interval*100))=0,dosage,0)</f>
        <v>0</v>
      </c>
      <c r="G398" s="1" t="n">
        <f aca="false">growth_rate*E398</f>
        <v>222.764634046818</v>
      </c>
      <c r="H398" s="1" t="n">
        <f aca="false">E398/plasma_volume</f>
        <v>3.53519576107267</v>
      </c>
    </row>
    <row r="399" customFormat="false" ht="13" hidden="false" customHeight="false" outlineLevel="0" collapsed="false">
      <c r="D399" s="1" t="n">
        <v>3.94</v>
      </c>
      <c r="E399" s="1" t="n">
        <f aca="false">E398+F398-G398*DT</f>
        <v>7068.16387580488</v>
      </c>
      <c r="F399" s="2" t="n">
        <f aca="false">absorption_fraction*IF(MOD(INT(D399*100),INT(interval*100))=0,dosage,0)</f>
        <v>0</v>
      </c>
      <c r="G399" s="1" t="n">
        <f aca="false">growth_rate*E399</f>
        <v>222.694448284082</v>
      </c>
      <c r="H399" s="1" t="n">
        <f aca="false">E399/plasma_volume</f>
        <v>3.53408193790244</v>
      </c>
    </row>
    <row r="400" customFormat="false" ht="13" hidden="false" customHeight="false" outlineLevel="0" collapsed="false">
      <c r="D400" s="1" t="n">
        <v>3.95</v>
      </c>
      <c r="E400" s="1" t="n">
        <f aca="false">E399+F399-G399*DT</f>
        <v>7065.93693132204</v>
      </c>
      <c r="F400" s="2" t="n">
        <f aca="false">absorption_fraction*IF(MOD(INT(D400*100),INT(interval*100))=0,dosage,0)</f>
        <v>0</v>
      </c>
      <c r="G400" s="1" t="n">
        <f aca="false">growth_rate*E400</f>
        <v>222.624284634557</v>
      </c>
      <c r="H400" s="1" t="n">
        <f aca="false">E400/plasma_volume</f>
        <v>3.53296846566102</v>
      </c>
    </row>
    <row r="401" customFormat="false" ht="13" hidden="false" customHeight="false" outlineLevel="0" collapsed="false">
      <c r="D401" s="1" t="n">
        <v>3.96</v>
      </c>
      <c r="E401" s="1" t="n">
        <f aca="false">E400+F400-G400*DT</f>
        <v>7063.71068847569</v>
      </c>
      <c r="F401" s="2" t="n">
        <f aca="false">absorption_fraction*IF(MOD(INT(D401*100),INT(interval*100))=0,dosage,0)</f>
        <v>0</v>
      </c>
      <c r="G401" s="1" t="n">
        <f aca="false">growth_rate*E401</f>
        <v>222.554143091276</v>
      </c>
      <c r="H401" s="1" t="n">
        <f aca="false">E401/plasma_volume</f>
        <v>3.53185534423784</v>
      </c>
    </row>
    <row r="402" customFormat="false" ht="13" hidden="false" customHeight="false" outlineLevel="0" collapsed="false">
      <c r="D402" s="1" t="n">
        <v>3.97</v>
      </c>
      <c r="E402" s="1" t="n">
        <f aca="false">E401+F401-G401*DT</f>
        <v>7061.48514704478</v>
      </c>
      <c r="F402" s="2" t="n">
        <f aca="false">absorption_fraction*IF(MOD(INT(D402*100),INT(interval*100))=0,dosage,0)</f>
        <v>0</v>
      </c>
      <c r="G402" s="1" t="n">
        <f aca="false">growth_rate*E402</f>
        <v>222.484023647274</v>
      </c>
      <c r="H402" s="1" t="n">
        <f aca="false">E402/plasma_volume</f>
        <v>3.53074257352239</v>
      </c>
    </row>
    <row r="403" customFormat="false" ht="13" hidden="false" customHeight="false" outlineLevel="0" collapsed="false">
      <c r="D403" s="1" t="n">
        <v>3.98</v>
      </c>
      <c r="E403" s="1" t="n">
        <f aca="false">E402+F402-G402*DT</f>
        <v>7059.2603068083</v>
      </c>
      <c r="F403" s="2" t="n">
        <f aca="false">absorption_fraction*IF(MOD(INT(D403*100),INT(interval*100))=0,dosage,0)</f>
        <v>0</v>
      </c>
      <c r="G403" s="1" t="n">
        <f aca="false">growth_rate*E403</f>
        <v>222.413926295587</v>
      </c>
      <c r="H403" s="1" t="n">
        <f aca="false">E403/plasma_volume</f>
        <v>3.52963015340415</v>
      </c>
    </row>
    <row r="404" customFormat="false" ht="13" hidden="false" customHeight="false" outlineLevel="0" collapsed="false">
      <c r="D404" s="1" t="n">
        <v>3.99</v>
      </c>
      <c r="E404" s="1" t="n">
        <f aca="false">E403+F403-G403*DT</f>
        <v>7057.03616754535</v>
      </c>
      <c r="F404" s="2" t="n">
        <f aca="false">absorption_fraction*IF(MOD(INT(D404*100),INT(interval*100))=0,dosage,0)</f>
        <v>0</v>
      </c>
      <c r="G404" s="1" t="n">
        <f aca="false">growth_rate*E404</f>
        <v>222.343851029255</v>
      </c>
      <c r="H404" s="1" t="n">
        <f aca="false">E404/plasma_volume</f>
        <v>3.52851808377267</v>
      </c>
    </row>
    <row r="405" customFormat="false" ht="13" hidden="false" customHeight="false" outlineLevel="0" collapsed="false">
      <c r="D405" s="1" t="n">
        <v>4</v>
      </c>
      <c r="E405" s="1" t="n">
        <f aca="false">E404+F404-G404*DT</f>
        <v>7054.81272903506</v>
      </c>
      <c r="F405" s="2" t="n">
        <f aca="false">absorption_fraction*IF(MOD(INT(D405*100),INT(interval*100))=0,dosage,0)</f>
        <v>0</v>
      </c>
      <c r="G405" s="1" t="n">
        <f aca="false">growth_rate*E405</f>
        <v>222.273797841321</v>
      </c>
      <c r="H405" s="1" t="n">
        <f aca="false">E405/plasma_volume</f>
        <v>3.52740636451753</v>
      </c>
    </row>
    <row r="406" customFormat="false" ht="13" hidden="false" customHeight="false" outlineLevel="0" collapsed="false">
      <c r="D406" s="1" t="n">
        <v>4.01</v>
      </c>
      <c r="E406" s="1" t="n">
        <f aca="false">E405+F405-G405*DT</f>
        <v>7052.58999105664</v>
      </c>
      <c r="F406" s="2" t="n">
        <f aca="false">absorption_fraction*IF(MOD(INT(D406*100),INT(interval*100))=0,dosage,0)</f>
        <v>0</v>
      </c>
      <c r="G406" s="1" t="n">
        <f aca="false">growth_rate*E406</f>
        <v>222.203766724827</v>
      </c>
      <c r="H406" s="1" t="n">
        <f aca="false">E406/plasma_volume</f>
        <v>3.52629499552832</v>
      </c>
    </row>
    <row r="407" customFormat="false" ht="13" hidden="false" customHeight="false" outlineLevel="0" collapsed="false">
      <c r="D407" s="1" t="n">
        <v>4.02</v>
      </c>
      <c r="E407" s="1" t="n">
        <f aca="false">E406+F406-G406*DT</f>
        <v>7050.36795338939</v>
      </c>
      <c r="F407" s="2" t="n">
        <f aca="false">absorption_fraction*IF(MOD(INT(D407*100),INT(interval*100))=0,dosage,0)</f>
        <v>0</v>
      </c>
      <c r="G407" s="1" t="n">
        <f aca="false">growth_rate*E407</f>
        <v>222.13375767282</v>
      </c>
      <c r="H407" s="1" t="n">
        <f aca="false">E407/plasma_volume</f>
        <v>3.5251839766947</v>
      </c>
    </row>
    <row r="408" customFormat="false" ht="13" hidden="false" customHeight="false" outlineLevel="0" collapsed="false">
      <c r="D408" s="1" t="n">
        <v>4.03</v>
      </c>
      <c r="E408" s="1" t="n">
        <f aca="false">E407+F407-G407*DT</f>
        <v>7048.14661581267</v>
      </c>
      <c r="F408" s="2" t="n">
        <f aca="false">absorption_fraction*IF(MOD(INT(D408*100),INT(interval*100))=0,dosage,0)</f>
        <v>0</v>
      </c>
      <c r="G408" s="1" t="n">
        <f aca="false">growth_rate*E408</f>
        <v>222.063770678349</v>
      </c>
      <c r="H408" s="1" t="n">
        <f aca="false">E408/plasma_volume</f>
        <v>3.52407330790633</v>
      </c>
    </row>
    <row r="409" customFormat="false" ht="13" hidden="false" customHeight="false" outlineLevel="0" collapsed="false">
      <c r="D409" s="1" t="n">
        <v>4.04</v>
      </c>
      <c r="E409" s="1" t="n">
        <f aca="false">E408+F408-G408*DT</f>
        <v>7045.92597810588</v>
      </c>
      <c r="F409" s="2" t="n">
        <f aca="false">absorption_fraction*IF(MOD(INT(D409*100),INT(interval*100))=0,dosage,0)</f>
        <v>0</v>
      </c>
      <c r="G409" s="1" t="n">
        <f aca="false">growth_rate*E409</f>
        <v>221.993805734462</v>
      </c>
      <c r="H409" s="1" t="n">
        <f aca="false">E409/plasma_volume</f>
        <v>3.52296298905294</v>
      </c>
    </row>
    <row r="410" customFormat="false" ht="13" hidden="false" customHeight="false" outlineLevel="0" collapsed="false">
      <c r="D410" s="1" t="n">
        <v>4.05</v>
      </c>
      <c r="E410" s="1" t="n">
        <f aca="false">E409+F409-G409*DT</f>
        <v>7043.70604004854</v>
      </c>
      <c r="F410" s="2" t="n">
        <f aca="false">absorption_fraction*IF(MOD(INT(D410*100),INT(interval*100))=0,dosage,0)</f>
        <v>0</v>
      </c>
      <c r="G410" s="1" t="n">
        <f aca="false">growth_rate*E410</f>
        <v>221.923862834214</v>
      </c>
      <c r="H410" s="1" t="n">
        <f aca="false">E410/plasma_volume</f>
        <v>3.52185302002427</v>
      </c>
    </row>
    <row r="411" customFormat="false" ht="13" hidden="false" customHeight="false" outlineLevel="0" collapsed="false">
      <c r="D411" s="1" t="n">
        <v>4.06</v>
      </c>
      <c r="E411" s="1" t="n">
        <f aca="false">E410+F410-G410*DT</f>
        <v>7041.4868014202</v>
      </c>
      <c r="F411" s="2" t="n">
        <f aca="false">absorption_fraction*IF(MOD(INT(D411*100),INT(interval*100))=0,dosage,0)</f>
        <v>0</v>
      </c>
      <c r="G411" s="1" t="n">
        <f aca="false">growth_rate*E411</f>
        <v>221.853941970658</v>
      </c>
      <c r="H411" s="1" t="n">
        <f aca="false">E411/plasma_volume</f>
        <v>3.5207434007101</v>
      </c>
    </row>
    <row r="412" customFormat="false" ht="13" hidden="false" customHeight="false" outlineLevel="0" collapsed="false">
      <c r="D412" s="1" t="n">
        <v>4.07</v>
      </c>
      <c r="E412" s="1" t="n">
        <f aca="false">E411+F411-G411*DT</f>
        <v>7039.26826200049</v>
      </c>
      <c r="F412" s="2" t="n">
        <f aca="false">absorption_fraction*IF(MOD(INT(D412*100),INT(interval*100))=0,dosage,0)</f>
        <v>0</v>
      </c>
      <c r="G412" s="1" t="n">
        <f aca="false">growth_rate*E412</f>
        <v>221.784043136852</v>
      </c>
      <c r="H412" s="1" t="n">
        <f aca="false">E412/plasma_volume</f>
        <v>3.51963413100024</v>
      </c>
    </row>
    <row r="413" customFormat="false" ht="13" hidden="false" customHeight="false" outlineLevel="0" collapsed="false">
      <c r="D413" s="1" t="n">
        <v>4.08</v>
      </c>
      <c r="E413" s="1" t="n">
        <f aca="false">E412+F412-G412*DT</f>
        <v>7037.05042156912</v>
      </c>
      <c r="F413" s="2" t="n">
        <f aca="false">absorption_fraction*IF(MOD(INT(D413*100),INT(interval*100))=0,dosage,0)</f>
        <v>0</v>
      </c>
      <c r="G413" s="1" t="n">
        <f aca="false">growth_rate*E413</f>
        <v>221.714166325855</v>
      </c>
      <c r="H413" s="1" t="n">
        <f aca="false">E413/plasma_volume</f>
        <v>3.51852521078456</v>
      </c>
    </row>
    <row r="414" customFormat="false" ht="13" hidden="false" customHeight="false" outlineLevel="0" collapsed="false">
      <c r="D414" s="1" t="n">
        <v>4.09</v>
      </c>
      <c r="E414" s="1" t="n">
        <f aca="false">E413+F413-G413*DT</f>
        <v>7034.83327990586</v>
      </c>
      <c r="F414" s="2" t="n">
        <f aca="false">absorption_fraction*IF(MOD(INT(D414*100),INT(interval*100))=0,dosage,0)</f>
        <v>0</v>
      </c>
      <c r="G414" s="1" t="n">
        <f aca="false">growth_rate*E414</f>
        <v>221.644311530728</v>
      </c>
      <c r="H414" s="1" t="n">
        <f aca="false">E414/plasma_volume</f>
        <v>3.51741663995293</v>
      </c>
    </row>
    <row r="415" customFormat="false" ht="13" hidden="false" customHeight="false" outlineLevel="0" collapsed="false">
      <c r="D415" s="1" t="n">
        <v>4.1</v>
      </c>
      <c r="E415" s="1" t="n">
        <f aca="false">E414+F414-G414*DT</f>
        <v>7032.61683679056</v>
      </c>
      <c r="F415" s="2" t="n">
        <f aca="false">absorption_fraction*IF(MOD(INT(D415*100),INT(interval*100))=0,dosage,0)</f>
        <v>0</v>
      </c>
      <c r="G415" s="1" t="n">
        <f aca="false">growth_rate*E415</f>
        <v>221.574478744535</v>
      </c>
      <c r="H415" s="1" t="n">
        <f aca="false">E415/plasma_volume</f>
        <v>3.51630841839528</v>
      </c>
    </row>
    <row r="416" customFormat="false" ht="13" hidden="false" customHeight="false" outlineLevel="0" collapsed="false">
      <c r="D416" s="1" t="n">
        <v>4.11</v>
      </c>
      <c r="E416" s="1" t="n">
        <f aca="false">E415+F415-G415*DT</f>
        <v>7030.40109200311</v>
      </c>
      <c r="F416" s="2" t="n">
        <f aca="false">absorption_fraction*IF(MOD(INT(D416*100),INT(interval*100))=0,dosage,0)</f>
        <v>0</v>
      </c>
      <c r="G416" s="1" t="n">
        <f aca="false">growth_rate*E416</f>
        <v>221.504667960342</v>
      </c>
      <c r="H416" s="1" t="n">
        <f aca="false">E416/plasma_volume</f>
        <v>3.51520054600155</v>
      </c>
    </row>
    <row r="417" customFormat="false" ht="13" hidden="false" customHeight="false" outlineLevel="0" collapsed="false">
      <c r="D417" s="1" t="n">
        <v>4.12</v>
      </c>
      <c r="E417" s="1" t="n">
        <f aca="false">E416+F416-G416*DT</f>
        <v>7028.18604532351</v>
      </c>
      <c r="F417" s="2" t="n">
        <f aca="false">absorption_fraction*IF(MOD(INT(D417*100),INT(interval*100))=0,dosage,0)</f>
        <v>0</v>
      </c>
      <c r="G417" s="1" t="n">
        <f aca="false">growth_rate*E417</f>
        <v>221.434879171215</v>
      </c>
      <c r="H417" s="1" t="n">
        <f aca="false">E417/plasma_volume</f>
        <v>3.51409302266175</v>
      </c>
    </row>
    <row r="418" customFormat="false" ht="13" hidden="false" customHeight="false" outlineLevel="0" collapsed="false">
      <c r="D418" s="1" t="n">
        <v>4.13</v>
      </c>
      <c r="E418" s="1" t="n">
        <f aca="false">E417+F417-G417*DT</f>
        <v>7025.97169653179</v>
      </c>
      <c r="F418" s="2" t="n">
        <f aca="false">absorption_fraction*IF(MOD(INT(D418*100),INT(interval*100))=0,dosage,0)</f>
        <v>0</v>
      </c>
      <c r="G418" s="1" t="n">
        <f aca="false">growth_rate*E418</f>
        <v>221.365112370227</v>
      </c>
      <c r="H418" s="1" t="n">
        <f aca="false">E418/plasma_volume</f>
        <v>3.5129858482659</v>
      </c>
    </row>
    <row r="419" customFormat="false" ht="13" hidden="false" customHeight="false" outlineLevel="0" collapsed="false">
      <c r="D419" s="1" t="n">
        <v>4.14</v>
      </c>
      <c r="E419" s="1" t="n">
        <f aca="false">E418+F418-G418*DT</f>
        <v>7023.75804540809</v>
      </c>
      <c r="F419" s="2" t="n">
        <f aca="false">absorption_fraction*IF(MOD(INT(D419*100),INT(interval*100))=0,dosage,0)</f>
        <v>0</v>
      </c>
      <c r="G419" s="1" t="n">
        <f aca="false">growth_rate*E419</f>
        <v>221.295367550448</v>
      </c>
      <c r="H419" s="1" t="n">
        <f aca="false">E419/plasma_volume</f>
        <v>3.51187902270405</v>
      </c>
    </row>
    <row r="420" customFormat="false" ht="13" hidden="false" customHeight="false" outlineLevel="0" collapsed="false">
      <c r="D420" s="1" t="n">
        <v>4.15</v>
      </c>
      <c r="E420" s="1" t="n">
        <f aca="false">E419+F419-G419*DT</f>
        <v>7021.54509173259</v>
      </c>
      <c r="F420" s="2" t="n">
        <f aca="false">absorption_fraction*IF(MOD(INT(D420*100),INT(interval*100))=0,dosage,0)</f>
        <v>0</v>
      </c>
      <c r="G420" s="1" t="n">
        <f aca="false">growth_rate*E420</f>
        <v>221.225644704953</v>
      </c>
      <c r="H420" s="1" t="n">
        <f aca="false">E420/plasma_volume</f>
        <v>3.51077254586629</v>
      </c>
    </row>
    <row r="421" customFormat="false" ht="13" hidden="false" customHeight="false" outlineLevel="0" collapsed="false">
      <c r="D421" s="1" t="n">
        <v>4.16</v>
      </c>
      <c r="E421" s="1" t="n">
        <f aca="false">E420+F420-G420*DT</f>
        <v>7019.33283528554</v>
      </c>
      <c r="F421" s="2" t="n">
        <f aca="false">absorption_fraction*IF(MOD(INT(D421*100),INT(interval*100))=0,dosage,0)</f>
        <v>0</v>
      </c>
      <c r="G421" s="1" t="n">
        <f aca="false">growth_rate*E421</f>
        <v>221.155943826819</v>
      </c>
      <c r="H421" s="1" t="n">
        <f aca="false">E421/plasma_volume</f>
        <v>3.50966641764277</v>
      </c>
    </row>
    <row r="422" customFormat="false" ht="13" hidden="false" customHeight="false" outlineLevel="0" collapsed="false">
      <c r="D422" s="1" t="n">
        <v>4.17</v>
      </c>
      <c r="E422" s="1" t="n">
        <f aca="false">E421+F421-G421*DT</f>
        <v>7017.12127584727</v>
      </c>
      <c r="F422" s="2" t="n">
        <f aca="false">absorption_fraction*IF(MOD(INT(D422*100),INT(interval*100))=0,dosage,0)</f>
        <v>0</v>
      </c>
      <c r="G422" s="1" t="n">
        <f aca="false">growth_rate*E422</f>
        <v>221.086264909125</v>
      </c>
      <c r="H422" s="1" t="n">
        <f aca="false">E422/plasma_volume</f>
        <v>3.50856063792363</v>
      </c>
    </row>
    <row r="423" customFormat="false" ht="13" hidden="false" customHeight="false" outlineLevel="0" collapsed="false">
      <c r="D423" s="1" t="n">
        <v>4.18</v>
      </c>
      <c r="E423" s="1" t="n">
        <f aca="false">E422+F422-G422*DT</f>
        <v>7014.91041319818</v>
      </c>
      <c r="F423" s="2" t="n">
        <f aca="false">absorption_fraction*IF(MOD(INT(D423*100),INT(interval*100))=0,dosage,0)</f>
        <v>0</v>
      </c>
      <c r="G423" s="1" t="n">
        <f aca="false">growth_rate*E423</f>
        <v>221.016607944951</v>
      </c>
      <c r="H423" s="1" t="n">
        <f aca="false">E423/plasma_volume</f>
        <v>3.50745520659909</v>
      </c>
    </row>
    <row r="424" customFormat="false" ht="13" hidden="false" customHeight="false" outlineLevel="0" collapsed="false">
      <c r="D424" s="1" t="n">
        <v>4.19</v>
      </c>
      <c r="E424" s="1" t="n">
        <f aca="false">E423+F423-G423*DT</f>
        <v>7012.70024711873</v>
      </c>
      <c r="F424" s="2" t="n">
        <f aca="false">absorption_fraction*IF(MOD(INT(D424*100),INT(interval*100))=0,dosage,0)</f>
        <v>0</v>
      </c>
      <c r="G424" s="1" t="n">
        <f aca="false">growth_rate*E424</f>
        <v>220.946972927381</v>
      </c>
      <c r="H424" s="1" t="n">
        <f aca="false">E424/plasma_volume</f>
        <v>3.50635012355936</v>
      </c>
    </row>
    <row r="425" customFormat="false" ht="13" hidden="false" customHeight="false" outlineLevel="0" collapsed="false">
      <c r="D425" s="1" t="n">
        <v>4.2</v>
      </c>
      <c r="E425" s="1" t="n">
        <f aca="false">E424+F424-G424*DT</f>
        <v>7010.49077738946</v>
      </c>
      <c r="F425" s="2" t="n">
        <f aca="false">absorption_fraction*IF(MOD(INT(D425*100),INT(interval*100))=0,dosage,0)</f>
        <v>0</v>
      </c>
      <c r="G425" s="1" t="n">
        <f aca="false">growth_rate*E425</f>
        <v>220.8773598495</v>
      </c>
      <c r="H425" s="1" t="n">
        <f aca="false">E425/plasma_volume</f>
        <v>3.50524538869473</v>
      </c>
    </row>
    <row r="426" customFormat="false" ht="13" hidden="false" customHeight="false" outlineLevel="0" collapsed="false">
      <c r="D426" s="1" t="n">
        <v>4.21</v>
      </c>
      <c r="E426" s="1" t="n">
        <f aca="false">E425+F425-G425*DT</f>
        <v>7008.28200379096</v>
      </c>
      <c r="F426" s="2" t="n">
        <f aca="false">absorption_fraction*IF(MOD(INT(D426*100),INT(interval*100))=0,dosage,0)</f>
        <v>0</v>
      </c>
      <c r="G426" s="1" t="n">
        <f aca="false">growth_rate*E426</f>
        <v>220.807768704396</v>
      </c>
      <c r="H426" s="1" t="n">
        <f aca="false">E426/plasma_volume</f>
        <v>3.50414100189548</v>
      </c>
    </row>
    <row r="427" customFormat="false" ht="13" hidden="false" customHeight="false" outlineLevel="0" collapsed="false">
      <c r="D427" s="1" t="n">
        <v>4.22</v>
      </c>
      <c r="E427" s="1" t="n">
        <f aca="false">E426+F426-G426*DT</f>
        <v>7006.07392610392</v>
      </c>
      <c r="F427" s="2" t="n">
        <f aca="false">absorption_fraction*IF(MOD(INT(D427*100),INT(interval*100))=0,dosage,0)</f>
        <v>0</v>
      </c>
      <c r="G427" s="1" t="n">
        <f aca="false">growth_rate*E427</f>
        <v>220.738199485158</v>
      </c>
      <c r="H427" s="1" t="n">
        <f aca="false">E427/plasma_volume</f>
        <v>3.50303696305196</v>
      </c>
    </row>
    <row r="428" customFormat="false" ht="13" hidden="false" customHeight="false" outlineLevel="0" collapsed="false">
      <c r="D428" s="1" t="n">
        <v>4.23</v>
      </c>
      <c r="E428" s="1" t="n">
        <f aca="false">E427+F427-G427*DT</f>
        <v>7003.86654410906</v>
      </c>
      <c r="F428" s="2" t="n">
        <f aca="false">absorption_fraction*IF(MOD(INT(D428*100),INT(interval*100))=0,dosage,0)</f>
        <v>0</v>
      </c>
      <c r="G428" s="1" t="n">
        <f aca="false">growth_rate*E428</f>
        <v>220.668652184878</v>
      </c>
      <c r="H428" s="1" t="n">
        <f aca="false">E428/plasma_volume</f>
        <v>3.50193327205453</v>
      </c>
    </row>
    <row r="429" customFormat="false" ht="13" hidden="false" customHeight="false" outlineLevel="0" collapsed="false">
      <c r="D429" s="1" t="n">
        <v>4.24</v>
      </c>
      <c r="E429" s="1" t="n">
        <f aca="false">E428+F428-G428*DT</f>
        <v>7001.65985758722</v>
      </c>
      <c r="F429" s="2" t="n">
        <f aca="false">absorption_fraction*IF(MOD(INT(D429*100),INT(interval*100))=0,dosage,0)</f>
        <v>0</v>
      </c>
      <c r="G429" s="1" t="n">
        <f aca="false">growth_rate*E429</f>
        <v>220.599126796651</v>
      </c>
      <c r="H429" s="1" t="n">
        <f aca="false">E429/plasma_volume</f>
        <v>3.50082992879361</v>
      </c>
    </row>
    <row r="430" customFormat="false" ht="13" hidden="false" customHeight="false" outlineLevel="0" collapsed="false">
      <c r="D430" s="1" t="n">
        <v>4.25</v>
      </c>
      <c r="E430" s="1" t="n">
        <f aca="false">E429+F429-G429*DT</f>
        <v>6999.45386631925</v>
      </c>
      <c r="F430" s="2" t="n">
        <f aca="false">absorption_fraction*IF(MOD(INT(D430*100),INT(interval*100))=0,dosage,0)</f>
        <v>0</v>
      </c>
      <c r="G430" s="1" t="n">
        <f aca="false">growth_rate*E430</f>
        <v>220.529623313573</v>
      </c>
      <c r="H430" s="1" t="n">
        <f aca="false">E430/plasma_volume</f>
        <v>3.49972693315962</v>
      </c>
    </row>
    <row r="431" customFormat="false" ht="13" hidden="false" customHeight="false" outlineLevel="0" collapsed="false">
      <c r="D431" s="1" t="n">
        <v>4.26</v>
      </c>
      <c r="E431" s="1" t="n">
        <f aca="false">E430+F430-G430*DT</f>
        <v>6997.24857008611</v>
      </c>
      <c r="F431" s="2" t="n">
        <f aca="false">absorption_fraction*IF(MOD(INT(D431*100),INT(interval*100))=0,dosage,0)</f>
        <v>0</v>
      </c>
      <c r="G431" s="1" t="n">
        <f aca="false">growth_rate*E431</f>
        <v>220.460141728741</v>
      </c>
      <c r="H431" s="1" t="n">
        <f aca="false">E431/plasma_volume</f>
        <v>3.49862428504306</v>
      </c>
    </row>
    <row r="432" customFormat="false" ht="13" hidden="false" customHeight="false" outlineLevel="0" collapsed="false">
      <c r="D432" s="1" t="n">
        <v>4.27</v>
      </c>
      <c r="E432" s="1" t="n">
        <f aca="false">E431+F431-G431*DT</f>
        <v>6995.04396866883</v>
      </c>
      <c r="F432" s="2" t="n">
        <f aca="false">absorption_fraction*IF(MOD(INT(D432*100),INT(interval*100))=0,dosage,0)</f>
        <v>0</v>
      </c>
      <c r="G432" s="1" t="n">
        <f aca="false">growth_rate*E432</f>
        <v>220.390682035257</v>
      </c>
      <c r="H432" s="1" t="n">
        <f aca="false">E432/plasma_volume</f>
        <v>3.49752198433441</v>
      </c>
    </row>
    <row r="433" customFormat="false" ht="13" hidden="false" customHeight="false" outlineLevel="0" collapsed="false">
      <c r="D433" s="1" t="n">
        <v>4.28</v>
      </c>
      <c r="E433" s="1" t="n">
        <f aca="false">E432+F432-G432*DT</f>
        <v>6992.84006184847</v>
      </c>
      <c r="F433" s="2" t="n">
        <f aca="false">absorption_fraction*IF(MOD(INT(D433*100),INT(interval*100))=0,dosage,0)</f>
        <v>0</v>
      </c>
      <c r="G433" s="1" t="n">
        <f aca="false">growth_rate*E433</f>
        <v>220.321244226223</v>
      </c>
      <c r="H433" s="1" t="n">
        <f aca="false">E433/plasma_volume</f>
        <v>3.49642003092424</v>
      </c>
    </row>
    <row r="434" customFormat="false" ht="13" hidden="false" customHeight="false" outlineLevel="0" collapsed="false">
      <c r="D434" s="1" t="n">
        <v>4.29</v>
      </c>
      <c r="E434" s="1" t="n">
        <f aca="false">E433+F433-G433*DT</f>
        <v>6990.63684940621</v>
      </c>
      <c r="F434" s="2" t="n">
        <f aca="false">absorption_fraction*IF(MOD(INT(D434*100),INT(interval*100))=0,dosage,0)</f>
        <v>0</v>
      </c>
      <c r="G434" s="1" t="n">
        <f aca="false">growth_rate*E434</f>
        <v>220.251828294744</v>
      </c>
      <c r="H434" s="1" t="n">
        <f aca="false">E434/plasma_volume</f>
        <v>3.49531842470311</v>
      </c>
    </row>
    <row r="435" customFormat="false" ht="13" hidden="false" customHeight="false" outlineLevel="0" collapsed="false">
      <c r="D435" s="1" t="n">
        <v>4.3</v>
      </c>
      <c r="E435" s="1" t="n">
        <f aca="false">E434+F434-G434*DT</f>
        <v>6988.43433112326</v>
      </c>
      <c r="F435" s="2" t="n">
        <f aca="false">absorption_fraction*IF(MOD(INT(D435*100),INT(interval*100))=0,dosage,0)</f>
        <v>0</v>
      </c>
      <c r="G435" s="1" t="n">
        <f aca="false">growth_rate*E435</f>
        <v>220.182434233928</v>
      </c>
      <c r="H435" s="1" t="n">
        <f aca="false">E435/plasma_volume</f>
        <v>3.49421716556163</v>
      </c>
    </row>
    <row r="436" customFormat="false" ht="13" hidden="false" customHeight="false" outlineLevel="0" collapsed="false">
      <c r="D436" s="1" t="n">
        <v>4.31</v>
      </c>
      <c r="E436" s="1" t="n">
        <f aca="false">E435+F435-G435*DT</f>
        <v>6986.23250678092</v>
      </c>
      <c r="F436" s="2" t="n">
        <f aca="false">absorption_fraction*IF(MOD(INT(D436*100),INT(interval*100))=0,dosage,0)</f>
        <v>0</v>
      </c>
      <c r="G436" s="1" t="n">
        <f aca="false">growth_rate*E436</f>
        <v>220.113062036884</v>
      </c>
      <c r="H436" s="1" t="n">
        <f aca="false">E436/plasma_volume</f>
        <v>3.49311625339046</v>
      </c>
    </row>
    <row r="437" customFormat="false" ht="13" hidden="false" customHeight="false" outlineLevel="0" collapsed="false">
      <c r="D437" s="1" t="n">
        <v>4.32</v>
      </c>
      <c r="E437" s="1" t="n">
        <f aca="false">E436+F436-G436*DT</f>
        <v>6984.03137616056</v>
      </c>
      <c r="F437" s="2" t="n">
        <f aca="false">absorption_fraction*IF(MOD(INT(D437*100),INT(interval*100))=0,dosage,0)</f>
        <v>0</v>
      </c>
      <c r="G437" s="1" t="n">
        <f aca="false">growth_rate*E437</f>
        <v>220.043711696722</v>
      </c>
      <c r="H437" s="1" t="n">
        <f aca="false">E437/plasma_volume</f>
        <v>3.49201568808028</v>
      </c>
    </row>
    <row r="438" customFormat="false" ht="13" hidden="false" customHeight="false" outlineLevel="0" collapsed="false">
      <c r="D438" s="1" t="n">
        <v>4.33</v>
      </c>
      <c r="E438" s="1" t="n">
        <f aca="false">E437+F437-G437*DT</f>
        <v>6981.83093904359</v>
      </c>
      <c r="F438" s="2" t="n">
        <f aca="false">absorption_fraction*IF(MOD(INT(D438*100),INT(interval*100))=0,dosage,0)</f>
        <v>0</v>
      </c>
      <c r="G438" s="1" t="n">
        <f aca="false">growth_rate*E438</f>
        <v>219.974383206557</v>
      </c>
      <c r="H438" s="1" t="n">
        <f aca="false">E438/plasma_volume</f>
        <v>3.49091546952179</v>
      </c>
    </row>
    <row r="439" customFormat="false" ht="13" hidden="false" customHeight="false" outlineLevel="0" collapsed="false">
      <c r="D439" s="1" t="n">
        <v>4.34</v>
      </c>
      <c r="E439" s="1" t="n">
        <f aca="false">E438+F438-G438*DT</f>
        <v>6979.63119521152</v>
      </c>
      <c r="F439" s="2" t="n">
        <f aca="false">absorption_fraction*IF(MOD(INT(D439*100),INT(interval*100))=0,dosage,0)</f>
        <v>0</v>
      </c>
      <c r="G439" s="1" t="n">
        <f aca="false">growth_rate*E439</f>
        <v>219.905076559505</v>
      </c>
      <c r="H439" s="1" t="n">
        <f aca="false">E439/plasma_volume</f>
        <v>3.48981559760576</v>
      </c>
    </row>
    <row r="440" customFormat="false" ht="13" hidden="false" customHeight="false" outlineLevel="0" collapsed="false">
      <c r="D440" s="1" t="n">
        <v>4.35</v>
      </c>
      <c r="E440" s="1" t="n">
        <f aca="false">E439+F439-G439*DT</f>
        <v>6977.43214444593</v>
      </c>
      <c r="F440" s="2" t="n">
        <f aca="false">absorption_fraction*IF(MOD(INT(D440*100),INT(interval*100))=0,dosage,0)</f>
        <v>0</v>
      </c>
      <c r="G440" s="1" t="n">
        <f aca="false">growth_rate*E440</f>
        <v>219.835791748683</v>
      </c>
      <c r="H440" s="1" t="n">
        <f aca="false">E440/plasma_volume</f>
        <v>3.48871607222296</v>
      </c>
    </row>
    <row r="441" customFormat="false" ht="13" hidden="false" customHeight="false" outlineLevel="0" collapsed="false">
      <c r="D441" s="1" t="n">
        <v>4.36</v>
      </c>
      <c r="E441" s="1" t="n">
        <f aca="false">E440+F440-G440*DT</f>
        <v>6975.23378652844</v>
      </c>
      <c r="F441" s="2" t="n">
        <f aca="false">absorption_fraction*IF(MOD(INT(D441*100),INT(interval*100))=0,dosage,0)</f>
        <v>0</v>
      </c>
      <c r="G441" s="1" t="n">
        <f aca="false">growth_rate*E441</f>
        <v>219.766528767212</v>
      </c>
      <c r="H441" s="1" t="n">
        <f aca="false">E441/plasma_volume</f>
        <v>3.48761689326422</v>
      </c>
    </row>
    <row r="442" customFormat="false" ht="13" hidden="false" customHeight="false" outlineLevel="0" collapsed="false">
      <c r="D442" s="1" t="n">
        <v>4.37</v>
      </c>
      <c r="E442" s="1" t="n">
        <f aca="false">E441+F441-G441*DT</f>
        <v>6973.03612124077</v>
      </c>
      <c r="F442" s="2" t="n">
        <f aca="false">absorption_fraction*IF(MOD(INT(D442*100),INT(interval*100))=0,dosage,0)</f>
        <v>0</v>
      </c>
      <c r="G442" s="1" t="n">
        <f aca="false">growth_rate*E442</f>
        <v>219.697287608214</v>
      </c>
      <c r="H442" s="1" t="n">
        <f aca="false">E442/plasma_volume</f>
        <v>3.48651806062039</v>
      </c>
    </row>
    <row r="443" customFormat="false" ht="13" hidden="false" customHeight="false" outlineLevel="0" collapsed="false">
      <c r="D443" s="1" t="n">
        <v>4.38</v>
      </c>
      <c r="E443" s="1" t="n">
        <f aca="false">E442+F442-G442*DT</f>
        <v>6970.83914836469</v>
      </c>
      <c r="F443" s="2" t="n">
        <f aca="false">absorption_fraction*IF(MOD(INT(D443*100),INT(interval*100))=0,dosage,0)</f>
        <v>0</v>
      </c>
      <c r="G443" s="1" t="n">
        <f aca="false">growth_rate*E443</f>
        <v>219.628068264812</v>
      </c>
      <c r="H443" s="1" t="n">
        <f aca="false">E443/plasma_volume</f>
        <v>3.48541957418234</v>
      </c>
    </row>
    <row r="444" customFormat="false" ht="13" hidden="false" customHeight="false" outlineLevel="0" collapsed="false">
      <c r="D444" s="1" t="n">
        <v>4.39</v>
      </c>
      <c r="E444" s="1" t="n">
        <f aca="false">E443+F443-G443*DT</f>
        <v>6968.64286768204</v>
      </c>
      <c r="F444" s="2" t="n">
        <f aca="false">absorption_fraction*IF(MOD(INT(D444*100),INT(interval*100))=0,dosage,0)</f>
        <v>0</v>
      </c>
      <c r="G444" s="1" t="n">
        <f aca="false">growth_rate*E444</f>
        <v>219.558870730135</v>
      </c>
      <c r="H444" s="1" t="n">
        <f aca="false">E444/plasma_volume</f>
        <v>3.48432143384102</v>
      </c>
    </row>
    <row r="445" customFormat="false" ht="13" hidden="false" customHeight="false" outlineLevel="0" collapsed="false">
      <c r="D445" s="1" t="n">
        <v>4.4</v>
      </c>
      <c r="E445" s="1" t="n">
        <f aca="false">E444+F444-G444*DT</f>
        <v>6966.44727897474</v>
      </c>
      <c r="F445" s="2" t="n">
        <f aca="false">absorption_fraction*IF(MOD(INT(D445*100),INT(interval*100))=0,dosage,0)</f>
        <v>0</v>
      </c>
      <c r="G445" s="1" t="n">
        <f aca="false">growth_rate*E445</f>
        <v>219.489694997311</v>
      </c>
      <c r="H445" s="1" t="n">
        <f aca="false">E445/plasma_volume</f>
        <v>3.48322363948737</v>
      </c>
    </row>
    <row r="446" customFormat="false" ht="13" hidden="false" customHeight="false" outlineLevel="0" collapsed="false">
      <c r="D446" s="1" t="n">
        <v>4.41</v>
      </c>
      <c r="E446" s="1" t="n">
        <f aca="false">E445+F445-G445*DT</f>
        <v>6964.25238202476</v>
      </c>
      <c r="F446" s="2" t="n">
        <f aca="false">absorption_fraction*IF(MOD(INT(D446*100),INT(interval*100))=0,dosage,0)</f>
        <v>0</v>
      </c>
      <c r="G446" s="1" t="n">
        <f aca="false">growth_rate*E446</f>
        <v>219.42054105947</v>
      </c>
      <c r="H446" s="1" t="n">
        <f aca="false">E446/plasma_volume</f>
        <v>3.48212619101238</v>
      </c>
    </row>
    <row r="447" customFormat="false" ht="13" hidden="false" customHeight="false" outlineLevel="0" collapsed="false">
      <c r="D447" s="1" t="n">
        <v>4.42</v>
      </c>
      <c r="E447" s="1" t="n">
        <f aca="false">E446+F446-G446*DT</f>
        <v>6962.05817661417</v>
      </c>
      <c r="F447" s="2" t="n">
        <f aca="false">absorption_fraction*IF(MOD(INT(D447*100),INT(interval*100))=0,dosage,0)</f>
        <v>0</v>
      </c>
      <c r="G447" s="1" t="n">
        <f aca="false">growth_rate*E447</f>
        <v>219.351408909747</v>
      </c>
      <c r="H447" s="1" t="n">
        <f aca="false">E447/plasma_volume</f>
        <v>3.48102908830708</v>
      </c>
    </row>
    <row r="448" customFormat="false" ht="13" hidden="false" customHeight="false" outlineLevel="0" collapsed="false">
      <c r="D448" s="1" t="n">
        <v>4.43</v>
      </c>
      <c r="E448" s="1" t="n">
        <f aca="false">E447+F447-G447*DT</f>
        <v>6959.86466252507</v>
      </c>
      <c r="F448" s="2" t="n">
        <f aca="false">absorption_fraction*IF(MOD(INT(D448*100),INT(interval*100))=0,dosage,0)</f>
        <v>0</v>
      </c>
      <c r="G448" s="1" t="n">
        <f aca="false">growth_rate*E448</f>
        <v>219.282298541275</v>
      </c>
      <c r="H448" s="1" t="n">
        <f aca="false">E448/plasma_volume</f>
        <v>3.47993233126254</v>
      </c>
    </row>
    <row r="449" customFormat="false" ht="13" hidden="false" customHeight="false" outlineLevel="0" collapsed="false">
      <c r="D449" s="1" t="n">
        <v>4.44</v>
      </c>
      <c r="E449" s="1" t="n">
        <f aca="false">E448+F448-G448*DT</f>
        <v>6957.67183953966</v>
      </c>
      <c r="F449" s="2" t="n">
        <f aca="false">absorption_fraction*IF(MOD(INT(D449*100),INT(interval*100))=0,dosage,0)</f>
        <v>0</v>
      </c>
      <c r="G449" s="1" t="n">
        <f aca="false">growth_rate*E449</f>
        <v>219.213209947193</v>
      </c>
      <c r="H449" s="1" t="n">
        <f aca="false">E449/plasma_volume</f>
        <v>3.47883591976983</v>
      </c>
    </row>
    <row r="450" customFormat="false" ht="13" hidden="false" customHeight="false" outlineLevel="0" collapsed="false">
      <c r="D450" s="1" t="n">
        <v>4.45</v>
      </c>
      <c r="E450" s="1" t="n">
        <f aca="false">E449+F449-G449*DT</f>
        <v>6955.47970744019</v>
      </c>
      <c r="F450" s="2" t="n">
        <f aca="false">absorption_fraction*IF(MOD(INT(D450*100),INT(interval*100))=0,dosage,0)</f>
        <v>0</v>
      </c>
      <c r="G450" s="1" t="n">
        <f aca="false">growth_rate*E450</f>
        <v>219.14414312064</v>
      </c>
      <c r="H450" s="1" t="n">
        <f aca="false">E450/plasma_volume</f>
        <v>3.47773985372009</v>
      </c>
    </row>
    <row r="451" customFormat="false" ht="13" hidden="false" customHeight="false" outlineLevel="0" collapsed="false">
      <c r="D451" s="1" t="n">
        <v>4.46</v>
      </c>
      <c r="E451" s="1" t="n">
        <f aca="false">E450+F450-G450*DT</f>
        <v>6953.28826600898</v>
      </c>
      <c r="F451" s="2" t="n">
        <f aca="false">absorption_fraction*IF(MOD(INT(D451*100),INT(interval*100))=0,dosage,0)</f>
        <v>0</v>
      </c>
      <c r="G451" s="1" t="n">
        <f aca="false">growth_rate*E451</f>
        <v>219.075098054758</v>
      </c>
      <c r="H451" s="1" t="n">
        <f aca="false">E451/plasma_volume</f>
        <v>3.47664413300449</v>
      </c>
    </row>
    <row r="452" customFormat="false" ht="13" hidden="false" customHeight="false" outlineLevel="0" collapsed="false">
      <c r="D452" s="1" t="n">
        <v>4.47</v>
      </c>
      <c r="E452" s="1" t="n">
        <f aca="false">E451+F451-G451*DT</f>
        <v>6951.09751502843</v>
      </c>
      <c r="F452" s="2" t="n">
        <f aca="false">absorption_fraction*IF(MOD(INT(D452*100),INT(interval*100))=0,dosage,0)</f>
        <v>0</v>
      </c>
      <c r="G452" s="1" t="n">
        <f aca="false">growth_rate*E452</f>
        <v>219.006074742691</v>
      </c>
      <c r="H452" s="1" t="n">
        <f aca="false">E452/plasma_volume</f>
        <v>3.47554875751422</v>
      </c>
    </row>
    <row r="453" customFormat="false" ht="13" hidden="false" customHeight="false" outlineLevel="0" collapsed="false">
      <c r="D453" s="1" t="n">
        <v>4.48</v>
      </c>
      <c r="E453" s="1" t="n">
        <f aca="false">E452+F452-G452*DT</f>
        <v>6948.90745428101</v>
      </c>
      <c r="F453" s="2" t="n">
        <f aca="false">absorption_fraction*IF(MOD(INT(D453*100),INT(interval*100))=0,dosage,0)</f>
        <v>0</v>
      </c>
      <c r="G453" s="1" t="n">
        <f aca="false">growth_rate*E453</f>
        <v>218.937073177585</v>
      </c>
      <c r="H453" s="1" t="n">
        <f aca="false">E453/plasma_volume</f>
        <v>3.4744537271405</v>
      </c>
    </row>
    <row r="454" customFormat="false" ht="13" hidden="false" customHeight="false" outlineLevel="0" collapsed="false">
      <c r="D454" s="1" t="n">
        <v>4.49</v>
      </c>
      <c r="E454" s="1" t="n">
        <f aca="false">E453+F453-G453*DT</f>
        <v>6946.71808354923</v>
      </c>
      <c r="F454" s="2" t="n">
        <f aca="false">absorption_fraction*IF(MOD(INT(D454*100),INT(interval*100))=0,dosage,0)</f>
        <v>0</v>
      </c>
      <c r="G454" s="1" t="n">
        <f aca="false">growth_rate*E454</f>
        <v>218.868093352588</v>
      </c>
      <c r="H454" s="1" t="n">
        <f aca="false">E454/plasma_volume</f>
        <v>3.47335904177462</v>
      </c>
    </row>
    <row r="455" customFormat="false" ht="13" hidden="false" customHeight="false" outlineLevel="0" collapsed="false">
      <c r="D455" s="1" t="n">
        <v>4.5</v>
      </c>
      <c r="E455" s="1" t="n">
        <f aca="false">E454+F454-G454*DT</f>
        <v>6944.5294026157</v>
      </c>
      <c r="F455" s="2" t="n">
        <f aca="false">absorption_fraction*IF(MOD(INT(D455*100),INT(interval*100))=0,dosage,0)</f>
        <v>0</v>
      </c>
      <c r="G455" s="1" t="n">
        <f aca="false">growth_rate*E455</f>
        <v>218.799135260851</v>
      </c>
      <c r="H455" s="1" t="n">
        <f aca="false">E455/plasma_volume</f>
        <v>3.47226470130785</v>
      </c>
    </row>
    <row r="456" customFormat="false" ht="13" hidden="false" customHeight="false" outlineLevel="0" collapsed="false">
      <c r="D456" s="1" t="n">
        <v>4.51</v>
      </c>
      <c r="E456" s="1" t="n">
        <f aca="false">E455+F455-G455*DT</f>
        <v>6942.3414112631</v>
      </c>
      <c r="F456" s="2" t="n">
        <f aca="false">absorption_fraction*IF(MOD(INT(D456*100),INT(interval*100))=0,dosage,0)</f>
        <v>0</v>
      </c>
      <c r="G456" s="1" t="n">
        <f aca="false">growth_rate*E456</f>
        <v>218.730198895526</v>
      </c>
      <c r="H456" s="1" t="n">
        <f aca="false">E456/plasma_volume</f>
        <v>3.47117070563155</v>
      </c>
    </row>
    <row r="457" customFormat="false" ht="13" hidden="false" customHeight="false" outlineLevel="0" collapsed="false">
      <c r="D457" s="1" t="n">
        <v>4.52</v>
      </c>
      <c r="E457" s="1" t="n">
        <f aca="false">E456+F456-G456*DT</f>
        <v>6940.15410927414</v>
      </c>
      <c r="F457" s="2" t="n">
        <f aca="false">absorption_fraction*IF(MOD(INT(D457*100),INT(interval*100))=0,dosage,0)</f>
        <v>0</v>
      </c>
      <c r="G457" s="1" t="n">
        <f aca="false">growth_rate*E457</f>
        <v>218.661284249768</v>
      </c>
      <c r="H457" s="1" t="n">
        <f aca="false">E457/plasma_volume</f>
        <v>3.47007705463707</v>
      </c>
    </row>
    <row r="458" customFormat="false" ht="13" hidden="false" customHeight="false" outlineLevel="0" collapsed="false">
      <c r="D458" s="1" t="n">
        <v>4.53</v>
      </c>
      <c r="E458" s="1" t="n">
        <f aca="false">E457+F457-G457*DT</f>
        <v>6937.96749643164</v>
      </c>
      <c r="F458" s="2" t="n">
        <f aca="false">absorption_fraction*IF(MOD(INT(D458*100),INT(interval*100))=0,dosage,0)</f>
        <v>0</v>
      </c>
      <c r="G458" s="1" t="n">
        <f aca="false">growth_rate*E458</f>
        <v>218.592391316733</v>
      </c>
      <c r="H458" s="1" t="n">
        <f aca="false">E458/plasma_volume</f>
        <v>3.46898374821582</v>
      </c>
    </row>
    <row r="459" customFormat="false" ht="13" hidden="false" customHeight="false" outlineLevel="0" collapsed="false">
      <c r="D459" s="1" t="n">
        <v>4.54</v>
      </c>
      <c r="E459" s="1" t="n">
        <f aca="false">E458+F458-G458*DT</f>
        <v>6935.78157251848</v>
      </c>
      <c r="F459" s="2" t="n">
        <f aca="false">absorption_fraction*IF(MOD(INT(D459*100),INT(interval*100))=0,dosage,0)</f>
        <v>0</v>
      </c>
      <c r="G459" s="1" t="n">
        <f aca="false">growth_rate*E459</f>
        <v>218.523520089582</v>
      </c>
      <c r="H459" s="1" t="n">
        <f aca="false">E459/plasma_volume</f>
        <v>3.46789078625924</v>
      </c>
    </row>
    <row r="460" customFormat="false" ht="13" hidden="false" customHeight="false" outlineLevel="0" collapsed="false">
      <c r="D460" s="1" t="n">
        <v>4.55</v>
      </c>
      <c r="E460" s="1" t="n">
        <f aca="false">E459+F459-G459*DT</f>
        <v>6933.59633731758</v>
      </c>
      <c r="F460" s="2" t="n">
        <f aca="false">absorption_fraction*IF(MOD(INT(D460*100),INT(interval*100))=0,dosage,0)</f>
        <v>0</v>
      </c>
      <c r="G460" s="1" t="n">
        <f aca="false">growth_rate*E460</f>
        <v>218.454670561475</v>
      </c>
      <c r="H460" s="1" t="n">
        <f aca="false">E460/plasma_volume</f>
        <v>3.46679816865879</v>
      </c>
    </row>
    <row r="461" customFormat="false" ht="13" hidden="false" customHeight="false" outlineLevel="0" collapsed="false">
      <c r="D461" s="1" t="n">
        <v>4.56</v>
      </c>
      <c r="E461" s="1" t="n">
        <f aca="false">E460+F460-G460*DT</f>
        <v>6931.41179061197</v>
      </c>
      <c r="F461" s="2" t="n">
        <f aca="false">absorption_fraction*IF(MOD(INT(D461*100),INT(interval*100))=0,dosage,0)</f>
        <v>0</v>
      </c>
      <c r="G461" s="1" t="n">
        <f aca="false">growth_rate*E461</f>
        <v>218.385842725575</v>
      </c>
      <c r="H461" s="1" t="n">
        <f aca="false">E461/plasma_volume</f>
        <v>3.46570589530598</v>
      </c>
    </row>
    <row r="462" customFormat="false" ht="13" hidden="false" customHeight="false" outlineLevel="0" collapsed="false">
      <c r="D462" s="1" t="n">
        <v>4.57</v>
      </c>
      <c r="E462" s="1" t="n">
        <f aca="false">E461+F461-G461*DT</f>
        <v>6929.22793218471</v>
      </c>
      <c r="F462" s="2" t="n">
        <f aca="false">absorption_fraction*IF(MOD(INT(D462*100),INT(interval*100))=0,dosage,0)</f>
        <v>0</v>
      </c>
      <c r="G462" s="1" t="n">
        <f aca="false">growth_rate*E462</f>
        <v>218.317036575048</v>
      </c>
      <c r="H462" s="1" t="n">
        <f aca="false">E462/plasma_volume</f>
        <v>3.46461396609236</v>
      </c>
    </row>
    <row r="463" customFormat="false" ht="13" hidden="false" customHeight="false" outlineLevel="0" collapsed="false">
      <c r="D463" s="1" t="n">
        <v>4.58</v>
      </c>
      <c r="E463" s="1" t="n">
        <f aca="false">E462+F462-G462*DT</f>
        <v>6927.04476181896</v>
      </c>
      <c r="F463" s="2" t="n">
        <f aca="false">absorption_fraction*IF(MOD(INT(D463*100),INT(interval*100))=0,dosage,0)</f>
        <v>0</v>
      </c>
      <c r="G463" s="1" t="n">
        <f aca="false">growth_rate*E463</f>
        <v>218.248252103061</v>
      </c>
      <c r="H463" s="1" t="n">
        <f aca="false">E463/plasma_volume</f>
        <v>3.46352238090948</v>
      </c>
    </row>
    <row r="464" customFormat="false" ht="13" hidden="false" customHeight="false" outlineLevel="0" collapsed="false">
      <c r="D464" s="1" t="n">
        <v>4.59</v>
      </c>
      <c r="E464" s="1" t="n">
        <f aca="false">E463+F463-G463*DT</f>
        <v>6924.86227929793</v>
      </c>
      <c r="F464" s="2" t="n">
        <f aca="false">absorption_fraction*IF(MOD(INT(D464*100),INT(interval*100))=0,dosage,0)</f>
        <v>0</v>
      </c>
      <c r="G464" s="1" t="n">
        <f aca="false">growth_rate*E464</f>
        <v>218.179489302785</v>
      </c>
      <c r="H464" s="1" t="n">
        <f aca="false">E464/plasma_volume</f>
        <v>3.46243113964896</v>
      </c>
    </row>
    <row r="465" customFormat="false" ht="13" hidden="false" customHeight="false" outlineLevel="0" collapsed="false">
      <c r="D465" s="1" t="n">
        <v>4.6</v>
      </c>
      <c r="E465" s="1" t="n">
        <f aca="false">E464+F464-G464*DT</f>
        <v>6922.6804844049</v>
      </c>
      <c r="F465" s="2" t="n">
        <f aca="false">absorption_fraction*IF(MOD(INT(D465*100),INT(interval*100))=0,dosage,0)</f>
        <v>0</v>
      </c>
      <c r="G465" s="1" t="n">
        <f aca="false">growth_rate*E465</f>
        <v>218.110748167392</v>
      </c>
      <c r="H465" s="1" t="n">
        <f aca="false">E465/plasma_volume</f>
        <v>3.46134024220245</v>
      </c>
    </row>
    <row r="466" customFormat="false" ht="13" hidden="false" customHeight="false" outlineLevel="0" collapsed="false">
      <c r="D466" s="1" t="n">
        <v>4.61</v>
      </c>
      <c r="E466" s="1" t="n">
        <f aca="false">E465+F465-G465*DT</f>
        <v>6920.49937692323</v>
      </c>
      <c r="F466" s="2" t="n">
        <f aca="false">absorption_fraction*IF(MOD(INT(D466*100),INT(interval*100))=0,dosage,0)</f>
        <v>0</v>
      </c>
      <c r="G466" s="1" t="n">
        <f aca="false">growth_rate*E466</f>
        <v>218.042028690054</v>
      </c>
      <c r="H466" s="1" t="n">
        <f aca="false">E466/plasma_volume</f>
        <v>3.46024968846161</v>
      </c>
    </row>
    <row r="467" customFormat="false" ht="13" hidden="false" customHeight="false" outlineLevel="0" collapsed="false">
      <c r="D467" s="1" t="n">
        <v>4.62</v>
      </c>
      <c r="E467" s="1" t="n">
        <f aca="false">E466+F466-G466*DT</f>
        <v>6918.31895663633</v>
      </c>
      <c r="F467" s="2" t="n">
        <f aca="false">absorption_fraction*IF(MOD(INT(D467*100),INT(interval*100))=0,dosage,0)</f>
        <v>0</v>
      </c>
      <c r="G467" s="1" t="n">
        <f aca="false">growth_rate*E467</f>
        <v>217.97333086395</v>
      </c>
      <c r="H467" s="1" t="n">
        <f aca="false">E467/plasma_volume</f>
        <v>3.45915947831816</v>
      </c>
    </row>
    <row r="468" customFormat="false" ht="13" hidden="false" customHeight="false" outlineLevel="0" collapsed="false">
      <c r="D468" s="1" t="n">
        <v>4.63</v>
      </c>
      <c r="E468" s="1" t="n">
        <f aca="false">E467+F467-G467*DT</f>
        <v>6916.13922332769</v>
      </c>
      <c r="F468" s="2" t="n">
        <f aca="false">absorption_fraction*IF(MOD(INT(D468*100),INT(interval*100))=0,dosage,0)</f>
        <v>0</v>
      </c>
      <c r="G468" s="1" t="n">
        <f aca="false">growth_rate*E468</f>
        <v>217.904654682256</v>
      </c>
      <c r="H468" s="1" t="n">
        <f aca="false">E468/plasma_volume</f>
        <v>3.45806961166384</v>
      </c>
    </row>
    <row r="469" customFormat="false" ht="13" hidden="false" customHeight="false" outlineLevel="0" collapsed="false">
      <c r="D469" s="1" t="n">
        <v>4.64</v>
      </c>
      <c r="E469" s="1" t="n">
        <f aca="false">E468+F468-G468*DT</f>
        <v>6913.96017678086</v>
      </c>
      <c r="F469" s="2" t="n">
        <f aca="false">absorption_fraction*IF(MOD(INT(D469*100),INT(interval*100))=0,dosage,0)</f>
        <v>0</v>
      </c>
      <c r="G469" s="1" t="n">
        <f aca="false">growth_rate*E469</f>
        <v>217.836000138154</v>
      </c>
      <c r="H469" s="1" t="n">
        <f aca="false">E469/plasma_volume</f>
        <v>3.45698008839043</v>
      </c>
    </row>
    <row r="470" customFormat="false" ht="13" hidden="false" customHeight="false" outlineLevel="0" collapsed="false">
      <c r="D470" s="1" t="n">
        <v>4.65</v>
      </c>
      <c r="E470" s="1" t="n">
        <f aca="false">E469+F469-G469*DT</f>
        <v>6911.78181677948</v>
      </c>
      <c r="F470" s="2" t="n">
        <f aca="false">absorption_fraction*IF(MOD(INT(D470*100),INT(interval*100))=0,dosage,0)</f>
        <v>0</v>
      </c>
      <c r="G470" s="1" t="n">
        <f aca="false">growth_rate*E470</f>
        <v>217.767367224827</v>
      </c>
      <c r="H470" s="1" t="n">
        <f aca="false">E470/plasma_volume</f>
        <v>3.45589090838974</v>
      </c>
    </row>
    <row r="471" customFormat="false" ht="13" hidden="false" customHeight="false" outlineLevel="0" collapsed="false">
      <c r="D471" s="1" t="n">
        <v>4.66</v>
      </c>
      <c r="E471" s="1" t="n">
        <f aca="false">E470+F470-G470*DT</f>
        <v>6909.60414310723</v>
      </c>
      <c r="F471" s="2" t="n">
        <f aca="false">absorption_fraction*IF(MOD(INT(D471*100),INT(interval*100))=0,dosage,0)</f>
        <v>0</v>
      </c>
      <c r="G471" s="1" t="n">
        <f aca="false">growth_rate*E471</f>
        <v>217.698755935459</v>
      </c>
      <c r="H471" s="1" t="n">
        <f aca="false">E471/plasma_volume</f>
        <v>3.45480207155362</v>
      </c>
    </row>
    <row r="472" customFormat="false" ht="13" hidden="false" customHeight="false" outlineLevel="0" collapsed="false">
      <c r="D472" s="1" t="n">
        <v>4.67</v>
      </c>
      <c r="E472" s="1" t="n">
        <f aca="false">E471+F471-G471*DT</f>
        <v>6907.42715554788</v>
      </c>
      <c r="F472" s="2" t="n">
        <f aca="false">absorption_fraction*IF(MOD(INT(D472*100),INT(interval*100))=0,dosage,0)</f>
        <v>0</v>
      </c>
      <c r="G472" s="1" t="n">
        <f aca="false">growth_rate*E472</f>
        <v>217.630166263237</v>
      </c>
      <c r="H472" s="1" t="n">
        <f aca="false">E472/plasma_volume</f>
        <v>3.45371357777394</v>
      </c>
    </row>
    <row r="473" customFormat="false" ht="13" hidden="false" customHeight="false" outlineLevel="0" collapsed="false">
      <c r="D473" s="1" t="n">
        <v>4.68</v>
      </c>
      <c r="E473" s="1" t="n">
        <f aca="false">E472+F472-G472*DT</f>
        <v>6905.25085388525</v>
      </c>
      <c r="F473" s="2" t="n">
        <f aca="false">absorption_fraction*IF(MOD(INT(D473*100),INT(interval*100))=0,dosage,0)</f>
        <v>0</v>
      </c>
      <c r="G473" s="1" t="n">
        <f aca="false">growth_rate*E473</f>
        <v>217.561598201351</v>
      </c>
      <c r="H473" s="1" t="n">
        <f aca="false">E473/plasma_volume</f>
        <v>3.45262542694262</v>
      </c>
    </row>
    <row r="474" customFormat="false" ht="13" hidden="false" customHeight="false" outlineLevel="0" collapsed="false">
      <c r="D474" s="1" t="n">
        <v>4.69</v>
      </c>
      <c r="E474" s="1" t="n">
        <f aca="false">E473+F473-G473*DT</f>
        <v>6903.07523790323</v>
      </c>
      <c r="F474" s="2" t="n">
        <f aca="false">absorption_fraction*IF(MOD(INT(D474*100),INT(interval*100))=0,dosage,0)</f>
        <v>0</v>
      </c>
      <c r="G474" s="1" t="n">
        <f aca="false">growth_rate*E474</f>
        <v>217.493051742991</v>
      </c>
      <c r="H474" s="1" t="n">
        <f aca="false">E474/plasma_volume</f>
        <v>3.45153761895162</v>
      </c>
    </row>
    <row r="475" customFormat="false" ht="13" hidden="false" customHeight="false" outlineLevel="0" collapsed="false">
      <c r="D475" s="1" t="n">
        <v>4.7</v>
      </c>
      <c r="E475" s="1" t="n">
        <f aca="false">E474+F474-G474*DT</f>
        <v>6900.9003073858</v>
      </c>
      <c r="F475" s="2" t="n">
        <f aca="false">absorption_fraction*IF(MOD(INT(D475*100),INT(interval*100))=0,dosage,0)</f>
        <v>0</v>
      </c>
      <c r="G475" s="1" t="n">
        <f aca="false">growth_rate*E475</f>
        <v>217.424526881351</v>
      </c>
      <c r="H475" s="1" t="n">
        <f aca="false">E475/plasma_volume</f>
        <v>3.4504501536929</v>
      </c>
    </row>
    <row r="476" customFormat="false" ht="13" hidden="false" customHeight="false" outlineLevel="0" collapsed="false">
      <c r="D476" s="1" t="n">
        <v>4.71</v>
      </c>
      <c r="E476" s="1" t="n">
        <f aca="false">E475+F475-G475*DT</f>
        <v>6898.72606211699</v>
      </c>
      <c r="F476" s="2" t="n">
        <f aca="false">absorption_fraction*IF(MOD(INT(D476*100),INT(interval*100))=0,dosage,0)</f>
        <v>0</v>
      </c>
      <c r="G476" s="1" t="n">
        <f aca="false">growth_rate*E476</f>
        <v>217.356023609628</v>
      </c>
      <c r="H476" s="1" t="n">
        <f aca="false">E476/plasma_volume</f>
        <v>3.4493630310585</v>
      </c>
    </row>
    <row r="477" customFormat="false" ht="13" hidden="false" customHeight="false" outlineLevel="0" collapsed="false">
      <c r="D477" s="1" t="n">
        <v>4.72</v>
      </c>
      <c r="E477" s="1" t="n">
        <f aca="false">E476+F476-G476*DT</f>
        <v>6896.55250188089</v>
      </c>
      <c r="F477" s="2" t="n">
        <f aca="false">absorption_fraction*IF(MOD(INT(D477*100),INT(interval*100))=0,dosage,0)</f>
        <v>0</v>
      </c>
      <c r="G477" s="1" t="n">
        <f aca="false">growth_rate*E477</f>
        <v>217.287541921017</v>
      </c>
      <c r="H477" s="1" t="n">
        <f aca="false">E477/plasma_volume</f>
        <v>3.44827625094045</v>
      </c>
    </row>
    <row r="478" customFormat="false" ht="13" hidden="false" customHeight="false" outlineLevel="0" collapsed="false">
      <c r="D478" s="1" t="n">
        <v>4.73</v>
      </c>
      <c r="E478" s="1" t="n">
        <f aca="false">E477+F477-G477*DT</f>
        <v>6894.37962646168</v>
      </c>
      <c r="F478" s="2" t="n">
        <f aca="false">absorption_fraction*IF(MOD(INT(D478*100),INT(interval*100))=0,dosage,0)</f>
        <v>0</v>
      </c>
      <c r="G478" s="1" t="n">
        <f aca="false">growth_rate*E478</f>
        <v>217.21908180872</v>
      </c>
      <c r="H478" s="1" t="n">
        <f aca="false">E478/plasma_volume</f>
        <v>3.44718981323084</v>
      </c>
    </row>
    <row r="479" customFormat="false" ht="13" hidden="false" customHeight="false" outlineLevel="0" collapsed="false">
      <c r="D479" s="1" t="n">
        <v>4.74</v>
      </c>
      <c r="E479" s="1" t="n">
        <f aca="false">E478+F478-G478*DT</f>
        <v>6892.2074356436</v>
      </c>
      <c r="F479" s="2" t="n">
        <f aca="false">absorption_fraction*IF(MOD(INT(D479*100),INT(interval*100))=0,dosage,0)</f>
        <v>0</v>
      </c>
      <c r="G479" s="1" t="n">
        <f aca="false">growth_rate*E479</f>
        <v>217.150643265939</v>
      </c>
      <c r="H479" s="1" t="n">
        <f aca="false">E479/plasma_volume</f>
        <v>3.4461037178218</v>
      </c>
    </row>
    <row r="480" customFormat="false" ht="13" hidden="false" customHeight="false" outlineLevel="0" collapsed="false">
      <c r="D480" s="1" t="n">
        <v>4.75</v>
      </c>
      <c r="E480" s="1" t="n">
        <f aca="false">E479+F479-G479*DT</f>
        <v>6890.03592921094</v>
      </c>
      <c r="F480" s="2" t="n">
        <f aca="false">absorption_fraction*IF(MOD(INT(D480*100),INT(interval*100))=0,dosage,0)</f>
        <v>0</v>
      </c>
      <c r="G480" s="1" t="n">
        <f aca="false">growth_rate*E480</f>
        <v>217.082226285877</v>
      </c>
      <c r="H480" s="1" t="n">
        <f aca="false">E480/plasma_volume</f>
        <v>3.44501796460547</v>
      </c>
    </row>
    <row r="481" customFormat="false" ht="13" hidden="false" customHeight="false" outlineLevel="0" collapsed="false">
      <c r="D481" s="1" t="n">
        <v>4.76</v>
      </c>
      <c r="E481" s="1" t="n">
        <f aca="false">E480+F480-G480*DT</f>
        <v>6887.86510694808</v>
      </c>
      <c r="F481" s="2" t="n">
        <f aca="false">absorption_fraction*IF(MOD(INT(D481*100),INT(interval*100))=0,dosage,0)</f>
        <v>0</v>
      </c>
      <c r="G481" s="1" t="n">
        <f aca="false">growth_rate*E481</f>
        <v>217.01383086174</v>
      </c>
      <c r="H481" s="1" t="n">
        <f aca="false">E481/plasma_volume</f>
        <v>3.44393255347404</v>
      </c>
    </row>
    <row r="482" customFormat="false" ht="13" hidden="false" customHeight="false" outlineLevel="0" collapsed="false">
      <c r="D482" s="1" t="n">
        <v>4.77</v>
      </c>
      <c r="E482" s="1" t="n">
        <f aca="false">E481+F481-G481*DT</f>
        <v>6885.69496863946</v>
      </c>
      <c r="F482" s="2" t="n">
        <f aca="false">absorption_fraction*IF(MOD(INT(D482*100),INT(interval*100))=0,dosage,0)</f>
        <v>0</v>
      </c>
      <c r="G482" s="1" t="n">
        <f aca="false">growth_rate*E482</f>
        <v>216.945456986738</v>
      </c>
      <c r="H482" s="1" t="n">
        <f aca="false">E482/plasma_volume</f>
        <v>3.44284748431973</v>
      </c>
    </row>
    <row r="483" customFormat="false" ht="13" hidden="false" customHeight="false" outlineLevel="0" collapsed="false">
      <c r="D483" s="1" t="n">
        <v>4.78</v>
      </c>
      <c r="E483" s="1" t="n">
        <f aca="false">E482+F482-G482*DT</f>
        <v>6883.52551406959</v>
      </c>
      <c r="F483" s="2" t="n">
        <f aca="false">absorption_fraction*IF(MOD(INT(D483*100),INT(interval*100))=0,dosage,0)</f>
        <v>0</v>
      </c>
      <c r="G483" s="1" t="n">
        <f aca="false">growth_rate*E483</f>
        <v>216.877104654081</v>
      </c>
      <c r="H483" s="1" t="n">
        <f aca="false">E483/plasma_volume</f>
        <v>3.4417627570348</v>
      </c>
    </row>
    <row r="484" customFormat="false" ht="13" hidden="false" customHeight="false" outlineLevel="0" collapsed="false">
      <c r="D484" s="1" t="n">
        <v>4.79</v>
      </c>
      <c r="E484" s="1" t="n">
        <f aca="false">E483+F483-G483*DT</f>
        <v>6881.35674302305</v>
      </c>
      <c r="F484" s="2" t="n">
        <f aca="false">absorption_fraction*IF(MOD(INT(D484*100),INT(interval*100))=0,dosage,0)</f>
        <v>0</v>
      </c>
      <c r="G484" s="1" t="n">
        <f aca="false">growth_rate*E484</f>
        <v>216.808773856982</v>
      </c>
      <c r="H484" s="1" t="n">
        <f aca="false">E484/plasma_volume</f>
        <v>3.44067837151153</v>
      </c>
    </row>
    <row r="485" customFormat="false" ht="13" hidden="false" customHeight="false" outlineLevel="0" collapsed="false">
      <c r="D485" s="1" t="n">
        <v>4.8</v>
      </c>
      <c r="E485" s="1" t="n">
        <f aca="false">E484+F484-G484*DT</f>
        <v>6879.18865528448</v>
      </c>
      <c r="F485" s="2" t="n">
        <f aca="false">absorption_fraction*IF(MOD(INT(D485*100),INT(interval*100))=0,dosage,0)</f>
        <v>0</v>
      </c>
      <c r="G485" s="1" t="n">
        <f aca="false">growth_rate*E485</f>
        <v>216.740464588655</v>
      </c>
      <c r="H485" s="1" t="n">
        <f aca="false">E485/plasma_volume</f>
        <v>3.43959432764224</v>
      </c>
    </row>
    <row r="486" customFormat="false" ht="13" hidden="false" customHeight="false" outlineLevel="0" collapsed="false">
      <c r="D486" s="1" t="n">
        <v>4.81</v>
      </c>
      <c r="E486" s="1" t="n">
        <f aca="false">E485+F485-G485*DT</f>
        <v>6877.0212506386</v>
      </c>
      <c r="F486" s="2" t="n">
        <f aca="false">absorption_fraction*IF(MOD(INT(D486*100),INT(interval*100))=0,dosage,0)</f>
        <v>0</v>
      </c>
      <c r="G486" s="1" t="n">
        <f aca="false">growth_rate*E486</f>
        <v>216.672176842317</v>
      </c>
      <c r="H486" s="1" t="n">
        <f aca="false">E486/plasma_volume</f>
        <v>3.4385106253193</v>
      </c>
    </row>
    <row r="487" customFormat="false" ht="13" hidden="false" customHeight="false" outlineLevel="0" collapsed="false">
      <c r="D487" s="1" t="n">
        <v>4.82</v>
      </c>
      <c r="E487" s="1" t="n">
        <f aca="false">E486+F486-G486*DT</f>
        <v>6874.85452887017</v>
      </c>
      <c r="F487" s="2" t="n">
        <f aca="false">absorption_fraction*IF(MOD(INT(D487*100),INT(interval*100))=0,dosage,0)</f>
        <v>0</v>
      </c>
      <c r="G487" s="1" t="n">
        <f aca="false">growth_rate*E487</f>
        <v>216.603910611188</v>
      </c>
      <c r="H487" s="1" t="n">
        <f aca="false">E487/plasma_volume</f>
        <v>3.43742726443509</v>
      </c>
    </row>
    <row r="488" customFormat="false" ht="13" hidden="false" customHeight="false" outlineLevel="0" collapsed="false">
      <c r="D488" s="1" t="n">
        <v>4.83</v>
      </c>
      <c r="E488" s="1" t="n">
        <f aca="false">E487+F487-G487*DT</f>
        <v>6872.68848976406</v>
      </c>
      <c r="F488" s="2" t="n">
        <f aca="false">absorption_fraction*IF(MOD(INT(D488*100),INT(interval*100))=0,dosage,0)</f>
        <v>0</v>
      </c>
      <c r="G488" s="1" t="n">
        <f aca="false">growth_rate*E488</f>
        <v>216.535665888489</v>
      </c>
      <c r="H488" s="1" t="n">
        <f aca="false">E488/plasma_volume</f>
        <v>3.43634424488203</v>
      </c>
    </row>
    <row r="489" customFormat="false" ht="13" hidden="false" customHeight="false" outlineLevel="0" collapsed="false">
      <c r="D489" s="1" t="n">
        <v>4.84</v>
      </c>
      <c r="E489" s="1" t="n">
        <f aca="false">E488+F488-G488*DT</f>
        <v>6870.52313310518</v>
      </c>
      <c r="F489" s="2" t="n">
        <f aca="false">absorption_fraction*IF(MOD(INT(D489*100),INT(interval*100))=0,dosage,0)</f>
        <v>0</v>
      </c>
      <c r="G489" s="1" t="n">
        <f aca="false">growth_rate*E489</f>
        <v>216.467442667443</v>
      </c>
      <c r="H489" s="1" t="n">
        <f aca="false">E489/plasma_volume</f>
        <v>3.43526156655259</v>
      </c>
    </row>
    <row r="490" customFormat="false" ht="13" hidden="false" customHeight="false" outlineLevel="0" collapsed="false">
      <c r="D490" s="1" t="n">
        <v>4.85</v>
      </c>
      <c r="E490" s="1" t="n">
        <f aca="false">E489+F489-G489*DT</f>
        <v>6868.3584586785</v>
      </c>
      <c r="F490" s="2" t="n">
        <f aca="false">absorption_fraction*IF(MOD(INT(D490*100),INT(interval*100))=0,dosage,0)</f>
        <v>0</v>
      </c>
      <c r="G490" s="1" t="n">
        <f aca="false">growth_rate*E490</f>
        <v>216.399240941275</v>
      </c>
      <c r="H490" s="1" t="n">
        <f aca="false">E490/plasma_volume</f>
        <v>3.43417922933925</v>
      </c>
    </row>
    <row r="491" customFormat="false" ht="13" hidden="false" customHeight="false" outlineLevel="0" collapsed="false">
      <c r="D491" s="1" t="n">
        <v>4.86</v>
      </c>
      <c r="E491" s="1" t="n">
        <f aca="false">E490+F490-G490*DT</f>
        <v>6866.19446626909</v>
      </c>
      <c r="F491" s="2" t="n">
        <f aca="false">absorption_fraction*IF(MOD(INT(D491*100),INT(interval*100))=0,dosage,0)</f>
        <v>0</v>
      </c>
      <c r="G491" s="1" t="n">
        <f aca="false">growth_rate*E491</f>
        <v>216.331060703214</v>
      </c>
      <c r="H491" s="1" t="n">
        <f aca="false">E491/plasma_volume</f>
        <v>3.43309723313454</v>
      </c>
    </row>
    <row r="492" customFormat="false" ht="13" hidden="false" customHeight="false" outlineLevel="0" collapsed="false">
      <c r="D492" s="1" t="n">
        <v>4.87</v>
      </c>
      <c r="E492" s="1" t="n">
        <f aca="false">E491+F491-G491*DT</f>
        <v>6864.03115566206</v>
      </c>
      <c r="F492" s="2" t="n">
        <f aca="false">absorption_fraction*IF(MOD(INT(D492*100),INT(interval*100))=0,dosage,0)</f>
        <v>0</v>
      </c>
      <c r="G492" s="1" t="n">
        <f aca="false">growth_rate*E492</f>
        <v>216.26290194649</v>
      </c>
      <c r="H492" s="1" t="n">
        <f aca="false">E492/plasma_volume</f>
        <v>3.43201557783103</v>
      </c>
    </row>
    <row r="493" customFormat="false" ht="13" hidden="false" customHeight="false" outlineLevel="0" collapsed="false">
      <c r="D493" s="1" t="n">
        <v>4.88</v>
      </c>
      <c r="E493" s="1" t="n">
        <f aca="false">E492+F492-G492*DT</f>
        <v>6861.86852664259</v>
      </c>
      <c r="F493" s="2" t="n">
        <f aca="false">absorption_fraction*IF(MOD(INT(D493*100),INT(interval*100))=0,dosage,0)</f>
        <v>0</v>
      </c>
      <c r="G493" s="1" t="n">
        <f aca="false">growth_rate*E493</f>
        <v>216.194764664334</v>
      </c>
      <c r="H493" s="1" t="n">
        <f aca="false">E493/plasma_volume</f>
        <v>3.4309342633213</v>
      </c>
    </row>
    <row r="494" customFormat="false" ht="13" hidden="false" customHeight="false" outlineLevel="0" collapsed="false">
      <c r="D494" s="1" t="n">
        <v>4.89</v>
      </c>
      <c r="E494" s="1" t="n">
        <f aca="false">E493+F493-G493*DT</f>
        <v>6859.70657899595</v>
      </c>
      <c r="F494" s="2" t="n">
        <f aca="false">absorption_fraction*IF(MOD(INT(D494*100),INT(interval*100))=0,dosage,0)</f>
        <v>0</v>
      </c>
      <c r="G494" s="1" t="n">
        <f aca="false">growth_rate*E494</f>
        <v>216.12664884998</v>
      </c>
      <c r="H494" s="1" t="n">
        <f aca="false">E494/plasma_volume</f>
        <v>3.42985328949798</v>
      </c>
    </row>
    <row r="495" customFormat="false" ht="13" hidden="false" customHeight="false" outlineLevel="0" collapsed="false">
      <c r="D495" s="1" t="n">
        <v>4.9</v>
      </c>
      <c r="E495" s="1" t="n">
        <f aca="false">E494+F494-G494*DT</f>
        <v>6857.54531250745</v>
      </c>
      <c r="F495" s="2" t="n">
        <f aca="false">absorption_fraction*IF(MOD(INT(D495*100),INT(interval*100))=0,dosage,0)</f>
        <v>0</v>
      </c>
      <c r="G495" s="1" t="n">
        <f aca="false">growth_rate*E495</f>
        <v>216.058554496664</v>
      </c>
      <c r="H495" s="1" t="n">
        <f aca="false">E495/plasma_volume</f>
        <v>3.42877265625373</v>
      </c>
    </row>
    <row r="496" customFormat="false" ht="13" hidden="false" customHeight="false" outlineLevel="0" collapsed="false">
      <c r="D496" s="1" t="n">
        <v>4.91</v>
      </c>
      <c r="E496" s="1" t="n">
        <f aca="false">E495+F495-G495*DT</f>
        <v>6855.38472696248</v>
      </c>
      <c r="F496" s="2" t="n">
        <f aca="false">absorption_fraction*IF(MOD(INT(D496*100),INT(interval*100))=0,dosage,0)</f>
        <v>0</v>
      </c>
      <c r="G496" s="1" t="n">
        <f aca="false">growth_rate*E496</f>
        <v>215.990481597625</v>
      </c>
      <c r="H496" s="1" t="n">
        <f aca="false">E496/plasma_volume</f>
        <v>3.42769236348124</v>
      </c>
    </row>
    <row r="497" customFormat="false" ht="13" hidden="false" customHeight="false" outlineLevel="0" collapsed="false">
      <c r="D497" s="1" t="n">
        <v>4.92</v>
      </c>
      <c r="E497" s="1" t="n">
        <f aca="false">E496+F496-G496*DT</f>
        <v>6853.22482214651</v>
      </c>
      <c r="F497" s="2" t="n">
        <f aca="false">absorption_fraction*IF(MOD(INT(D497*100),INT(interval*100))=0,dosage,0)</f>
        <v>0</v>
      </c>
      <c r="G497" s="1" t="n">
        <f aca="false">growth_rate*E497</f>
        <v>215.922430146104</v>
      </c>
      <c r="H497" s="1" t="n">
        <f aca="false">E497/plasma_volume</f>
        <v>3.42661241107325</v>
      </c>
    </row>
    <row r="498" customFormat="false" ht="13" hidden="false" customHeight="false" outlineLevel="0" collapsed="false">
      <c r="D498" s="1" t="n">
        <v>4.93</v>
      </c>
      <c r="E498" s="1" t="n">
        <f aca="false">E497+F497-G497*DT</f>
        <v>6851.06559784505</v>
      </c>
      <c r="F498" s="2" t="n">
        <f aca="false">absorption_fraction*IF(MOD(INT(D498*100),INT(interval*100))=0,dosage,0)</f>
        <v>0</v>
      </c>
      <c r="G498" s="1" t="n">
        <f aca="false">growth_rate*E498</f>
        <v>215.854400135342</v>
      </c>
      <c r="H498" s="1" t="n">
        <f aca="false">E498/plasma_volume</f>
        <v>3.42553279892252</v>
      </c>
    </row>
    <row r="499" customFormat="false" ht="13" hidden="false" customHeight="false" outlineLevel="0" collapsed="false">
      <c r="D499" s="1" t="n">
        <v>4.94</v>
      </c>
      <c r="E499" s="1" t="n">
        <f aca="false">E498+F498-G498*DT</f>
        <v>6848.90705384369</v>
      </c>
      <c r="F499" s="2" t="n">
        <f aca="false">absorption_fraction*IF(MOD(INT(D499*100),INT(interval*100))=0,dosage,0)</f>
        <v>0</v>
      </c>
      <c r="G499" s="1" t="n">
        <f aca="false">growth_rate*E499</f>
        <v>215.786391558585</v>
      </c>
      <c r="H499" s="1" t="n">
        <f aca="false">E499/plasma_volume</f>
        <v>3.42445352692185</v>
      </c>
    </row>
    <row r="500" customFormat="false" ht="13" hidden="false" customHeight="false" outlineLevel="0" collapsed="false">
      <c r="D500" s="1" t="n">
        <v>4.95</v>
      </c>
      <c r="E500" s="1" t="n">
        <f aca="false">E499+F499-G499*DT</f>
        <v>6846.74918992811</v>
      </c>
      <c r="F500" s="2" t="n">
        <f aca="false">absorption_fraction*IF(MOD(INT(D500*100),INT(interval*100))=0,dosage,0)</f>
        <v>0</v>
      </c>
      <c r="G500" s="1" t="n">
        <f aca="false">growth_rate*E500</f>
        <v>215.71840440908</v>
      </c>
      <c r="H500" s="1" t="n">
        <f aca="false">E500/plasma_volume</f>
        <v>3.42337459496405</v>
      </c>
    </row>
    <row r="501" customFormat="false" ht="13" hidden="false" customHeight="false" outlineLevel="0" collapsed="false">
      <c r="D501" s="1" t="n">
        <v>4.96</v>
      </c>
      <c r="E501" s="1" t="n">
        <f aca="false">E500+F500-G500*DT</f>
        <v>6844.59200588402</v>
      </c>
      <c r="F501" s="2" t="n">
        <f aca="false">absorption_fraction*IF(MOD(INT(D501*100),INT(interval*100))=0,dosage,0)</f>
        <v>0</v>
      </c>
      <c r="G501" s="1" t="n">
        <f aca="false">growth_rate*E501</f>
        <v>215.650438680075</v>
      </c>
      <c r="H501" s="1" t="n">
        <f aca="false">E501/plasma_volume</f>
        <v>3.42229600294201</v>
      </c>
    </row>
    <row r="502" customFormat="false" ht="13" hidden="false" customHeight="false" outlineLevel="0" collapsed="false">
      <c r="D502" s="1" t="n">
        <v>4.97</v>
      </c>
      <c r="E502" s="1" t="n">
        <f aca="false">E501+F501-G501*DT</f>
        <v>6842.43550149722</v>
      </c>
      <c r="F502" s="2" t="n">
        <f aca="false">absorption_fraction*IF(MOD(INT(D502*100),INT(interval*100))=0,dosage,0)</f>
        <v>0</v>
      </c>
      <c r="G502" s="1" t="n">
        <f aca="false">growth_rate*E502</f>
        <v>215.582494364821</v>
      </c>
      <c r="H502" s="1" t="n">
        <f aca="false">E502/plasma_volume</f>
        <v>3.42121775074861</v>
      </c>
    </row>
    <row r="503" customFormat="false" ht="13" hidden="false" customHeight="false" outlineLevel="0" collapsed="false">
      <c r="D503" s="1" t="n">
        <v>4.98</v>
      </c>
      <c r="E503" s="1" t="n">
        <f aca="false">E502+F502-G502*DT</f>
        <v>6840.27967655357</v>
      </c>
      <c r="F503" s="2" t="n">
        <f aca="false">absorption_fraction*IF(MOD(INT(D503*100),INT(interval*100))=0,dosage,0)</f>
        <v>0</v>
      </c>
      <c r="G503" s="1" t="n">
        <f aca="false">growth_rate*E503</f>
        <v>215.514571456573</v>
      </c>
      <c r="H503" s="1" t="n">
        <f aca="false">E503/plasma_volume</f>
        <v>3.42013983827678</v>
      </c>
    </row>
    <row r="504" customFormat="false" ht="13" hidden="false" customHeight="false" outlineLevel="0" collapsed="false">
      <c r="D504" s="1" t="n">
        <v>4.99</v>
      </c>
      <c r="E504" s="1" t="n">
        <f aca="false">E503+F503-G503*DT</f>
        <v>6838.124530839</v>
      </c>
      <c r="F504" s="2" t="n">
        <f aca="false">absorption_fraction*IF(MOD(INT(D504*100),INT(interval*100))=0,dosage,0)</f>
        <v>0</v>
      </c>
      <c r="G504" s="1" t="n">
        <f aca="false">growth_rate*E504</f>
        <v>215.446669948584</v>
      </c>
      <c r="H504" s="1" t="n">
        <f aca="false">E504/plasma_volume</f>
        <v>3.4190622654195</v>
      </c>
    </row>
    <row r="505" customFormat="false" ht="13" hidden="false" customHeight="false" outlineLevel="0" collapsed="false">
      <c r="D505" s="1" t="n">
        <v>5</v>
      </c>
      <c r="E505" s="1" t="n">
        <f aca="false">E504+F504-G504*DT</f>
        <v>6835.97006413952</v>
      </c>
      <c r="F505" s="2" t="n">
        <f aca="false">absorption_fraction*IF(MOD(INT(D505*100),INT(interval*100))=0,dosage,0)</f>
        <v>0</v>
      </c>
      <c r="G505" s="1" t="n">
        <f aca="false">growth_rate*E505</f>
        <v>215.378789834113</v>
      </c>
      <c r="H505" s="1" t="n">
        <f aca="false">E505/plasma_volume</f>
        <v>3.41798503206976</v>
      </c>
    </row>
    <row r="506" customFormat="false" ht="13" hidden="false" customHeight="false" outlineLevel="0" collapsed="false">
      <c r="D506" s="1" t="n">
        <v>5.01</v>
      </c>
      <c r="E506" s="1" t="n">
        <f aca="false">E505+F505-G505*DT</f>
        <v>6833.81627624117</v>
      </c>
      <c r="F506" s="2" t="n">
        <f aca="false">absorption_fraction*IF(MOD(INT(D506*100),INT(interval*100))=0,dosage,0)</f>
        <v>0</v>
      </c>
      <c r="G506" s="1" t="n">
        <f aca="false">growth_rate*E506</f>
        <v>215.31093110642</v>
      </c>
      <c r="H506" s="1" t="n">
        <f aca="false">E506/plasma_volume</f>
        <v>3.41690813812059</v>
      </c>
    </row>
    <row r="507" customFormat="false" ht="13" hidden="false" customHeight="false" outlineLevel="0" collapsed="false">
      <c r="D507" s="1" t="n">
        <v>5.02</v>
      </c>
      <c r="E507" s="1" t="n">
        <f aca="false">E506+F506-G506*DT</f>
        <v>6831.66316693011</v>
      </c>
      <c r="F507" s="2" t="n">
        <f aca="false">absorption_fraction*IF(MOD(INT(D507*100),INT(interval*100))=0,dosage,0)</f>
        <v>0</v>
      </c>
      <c r="G507" s="1" t="n">
        <f aca="false">growth_rate*E507</f>
        <v>215.243093758765</v>
      </c>
      <c r="H507" s="1" t="n">
        <f aca="false">E507/plasma_volume</f>
        <v>3.41583158346505</v>
      </c>
    </row>
    <row r="508" customFormat="false" ht="13" hidden="false" customHeight="false" outlineLevel="0" collapsed="false">
      <c r="D508" s="1" t="n">
        <v>5.03</v>
      </c>
      <c r="E508" s="1" t="n">
        <f aca="false">E507+F507-G507*DT</f>
        <v>6829.51073599252</v>
      </c>
      <c r="F508" s="2" t="n">
        <f aca="false">absorption_fraction*IF(MOD(INT(D508*100),INT(interval*100))=0,dosage,0)</f>
        <v>0</v>
      </c>
      <c r="G508" s="1" t="n">
        <f aca="false">growth_rate*E508</f>
        <v>215.175277784413</v>
      </c>
      <c r="H508" s="1" t="n">
        <f aca="false">E508/plasma_volume</f>
        <v>3.41475536799626</v>
      </c>
    </row>
    <row r="509" customFormat="false" ht="13" hidden="false" customHeight="false" outlineLevel="0" collapsed="false">
      <c r="D509" s="1" t="n">
        <v>5.04</v>
      </c>
      <c r="E509" s="1" t="n">
        <f aca="false">E508+F508-G508*DT</f>
        <v>6827.35898321468</v>
      </c>
      <c r="F509" s="2" t="n">
        <f aca="false">absorption_fraction*IF(MOD(INT(D509*100),INT(interval*100))=0,dosage,0)</f>
        <v>0</v>
      </c>
      <c r="G509" s="1" t="n">
        <f aca="false">growth_rate*E509</f>
        <v>215.10748317663</v>
      </c>
      <c r="H509" s="1" t="n">
        <f aca="false">E509/plasma_volume</f>
        <v>3.41367949160734</v>
      </c>
    </row>
    <row r="510" customFormat="false" ht="13" hidden="false" customHeight="false" outlineLevel="0" collapsed="false">
      <c r="D510" s="1" t="n">
        <v>5.05</v>
      </c>
      <c r="E510" s="1" t="n">
        <f aca="false">E509+F509-G509*DT</f>
        <v>6825.20790838291</v>
      </c>
      <c r="F510" s="2" t="n">
        <f aca="false">absorption_fraction*IF(MOD(INT(D510*100),INT(interval*100))=0,dosage,0)</f>
        <v>0</v>
      </c>
      <c r="G510" s="1" t="n">
        <f aca="false">growth_rate*E510</f>
        <v>215.039709928684</v>
      </c>
      <c r="H510" s="1" t="n">
        <f aca="false">E510/plasma_volume</f>
        <v>3.41260395419146</v>
      </c>
    </row>
    <row r="511" customFormat="false" ht="13" hidden="false" customHeight="false" outlineLevel="0" collapsed="false">
      <c r="D511" s="1" t="n">
        <v>5.06</v>
      </c>
      <c r="E511" s="1" t="n">
        <f aca="false">E510+F510-G510*DT</f>
        <v>6823.05751128363</v>
      </c>
      <c r="F511" s="2" t="n">
        <f aca="false">absorption_fraction*IF(MOD(INT(D511*100),INT(interval*100))=0,dosage,0)</f>
        <v>0</v>
      </c>
      <c r="G511" s="1" t="n">
        <f aca="false">growth_rate*E511</f>
        <v>214.971958033846</v>
      </c>
      <c r="H511" s="1" t="n">
        <f aca="false">E511/plasma_volume</f>
        <v>3.41152875564181</v>
      </c>
    </row>
    <row r="512" customFormat="false" ht="13" hidden="false" customHeight="false" outlineLevel="0" collapsed="false">
      <c r="D512" s="1" t="n">
        <v>5.07</v>
      </c>
      <c r="E512" s="1" t="n">
        <f aca="false">E511+F511-G511*DT</f>
        <v>6820.90779170329</v>
      </c>
      <c r="F512" s="2" t="n">
        <f aca="false">absorption_fraction*IF(MOD(INT(D512*100),INT(interval*100))=0,dosage,0)</f>
        <v>0</v>
      </c>
      <c r="G512" s="1" t="n">
        <f aca="false">growth_rate*E512</f>
        <v>214.904227485386</v>
      </c>
      <c r="H512" s="1" t="n">
        <f aca="false">E512/plasma_volume</f>
        <v>3.41045389585164</v>
      </c>
    </row>
    <row r="513" customFormat="false" ht="13" hidden="false" customHeight="false" outlineLevel="0" collapsed="false">
      <c r="D513" s="1" t="n">
        <v>5.08</v>
      </c>
      <c r="E513" s="1" t="n">
        <f aca="false">E512+F512-G512*DT</f>
        <v>6818.75874942843</v>
      </c>
      <c r="F513" s="2" t="n">
        <f aca="false">absorption_fraction*IF(MOD(INT(D513*100),INT(interval*100))=0,dosage,0)</f>
        <v>0</v>
      </c>
      <c r="G513" s="1" t="n">
        <f aca="false">growth_rate*E513</f>
        <v>214.836518276581</v>
      </c>
      <c r="H513" s="1" t="n">
        <f aca="false">E513/plasma_volume</f>
        <v>3.40937937471422</v>
      </c>
    </row>
    <row r="514" customFormat="false" ht="13" hidden="false" customHeight="false" outlineLevel="0" collapsed="false">
      <c r="D514" s="1" t="n">
        <v>5.09</v>
      </c>
      <c r="E514" s="1" t="n">
        <f aca="false">E513+F513-G513*DT</f>
        <v>6816.61038424567</v>
      </c>
      <c r="F514" s="2" t="n">
        <f aca="false">absorption_fraction*IF(MOD(INT(D514*100),INT(interval*100))=0,dosage,0)</f>
        <v>0</v>
      </c>
      <c r="G514" s="1" t="n">
        <f aca="false">growth_rate*E514</f>
        <v>214.768830400706</v>
      </c>
      <c r="H514" s="1" t="n">
        <f aca="false">E514/plasma_volume</f>
        <v>3.40830519212283</v>
      </c>
    </row>
    <row r="515" customFormat="false" ht="13" hidden="false" customHeight="false" outlineLevel="0" collapsed="false">
      <c r="D515" s="1" t="n">
        <v>5.1</v>
      </c>
      <c r="E515" s="1" t="n">
        <f aca="false">E514+F514-G514*DT</f>
        <v>6814.46269594166</v>
      </c>
      <c r="F515" s="2" t="n">
        <f aca="false">absorption_fraction*IF(MOD(INT(D515*100),INT(interval*100))=0,dosage,0)</f>
        <v>0</v>
      </c>
      <c r="G515" s="1" t="n">
        <f aca="false">growth_rate*E515</f>
        <v>214.70116385104</v>
      </c>
      <c r="H515" s="1" t="n">
        <f aca="false">E515/plasma_volume</f>
        <v>3.40723134797083</v>
      </c>
    </row>
    <row r="516" customFormat="false" ht="13" hidden="false" customHeight="false" outlineLevel="0" collapsed="false">
      <c r="D516" s="1" t="n">
        <v>5.11</v>
      </c>
      <c r="E516" s="1" t="n">
        <f aca="false">E515+F515-G515*DT</f>
        <v>6812.31568430315</v>
      </c>
      <c r="F516" s="2" t="n">
        <f aca="false">absorption_fraction*IF(MOD(INT(D516*100),INT(interval*100))=0,dosage,0)</f>
        <v>0</v>
      </c>
      <c r="G516" s="1" t="n">
        <f aca="false">growth_rate*E516</f>
        <v>214.633518620865</v>
      </c>
      <c r="H516" s="1" t="n">
        <f aca="false">E516/plasma_volume</f>
        <v>3.40615784215157</v>
      </c>
    </row>
    <row r="517" customFormat="false" ht="13" hidden="false" customHeight="false" outlineLevel="0" collapsed="false">
      <c r="D517" s="1" t="n">
        <v>5.12</v>
      </c>
      <c r="E517" s="1" t="n">
        <f aca="false">E516+F516-G516*DT</f>
        <v>6810.16934911694</v>
      </c>
      <c r="F517" s="2" t="n">
        <f aca="false">absorption_fraction*IF(MOD(INT(D517*100),INT(interval*100))=0,dosage,0)</f>
        <v>0</v>
      </c>
      <c r="G517" s="1" t="n">
        <f aca="false">growth_rate*E517</f>
        <v>214.565894703462</v>
      </c>
      <c r="H517" s="1" t="n">
        <f aca="false">E517/plasma_volume</f>
        <v>3.40508467455847</v>
      </c>
    </row>
    <row r="518" customFormat="false" ht="13" hidden="false" customHeight="false" outlineLevel="0" collapsed="false">
      <c r="D518" s="1" t="n">
        <v>5.13</v>
      </c>
      <c r="E518" s="1" t="n">
        <f aca="false">E517+F517-G517*DT</f>
        <v>6808.02369016991</v>
      </c>
      <c r="F518" s="2" t="n">
        <f aca="false">absorption_fraction*IF(MOD(INT(D518*100),INT(interval*100))=0,dosage,0)</f>
        <v>0</v>
      </c>
      <c r="G518" s="1" t="n">
        <f aca="false">growth_rate*E518</f>
        <v>214.498292092118</v>
      </c>
      <c r="H518" s="1" t="n">
        <f aca="false">E518/plasma_volume</f>
        <v>3.40401184508495</v>
      </c>
    </row>
    <row r="519" customFormat="false" ht="13" hidden="false" customHeight="false" outlineLevel="0" collapsed="false">
      <c r="D519" s="1" t="n">
        <v>5.14</v>
      </c>
      <c r="E519" s="1" t="n">
        <f aca="false">E518+F518-G518*DT</f>
        <v>6805.87870724899</v>
      </c>
      <c r="F519" s="2" t="n">
        <f aca="false">absorption_fraction*IF(MOD(INT(D519*100),INT(interval*100))=0,dosage,0)</f>
        <v>0</v>
      </c>
      <c r="G519" s="1" t="n">
        <f aca="false">growth_rate*E519</f>
        <v>214.430710780118</v>
      </c>
      <c r="H519" s="1" t="n">
        <f aca="false">E519/plasma_volume</f>
        <v>3.40293935362449</v>
      </c>
    </row>
    <row r="520" customFormat="false" ht="13" hidden="false" customHeight="false" outlineLevel="0" collapsed="false">
      <c r="D520" s="1" t="n">
        <v>5.15</v>
      </c>
      <c r="E520" s="1" t="n">
        <f aca="false">E519+F519-G519*DT</f>
        <v>6803.73440014118</v>
      </c>
      <c r="F520" s="2" t="n">
        <f aca="false">absorption_fraction*IF(MOD(INT(D520*100),INT(interval*100))=0,dosage,0)</f>
        <v>0</v>
      </c>
      <c r="G520" s="1" t="n">
        <f aca="false">growth_rate*E520</f>
        <v>214.363150760753</v>
      </c>
      <c r="H520" s="1" t="n">
        <f aca="false">E520/plasma_volume</f>
        <v>3.40186720007059</v>
      </c>
    </row>
    <row r="521" customFormat="false" ht="13" hidden="false" customHeight="false" outlineLevel="0" collapsed="false">
      <c r="D521" s="1" t="n">
        <v>5.16</v>
      </c>
      <c r="E521" s="1" t="n">
        <f aca="false">E520+F520-G520*DT</f>
        <v>6801.59076863358</v>
      </c>
      <c r="F521" s="2" t="n">
        <f aca="false">absorption_fraction*IF(MOD(INT(D521*100),INT(interval*100))=0,dosage,0)</f>
        <v>0</v>
      </c>
      <c r="G521" s="1" t="n">
        <f aca="false">growth_rate*E521</f>
        <v>214.295612027314</v>
      </c>
      <c r="H521" s="1" t="n">
        <f aca="false">E521/plasma_volume</f>
        <v>3.40079538431679</v>
      </c>
    </row>
    <row r="522" customFormat="false" ht="13" hidden="false" customHeight="false" outlineLevel="0" collapsed="false">
      <c r="D522" s="1" t="n">
        <v>5.17</v>
      </c>
      <c r="E522" s="1" t="n">
        <f aca="false">E521+F521-G521*DT</f>
        <v>6799.4478125133</v>
      </c>
      <c r="F522" s="2" t="n">
        <f aca="false">absorption_fraction*IF(MOD(INT(D522*100),INT(interval*100))=0,dosage,0)</f>
        <v>0</v>
      </c>
      <c r="G522" s="1" t="n">
        <f aca="false">growth_rate*E522</f>
        <v>214.228094573095</v>
      </c>
      <c r="H522" s="1" t="n">
        <f aca="false">E522/plasma_volume</f>
        <v>3.39972390625665</v>
      </c>
    </row>
    <row r="523" customFormat="false" ht="13" hidden="false" customHeight="false" outlineLevel="0" collapsed="false">
      <c r="D523" s="1" t="n">
        <v>5.18</v>
      </c>
      <c r="E523" s="1" t="n">
        <f aca="false">E522+F522-G522*DT</f>
        <v>6797.30553156757</v>
      </c>
      <c r="F523" s="2" t="n">
        <f aca="false">absorption_fraction*IF(MOD(INT(D523*100),INT(interval*100))=0,dosage,0)</f>
        <v>0</v>
      </c>
      <c r="G523" s="1" t="n">
        <f aca="false">growth_rate*E523</f>
        <v>214.16059839139</v>
      </c>
      <c r="H523" s="1" t="n">
        <f aca="false">E523/plasma_volume</f>
        <v>3.39865276578379</v>
      </c>
    </row>
    <row r="524" customFormat="false" ht="13" hidden="false" customHeight="false" outlineLevel="0" collapsed="false">
      <c r="D524" s="1" t="n">
        <v>5.19</v>
      </c>
      <c r="E524" s="1" t="n">
        <f aca="false">E523+F523-G523*DT</f>
        <v>6795.16392558366</v>
      </c>
      <c r="F524" s="2" t="n">
        <f aca="false">absorption_fraction*IF(MOD(INT(D524*100),INT(interval*100))=0,dosage,0)</f>
        <v>0</v>
      </c>
      <c r="G524" s="1" t="n">
        <f aca="false">growth_rate*E524</f>
        <v>214.093123475498</v>
      </c>
      <c r="H524" s="1" t="n">
        <f aca="false">E524/plasma_volume</f>
        <v>3.39758196279183</v>
      </c>
    </row>
    <row r="525" customFormat="false" ht="13" hidden="false" customHeight="false" outlineLevel="0" collapsed="false">
      <c r="D525" s="1" t="n">
        <v>5.2</v>
      </c>
      <c r="E525" s="1" t="n">
        <f aca="false">E524+F524-G524*DT</f>
        <v>6793.0229943489</v>
      </c>
      <c r="F525" s="2" t="n">
        <f aca="false">absorption_fraction*IF(MOD(INT(D525*100),INT(interval*100))=0,dosage,0)</f>
        <v>0</v>
      </c>
      <c r="G525" s="1" t="n">
        <f aca="false">growth_rate*E525</f>
        <v>214.025669818719</v>
      </c>
      <c r="H525" s="1" t="n">
        <f aca="false">E525/plasma_volume</f>
        <v>3.39651149717445</v>
      </c>
    </row>
    <row r="526" customFormat="false" ht="13" hidden="false" customHeight="false" outlineLevel="0" collapsed="false">
      <c r="D526" s="1" t="n">
        <v>5.21</v>
      </c>
      <c r="E526" s="1" t="n">
        <f aca="false">E525+F525-G525*DT</f>
        <v>6790.88273765072</v>
      </c>
      <c r="F526" s="2" t="n">
        <f aca="false">absorption_fraction*IF(MOD(INT(D526*100),INT(interval*100))=0,dosage,0)</f>
        <v>0</v>
      </c>
      <c r="G526" s="1" t="n">
        <f aca="false">growth_rate*E526</f>
        <v>213.958237414354</v>
      </c>
      <c r="H526" s="1" t="n">
        <f aca="false">E526/plasma_volume</f>
        <v>3.39544136882536</v>
      </c>
    </row>
    <row r="527" customFormat="false" ht="13" hidden="false" customHeight="false" outlineLevel="0" collapsed="false">
      <c r="D527" s="1" t="n">
        <v>5.22</v>
      </c>
      <c r="E527" s="1" t="n">
        <f aca="false">E526+F526-G526*DT</f>
        <v>6788.74315527657</v>
      </c>
      <c r="F527" s="2" t="n">
        <f aca="false">absorption_fraction*IF(MOD(INT(D527*100),INT(interval*100))=0,dosage,0)</f>
        <v>0</v>
      </c>
      <c r="G527" s="1" t="n">
        <f aca="false">growth_rate*E527</f>
        <v>213.890826255708</v>
      </c>
      <c r="H527" s="1" t="n">
        <f aca="false">E527/plasma_volume</f>
        <v>3.39437157763829</v>
      </c>
    </row>
    <row r="528" customFormat="false" ht="13" hidden="false" customHeight="false" outlineLevel="0" collapsed="false">
      <c r="D528" s="1" t="n">
        <v>5.23</v>
      </c>
      <c r="E528" s="1" t="n">
        <f aca="false">E527+F527-G527*DT</f>
        <v>6786.60424701402</v>
      </c>
      <c r="F528" s="2" t="n">
        <f aca="false">absorption_fraction*IF(MOD(INT(D528*100),INT(interval*100))=0,dosage,0)</f>
        <v>0</v>
      </c>
      <c r="G528" s="1" t="n">
        <f aca="false">growth_rate*E528</f>
        <v>213.823436336087</v>
      </c>
      <c r="H528" s="1" t="n">
        <f aca="false">E528/plasma_volume</f>
        <v>3.39330212350701</v>
      </c>
    </row>
    <row r="529" customFormat="false" ht="13" hidden="false" customHeight="false" outlineLevel="0" collapsed="false">
      <c r="D529" s="1" t="n">
        <v>5.24</v>
      </c>
      <c r="E529" s="1" t="n">
        <f aca="false">E528+F528-G528*DT</f>
        <v>6784.46601265066</v>
      </c>
      <c r="F529" s="2" t="n">
        <f aca="false">absorption_fraction*IF(MOD(INT(D529*100),INT(interval*100))=0,dosage,0)</f>
        <v>0</v>
      </c>
      <c r="G529" s="1" t="n">
        <f aca="false">growth_rate*E529</f>
        <v>213.756067648799</v>
      </c>
      <c r="H529" s="1" t="n">
        <f aca="false">E529/plasma_volume</f>
        <v>3.39223300632533</v>
      </c>
    </row>
    <row r="530" customFormat="false" ht="13" hidden="false" customHeight="false" outlineLevel="0" collapsed="false">
      <c r="D530" s="1" t="n">
        <v>5.25</v>
      </c>
      <c r="E530" s="1" t="n">
        <f aca="false">E529+F529-G529*DT</f>
        <v>6782.32845197417</v>
      </c>
      <c r="F530" s="2" t="n">
        <f aca="false">absorption_fraction*IF(MOD(INT(D530*100),INT(interval*100))=0,dosage,0)</f>
        <v>0</v>
      </c>
      <c r="G530" s="1" t="n">
        <f aca="false">growth_rate*E530</f>
        <v>213.688720187154</v>
      </c>
      <c r="H530" s="1" t="n">
        <f aca="false">E530/plasma_volume</f>
        <v>3.39116422598708</v>
      </c>
    </row>
    <row r="531" customFormat="false" ht="13" hidden="false" customHeight="false" outlineLevel="0" collapsed="false">
      <c r="D531" s="1" t="n">
        <v>5.26</v>
      </c>
      <c r="E531" s="1" t="n">
        <f aca="false">E530+F530-G530*DT</f>
        <v>6780.1915647723</v>
      </c>
      <c r="F531" s="2" t="n">
        <f aca="false">absorption_fraction*IF(MOD(INT(D531*100),INT(interval*100))=0,dosage,0)</f>
        <v>0</v>
      </c>
      <c r="G531" s="1" t="n">
        <f aca="false">growth_rate*E531</f>
        <v>213.621393944466</v>
      </c>
      <c r="H531" s="1" t="n">
        <f aca="false">E531/plasma_volume</f>
        <v>3.39009578238615</v>
      </c>
    </row>
    <row r="532" customFormat="false" ht="13" hidden="false" customHeight="false" outlineLevel="0" collapsed="false">
      <c r="D532" s="1" t="n">
        <v>5.27</v>
      </c>
      <c r="E532" s="1" t="n">
        <f aca="false">E531+F531-G531*DT</f>
        <v>6778.05535083285</v>
      </c>
      <c r="F532" s="2" t="n">
        <f aca="false">absorption_fraction*IF(MOD(INT(D532*100),INT(interval*100))=0,dosage,0)</f>
        <v>0</v>
      </c>
      <c r="G532" s="1" t="n">
        <f aca="false">growth_rate*E532</f>
        <v>213.554088914047</v>
      </c>
      <c r="H532" s="1" t="n">
        <f aca="false">E532/plasma_volume</f>
        <v>3.38902767541643</v>
      </c>
    </row>
    <row r="533" customFormat="false" ht="13" hidden="false" customHeight="false" outlineLevel="0" collapsed="false">
      <c r="D533" s="1" t="n">
        <v>5.28</v>
      </c>
      <c r="E533" s="1" t="n">
        <f aca="false">E532+F532-G532*DT</f>
        <v>6775.91980994371</v>
      </c>
      <c r="F533" s="2" t="n">
        <f aca="false">absorption_fraction*IF(MOD(INT(D533*100),INT(interval*100))=0,dosage,0)</f>
        <v>0</v>
      </c>
      <c r="G533" s="1" t="n">
        <f aca="false">growth_rate*E533</f>
        <v>213.486805089217</v>
      </c>
      <c r="H533" s="1" t="n">
        <f aca="false">E533/plasma_volume</f>
        <v>3.38795990497186</v>
      </c>
    </row>
    <row r="534" customFormat="false" ht="13" hidden="false" customHeight="false" outlineLevel="0" collapsed="false">
      <c r="D534" s="1" t="n">
        <v>5.29</v>
      </c>
      <c r="E534" s="1" t="n">
        <f aca="false">E533+F533-G533*DT</f>
        <v>6773.78494189282</v>
      </c>
      <c r="F534" s="2" t="n">
        <f aca="false">absorption_fraction*IF(MOD(INT(D534*100),INT(interval*100))=0,dosage,0)</f>
        <v>0</v>
      </c>
      <c r="G534" s="1" t="n">
        <f aca="false">growth_rate*E534</f>
        <v>213.419542463292</v>
      </c>
      <c r="H534" s="1" t="n">
        <f aca="false">E534/plasma_volume</f>
        <v>3.38689247094641</v>
      </c>
    </row>
    <row r="535" customFormat="false" ht="13" hidden="false" customHeight="false" outlineLevel="0" collapsed="false">
      <c r="D535" s="1" t="n">
        <v>5.3</v>
      </c>
      <c r="E535" s="1" t="n">
        <f aca="false">E534+F534-G534*DT</f>
        <v>6771.65074646819</v>
      </c>
      <c r="F535" s="2" t="n">
        <f aca="false">absorption_fraction*IF(MOD(INT(D535*100),INT(interval*100))=0,dosage,0)</f>
        <v>0</v>
      </c>
      <c r="G535" s="1" t="n">
        <f aca="false">growth_rate*E535</f>
        <v>213.352301029594</v>
      </c>
      <c r="H535" s="1" t="n">
        <f aca="false">E535/plasma_volume</f>
        <v>3.38582537323409</v>
      </c>
    </row>
    <row r="536" customFormat="false" ht="13" hidden="false" customHeight="false" outlineLevel="0" collapsed="false">
      <c r="D536" s="1" t="n">
        <v>5.31</v>
      </c>
      <c r="E536" s="1" t="n">
        <f aca="false">E535+F535-G535*DT</f>
        <v>6769.51722345789</v>
      </c>
      <c r="F536" s="2" t="n">
        <f aca="false">absorption_fraction*IF(MOD(INT(D536*100),INT(interval*100))=0,dosage,0)</f>
        <v>0</v>
      </c>
      <c r="G536" s="1" t="n">
        <f aca="false">growth_rate*E536</f>
        <v>213.285080781447</v>
      </c>
      <c r="H536" s="1" t="n">
        <f aca="false">E536/plasma_volume</f>
        <v>3.38475861172895</v>
      </c>
    </row>
    <row r="537" customFormat="false" ht="13" hidden="false" customHeight="false" outlineLevel="0" collapsed="false">
      <c r="D537" s="1" t="n">
        <v>5.32</v>
      </c>
      <c r="E537" s="1" t="n">
        <f aca="false">E536+F536-G536*DT</f>
        <v>6767.38437265008</v>
      </c>
      <c r="F537" s="2" t="n">
        <f aca="false">absorption_fraction*IF(MOD(INT(D537*100),INT(interval*100))=0,dosage,0)</f>
        <v>0</v>
      </c>
      <c r="G537" s="1" t="n">
        <f aca="false">growth_rate*E537</f>
        <v>213.217881712174</v>
      </c>
      <c r="H537" s="1" t="n">
        <f aca="false">E537/plasma_volume</f>
        <v>3.38369218632504</v>
      </c>
    </row>
    <row r="538" customFormat="false" ht="13" hidden="false" customHeight="false" outlineLevel="0" collapsed="false">
      <c r="D538" s="1" t="n">
        <v>5.33</v>
      </c>
      <c r="E538" s="1" t="n">
        <f aca="false">E537+F537-G537*DT</f>
        <v>6765.25219383296</v>
      </c>
      <c r="F538" s="2" t="n">
        <f aca="false">absorption_fraction*IF(MOD(INT(D538*100),INT(interval*100))=0,dosage,0)</f>
        <v>0</v>
      </c>
      <c r="G538" s="1" t="n">
        <f aca="false">growth_rate*E538</f>
        <v>213.150703815104</v>
      </c>
      <c r="H538" s="1" t="n">
        <f aca="false">E538/plasma_volume</f>
        <v>3.38262609691648</v>
      </c>
    </row>
    <row r="539" customFormat="false" ht="13" hidden="false" customHeight="false" outlineLevel="0" collapsed="false">
      <c r="D539" s="1" t="n">
        <v>5.34</v>
      </c>
      <c r="E539" s="1" t="n">
        <f aca="false">E538+F538-G538*DT</f>
        <v>6763.12068679481</v>
      </c>
      <c r="F539" s="2" t="n">
        <f aca="false">absorption_fraction*IF(MOD(INT(D539*100),INT(interval*100))=0,dosage,0)</f>
        <v>0</v>
      </c>
      <c r="G539" s="1" t="n">
        <f aca="false">growth_rate*E539</f>
        <v>213.083547083566</v>
      </c>
      <c r="H539" s="1" t="n">
        <f aca="false">E539/plasma_volume</f>
        <v>3.3815603433974</v>
      </c>
    </row>
    <row r="540" customFormat="false" ht="13" hidden="false" customHeight="false" outlineLevel="0" collapsed="false">
      <c r="D540" s="1" t="n">
        <v>5.35</v>
      </c>
      <c r="E540" s="1" t="n">
        <f aca="false">E539+F539-G539*DT</f>
        <v>6760.98985132397</v>
      </c>
      <c r="F540" s="2" t="n">
        <f aca="false">absorption_fraction*IF(MOD(INT(D540*100),INT(interval*100))=0,dosage,0)</f>
        <v>0</v>
      </c>
      <c r="G540" s="1" t="n">
        <f aca="false">growth_rate*E540</f>
        <v>213.016411510892</v>
      </c>
      <c r="H540" s="1" t="n">
        <f aca="false">E540/plasma_volume</f>
        <v>3.38049492566199</v>
      </c>
    </row>
    <row r="541" customFormat="false" ht="13" hidden="false" customHeight="false" outlineLevel="0" collapsed="false">
      <c r="D541" s="1" t="n">
        <v>5.36</v>
      </c>
      <c r="E541" s="1" t="n">
        <f aca="false">E540+F540-G540*DT</f>
        <v>6758.85968720886</v>
      </c>
      <c r="F541" s="2" t="n">
        <f aca="false">absorption_fraction*IF(MOD(INT(D541*100),INT(interval*100))=0,dosage,0)</f>
        <v>0</v>
      </c>
      <c r="G541" s="1" t="n">
        <f aca="false">growth_rate*E541</f>
        <v>212.949297090413</v>
      </c>
      <c r="H541" s="1" t="n">
        <f aca="false">E541/plasma_volume</f>
        <v>3.37942984360443</v>
      </c>
    </row>
    <row r="542" customFormat="false" ht="13" hidden="false" customHeight="false" outlineLevel="0" collapsed="false">
      <c r="D542" s="1" t="n">
        <v>5.37</v>
      </c>
      <c r="E542" s="1" t="n">
        <f aca="false">E541+F541-G541*DT</f>
        <v>6756.73019423796</v>
      </c>
      <c r="F542" s="2" t="n">
        <f aca="false">absorption_fraction*IF(MOD(INT(D542*100),INT(interval*100))=0,dosage,0)</f>
        <v>0</v>
      </c>
      <c r="G542" s="1" t="n">
        <f aca="false">growth_rate*E542</f>
        <v>212.882203815468</v>
      </c>
      <c r="H542" s="1" t="n">
        <f aca="false">E542/plasma_volume</f>
        <v>3.37836509711898</v>
      </c>
    </row>
    <row r="543" customFormat="false" ht="13" hidden="false" customHeight="false" outlineLevel="0" collapsed="false">
      <c r="D543" s="1" t="n">
        <v>5.38</v>
      </c>
      <c r="E543" s="1" t="n">
        <f aca="false">E542+F542-G542*DT</f>
        <v>6754.6013721998</v>
      </c>
      <c r="F543" s="2" t="n">
        <f aca="false">absorption_fraction*IF(MOD(INT(D543*100),INT(interval*100))=0,dosage,0)</f>
        <v>0</v>
      </c>
      <c r="G543" s="1" t="n">
        <f aca="false">growth_rate*E543</f>
        <v>212.815131679392</v>
      </c>
      <c r="H543" s="1" t="n">
        <f aca="false">E543/plasma_volume</f>
        <v>3.3773006860999</v>
      </c>
    </row>
    <row r="544" customFormat="false" ht="13" hidden="false" customHeight="false" outlineLevel="0" collapsed="false">
      <c r="D544" s="1" t="n">
        <v>5.39</v>
      </c>
      <c r="E544" s="1" t="n">
        <f aca="false">E543+F543-G543*DT</f>
        <v>6752.47322088301</v>
      </c>
      <c r="F544" s="2" t="n">
        <f aca="false">absorption_fraction*IF(MOD(INT(D544*100),INT(interval*100))=0,dosage,0)</f>
        <v>0</v>
      </c>
      <c r="G544" s="1" t="n">
        <f aca="false">growth_rate*E544</f>
        <v>212.748080675527</v>
      </c>
      <c r="H544" s="1" t="n">
        <f aca="false">E544/plasma_volume</f>
        <v>3.3762366104415</v>
      </c>
    </row>
    <row r="545" customFormat="false" ht="13" hidden="false" customHeight="false" outlineLevel="0" collapsed="false">
      <c r="D545" s="1" t="n">
        <v>5.4</v>
      </c>
      <c r="E545" s="1" t="n">
        <f aca="false">E544+F544-G544*DT</f>
        <v>6750.34574007625</v>
      </c>
      <c r="F545" s="2" t="n">
        <f aca="false">absorption_fraction*IF(MOD(INT(D545*100),INT(interval*100))=0,dosage,0)</f>
        <v>0</v>
      </c>
      <c r="G545" s="1" t="n">
        <f aca="false">growth_rate*E545</f>
        <v>212.681050797213</v>
      </c>
      <c r="H545" s="1" t="n">
        <f aca="false">E545/plasma_volume</f>
        <v>3.37517287003813</v>
      </c>
    </row>
    <row r="546" customFormat="false" ht="13" hidden="false" customHeight="false" outlineLevel="0" collapsed="false">
      <c r="D546" s="1" t="n">
        <v>5.41</v>
      </c>
      <c r="E546" s="1" t="n">
        <f aca="false">E545+F545-G545*DT</f>
        <v>6748.21892956828</v>
      </c>
      <c r="F546" s="2" t="n">
        <f aca="false">absorption_fraction*IF(MOD(INT(D546*100),INT(interval*100))=0,dosage,0)</f>
        <v>0</v>
      </c>
      <c r="G546" s="1" t="n">
        <f aca="false">growth_rate*E546</f>
        <v>212.614042037796</v>
      </c>
      <c r="H546" s="1" t="n">
        <f aca="false">E546/plasma_volume</f>
        <v>3.37410946478414</v>
      </c>
    </row>
    <row r="547" customFormat="false" ht="13" hidden="false" customHeight="false" outlineLevel="0" collapsed="false">
      <c r="D547" s="1" t="n">
        <v>5.42</v>
      </c>
      <c r="E547" s="1" t="n">
        <f aca="false">E546+F546-G546*DT</f>
        <v>6746.0927891479</v>
      </c>
      <c r="F547" s="2" t="n">
        <f aca="false">absorption_fraction*IF(MOD(INT(D547*100),INT(interval*100))=0,dosage,0)</f>
        <v>0</v>
      </c>
      <c r="G547" s="1" t="n">
        <f aca="false">growth_rate*E547</f>
        <v>212.54705439062</v>
      </c>
      <c r="H547" s="1" t="n">
        <f aca="false">E547/plasma_volume</f>
        <v>3.37304639457395</v>
      </c>
    </row>
    <row r="548" customFormat="false" ht="13" hidden="false" customHeight="false" outlineLevel="0" collapsed="false">
      <c r="D548" s="1" t="n">
        <v>5.43</v>
      </c>
      <c r="E548" s="1" t="n">
        <f aca="false">E547+F547-G547*DT</f>
        <v>6743.967318604</v>
      </c>
      <c r="F548" s="2" t="n">
        <f aca="false">absorption_fraction*IF(MOD(INT(D548*100),INT(interval*100))=0,dosage,0)</f>
        <v>0</v>
      </c>
      <c r="G548" s="1" t="n">
        <f aca="false">growth_rate*E548</f>
        <v>212.480087849035</v>
      </c>
      <c r="H548" s="1" t="n">
        <f aca="false">E548/plasma_volume</f>
        <v>3.371983659302</v>
      </c>
    </row>
    <row r="549" customFormat="false" ht="13" hidden="false" customHeight="false" outlineLevel="0" collapsed="false">
      <c r="D549" s="1" t="n">
        <v>5.44</v>
      </c>
      <c r="E549" s="1" t="n">
        <f aca="false">E548+F548-G548*DT</f>
        <v>6741.84251772551</v>
      </c>
      <c r="F549" s="2" t="n">
        <f aca="false">absorption_fraction*IF(MOD(INT(D549*100),INT(interval*100))=0,dosage,0)</f>
        <v>0</v>
      </c>
      <c r="G549" s="1" t="n">
        <f aca="false">growth_rate*E549</f>
        <v>212.413142406391</v>
      </c>
      <c r="H549" s="1" t="n">
        <f aca="false">E549/plasma_volume</f>
        <v>3.37092125886275</v>
      </c>
    </row>
    <row r="550" customFormat="false" ht="13" hidden="false" customHeight="false" outlineLevel="0" collapsed="false">
      <c r="D550" s="1" t="n">
        <v>5.45</v>
      </c>
      <c r="E550" s="1" t="n">
        <f aca="false">E549+F549-G549*DT</f>
        <v>6739.71838630144</v>
      </c>
      <c r="F550" s="2" t="n">
        <f aca="false">absorption_fraction*IF(MOD(INT(D550*100),INT(interval*100))=0,dosage,0)</f>
        <v>0</v>
      </c>
      <c r="G550" s="1" t="n">
        <f aca="false">growth_rate*E550</f>
        <v>212.346218056039</v>
      </c>
      <c r="H550" s="1" t="n">
        <f aca="false">E550/plasma_volume</f>
        <v>3.36985919315072</v>
      </c>
    </row>
    <row r="551" customFormat="false" ht="13" hidden="false" customHeight="false" outlineLevel="0" collapsed="false">
      <c r="D551" s="1" t="n">
        <v>5.46</v>
      </c>
      <c r="E551" s="1" t="n">
        <f aca="false">E550+F550-G550*DT</f>
        <v>6737.59492412088</v>
      </c>
      <c r="F551" s="2" t="n">
        <f aca="false">absorption_fraction*IF(MOD(INT(D551*100),INT(interval*100))=0,dosage,0)</f>
        <v>0</v>
      </c>
      <c r="G551" s="1" t="n">
        <f aca="false">growth_rate*E551</f>
        <v>212.279314791336</v>
      </c>
      <c r="H551" s="1" t="n">
        <f aca="false">E551/plasma_volume</f>
        <v>3.36879746206044</v>
      </c>
    </row>
    <row r="552" customFormat="false" ht="13" hidden="false" customHeight="false" outlineLevel="0" collapsed="false">
      <c r="D552" s="1" t="n">
        <v>5.47</v>
      </c>
      <c r="E552" s="1" t="n">
        <f aca="false">E551+F551-G551*DT</f>
        <v>6735.47213097297</v>
      </c>
      <c r="F552" s="2" t="n">
        <f aca="false">absorption_fraction*IF(MOD(INT(D552*100),INT(interval*100))=0,dosage,0)</f>
        <v>0</v>
      </c>
      <c r="G552" s="1" t="n">
        <f aca="false">growth_rate*E552</f>
        <v>212.212432605636</v>
      </c>
      <c r="H552" s="1" t="n">
        <f aca="false">E552/plasma_volume</f>
        <v>3.36773606548648</v>
      </c>
    </row>
    <row r="553" customFormat="false" ht="13" hidden="false" customHeight="false" outlineLevel="0" collapsed="false">
      <c r="D553" s="1" t="n">
        <v>5.48</v>
      </c>
      <c r="E553" s="1" t="n">
        <f aca="false">E552+F552-G552*DT</f>
        <v>6733.35000664691</v>
      </c>
      <c r="F553" s="2" t="n">
        <f aca="false">absorption_fraction*IF(MOD(INT(D553*100),INT(interval*100))=0,dosage,0)</f>
        <v>0</v>
      </c>
      <c r="G553" s="1" t="n">
        <f aca="false">growth_rate*E553</f>
        <v>212.1455714923</v>
      </c>
      <c r="H553" s="1" t="n">
        <f aca="false">E553/plasma_volume</f>
        <v>3.36667500332346</v>
      </c>
    </row>
    <row r="554" customFormat="false" ht="13" hidden="false" customHeight="false" outlineLevel="0" collapsed="false">
      <c r="D554" s="1" t="n">
        <v>5.49</v>
      </c>
      <c r="E554" s="1" t="n">
        <f aca="false">E553+F553-G553*DT</f>
        <v>6731.22855093199</v>
      </c>
      <c r="F554" s="2" t="n">
        <f aca="false">absorption_fraction*IF(MOD(INT(D554*100),INT(interval*100))=0,dosage,0)</f>
        <v>0</v>
      </c>
      <c r="G554" s="1" t="n">
        <f aca="false">growth_rate*E554</f>
        <v>212.078731444687</v>
      </c>
      <c r="H554" s="1" t="n">
        <f aca="false">E554/plasma_volume</f>
        <v>3.36561427546599</v>
      </c>
    </row>
    <row r="555" customFormat="false" ht="13" hidden="false" customHeight="false" outlineLevel="0" collapsed="false">
      <c r="D555" s="1" t="n">
        <v>5.5</v>
      </c>
      <c r="E555" s="1" t="n">
        <f aca="false">E554+F554-G554*DT</f>
        <v>6729.10776361754</v>
      </c>
      <c r="F555" s="2" t="n">
        <f aca="false">absorption_fraction*IF(MOD(INT(D555*100),INT(interval*100))=0,dosage,0)</f>
        <v>0</v>
      </c>
      <c r="G555" s="1" t="n">
        <f aca="false">growth_rate*E555</f>
        <v>212.011912456161</v>
      </c>
      <c r="H555" s="1" t="n">
        <f aca="false">E555/plasma_volume</f>
        <v>3.36455388180877</v>
      </c>
    </row>
    <row r="556" customFormat="false" ht="13" hidden="false" customHeight="false" outlineLevel="0" collapsed="false">
      <c r="D556" s="1" t="n">
        <v>5.51</v>
      </c>
      <c r="E556" s="1" t="n">
        <f aca="false">E555+F555-G555*DT</f>
        <v>6726.98764449298</v>
      </c>
      <c r="F556" s="2" t="n">
        <f aca="false">absorption_fraction*IF(MOD(INT(D556*100),INT(interval*100))=0,dosage,0)</f>
        <v>0</v>
      </c>
      <c r="G556" s="1" t="n">
        <f aca="false">growth_rate*E556</f>
        <v>211.945114520086</v>
      </c>
      <c r="H556" s="1" t="n">
        <f aca="false">E556/plasma_volume</f>
        <v>3.36349382224649</v>
      </c>
    </row>
    <row r="557" customFormat="false" ht="13" hidden="false" customHeight="false" outlineLevel="0" collapsed="false">
      <c r="D557" s="1" t="n">
        <v>5.52</v>
      </c>
      <c r="E557" s="1" t="n">
        <f aca="false">E556+F556-G556*DT</f>
        <v>6724.86819334778</v>
      </c>
      <c r="F557" s="2" t="n">
        <f aca="false">absorption_fraction*IF(MOD(INT(D557*100),INT(interval*100))=0,dosage,0)</f>
        <v>0</v>
      </c>
      <c r="G557" s="1" t="n">
        <f aca="false">growth_rate*E557</f>
        <v>211.87833762983</v>
      </c>
      <c r="H557" s="1" t="n">
        <f aca="false">E557/plasma_volume</f>
        <v>3.36243409667389</v>
      </c>
    </row>
    <row r="558" customFormat="false" ht="13" hidden="false" customHeight="false" outlineLevel="0" collapsed="false">
      <c r="D558" s="1" t="n">
        <v>5.53</v>
      </c>
      <c r="E558" s="1" t="n">
        <f aca="false">E557+F557-G557*DT</f>
        <v>6722.74940997148</v>
      </c>
      <c r="F558" s="2" t="n">
        <f aca="false">absorption_fraction*IF(MOD(INT(D558*100),INT(interval*100))=0,dosage,0)</f>
        <v>0</v>
      </c>
      <c r="G558" s="1" t="n">
        <f aca="false">growth_rate*E558</f>
        <v>211.811581778762</v>
      </c>
      <c r="H558" s="1" t="n">
        <f aca="false">E558/plasma_volume</f>
        <v>3.36137470498574</v>
      </c>
    </row>
    <row r="559" customFormat="false" ht="13" hidden="false" customHeight="false" outlineLevel="0" collapsed="false">
      <c r="D559" s="1" t="n">
        <v>5.54</v>
      </c>
      <c r="E559" s="1" t="n">
        <f aca="false">E558+F558-G558*DT</f>
        <v>6720.63129415369</v>
      </c>
      <c r="F559" s="2" t="n">
        <f aca="false">absorption_fraction*IF(MOD(INT(D559*100),INT(interval*100))=0,dosage,0)</f>
        <v>0</v>
      </c>
      <c r="G559" s="1" t="n">
        <f aca="false">growth_rate*E559</f>
        <v>211.744846960253</v>
      </c>
      <c r="H559" s="1" t="n">
        <f aca="false">E559/plasma_volume</f>
        <v>3.36031564707685</v>
      </c>
    </row>
    <row r="560" customFormat="false" ht="13" hidden="false" customHeight="false" outlineLevel="0" collapsed="false">
      <c r="D560" s="1" t="n">
        <v>5.55</v>
      </c>
      <c r="E560" s="1" t="n">
        <f aca="false">E559+F559-G559*DT</f>
        <v>6718.51384568409</v>
      </c>
      <c r="F560" s="2" t="n">
        <f aca="false">absorption_fraction*IF(MOD(INT(D560*100),INT(interval*100))=0,dosage,0)</f>
        <v>0</v>
      </c>
      <c r="G560" s="1" t="n">
        <f aca="false">growth_rate*E560</f>
        <v>211.678133167677</v>
      </c>
      <c r="H560" s="1" t="n">
        <f aca="false">E560/plasma_volume</f>
        <v>3.35925692284205</v>
      </c>
    </row>
    <row r="561" customFormat="false" ht="13" hidden="false" customHeight="false" outlineLevel="0" collapsed="false">
      <c r="D561" s="1" t="n">
        <v>5.56</v>
      </c>
      <c r="E561" s="1" t="n">
        <f aca="false">E560+F560-G560*DT</f>
        <v>6716.39706435241</v>
      </c>
      <c r="F561" s="2" t="n">
        <f aca="false">absorption_fraction*IF(MOD(INT(D561*100),INT(interval*100))=0,dosage,0)</f>
        <v>0</v>
      </c>
      <c r="G561" s="1" t="n">
        <f aca="false">growth_rate*E561</f>
        <v>211.611440394408</v>
      </c>
      <c r="H561" s="1" t="n">
        <f aca="false">E561/plasma_volume</f>
        <v>3.35819853217621</v>
      </c>
    </row>
    <row r="562" customFormat="false" ht="13" hidden="false" customHeight="false" outlineLevel="0" collapsed="false">
      <c r="D562" s="1" t="n">
        <v>5.57</v>
      </c>
      <c r="E562" s="1" t="n">
        <f aca="false">E561+F561-G561*DT</f>
        <v>6714.28094994847</v>
      </c>
      <c r="F562" s="2" t="n">
        <f aca="false">absorption_fraction*IF(MOD(INT(D562*100),INT(interval*100))=0,dosage,0)</f>
        <v>0</v>
      </c>
      <c r="G562" s="1" t="n">
        <f aca="false">growth_rate*E562</f>
        <v>211.544768633824</v>
      </c>
      <c r="H562" s="1" t="n">
        <f aca="false">E562/plasma_volume</f>
        <v>3.35714047497423</v>
      </c>
    </row>
    <row r="563" customFormat="false" ht="13" hidden="false" customHeight="false" outlineLevel="0" collapsed="false">
      <c r="D563" s="1" t="n">
        <v>5.58</v>
      </c>
      <c r="E563" s="1" t="n">
        <f aca="false">E562+F562-G562*DT</f>
        <v>6712.16550226213</v>
      </c>
      <c r="F563" s="2" t="n">
        <f aca="false">absorption_fraction*IF(MOD(INT(D563*100),INT(interval*100))=0,dosage,0)</f>
        <v>0</v>
      </c>
      <c r="G563" s="1" t="n">
        <f aca="false">growth_rate*E563</f>
        <v>211.478117879306</v>
      </c>
      <c r="H563" s="1" t="n">
        <f aca="false">E563/plasma_volume</f>
        <v>3.35608275113107</v>
      </c>
    </row>
    <row r="564" customFormat="false" ht="13" hidden="false" customHeight="false" outlineLevel="0" collapsed="false">
      <c r="D564" s="1" t="n">
        <v>5.59</v>
      </c>
      <c r="E564" s="1" t="n">
        <f aca="false">E563+F563-G563*DT</f>
        <v>6710.05072108334</v>
      </c>
      <c r="F564" s="2" t="n">
        <f aca="false">absorption_fraction*IF(MOD(INT(D564*100),INT(interval*100))=0,dosage,0)</f>
        <v>0</v>
      </c>
      <c r="G564" s="1" t="n">
        <f aca="false">growth_rate*E564</f>
        <v>211.411488124234</v>
      </c>
      <c r="H564" s="1" t="n">
        <f aca="false">E564/plasma_volume</f>
        <v>3.35502536054167</v>
      </c>
    </row>
    <row r="565" customFormat="false" ht="13" hidden="false" customHeight="false" outlineLevel="0" collapsed="false">
      <c r="D565" s="1" t="n">
        <v>5.6</v>
      </c>
      <c r="E565" s="1" t="n">
        <f aca="false">E564+F564-G564*DT</f>
        <v>6707.9366062021</v>
      </c>
      <c r="F565" s="2" t="n">
        <f aca="false">absorption_fraction*IF(MOD(INT(D565*100),INT(interval*100))=0,dosage,0)</f>
        <v>0</v>
      </c>
      <c r="G565" s="1" t="n">
        <f aca="false">growth_rate*E565</f>
        <v>211.344879361992</v>
      </c>
      <c r="H565" s="1" t="n">
        <f aca="false">E565/plasma_volume</f>
        <v>3.35396830310105</v>
      </c>
    </row>
    <row r="566" customFormat="false" ht="13" hidden="false" customHeight="false" outlineLevel="0" collapsed="false">
      <c r="D566" s="1" t="n">
        <v>5.61</v>
      </c>
      <c r="E566" s="1" t="n">
        <f aca="false">E565+F565-G565*DT</f>
        <v>6705.82315740848</v>
      </c>
      <c r="F566" s="2" t="n">
        <f aca="false">absorption_fraction*IF(MOD(INT(D566*100),INT(interval*100))=0,dosage,0)</f>
        <v>0</v>
      </c>
      <c r="G566" s="1" t="n">
        <f aca="false">growth_rate*E566</f>
        <v>211.278291585967</v>
      </c>
      <c r="H566" s="1" t="n">
        <f aca="false">E566/plasma_volume</f>
        <v>3.35291157870424</v>
      </c>
    </row>
    <row r="567" customFormat="false" ht="13" hidden="false" customHeight="false" outlineLevel="0" collapsed="false">
      <c r="D567" s="1" t="n">
        <v>5.62</v>
      </c>
      <c r="E567" s="1" t="n">
        <f aca="false">E566+F566-G566*DT</f>
        <v>6703.71037449262</v>
      </c>
      <c r="F567" s="2" t="n">
        <f aca="false">absorption_fraction*IF(MOD(INT(D567*100),INT(interval*100))=0,dosage,0)</f>
        <v>0</v>
      </c>
      <c r="G567" s="1" t="n">
        <f aca="false">growth_rate*E567</f>
        <v>211.211724789546</v>
      </c>
      <c r="H567" s="1" t="n">
        <f aca="false">E567/plasma_volume</f>
        <v>3.35185518724631</v>
      </c>
    </row>
    <row r="568" customFormat="false" ht="13" hidden="false" customHeight="false" outlineLevel="0" collapsed="false">
      <c r="D568" s="1" t="n">
        <v>5.63</v>
      </c>
      <c r="E568" s="1" t="n">
        <f aca="false">E567+F567-G567*DT</f>
        <v>6701.59825724472</v>
      </c>
      <c r="F568" s="2" t="n">
        <f aca="false">absorption_fraction*IF(MOD(INT(D568*100),INT(interval*100))=0,dosage,0)</f>
        <v>0</v>
      </c>
      <c r="G568" s="1" t="n">
        <f aca="false">growth_rate*E568</f>
        <v>211.145178966119</v>
      </c>
      <c r="H568" s="1" t="n">
        <f aca="false">E568/plasma_volume</f>
        <v>3.35079912862236</v>
      </c>
    </row>
    <row r="569" customFormat="false" ht="13" hidden="false" customHeight="false" outlineLevel="0" collapsed="false">
      <c r="D569" s="1" t="n">
        <v>5.64</v>
      </c>
      <c r="E569" s="1" t="n">
        <f aca="false">E568+F568-G568*DT</f>
        <v>6699.48680545506</v>
      </c>
      <c r="F569" s="2" t="n">
        <f aca="false">absorption_fraction*IF(MOD(INT(D569*100),INT(interval*100))=0,dosage,0)</f>
        <v>0</v>
      </c>
      <c r="G569" s="1" t="n">
        <f aca="false">growth_rate*E569</f>
        <v>211.078654109079</v>
      </c>
      <c r="H569" s="1" t="n">
        <f aca="false">E569/plasma_volume</f>
        <v>3.34974340272753</v>
      </c>
    </row>
    <row r="570" customFormat="false" ht="13" hidden="false" customHeight="false" outlineLevel="0" collapsed="false">
      <c r="D570" s="1" t="n">
        <v>5.65</v>
      </c>
      <c r="E570" s="1" t="n">
        <f aca="false">E569+F569-G569*DT</f>
        <v>6697.37601891397</v>
      </c>
      <c r="F570" s="2" t="n">
        <f aca="false">absorption_fraction*IF(MOD(INT(D570*100),INT(interval*100))=0,dosage,0)</f>
        <v>0</v>
      </c>
      <c r="G570" s="1" t="n">
        <f aca="false">growth_rate*E570</f>
        <v>211.012150211819</v>
      </c>
      <c r="H570" s="1" t="n">
        <f aca="false">E570/plasma_volume</f>
        <v>3.34868800945698</v>
      </c>
    </row>
    <row r="571" customFormat="false" ht="13" hidden="false" customHeight="false" outlineLevel="0" collapsed="false">
      <c r="D571" s="1" t="n">
        <v>5.66</v>
      </c>
      <c r="E571" s="1" t="n">
        <f aca="false">E570+F570-G570*DT</f>
        <v>6695.26589741185</v>
      </c>
      <c r="F571" s="2" t="n">
        <f aca="false">absorption_fraction*IF(MOD(INT(D571*100),INT(interval*100))=0,dosage,0)</f>
        <v>0</v>
      </c>
      <c r="G571" s="1" t="n">
        <f aca="false">growth_rate*E571</f>
        <v>210.945667267735</v>
      </c>
      <c r="H571" s="1" t="n">
        <f aca="false">E571/plasma_volume</f>
        <v>3.34763294870593</v>
      </c>
    </row>
    <row r="572" customFormat="false" ht="13" hidden="false" customHeight="false" outlineLevel="0" collapsed="false">
      <c r="D572" s="1" t="n">
        <v>5.67</v>
      </c>
      <c r="E572" s="1" t="n">
        <f aca="false">E571+F571-G571*DT</f>
        <v>6693.15644073917</v>
      </c>
      <c r="F572" s="2" t="n">
        <f aca="false">absorption_fraction*IF(MOD(INT(D572*100),INT(interval*100))=0,dosage,0)</f>
        <v>0</v>
      </c>
      <c r="G572" s="1" t="n">
        <f aca="false">growth_rate*E572</f>
        <v>210.879205270227</v>
      </c>
      <c r="H572" s="1" t="n">
        <f aca="false">E572/plasma_volume</f>
        <v>3.34657822036959</v>
      </c>
    </row>
    <row r="573" customFormat="false" ht="13" hidden="false" customHeight="false" outlineLevel="0" collapsed="false">
      <c r="D573" s="1" t="n">
        <v>5.68</v>
      </c>
      <c r="E573" s="1" t="n">
        <f aca="false">E572+F572-G572*DT</f>
        <v>6691.04764868647</v>
      </c>
      <c r="F573" s="2" t="n">
        <f aca="false">absorption_fraction*IF(MOD(INT(D573*100),INT(interval*100))=0,dosage,0)</f>
        <v>0</v>
      </c>
      <c r="G573" s="1" t="n">
        <f aca="false">growth_rate*E573</f>
        <v>210.812764212695</v>
      </c>
      <c r="H573" s="1" t="n">
        <f aca="false">E573/plasma_volume</f>
        <v>3.34552382434324</v>
      </c>
    </row>
    <row r="574" customFormat="false" ht="13" hidden="false" customHeight="false" outlineLevel="0" collapsed="false">
      <c r="D574" s="1" t="n">
        <v>5.69</v>
      </c>
      <c r="E574" s="1" t="n">
        <f aca="false">E573+F573-G573*DT</f>
        <v>6688.93952104434</v>
      </c>
      <c r="F574" s="2" t="n">
        <f aca="false">absorption_fraction*IF(MOD(INT(D574*100),INT(interval*100))=0,dosage,0)</f>
        <v>0</v>
      </c>
      <c r="G574" s="1" t="n">
        <f aca="false">growth_rate*E574</f>
        <v>210.74634408854</v>
      </c>
      <c r="H574" s="1" t="n">
        <f aca="false">E574/plasma_volume</f>
        <v>3.34446976052217</v>
      </c>
    </row>
    <row r="575" customFormat="false" ht="13" hidden="false" customHeight="false" outlineLevel="0" collapsed="false">
      <c r="D575" s="1" t="n">
        <v>5.7</v>
      </c>
      <c r="E575" s="1" t="n">
        <f aca="false">E574+F574-G574*DT</f>
        <v>6686.83205760346</v>
      </c>
      <c r="F575" s="2" t="n">
        <f aca="false">absorption_fraction*IF(MOD(INT(D575*100),INT(interval*100))=0,dosage,0)</f>
        <v>0</v>
      </c>
      <c r="G575" s="1" t="n">
        <f aca="false">growth_rate*E575</f>
        <v>210.679944891168</v>
      </c>
      <c r="H575" s="1" t="n">
        <f aca="false">E575/plasma_volume</f>
        <v>3.34341602880173</v>
      </c>
    </row>
    <row r="576" customFormat="false" ht="13" hidden="false" customHeight="false" outlineLevel="0" collapsed="false">
      <c r="D576" s="1" t="n">
        <v>5.71</v>
      </c>
      <c r="E576" s="1" t="n">
        <f aca="false">E575+F575-G575*DT</f>
        <v>6684.72525815455</v>
      </c>
      <c r="F576" s="2" t="n">
        <f aca="false">absorption_fraction*IF(MOD(INT(D576*100),INT(interval*100))=0,dosage,0)</f>
        <v>0</v>
      </c>
      <c r="G576" s="1" t="n">
        <f aca="false">growth_rate*E576</f>
        <v>210.613566613985</v>
      </c>
      <c r="H576" s="1" t="n">
        <f aca="false">E576/plasma_volume</f>
        <v>3.34236262907727</v>
      </c>
    </row>
    <row r="577" customFormat="false" ht="13" hidden="false" customHeight="false" outlineLevel="0" collapsed="false">
      <c r="D577" s="1" t="n">
        <v>5.72</v>
      </c>
      <c r="E577" s="1" t="n">
        <f aca="false">E576+F576-G576*DT</f>
        <v>6682.61912248841</v>
      </c>
      <c r="F577" s="2" t="n">
        <f aca="false">absorption_fraction*IF(MOD(INT(D577*100),INT(interval*100))=0,dosage,0)</f>
        <v>0</v>
      </c>
      <c r="G577" s="1" t="n">
        <f aca="false">growth_rate*E577</f>
        <v>210.547209250401</v>
      </c>
      <c r="H577" s="1" t="n">
        <f aca="false">E577/plasma_volume</f>
        <v>3.3413095612442</v>
      </c>
    </row>
    <row r="578" customFormat="false" ht="13" hidden="false" customHeight="false" outlineLevel="0" collapsed="false">
      <c r="D578" s="1" t="n">
        <v>5.73</v>
      </c>
      <c r="E578" s="1" t="n">
        <f aca="false">E577+F577-G577*DT</f>
        <v>6680.5136503959</v>
      </c>
      <c r="F578" s="2" t="n">
        <f aca="false">absorption_fraction*IF(MOD(INT(D578*100),INT(interval*100))=0,dosage,0)</f>
        <v>0</v>
      </c>
      <c r="G578" s="1" t="n">
        <f aca="false">growth_rate*E578</f>
        <v>210.480872793825</v>
      </c>
      <c r="H578" s="1" t="n">
        <f aca="false">E578/plasma_volume</f>
        <v>3.34025682519795</v>
      </c>
    </row>
    <row r="579" customFormat="false" ht="13" hidden="false" customHeight="false" outlineLevel="0" collapsed="false">
      <c r="D579" s="1" t="n">
        <v>5.74</v>
      </c>
      <c r="E579" s="1" t="n">
        <f aca="false">E578+F578-G578*DT</f>
        <v>6678.40884166797</v>
      </c>
      <c r="F579" s="2" t="n">
        <f aca="false">absorption_fraction*IF(MOD(INT(D579*100),INT(interval*100))=0,dosage,0)</f>
        <v>0</v>
      </c>
      <c r="G579" s="1" t="n">
        <f aca="false">growth_rate*E579</f>
        <v>210.414557237671</v>
      </c>
      <c r="H579" s="1" t="n">
        <f aca="false">E579/plasma_volume</f>
        <v>3.33920442083398</v>
      </c>
    </row>
    <row r="580" customFormat="false" ht="13" hidden="false" customHeight="false" outlineLevel="0" collapsed="false">
      <c r="D580" s="1" t="n">
        <v>5.75</v>
      </c>
      <c r="E580" s="1" t="n">
        <f aca="false">E579+F579-G579*DT</f>
        <v>6676.30469609559</v>
      </c>
      <c r="F580" s="2" t="n">
        <f aca="false">absorption_fraction*IF(MOD(INT(D580*100),INT(interval*100))=0,dosage,0)</f>
        <v>0</v>
      </c>
      <c r="G580" s="1" t="n">
        <f aca="false">growth_rate*E580</f>
        <v>210.348262575354</v>
      </c>
      <c r="H580" s="1" t="n">
        <f aca="false">E580/plasma_volume</f>
        <v>3.33815234804779</v>
      </c>
    </row>
    <row r="581" customFormat="false" ht="13" hidden="false" customHeight="false" outlineLevel="0" collapsed="false">
      <c r="D581" s="1" t="n">
        <v>5.76</v>
      </c>
      <c r="E581" s="1" t="n">
        <f aca="false">E580+F580-G580*DT</f>
        <v>6674.20121346983</v>
      </c>
      <c r="F581" s="2" t="n">
        <f aca="false">absorption_fraction*IF(MOD(INT(D581*100),INT(interval*100))=0,dosage,0)</f>
        <v>0</v>
      </c>
      <c r="G581" s="1" t="n">
        <f aca="false">growth_rate*E581</f>
        <v>210.28198880029</v>
      </c>
      <c r="H581" s="1" t="n">
        <f aca="false">E581/plasma_volume</f>
        <v>3.33710060673492</v>
      </c>
    </row>
    <row r="582" customFormat="false" ht="13" hidden="false" customHeight="false" outlineLevel="0" collapsed="false">
      <c r="D582" s="1" t="n">
        <v>5.77</v>
      </c>
      <c r="E582" s="1" t="n">
        <f aca="false">E581+F581-G581*DT</f>
        <v>6672.09839358183</v>
      </c>
      <c r="F582" s="2" t="n">
        <f aca="false">absorption_fraction*IF(MOD(INT(D582*100),INT(interval*100))=0,dosage,0)</f>
        <v>0</v>
      </c>
      <c r="G582" s="1" t="n">
        <f aca="false">growth_rate*E582</f>
        <v>210.215735905899</v>
      </c>
      <c r="H582" s="1" t="n">
        <f aca="false">E582/plasma_volume</f>
        <v>3.33604919679092</v>
      </c>
    </row>
    <row r="583" customFormat="false" ht="13" hidden="false" customHeight="false" outlineLevel="0" collapsed="false">
      <c r="D583" s="1" t="n">
        <v>5.78</v>
      </c>
      <c r="E583" s="1" t="n">
        <f aca="false">E582+F582-G582*DT</f>
        <v>6669.99623622277</v>
      </c>
      <c r="F583" s="2" t="n">
        <f aca="false">absorption_fraction*IF(MOD(INT(D583*100),INT(interval*100))=0,dosage,0)</f>
        <v>0</v>
      </c>
      <c r="G583" s="1" t="n">
        <f aca="false">growth_rate*E583</f>
        <v>210.149503885603</v>
      </c>
      <c r="H583" s="1" t="n">
        <f aca="false">E583/plasma_volume</f>
        <v>3.33499811811139</v>
      </c>
    </row>
    <row r="584" customFormat="false" ht="13" hidden="false" customHeight="false" outlineLevel="0" collapsed="false">
      <c r="D584" s="1" t="n">
        <v>5.79</v>
      </c>
      <c r="E584" s="1" t="n">
        <f aca="false">E583+F583-G583*DT</f>
        <v>6667.89474118392</v>
      </c>
      <c r="F584" s="2" t="n">
        <f aca="false">absorption_fraction*IF(MOD(INT(D584*100),INT(interval*100))=0,dosage,0)</f>
        <v>0</v>
      </c>
      <c r="G584" s="1" t="n">
        <f aca="false">growth_rate*E584</f>
        <v>210.083292732824</v>
      </c>
      <c r="H584" s="1" t="n">
        <f aca="false">E584/plasma_volume</f>
        <v>3.33394737059196</v>
      </c>
    </row>
    <row r="585" customFormat="false" ht="13" hidden="false" customHeight="false" outlineLevel="0" collapsed="false">
      <c r="D585" s="1" t="n">
        <v>5.8</v>
      </c>
      <c r="E585" s="1" t="n">
        <f aca="false">E584+F584-G584*DT</f>
        <v>6665.79390825659</v>
      </c>
      <c r="F585" s="2" t="n">
        <f aca="false">absorption_fraction*IF(MOD(INT(D585*100),INT(interval*100))=0,dosage,0)</f>
        <v>0</v>
      </c>
      <c r="G585" s="1" t="n">
        <f aca="false">growth_rate*E585</f>
        <v>210.017102440987</v>
      </c>
      <c r="H585" s="1" t="n">
        <f aca="false">E585/plasma_volume</f>
        <v>3.33289695412829</v>
      </c>
    </row>
    <row r="586" customFormat="false" ht="13" hidden="false" customHeight="false" outlineLevel="0" collapsed="false">
      <c r="D586" s="1" t="n">
        <v>5.81</v>
      </c>
      <c r="E586" s="1" t="n">
        <f aca="false">E585+F585-G585*DT</f>
        <v>6663.69373723218</v>
      </c>
      <c r="F586" s="2" t="n">
        <f aca="false">absorption_fraction*IF(MOD(INT(D586*100),INT(interval*100))=0,dosage,0)</f>
        <v>0</v>
      </c>
      <c r="G586" s="1" t="n">
        <f aca="false">growth_rate*E586</f>
        <v>209.95093300352</v>
      </c>
      <c r="H586" s="1" t="n">
        <f aca="false">E586/plasma_volume</f>
        <v>3.33184686861609</v>
      </c>
    </row>
    <row r="587" customFormat="false" ht="13" hidden="false" customHeight="false" outlineLevel="0" collapsed="false">
      <c r="D587" s="1" t="n">
        <v>5.82</v>
      </c>
      <c r="E587" s="1" t="n">
        <f aca="false">E586+F586-G586*DT</f>
        <v>6661.59422790214</v>
      </c>
      <c r="F587" s="2" t="n">
        <f aca="false">absorption_fraction*IF(MOD(INT(D587*100),INT(interval*100))=0,dosage,0)</f>
        <v>0</v>
      </c>
      <c r="G587" s="1" t="n">
        <f aca="false">growth_rate*E587</f>
        <v>209.884784413853</v>
      </c>
      <c r="H587" s="1" t="n">
        <f aca="false">E587/plasma_volume</f>
        <v>3.33079711395107</v>
      </c>
    </row>
    <row r="588" customFormat="false" ht="13" hidden="false" customHeight="false" outlineLevel="0" collapsed="false">
      <c r="D588" s="1" t="n">
        <v>5.83</v>
      </c>
      <c r="E588" s="1" t="n">
        <f aca="false">E587+F587-G587*DT</f>
        <v>6659.495380058</v>
      </c>
      <c r="F588" s="2" t="n">
        <f aca="false">absorption_fraction*IF(MOD(INT(D588*100),INT(interval*100))=0,dosage,0)</f>
        <v>0</v>
      </c>
      <c r="G588" s="1" t="n">
        <f aca="false">growth_rate*E588</f>
        <v>209.818656665418</v>
      </c>
      <c r="H588" s="1" t="n">
        <f aca="false">E588/plasma_volume</f>
        <v>3.329747690029</v>
      </c>
    </row>
    <row r="589" customFormat="false" ht="13" hidden="false" customHeight="false" outlineLevel="0" collapsed="false">
      <c r="D589" s="1" t="n">
        <v>5.84</v>
      </c>
      <c r="E589" s="1" t="n">
        <f aca="false">E588+F588-G588*DT</f>
        <v>6657.39719349135</v>
      </c>
      <c r="F589" s="2" t="n">
        <f aca="false">absorption_fraction*IF(MOD(INT(D589*100),INT(interval*100))=0,dosage,0)</f>
        <v>0</v>
      </c>
      <c r="G589" s="1" t="n">
        <f aca="false">growth_rate*E589</f>
        <v>209.752549751646</v>
      </c>
      <c r="H589" s="1" t="n">
        <f aca="false">E589/plasma_volume</f>
        <v>3.32869859674568</v>
      </c>
    </row>
    <row r="590" customFormat="false" ht="13" hidden="false" customHeight="false" outlineLevel="0" collapsed="false">
      <c r="D590" s="1" t="n">
        <v>5.85</v>
      </c>
      <c r="E590" s="1" t="n">
        <f aca="false">E589+F589-G589*DT</f>
        <v>6655.29966799383</v>
      </c>
      <c r="F590" s="2" t="n">
        <f aca="false">absorption_fraction*IF(MOD(INT(D590*100),INT(interval*100))=0,dosage,0)</f>
        <v>0</v>
      </c>
      <c r="G590" s="1" t="n">
        <f aca="false">growth_rate*E590</f>
        <v>209.686463665976</v>
      </c>
      <c r="H590" s="1" t="n">
        <f aca="false">E590/plasma_volume</f>
        <v>3.32764983399692</v>
      </c>
    </row>
    <row r="591" customFormat="false" ht="13" hidden="false" customHeight="false" outlineLevel="0" collapsed="false">
      <c r="D591" s="1" t="n">
        <v>5.86</v>
      </c>
      <c r="E591" s="1" t="n">
        <f aca="false">E590+F590-G590*DT</f>
        <v>6653.20280335717</v>
      </c>
      <c r="F591" s="2" t="n">
        <f aca="false">absorption_fraction*IF(MOD(INT(D591*100),INT(interval*100))=0,dosage,0)</f>
        <v>0</v>
      </c>
      <c r="G591" s="1" t="n">
        <f aca="false">growth_rate*E591</f>
        <v>209.620398401843</v>
      </c>
      <c r="H591" s="1" t="n">
        <f aca="false">E591/plasma_volume</f>
        <v>3.32660140167859</v>
      </c>
    </row>
    <row r="592" customFormat="false" ht="13" hidden="false" customHeight="false" outlineLevel="0" collapsed="false">
      <c r="D592" s="1" t="n">
        <v>5.87</v>
      </c>
      <c r="E592" s="1" t="n">
        <f aca="false">E591+F591-G591*DT</f>
        <v>6651.10659937315</v>
      </c>
      <c r="F592" s="2" t="n">
        <f aca="false">absorption_fraction*IF(MOD(INT(D592*100),INT(interval*100))=0,dosage,0)</f>
        <v>0</v>
      </c>
      <c r="G592" s="1" t="n">
        <f aca="false">growth_rate*E592</f>
        <v>209.554353952689</v>
      </c>
      <c r="H592" s="1" t="n">
        <f aca="false">E592/plasma_volume</f>
        <v>3.32555329968658</v>
      </c>
    </row>
    <row r="593" customFormat="false" ht="13" hidden="false" customHeight="false" outlineLevel="0" collapsed="false">
      <c r="D593" s="1" t="n">
        <v>5.88</v>
      </c>
      <c r="E593" s="1" t="n">
        <f aca="false">E592+F592-G592*DT</f>
        <v>6649.01105583363</v>
      </c>
      <c r="F593" s="2" t="n">
        <f aca="false">absorption_fraction*IF(MOD(INT(D593*100),INT(interval*100))=0,dosage,0)</f>
        <v>0</v>
      </c>
      <c r="G593" s="1" t="n">
        <f aca="false">growth_rate*E593</f>
        <v>209.488330311954</v>
      </c>
      <c r="H593" s="1" t="n">
        <f aca="false">E593/plasma_volume</f>
        <v>3.32450552791681</v>
      </c>
    </row>
    <row r="594" customFormat="false" ht="13" hidden="false" customHeight="false" outlineLevel="0" collapsed="false">
      <c r="D594" s="1" t="n">
        <v>5.89</v>
      </c>
      <c r="E594" s="1" t="n">
        <f aca="false">E593+F593-G593*DT</f>
        <v>6646.91617253051</v>
      </c>
      <c r="F594" s="2" t="n">
        <f aca="false">absorption_fraction*IF(MOD(INT(D594*100),INT(interval*100))=0,dosage,0)</f>
        <v>0</v>
      </c>
      <c r="G594" s="1" t="n">
        <f aca="false">growth_rate*E594</f>
        <v>209.422327473083</v>
      </c>
      <c r="H594" s="1" t="n">
        <f aca="false">E594/plasma_volume</f>
        <v>3.32345808626525</v>
      </c>
    </row>
    <row r="595" customFormat="false" ht="13" hidden="false" customHeight="false" outlineLevel="0" collapsed="false">
      <c r="D595" s="1" t="n">
        <v>5.9</v>
      </c>
      <c r="E595" s="1" t="n">
        <f aca="false">E594+F594-G594*DT</f>
        <v>6644.82194925578</v>
      </c>
      <c r="F595" s="2" t="n">
        <f aca="false">absorption_fraction*IF(MOD(INT(D595*100),INT(interval*100))=0,dosage,0)</f>
        <v>0</v>
      </c>
      <c r="G595" s="1" t="n">
        <f aca="false">growth_rate*E595</f>
        <v>209.356345429522</v>
      </c>
      <c r="H595" s="1" t="n">
        <f aca="false">E595/plasma_volume</f>
        <v>3.32241097462789</v>
      </c>
    </row>
    <row r="596" customFormat="false" ht="13" hidden="false" customHeight="false" outlineLevel="0" collapsed="false">
      <c r="D596" s="1" t="n">
        <v>5.91</v>
      </c>
      <c r="E596" s="1" t="n">
        <f aca="false">E595+F595-G595*DT</f>
        <v>6642.72838580148</v>
      </c>
      <c r="F596" s="2" t="n">
        <f aca="false">absorption_fraction*IF(MOD(INT(D596*100),INT(interval*100))=0,dosage,0)</f>
        <v>0</v>
      </c>
      <c r="G596" s="1" t="n">
        <f aca="false">growth_rate*E596</f>
        <v>209.290384174719</v>
      </c>
      <c r="H596" s="1" t="n">
        <f aca="false">E596/plasma_volume</f>
        <v>3.32136419290074</v>
      </c>
    </row>
    <row r="597" customFormat="false" ht="13" hidden="false" customHeight="false" outlineLevel="0" collapsed="false">
      <c r="D597" s="1" t="n">
        <v>5.92</v>
      </c>
      <c r="E597" s="1" t="n">
        <f aca="false">E596+F596-G596*DT</f>
        <v>6640.63548195973</v>
      </c>
      <c r="F597" s="2" t="n">
        <f aca="false">absorption_fraction*IF(MOD(INT(D597*100),INT(interval*100))=0,dosage,0)</f>
        <v>0</v>
      </c>
      <c r="G597" s="1" t="n">
        <f aca="false">growth_rate*E597</f>
        <v>209.224443702124</v>
      </c>
      <c r="H597" s="1" t="n">
        <f aca="false">E597/plasma_volume</f>
        <v>3.32031774097987</v>
      </c>
    </row>
    <row r="598" customFormat="false" ht="13" hidden="false" customHeight="false" outlineLevel="0" collapsed="false">
      <c r="D598" s="1" t="n">
        <v>5.93</v>
      </c>
      <c r="E598" s="1" t="n">
        <f aca="false">E597+F597-G597*DT</f>
        <v>6638.54323752271</v>
      </c>
      <c r="F598" s="2" t="n">
        <f aca="false">absorption_fraction*IF(MOD(INT(D598*100),INT(interval*100))=0,dosage,0)</f>
        <v>0</v>
      </c>
      <c r="G598" s="1" t="n">
        <f aca="false">growth_rate*E598</f>
        <v>209.158524005189</v>
      </c>
      <c r="H598" s="1" t="n">
        <f aca="false">E598/plasma_volume</f>
        <v>3.31927161876136</v>
      </c>
    </row>
    <row r="599" customFormat="false" ht="13" hidden="false" customHeight="false" outlineLevel="0" collapsed="false">
      <c r="D599" s="1" t="n">
        <v>5.94</v>
      </c>
      <c r="E599" s="1" t="n">
        <f aca="false">E598+F598-G598*DT</f>
        <v>6636.45165228266</v>
      </c>
      <c r="F599" s="2" t="n">
        <f aca="false">absorption_fraction*IF(MOD(INT(D599*100),INT(interval*100))=0,dosage,0)</f>
        <v>0</v>
      </c>
      <c r="G599" s="1" t="n">
        <f aca="false">growth_rate*E599</f>
        <v>209.092625077369</v>
      </c>
      <c r="H599" s="1" t="n">
        <f aca="false">E599/plasma_volume</f>
        <v>3.31822582614133</v>
      </c>
    </row>
    <row r="600" customFormat="false" ht="13" hidden="false" customHeight="false" outlineLevel="0" collapsed="false">
      <c r="D600" s="1" t="n">
        <v>5.95</v>
      </c>
      <c r="E600" s="1" t="n">
        <f aca="false">E599+F599-G599*DT</f>
        <v>6634.36072603189</v>
      </c>
      <c r="F600" s="2" t="n">
        <f aca="false">absorption_fraction*IF(MOD(INT(D600*100),INT(interval*100))=0,dosage,0)</f>
        <v>0</v>
      </c>
      <c r="G600" s="1" t="n">
        <f aca="false">growth_rate*E600</f>
        <v>209.02674691212</v>
      </c>
      <c r="H600" s="1" t="n">
        <f aca="false">E600/plasma_volume</f>
        <v>3.31718036301594</v>
      </c>
    </row>
    <row r="601" customFormat="false" ht="13" hidden="false" customHeight="false" outlineLevel="0" collapsed="false">
      <c r="D601" s="1" t="n">
        <v>5.96</v>
      </c>
      <c r="E601" s="1" t="n">
        <f aca="false">E600+F600-G600*DT</f>
        <v>6632.27045856277</v>
      </c>
      <c r="F601" s="2" t="n">
        <f aca="false">absorption_fraction*IF(MOD(INT(D601*100),INT(interval*100))=0,dosage,0)</f>
        <v>0</v>
      </c>
      <c r="G601" s="1" t="n">
        <f aca="false">growth_rate*E601</f>
        <v>208.9608895029</v>
      </c>
      <c r="H601" s="1" t="n">
        <f aca="false">E601/plasma_volume</f>
        <v>3.31613522928138</v>
      </c>
    </row>
    <row r="602" customFormat="false" ht="13" hidden="false" customHeight="false" outlineLevel="0" collapsed="false">
      <c r="D602" s="1" t="n">
        <v>5.97</v>
      </c>
      <c r="E602" s="1" t="n">
        <f aca="false">E601+F601-G601*DT</f>
        <v>6630.18084966774</v>
      </c>
      <c r="F602" s="2" t="n">
        <f aca="false">absorption_fraction*IF(MOD(INT(D602*100),INT(interval*100))=0,dosage,0)</f>
        <v>0</v>
      </c>
      <c r="G602" s="1" t="n">
        <f aca="false">growth_rate*E602</f>
        <v>208.89505284317</v>
      </c>
      <c r="H602" s="1" t="n">
        <f aca="false">E602/plasma_volume</f>
        <v>3.31509042483387</v>
      </c>
    </row>
    <row r="603" customFormat="false" ht="13" hidden="false" customHeight="false" outlineLevel="0" collapsed="false">
      <c r="D603" s="1" t="n">
        <v>5.98</v>
      </c>
      <c r="E603" s="1" t="n">
        <f aca="false">E602+F602-G602*DT</f>
        <v>6628.09189913931</v>
      </c>
      <c r="F603" s="2" t="n">
        <f aca="false">absorption_fraction*IF(MOD(INT(D603*100),INT(interval*100))=0,dosage,0)</f>
        <v>0</v>
      </c>
      <c r="G603" s="1" t="n">
        <f aca="false">growth_rate*E603</f>
        <v>208.829236926392</v>
      </c>
      <c r="H603" s="1" t="n">
        <f aca="false">E603/plasma_volume</f>
        <v>3.31404594956965</v>
      </c>
    </row>
    <row r="604" customFormat="false" ht="13" hidden="false" customHeight="false" outlineLevel="0" collapsed="false">
      <c r="D604" s="1" t="n">
        <v>5.99</v>
      </c>
      <c r="E604" s="1" t="n">
        <f aca="false">E603+F603-G603*DT</f>
        <v>6626.00360677004</v>
      </c>
      <c r="F604" s="2" t="n">
        <f aca="false">absorption_fraction*IF(MOD(INT(D604*100),INT(interval*100))=0,dosage,0)</f>
        <v>0</v>
      </c>
      <c r="G604" s="1" t="n">
        <f aca="false">growth_rate*E604</f>
        <v>208.763441746031</v>
      </c>
      <c r="H604" s="1" t="n">
        <f aca="false">E604/plasma_volume</f>
        <v>3.31300180338502</v>
      </c>
    </row>
    <row r="605" customFormat="false" ht="13" hidden="false" customHeight="false" outlineLevel="0" collapsed="false">
      <c r="D605" s="1" t="n">
        <v>6</v>
      </c>
      <c r="E605" s="1" t="n">
        <f aca="false">E604+F604-G604*DT</f>
        <v>6623.91597235258</v>
      </c>
      <c r="F605" s="2" t="n">
        <f aca="false">absorption_fraction*IF(MOD(INT(D605*100),INT(interval*100))=0,dosage,0)</f>
        <v>0</v>
      </c>
      <c r="G605" s="1" t="n">
        <f aca="false">growth_rate*E605</f>
        <v>208.697667295554</v>
      </c>
      <c r="H605" s="1" t="n">
        <f aca="false">E605/plasma_volume</f>
        <v>3.31195798617629</v>
      </c>
    </row>
    <row r="606" customFormat="false" ht="13" hidden="false" customHeight="false" outlineLevel="0" collapsed="false">
      <c r="D606" s="1" t="n">
        <v>6.01</v>
      </c>
      <c r="E606" s="1" t="n">
        <f aca="false">E605+F605-G605*DT</f>
        <v>6621.82899567962</v>
      </c>
      <c r="F606" s="2" t="n">
        <f aca="false">absorption_fraction*IF(MOD(INT(D606*100),INT(interval*100))=0,dosage,0)</f>
        <v>0</v>
      </c>
      <c r="G606" s="1" t="n">
        <f aca="false">growth_rate*E606</f>
        <v>208.631913568428</v>
      </c>
      <c r="H606" s="1" t="n">
        <f aca="false">E606/plasma_volume</f>
        <v>3.31091449783981</v>
      </c>
    </row>
    <row r="607" customFormat="false" ht="13" hidden="false" customHeight="false" outlineLevel="0" collapsed="false">
      <c r="D607" s="1" t="n">
        <v>6.02</v>
      </c>
      <c r="E607" s="1" t="n">
        <f aca="false">E606+F606-G606*DT</f>
        <v>6619.74267654394</v>
      </c>
      <c r="F607" s="2" t="n">
        <f aca="false">absorption_fraction*IF(MOD(INT(D607*100),INT(interval*100))=0,dosage,0)</f>
        <v>0</v>
      </c>
      <c r="G607" s="1" t="n">
        <f aca="false">growth_rate*E607</f>
        <v>208.566180558126</v>
      </c>
      <c r="H607" s="1" t="n">
        <f aca="false">E607/plasma_volume</f>
        <v>3.30987133827197</v>
      </c>
    </row>
    <row r="608" customFormat="false" ht="13" hidden="false" customHeight="false" outlineLevel="0" collapsed="false">
      <c r="D608" s="1" t="n">
        <v>6.03</v>
      </c>
      <c r="E608" s="1" t="n">
        <f aca="false">E607+F607-G607*DT</f>
        <v>6617.65701473836</v>
      </c>
      <c r="F608" s="2" t="n">
        <f aca="false">absorption_fraction*IF(MOD(INT(D608*100),INT(interval*100))=0,dosage,0)</f>
        <v>0</v>
      </c>
      <c r="G608" s="1" t="n">
        <f aca="false">growth_rate*E608</f>
        <v>208.50046825812</v>
      </c>
      <c r="H608" s="1" t="n">
        <f aca="false">E608/plasma_volume</f>
        <v>3.30882850736918</v>
      </c>
    </row>
    <row r="609" customFormat="false" ht="13" hidden="false" customHeight="false" outlineLevel="0" collapsed="false">
      <c r="D609" s="1" t="n">
        <v>6.04</v>
      </c>
      <c r="E609" s="1" t="n">
        <f aca="false">E608+F608-G608*DT</f>
        <v>6615.57201005578</v>
      </c>
      <c r="F609" s="2" t="n">
        <f aca="false">absorption_fraction*IF(MOD(INT(D609*100),INT(interval*100))=0,dosage,0)</f>
        <v>0</v>
      </c>
      <c r="G609" s="1" t="n">
        <f aca="false">growth_rate*E609</f>
        <v>208.434776661884</v>
      </c>
      <c r="H609" s="1" t="n">
        <f aca="false">E609/plasma_volume</f>
        <v>3.30778600502789</v>
      </c>
    </row>
    <row r="610" customFormat="false" ht="13" hidden="false" customHeight="false" outlineLevel="0" collapsed="false">
      <c r="D610" s="1" t="n">
        <v>6.05</v>
      </c>
      <c r="E610" s="1" t="n">
        <f aca="false">E609+F609-G609*DT</f>
        <v>6613.48766228916</v>
      </c>
      <c r="F610" s="2" t="n">
        <f aca="false">absorption_fraction*IF(MOD(INT(D610*100),INT(interval*100))=0,dosage,0)</f>
        <v>0</v>
      </c>
      <c r="G610" s="1" t="n">
        <f aca="false">growth_rate*E610</f>
        <v>208.369105762896</v>
      </c>
      <c r="H610" s="1" t="n">
        <f aca="false">E610/plasma_volume</f>
        <v>3.30674383114458</v>
      </c>
    </row>
    <row r="611" customFormat="false" ht="13" hidden="false" customHeight="false" outlineLevel="0" collapsed="false">
      <c r="D611" s="1" t="n">
        <v>6.06</v>
      </c>
      <c r="E611" s="1" t="n">
        <f aca="false">E610+F610-G610*DT</f>
        <v>6611.40397123153</v>
      </c>
      <c r="F611" s="2" t="n">
        <f aca="false">absorption_fraction*IF(MOD(INT(D611*100),INT(interval*100))=0,dosage,0)</f>
        <v>0</v>
      </c>
      <c r="G611" s="1" t="n">
        <f aca="false">growth_rate*E611</f>
        <v>208.303455554635</v>
      </c>
      <c r="H611" s="1" t="n">
        <f aca="false">E611/plasma_volume</f>
        <v>3.30570198561577</v>
      </c>
    </row>
    <row r="612" customFormat="false" ht="13" hidden="false" customHeight="false" outlineLevel="0" collapsed="false">
      <c r="D612" s="1" t="n">
        <v>6.07</v>
      </c>
      <c r="E612" s="1" t="n">
        <f aca="false">E611+F611-G611*DT</f>
        <v>6609.32093667599</v>
      </c>
      <c r="F612" s="2" t="n">
        <f aca="false">absorption_fraction*IF(MOD(INT(D612*100),INT(interval*100))=0,dosage,0)</f>
        <v>0</v>
      </c>
      <c r="G612" s="1" t="n">
        <f aca="false">growth_rate*E612</f>
        <v>208.237826030581</v>
      </c>
      <c r="H612" s="1" t="n">
        <f aca="false">E612/plasma_volume</f>
        <v>3.30466046833799</v>
      </c>
    </row>
    <row r="613" customFormat="false" ht="13" hidden="false" customHeight="false" outlineLevel="0" collapsed="false">
      <c r="D613" s="1" t="n">
        <v>6.08</v>
      </c>
      <c r="E613" s="1" t="n">
        <f aca="false">E612+F612-G612*DT</f>
        <v>6607.23855841568</v>
      </c>
      <c r="F613" s="2" t="n">
        <f aca="false">absorption_fraction*IF(MOD(INT(D613*100),INT(interval*100))=0,dosage,0)</f>
        <v>0</v>
      </c>
      <c r="G613" s="1" t="n">
        <f aca="false">growth_rate*E613</f>
        <v>208.172217184218</v>
      </c>
      <c r="H613" s="1" t="n">
        <f aca="false">E613/plasma_volume</f>
        <v>3.30361927920784</v>
      </c>
    </row>
    <row r="614" customFormat="false" ht="13" hidden="false" customHeight="false" outlineLevel="0" collapsed="false">
      <c r="D614" s="1" t="n">
        <v>6.09</v>
      </c>
      <c r="E614" s="1" t="n">
        <f aca="false">E613+F613-G613*DT</f>
        <v>6605.15683624384</v>
      </c>
      <c r="F614" s="2" t="n">
        <f aca="false">absorption_fraction*IF(MOD(INT(D614*100),INT(interval*100))=0,dosage,0)</f>
        <v>0</v>
      </c>
      <c r="G614" s="1" t="n">
        <f aca="false">growth_rate*E614</f>
        <v>208.10662900903</v>
      </c>
      <c r="H614" s="1" t="n">
        <f aca="false">E614/plasma_volume</f>
        <v>3.30257841812192</v>
      </c>
    </row>
    <row r="615" customFormat="false" ht="13" hidden="false" customHeight="false" outlineLevel="0" collapsed="false">
      <c r="D615" s="1" t="n">
        <v>6.1</v>
      </c>
      <c r="E615" s="1" t="n">
        <f aca="false">E614+F614-G614*DT</f>
        <v>6603.07576995375</v>
      </c>
      <c r="F615" s="2" t="n">
        <f aca="false">absorption_fraction*IF(MOD(INT(D615*100),INT(interval*100))=0,dosage,0)</f>
        <v>0</v>
      </c>
      <c r="G615" s="1" t="n">
        <f aca="false">growth_rate*E615</f>
        <v>208.041061498506</v>
      </c>
      <c r="H615" s="1" t="n">
        <f aca="false">E615/plasma_volume</f>
        <v>3.30153788497687</v>
      </c>
    </row>
    <row r="616" customFormat="false" ht="13" hidden="false" customHeight="false" outlineLevel="0" collapsed="false">
      <c r="D616" s="1" t="n">
        <v>6.11</v>
      </c>
      <c r="E616" s="1" t="n">
        <f aca="false">E615+F615-G615*DT</f>
        <v>6600.99535933876</v>
      </c>
      <c r="F616" s="2" t="n">
        <f aca="false">absorption_fraction*IF(MOD(INT(D616*100),INT(interval*100))=0,dosage,0)</f>
        <v>0</v>
      </c>
      <c r="G616" s="1" t="n">
        <f aca="false">growth_rate*E616</f>
        <v>207.975514646134</v>
      </c>
      <c r="H616" s="1" t="n">
        <f aca="false">E616/plasma_volume</f>
        <v>3.30049767966938</v>
      </c>
    </row>
    <row r="617" customFormat="false" ht="13" hidden="false" customHeight="false" outlineLevel="0" collapsed="false">
      <c r="D617" s="1" t="n">
        <v>6.12</v>
      </c>
      <c r="E617" s="1" t="n">
        <f aca="false">E616+F616-G616*DT</f>
        <v>6598.9156041923</v>
      </c>
      <c r="F617" s="2" t="n">
        <f aca="false">absorption_fraction*IF(MOD(INT(D617*100),INT(interval*100))=0,dosage,0)</f>
        <v>0</v>
      </c>
      <c r="G617" s="1" t="n">
        <f aca="false">growth_rate*E617</f>
        <v>207.909988445406</v>
      </c>
      <c r="H617" s="1" t="n">
        <f aca="false">E617/plasma_volume</f>
        <v>3.29945780209615</v>
      </c>
    </row>
    <row r="618" customFormat="false" ht="13" hidden="false" customHeight="false" outlineLevel="0" collapsed="false">
      <c r="D618" s="1" t="n">
        <v>6.13</v>
      </c>
      <c r="E618" s="1" t="n">
        <f aca="false">E617+F617-G617*DT</f>
        <v>6596.83650430785</v>
      </c>
      <c r="F618" s="2" t="n">
        <f aca="false">absorption_fraction*IF(MOD(INT(D618*100),INT(interval*100))=0,dosage,0)</f>
        <v>0</v>
      </c>
      <c r="G618" s="1" t="n">
        <f aca="false">growth_rate*E618</f>
        <v>207.844482889814</v>
      </c>
      <c r="H618" s="1" t="n">
        <f aca="false">E618/plasma_volume</f>
        <v>3.29841825215392</v>
      </c>
    </row>
    <row r="619" customFormat="false" ht="13" hidden="false" customHeight="false" outlineLevel="0" collapsed="false">
      <c r="D619" s="1" t="n">
        <v>6.14</v>
      </c>
      <c r="E619" s="1" t="n">
        <f aca="false">E618+F618-G618*DT</f>
        <v>6594.75805947895</v>
      </c>
      <c r="F619" s="2" t="n">
        <f aca="false">absorption_fraction*IF(MOD(INT(D619*100),INT(interval*100))=0,dosage,0)</f>
        <v>0</v>
      </c>
      <c r="G619" s="1" t="n">
        <f aca="false">growth_rate*E619</f>
        <v>207.778997972855</v>
      </c>
      <c r="H619" s="1" t="n">
        <f aca="false">E619/plasma_volume</f>
        <v>3.29737902973947</v>
      </c>
    </row>
    <row r="620" customFormat="false" ht="13" hidden="false" customHeight="false" outlineLevel="0" collapsed="false">
      <c r="D620" s="1" t="n">
        <v>6.15</v>
      </c>
      <c r="E620" s="1" t="n">
        <f aca="false">E619+F619-G619*DT</f>
        <v>6592.68026949922</v>
      </c>
      <c r="F620" s="2" t="n">
        <f aca="false">absorption_fraction*IF(MOD(INT(D620*100),INT(interval*100))=0,dosage,0)</f>
        <v>0</v>
      </c>
      <c r="G620" s="1" t="n">
        <f aca="false">growth_rate*E620</f>
        <v>207.713533688026</v>
      </c>
      <c r="H620" s="1" t="n">
        <f aca="false">E620/plasma_volume</f>
        <v>3.29634013474961</v>
      </c>
    </row>
    <row r="621" customFormat="false" ht="13" hidden="false" customHeight="false" outlineLevel="0" collapsed="false">
      <c r="D621" s="1" t="n">
        <v>6.16</v>
      </c>
      <c r="E621" s="1" t="n">
        <f aca="false">E620+F620-G620*DT</f>
        <v>6590.60313416234</v>
      </c>
      <c r="F621" s="2" t="n">
        <f aca="false">absorption_fraction*IF(MOD(INT(D621*100),INT(interval*100))=0,dosage,0)</f>
        <v>0</v>
      </c>
      <c r="G621" s="1" t="n">
        <f aca="false">growth_rate*E621</f>
        <v>207.648090028826</v>
      </c>
      <c r="H621" s="1" t="n">
        <f aca="false">E621/plasma_volume</f>
        <v>3.29530156708117</v>
      </c>
    </row>
    <row r="622" customFormat="false" ht="13" hidden="false" customHeight="false" outlineLevel="0" collapsed="false">
      <c r="D622" s="1" t="n">
        <v>6.17</v>
      </c>
      <c r="E622" s="1" t="n">
        <f aca="false">E621+F621-G621*DT</f>
        <v>6588.52665326205</v>
      </c>
      <c r="F622" s="2" t="n">
        <f aca="false">absorption_fraction*IF(MOD(INT(D622*100),INT(interval*100))=0,dosage,0)</f>
        <v>0</v>
      </c>
      <c r="G622" s="1" t="n">
        <f aca="false">growth_rate*E622</f>
        <v>207.582666988757</v>
      </c>
      <c r="H622" s="1" t="n">
        <f aca="false">E622/plasma_volume</f>
        <v>3.29426332663103</v>
      </c>
    </row>
    <row r="623" customFormat="false" ht="13" hidden="false" customHeight="false" outlineLevel="0" collapsed="false">
      <c r="D623" s="1" t="n">
        <v>6.18</v>
      </c>
      <c r="E623" s="1" t="n">
        <f aca="false">E622+F622-G622*DT</f>
        <v>6586.45082659216</v>
      </c>
      <c r="F623" s="2" t="n">
        <f aca="false">absorption_fraction*IF(MOD(INT(D623*100),INT(interval*100))=0,dosage,0)</f>
        <v>0</v>
      </c>
      <c r="G623" s="1" t="n">
        <f aca="false">growth_rate*E623</f>
        <v>207.517264561322</v>
      </c>
      <c r="H623" s="1" t="n">
        <f aca="false">E623/plasma_volume</f>
        <v>3.29322541329608</v>
      </c>
    </row>
    <row r="624" customFormat="false" ht="13" hidden="false" customHeight="false" outlineLevel="0" collapsed="false">
      <c r="D624" s="1" t="n">
        <v>6.19</v>
      </c>
      <c r="E624" s="1" t="n">
        <f aca="false">E623+F623-G623*DT</f>
        <v>6584.37565394655</v>
      </c>
      <c r="F624" s="2" t="n">
        <f aca="false">absorption_fraction*IF(MOD(INT(D624*100),INT(interval*100))=0,dosage,0)</f>
        <v>0</v>
      </c>
      <c r="G624" s="1" t="n">
        <f aca="false">growth_rate*E624</f>
        <v>207.451882740027</v>
      </c>
      <c r="H624" s="1" t="n">
        <f aca="false">E624/plasma_volume</f>
        <v>3.29218782697328</v>
      </c>
    </row>
    <row r="625" customFormat="false" ht="13" hidden="false" customHeight="false" outlineLevel="0" collapsed="false">
      <c r="D625" s="1" t="n">
        <v>6.2</v>
      </c>
      <c r="E625" s="1" t="n">
        <f aca="false">E624+F624-G624*DT</f>
        <v>6582.30113511915</v>
      </c>
      <c r="F625" s="2" t="n">
        <f aca="false">absorption_fraction*IF(MOD(INT(D625*100),INT(interval*100))=0,dosage,0)</f>
        <v>0</v>
      </c>
      <c r="G625" s="1" t="n">
        <f aca="false">growth_rate*E625</f>
        <v>207.38652151838</v>
      </c>
      <c r="H625" s="1" t="n">
        <f aca="false">E625/plasma_volume</f>
        <v>3.29115056755958</v>
      </c>
    </row>
    <row r="626" customFormat="false" ht="13" hidden="false" customHeight="false" outlineLevel="0" collapsed="false">
      <c r="D626" s="1" t="n">
        <v>6.21</v>
      </c>
      <c r="E626" s="1" t="n">
        <f aca="false">E625+F625-G625*DT</f>
        <v>6580.22726990397</v>
      </c>
      <c r="F626" s="2" t="n">
        <f aca="false">absorption_fraction*IF(MOD(INT(D626*100),INT(interval*100))=0,dosage,0)</f>
        <v>0</v>
      </c>
      <c r="G626" s="1" t="n">
        <f aca="false">growth_rate*E626</f>
        <v>207.321180889891</v>
      </c>
      <c r="H626" s="1" t="n">
        <f aca="false">E626/plasma_volume</f>
        <v>3.29011363495198</v>
      </c>
    </row>
    <row r="627" customFormat="false" ht="13" hidden="false" customHeight="false" outlineLevel="0" collapsed="false">
      <c r="D627" s="1" t="n">
        <v>6.22</v>
      </c>
      <c r="E627" s="1" t="n">
        <f aca="false">E626+F626-G626*DT</f>
        <v>6578.15405809507</v>
      </c>
      <c r="F627" s="2" t="n">
        <f aca="false">absorption_fraction*IF(MOD(INT(D627*100),INT(interval*100))=0,dosage,0)</f>
        <v>0</v>
      </c>
      <c r="G627" s="1" t="n">
        <f aca="false">growth_rate*E627</f>
        <v>207.255860848071</v>
      </c>
      <c r="H627" s="1" t="n">
        <f aca="false">E627/plasma_volume</f>
        <v>3.28907702904753</v>
      </c>
    </row>
    <row r="628" customFormat="false" ht="13" hidden="false" customHeight="false" outlineLevel="0" collapsed="false">
      <c r="D628" s="1" t="n">
        <v>6.23</v>
      </c>
      <c r="E628" s="1" t="n">
        <f aca="false">E627+F627-G627*DT</f>
        <v>6576.08149948659</v>
      </c>
      <c r="F628" s="2" t="n">
        <f aca="false">absorption_fraction*IF(MOD(INT(D628*100),INT(interval*100))=0,dosage,0)</f>
        <v>0</v>
      </c>
      <c r="G628" s="1" t="n">
        <f aca="false">growth_rate*E628</f>
        <v>207.190561386434</v>
      </c>
      <c r="H628" s="1" t="n">
        <f aca="false">E628/plasma_volume</f>
        <v>3.28804074974329</v>
      </c>
    </row>
    <row r="629" customFormat="false" ht="13" hidden="false" customHeight="false" outlineLevel="0" collapsed="false">
      <c r="D629" s="1" t="n">
        <v>6.24</v>
      </c>
      <c r="E629" s="1" t="n">
        <f aca="false">E628+F628-G628*DT</f>
        <v>6574.00959387272</v>
      </c>
      <c r="F629" s="2" t="n">
        <f aca="false">absorption_fraction*IF(MOD(INT(D629*100),INT(interval*100))=0,dosage,0)</f>
        <v>0</v>
      </c>
      <c r="G629" s="1" t="n">
        <f aca="false">growth_rate*E629</f>
        <v>207.125282498496</v>
      </c>
      <c r="H629" s="1" t="n">
        <f aca="false">E629/plasma_volume</f>
        <v>3.28700479693636</v>
      </c>
    </row>
    <row r="630" customFormat="false" ht="13" hidden="false" customHeight="false" outlineLevel="0" collapsed="false">
      <c r="D630" s="1" t="n">
        <v>6.25</v>
      </c>
      <c r="E630" s="1" t="n">
        <f aca="false">E629+F629-G629*DT</f>
        <v>6571.93834104774</v>
      </c>
      <c r="F630" s="2" t="n">
        <f aca="false">absorption_fraction*IF(MOD(INT(D630*100),INT(interval*100))=0,dosage,0)</f>
        <v>0</v>
      </c>
      <c r="G630" s="1" t="n">
        <f aca="false">growth_rate*E630</f>
        <v>207.060024177775</v>
      </c>
      <c r="H630" s="1" t="n">
        <f aca="false">E630/plasma_volume</f>
        <v>3.28596917052387</v>
      </c>
    </row>
    <row r="631" customFormat="false" ht="13" hidden="false" customHeight="false" outlineLevel="0" collapsed="false">
      <c r="D631" s="1" t="n">
        <v>6.26</v>
      </c>
      <c r="E631" s="1" t="n">
        <f aca="false">E630+F630-G630*DT</f>
        <v>6569.86774080596</v>
      </c>
      <c r="F631" s="2" t="n">
        <f aca="false">absorption_fraction*IF(MOD(INT(D631*100),INT(interval*100))=0,dosage,0)</f>
        <v>0</v>
      </c>
      <c r="G631" s="1" t="n">
        <f aca="false">growth_rate*E631</f>
        <v>206.99478641779</v>
      </c>
      <c r="H631" s="1" t="n">
        <f aca="false">E631/plasma_volume</f>
        <v>3.28493387040298</v>
      </c>
    </row>
    <row r="632" customFormat="false" ht="13" hidden="false" customHeight="false" outlineLevel="0" collapsed="false">
      <c r="D632" s="1" t="n">
        <v>6.27</v>
      </c>
      <c r="E632" s="1" t="n">
        <f aca="false">E631+F631-G631*DT</f>
        <v>6567.79779294178</v>
      </c>
      <c r="F632" s="2" t="n">
        <f aca="false">absorption_fraction*IF(MOD(INT(D632*100),INT(interval*100))=0,dosage,0)</f>
        <v>0</v>
      </c>
      <c r="G632" s="1" t="n">
        <f aca="false">growth_rate*E632</f>
        <v>206.929569212065</v>
      </c>
      <c r="H632" s="1" t="n">
        <f aca="false">E632/plasma_volume</f>
        <v>3.28389889647089</v>
      </c>
    </row>
    <row r="633" customFormat="false" ht="13" hidden="false" customHeight="false" outlineLevel="0" collapsed="false">
      <c r="D633" s="1" t="n">
        <v>6.28</v>
      </c>
      <c r="E633" s="1" t="n">
        <f aca="false">E632+F632-G632*DT</f>
        <v>6565.72849724966</v>
      </c>
      <c r="F633" s="2" t="n">
        <f aca="false">absorption_fraction*IF(MOD(INT(D633*100),INT(interval*100))=0,dosage,0)</f>
        <v>0</v>
      </c>
      <c r="G633" s="1" t="n">
        <f aca="false">growth_rate*E633</f>
        <v>206.864372554122</v>
      </c>
      <c r="H633" s="1" t="n">
        <f aca="false">E633/plasma_volume</f>
        <v>3.28286424862483</v>
      </c>
    </row>
    <row r="634" customFormat="false" ht="13" hidden="false" customHeight="false" outlineLevel="0" collapsed="false">
      <c r="D634" s="1" t="n">
        <v>6.29</v>
      </c>
      <c r="E634" s="1" t="n">
        <f aca="false">E633+F633-G633*DT</f>
        <v>6563.65985352412</v>
      </c>
      <c r="F634" s="2" t="n">
        <f aca="false">absorption_fraction*IF(MOD(INT(D634*100),INT(interval*100))=0,dosage,0)</f>
        <v>0</v>
      </c>
      <c r="G634" s="1" t="n">
        <f aca="false">growth_rate*E634</f>
        <v>206.799196437489</v>
      </c>
      <c r="H634" s="1" t="n">
        <f aca="false">E634/plasma_volume</f>
        <v>3.28182992676206</v>
      </c>
    </row>
    <row r="635" customFormat="false" ht="13" hidden="false" customHeight="false" outlineLevel="0" collapsed="false">
      <c r="D635" s="1" t="n">
        <v>6.3</v>
      </c>
      <c r="E635" s="1" t="n">
        <f aca="false">E634+F634-G634*DT</f>
        <v>6561.59186155975</v>
      </c>
      <c r="F635" s="2" t="n">
        <f aca="false">absorption_fraction*IF(MOD(INT(D635*100),INT(interval*100))=0,dosage,0)</f>
        <v>0</v>
      </c>
      <c r="G635" s="1" t="n">
        <f aca="false">growth_rate*E635</f>
        <v>206.734040855692</v>
      </c>
      <c r="H635" s="1" t="n">
        <f aca="false">E635/plasma_volume</f>
        <v>3.28079593077987</v>
      </c>
    </row>
    <row r="636" customFormat="false" ht="13" hidden="false" customHeight="false" outlineLevel="0" collapsed="false">
      <c r="D636" s="1" t="n">
        <v>6.31</v>
      </c>
      <c r="E636" s="1" t="n">
        <f aca="false">E635+F635-G635*DT</f>
        <v>6559.52452115119</v>
      </c>
      <c r="F636" s="2" t="n">
        <f aca="false">absorption_fraction*IF(MOD(INT(D636*100),INT(interval*100))=0,dosage,0)</f>
        <v>0</v>
      </c>
      <c r="G636" s="1" t="n">
        <f aca="false">growth_rate*E636</f>
        <v>206.668905802262</v>
      </c>
      <c r="H636" s="1" t="n">
        <f aca="false">E636/plasma_volume</f>
        <v>3.27976226057559</v>
      </c>
    </row>
    <row r="637" customFormat="false" ht="13" hidden="false" customHeight="false" outlineLevel="0" collapsed="false">
      <c r="D637" s="1" t="n">
        <v>6.32</v>
      </c>
      <c r="E637" s="1" t="n">
        <f aca="false">E636+F636-G636*DT</f>
        <v>6557.45783209317</v>
      </c>
      <c r="F637" s="2" t="n">
        <f aca="false">absorption_fraction*IF(MOD(INT(D637*100),INT(interval*100))=0,dosage,0)</f>
        <v>0</v>
      </c>
      <c r="G637" s="1" t="n">
        <f aca="false">growth_rate*E637</f>
        <v>206.603791270732</v>
      </c>
      <c r="H637" s="1" t="n">
        <f aca="false">E637/plasma_volume</f>
        <v>3.27872891604658</v>
      </c>
    </row>
    <row r="638" customFormat="false" ht="13" hidden="false" customHeight="false" outlineLevel="0" collapsed="false">
      <c r="D638" s="1" t="n">
        <v>6.33</v>
      </c>
      <c r="E638" s="1" t="n">
        <f aca="false">E637+F637-G637*DT</f>
        <v>6555.39179418046</v>
      </c>
      <c r="F638" s="2" t="n">
        <f aca="false">absorption_fraction*IF(MOD(INT(D638*100),INT(interval*100))=0,dosage,0)</f>
        <v>0</v>
      </c>
      <c r="G638" s="1" t="n">
        <f aca="false">growth_rate*E638</f>
        <v>206.538697254636</v>
      </c>
      <c r="H638" s="1" t="n">
        <f aca="false">E638/plasma_volume</f>
        <v>3.27769589709023</v>
      </c>
    </row>
    <row r="639" customFormat="false" ht="13" hidden="false" customHeight="false" outlineLevel="0" collapsed="false">
      <c r="D639" s="1" t="n">
        <v>6.34</v>
      </c>
      <c r="E639" s="1" t="n">
        <f aca="false">E638+F638-G638*DT</f>
        <v>6553.32640720791</v>
      </c>
      <c r="F639" s="2" t="n">
        <f aca="false">absorption_fraction*IF(MOD(INT(D639*100),INT(interval*100))=0,dosage,0)</f>
        <v>0</v>
      </c>
      <c r="G639" s="1" t="n">
        <f aca="false">growth_rate*E639</f>
        <v>206.473623747509</v>
      </c>
      <c r="H639" s="1" t="n">
        <f aca="false">E639/plasma_volume</f>
        <v>3.27666320360396</v>
      </c>
    </row>
    <row r="640" customFormat="false" ht="13" hidden="false" customHeight="false" outlineLevel="0" collapsed="false">
      <c r="D640" s="1" t="n">
        <v>6.35</v>
      </c>
      <c r="E640" s="1" t="n">
        <f aca="false">E639+F639-G639*DT</f>
        <v>6551.26167097044</v>
      </c>
      <c r="F640" s="2" t="n">
        <f aca="false">absorption_fraction*IF(MOD(INT(D640*100),INT(interval*100))=0,dosage,0)</f>
        <v>0</v>
      </c>
      <c r="G640" s="1" t="n">
        <f aca="false">growth_rate*E640</f>
        <v>206.408570742891</v>
      </c>
      <c r="H640" s="1" t="n">
        <f aca="false">E640/plasma_volume</f>
        <v>3.27563083548522</v>
      </c>
    </row>
    <row r="641" customFormat="false" ht="13" hidden="false" customHeight="false" outlineLevel="0" collapsed="false">
      <c r="D641" s="1" t="n">
        <v>6.36</v>
      </c>
      <c r="E641" s="1" t="n">
        <f aca="false">E640+F640-G640*DT</f>
        <v>6549.19758526301</v>
      </c>
      <c r="F641" s="2" t="n">
        <f aca="false">absorption_fraction*IF(MOD(INT(D641*100),INT(interval*100))=0,dosage,0)</f>
        <v>0</v>
      </c>
      <c r="G641" s="1" t="n">
        <f aca="false">growth_rate*E641</f>
        <v>206.343538234321</v>
      </c>
      <c r="H641" s="1" t="n">
        <f aca="false">E641/plasma_volume</f>
        <v>3.2745987926315</v>
      </c>
    </row>
    <row r="642" customFormat="false" ht="13" hidden="false" customHeight="false" outlineLevel="0" collapsed="false">
      <c r="D642" s="1" t="n">
        <v>6.37</v>
      </c>
      <c r="E642" s="1" t="n">
        <f aca="false">E641+F641-G641*DT</f>
        <v>6547.13414988066</v>
      </c>
      <c r="F642" s="2" t="n">
        <f aca="false">absorption_fraction*IF(MOD(INT(D642*100),INT(interval*100))=0,dosage,0)</f>
        <v>0</v>
      </c>
      <c r="G642" s="1" t="n">
        <f aca="false">growth_rate*E642</f>
        <v>206.278526215342</v>
      </c>
      <c r="H642" s="1" t="n">
        <f aca="false">E642/plasma_volume</f>
        <v>3.27356707494033</v>
      </c>
    </row>
    <row r="643" customFormat="false" ht="13" hidden="false" customHeight="false" outlineLevel="0" collapsed="false">
      <c r="D643" s="1" t="n">
        <v>6.38</v>
      </c>
      <c r="E643" s="1" t="n">
        <f aca="false">E642+F642-G642*DT</f>
        <v>6545.07136461851</v>
      </c>
      <c r="F643" s="2" t="n">
        <f aca="false">absorption_fraction*IF(MOD(INT(D643*100),INT(interval*100))=0,dosage,0)</f>
        <v>0</v>
      </c>
      <c r="G643" s="1" t="n">
        <f aca="false">growth_rate*E643</f>
        <v>206.213534679498</v>
      </c>
      <c r="H643" s="1" t="n">
        <f aca="false">E643/plasma_volume</f>
        <v>3.27253568230926</v>
      </c>
    </row>
    <row r="644" customFormat="false" ht="13" hidden="false" customHeight="false" outlineLevel="0" collapsed="false">
      <c r="D644" s="1" t="n">
        <v>6.39</v>
      </c>
      <c r="E644" s="1" t="n">
        <f aca="false">E643+F643-G643*DT</f>
        <v>6543.00922927172</v>
      </c>
      <c r="F644" s="2" t="n">
        <f aca="false">absorption_fraction*IF(MOD(INT(D644*100),INT(interval*100))=0,dosage,0)</f>
        <v>0</v>
      </c>
      <c r="G644" s="1" t="n">
        <f aca="false">growth_rate*E644</f>
        <v>206.148563620336</v>
      </c>
      <c r="H644" s="1" t="n">
        <f aca="false">E644/plasma_volume</f>
        <v>3.27150461463586</v>
      </c>
    </row>
    <row r="645" customFormat="false" ht="13" hidden="false" customHeight="false" outlineLevel="0" collapsed="false">
      <c r="D645" s="1" t="n">
        <v>6.4</v>
      </c>
      <c r="E645" s="1" t="n">
        <f aca="false">E644+F644-G644*DT</f>
        <v>6540.94774363551</v>
      </c>
      <c r="F645" s="2" t="n">
        <f aca="false">absorption_fraction*IF(MOD(INT(D645*100),INT(interval*100))=0,dosage,0)</f>
        <v>0</v>
      </c>
      <c r="G645" s="1" t="n">
        <f aca="false">growth_rate*E645</f>
        <v>206.083613031404</v>
      </c>
      <c r="H645" s="1" t="n">
        <f aca="false">E645/plasma_volume</f>
        <v>3.27047387181776</v>
      </c>
    </row>
    <row r="646" customFormat="false" ht="13" hidden="false" customHeight="false" outlineLevel="0" collapsed="false">
      <c r="D646" s="1" t="n">
        <v>6.41</v>
      </c>
      <c r="E646" s="1" t="n">
        <f aca="false">E645+F645-G645*DT</f>
        <v>6538.8869075052</v>
      </c>
      <c r="F646" s="2" t="n">
        <f aca="false">absorption_fraction*IF(MOD(INT(D646*100),INT(interval*100))=0,dosage,0)</f>
        <v>0</v>
      </c>
      <c r="G646" s="1" t="n">
        <f aca="false">growth_rate*E646</f>
        <v>206.018682906253</v>
      </c>
      <c r="H646" s="1" t="n">
        <f aca="false">E646/plasma_volume</f>
        <v>3.2694434537526</v>
      </c>
    </row>
    <row r="647" customFormat="false" ht="13" hidden="false" customHeight="false" outlineLevel="0" collapsed="false">
      <c r="D647" s="1" t="n">
        <v>6.42</v>
      </c>
      <c r="E647" s="1" t="n">
        <f aca="false">E646+F646-G646*DT</f>
        <v>6536.82672067614</v>
      </c>
      <c r="F647" s="2" t="n">
        <f aca="false">absorption_fraction*IF(MOD(INT(D647*100),INT(interval*100))=0,dosage,0)</f>
        <v>0</v>
      </c>
      <c r="G647" s="1" t="n">
        <f aca="false">growth_rate*E647</f>
        <v>205.953773238435</v>
      </c>
      <c r="H647" s="1" t="n">
        <f aca="false">E647/plasma_volume</f>
        <v>3.26841336033807</v>
      </c>
    </row>
    <row r="648" customFormat="false" ht="13" hidden="false" customHeight="false" outlineLevel="0" collapsed="false">
      <c r="D648" s="1" t="n">
        <v>6.43</v>
      </c>
      <c r="E648" s="1" t="n">
        <f aca="false">E647+F647-G647*DT</f>
        <v>6534.76718294375</v>
      </c>
      <c r="F648" s="2" t="n">
        <f aca="false">absorption_fraction*IF(MOD(INT(D648*100),INT(interval*100))=0,dosage,0)</f>
        <v>0</v>
      </c>
      <c r="G648" s="1" t="n">
        <f aca="false">growth_rate*E648</f>
        <v>205.888884021505</v>
      </c>
      <c r="H648" s="1" t="n">
        <f aca="false">E648/plasma_volume</f>
        <v>3.26738359147188</v>
      </c>
    </row>
    <row r="649" customFormat="false" ht="13" hidden="false" customHeight="false" outlineLevel="0" collapsed="false">
      <c r="D649" s="1" t="n">
        <v>6.44</v>
      </c>
      <c r="E649" s="1" t="n">
        <f aca="false">E648+F648-G648*DT</f>
        <v>6532.70829410354</v>
      </c>
      <c r="F649" s="2" t="n">
        <f aca="false">absorption_fraction*IF(MOD(INT(D649*100),INT(interval*100))=0,dosage,0)</f>
        <v>0</v>
      </c>
      <c r="G649" s="1" t="n">
        <f aca="false">growth_rate*E649</f>
        <v>205.82401524902</v>
      </c>
      <c r="H649" s="1" t="n">
        <f aca="false">E649/plasma_volume</f>
        <v>3.26635414705177</v>
      </c>
    </row>
    <row r="650" customFormat="false" ht="13" hidden="false" customHeight="false" outlineLevel="0" collapsed="false">
      <c r="D650" s="1" t="n">
        <v>6.45</v>
      </c>
      <c r="E650" s="1" t="n">
        <f aca="false">E649+F649-G649*DT</f>
        <v>6530.65005395105</v>
      </c>
      <c r="F650" s="2" t="n">
        <f aca="false">absorption_fraction*IF(MOD(INT(D650*100),INT(interval*100))=0,dosage,0)</f>
        <v>0</v>
      </c>
      <c r="G650" s="1" t="n">
        <f aca="false">growth_rate*E650</f>
        <v>205.759166914537</v>
      </c>
      <c r="H650" s="1" t="n">
        <f aca="false">E650/plasma_volume</f>
        <v>3.26532502697552</v>
      </c>
    </row>
    <row r="651" customFormat="false" ht="13" hidden="false" customHeight="false" outlineLevel="0" collapsed="false">
      <c r="D651" s="1" t="n">
        <v>6.46</v>
      </c>
      <c r="E651" s="1" t="n">
        <f aca="false">E650+F650-G650*DT</f>
        <v>6528.5924622819</v>
      </c>
      <c r="F651" s="2" t="n">
        <f aca="false">absorption_fraction*IF(MOD(INT(D651*100),INT(interval*100))=0,dosage,0)</f>
        <v>0</v>
      </c>
      <c r="G651" s="1" t="n">
        <f aca="false">growth_rate*E651</f>
        <v>205.694339011619</v>
      </c>
      <c r="H651" s="1" t="n">
        <f aca="false">E651/plasma_volume</f>
        <v>3.26429623114095</v>
      </c>
    </row>
    <row r="652" customFormat="false" ht="13" hidden="false" customHeight="false" outlineLevel="0" collapsed="false">
      <c r="D652" s="1" t="n">
        <v>6.47</v>
      </c>
      <c r="E652" s="1" t="n">
        <f aca="false">E651+F651-G651*DT</f>
        <v>6526.53551889179</v>
      </c>
      <c r="F652" s="2" t="n">
        <f aca="false">absorption_fraction*IF(MOD(INT(D652*100),INT(interval*100))=0,dosage,0)</f>
        <v>0</v>
      </c>
      <c r="G652" s="1" t="n">
        <f aca="false">growth_rate*E652</f>
        <v>205.629531533826</v>
      </c>
      <c r="H652" s="1" t="n">
        <f aca="false">E652/plasma_volume</f>
        <v>3.26326775944589</v>
      </c>
    </row>
    <row r="653" customFormat="false" ht="13" hidden="false" customHeight="false" outlineLevel="0" collapsed="false">
      <c r="D653" s="1" t="n">
        <v>6.48</v>
      </c>
      <c r="E653" s="1" t="n">
        <f aca="false">E652+F652-G652*DT</f>
        <v>6524.47922357645</v>
      </c>
      <c r="F653" s="2" t="n">
        <f aca="false">absorption_fraction*IF(MOD(INT(D653*100),INT(interval*100))=0,dosage,0)</f>
        <v>0</v>
      </c>
      <c r="G653" s="1" t="n">
        <f aca="false">growth_rate*E653</f>
        <v>205.564744474725</v>
      </c>
      <c r="H653" s="1" t="n">
        <f aca="false">E653/plasma_volume</f>
        <v>3.26223961178822</v>
      </c>
    </row>
    <row r="654" customFormat="false" ht="13" hidden="false" customHeight="false" outlineLevel="0" collapsed="false">
      <c r="D654" s="1" t="n">
        <v>6.49</v>
      </c>
      <c r="E654" s="1" t="n">
        <f aca="false">E653+F653-G653*DT</f>
        <v>6522.4235761317</v>
      </c>
      <c r="F654" s="2" t="n">
        <f aca="false">absorption_fraction*IF(MOD(INT(D654*100),INT(interval*100))=0,dosage,0)</f>
        <v>0</v>
      </c>
      <c r="G654" s="1" t="n">
        <f aca="false">growth_rate*E654</f>
        <v>205.499977827882</v>
      </c>
      <c r="H654" s="1" t="n">
        <f aca="false">E654/plasma_volume</f>
        <v>3.26121178806585</v>
      </c>
    </row>
    <row r="655" customFormat="false" ht="13" hidden="false" customHeight="false" outlineLevel="0" collapsed="false">
      <c r="D655" s="1" t="n">
        <v>6.5</v>
      </c>
      <c r="E655" s="1" t="n">
        <f aca="false">E654+F654-G654*DT</f>
        <v>6520.36857635342</v>
      </c>
      <c r="F655" s="2" t="n">
        <f aca="false">absorption_fraction*IF(MOD(INT(D655*100),INT(interval*100))=0,dosage,0)</f>
        <v>0</v>
      </c>
      <c r="G655" s="1" t="n">
        <f aca="false">growth_rate*E655</f>
        <v>205.435231586865</v>
      </c>
      <c r="H655" s="1" t="n">
        <f aca="false">E655/plasma_volume</f>
        <v>3.26018428817671</v>
      </c>
    </row>
    <row r="656" customFormat="false" ht="13" hidden="false" customHeight="false" outlineLevel="0" collapsed="false">
      <c r="D656" s="1" t="n">
        <v>6.51</v>
      </c>
      <c r="E656" s="1" t="n">
        <f aca="false">E655+F655-G655*DT</f>
        <v>6518.31422403755</v>
      </c>
      <c r="F656" s="2" t="n">
        <f aca="false">absorption_fraction*IF(MOD(INT(D656*100),INT(interval*100))=0,dosage,0)</f>
        <v>0</v>
      </c>
      <c r="G656" s="1" t="n">
        <f aca="false">growth_rate*E656</f>
        <v>205.370505745246</v>
      </c>
      <c r="H656" s="1" t="n">
        <f aca="false">E656/plasma_volume</f>
        <v>3.25915711201878</v>
      </c>
    </row>
    <row r="657" customFormat="false" ht="13" hidden="false" customHeight="false" outlineLevel="0" collapsed="false">
      <c r="D657" s="1" t="n">
        <v>6.52</v>
      </c>
      <c r="E657" s="1" t="n">
        <f aca="false">E656+F656-G656*DT</f>
        <v>6516.2605189801</v>
      </c>
      <c r="F657" s="2" t="n">
        <f aca="false">absorption_fraction*IF(MOD(INT(D657*100),INT(interval*100))=0,dosage,0)</f>
        <v>0</v>
      </c>
      <c r="G657" s="1" t="n">
        <f aca="false">growth_rate*E657</f>
        <v>205.305800296597</v>
      </c>
      <c r="H657" s="1" t="n">
        <f aca="false">E657/plasma_volume</f>
        <v>3.25813025949005</v>
      </c>
    </row>
    <row r="658" customFormat="false" ht="13" hidden="false" customHeight="false" outlineLevel="0" collapsed="false">
      <c r="D658" s="1" t="n">
        <v>6.53</v>
      </c>
      <c r="E658" s="1" t="n">
        <f aca="false">E657+F657-G657*DT</f>
        <v>6514.20746097713</v>
      </c>
      <c r="F658" s="2" t="n">
        <f aca="false">absorption_fraction*IF(MOD(INT(D658*100),INT(interval*100))=0,dosage,0)</f>
        <v>0</v>
      </c>
      <c r="G658" s="1" t="n">
        <f aca="false">growth_rate*E658</f>
        <v>205.241115234494</v>
      </c>
      <c r="H658" s="1" t="n">
        <f aca="false">E658/plasma_volume</f>
        <v>3.25710373048857</v>
      </c>
    </row>
    <row r="659" customFormat="false" ht="13" hidden="false" customHeight="false" outlineLevel="0" collapsed="false">
      <c r="D659" s="1" t="n">
        <v>6.54</v>
      </c>
      <c r="E659" s="1" t="n">
        <f aca="false">E658+F658-G658*DT</f>
        <v>6512.15504982479</v>
      </c>
      <c r="F659" s="2" t="n">
        <f aca="false">absorption_fraction*IF(MOD(INT(D659*100),INT(interval*100))=0,dosage,0)</f>
        <v>0</v>
      </c>
      <c r="G659" s="1" t="n">
        <f aca="false">growth_rate*E659</f>
        <v>205.176450552512</v>
      </c>
      <c r="H659" s="1" t="n">
        <f aca="false">E659/plasma_volume</f>
        <v>3.25607752491239</v>
      </c>
    </row>
    <row r="660" customFormat="false" ht="13" hidden="false" customHeight="false" outlineLevel="0" collapsed="false">
      <c r="D660" s="1" t="n">
        <v>6.55</v>
      </c>
      <c r="E660" s="1" t="n">
        <f aca="false">E659+F659-G659*DT</f>
        <v>6510.10328531926</v>
      </c>
      <c r="F660" s="2" t="n">
        <f aca="false">absorption_fraction*IF(MOD(INT(D660*100),INT(interval*100))=0,dosage,0)</f>
        <v>0</v>
      </c>
      <c r="G660" s="1" t="n">
        <f aca="false">growth_rate*E660</f>
        <v>205.111806244231</v>
      </c>
      <c r="H660" s="1" t="n">
        <f aca="false">E660/plasma_volume</f>
        <v>3.25505164265963</v>
      </c>
    </row>
    <row r="661" customFormat="false" ht="13" hidden="false" customHeight="false" outlineLevel="0" collapsed="false">
      <c r="D661" s="1" t="n">
        <v>6.56</v>
      </c>
      <c r="E661" s="1" t="n">
        <f aca="false">E660+F660-G660*DT</f>
        <v>6508.05216725682</v>
      </c>
      <c r="F661" s="2" t="n">
        <f aca="false">absorption_fraction*IF(MOD(INT(D661*100),INT(interval*100))=0,dosage,0)</f>
        <v>0</v>
      </c>
      <c r="G661" s="1" t="n">
        <f aca="false">growth_rate*E661</f>
        <v>205.047182303232</v>
      </c>
      <c r="H661" s="1" t="n">
        <f aca="false">E661/plasma_volume</f>
        <v>3.25402608362841</v>
      </c>
    </row>
    <row r="662" customFormat="false" ht="13" hidden="false" customHeight="false" outlineLevel="0" collapsed="false">
      <c r="D662" s="1" t="n">
        <v>6.57</v>
      </c>
      <c r="E662" s="1" t="n">
        <f aca="false">E661+F661-G661*DT</f>
        <v>6506.00169543379</v>
      </c>
      <c r="F662" s="2" t="n">
        <f aca="false">absorption_fraction*IF(MOD(INT(D662*100),INT(interval*100))=0,dosage,0)</f>
        <v>0</v>
      </c>
      <c r="G662" s="1" t="n">
        <f aca="false">growth_rate*E662</f>
        <v>204.982578723098</v>
      </c>
      <c r="H662" s="1" t="n">
        <f aca="false">E662/plasma_volume</f>
        <v>3.25300084771689</v>
      </c>
    </row>
    <row r="663" customFormat="false" ht="13" hidden="false" customHeight="false" outlineLevel="0" collapsed="false">
      <c r="D663" s="1" t="n">
        <v>6.58</v>
      </c>
      <c r="E663" s="1" t="n">
        <f aca="false">E662+F662-G662*DT</f>
        <v>6503.95186964656</v>
      </c>
      <c r="F663" s="2" t="n">
        <f aca="false">absorption_fraction*IF(MOD(INT(D663*100),INT(interval*100))=0,dosage,0)</f>
        <v>0</v>
      </c>
      <c r="G663" s="1" t="n">
        <f aca="false">growth_rate*E663</f>
        <v>204.917995497413</v>
      </c>
      <c r="H663" s="1" t="n">
        <f aca="false">E663/plasma_volume</f>
        <v>3.25197593482328</v>
      </c>
    </row>
    <row r="664" customFormat="false" ht="13" hidden="false" customHeight="false" outlineLevel="0" collapsed="false">
      <c r="D664" s="1" t="n">
        <v>6.59</v>
      </c>
      <c r="E664" s="1" t="n">
        <f aca="false">E663+F663-G663*DT</f>
        <v>6501.90268969158</v>
      </c>
      <c r="F664" s="2" t="n">
        <f aca="false">absorption_fraction*IF(MOD(INT(D664*100),INT(interval*100))=0,dosage,0)</f>
        <v>0</v>
      </c>
      <c r="G664" s="1" t="n">
        <f aca="false">growth_rate*E664</f>
        <v>204.853432619766</v>
      </c>
      <c r="H664" s="1" t="n">
        <f aca="false">E664/plasma_volume</f>
        <v>3.25095134484579</v>
      </c>
    </row>
    <row r="665" customFormat="false" ht="13" hidden="false" customHeight="false" outlineLevel="0" collapsed="false">
      <c r="D665" s="1" t="n">
        <v>6.6</v>
      </c>
      <c r="E665" s="1" t="n">
        <f aca="false">E664+F664-G664*DT</f>
        <v>6499.85415536538</v>
      </c>
      <c r="F665" s="2" t="n">
        <f aca="false">absorption_fraction*IF(MOD(INT(D665*100),INT(interval*100))=0,dosage,0)</f>
        <v>0</v>
      </c>
      <c r="G665" s="1" t="n">
        <f aca="false">growth_rate*E665</f>
        <v>204.788890083744</v>
      </c>
      <c r="H665" s="1" t="n">
        <f aca="false">E665/plasma_volume</f>
        <v>3.24992707768269</v>
      </c>
    </row>
    <row r="666" customFormat="false" ht="13" hidden="false" customHeight="false" outlineLevel="0" collapsed="false">
      <c r="D666" s="1" t="n">
        <v>6.61</v>
      </c>
      <c r="E666" s="1" t="n">
        <f aca="false">E665+F665-G665*DT</f>
        <v>6497.80626646455</v>
      </c>
      <c r="F666" s="2" t="n">
        <f aca="false">absorption_fraction*IF(MOD(INT(D666*100),INT(interval*100))=0,dosage,0)</f>
        <v>0</v>
      </c>
      <c r="G666" s="1" t="n">
        <f aca="false">growth_rate*E666</f>
        <v>204.724367882938</v>
      </c>
      <c r="H666" s="1" t="n">
        <f aca="false">E666/plasma_volume</f>
        <v>3.24890313323227</v>
      </c>
    </row>
    <row r="667" customFormat="false" ht="13" hidden="false" customHeight="false" outlineLevel="0" collapsed="false">
      <c r="D667" s="1" t="n">
        <v>6.62</v>
      </c>
      <c r="E667" s="1" t="n">
        <f aca="false">E666+F666-G666*DT</f>
        <v>6495.75902278572</v>
      </c>
      <c r="F667" s="2" t="n">
        <f aca="false">absorption_fraction*IF(MOD(INT(D667*100),INT(interval*100))=0,dosage,0)</f>
        <v>0</v>
      </c>
      <c r="G667" s="1" t="n">
        <f aca="false">growth_rate*E667</f>
        <v>204.659866010943</v>
      </c>
      <c r="H667" s="1" t="n">
        <f aca="false">E667/plasma_volume</f>
        <v>3.24787951139286</v>
      </c>
    </row>
    <row r="668" customFormat="false" ht="13" hidden="false" customHeight="false" outlineLevel="0" collapsed="false">
      <c r="D668" s="1" t="n">
        <v>6.63</v>
      </c>
      <c r="E668" s="1" t="n">
        <f aca="false">E667+F667-G667*DT</f>
        <v>6493.71242412561</v>
      </c>
      <c r="F668" s="2" t="n">
        <f aca="false">absorption_fraction*IF(MOD(INT(D668*100),INT(interval*100))=0,dosage,0)</f>
        <v>0</v>
      </c>
      <c r="G668" s="1" t="n">
        <f aca="false">growth_rate*E668</f>
        <v>204.595384461352</v>
      </c>
      <c r="H668" s="1" t="n">
        <f aca="false">E668/plasma_volume</f>
        <v>3.2468562120628</v>
      </c>
    </row>
    <row r="669" customFormat="false" ht="13" hidden="false" customHeight="false" outlineLevel="0" collapsed="false">
      <c r="D669" s="1" t="n">
        <v>6.64</v>
      </c>
      <c r="E669" s="1" t="n">
        <f aca="false">E668+F668-G668*DT</f>
        <v>6491.66647028099</v>
      </c>
      <c r="F669" s="2" t="n">
        <f aca="false">absorption_fraction*IF(MOD(INT(D669*100),INT(interval*100))=0,dosage,0)</f>
        <v>0</v>
      </c>
      <c r="G669" s="1" t="n">
        <f aca="false">growth_rate*E669</f>
        <v>204.530923227764</v>
      </c>
      <c r="H669" s="1" t="n">
        <f aca="false">E669/plasma_volume</f>
        <v>3.2458332351405</v>
      </c>
    </row>
    <row r="670" customFormat="false" ht="13" hidden="false" customHeight="false" outlineLevel="0" collapsed="false">
      <c r="D670" s="1" t="n">
        <v>6.65</v>
      </c>
      <c r="E670" s="1" t="n">
        <f aca="false">E669+F669-G669*DT</f>
        <v>6489.62116104872</v>
      </c>
      <c r="F670" s="2" t="n">
        <f aca="false">absorption_fraction*IF(MOD(INT(D670*100),INT(interval*100))=0,dosage,0)</f>
        <v>0</v>
      </c>
      <c r="G670" s="1" t="n">
        <f aca="false">growth_rate*E670</f>
        <v>204.466482303776</v>
      </c>
      <c r="H670" s="1" t="n">
        <f aca="false">E670/plasma_volume</f>
        <v>3.24481058052436</v>
      </c>
    </row>
    <row r="671" customFormat="false" ht="13" hidden="false" customHeight="false" outlineLevel="0" collapsed="false">
      <c r="D671" s="1" t="n">
        <v>6.66</v>
      </c>
      <c r="E671" s="1" t="n">
        <f aca="false">E670+F670-G670*DT</f>
        <v>6487.57649622568</v>
      </c>
      <c r="F671" s="2" t="n">
        <f aca="false">absorption_fraction*IF(MOD(INT(D671*100),INT(interval*100))=0,dosage,0)</f>
        <v>0</v>
      </c>
      <c r="G671" s="1" t="n">
        <f aca="false">growth_rate*E671</f>
        <v>204.402061682991</v>
      </c>
      <c r="H671" s="1" t="n">
        <f aca="false">E671/plasma_volume</f>
        <v>3.24378824811284</v>
      </c>
    </row>
    <row r="672" customFormat="false" ht="13" hidden="false" customHeight="false" outlineLevel="0" collapsed="false">
      <c r="D672" s="1" t="n">
        <v>6.67</v>
      </c>
      <c r="E672" s="1" t="n">
        <f aca="false">E671+F671-G671*DT</f>
        <v>6485.53247560885</v>
      </c>
      <c r="F672" s="2" t="n">
        <f aca="false">absorption_fraction*IF(MOD(INT(D672*100),INT(interval*100))=0,dosage,0)</f>
        <v>0</v>
      </c>
      <c r="G672" s="1" t="n">
        <f aca="false">growth_rate*E672</f>
        <v>204.337661359011</v>
      </c>
      <c r="H672" s="1" t="n">
        <f aca="false">E672/plasma_volume</f>
        <v>3.24276623780442</v>
      </c>
    </row>
    <row r="673" customFormat="false" ht="13" hidden="false" customHeight="false" outlineLevel="0" collapsed="false">
      <c r="D673" s="1" t="n">
        <v>6.68</v>
      </c>
      <c r="E673" s="1" t="n">
        <f aca="false">E672+F672-G672*DT</f>
        <v>6483.48909899526</v>
      </c>
      <c r="F673" s="2" t="n">
        <f aca="false">absorption_fraction*IF(MOD(INT(D673*100),INT(interval*100))=0,dosage,0)</f>
        <v>0</v>
      </c>
      <c r="G673" s="1" t="n">
        <f aca="false">growth_rate*E673</f>
        <v>204.273281325441</v>
      </c>
      <c r="H673" s="1" t="n">
        <f aca="false">E673/plasma_volume</f>
        <v>3.24174454949763</v>
      </c>
    </row>
    <row r="674" customFormat="false" ht="13" hidden="false" customHeight="false" outlineLevel="0" collapsed="false">
      <c r="D674" s="1" t="n">
        <v>6.69</v>
      </c>
      <c r="E674" s="1" t="n">
        <f aca="false">E673+F673-G673*DT</f>
        <v>6481.446366182</v>
      </c>
      <c r="F674" s="2" t="n">
        <f aca="false">absorption_fraction*IF(MOD(INT(D674*100),INT(interval*100))=0,dosage,0)</f>
        <v>0</v>
      </c>
      <c r="G674" s="1" t="n">
        <f aca="false">growth_rate*E674</f>
        <v>204.208921575889</v>
      </c>
      <c r="H674" s="1" t="n">
        <f aca="false">E674/plasma_volume</f>
        <v>3.240723183091</v>
      </c>
    </row>
    <row r="675" customFormat="false" ht="13" hidden="false" customHeight="false" outlineLevel="0" collapsed="false">
      <c r="D675" s="1" t="n">
        <v>6.7</v>
      </c>
      <c r="E675" s="1" t="n">
        <f aca="false">E674+F674-G674*DT</f>
        <v>6479.40427696625</v>
      </c>
      <c r="F675" s="2" t="n">
        <f aca="false">absorption_fraction*IF(MOD(INT(D675*100),INT(interval*100))=0,dosage,0)</f>
        <v>0</v>
      </c>
      <c r="G675" s="1" t="n">
        <f aca="false">growth_rate*E675</f>
        <v>204.144582103964</v>
      </c>
      <c r="H675" s="1" t="n">
        <f aca="false">E675/plasma_volume</f>
        <v>3.23970213848312</v>
      </c>
    </row>
    <row r="676" customFormat="false" ht="13" hidden="false" customHeight="false" outlineLevel="0" collapsed="false">
      <c r="D676" s="1" t="n">
        <v>6.71</v>
      </c>
      <c r="E676" s="1" t="n">
        <f aca="false">E675+F675-G675*DT</f>
        <v>6477.36283114521</v>
      </c>
      <c r="F676" s="2" t="n">
        <f aca="false">absorption_fraction*IF(MOD(INT(D676*100),INT(interval*100))=0,dosage,0)</f>
        <v>0</v>
      </c>
      <c r="G676" s="1" t="n">
        <f aca="false">growth_rate*E676</f>
        <v>204.080262903277</v>
      </c>
      <c r="H676" s="1" t="n">
        <f aca="false">E676/plasma_volume</f>
        <v>3.2386814155726</v>
      </c>
    </row>
    <row r="677" customFormat="false" ht="13" hidden="false" customHeight="false" outlineLevel="0" collapsed="false">
      <c r="D677" s="1" t="n">
        <v>6.72</v>
      </c>
      <c r="E677" s="1" t="n">
        <f aca="false">E676+F676-G676*DT</f>
        <v>6475.32202851617</v>
      </c>
      <c r="F677" s="2" t="n">
        <f aca="false">absorption_fraction*IF(MOD(INT(D677*100),INT(interval*100))=0,dosage,0)</f>
        <v>0</v>
      </c>
      <c r="G677" s="1" t="n">
        <f aca="false">growth_rate*E677</f>
        <v>204.01596396744</v>
      </c>
      <c r="H677" s="1" t="n">
        <f aca="false">E677/plasma_volume</f>
        <v>3.23766101425809</v>
      </c>
    </row>
    <row r="678" customFormat="false" ht="13" hidden="false" customHeight="false" outlineLevel="0" collapsed="false">
      <c r="D678" s="1" t="n">
        <v>6.73</v>
      </c>
      <c r="E678" s="1" t="n">
        <f aca="false">E677+F677-G677*DT</f>
        <v>6473.2818688765</v>
      </c>
      <c r="F678" s="2" t="n">
        <f aca="false">absorption_fraction*IF(MOD(INT(D678*100),INT(interval*100))=0,dosage,0)</f>
        <v>0</v>
      </c>
      <c r="G678" s="1" t="n">
        <f aca="false">growth_rate*E678</f>
        <v>203.951685290071</v>
      </c>
      <c r="H678" s="1" t="n">
        <f aca="false">E678/plasma_volume</f>
        <v>3.23664093443825</v>
      </c>
    </row>
    <row r="679" customFormat="false" ht="13" hidden="false" customHeight="false" outlineLevel="0" collapsed="false">
      <c r="D679" s="1" t="n">
        <v>6.74</v>
      </c>
      <c r="E679" s="1" t="n">
        <f aca="false">E678+F678-G678*DT</f>
        <v>6471.2423520236</v>
      </c>
      <c r="F679" s="2" t="n">
        <f aca="false">absorption_fraction*IF(MOD(INT(D679*100),INT(interval*100))=0,dosage,0)</f>
        <v>0</v>
      </c>
      <c r="G679" s="1" t="n">
        <f aca="false">growth_rate*E679</f>
        <v>203.887426864785</v>
      </c>
      <c r="H679" s="1" t="n">
        <f aca="false">E679/plasma_volume</f>
        <v>3.2356211760118</v>
      </c>
    </row>
    <row r="680" customFormat="false" ht="13" hidden="false" customHeight="false" outlineLevel="0" collapsed="false">
      <c r="D680" s="1" t="n">
        <v>6.75</v>
      </c>
      <c r="E680" s="1" t="n">
        <f aca="false">E679+F679-G679*DT</f>
        <v>6469.20347775495</v>
      </c>
      <c r="F680" s="2" t="n">
        <f aca="false">absorption_fraction*IF(MOD(INT(D680*100),INT(interval*100))=0,dosage,0)</f>
        <v>0</v>
      </c>
      <c r="G680" s="1" t="n">
        <f aca="false">growth_rate*E680</f>
        <v>203.823188685202</v>
      </c>
      <c r="H680" s="1" t="n">
        <f aca="false">E680/plasma_volume</f>
        <v>3.23460173887748</v>
      </c>
    </row>
    <row r="681" customFormat="false" ht="13" hidden="false" customHeight="false" outlineLevel="0" collapsed="false">
      <c r="D681" s="1" t="n">
        <v>6.76</v>
      </c>
      <c r="E681" s="1" t="n">
        <f aca="false">E680+F680-G680*DT</f>
        <v>6467.1652458681</v>
      </c>
      <c r="F681" s="2" t="n">
        <f aca="false">absorption_fraction*IF(MOD(INT(D681*100),INT(interval*100))=0,dosage,0)</f>
        <v>0</v>
      </c>
      <c r="G681" s="1" t="n">
        <f aca="false">growth_rate*E681</f>
        <v>203.758970744943</v>
      </c>
      <c r="H681" s="1" t="n">
        <f aca="false">E681/plasma_volume</f>
        <v>3.23358262293405</v>
      </c>
    </row>
    <row r="682" customFormat="false" ht="13" hidden="false" customHeight="false" outlineLevel="0" collapsed="false">
      <c r="D682" s="1" t="n">
        <v>6.77</v>
      </c>
      <c r="E682" s="1" t="n">
        <f aca="false">E681+F681-G681*DT</f>
        <v>6465.12765616065</v>
      </c>
      <c r="F682" s="2" t="n">
        <f aca="false">absorption_fraction*IF(MOD(INT(D682*100),INT(interval*100))=0,dosage,0)</f>
        <v>0</v>
      </c>
      <c r="G682" s="1" t="n">
        <f aca="false">growth_rate*E682</f>
        <v>203.694773037631</v>
      </c>
      <c r="H682" s="1" t="n">
        <f aca="false">E682/plasma_volume</f>
        <v>3.23256382808032</v>
      </c>
    </row>
    <row r="683" customFormat="false" ht="13" hidden="false" customHeight="false" outlineLevel="0" collapsed="false">
      <c r="D683" s="1" t="n">
        <v>6.78</v>
      </c>
      <c r="E683" s="1" t="n">
        <f aca="false">E682+F682-G682*DT</f>
        <v>6463.09070843027</v>
      </c>
      <c r="F683" s="2" t="n">
        <f aca="false">absorption_fraction*IF(MOD(INT(D683*100),INT(interval*100))=0,dosage,0)</f>
        <v>0</v>
      </c>
      <c r="G683" s="1" t="n">
        <f aca="false">growth_rate*E683</f>
        <v>203.630595556892</v>
      </c>
      <c r="H683" s="1" t="n">
        <f aca="false">E683/plasma_volume</f>
        <v>3.23154535421514</v>
      </c>
    </row>
    <row r="684" customFormat="false" ht="13" hidden="false" customHeight="false" outlineLevel="0" collapsed="false">
      <c r="D684" s="1" t="n">
        <v>6.79</v>
      </c>
      <c r="E684" s="1" t="n">
        <f aca="false">E683+F683-G683*DT</f>
        <v>6461.0544024747</v>
      </c>
      <c r="F684" s="2" t="n">
        <f aca="false">absorption_fraction*IF(MOD(INT(D684*100),INT(interval*100))=0,dosage,0)</f>
        <v>0</v>
      </c>
      <c r="G684" s="1" t="n">
        <f aca="false">growth_rate*E684</f>
        <v>203.566438296353</v>
      </c>
      <c r="H684" s="1" t="n">
        <f aca="false">E684/plasma_volume</f>
        <v>3.23052720123735</v>
      </c>
    </row>
    <row r="685" customFormat="false" ht="13" hidden="false" customHeight="false" outlineLevel="0" collapsed="false">
      <c r="D685" s="1" t="n">
        <v>6.8</v>
      </c>
      <c r="E685" s="1" t="n">
        <f aca="false">E684+F684-G684*DT</f>
        <v>6459.01873809174</v>
      </c>
      <c r="F685" s="2" t="n">
        <f aca="false">absorption_fraction*IF(MOD(INT(D685*100),INT(interval*100))=0,dosage,0)</f>
        <v>0</v>
      </c>
      <c r="G685" s="1" t="n">
        <f aca="false">growth_rate*E685</f>
        <v>203.502301249643</v>
      </c>
      <c r="H685" s="1" t="n">
        <f aca="false">E685/plasma_volume</f>
        <v>3.22950936904587</v>
      </c>
    </row>
    <row r="686" customFormat="false" ht="13" hidden="false" customHeight="false" outlineLevel="0" collapsed="false">
      <c r="D686" s="1" t="n">
        <v>6.81</v>
      </c>
      <c r="E686" s="1" t="n">
        <f aca="false">E685+F685-G685*DT</f>
        <v>6456.98371507924</v>
      </c>
      <c r="F686" s="2" t="n">
        <f aca="false">absorption_fraction*IF(MOD(INT(D686*100),INT(interval*100))=0,dosage,0)</f>
        <v>0</v>
      </c>
      <c r="G686" s="1" t="n">
        <f aca="false">growth_rate*E686</f>
        <v>203.438184410394</v>
      </c>
      <c r="H686" s="1" t="n">
        <f aca="false">E686/plasma_volume</f>
        <v>3.22849185753962</v>
      </c>
    </row>
    <row r="687" customFormat="false" ht="13" hidden="false" customHeight="false" outlineLevel="0" collapsed="false">
      <c r="D687" s="1" t="n">
        <v>6.82</v>
      </c>
      <c r="E687" s="1" t="n">
        <f aca="false">E686+F686-G686*DT</f>
        <v>6454.94933323514</v>
      </c>
      <c r="F687" s="2" t="n">
        <f aca="false">absorption_fraction*IF(MOD(INT(D687*100),INT(interval*100))=0,dosage,0)</f>
        <v>0</v>
      </c>
      <c r="G687" s="1" t="n">
        <f aca="false">growth_rate*E687</f>
        <v>203.374087772238</v>
      </c>
      <c r="H687" s="1" t="n">
        <f aca="false">E687/plasma_volume</f>
        <v>3.22747466661757</v>
      </c>
    </row>
    <row r="688" customFormat="false" ht="13" hidden="false" customHeight="false" outlineLevel="0" collapsed="false">
      <c r="D688" s="1" t="n">
        <v>6.83</v>
      </c>
      <c r="E688" s="1" t="n">
        <f aca="false">E687+F687-G687*DT</f>
        <v>6452.91559235742</v>
      </c>
      <c r="F688" s="2" t="n">
        <f aca="false">absorption_fraction*IF(MOD(INT(D688*100),INT(interval*100))=0,dosage,0)</f>
        <v>0</v>
      </c>
      <c r="G688" s="1" t="n">
        <f aca="false">growth_rate*E688</f>
        <v>203.310011328811</v>
      </c>
      <c r="H688" s="1" t="n">
        <f aca="false">E688/plasma_volume</f>
        <v>3.22645779617871</v>
      </c>
    </row>
    <row r="689" customFormat="false" ht="13" hidden="false" customHeight="false" outlineLevel="0" collapsed="false">
      <c r="D689" s="1" t="n">
        <v>6.84</v>
      </c>
      <c r="E689" s="1" t="n">
        <f aca="false">E688+F688-G688*DT</f>
        <v>6450.88249224413</v>
      </c>
      <c r="F689" s="2" t="n">
        <f aca="false">absorption_fraction*IF(MOD(INT(D689*100),INT(interval*100))=0,dosage,0)</f>
        <v>0</v>
      </c>
      <c r="G689" s="1" t="n">
        <f aca="false">growth_rate*E689</f>
        <v>203.245955073751</v>
      </c>
      <c r="H689" s="1" t="n">
        <f aca="false">E689/plasma_volume</f>
        <v>3.22544124612206</v>
      </c>
    </row>
    <row r="690" customFormat="false" ht="13" hidden="false" customHeight="false" outlineLevel="0" collapsed="false">
      <c r="D690" s="1" t="n">
        <v>6.85</v>
      </c>
      <c r="E690" s="1" t="n">
        <f aca="false">E689+F689-G689*DT</f>
        <v>6448.85003269339</v>
      </c>
      <c r="F690" s="2" t="n">
        <f aca="false">absorption_fraction*IF(MOD(INT(D690*100),INT(interval*100))=0,dosage,0)</f>
        <v>0</v>
      </c>
      <c r="G690" s="1" t="n">
        <f aca="false">growth_rate*E690</f>
        <v>203.181919000697</v>
      </c>
      <c r="H690" s="1" t="n">
        <f aca="false">E690/plasma_volume</f>
        <v>3.22442501634669</v>
      </c>
    </row>
    <row r="691" customFormat="false" ht="13" hidden="false" customHeight="false" outlineLevel="0" collapsed="false">
      <c r="D691" s="1" t="n">
        <v>6.86</v>
      </c>
      <c r="E691" s="1" t="n">
        <f aca="false">E690+F690-G690*DT</f>
        <v>6446.81821350338</v>
      </c>
      <c r="F691" s="2" t="n">
        <f aca="false">absorption_fraction*IF(MOD(INT(D691*100),INT(interval*100))=0,dosage,0)</f>
        <v>0</v>
      </c>
      <c r="G691" s="1" t="n">
        <f aca="false">growth_rate*E691</f>
        <v>203.11790310329</v>
      </c>
      <c r="H691" s="1" t="n">
        <f aca="false">E691/plasma_volume</f>
        <v>3.22340910675169</v>
      </c>
    </row>
    <row r="692" customFormat="false" ht="13" hidden="false" customHeight="false" outlineLevel="0" collapsed="false">
      <c r="D692" s="1" t="n">
        <v>6.87</v>
      </c>
      <c r="E692" s="1" t="n">
        <f aca="false">E691+F691-G691*DT</f>
        <v>6444.78703447235</v>
      </c>
      <c r="F692" s="2" t="n">
        <f aca="false">absorption_fraction*IF(MOD(INT(D692*100),INT(interval*100))=0,dosage,0)</f>
        <v>0</v>
      </c>
      <c r="G692" s="1" t="n">
        <f aca="false">growth_rate*E692</f>
        <v>203.053907375173</v>
      </c>
      <c r="H692" s="1" t="n">
        <f aca="false">E692/plasma_volume</f>
        <v>3.22239351723618</v>
      </c>
    </row>
    <row r="693" customFormat="false" ht="13" hidden="false" customHeight="false" outlineLevel="0" collapsed="false">
      <c r="D693" s="1" t="n">
        <v>6.88</v>
      </c>
      <c r="E693" s="1" t="n">
        <f aca="false">E692+F692-G692*DT</f>
        <v>6442.7564953986</v>
      </c>
      <c r="F693" s="2" t="n">
        <f aca="false">absorption_fraction*IF(MOD(INT(D693*100),INT(interval*100))=0,dosage,0)</f>
        <v>0</v>
      </c>
      <c r="G693" s="1" t="n">
        <f aca="false">growth_rate*E693</f>
        <v>202.989931809992</v>
      </c>
      <c r="H693" s="1" t="n">
        <f aca="false">E693/plasma_volume</f>
        <v>3.2213782476993</v>
      </c>
    </row>
    <row r="694" customFormat="false" ht="13" hidden="false" customHeight="false" outlineLevel="0" collapsed="false">
      <c r="D694" s="1" t="n">
        <v>6.89</v>
      </c>
      <c r="E694" s="1" t="n">
        <f aca="false">E693+F693-G693*DT</f>
        <v>6440.7265960805</v>
      </c>
      <c r="F694" s="2" t="n">
        <f aca="false">absorption_fraction*IF(MOD(INT(D694*100),INT(interval*100))=0,dosage,0)</f>
        <v>0</v>
      </c>
      <c r="G694" s="1" t="n">
        <f aca="false">growth_rate*E694</f>
        <v>202.925976401393</v>
      </c>
      <c r="H694" s="1" t="n">
        <f aca="false">E694/plasma_volume</f>
        <v>3.22036329804025</v>
      </c>
    </row>
    <row r="695" customFormat="false" ht="13" hidden="false" customHeight="false" outlineLevel="0" collapsed="false">
      <c r="D695" s="1" t="n">
        <v>6.9</v>
      </c>
      <c r="E695" s="1" t="n">
        <f aca="false">E694+F694-G694*DT</f>
        <v>6438.69733631649</v>
      </c>
      <c r="F695" s="2" t="n">
        <f aca="false">absorption_fraction*IF(MOD(INT(D695*100),INT(interval*100))=0,dosage,0)</f>
        <v>0</v>
      </c>
      <c r="G695" s="1" t="n">
        <f aca="false">growth_rate*E695</f>
        <v>202.862041143027</v>
      </c>
      <c r="H695" s="1" t="n">
        <f aca="false">E695/plasma_volume</f>
        <v>3.21934866815824</v>
      </c>
    </row>
    <row r="696" customFormat="false" ht="13" hidden="false" customHeight="false" outlineLevel="0" collapsed="false">
      <c r="D696" s="1" t="n">
        <v>6.91</v>
      </c>
      <c r="E696" s="1" t="n">
        <f aca="false">E695+F695-G695*DT</f>
        <v>6436.66871590506</v>
      </c>
      <c r="F696" s="2" t="n">
        <f aca="false">absorption_fraction*IF(MOD(INT(D696*100),INT(interval*100))=0,dosage,0)</f>
        <v>0</v>
      </c>
      <c r="G696" s="1" t="n">
        <f aca="false">growth_rate*E696</f>
        <v>202.798126028545</v>
      </c>
      <c r="H696" s="1" t="n">
        <f aca="false">E696/plasma_volume</f>
        <v>3.21833435795253</v>
      </c>
    </row>
    <row r="697" customFormat="false" ht="13" hidden="false" customHeight="false" outlineLevel="0" collapsed="false">
      <c r="D697" s="1" t="n">
        <v>6.92</v>
      </c>
      <c r="E697" s="1" t="n">
        <f aca="false">E696+F696-G696*DT</f>
        <v>6434.64073464477</v>
      </c>
      <c r="F697" s="2" t="n">
        <f aca="false">absorption_fraction*IF(MOD(INT(D697*100),INT(interval*100))=0,dosage,0)</f>
        <v>0</v>
      </c>
      <c r="G697" s="1" t="n">
        <f aca="false">growth_rate*E697</f>
        <v>202.7342310516</v>
      </c>
      <c r="H697" s="1" t="n">
        <f aca="false">E697/plasma_volume</f>
        <v>3.21732036732239</v>
      </c>
    </row>
    <row r="698" customFormat="false" ht="13" hidden="false" customHeight="false" outlineLevel="0" collapsed="false">
      <c r="D698" s="1" t="n">
        <v>6.93</v>
      </c>
      <c r="E698" s="1" t="n">
        <f aca="false">E697+F697-G697*DT</f>
        <v>6432.61339233425</v>
      </c>
      <c r="F698" s="2" t="n">
        <f aca="false">absorption_fraction*IF(MOD(INT(D698*100),INT(interval*100))=0,dosage,0)</f>
        <v>0</v>
      </c>
      <c r="G698" s="1" t="n">
        <f aca="false">growth_rate*E698</f>
        <v>202.670356205847</v>
      </c>
      <c r="H698" s="1" t="n">
        <f aca="false">E698/plasma_volume</f>
        <v>3.21630669616713</v>
      </c>
    </row>
    <row r="699" customFormat="false" ht="13" hidden="false" customHeight="false" outlineLevel="0" collapsed="false">
      <c r="D699" s="1" t="n">
        <v>6.94</v>
      </c>
      <c r="E699" s="1" t="n">
        <f aca="false">E698+F698-G698*DT</f>
        <v>6430.5866887722</v>
      </c>
      <c r="F699" s="2" t="n">
        <f aca="false">absorption_fraction*IF(MOD(INT(D699*100),INT(interval*100))=0,dosage,0)</f>
        <v>0</v>
      </c>
      <c r="G699" s="1" t="n">
        <f aca="false">growth_rate*E699</f>
        <v>202.606501484944</v>
      </c>
      <c r="H699" s="1" t="n">
        <f aca="false">E699/plasma_volume</f>
        <v>3.2152933443861</v>
      </c>
    </row>
    <row r="700" customFormat="false" ht="13" hidden="false" customHeight="false" outlineLevel="0" collapsed="false">
      <c r="D700" s="1" t="n">
        <v>6.95</v>
      </c>
      <c r="E700" s="1" t="n">
        <f aca="false">E699+F699-G699*DT</f>
        <v>6428.56062375735</v>
      </c>
      <c r="F700" s="2" t="n">
        <f aca="false">absorption_fraction*IF(MOD(INT(D700*100),INT(interval*100))=0,dosage,0)</f>
        <v>0</v>
      </c>
      <c r="G700" s="1" t="n">
        <f aca="false">growth_rate*E700</f>
        <v>202.542666882549</v>
      </c>
      <c r="H700" s="1" t="n">
        <f aca="false">E700/plasma_volume</f>
        <v>3.21428031187867</v>
      </c>
    </row>
    <row r="701" customFormat="false" ht="13" hidden="false" customHeight="false" outlineLevel="0" collapsed="false">
      <c r="D701" s="1" t="n">
        <v>6.96</v>
      </c>
      <c r="E701" s="1" t="n">
        <f aca="false">E700+F700-G700*DT</f>
        <v>6426.53519708852</v>
      </c>
      <c r="F701" s="2" t="n">
        <f aca="false">absorption_fraction*IF(MOD(INT(D701*100),INT(interval*100))=0,dosage,0)</f>
        <v>0</v>
      </c>
      <c r="G701" s="1" t="n">
        <f aca="false">growth_rate*E701</f>
        <v>202.478852392325</v>
      </c>
      <c r="H701" s="1" t="n">
        <f aca="false">E701/plasma_volume</f>
        <v>3.21326759854426</v>
      </c>
    </row>
    <row r="702" customFormat="false" ht="13" hidden="false" customHeight="false" outlineLevel="0" collapsed="false">
      <c r="D702" s="1" t="n">
        <v>6.97</v>
      </c>
      <c r="E702" s="1" t="n">
        <f aca="false">E701+F701-G701*DT</f>
        <v>6424.5104085646</v>
      </c>
      <c r="F702" s="2" t="n">
        <f aca="false">absorption_fraction*IF(MOD(INT(D702*100),INT(interval*100))=0,dosage,0)</f>
        <v>0</v>
      </c>
      <c r="G702" s="1" t="n">
        <f aca="false">growth_rate*E702</f>
        <v>202.415058007935</v>
      </c>
      <c r="H702" s="1" t="n">
        <f aca="false">E702/plasma_volume</f>
        <v>3.2122552042823</v>
      </c>
    </row>
    <row r="703" customFormat="false" ht="13" hidden="false" customHeight="false" outlineLevel="0" collapsed="false">
      <c r="D703" s="1" t="n">
        <v>6.98</v>
      </c>
      <c r="E703" s="1" t="n">
        <f aca="false">E702+F702-G702*DT</f>
        <v>6422.48625798452</v>
      </c>
      <c r="F703" s="2" t="n">
        <f aca="false">absorption_fraction*IF(MOD(INT(D703*100),INT(interval*100))=0,dosage,0)</f>
        <v>0</v>
      </c>
      <c r="G703" s="1" t="n">
        <f aca="false">growth_rate*E703</f>
        <v>202.351283723044</v>
      </c>
      <c r="H703" s="1" t="n">
        <f aca="false">E703/plasma_volume</f>
        <v>3.21124312899226</v>
      </c>
    </row>
    <row r="704" customFormat="false" ht="13" hidden="false" customHeight="false" outlineLevel="0" collapsed="false">
      <c r="D704" s="1" t="n">
        <v>6.99</v>
      </c>
      <c r="E704" s="1" t="n">
        <f aca="false">E703+F703-G703*DT</f>
        <v>6420.46274514729</v>
      </c>
      <c r="F704" s="2" t="n">
        <f aca="false">absorption_fraction*IF(MOD(INT(D704*100),INT(interval*100))=0,dosage,0)</f>
        <v>0</v>
      </c>
      <c r="G704" s="1" t="n">
        <f aca="false">growth_rate*E704</f>
        <v>202.287529531319</v>
      </c>
      <c r="H704" s="1" t="n">
        <f aca="false">E704/plasma_volume</f>
        <v>3.21023137257364</v>
      </c>
    </row>
    <row r="705" customFormat="false" ht="13" hidden="false" customHeight="false" outlineLevel="0" collapsed="false">
      <c r="D705" s="1" t="n">
        <v>7</v>
      </c>
      <c r="E705" s="1" t="n">
        <f aca="false">E704+F704-G704*DT</f>
        <v>6418.43986985197</v>
      </c>
      <c r="F705" s="2" t="n">
        <f aca="false">absorption_fraction*IF(MOD(INT(D705*100),INT(interval*100))=0,dosage,0)</f>
        <v>0</v>
      </c>
      <c r="G705" s="1" t="n">
        <f aca="false">growth_rate*E705</f>
        <v>202.223795426429</v>
      </c>
      <c r="H705" s="1" t="n">
        <f aca="false">E705/plasma_volume</f>
        <v>3.20921993492599</v>
      </c>
    </row>
    <row r="706" customFormat="false" ht="13" hidden="false" customHeight="false" outlineLevel="0" collapsed="false">
      <c r="D706" s="1" t="n">
        <v>7.01</v>
      </c>
      <c r="E706" s="1" t="n">
        <f aca="false">E705+F705-G705*DT</f>
        <v>6416.41763189771</v>
      </c>
      <c r="F706" s="2" t="n">
        <f aca="false">absorption_fraction*IF(MOD(INT(D706*100),INT(interval*100))=0,dosage,0)</f>
        <v>0</v>
      </c>
      <c r="G706" s="1" t="n">
        <f aca="false">growth_rate*E706</f>
        <v>202.160081402046</v>
      </c>
      <c r="H706" s="1" t="n">
        <f aca="false">E706/plasma_volume</f>
        <v>3.20820881594885</v>
      </c>
    </row>
    <row r="707" customFormat="false" ht="13" hidden="false" customHeight="false" outlineLevel="0" collapsed="false">
      <c r="D707" s="1" t="n">
        <v>7.02</v>
      </c>
      <c r="E707" s="1" t="n">
        <f aca="false">E706+F706-G706*DT</f>
        <v>6414.39603108369</v>
      </c>
      <c r="F707" s="2" t="n">
        <f aca="false">absorption_fraction*IF(MOD(INT(D707*100),INT(interval*100))=0,dosage,0)</f>
        <v>0</v>
      </c>
      <c r="G707" s="1" t="n">
        <f aca="false">growth_rate*E707</f>
        <v>202.096387451844</v>
      </c>
      <c r="H707" s="1" t="n">
        <f aca="false">E707/plasma_volume</f>
        <v>3.20719801554184</v>
      </c>
    </row>
    <row r="708" customFormat="false" ht="13" hidden="false" customHeight="false" outlineLevel="0" collapsed="false">
      <c r="D708" s="1" t="n">
        <v>7.03</v>
      </c>
      <c r="E708" s="1" t="n">
        <f aca="false">E707+F707-G707*DT</f>
        <v>6412.37506720917</v>
      </c>
      <c r="F708" s="2" t="n">
        <f aca="false">absorption_fraction*IF(MOD(INT(D708*100),INT(interval*100))=0,dosage,0)</f>
        <v>0</v>
      </c>
      <c r="G708" s="1" t="n">
        <f aca="false">growth_rate*E708</f>
        <v>202.032713569497</v>
      </c>
      <c r="H708" s="1" t="n">
        <f aca="false">E708/plasma_volume</f>
        <v>3.20618753360459</v>
      </c>
    </row>
    <row r="709" customFormat="false" ht="13" hidden="false" customHeight="false" outlineLevel="0" collapsed="false">
      <c r="D709" s="1" t="n">
        <v>7.04</v>
      </c>
      <c r="E709" s="1" t="n">
        <f aca="false">E708+F708-G708*DT</f>
        <v>6410.35474007348</v>
      </c>
      <c r="F709" s="2" t="n">
        <f aca="false">absorption_fraction*IF(MOD(INT(D709*100),INT(interval*100))=0,dosage,0)</f>
        <v>0</v>
      </c>
      <c r="G709" s="1" t="n">
        <f aca="false">growth_rate*E709</f>
        <v>201.969059748682</v>
      </c>
      <c r="H709" s="1" t="n">
        <f aca="false">E709/plasma_volume</f>
        <v>3.20517737003674</v>
      </c>
    </row>
    <row r="710" customFormat="false" ht="13" hidden="false" customHeight="false" outlineLevel="0" collapsed="false">
      <c r="D710" s="1" t="n">
        <v>7.05</v>
      </c>
      <c r="E710" s="1" t="n">
        <f aca="false">E709+F709-G709*DT</f>
        <v>6408.33504947599</v>
      </c>
      <c r="F710" s="2" t="n">
        <f aca="false">absorption_fraction*IF(MOD(INT(D710*100),INT(interval*100))=0,dosage,0)</f>
        <v>0</v>
      </c>
      <c r="G710" s="1" t="n">
        <f aca="false">growth_rate*E710</f>
        <v>201.90542598308</v>
      </c>
      <c r="H710" s="1" t="n">
        <f aca="false">E710/plasma_volume</f>
        <v>3.20416752473799</v>
      </c>
    </row>
    <row r="711" customFormat="false" ht="13" hidden="false" customHeight="false" outlineLevel="0" collapsed="false">
      <c r="D711" s="1" t="n">
        <v>7.06</v>
      </c>
      <c r="E711" s="1" t="n">
        <f aca="false">E710+F710-G710*DT</f>
        <v>6406.31599521616</v>
      </c>
      <c r="F711" s="2" t="n">
        <f aca="false">absorption_fraction*IF(MOD(INT(D711*100),INT(interval*100))=0,dosage,0)</f>
        <v>0</v>
      </c>
      <c r="G711" s="1" t="n">
        <f aca="false">growth_rate*E711</f>
        <v>201.841812266371</v>
      </c>
      <c r="H711" s="1" t="n">
        <f aca="false">E711/plasma_volume</f>
        <v>3.20315799760808</v>
      </c>
    </row>
    <row r="712" customFormat="false" ht="13" hidden="false" customHeight="false" outlineLevel="0" collapsed="false">
      <c r="D712" s="1" t="n">
        <v>7.07</v>
      </c>
      <c r="E712" s="1" t="n">
        <f aca="false">E711+F711-G711*DT</f>
        <v>6404.29757709349</v>
      </c>
      <c r="F712" s="2" t="n">
        <f aca="false">absorption_fraction*IF(MOD(INT(D712*100),INT(interval*100))=0,dosage,0)</f>
        <v>0</v>
      </c>
      <c r="G712" s="1" t="n">
        <f aca="false">growth_rate*E712</f>
        <v>201.778218592238</v>
      </c>
      <c r="H712" s="1" t="n">
        <f aca="false">E712/plasma_volume</f>
        <v>3.20214878854675</v>
      </c>
    </row>
    <row r="713" customFormat="false" ht="13" hidden="false" customHeight="false" outlineLevel="0" collapsed="false">
      <c r="D713" s="1" t="n">
        <v>7.08</v>
      </c>
      <c r="E713" s="1" t="n">
        <f aca="false">E712+F712-G712*DT</f>
        <v>6402.27979490757</v>
      </c>
      <c r="F713" s="2" t="n">
        <f aca="false">absorption_fraction*IF(MOD(INT(D713*100),INT(interval*100))=0,dosage,0)</f>
        <v>0</v>
      </c>
      <c r="G713" s="1" t="n">
        <f aca="false">growth_rate*E713</f>
        <v>201.714644954368</v>
      </c>
      <c r="H713" s="1" t="n">
        <f aca="false">E713/plasma_volume</f>
        <v>3.20113989745379</v>
      </c>
    </row>
    <row r="714" customFormat="false" ht="13" hidden="false" customHeight="false" outlineLevel="0" collapsed="false">
      <c r="D714" s="1" t="n">
        <v>7.09</v>
      </c>
      <c r="E714" s="1" t="n">
        <f aca="false">E713+F713-G713*DT</f>
        <v>6400.26264845803</v>
      </c>
      <c r="F714" s="2" t="n">
        <f aca="false">absorption_fraction*IF(MOD(INT(D714*100),INT(interval*100))=0,dosage,0)</f>
        <v>0</v>
      </c>
      <c r="G714" s="1" t="n">
        <f aca="false">growth_rate*E714</f>
        <v>201.651091346446</v>
      </c>
      <c r="H714" s="1" t="n">
        <f aca="false">E714/plasma_volume</f>
        <v>3.20013132422901</v>
      </c>
    </row>
    <row r="715" customFormat="false" ht="13" hidden="false" customHeight="false" outlineLevel="0" collapsed="false">
      <c r="D715" s="1" t="n">
        <v>7.1</v>
      </c>
      <c r="E715" s="1" t="n">
        <f aca="false">E714+F714-G714*DT</f>
        <v>6398.24613754456</v>
      </c>
      <c r="F715" s="2" t="n">
        <f aca="false">absorption_fraction*IF(MOD(INT(D715*100),INT(interval*100))=0,dosage,0)</f>
        <v>0</v>
      </c>
      <c r="G715" s="1" t="n">
        <f aca="false">growth_rate*E715</f>
        <v>201.587557762162</v>
      </c>
      <c r="H715" s="1" t="n">
        <f aca="false">E715/plasma_volume</f>
        <v>3.19912306877228</v>
      </c>
    </row>
    <row r="716" customFormat="false" ht="13" hidden="false" customHeight="false" outlineLevel="0" collapsed="false">
      <c r="D716" s="1" t="n">
        <v>7.11</v>
      </c>
      <c r="E716" s="1" t="n">
        <f aca="false">E715+F715-G715*DT</f>
        <v>6396.23026196694</v>
      </c>
      <c r="F716" s="2" t="n">
        <f aca="false">absorption_fraction*IF(MOD(INT(D716*100),INT(interval*100))=0,dosage,0)</f>
        <v>0</v>
      </c>
      <c r="G716" s="1" t="n">
        <f aca="false">growth_rate*E716</f>
        <v>201.524044195208</v>
      </c>
      <c r="H716" s="1" t="n">
        <f aca="false">E716/plasma_volume</f>
        <v>3.19811513098347</v>
      </c>
    </row>
    <row r="717" customFormat="false" ht="13" hidden="false" customHeight="false" outlineLevel="0" collapsed="false">
      <c r="D717" s="1" t="n">
        <v>7.12</v>
      </c>
      <c r="E717" s="1" t="n">
        <f aca="false">E716+F716-G716*DT</f>
        <v>6394.21502152499</v>
      </c>
      <c r="F717" s="2" t="n">
        <f aca="false">absorption_fraction*IF(MOD(INT(D717*100),INT(interval*100))=0,dosage,0)</f>
        <v>0</v>
      </c>
      <c r="G717" s="1" t="n">
        <f aca="false">growth_rate*E717</f>
        <v>201.460550639277</v>
      </c>
      <c r="H717" s="1" t="n">
        <f aca="false">E717/plasma_volume</f>
        <v>3.19710751076249</v>
      </c>
    </row>
    <row r="718" customFormat="false" ht="13" hidden="false" customHeight="false" outlineLevel="0" collapsed="false">
      <c r="D718" s="1" t="n">
        <v>7.13</v>
      </c>
      <c r="E718" s="1" t="n">
        <f aca="false">E717+F717-G717*DT</f>
        <v>6392.2004160186</v>
      </c>
      <c r="F718" s="2" t="n">
        <f aca="false">absorption_fraction*IF(MOD(INT(D718*100),INT(interval*100))=0,dosage,0)</f>
        <v>0</v>
      </c>
      <c r="G718" s="1" t="n">
        <f aca="false">growth_rate*E718</f>
        <v>201.397077088064</v>
      </c>
      <c r="H718" s="1" t="n">
        <f aca="false">E718/plasma_volume</f>
        <v>3.1961002080093</v>
      </c>
    </row>
    <row r="719" customFormat="false" ht="13" hidden="false" customHeight="false" outlineLevel="0" collapsed="false">
      <c r="D719" s="1" t="n">
        <v>7.14</v>
      </c>
      <c r="E719" s="1" t="n">
        <f aca="false">E718+F718-G718*DT</f>
        <v>6390.18644524772</v>
      </c>
      <c r="F719" s="2" t="n">
        <f aca="false">absorption_fraction*IF(MOD(INT(D719*100),INT(interval*100))=0,dosage,0)</f>
        <v>0</v>
      </c>
      <c r="G719" s="1" t="n">
        <f aca="false">growth_rate*E719</f>
        <v>201.333623535265</v>
      </c>
      <c r="H719" s="1" t="n">
        <f aca="false">E719/plasma_volume</f>
        <v>3.19509322262386</v>
      </c>
    </row>
    <row r="720" customFormat="false" ht="13" hidden="false" customHeight="false" outlineLevel="0" collapsed="false">
      <c r="D720" s="1" t="n">
        <v>7.15</v>
      </c>
      <c r="E720" s="1" t="n">
        <f aca="false">E719+F719-G719*DT</f>
        <v>6388.17310901236</v>
      </c>
      <c r="F720" s="2" t="n">
        <f aca="false">absorption_fraction*IF(MOD(INT(D720*100),INT(interval*100))=0,dosage,0)</f>
        <v>0</v>
      </c>
      <c r="G720" s="1" t="n">
        <f aca="false">growth_rate*E720</f>
        <v>201.270189974581</v>
      </c>
      <c r="H720" s="1" t="n">
        <f aca="false">E720/plasma_volume</f>
        <v>3.19408655450618</v>
      </c>
    </row>
    <row r="721" customFormat="false" ht="13" hidden="false" customHeight="false" outlineLevel="0" collapsed="false">
      <c r="D721" s="1" t="n">
        <v>7.16</v>
      </c>
      <c r="E721" s="1" t="n">
        <f aca="false">E720+F720-G720*DT</f>
        <v>6386.16040711262</v>
      </c>
      <c r="F721" s="2" t="n">
        <f aca="false">absorption_fraction*IF(MOD(INT(D721*100),INT(interval*100))=0,dosage,0)</f>
        <v>0</v>
      </c>
      <c r="G721" s="1" t="n">
        <f aca="false">growth_rate*E721</f>
        <v>201.206776399712</v>
      </c>
      <c r="H721" s="1" t="n">
        <f aca="false">E721/plasma_volume</f>
        <v>3.19308020355631</v>
      </c>
    </row>
    <row r="722" customFormat="false" ht="13" hidden="false" customHeight="false" outlineLevel="0" collapsed="false">
      <c r="D722" s="1" t="n">
        <v>7.17</v>
      </c>
      <c r="E722" s="1" t="n">
        <f aca="false">E721+F721-G721*DT</f>
        <v>6384.14833934862</v>
      </c>
      <c r="F722" s="2" t="n">
        <f aca="false">absorption_fraction*IF(MOD(INT(D722*100),INT(interval*100))=0,dosage,0)</f>
        <v>0</v>
      </c>
      <c r="G722" s="1" t="n">
        <f aca="false">growth_rate*E722</f>
        <v>201.143382804362</v>
      </c>
      <c r="H722" s="1" t="n">
        <f aca="false">E722/plasma_volume</f>
        <v>3.19207416967431</v>
      </c>
    </row>
    <row r="723" customFormat="false" ht="13" hidden="false" customHeight="false" outlineLevel="0" collapsed="false">
      <c r="D723" s="1" t="n">
        <v>7.18</v>
      </c>
      <c r="E723" s="1" t="n">
        <f aca="false">E722+F722-G722*DT</f>
        <v>6382.13690552058</v>
      </c>
      <c r="F723" s="2" t="n">
        <f aca="false">absorption_fraction*IF(MOD(INT(D723*100),INT(interval*100))=0,dosage,0)</f>
        <v>0</v>
      </c>
      <c r="G723" s="1" t="n">
        <f aca="false">growth_rate*E723</f>
        <v>201.080009182235</v>
      </c>
      <c r="H723" s="1" t="n">
        <f aca="false">E723/plasma_volume</f>
        <v>3.19106845276029</v>
      </c>
    </row>
    <row r="724" customFormat="false" ht="13" hidden="false" customHeight="false" outlineLevel="0" collapsed="false">
      <c r="D724" s="1" t="n">
        <v>7.19</v>
      </c>
      <c r="E724" s="1" t="n">
        <f aca="false">E723+F723-G723*DT</f>
        <v>6380.12610542875</v>
      </c>
      <c r="F724" s="2" t="n">
        <f aca="false">absorption_fraction*IF(MOD(INT(D724*100),INT(interval*100))=0,dosage,0)</f>
        <v>0</v>
      </c>
      <c r="G724" s="1" t="n">
        <f aca="false">growth_rate*E724</f>
        <v>201.016655527038</v>
      </c>
      <c r="H724" s="1" t="n">
        <f aca="false">E724/plasma_volume</f>
        <v>3.19006305271438</v>
      </c>
    </row>
    <row r="725" customFormat="false" ht="13" hidden="false" customHeight="false" outlineLevel="0" collapsed="false">
      <c r="D725" s="1" t="n">
        <v>7.2</v>
      </c>
      <c r="E725" s="1" t="n">
        <f aca="false">E724+F724-G724*DT</f>
        <v>6378.11593887348</v>
      </c>
      <c r="F725" s="2" t="n">
        <f aca="false">absorption_fraction*IF(MOD(INT(D725*100),INT(interval*100))=0,dosage,0)</f>
        <v>0</v>
      </c>
      <c r="G725" s="1" t="n">
        <f aca="false">growth_rate*E725</f>
        <v>200.953321832482</v>
      </c>
      <c r="H725" s="1" t="n">
        <f aca="false">E725/plasma_volume</f>
        <v>3.18905796943674</v>
      </c>
    </row>
    <row r="726" customFormat="false" ht="13" hidden="false" customHeight="false" outlineLevel="0" collapsed="false">
      <c r="D726" s="1" t="n">
        <v>7.21</v>
      </c>
      <c r="E726" s="1" t="n">
        <f aca="false">E725+F725-G725*DT</f>
        <v>6376.10640565516</v>
      </c>
      <c r="F726" s="2" t="n">
        <f aca="false">absorption_fraction*IF(MOD(INT(D726*100),INT(interval*100))=0,dosage,0)</f>
        <v>0</v>
      </c>
      <c r="G726" s="1" t="n">
        <f aca="false">growth_rate*E726</f>
        <v>200.890008092276</v>
      </c>
      <c r="H726" s="1" t="n">
        <f aca="false">E726/plasma_volume</f>
        <v>3.18805320282758</v>
      </c>
    </row>
    <row r="727" customFormat="false" ht="13" hidden="false" customHeight="false" outlineLevel="0" collapsed="false">
      <c r="D727" s="1" t="n">
        <v>7.22</v>
      </c>
      <c r="E727" s="1" t="n">
        <f aca="false">E726+F726-G726*DT</f>
        <v>6374.09750557424</v>
      </c>
      <c r="F727" s="2" t="n">
        <f aca="false">absorption_fraction*IF(MOD(INT(D727*100),INT(interval*100))=0,dosage,0)</f>
        <v>0</v>
      </c>
      <c r="G727" s="1" t="n">
        <f aca="false">growth_rate*E727</f>
        <v>200.826714300135</v>
      </c>
      <c r="H727" s="1" t="n">
        <f aca="false">E727/plasma_volume</f>
        <v>3.18704875278712</v>
      </c>
    </row>
    <row r="728" customFormat="false" ht="13" hidden="false" customHeight="false" outlineLevel="0" collapsed="false">
      <c r="D728" s="1" t="n">
        <v>7.23</v>
      </c>
      <c r="E728" s="1" t="n">
        <f aca="false">E727+F727-G727*DT</f>
        <v>6372.08923843124</v>
      </c>
      <c r="F728" s="2" t="n">
        <f aca="false">absorption_fraction*IF(MOD(INT(D728*100),INT(interval*100))=0,dosage,0)</f>
        <v>0</v>
      </c>
      <c r="G728" s="1" t="n">
        <f aca="false">growth_rate*E728</f>
        <v>200.763440449772</v>
      </c>
      <c r="H728" s="1" t="n">
        <f aca="false">E728/plasma_volume</f>
        <v>3.18604461921562</v>
      </c>
    </row>
    <row r="729" customFormat="false" ht="13" hidden="false" customHeight="false" outlineLevel="0" collapsed="false">
      <c r="D729" s="1" t="n">
        <v>7.24</v>
      </c>
      <c r="E729" s="1" t="n">
        <f aca="false">E728+F728-G728*DT</f>
        <v>6370.08160402674</v>
      </c>
      <c r="F729" s="2" t="n">
        <f aca="false">absorption_fraction*IF(MOD(INT(D729*100),INT(interval*100))=0,dosage,0)</f>
        <v>0</v>
      </c>
      <c r="G729" s="1" t="n">
        <f aca="false">growth_rate*E729</f>
        <v>200.700186534905</v>
      </c>
      <c r="H729" s="1" t="n">
        <f aca="false">E729/plasma_volume</f>
        <v>3.18504080201337</v>
      </c>
    </row>
    <row r="730" customFormat="false" ht="13" hidden="false" customHeight="false" outlineLevel="0" collapsed="false">
      <c r="D730" s="1" t="n">
        <v>7.25</v>
      </c>
      <c r="E730" s="1" t="n">
        <f aca="false">E729+F729-G729*DT</f>
        <v>6368.07460216139</v>
      </c>
      <c r="F730" s="2" t="n">
        <f aca="false">absorption_fraction*IF(MOD(INT(D730*100),INT(interval*100))=0,dosage,0)</f>
        <v>0</v>
      </c>
      <c r="G730" s="1" t="n">
        <f aca="false">growth_rate*E730</f>
        <v>200.636952549253</v>
      </c>
      <c r="H730" s="1" t="n">
        <f aca="false">E730/plasma_volume</f>
        <v>3.18403730108069</v>
      </c>
    </row>
    <row r="731" customFormat="false" ht="13" hidden="false" customHeight="false" outlineLevel="0" collapsed="false">
      <c r="D731" s="1" t="n">
        <v>7.26</v>
      </c>
      <c r="E731" s="1" t="n">
        <f aca="false">E730+F730-G730*DT</f>
        <v>6366.0682326359</v>
      </c>
      <c r="F731" s="2" t="n">
        <f aca="false">absorption_fraction*IF(MOD(INT(D731*100),INT(interval*100))=0,dosage,0)</f>
        <v>0</v>
      </c>
      <c r="G731" s="1" t="n">
        <f aca="false">growth_rate*E731</f>
        <v>200.573738486537</v>
      </c>
      <c r="H731" s="1" t="n">
        <f aca="false">E731/plasma_volume</f>
        <v>3.18303411631795</v>
      </c>
    </row>
    <row r="732" customFormat="false" ht="13" hidden="false" customHeight="false" outlineLevel="0" collapsed="false">
      <c r="D732" s="1" t="n">
        <v>7.27</v>
      </c>
      <c r="E732" s="1" t="n">
        <f aca="false">E731+F731-G731*DT</f>
        <v>6364.06249525103</v>
      </c>
      <c r="F732" s="2" t="n">
        <f aca="false">absorption_fraction*IF(MOD(INT(D732*100),INT(interval*100))=0,dosage,0)</f>
        <v>0</v>
      </c>
      <c r="G732" s="1" t="n">
        <f aca="false">growth_rate*E732</f>
        <v>200.510544340479</v>
      </c>
      <c r="H732" s="1" t="n">
        <f aca="false">E732/plasma_volume</f>
        <v>3.18203124762552</v>
      </c>
    </row>
    <row r="733" customFormat="false" ht="13" hidden="false" customHeight="false" outlineLevel="0" collapsed="false">
      <c r="D733" s="1" t="n">
        <v>7.28</v>
      </c>
      <c r="E733" s="1" t="n">
        <f aca="false">E732+F732-G732*DT</f>
        <v>6362.05738980763</v>
      </c>
      <c r="F733" s="2" t="n">
        <f aca="false">absorption_fraction*IF(MOD(INT(D733*100),INT(interval*100))=0,dosage,0)</f>
        <v>0</v>
      </c>
      <c r="G733" s="1" t="n">
        <f aca="false">growth_rate*E733</f>
        <v>200.447370104806</v>
      </c>
      <c r="H733" s="1" t="n">
        <f aca="false">E733/plasma_volume</f>
        <v>3.18102869490381</v>
      </c>
    </row>
    <row r="734" customFormat="false" ht="13" hidden="false" customHeight="false" outlineLevel="0" collapsed="false">
      <c r="D734" s="1" t="n">
        <v>7.29</v>
      </c>
      <c r="E734" s="1" t="n">
        <f aca="false">E733+F733-G733*DT</f>
        <v>6360.05291610658</v>
      </c>
      <c r="F734" s="2" t="n">
        <f aca="false">absorption_fraction*IF(MOD(INT(D734*100),INT(interval*100))=0,dosage,0)</f>
        <v>0</v>
      </c>
      <c r="G734" s="1" t="n">
        <f aca="false">growth_rate*E734</f>
        <v>200.384215773242</v>
      </c>
      <c r="H734" s="1" t="n">
        <f aca="false">E734/plasma_volume</f>
        <v>3.18002645805329</v>
      </c>
    </row>
    <row r="735" customFormat="false" ht="13" hidden="false" customHeight="false" outlineLevel="0" collapsed="false">
      <c r="D735" s="1" t="n">
        <v>7.3</v>
      </c>
      <c r="E735" s="1" t="n">
        <f aca="false">E734+F734-G734*DT</f>
        <v>6358.04907394885</v>
      </c>
      <c r="F735" s="2" t="n">
        <f aca="false">absorption_fraction*IF(MOD(INT(D735*100),INT(interval*100))=0,dosage,0)</f>
        <v>0</v>
      </c>
      <c r="G735" s="1" t="n">
        <f aca="false">growth_rate*E735</f>
        <v>200.321081339519</v>
      </c>
      <c r="H735" s="1" t="n">
        <f aca="false">E735/plasma_volume</f>
        <v>3.17902453697442</v>
      </c>
    </row>
    <row r="736" customFormat="false" ht="13" hidden="false" customHeight="false" outlineLevel="0" collapsed="false">
      <c r="D736" s="1" t="n">
        <v>7.31</v>
      </c>
      <c r="E736" s="1" t="n">
        <f aca="false">E735+F735-G735*DT</f>
        <v>6356.04586313545</v>
      </c>
      <c r="F736" s="2" t="n">
        <f aca="false">absorption_fraction*IF(MOD(INT(D736*100),INT(interval*100))=0,dosage,0)</f>
        <v>0</v>
      </c>
      <c r="G736" s="1" t="n">
        <f aca="false">growth_rate*E736</f>
        <v>200.257966797366</v>
      </c>
      <c r="H736" s="1" t="n">
        <f aca="false">E736/plasma_volume</f>
        <v>3.17802293156773</v>
      </c>
    </row>
    <row r="737" customFormat="false" ht="13" hidden="false" customHeight="false" outlineLevel="0" collapsed="false">
      <c r="D737" s="1" t="n">
        <v>7.32</v>
      </c>
      <c r="E737" s="1" t="n">
        <f aca="false">E736+F736-G736*DT</f>
        <v>6354.04328346748</v>
      </c>
      <c r="F737" s="2" t="n">
        <f aca="false">absorption_fraction*IF(MOD(INT(D737*100),INT(interval*100))=0,dosage,0)</f>
        <v>0</v>
      </c>
      <c r="G737" s="1" t="n">
        <f aca="false">growth_rate*E737</f>
        <v>200.194872140515</v>
      </c>
      <c r="H737" s="1" t="n">
        <f aca="false">E737/plasma_volume</f>
        <v>3.17702164173374</v>
      </c>
    </row>
    <row r="738" customFormat="false" ht="13" hidden="false" customHeight="false" outlineLevel="0" collapsed="false">
      <c r="D738" s="1" t="n">
        <v>7.33</v>
      </c>
      <c r="E738" s="1" t="n">
        <f aca="false">E737+F737-G737*DT</f>
        <v>6352.04133474607</v>
      </c>
      <c r="F738" s="2" t="n">
        <f aca="false">absorption_fraction*IF(MOD(INT(D738*100),INT(interval*100))=0,dosage,0)</f>
        <v>0</v>
      </c>
      <c r="G738" s="1" t="n">
        <f aca="false">growth_rate*E738</f>
        <v>200.131797362703</v>
      </c>
      <c r="H738" s="1" t="n">
        <f aca="false">E738/plasma_volume</f>
        <v>3.17602066737304</v>
      </c>
    </row>
    <row r="739" customFormat="false" ht="13" hidden="false" customHeight="false" outlineLevel="0" collapsed="false">
      <c r="D739" s="1" t="n">
        <v>7.34</v>
      </c>
      <c r="E739" s="1" t="n">
        <f aca="false">E738+F738-G738*DT</f>
        <v>6350.04001677245</v>
      </c>
      <c r="F739" s="2" t="n">
        <f aca="false">absorption_fraction*IF(MOD(INT(D739*100),INT(interval*100))=0,dosage,0)</f>
        <v>0</v>
      </c>
      <c r="G739" s="1" t="n">
        <f aca="false">growth_rate*E739</f>
        <v>200.068742457666</v>
      </c>
      <c r="H739" s="1" t="n">
        <f aca="false">E739/plasma_volume</f>
        <v>3.17502000838622</v>
      </c>
    </row>
    <row r="740" customFormat="false" ht="13" hidden="false" customHeight="false" outlineLevel="0" collapsed="false">
      <c r="D740" s="1" t="n">
        <v>7.35</v>
      </c>
      <c r="E740" s="1" t="n">
        <f aca="false">E739+F739-G739*DT</f>
        <v>6348.03932934787</v>
      </c>
      <c r="F740" s="2" t="n">
        <f aca="false">absorption_fraction*IF(MOD(INT(D740*100),INT(interval*100))=0,dosage,0)</f>
        <v>0</v>
      </c>
      <c r="G740" s="1" t="n">
        <f aca="false">growth_rate*E740</f>
        <v>200.005707419142</v>
      </c>
      <c r="H740" s="1" t="n">
        <f aca="false">E740/plasma_volume</f>
        <v>3.17401966467393</v>
      </c>
    </row>
    <row r="741" customFormat="false" ht="13" hidden="false" customHeight="false" outlineLevel="0" collapsed="false">
      <c r="D741" s="1" t="n">
        <v>7.36</v>
      </c>
      <c r="E741" s="1" t="n">
        <f aca="false">E740+F740-G740*DT</f>
        <v>6346.03927227368</v>
      </c>
      <c r="F741" s="2" t="n">
        <f aca="false">absorption_fraction*IF(MOD(INT(D741*100),INT(interval*100))=0,dosage,0)</f>
        <v>0</v>
      </c>
      <c r="G741" s="1" t="n">
        <f aca="false">growth_rate*E741</f>
        <v>199.942692240872</v>
      </c>
      <c r="H741" s="1" t="n">
        <f aca="false">E741/plasma_volume</f>
        <v>3.17301963613684</v>
      </c>
    </row>
    <row r="742" customFormat="false" ht="13" hidden="false" customHeight="false" outlineLevel="0" collapsed="false">
      <c r="D742" s="1" t="n">
        <v>7.37</v>
      </c>
      <c r="E742" s="1" t="n">
        <f aca="false">E741+F741-G741*DT</f>
        <v>6344.03984535127</v>
      </c>
      <c r="F742" s="2" t="n">
        <f aca="false">absorption_fraction*IF(MOD(INT(D742*100),INT(interval*100))=0,dosage,0)</f>
        <v>0</v>
      </c>
      <c r="G742" s="1" t="n">
        <f aca="false">growth_rate*E742</f>
        <v>199.879696916599</v>
      </c>
      <c r="H742" s="1" t="n">
        <f aca="false">E742/plasma_volume</f>
        <v>3.17201992267563</v>
      </c>
    </row>
    <row r="743" customFormat="false" ht="13" hidden="false" customHeight="false" outlineLevel="0" collapsed="false">
      <c r="D743" s="1" t="n">
        <v>7.38</v>
      </c>
      <c r="E743" s="1" t="n">
        <f aca="false">E742+F742-G742*DT</f>
        <v>6342.0410483821</v>
      </c>
      <c r="F743" s="2" t="n">
        <f aca="false">absorption_fraction*IF(MOD(INT(D743*100),INT(interval*100))=0,dosage,0)</f>
        <v>0</v>
      </c>
      <c r="G743" s="1" t="n">
        <f aca="false">growth_rate*E743</f>
        <v>199.816721440068</v>
      </c>
      <c r="H743" s="1" t="n">
        <f aca="false">E743/plasma_volume</f>
        <v>3.17102052419105</v>
      </c>
    </row>
    <row r="744" customFormat="false" ht="13" hidden="false" customHeight="false" outlineLevel="0" collapsed="false">
      <c r="D744" s="1" t="n">
        <v>7.39</v>
      </c>
      <c r="E744" s="1" t="n">
        <f aca="false">E743+F743-G743*DT</f>
        <v>6340.0428811677</v>
      </c>
      <c r="F744" s="2" t="n">
        <f aca="false">absorption_fraction*IF(MOD(INT(D744*100),INT(interval*100))=0,dosage,0)</f>
        <v>0</v>
      </c>
      <c r="G744" s="1" t="n">
        <f aca="false">growth_rate*E744</f>
        <v>199.753765805025</v>
      </c>
      <c r="H744" s="1" t="n">
        <f aca="false">E744/plasma_volume</f>
        <v>3.17002144058385</v>
      </c>
    </row>
    <row r="745" customFormat="false" ht="13" hidden="false" customHeight="false" outlineLevel="0" collapsed="false">
      <c r="D745" s="1" t="n">
        <v>7.4</v>
      </c>
      <c r="E745" s="1" t="n">
        <f aca="false">E744+F744-G744*DT</f>
        <v>6338.04534350965</v>
      </c>
      <c r="F745" s="2" t="n">
        <f aca="false">absorption_fraction*IF(MOD(INT(D745*100),INT(interval*100))=0,dosage,0)</f>
        <v>0</v>
      </c>
      <c r="G745" s="1" t="n">
        <f aca="false">growth_rate*E745</f>
        <v>199.690830005218</v>
      </c>
      <c r="H745" s="1" t="n">
        <f aca="false">E745/plasma_volume</f>
        <v>3.16902267175483</v>
      </c>
    </row>
    <row r="746" customFormat="false" ht="13" hidden="false" customHeight="false" outlineLevel="0" collapsed="false">
      <c r="D746" s="1" t="n">
        <v>7.41</v>
      </c>
      <c r="E746" s="1" t="n">
        <f aca="false">E745+F745-G745*DT</f>
        <v>6336.0484352096</v>
      </c>
      <c r="F746" s="2" t="n">
        <f aca="false">absorption_fraction*IF(MOD(INT(D746*100),INT(interval*100))=0,dosage,0)</f>
        <v>0</v>
      </c>
      <c r="G746" s="1" t="n">
        <f aca="false">growth_rate*E746</f>
        <v>199.627914034399</v>
      </c>
      <c r="H746" s="1" t="n">
        <f aca="false">E746/plasma_volume</f>
        <v>3.1680242176048</v>
      </c>
    </row>
    <row r="747" customFormat="false" ht="13" hidden="false" customHeight="false" outlineLevel="0" collapsed="false">
      <c r="D747" s="1" t="n">
        <v>7.42</v>
      </c>
      <c r="E747" s="1" t="n">
        <f aca="false">E746+F746-G746*DT</f>
        <v>6334.05215606926</v>
      </c>
      <c r="F747" s="2" t="n">
        <f aca="false">absorption_fraction*IF(MOD(INT(D747*100),INT(interval*100))=0,dosage,0)</f>
        <v>0</v>
      </c>
      <c r="G747" s="1" t="n">
        <f aca="false">growth_rate*E747</f>
        <v>199.56501788632</v>
      </c>
      <c r="H747" s="1" t="n">
        <f aca="false">E747/plasma_volume</f>
        <v>3.16702607803463</v>
      </c>
    </row>
    <row r="748" customFormat="false" ht="13" hidden="false" customHeight="false" outlineLevel="0" collapsed="false">
      <c r="D748" s="1" t="n">
        <v>7.43</v>
      </c>
      <c r="E748" s="1" t="n">
        <f aca="false">E747+F747-G747*DT</f>
        <v>6332.05650589039</v>
      </c>
      <c r="F748" s="2" t="n">
        <f aca="false">absorption_fraction*IF(MOD(INT(D748*100),INT(interval*100))=0,dosage,0)</f>
        <v>0</v>
      </c>
      <c r="G748" s="1" t="n">
        <f aca="false">growth_rate*E748</f>
        <v>199.502141554736</v>
      </c>
      <c r="H748" s="1" t="n">
        <f aca="false">E748/plasma_volume</f>
        <v>3.1660282529452</v>
      </c>
    </row>
    <row r="749" customFormat="false" ht="13" hidden="false" customHeight="false" outlineLevel="0" collapsed="false">
      <c r="D749" s="1" t="n">
        <v>7.44</v>
      </c>
      <c r="E749" s="1" t="n">
        <f aca="false">E748+F748-G748*DT</f>
        <v>6330.06148447485</v>
      </c>
      <c r="F749" s="2" t="n">
        <f aca="false">absorption_fraction*IF(MOD(INT(D749*100),INT(interval*100))=0,dosage,0)</f>
        <v>0</v>
      </c>
      <c r="G749" s="1" t="n">
        <f aca="false">growth_rate*E749</f>
        <v>199.439285033402</v>
      </c>
      <c r="H749" s="1" t="n">
        <f aca="false">E749/plasma_volume</f>
        <v>3.16503074223742</v>
      </c>
    </row>
    <row r="750" customFormat="false" ht="13" hidden="false" customHeight="false" outlineLevel="0" collapsed="false">
      <c r="D750" s="1" t="n">
        <v>7.45</v>
      </c>
      <c r="E750" s="1" t="n">
        <f aca="false">E749+F749-G749*DT</f>
        <v>6328.06709162451</v>
      </c>
      <c r="F750" s="2" t="n">
        <f aca="false">absorption_fraction*IF(MOD(INT(D750*100),INT(interval*100))=0,dosage,0)</f>
        <v>0</v>
      </c>
      <c r="G750" s="1" t="n">
        <f aca="false">growth_rate*E750</f>
        <v>199.376448316077</v>
      </c>
      <c r="H750" s="1" t="n">
        <f aca="false">E750/plasma_volume</f>
        <v>3.16403354581226</v>
      </c>
    </row>
    <row r="751" customFormat="false" ht="13" hidden="false" customHeight="false" outlineLevel="0" collapsed="false">
      <c r="D751" s="1" t="n">
        <v>7.46</v>
      </c>
      <c r="E751" s="1" t="n">
        <f aca="false">E750+F750-G750*DT</f>
        <v>6326.07332714135</v>
      </c>
      <c r="F751" s="2" t="n">
        <f aca="false">absorption_fraction*IF(MOD(INT(D751*100),INT(interval*100))=0,dosage,0)</f>
        <v>0</v>
      </c>
      <c r="G751" s="1" t="n">
        <f aca="false">growth_rate*E751</f>
        <v>199.313631396523</v>
      </c>
      <c r="H751" s="1" t="n">
        <f aca="false">E751/plasma_volume</f>
        <v>3.16303666357068</v>
      </c>
    </row>
    <row r="752" customFormat="false" ht="13" hidden="false" customHeight="false" outlineLevel="0" collapsed="false">
      <c r="D752" s="1" t="n">
        <v>7.47</v>
      </c>
      <c r="E752" s="1" t="n">
        <f aca="false">E751+F751-G751*DT</f>
        <v>6324.08019082739</v>
      </c>
      <c r="F752" s="2" t="n">
        <f aca="false">absorption_fraction*IF(MOD(INT(D752*100),INT(interval*100))=0,dosage,0)</f>
        <v>0</v>
      </c>
      <c r="G752" s="1" t="n">
        <f aca="false">growth_rate*E752</f>
        <v>199.2508342685</v>
      </c>
      <c r="H752" s="1" t="n">
        <f aca="false">E752/plasma_volume</f>
        <v>3.16204009541369</v>
      </c>
    </row>
    <row r="753" customFormat="false" ht="13" hidden="false" customHeight="false" outlineLevel="0" collapsed="false">
      <c r="D753" s="1" t="n">
        <v>7.48</v>
      </c>
      <c r="E753" s="1" t="n">
        <f aca="false">E752+F752-G752*DT</f>
        <v>6322.0876824847</v>
      </c>
      <c r="F753" s="2" t="n">
        <f aca="false">absorption_fraction*IF(MOD(INT(D753*100),INT(interval*100))=0,dosage,0)</f>
        <v>0</v>
      </c>
      <c r="G753" s="1" t="n">
        <f aca="false">growth_rate*E753</f>
        <v>199.188056925774</v>
      </c>
      <c r="H753" s="1" t="n">
        <f aca="false">E753/plasma_volume</f>
        <v>3.16104384124235</v>
      </c>
    </row>
    <row r="754" customFormat="false" ht="13" hidden="false" customHeight="false" outlineLevel="0" collapsed="false">
      <c r="D754" s="1" t="n">
        <v>7.49</v>
      </c>
      <c r="E754" s="1" t="n">
        <f aca="false">E753+F753-G753*DT</f>
        <v>6320.09580191544</v>
      </c>
      <c r="F754" s="2" t="n">
        <f aca="false">absorption_fraction*IF(MOD(INT(D754*100),INT(interval*100))=0,dosage,0)</f>
        <v>0</v>
      </c>
      <c r="G754" s="1" t="n">
        <f aca="false">growth_rate*E754</f>
        <v>199.125299362111</v>
      </c>
      <c r="H754" s="1" t="n">
        <f aca="false">E754/plasma_volume</f>
        <v>3.16004790095772</v>
      </c>
    </row>
    <row r="755" customFormat="false" ht="13" hidden="false" customHeight="false" outlineLevel="0" collapsed="false">
      <c r="D755" s="1" t="n">
        <v>7.5</v>
      </c>
      <c r="E755" s="1" t="n">
        <f aca="false">E754+F754-G754*DT</f>
        <v>6318.10454892182</v>
      </c>
      <c r="F755" s="2" t="n">
        <f aca="false">absorption_fraction*IF(MOD(INT(D755*100),INT(interval*100))=0,dosage,0)</f>
        <v>0</v>
      </c>
      <c r="G755" s="1" t="n">
        <f aca="false">growth_rate*E755</f>
        <v>199.062561571278</v>
      </c>
      <c r="H755" s="1" t="n">
        <f aca="false">E755/plasma_volume</f>
        <v>3.15905227446091</v>
      </c>
    </row>
    <row r="756" customFormat="false" ht="13" hidden="false" customHeight="false" outlineLevel="0" collapsed="false">
      <c r="D756" s="1" t="n">
        <v>7.51</v>
      </c>
      <c r="E756" s="1" t="n">
        <f aca="false">E755+F755-G755*DT</f>
        <v>6316.11392330611</v>
      </c>
      <c r="F756" s="2" t="n">
        <f aca="false">absorption_fraction*IF(MOD(INT(D756*100),INT(interval*100))=0,dosage,0)</f>
        <v>0</v>
      </c>
      <c r="G756" s="1" t="n">
        <f aca="false">growth_rate*E756</f>
        <v>198.999843547047</v>
      </c>
      <c r="H756" s="1" t="n">
        <f aca="false">E756/plasma_volume</f>
        <v>3.15805696165305</v>
      </c>
    </row>
    <row r="757" customFormat="false" ht="13" hidden="false" customHeight="false" outlineLevel="0" collapsed="false">
      <c r="D757" s="1" t="n">
        <v>7.52</v>
      </c>
      <c r="E757" s="1" t="n">
        <f aca="false">E756+F756-G756*DT</f>
        <v>6314.12392487064</v>
      </c>
      <c r="F757" s="2" t="n">
        <f aca="false">absorption_fraction*IF(MOD(INT(D757*100),INT(interval*100))=0,dosage,0)</f>
        <v>0</v>
      </c>
      <c r="G757" s="1" t="n">
        <f aca="false">growth_rate*E757</f>
        <v>198.93714528319</v>
      </c>
      <c r="H757" s="1" t="n">
        <f aca="false">E757/plasma_volume</f>
        <v>3.15706196243532</v>
      </c>
    </row>
    <row r="758" customFormat="false" ht="13" hidden="false" customHeight="false" outlineLevel="0" collapsed="false">
      <c r="D758" s="1" t="n">
        <v>7.53</v>
      </c>
      <c r="E758" s="1" t="n">
        <f aca="false">E757+F757-G757*DT</f>
        <v>6312.13455341781</v>
      </c>
      <c r="F758" s="2" t="n">
        <f aca="false">absorption_fraction*IF(MOD(INT(D758*100),INT(interval*100))=0,dosage,0)</f>
        <v>0</v>
      </c>
      <c r="G758" s="1" t="n">
        <f aca="false">growth_rate*E758</f>
        <v>198.87446677348</v>
      </c>
      <c r="H758" s="1" t="n">
        <f aca="false">E758/plasma_volume</f>
        <v>3.1560672767089</v>
      </c>
    </row>
    <row r="759" customFormat="false" ht="13" hidden="false" customHeight="false" outlineLevel="0" collapsed="false">
      <c r="D759" s="1" t="n">
        <v>7.54</v>
      </c>
      <c r="E759" s="1" t="n">
        <f aca="false">E758+F758-G758*DT</f>
        <v>6310.14580875007</v>
      </c>
      <c r="F759" s="2" t="n">
        <f aca="false">absorption_fraction*IF(MOD(INT(D759*100),INT(interval*100))=0,dosage,0)</f>
        <v>0</v>
      </c>
      <c r="G759" s="1" t="n">
        <f aca="false">growth_rate*E759</f>
        <v>198.811808011694</v>
      </c>
      <c r="H759" s="1" t="n">
        <f aca="false">E759/plasma_volume</f>
        <v>3.15507290437504</v>
      </c>
    </row>
    <row r="760" customFormat="false" ht="13" hidden="false" customHeight="false" outlineLevel="0" collapsed="false">
      <c r="D760" s="1" t="n">
        <v>7.55</v>
      </c>
      <c r="E760" s="1" t="n">
        <f aca="false">E759+F759-G759*DT</f>
        <v>6308.15769066996</v>
      </c>
      <c r="F760" s="2" t="n">
        <f aca="false">absorption_fraction*IF(MOD(INT(D760*100),INT(interval*100))=0,dosage,0)</f>
        <v>0</v>
      </c>
      <c r="G760" s="1" t="n">
        <f aca="false">growth_rate*E760</f>
        <v>198.74916899161</v>
      </c>
      <c r="H760" s="1" t="n">
        <f aca="false">E760/plasma_volume</f>
        <v>3.15407884533498</v>
      </c>
    </row>
    <row r="761" customFormat="false" ht="13" hidden="false" customHeight="false" outlineLevel="0" collapsed="false">
      <c r="D761" s="1" t="n">
        <v>7.56</v>
      </c>
      <c r="E761" s="1" t="n">
        <f aca="false">E760+F760-G760*DT</f>
        <v>6306.17019898004</v>
      </c>
      <c r="F761" s="2" t="n">
        <f aca="false">absorption_fraction*IF(MOD(INT(D761*100),INT(interval*100))=0,dosage,0)</f>
        <v>0</v>
      </c>
      <c r="G761" s="1" t="n">
        <f aca="false">growth_rate*E761</f>
        <v>198.686549707007</v>
      </c>
      <c r="H761" s="1" t="n">
        <f aca="false">E761/plasma_volume</f>
        <v>3.15308509949002</v>
      </c>
    </row>
    <row r="762" customFormat="false" ht="13" hidden="false" customHeight="false" outlineLevel="0" collapsed="false">
      <c r="D762" s="1" t="n">
        <v>7.57</v>
      </c>
      <c r="E762" s="1" t="n">
        <f aca="false">E761+F761-G761*DT</f>
        <v>6304.18333348297</v>
      </c>
      <c r="F762" s="2" t="n">
        <f aca="false">absorption_fraction*IF(MOD(INT(D762*100),INT(interval*100))=0,dosage,0)</f>
        <v>0</v>
      </c>
      <c r="G762" s="1" t="n">
        <f aca="false">growth_rate*E762</f>
        <v>198.623950151669</v>
      </c>
      <c r="H762" s="1" t="n">
        <f aca="false">E762/plasma_volume</f>
        <v>3.15209166674148</v>
      </c>
    </row>
    <row r="763" customFormat="false" ht="13" hidden="false" customHeight="false" outlineLevel="0" collapsed="false">
      <c r="D763" s="1" t="n">
        <v>7.58</v>
      </c>
      <c r="E763" s="1" t="n">
        <f aca="false">E762+F762-G762*DT</f>
        <v>6302.19709398145</v>
      </c>
      <c r="F763" s="2" t="n">
        <f aca="false">absorption_fraction*IF(MOD(INT(D763*100),INT(interval*100))=0,dosage,0)</f>
        <v>0</v>
      </c>
      <c r="G763" s="1" t="n">
        <f aca="false">growth_rate*E763</f>
        <v>198.561370319378</v>
      </c>
      <c r="H763" s="1" t="n">
        <f aca="false">E763/plasma_volume</f>
        <v>3.15109854699073</v>
      </c>
    </row>
    <row r="764" customFormat="false" ht="13" hidden="false" customHeight="false" outlineLevel="0" collapsed="false">
      <c r="D764" s="1" t="n">
        <v>7.59</v>
      </c>
      <c r="E764" s="1" t="n">
        <f aca="false">E763+F763-G763*DT</f>
        <v>6300.21148027826</v>
      </c>
      <c r="F764" s="2" t="n">
        <f aca="false">absorption_fraction*IF(MOD(INT(D764*100),INT(interval*100))=0,dosage,0)</f>
        <v>0</v>
      </c>
      <c r="G764" s="1" t="n">
        <f aca="false">growth_rate*E764</f>
        <v>198.498810203922</v>
      </c>
      <c r="H764" s="1" t="n">
        <f aca="false">E764/plasma_volume</f>
        <v>3.15010574013913</v>
      </c>
    </row>
    <row r="765" customFormat="false" ht="13" hidden="false" customHeight="false" outlineLevel="0" collapsed="false">
      <c r="D765" s="1" t="n">
        <v>7.6</v>
      </c>
      <c r="E765" s="1" t="n">
        <f aca="false">E764+F764-G764*DT</f>
        <v>6298.22649217622</v>
      </c>
      <c r="F765" s="2" t="n">
        <f aca="false">absorption_fraction*IF(MOD(INT(D765*100),INT(interval*100))=0,dosage,0)</f>
        <v>0</v>
      </c>
      <c r="G765" s="1" t="n">
        <f aca="false">growth_rate*E765</f>
        <v>198.436269799086</v>
      </c>
      <c r="H765" s="1" t="n">
        <f aca="false">E765/plasma_volume</f>
        <v>3.14911324608811</v>
      </c>
    </row>
    <row r="766" customFormat="false" ht="13" hidden="false" customHeight="false" outlineLevel="0" collapsed="false">
      <c r="D766" s="1" t="n">
        <v>7.61</v>
      </c>
      <c r="E766" s="1" t="n">
        <f aca="false">E765+F765-G765*DT</f>
        <v>6296.24212947823</v>
      </c>
      <c r="F766" s="2" t="n">
        <f aca="false">absorption_fraction*IF(MOD(INT(D766*100),INT(interval*100))=0,dosage,0)</f>
        <v>0</v>
      </c>
      <c r="G766" s="1" t="n">
        <f aca="false">growth_rate*E766</f>
        <v>198.373749098663</v>
      </c>
      <c r="H766" s="1" t="n">
        <f aca="false">E766/plasma_volume</f>
        <v>3.14812106473911</v>
      </c>
    </row>
    <row r="767" customFormat="false" ht="13" hidden="false" customHeight="false" outlineLevel="0" collapsed="false">
      <c r="D767" s="1" t="n">
        <v>7.62</v>
      </c>
      <c r="E767" s="1" t="n">
        <f aca="false">E766+F766-G766*DT</f>
        <v>6294.25839198724</v>
      </c>
      <c r="F767" s="2" t="n">
        <f aca="false">absorption_fraction*IF(MOD(INT(D767*100),INT(interval*100))=0,dosage,0)</f>
        <v>0</v>
      </c>
      <c r="G767" s="1" t="n">
        <f aca="false">growth_rate*E767</f>
        <v>198.311248096442</v>
      </c>
      <c r="H767" s="1" t="n">
        <f aca="false">E767/plasma_volume</f>
        <v>3.14712919599362</v>
      </c>
    </row>
    <row r="768" customFormat="false" ht="13" hidden="false" customHeight="false" outlineLevel="0" collapsed="false">
      <c r="D768" s="1" t="n">
        <v>7.63</v>
      </c>
      <c r="E768" s="1" t="n">
        <f aca="false">E767+F767-G767*DT</f>
        <v>6292.27527950628</v>
      </c>
      <c r="F768" s="2" t="n">
        <f aca="false">absorption_fraction*IF(MOD(INT(D768*100),INT(interval*100))=0,dosage,0)</f>
        <v>0</v>
      </c>
      <c r="G768" s="1" t="n">
        <f aca="false">growth_rate*E768</f>
        <v>198.248766786219</v>
      </c>
      <c r="H768" s="1" t="n">
        <f aca="false">E768/plasma_volume</f>
        <v>3.14613763975314</v>
      </c>
    </row>
    <row r="769" customFormat="false" ht="13" hidden="false" customHeight="false" outlineLevel="0" collapsed="false">
      <c r="D769" s="1" t="n">
        <v>7.64</v>
      </c>
      <c r="E769" s="1" t="n">
        <f aca="false">E768+F768-G768*DT</f>
        <v>6290.29279183842</v>
      </c>
      <c r="F769" s="2" t="n">
        <f aca="false">absorption_fraction*IF(MOD(INT(D769*100),INT(interval*100))=0,dosage,0)</f>
        <v>0</v>
      </c>
      <c r="G769" s="1" t="n">
        <f aca="false">growth_rate*E769</f>
        <v>198.186305161788</v>
      </c>
      <c r="H769" s="1" t="n">
        <f aca="false">E769/plasma_volume</f>
        <v>3.14514639591921</v>
      </c>
    </row>
    <row r="770" customFormat="false" ht="13" hidden="false" customHeight="false" outlineLevel="0" collapsed="false">
      <c r="D770" s="1" t="n">
        <v>7.65</v>
      </c>
      <c r="E770" s="1" t="n">
        <f aca="false">E769+F769-G769*DT</f>
        <v>6288.3109287868</v>
      </c>
      <c r="F770" s="2" t="n">
        <f aca="false">absorption_fraction*IF(MOD(INT(D770*100),INT(interval*100))=0,dosage,0)</f>
        <v>0</v>
      </c>
      <c r="G770" s="1" t="n">
        <f aca="false">growth_rate*E770</f>
        <v>198.123863216948</v>
      </c>
      <c r="H770" s="1" t="n">
        <f aca="false">E770/plasma_volume</f>
        <v>3.1441554643934</v>
      </c>
    </row>
    <row r="771" customFormat="false" ht="13" hidden="false" customHeight="false" outlineLevel="0" collapsed="false">
      <c r="D771" s="1" t="n">
        <v>7.66</v>
      </c>
      <c r="E771" s="1" t="n">
        <f aca="false">E770+F770-G770*DT</f>
        <v>6286.32969015463</v>
      </c>
      <c r="F771" s="2" t="n">
        <f aca="false">absorption_fraction*IF(MOD(INT(D771*100),INT(interval*100))=0,dosage,0)</f>
        <v>0</v>
      </c>
      <c r="G771" s="1" t="n">
        <f aca="false">growth_rate*E771</f>
        <v>198.061440945498</v>
      </c>
      <c r="H771" s="1" t="n">
        <f aca="false">E771/plasma_volume</f>
        <v>3.14316484507731</v>
      </c>
    </row>
    <row r="772" customFormat="false" ht="13" hidden="false" customHeight="false" outlineLevel="0" collapsed="false">
      <c r="D772" s="1" t="n">
        <v>7.67</v>
      </c>
      <c r="E772" s="1" t="n">
        <f aca="false">E771+F771-G771*DT</f>
        <v>6284.34907574517</v>
      </c>
      <c r="F772" s="2" t="n">
        <f aca="false">absorption_fraction*IF(MOD(INT(D772*100),INT(interval*100))=0,dosage,0)</f>
        <v>0</v>
      </c>
      <c r="G772" s="1" t="n">
        <f aca="false">growth_rate*E772</f>
        <v>197.999038341239</v>
      </c>
      <c r="H772" s="1" t="n">
        <f aca="false">E772/plasma_volume</f>
        <v>3.14217453787259</v>
      </c>
    </row>
    <row r="773" customFormat="false" ht="13" hidden="false" customHeight="false" outlineLevel="0" collapsed="false">
      <c r="D773" s="1" t="n">
        <v>7.68</v>
      </c>
      <c r="E773" s="1" t="n">
        <f aca="false">E772+F772-G772*DT</f>
        <v>6282.36908536176</v>
      </c>
      <c r="F773" s="2" t="n">
        <f aca="false">absorption_fraction*IF(MOD(INT(D773*100),INT(interval*100))=0,dosage,0)</f>
        <v>0</v>
      </c>
      <c r="G773" s="1" t="n">
        <f aca="false">growth_rate*E773</f>
        <v>197.936655397976</v>
      </c>
      <c r="H773" s="1" t="n">
        <f aca="false">E773/plasma_volume</f>
        <v>3.14118454268088</v>
      </c>
    </row>
    <row r="774" customFormat="false" ht="13" hidden="false" customHeight="false" outlineLevel="0" collapsed="false">
      <c r="D774" s="1" t="n">
        <v>7.69</v>
      </c>
      <c r="E774" s="1" t="n">
        <f aca="false">E773+F773-G773*DT</f>
        <v>6280.38971880778</v>
      </c>
      <c r="F774" s="2" t="n">
        <f aca="false">absorption_fraction*IF(MOD(INT(D774*100),INT(interval*100))=0,dosage,0)</f>
        <v>0</v>
      </c>
      <c r="G774" s="1" t="n">
        <f aca="false">growth_rate*E774</f>
        <v>197.874292109513</v>
      </c>
      <c r="H774" s="1" t="n">
        <f aca="false">E774/plasma_volume</f>
        <v>3.14019485940389</v>
      </c>
    </row>
    <row r="775" customFormat="false" ht="13" hidden="false" customHeight="false" outlineLevel="0" collapsed="false">
      <c r="D775" s="1" t="n">
        <v>7.7</v>
      </c>
      <c r="E775" s="1" t="n">
        <f aca="false">E774+F774-G774*DT</f>
        <v>6278.41097588669</v>
      </c>
      <c r="F775" s="2" t="n">
        <f aca="false">absorption_fraction*IF(MOD(INT(D775*100),INT(interval*100))=0,dosage,0)</f>
        <v>0</v>
      </c>
      <c r="G775" s="1" t="n">
        <f aca="false">growth_rate*E775</f>
        <v>197.811948469658</v>
      </c>
      <c r="H775" s="1" t="n">
        <f aca="false">E775/plasma_volume</f>
        <v>3.13920548794334</v>
      </c>
    </row>
    <row r="776" customFormat="false" ht="13" hidden="false" customHeight="false" outlineLevel="0" collapsed="false">
      <c r="D776" s="1" t="n">
        <v>7.71</v>
      </c>
      <c r="E776" s="1" t="n">
        <f aca="false">E775+F775-G775*DT</f>
        <v>6276.43285640199</v>
      </c>
      <c r="F776" s="2" t="n">
        <f aca="false">absorption_fraction*IF(MOD(INT(D776*100),INT(interval*100))=0,dosage,0)</f>
        <v>0</v>
      </c>
      <c r="G776" s="1" t="n">
        <f aca="false">growth_rate*E776</f>
        <v>197.74962447222</v>
      </c>
      <c r="H776" s="1" t="n">
        <f aca="false">E776/plasma_volume</f>
        <v>3.13821642820099</v>
      </c>
    </row>
    <row r="777" customFormat="false" ht="13" hidden="false" customHeight="false" outlineLevel="0" collapsed="false">
      <c r="D777" s="1" t="n">
        <v>7.72</v>
      </c>
      <c r="E777" s="1" t="n">
        <f aca="false">E776+F776-G776*DT</f>
        <v>6274.45536015727</v>
      </c>
      <c r="F777" s="2" t="n">
        <f aca="false">absorption_fraction*IF(MOD(INT(D777*100),INT(interval*100))=0,dosage,0)</f>
        <v>0</v>
      </c>
      <c r="G777" s="1" t="n">
        <f aca="false">growth_rate*E777</f>
        <v>197.687320111011</v>
      </c>
      <c r="H777" s="1" t="n">
        <f aca="false">E777/plasma_volume</f>
        <v>3.13722768007863</v>
      </c>
    </row>
    <row r="778" customFormat="false" ht="13" hidden="false" customHeight="false" outlineLevel="0" collapsed="false">
      <c r="D778" s="1" t="n">
        <v>7.73</v>
      </c>
      <c r="E778" s="1" t="n">
        <f aca="false">E777+F777-G777*DT</f>
        <v>6272.47848695616</v>
      </c>
      <c r="F778" s="2" t="n">
        <f aca="false">absorption_fraction*IF(MOD(INT(D778*100),INT(interval*100))=0,dosage,0)</f>
        <v>0</v>
      </c>
      <c r="G778" s="1" t="n">
        <f aca="false">growth_rate*E778</f>
        <v>197.625035379844</v>
      </c>
      <c r="H778" s="1" t="n">
        <f aca="false">E778/plasma_volume</f>
        <v>3.13623924347808</v>
      </c>
    </row>
    <row r="779" customFormat="false" ht="13" hidden="false" customHeight="false" outlineLevel="0" collapsed="false">
      <c r="D779" s="1" t="n">
        <v>7.74</v>
      </c>
      <c r="E779" s="1" t="n">
        <f aca="false">E778+F778-G778*DT</f>
        <v>6270.50223660236</v>
      </c>
      <c r="F779" s="2" t="n">
        <f aca="false">absorption_fraction*IF(MOD(INT(D779*100),INT(interval*100))=0,dosage,0)</f>
        <v>0</v>
      </c>
      <c r="G779" s="1" t="n">
        <f aca="false">growth_rate*E779</f>
        <v>197.562770272534</v>
      </c>
      <c r="H779" s="1" t="n">
        <f aca="false">E779/plasma_volume</f>
        <v>3.13525111830118</v>
      </c>
    </row>
    <row r="780" customFormat="false" ht="13" hidden="false" customHeight="false" outlineLevel="0" collapsed="false">
      <c r="D780" s="1" t="n">
        <v>7.75</v>
      </c>
      <c r="E780" s="1" t="n">
        <f aca="false">E779+F779-G779*DT</f>
        <v>6268.52660889963</v>
      </c>
      <c r="F780" s="2" t="n">
        <f aca="false">absorption_fraction*IF(MOD(INT(D780*100),INT(interval*100))=0,dosage,0)</f>
        <v>0</v>
      </c>
      <c r="G780" s="1" t="n">
        <f aca="false">growth_rate*E780</f>
        <v>197.500524782899</v>
      </c>
      <c r="H780" s="1" t="n">
        <f aca="false">E780/plasma_volume</f>
        <v>3.13426330444982</v>
      </c>
    </row>
    <row r="781" customFormat="false" ht="13" hidden="false" customHeight="false" outlineLevel="0" collapsed="false">
      <c r="D781" s="1" t="n">
        <v>7.76</v>
      </c>
      <c r="E781" s="1" t="n">
        <f aca="false">E780+F780-G780*DT</f>
        <v>6266.5516036518</v>
      </c>
      <c r="F781" s="2" t="n">
        <f aca="false">absorption_fraction*IF(MOD(INT(D781*100),INT(interval*100))=0,dosage,0)</f>
        <v>0</v>
      </c>
      <c r="G781" s="1" t="n">
        <f aca="false">growth_rate*E781</f>
        <v>197.438298904757</v>
      </c>
      <c r="H781" s="1" t="n">
        <f aca="false">E781/plasma_volume</f>
        <v>3.1332758018259</v>
      </c>
    </row>
    <row r="782" customFormat="false" ht="13" hidden="false" customHeight="false" outlineLevel="0" collapsed="false">
      <c r="D782" s="1" t="n">
        <v>7.77</v>
      </c>
      <c r="E782" s="1" t="n">
        <f aca="false">E781+F781-G781*DT</f>
        <v>6264.57722066276</v>
      </c>
      <c r="F782" s="2" t="n">
        <f aca="false">absorption_fraction*IF(MOD(INT(D782*100),INT(interval*100))=0,dosage,0)</f>
        <v>0</v>
      </c>
      <c r="G782" s="1" t="n">
        <f aca="false">growth_rate*E782</f>
        <v>197.376092631929</v>
      </c>
      <c r="H782" s="1" t="n">
        <f aca="false">E782/plasma_volume</f>
        <v>3.13228861033138</v>
      </c>
    </row>
    <row r="783" customFormat="false" ht="13" hidden="false" customHeight="false" outlineLevel="0" collapsed="false">
      <c r="D783" s="1" t="n">
        <v>7.78</v>
      </c>
      <c r="E783" s="1" t="n">
        <f aca="false">E782+F782-G782*DT</f>
        <v>6262.60345973644</v>
      </c>
      <c r="F783" s="2" t="n">
        <f aca="false">absorption_fraction*IF(MOD(INT(D783*100),INT(interval*100))=0,dosage,0)</f>
        <v>0</v>
      </c>
      <c r="G783" s="1" t="n">
        <f aca="false">growth_rate*E783</f>
        <v>197.31390595824</v>
      </c>
      <c r="H783" s="1" t="n">
        <f aca="false">E783/plasma_volume</f>
        <v>3.13130172986822</v>
      </c>
    </row>
    <row r="784" customFormat="false" ht="13" hidden="false" customHeight="false" outlineLevel="0" collapsed="false">
      <c r="D784" s="1" t="n">
        <v>7.79</v>
      </c>
      <c r="E784" s="1" t="n">
        <f aca="false">E783+F783-G783*DT</f>
        <v>6260.63032067685</v>
      </c>
      <c r="F784" s="2" t="n">
        <f aca="false">absorption_fraction*IF(MOD(INT(D784*100),INT(interval*100))=0,dosage,0)</f>
        <v>0</v>
      </c>
      <c r="G784" s="1" t="n">
        <f aca="false">growth_rate*E784</f>
        <v>197.251738877512</v>
      </c>
      <c r="H784" s="1" t="n">
        <f aca="false">E784/plasma_volume</f>
        <v>3.13031516033843</v>
      </c>
    </row>
    <row r="785" customFormat="false" ht="13" hidden="false" customHeight="false" outlineLevel="0" collapsed="false">
      <c r="D785" s="1" t="n">
        <v>7.8</v>
      </c>
      <c r="E785" s="1" t="n">
        <f aca="false">E784+F784-G784*DT</f>
        <v>6258.65780328808</v>
      </c>
      <c r="F785" s="2" t="n">
        <f aca="false">absorption_fraction*IF(MOD(INT(D785*100),INT(interval*100))=0,dosage,0)</f>
        <v>0</v>
      </c>
      <c r="G785" s="1" t="n">
        <f aca="false">growth_rate*E785</f>
        <v>197.189591383574</v>
      </c>
      <c r="H785" s="1" t="n">
        <f aca="false">E785/plasma_volume</f>
        <v>3.12932890164404</v>
      </c>
    </row>
    <row r="786" customFormat="false" ht="13" hidden="false" customHeight="false" outlineLevel="0" collapsed="false">
      <c r="D786" s="1" t="n">
        <v>7.81</v>
      </c>
      <c r="E786" s="1" t="n">
        <f aca="false">E785+F785-G785*DT</f>
        <v>6256.68590737424</v>
      </c>
      <c r="F786" s="2" t="n">
        <f aca="false">absorption_fraction*IF(MOD(INT(D786*100),INT(interval*100))=0,dosage,0)</f>
        <v>0</v>
      </c>
      <c r="G786" s="1" t="n">
        <f aca="false">growth_rate*E786</f>
        <v>197.127463470255</v>
      </c>
      <c r="H786" s="1" t="n">
        <f aca="false">E786/plasma_volume</f>
        <v>3.12834295368712</v>
      </c>
    </row>
    <row r="787" customFormat="false" ht="13" hidden="false" customHeight="false" outlineLevel="0" collapsed="false">
      <c r="D787" s="1" t="n">
        <v>7.82</v>
      </c>
      <c r="E787" s="1" t="n">
        <f aca="false">E786+F786-G786*DT</f>
        <v>6254.71463273954</v>
      </c>
      <c r="F787" s="2" t="n">
        <f aca="false">absorption_fraction*IF(MOD(INT(D787*100),INT(interval*100))=0,dosage,0)</f>
        <v>0</v>
      </c>
      <c r="G787" s="1" t="n">
        <f aca="false">growth_rate*E787</f>
        <v>197.065355131384</v>
      </c>
      <c r="H787" s="1" t="n">
        <f aca="false">E787/plasma_volume</f>
        <v>3.12735731636977</v>
      </c>
    </row>
    <row r="788" customFormat="false" ht="13" hidden="false" customHeight="false" outlineLevel="0" collapsed="false">
      <c r="D788" s="1" t="n">
        <v>7.83</v>
      </c>
      <c r="E788" s="1" t="n">
        <f aca="false">E787+F787-G787*DT</f>
        <v>6252.74397918823</v>
      </c>
      <c r="F788" s="2" t="n">
        <f aca="false">absorption_fraction*IF(MOD(INT(D788*100),INT(interval*100))=0,dosage,0)</f>
        <v>0</v>
      </c>
      <c r="G788" s="1" t="n">
        <f aca="false">growth_rate*E788</f>
        <v>197.003266360795</v>
      </c>
      <c r="H788" s="1" t="n">
        <f aca="false">E788/plasma_volume</f>
        <v>3.12637198959411</v>
      </c>
    </row>
    <row r="789" customFormat="false" ht="13" hidden="false" customHeight="false" outlineLevel="0" collapsed="false">
      <c r="D789" s="1" t="n">
        <v>7.84</v>
      </c>
      <c r="E789" s="1" t="n">
        <f aca="false">E788+F788-G788*DT</f>
        <v>6250.77394652462</v>
      </c>
      <c r="F789" s="2" t="n">
        <f aca="false">absorption_fraction*IF(MOD(INT(D789*100),INT(interval*100))=0,dosage,0)</f>
        <v>0</v>
      </c>
      <c r="G789" s="1" t="n">
        <f aca="false">growth_rate*E789</f>
        <v>196.941197152323</v>
      </c>
      <c r="H789" s="1" t="n">
        <f aca="false">E789/plasma_volume</f>
        <v>3.12538697326231</v>
      </c>
    </row>
    <row r="790" customFormat="false" ht="13" hidden="false" customHeight="false" outlineLevel="0" collapsed="false">
      <c r="D790" s="1" t="n">
        <v>7.85</v>
      </c>
      <c r="E790" s="1" t="n">
        <f aca="false">E789+F789-G789*DT</f>
        <v>6248.8045345531</v>
      </c>
      <c r="F790" s="2" t="n">
        <f aca="false">absorption_fraction*IF(MOD(INT(D790*100),INT(interval*100))=0,dosage,0)</f>
        <v>0</v>
      </c>
      <c r="G790" s="1" t="n">
        <f aca="false">growth_rate*E790</f>
        <v>196.879147499804</v>
      </c>
      <c r="H790" s="1" t="n">
        <f aca="false">E790/plasma_volume</f>
        <v>3.12440226727655</v>
      </c>
    </row>
    <row r="791" customFormat="false" ht="13" hidden="false" customHeight="false" outlineLevel="0" collapsed="false">
      <c r="D791" s="1" t="n">
        <v>7.86</v>
      </c>
      <c r="E791" s="1" t="n">
        <f aca="false">E790+F790-G790*DT</f>
        <v>6246.8357430781</v>
      </c>
      <c r="F791" s="2" t="n">
        <f aca="false">absorption_fraction*IF(MOD(INT(D791*100),INT(interval*100))=0,dosage,0)</f>
        <v>0</v>
      </c>
      <c r="G791" s="1" t="n">
        <f aca="false">growth_rate*E791</f>
        <v>196.817117397076</v>
      </c>
      <c r="H791" s="1" t="n">
        <f aca="false">E791/plasma_volume</f>
        <v>3.12341787153905</v>
      </c>
    </row>
    <row r="792" customFormat="false" ht="13" hidden="false" customHeight="false" outlineLevel="0" collapsed="false">
      <c r="D792" s="1" t="n">
        <v>7.87</v>
      </c>
      <c r="E792" s="1" t="n">
        <f aca="false">E791+F791-G791*DT</f>
        <v>6244.86757190413</v>
      </c>
      <c r="F792" s="2" t="n">
        <f aca="false">absorption_fraction*IF(MOD(INT(D792*100),INT(interval*100))=0,dosage,0)</f>
        <v>0</v>
      </c>
      <c r="G792" s="1" t="n">
        <f aca="false">growth_rate*E792</f>
        <v>196.755106837981</v>
      </c>
      <c r="H792" s="1" t="n">
        <f aca="false">E792/plasma_volume</f>
        <v>3.12243378595206</v>
      </c>
    </row>
    <row r="793" customFormat="false" ht="13" hidden="false" customHeight="false" outlineLevel="0" collapsed="false">
      <c r="D793" s="1" t="n">
        <v>7.88</v>
      </c>
      <c r="E793" s="1" t="n">
        <f aca="false">E792+F792-G792*DT</f>
        <v>6242.90002083575</v>
      </c>
      <c r="F793" s="2" t="n">
        <f aca="false">absorption_fraction*IF(MOD(INT(D793*100),INT(interval*100))=0,dosage,0)</f>
        <v>0</v>
      </c>
      <c r="G793" s="1" t="n">
        <f aca="false">growth_rate*E793</f>
        <v>196.69311581636</v>
      </c>
      <c r="H793" s="1" t="n">
        <f aca="false">E793/plasma_volume</f>
        <v>3.12145001041787</v>
      </c>
    </row>
    <row r="794" customFormat="false" ht="13" hidden="false" customHeight="false" outlineLevel="0" collapsed="false">
      <c r="D794" s="1" t="n">
        <v>7.89</v>
      </c>
      <c r="E794" s="1" t="n">
        <f aca="false">E793+F793-G793*DT</f>
        <v>6240.93308967758</v>
      </c>
      <c r="F794" s="2" t="n">
        <f aca="false">absorption_fraction*IF(MOD(INT(D794*100),INT(interval*100))=0,dosage,0)</f>
        <v>0</v>
      </c>
      <c r="G794" s="1" t="n">
        <f aca="false">growth_rate*E794</f>
        <v>196.631144326058</v>
      </c>
      <c r="H794" s="1" t="n">
        <f aca="false">E794/plasma_volume</f>
        <v>3.12046654483879</v>
      </c>
    </row>
    <row r="795" customFormat="false" ht="13" hidden="false" customHeight="false" outlineLevel="0" collapsed="false">
      <c r="D795" s="1" t="n">
        <v>7.9</v>
      </c>
      <c r="E795" s="1" t="n">
        <f aca="false">E794+F794-G794*DT</f>
        <v>6238.96677823432</v>
      </c>
      <c r="F795" s="2" t="n">
        <f aca="false">absorption_fraction*IF(MOD(INT(D795*100),INT(interval*100))=0,dosage,0)</f>
        <v>0</v>
      </c>
      <c r="G795" s="1" t="n">
        <f aca="false">growth_rate*E795</f>
        <v>196.569192360922</v>
      </c>
      <c r="H795" s="1" t="n">
        <f aca="false">E795/plasma_volume</f>
        <v>3.11948338911716</v>
      </c>
    </row>
    <row r="796" customFormat="false" ht="13" hidden="false" customHeight="false" outlineLevel="0" collapsed="false">
      <c r="D796" s="1" t="n">
        <v>7.91</v>
      </c>
      <c r="E796" s="1" t="n">
        <f aca="false">E795+F795-G795*DT</f>
        <v>6237.00108631071</v>
      </c>
      <c r="F796" s="2" t="n">
        <f aca="false">absorption_fraction*IF(MOD(INT(D796*100),INT(interval*100))=0,dosage,0)</f>
        <v>0</v>
      </c>
      <c r="G796" s="1" t="n">
        <f aca="false">growth_rate*E796</f>
        <v>196.507259914799</v>
      </c>
      <c r="H796" s="1" t="n">
        <f aca="false">E796/plasma_volume</f>
        <v>3.11850054315536</v>
      </c>
    </row>
    <row r="797" customFormat="false" ht="13" hidden="false" customHeight="false" outlineLevel="0" collapsed="false">
      <c r="D797" s="1" t="n">
        <v>7.92</v>
      </c>
      <c r="E797" s="1" t="n">
        <f aca="false">E796+F796-G796*DT</f>
        <v>6235.03601371157</v>
      </c>
      <c r="F797" s="2" t="n">
        <f aca="false">absorption_fraction*IF(MOD(INT(D797*100),INT(interval*100))=0,dosage,0)</f>
        <v>0</v>
      </c>
      <c r="G797" s="1" t="n">
        <f aca="false">growth_rate*E797</f>
        <v>196.445346981541</v>
      </c>
      <c r="H797" s="1" t="n">
        <f aca="false">E797/plasma_volume</f>
        <v>3.11751800685578</v>
      </c>
    </row>
    <row r="798" customFormat="false" ht="13" hidden="false" customHeight="false" outlineLevel="0" collapsed="false">
      <c r="D798" s="1" t="n">
        <v>7.93</v>
      </c>
      <c r="E798" s="1" t="n">
        <f aca="false">E797+F797-G797*DT</f>
        <v>6233.07156024175</v>
      </c>
      <c r="F798" s="2" t="n">
        <f aca="false">absorption_fraction*IF(MOD(INT(D798*100),INT(interval*100))=0,dosage,0)</f>
        <v>0</v>
      </c>
      <c r="G798" s="1" t="n">
        <f aca="false">growth_rate*E798</f>
        <v>196.383453554998</v>
      </c>
      <c r="H798" s="1" t="n">
        <f aca="false">E798/plasma_volume</f>
        <v>3.11653578012088</v>
      </c>
    </row>
    <row r="799" customFormat="false" ht="13" hidden="false" customHeight="false" outlineLevel="0" collapsed="false">
      <c r="D799" s="1" t="n">
        <v>7.94</v>
      </c>
      <c r="E799" s="1" t="n">
        <f aca="false">E798+F798-G798*DT</f>
        <v>6231.1077257062</v>
      </c>
      <c r="F799" s="2" t="n">
        <f aca="false">absorption_fraction*IF(MOD(INT(D799*100),INT(interval*100))=0,dosage,0)</f>
        <v>0</v>
      </c>
      <c r="G799" s="1" t="n">
        <f aca="false">growth_rate*E799</f>
        <v>196.321579629025</v>
      </c>
      <c r="H799" s="1" t="n">
        <f aca="false">E799/plasma_volume</f>
        <v>3.1155538628531</v>
      </c>
    </row>
    <row r="800" customFormat="false" ht="13" hidden="false" customHeight="false" outlineLevel="0" collapsed="false">
      <c r="D800" s="1" t="n">
        <v>7.95</v>
      </c>
      <c r="E800" s="1" t="n">
        <f aca="false">E799+F799-G799*DT</f>
        <v>6229.14450990991</v>
      </c>
      <c r="F800" s="2" t="n">
        <f aca="false">absorption_fraction*IF(MOD(INT(D800*100),INT(interval*100))=0,dosage,0)</f>
        <v>0</v>
      </c>
      <c r="G800" s="1" t="n">
        <f aca="false">growth_rate*E800</f>
        <v>196.259725197478</v>
      </c>
      <c r="H800" s="1" t="n">
        <f aca="false">E800/plasma_volume</f>
        <v>3.11457225495496</v>
      </c>
    </row>
    <row r="801" customFormat="false" ht="13" hidden="false" customHeight="false" outlineLevel="0" collapsed="false">
      <c r="D801" s="1" t="n">
        <v>7.96</v>
      </c>
      <c r="E801" s="1" t="n">
        <f aca="false">E800+F800-G800*DT</f>
        <v>6227.18191265794</v>
      </c>
      <c r="F801" s="2" t="n">
        <f aca="false">absorption_fraction*IF(MOD(INT(D801*100),INT(interval*100))=0,dosage,0)</f>
        <v>0</v>
      </c>
      <c r="G801" s="1" t="n">
        <f aca="false">growth_rate*E801</f>
        <v>196.197890254215</v>
      </c>
      <c r="H801" s="1" t="n">
        <f aca="false">E801/plasma_volume</f>
        <v>3.11359095632897</v>
      </c>
    </row>
    <row r="802" customFormat="false" ht="13" hidden="false" customHeight="false" outlineLevel="0" collapsed="false">
      <c r="D802" s="1" t="n">
        <v>7.97</v>
      </c>
      <c r="E802" s="1" t="n">
        <f aca="false">E801+F801-G801*DT</f>
        <v>6225.21993375539</v>
      </c>
      <c r="F802" s="2" t="n">
        <f aca="false">absorption_fraction*IF(MOD(INT(D802*100),INT(interval*100))=0,dosage,0)</f>
        <v>0</v>
      </c>
      <c r="G802" s="1" t="n">
        <f aca="false">growth_rate*E802</f>
        <v>196.136074793096</v>
      </c>
      <c r="H802" s="1" t="n">
        <f aca="false">E802/plasma_volume</f>
        <v>3.1126099668777</v>
      </c>
    </row>
    <row r="803" customFormat="false" ht="13" hidden="false" customHeight="false" outlineLevel="0" collapsed="false">
      <c r="D803" s="1" t="n">
        <v>7.98</v>
      </c>
      <c r="E803" s="1" t="n">
        <f aca="false">E802+F802-G802*DT</f>
        <v>6223.25857300746</v>
      </c>
      <c r="F803" s="2" t="n">
        <f aca="false">absorption_fraction*IF(MOD(INT(D803*100),INT(interval*100))=0,dosage,0)</f>
        <v>0</v>
      </c>
      <c r="G803" s="1" t="n">
        <f aca="false">growth_rate*E803</f>
        <v>196.074278807983</v>
      </c>
      <c r="H803" s="1" t="n">
        <f aca="false">E803/plasma_volume</f>
        <v>3.11162928650373</v>
      </c>
    </row>
    <row r="804" customFormat="false" ht="13" hidden="false" customHeight="false" outlineLevel="0" collapsed="false">
      <c r="D804" s="1" t="n">
        <v>7.99</v>
      </c>
      <c r="E804" s="1" t="n">
        <f aca="false">E803+F803-G803*DT</f>
        <v>6221.29783021938</v>
      </c>
      <c r="F804" s="2" t="n">
        <f aca="false">absorption_fraction*IF(MOD(INT(D804*100),INT(interval*100))=0,dosage,0)</f>
        <v>0</v>
      </c>
      <c r="G804" s="1" t="n">
        <f aca="false">growth_rate*E804</f>
        <v>196.01250229274</v>
      </c>
      <c r="H804" s="1" t="n">
        <f aca="false">E804/plasma_volume</f>
        <v>3.11064891510969</v>
      </c>
    </row>
    <row r="805" customFormat="false" ht="13" hidden="false" customHeight="false" outlineLevel="0" collapsed="false">
      <c r="D805" s="1" t="n">
        <v>8</v>
      </c>
      <c r="E805" s="1" t="n">
        <f aca="false">E804+F804-G804*DT</f>
        <v>6219.33770519646</v>
      </c>
      <c r="F805" s="2" t="n">
        <f aca="false">absorption_fraction*IF(MOD(INT(D805*100),INT(interval*100))=0,dosage,0)</f>
        <v>8000</v>
      </c>
      <c r="G805" s="1" t="n">
        <f aca="false">growth_rate*E805</f>
        <v>195.950745241231</v>
      </c>
      <c r="H805" s="1" t="n">
        <f aca="false">E805/plasma_volume</f>
        <v>3.10966885259823</v>
      </c>
    </row>
    <row r="806" customFormat="false" ht="13" hidden="false" customHeight="false" outlineLevel="0" collapsed="false">
      <c r="D806" s="1" t="n">
        <v>8.01</v>
      </c>
      <c r="E806" s="1" t="n">
        <f aca="false">E805+F805-G805*DT</f>
        <v>14217.378197744</v>
      </c>
      <c r="F806" s="2" t="n">
        <f aca="false">absorption_fraction*IF(MOD(INT(D806*100),INT(interval*100))=0,dosage,0)</f>
        <v>0</v>
      </c>
      <c r="G806" s="1" t="n">
        <f aca="false">growth_rate*E806</f>
        <v>447.942527850942</v>
      </c>
      <c r="H806" s="1" t="n">
        <f aca="false">E806/plasma_volume</f>
        <v>7.10868909887202</v>
      </c>
    </row>
    <row r="807" customFormat="false" ht="13" hidden="false" customHeight="false" outlineLevel="0" collapsed="false">
      <c r="D807" s="1" t="n">
        <v>8.02</v>
      </c>
      <c r="E807" s="1" t="n">
        <f aca="false">E806+F806-G806*DT</f>
        <v>14212.8987724655</v>
      </c>
      <c r="F807" s="2" t="n">
        <f aca="false">absorption_fraction*IF(MOD(INT(D807*100),INT(interval*100))=0,dosage,0)</f>
        <v>0</v>
      </c>
      <c r="G807" s="1" t="n">
        <f aca="false">growth_rate*E807</f>
        <v>447.8013959872</v>
      </c>
      <c r="H807" s="1" t="n">
        <f aca="false">E807/plasma_volume</f>
        <v>7.10644938623277</v>
      </c>
    </row>
    <row r="808" customFormat="false" ht="13" hidden="false" customHeight="false" outlineLevel="0" collapsed="false">
      <c r="D808" s="1" t="n">
        <v>8.03</v>
      </c>
      <c r="E808" s="1" t="n">
        <f aca="false">E807+F807-G807*DT</f>
        <v>14208.4207585057</v>
      </c>
      <c r="F808" s="2" t="n">
        <f aca="false">absorption_fraction*IF(MOD(INT(D808*100),INT(interval*100))=0,dosage,0)</f>
        <v>0</v>
      </c>
      <c r="G808" s="1" t="n">
        <f aca="false">growth_rate*E808</f>
        <v>447.660308589436</v>
      </c>
      <c r="H808" s="1" t="n">
        <f aca="false">E808/plasma_volume</f>
        <v>7.10421037925283</v>
      </c>
    </row>
    <row r="809" customFormat="false" ht="13" hidden="false" customHeight="false" outlineLevel="0" collapsed="false">
      <c r="D809" s="1" t="n">
        <v>8.04</v>
      </c>
      <c r="E809" s="1" t="n">
        <f aca="false">E808+F808-G808*DT</f>
        <v>14203.9441554198</v>
      </c>
      <c r="F809" s="2" t="n">
        <f aca="false">absorption_fraction*IF(MOD(INT(D809*100),INT(interval*100))=0,dosage,0)</f>
        <v>0</v>
      </c>
      <c r="G809" s="1" t="n">
        <f aca="false">growth_rate*E809</f>
        <v>447.519265643642</v>
      </c>
      <c r="H809" s="1" t="n">
        <f aca="false">E809/plasma_volume</f>
        <v>7.10197207770989</v>
      </c>
    </row>
    <row r="810" customFormat="false" ht="13" hidden="false" customHeight="false" outlineLevel="0" collapsed="false">
      <c r="D810" s="1" t="n">
        <v>8.05</v>
      </c>
      <c r="E810" s="1" t="n">
        <f aca="false">E809+F809-G809*DT</f>
        <v>14199.4689627633</v>
      </c>
      <c r="F810" s="2" t="n">
        <f aca="false">absorption_fraction*IF(MOD(INT(D810*100),INT(interval*100))=0,dosage,0)</f>
        <v>0</v>
      </c>
      <c r="G810" s="1" t="n">
        <f aca="false">growth_rate*E810</f>
        <v>447.378267135812</v>
      </c>
      <c r="H810" s="1" t="n">
        <f aca="false">E810/plasma_volume</f>
        <v>7.09973448138167</v>
      </c>
    </row>
    <row r="811" customFormat="false" ht="13" hidden="false" customHeight="false" outlineLevel="0" collapsed="false">
      <c r="D811" s="1" t="n">
        <v>8.06</v>
      </c>
      <c r="E811" s="1" t="n">
        <f aca="false">E810+F810-G810*DT</f>
        <v>14194.995180092</v>
      </c>
      <c r="F811" s="2" t="n">
        <f aca="false">absorption_fraction*IF(MOD(INT(D811*100),INT(interval*100))=0,dosage,0)</f>
        <v>0</v>
      </c>
      <c r="G811" s="1" t="n">
        <f aca="false">growth_rate*E811</f>
        <v>447.237313051944</v>
      </c>
      <c r="H811" s="1" t="n">
        <f aca="false">E811/plasma_volume</f>
        <v>7.09749759004599</v>
      </c>
    </row>
    <row r="812" customFormat="false" ht="13" hidden="false" customHeight="false" outlineLevel="0" collapsed="false">
      <c r="D812" s="1" t="n">
        <v>8.07</v>
      </c>
      <c r="E812" s="1" t="n">
        <f aca="false">E811+F811-G811*DT</f>
        <v>14190.5228069615</v>
      </c>
      <c r="F812" s="2" t="n">
        <f aca="false">absorption_fraction*IF(MOD(INT(D812*100),INT(interval*100))=0,dosage,0)</f>
        <v>0</v>
      </c>
      <c r="G812" s="1" t="n">
        <f aca="false">growth_rate*E812</f>
        <v>447.096403378042</v>
      </c>
      <c r="H812" s="1" t="n">
        <f aca="false">E812/plasma_volume</f>
        <v>7.09526140348073</v>
      </c>
    </row>
    <row r="813" customFormat="false" ht="13" hidden="false" customHeight="false" outlineLevel="0" collapsed="false">
      <c r="D813" s="1" t="n">
        <v>8.08</v>
      </c>
      <c r="E813" s="1" t="n">
        <f aca="false">E812+F812-G812*DT</f>
        <v>14186.0518429277</v>
      </c>
      <c r="F813" s="2" t="n">
        <f aca="false">absorption_fraction*IF(MOD(INT(D813*100),INT(interval*100))=0,dosage,0)</f>
        <v>0</v>
      </c>
      <c r="G813" s="1" t="n">
        <f aca="false">growth_rate*E813</f>
        <v>446.955538100115</v>
      </c>
      <c r="H813" s="1" t="n">
        <f aca="false">E813/plasma_volume</f>
        <v>7.09302592146384</v>
      </c>
    </row>
    <row r="814" customFormat="false" ht="13" hidden="false" customHeight="false" outlineLevel="0" collapsed="false">
      <c r="D814" s="1" t="n">
        <v>8.09</v>
      </c>
      <c r="E814" s="1" t="n">
        <f aca="false">E813+F813-G813*DT</f>
        <v>14181.5822875467</v>
      </c>
      <c r="F814" s="2" t="n">
        <f aca="false">absorption_fraction*IF(MOD(INT(D814*100),INT(interval*100))=0,dosage,0)</f>
        <v>0</v>
      </c>
      <c r="G814" s="1" t="n">
        <f aca="false">growth_rate*E814</f>
        <v>446.814717204174</v>
      </c>
      <c r="H814" s="1" t="n">
        <f aca="false">E814/plasma_volume</f>
        <v>7.09079114377334</v>
      </c>
    </row>
    <row r="815" customFormat="false" ht="13" hidden="false" customHeight="false" outlineLevel="0" collapsed="false">
      <c r="D815" s="1" t="n">
        <v>8.1</v>
      </c>
      <c r="E815" s="1" t="n">
        <f aca="false">E814+F814-G814*DT</f>
        <v>14177.1141403746</v>
      </c>
      <c r="F815" s="2" t="n">
        <f aca="false">absorption_fraction*IF(MOD(INT(D815*100),INT(interval*100))=0,dosage,0)</f>
        <v>0</v>
      </c>
      <c r="G815" s="1" t="n">
        <f aca="false">growth_rate*E815</f>
        <v>446.673940676237</v>
      </c>
      <c r="H815" s="1" t="n">
        <f aca="false">E815/plasma_volume</f>
        <v>7.08855707018731</v>
      </c>
    </row>
    <row r="816" customFormat="false" ht="13" hidden="false" customHeight="false" outlineLevel="0" collapsed="false">
      <c r="D816" s="1" t="n">
        <v>8.11</v>
      </c>
      <c r="E816" s="1" t="n">
        <f aca="false">E815+F815-G815*DT</f>
        <v>14172.6474009679</v>
      </c>
      <c r="F816" s="2" t="n">
        <f aca="false">absorption_fraction*IF(MOD(INT(D816*100),INT(interval*100))=0,dosage,0)</f>
        <v>0</v>
      </c>
      <c r="G816" s="1" t="n">
        <f aca="false">growth_rate*E816</f>
        <v>446.533208502323</v>
      </c>
      <c r="H816" s="1" t="n">
        <f aca="false">E816/plasma_volume</f>
        <v>7.08632370048393</v>
      </c>
    </row>
    <row r="817" customFormat="false" ht="13" hidden="false" customHeight="false" outlineLevel="0" collapsed="false">
      <c r="D817" s="1" t="n">
        <v>8.12</v>
      </c>
      <c r="E817" s="1" t="n">
        <f aca="false">E816+F816-G816*DT</f>
        <v>14168.1820688828</v>
      </c>
      <c r="F817" s="2" t="n">
        <f aca="false">absorption_fraction*IF(MOD(INT(D817*100),INT(interval*100))=0,dosage,0)</f>
        <v>0</v>
      </c>
      <c r="G817" s="1" t="n">
        <f aca="false">growth_rate*E817</f>
        <v>446.39252066846</v>
      </c>
      <c r="H817" s="1" t="n">
        <f aca="false">E817/plasma_volume</f>
        <v>7.08409103444142</v>
      </c>
    </row>
    <row r="818" customFormat="false" ht="13" hidden="false" customHeight="false" outlineLevel="0" collapsed="false">
      <c r="D818" s="1" t="n">
        <v>8.13</v>
      </c>
      <c r="E818" s="1" t="n">
        <f aca="false">E817+F817-G817*DT</f>
        <v>14163.7181436762</v>
      </c>
      <c r="F818" s="2" t="n">
        <f aca="false">absorption_fraction*IF(MOD(INT(D818*100),INT(interval*100))=0,dosage,0)</f>
        <v>0</v>
      </c>
      <c r="G818" s="1" t="n">
        <f aca="false">growth_rate*E818</f>
        <v>446.251877160676</v>
      </c>
      <c r="H818" s="1" t="n">
        <f aca="false">E818/plasma_volume</f>
        <v>7.08185907183808</v>
      </c>
    </row>
    <row r="819" customFormat="false" ht="13" hidden="false" customHeight="false" outlineLevel="0" collapsed="false">
      <c r="D819" s="1" t="n">
        <v>8.14</v>
      </c>
      <c r="E819" s="1" t="n">
        <f aca="false">E818+F818-G818*DT</f>
        <v>14159.2556249046</v>
      </c>
      <c r="F819" s="2" t="n">
        <f aca="false">absorption_fraction*IF(MOD(INT(D819*100),INT(interval*100))=0,dosage,0)</f>
        <v>0</v>
      </c>
      <c r="G819" s="1" t="n">
        <f aca="false">growth_rate*E819</f>
        <v>446.111277965006</v>
      </c>
      <c r="H819" s="1" t="n">
        <f aca="false">E819/plasma_volume</f>
        <v>7.07962781245228</v>
      </c>
    </row>
    <row r="820" customFormat="false" ht="13" hidden="false" customHeight="false" outlineLevel="0" collapsed="false">
      <c r="D820" s="1" t="n">
        <v>8.15</v>
      </c>
      <c r="E820" s="1" t="n">
        <f aca="false">E819+F819-G819*DT</f>
        <v>14154.7945121249</v>
      </c>
      <c r="F820" s="2" t="n">
        <f aca="false">absorption_fraction*IF(MOD(INT(D820*100),INT(interval*100))=0,dosage,0)</f>
        <v>0</v>
      </c>
      <c r="G820" s="1" t="n">
        <f aca="false">growth_rate*E820</f>
        <v>445.970723067489</v>
      </c>
      <c r="H820" s="1" t="n">
        <f aca="false">E820/plasma_volume</f>
        <v>7.07739725606245</v>
      </c>
    </row>
    <row r="821" customFormat="false" ht="13" hidden="false" customHeight="false" outlineLevel="0" collapsed="false">
      <c r="D821" s="1" t="n">
        <v>8.16</v>
      </c>
      <c r="E821" s="1" t="n">
        <f aca="false">E820+F820-G820*DT</f>
        <v>14150.3348048942</v>
      </c>
      <c r="F821" s="2" t="n">
        <f aca="false">absorption_fraction*IF(MOD(INT(D821*100),INT(interval*100))=0,dosage,0)</f>
        <v>0</v>
      </c>
      <c r="G821" s="1" t="n">
        <f aca="false">growth_rate*E821</f>
        <v>445.830212454168</v>
      </c>
      <c r="H821" s="1" t="n">
        <f aca="false">E821/plasma_volume</f>
        <v>7.07516740244711</v>
      </c>
    </row>
    <row r="822" customFormat="false" ht="13" hidden="false" customHeight="false" outlineLevel="0" collapsed="false">
      <c r="D822" s="1" t="n">
        <v>8.17</v>
      </c>
      <c r="E822" s="1" t="n">
        <f aca="false">E821+F821-G821*DT</f>
        <v>14145.8765027697</v>
      </c>
      <c r="F822" s="2" t="n">
        <f aca="false">absorption_fraction*IF(MOD(INT(D822*100),INT(interval*100))=0,dosage,0)</f>
        <v>0</v>
      </c>
      <c r="G822" s="1" t="n">
        <f aca="false">growth_rate*E822</f>
        <v>445.68974611109</v>
      </c>
      <c r="H822" s="1" t="n">
        <f aca="false">E822/plasma_volume</f>
        <v>7.07293825138484</v>
      </c>
    </row>
    <row r="823" customFormat="false" ht="13" hidden="false" customHeight="false" outlineLevel="0" collapsed="false">
      <c r="D823" s="1" t="n">
        <v>8.18</v>
      </c>
      <c r="E823" s="1" t="n">
        <f aca="false">E822+F822-G822*DT</f>
        <v>14141.4196053086</v>
      </c>
      <c r="F823" s="2" t="n">
        <f aca="false">absorption_fraction*IF(MOD(INT(D823*100),INT(interval*100))=0,dosage,0)</f>
        <v>0</v>
      </c>
      <c r="G823" s="1" t="n">
        <f aca="false">growth_rate*E823</f>
        <v>445.549324024308</v>
      </c>
      <c r="H823" s="1" t="n">
        <f aca="false">E823/plasma_volume</f>
        <v>7.07070980265429</v>
      </c>
    </row>
    <row r="824" customFormat="false" ht="13" hidden="false" customHeight="false" outlineLevel="0" collapsed="false">
      <c r="D824" s="1" t="n">
        <v>8.19</v>
      </c>
      <c r="E824" s="1" t="n">
        <f aca="false">E823+F823-G823*DT</f>
        <v>14136.9641120683</v>
      </c>
      <c r="F824" s="2" t="n">
        <f aca="false">absorption_fraction*IF(MOD(INT(D824*100),INT(interval*100))=0,dosage,0)</f>
        <v>0</v>
      </c>
      <c r="G824" s="1" t="n">
        <f aca="false">growth_rate*E824</f>
        <v>445.408946179877</v>
      </c>
      <c r="H824" s="1" t="n">
        <f aca="false">E824/plasma_volume</f>
        <v>7.06848205603417</v>
      </c>
    </row>
    <row r="825" customFormat="false" ht="13" hidden="false" customHeight="false" outlineLevel="0" collapsed="false">
      <c r="D825" s="1" t="n">
        <v>8.2</v>
      </c>
      <c r="E825" s="1" t="n">
        <f aca="false">E824+F824-G824*DT</f>
        <v>14132.5100226065</v>
      </c>
      <c r="F825" s="2" t="n">
        <f aca="false">absorption_fraction*IF(MOD(INT(D825*100),INT(interval*100))=0,dosage,0)</f>
        <v>0</v>
      </c>
      <c r="G825" s="1" t="n">
        <f aca="false">growth_rate*E825</f>
        <v>445.268612563859</v>
      </c>
      <c r="H825" s="1" t="n">
        <f aca="false">E825/plasma_volume</f>
        <v>7.06625501130327</v>
      </c>
    </row>
    <row r="826" customFormat="false" ht="13" hidden="false" customHeight="false" outlineLevel="0" collapsed="false">
      <c r="D826" s="1" t="n">
        <v>8.21</v>
      </c>
      <c r="E826" s="1" t="n">
        <f aca="false">E825+F825-G825*DT</f>
        <v>14128.0573364809</v>
      </c>
      <c r="F826" s="2" t="n">
        <f aca="false">absorption_fraction*IF(MOD(INT(D826*100),INT(interval*100))=0,dosage,0)</f>
        <v>0</v>
      </c>
      <c r="G826" s="1" t="n">
        <f aca="false">growth_rate*E826</f>
        <v>445.128323162318</v>
      </c>
      <c r="H826" s="1" t="n">
        <f aca="false">E826/plasma_volume</f>
        <v>7.06402866824045</v>
      </c>
    </row>
    <row r="827" customFormat="false" ht="13" hidden="false" customHeight="false" outlineLevel="0" collapsed="false">
      <c r="D827" s="1" t="n">
        <v>8.22</v>
      </c>
      <c r="E827" s="1" t="n">
        <f aca="false">E826+F826-G826*DT</f>
        <v>14123.6060532493</v>
      </c>
      <c r="F827" s="2" t="n">
        <f aca="false">absorption_fraction*IF(MOD(INT(D827*100),INT(interval*100))=0,dosage,0)</f>
        <v>0</v>
      </c>
      <c r="G827" s="1" t="n">
        <f aca="false">growth_rate*E827</f>
        <v>444.988077961323</v>
      </c>
      <c r="H827" s="1" t="n">
        <f aca="false">E827/plasma_volume</f>
        <v>7.06180302662464</v>
      </c>
    </row>
    <row r="828" customFormat="false" ht="13" hidden="false" customHeight="false" outlineLevel="0" collapsed="false">
      <c r="D828" s="1" t="n">
        <v>8.23</v>
      </c>
      <c r="E828" s="1" t="n">
        <f aca="false">E827+F827-G827*DT</f>
        <v>14119.1561724697</v>
      </c>
      <c r="F828" s="2" t="n">
        <f aca="false">absorption_fraction*IF(MOD(INT(D828*100),INT(interval*100))=0,dosage,0)</f>
        <v>0</v>
      </c>
      <c r="G828" s="1" t="n">
        <f aca="false">growth_rate*E828</f>
        <v>444.84787694695</v>
      </c>
      <c r="H828" s="1" t="n">
        <f aca="false">E828/plasma_volume</f>
        <v>7.05957808623483</v>
      </c>
    </row>
    <row r="829" customFormat="false" ht="13" hidden="false" customHeight="false" outlineLevel="0" collapsed="false">
      <c r="D829" s="1" t="n">
        <v>8.23999999999999</v>
      </c>
      <c r="E829" s="1" t="n">
        <f aca="false">E828+F828-G828*DT</f>
        <v>14114.7076937002</v>
      </c>
      <c r="F829" s="2" t="n">
        <f aca="false">absorption_fraction*IF(MOD(INT(D829*100),INT(interval*100))=0,dosage,0)</f>
        <v>0</v>
      </c>
      <c r="G829" s="1" t="n">
        <f aca="false">growth_rate*E829</f>
        <v>444.707720105275</v>
      </c>
      <c r="H829" s="1" t="n">
        <f aca="false">E829/plasma_volume</f>
        <v>7.0573538468501</v>
      </c>
    </row>
    <row r="830" customFormat="false" ht="13" hidden="false" customHeight="false" outlineLevel="0" collapsed="false">
      <c r="D830" s="1" t="n">
        <v>8.24999999999999</v>
      </c>
      <c r="E830" s="1" t="n">
        <f aca="false">E829+F829-G829*DT</f>
        <v>14110.2606164991</v>
      </c>
      <c r="F830" s="2" t="n">
        <f aca="false">absorption_fraction*IF(MOD(INT(D830*100),INT(interval*100))=0,dosage,0)</f>
        <v>0</v>
      </c>
      <c r="G830" s="1" t="n">
        <f aca="false">growth_rate*E830</f>
        <v>444.567607422382</v>
      </c>
      <c r="H830" s="1" t="n">
        <f aca="false">E830/plasma_volume</f>
        <v>7.05513030824957</v>
      </c>
    </row>
    <row r="831" customFormat="false" ht="13" hidden="false" customHeight="false" outlineLevel="0" collapsed="false">
      <c r="D831" s="1" t="n">
        <v>8.25999999999999</v>
      </c>
      <c r="E831" s="1" t="n">
        <f aca="false">E830+F830-G830*DT</f>
        <v>14105.8149404249</v>
      </c>
      <c r="F831" s="2" t="n">
        <f aca="false">absorption_fraction*IF(MOD(INT(D831*100),INT(interval*100))=0,dosage,0)</f>
        <v>0</v>
      </c>
      <c r="G831" s="1" t="n">
        <f aca="false">growth_rate*E831</f>
        <v>444.427538884358</v>
      </c>
      <c r="H831" s="1" t="n">
        <f aca="false">E831/plasma_volume</f>
        <v>7.05290747021246</v>
      </c>
    </row>
    <row r="832" customFormat="false" ht="13" hidden="false" customHeight="false" outlineLevel="0" collapsed="false">
      <c r="D832" s="1" t="n">
        <v>8.26999999999999</v>
      </c>
      <c r="E832" s="1" t="n">
        <f aca="false">E831+F831-G831*DT</f>
        <v>14101.3706650361</v>
      </c>
      <c r="F832" s="2" t="n">
        <f aca="false">absorption_fraction*IF(MOD(INT(D832*100),INT(interval*100))=0,dosage,0)</f>
        <v>0</v>
      </c>
      <c r="G832" s="1" t="n">
        <f aca="false">growth_rate*E832</f>
        <v>444.287514477294</v>
      </c>
      <c r="H832" s="1" t="n">
        <f aca="false">E832/plasma_volume</f>
        <v>7.05068533251804</v>
      </c>
    </row>
    <row r="833" customFormat="false" ht="13" hidden="false" customHeight="false" outlineLevel="0" collapsed="false">
      <c r="D833" s="1" t="n">
        <v>8.27999999999999</v>
      </c>
      <c r="E833" s="1" t="n">
        <f aca="false">E832+F832-G832*DT</f>
        <v>14096.9277898913</v>
      </c>
      <c r="F833" s="2" t="n">
        <f aca="false">absorption_fraction*IF(MOD(INT(D833*100),INT(interval*100))=0,dosage,0)</f>
        <v>0</v>
      </c>
      <c r="G833" s="1" t="n">
        <f aca="false">growth_rate*E833</f>
        <v>444.147534187286</v>
      </c>
      <c r="H833" s="1" t="n">
        <f aca="false">E833/plasma_volume</f>
        <v>7.04846389494565</v>
      </c>
    </row>
    <row r="834" customFormat="false" ht="13" hidden="false" customHeight="false" outlineLevel="0" collapsed="false">
      <c r="D834" s="1" t="n">
        <v>8.28999999999999</v>
      </c>
      <c r="E834" s="1" t="n">
        <f aca="false">E833+F833-G833*DT</f>
        <v>14092.4863145494</v>
      </c>
      <c r="F834" s="2" t="n">
        <f aca="false">absorption_fraction*IF(MOD(INT(D834*100),INT(interval*100))=0,dosage,0)</f>
        <v>0</v>
      </c>
      <c r="G834" s="1" t="n">
        <f aca="false">growth_rate*E834</f>
        <v>444.007598000434</v>
      </c>
      <c r="H834" s="1" t="n">
        <f aca="false">E834/plasma_volume</f>
        <v>7.04624315727471</v>
      </c>
    </row>
    <row r="835" customFormat="false" ht="13" hidden="false" customHeight="false" outlineLevel="0" collapsed="false">
      <c r="D835" s="1" t="n">
        <v>8.29999999999999</v>
      </c>
      <c r="E835" s="1" t="n">
        <f aca="false">E834+F834-G834*DT</f>
        <v>14088.0462385694</v>
      </c>
      <c r="F835" s="2" t="n">
        <f aca="false">absorption_fraction*IF(MOD(INT(D835*100),INT(interval*100))=0,dosage,0)</f>
        <v>0</v>
      </c>
      <c r="G835" s="1" t="n">
        <f aca="false">growth_rate*E835</f>
        <v>443.867705902843</v>
      </c>
      <c r="H835" s="1" t="n">
        <f aca="false">E835/plasma_volume</f>
        <v>7.04402311928471</v>
      </c>
    </row>
    <row r="836" customFormat="false" ht="13" hidden="false" customHeight="false" outlineLevel="0" collapsed="false">
      <c r="D836" s="1" t="n">
        <v>8.30999999999999</v>
      </c>
      <c r="E836" s="1" t="n">
        <f aca="false">E835+F835-G835*DT</f>
        <v>14083.6075615104</v>
      </c>
      <c r="F836" s="2" t="n">
        <f aca="false">absorption_fraction*IF(MOD(INT(D836*100),INT(interval*100))=0,dosage,0)</f>
        <v>0</v>
      </c>
      <c r="G836" s="1" t="n">
        <f aca="false">growth_rate*E836</f>
        <v>443.727857880621</v>
      </c>
      <c r="H836" s="1" t="n">
        <f aca="false">E836/plasma_volume</f>
        <v>7.0418037807552</v>
      </c>
    </row>
    <row r="837" customFormat="false" ht="13" hidden="false" customHeight="false" outlineLevel="0" collapsed="false">
      <c r="D837" s="1" t="n">
        <v>8.31999999999999</v>
      </c>
      <c r="E837" s="1" t="n">
        <f aca="false">E836+F836-G836*DT</f>
        <v>14079.1702829316</v>
      </c>
      <c r="F837" s="2" t="n">
        <f aca="false">absorption_fraction*IF(MOD(INT(D837*100),INT(interval*100))=0,dosage,0)</f>
        <v>0</v>
      </c>
      <c r="G837" s="1" t="n">
        <f aca="false">growth_rate*E837</f>
        <v>443.588053919882</v>
      </c>
      <c r="H837" s="1" t="n">
        <f aca="false">E837/plasma_volume</f>
        <v>7.03958514146579</v>
      </c>
    </row>
    <row r="838" customFormat="false" ht="13" hidden="false" customHeight="false" outlineLevel="0" collapsed="false">
      <c r="D838" s="1" t="n">
        <v>8.32999999999999</v>
      </c>
      <c r="E838" s="1" t="n">
        <f aca="false">E837+F837-G837*DT</f>
        <v>14074.7344023924</v>
      </c>
      <c r="F838" s="2" t="n">
        <f aca="false">absorption_fraction*IF(MOD(INT(D838*100),INT(interval*100))=0,dosage,0)</f>
        <v>0</v>
      </c>
      <c r="G838" s="1" t="n">
        <f aca="false">growth_rate*E838</f>
        <v>443.448294006743</v>
      </c>
      <c r="H838" s="1" t="n">
        <f aca="false">E838/plasma_volume</f>
        <v>7.03736720119619</v>
      </c>
    </row>
    <row r="839" customFormat="false" ht="13" hidden="false" customHeight="false" outlineLevel="0" collapsed="false">
      <c r="D839" s="1" t="n">
        <v>8.33999999999999</v>
      </c>
      <c r="E839" s="1" t="n">
        <f aca="false">E838+F838-G838*DT</f>
        <v>14070.2999194523</v>
      </c>
      <c r="F839" s="2" t="n">
        <f aca="false">absorption_fraction*IF(MOD(INT(D839*100),INT(interval*100))=0,dosage,0)</f>
        <v>0</v>
      </c>
      <c r="G839" s="1" t="n">
        <f aca="false">growth_rate*E839</f>
        <v>443.308578127327</v>
      </c>
      <c r="H839" s="1" t="n">
        <f aca="false">E839/plasma_volume</f>
        <v>7.03514995972616</v>
      </c>
    </row>
    <row r="840" customFormat="false" ht="13" hidden="false" customHeight="false" outlineLevel="0" collapsed="false">
      <c r="D840" s="1" t="n">
        <v>8.34999999999999</v>
      </c>
      <c r="E840" s="1" t="n">
        <f aca="false">E839+F839-G839*DT</f>
        <v>14065.866833671</v>
      </c>
      <c r="F840" s="2" t="n">
        <f aca="false">absorption_fraction*IF(MOD(INT(D840*100),INT(interval*100))=0,dosage,0)</f>
        <v>0</v>
      </c>
      <c r="G840" s="1" t="n">
        <f aca="false">growth_rate*E840</f>
        <v>443.168906267761</v>
      </c>
      <c r="H840" s="1" t="n">
        <f aca="false">E840/plasma_volume</f>
        <v>7.03293341683552</v>
      </c>
    </row>
    <row r="841" customFormat="false" ht="13" hidden="false" customHeight="false" outlineLevel="0" collapsed="false">
      <c r="D841" s="1" t="n">
        <v>8.35999999999999</v>
      </c>
      <c r="E841" s="1" t="n">
        <f aca="false">E840+F840-G840*DT</f>
        <v>14061.4351446084</v>
      </c>
      <c r="F841" s="2" t="n">
        <f aca="false">absorption_fraction*IF(MOD(INT(D841*100),INT(interval*100))=0,dosage,0)</f>
        <v>0</v>
      </c>
      <c r="G841" s="1" t="n">
        <f aca="false">growth_rate*E841</f>
        <v>443.029278414174</v>
      </c>
      <c r="H841" s="1" t="n">
        <f aca="false">E841/plasma_volume</f>
        <v>7.03071757230419</v>
      </c>
    </row>
    <row r="842" customFormat="false" ht="13" hidden="false" customHeight="false" outlineLevel="0" collapsed="false">
      <c r="D842" s="1" t="n">
        <v>8.36999999999999</v>
      </c>
      <c r="E842" s="1" t="n">
        <f aca="false">E841+F841-G841*DT</f>
        <v>14057.0048518242</v>
      </c>
      <c r="F842" s="2" t="n">
        <f aca="false">absorption_fraction*IF(MOD(INT(D842*100),INT(interval*100))=0,dosage,0)</f>
        <v>0</v>
      </c>
      <c r="G842" s="1" t="n">
        <f aca="false">growth_rate*E842</f>
        <v>442.889694552702</v>
      </c>
      <c r="H842" s="1" t="n">
        <f aca="false">E842/plasma_volume</f>
        <v>7.02850242591212</v>
      </c>
    </row>
    <row r="843" customFormat="false" ht="13" hidden="false" customHeight="false" outlineLevel="0" collapsed="false">
      <c r="D843" s="1" t="n">
        <v>8.37999999999999</v>
      </c>
      <c r="E843" s="1" t="n">
        <f aca="false">E842+F842-G842*DT</f>
        <v>14052.5759548787</v>
      </c>
      <c r="F843" s="2" t="n">
        <f aca="false">absorption_fraction*IF(MOD(INT(D843*100),INT(interval*100))=0,dosage,0)</f>
        <v>0</v>
      </c>
      <c r="G843" s="1" t="n">
        <f aca="false">growth_rate*E843</f>
        <v>442.750154669484</v>
      </c>
      <c r="H843" s="1" t="n">
        <f aca="false">E843/plasma_volume</f>
        <v>7.02628797743935</v>
      </c>
    </row>
    <row r="844" customFormat="false" ht="13" hidden="false" customHeight="false" outlineLevel="0" collapsed="false">
      <c r="D844" s="1" t="n">
        <v>8.38999999999999</v>
      </c>
      <c r="E844" s="1" t="n">
        <f aca="false">E843+F843-G843*DT</f>
        <v>14048.148453332</v>
      </c>
      <c r="F844" s="2" t="n">
        <f aca="false">absorption_fraction*IF(MOD(INT(D844*100),INT(interval*100))=0,dosage,0)</f>
        <v>0</v>
      </c>
      <c r="G844" s="1" t="n">
        <f aca="false">growth_rate*E844</f>
        <v>442.610658750665</v>
      </c>
      <c r="H844" s="1" t="n">
        <f aca="false">E844/plasma_volume</f>
        <v>7.024074226666</v>
      </c>
    </row>
    <row r="845" customFormat="false" ht="13" hidden="false" customHeight="false" outlineLevel="0" collapsed="false">
      <c r="D845" s="1" t="n">
        <v>8.39999999999999</v>
      </c>
      <c r="E845" s="1" t="n">
        <f aca="false">E844+F844-G844*DT</f>
        <v>14043.7223467445</v>
      </c>
      <c r="F845" s="2" t="n">
        <f aca="false">absorption_fraction*IF(MOD(INT(D845*100),INT(interval*100))=0,dosage,0)</f>
        <v>0</v>
      </c>
      <c r="G845" s="1" t="n">
        <f aca="false">growth_rate*E845</f>
        <v>442.471206782393</v>
      </c>
      <c r="H845" s="1" t="n">
        <f aca="false">E845/plasma_volume</f>
        <v>7.02186117337225</v>
      </c>
    </row>
    <row r="846" customFormat="false" ht="13" hidden="false" customHeight="false" outlineLevel="0" collapsed="false">
      <c r="D846" s="1" t="n">
        <v>8.40999999999999</v>
      </c>
      <c r="E846" s="1" t="n">
        <f aca="false">E845+F845-G845*DT</f>
        <v>14039.2976346767</v>
      </c>
      <c r="F846" s="2" t="n">
        <f aca="false">absorption_fraction*IF(MOD(INT(D846*100),INT(interval*100))=0,dosage,0)</f>
        <v>0</v>
      </c>
      <c r="G846" s="1" t="n">
        <f aca="false">growth_rate*E846</f>
        <v>442.33179875082</v>
      </c>
      <c r="H846" s="1" t="n">
        <f aca="false">E846/plasma_volume</f>
        <v>7.01964881733834</v>
      </c>
    </row>
    <row r="847" customFormat="false" ht="13" hidden="false" customHeight="false" outlineLevel="0" collapsed="false">
      <c r="D847" s="1" t="n">
        <v>8.41999999999999</v>
      </c>
      <c r="E847" s="1" t="n">
        <f aca="false">E846+F846-G846*DT</f>
        <v>14034.8743166892</v>
      </c>
      <c r="F847" s="2" t="n">
        <f aca="false">absorption_fraction*IF(MOD(INT(D847*100),INT(interval*100))=0,dosage,0)</f>
        <v>0</v>
      </c>
      <c r="G847" s="1" t="n">
        <f aca="false">growth_rate*E847</f>
        <v>442.192434642104</v>
      </c>
      <c r="H847" s="1" t="n">
        <f aca="false">E847/plasma_volume</f>
        <v>7.01743715834458</v>
      </c>
    </row>
    <row r="848" customFormat="false" ht="13" hidden="false" customHeight="false" outlineLevel="0" collapsed="false">
      <c r="D848" s="1" t="n">
        <v>8.42999999999999</v>
      </c>
      <c r="E848" s="1" t="n">
        <f aca="false">E847+F847-G847*DT</f>
        <v>14030.4523923427</v>
      </c>
      <c r="F848" s="2" t="n">
        <f aca="false">absorption_fraction*IF(MOD(INT(D848*100),INT(interval*100))=0,dosage,0)</f>
        <v>0</v>
      </c>
      <c r="G848" s="1" t="n">
        <f aca="false">growth_rate*E848</f>
        <v>442.053114442405</v>
      </c>
      <c r="H848" s="1" t="n">
        <f aca="false">E848/plasma_volume</f>
        <v>7.01522619617137</v>
      </c>
    </row>
    <row r="849" customFormat="false" ht="13" hidden="false" customHeight="false" outlineLevel="0" collapsed="false">
      <c r="D849" s="1" t="n">
        <v>8.43999999999999</v>
      </c>
      <c r="E849" s="1" t="n">
        <f aca="false">E848+F848-G848*DT</f>
        <v>14026.0318611983</v>
      </c>
      <c r="F849" s="2" t="n">
        <f aca="false">absorption_fraction*IF(MOD(INT(D849*100),INT(interval*100))=0,dosage,0)</f>
        <v>0</v>
      </c>
      <c r="G849" s="1" t="n">
        <f aca="false">growth_rate*E849</f>
        <v>441.91383813789</v>
      </c>
      <c r="H849" s="1" t="n">
        <f aca="false">E849/plasma_volume</f>
        <v>7.01301593059916</v>
      </c>
    </row>
    <row r="850" customFormat="false" ht="13" hidden="false" customHeight="false" outlineLevel="0" collapsed="false">
      <c r="D850" s="1" t="n">
        <v>8.44999999999999</v>
      </c>
      <c r="E850" s="1" t="n">
        <f aca="false">E849+F849-G849*DT</f>
        <v>14021.6127228169</v>
      </c>
      <c r="F850" s="2" t="n">
        <f aca="false">absorption_fraction*IF(MOD(INT(D850*100),INT(interval*100))=0,dosage,0)</f>
        <v>0</v>
      </c>
      <c r="G850" s="1" t="n">
        <f aca="false">growth_rate*E850</f>
        <v>441.774605714728</v>
      </c>
      <c r="H850" s="1" t="n">
        <f aca="false">E850/plasma_volume</f>
        <v>7.01080636140847</v>
      </c>
    </row>
    <row r="851" customFormat="false" ht="13" hidden="false" customHeight="false" outlineLevel="0" collapsed="false">
      <c r="D851" s="1" t="n">
        <v>8.45999999999999</v>
      </c>
      <c r="E851" s="1" t="n">
        <f aca="false">E850+F850-G850*DT</f>
        <v>14017.1949767598</v>
      </c>
      <c r="F851" s="2" t="n">
        <f aca="false">absorption_fraction*IF(MOD(INT(D851*100),INT(interval*100))=0,dosage,0)</f>
        <v>0</v>
      </c>
      <c r="G851" s="1" t="n">
        <f aca="false">growth_rate*E851</f>
        <v>441.635417159095</v>
      </c>
      <c r="H851" s="1" t="n">
        <f aca="false">E851/plasma_volume</f>
        <v>7.0085974883799</v>
      </c>
    </row>
    <row r="852" customFormat="false" ht="13" hidden="false" customHeight="false" outlineLevel="0" collapsed="false">
      <c r="D852" s="1" t="n">
        <v>8.46999999999999</v>
      </c>
      <c r="E852" s="1" t="n">
        <f aca="false">E851+F851-G851*DT</f>
        <v>14012.7786225882</v>
      </c>
      <c r="F852" s="2" t="n">
        <f aca="false">absorption_fraction*IF(MOD(INT(D852*100),INT(interval*100))=0,dosage,0)</f>
        <v>0</v>
      </c>
      <c r="G852" s="1" t="n">
        <f aca="false">growth_rate*E852</f>
        <v>441.496272457168</v>
      </c>
      <c r="H852" s="1" t="n">
        <f aca="false">E852/plasma_volume</f>
        <v>7.0063893112941</v>
      </c>
    </row>
    <row r="853" customFormat="false" ht="13" hidden="false" customHeight="false" outlineLevel="0" collapsed="false">
      <c r="D853" s="1" t="n">
        <v>8.47999999999999</v>
      </c>
      <c r="E853" s="1" t="n">
        <f aca="false">E852+F852-G852*DT</f>
        <v>14008.3636598636</v>
      </c>
      <c r="F853" s="2" t="n">
        <f aca="false">absorption_fraction*IF(MOD(INT(D853*100),INT(interval*100))=0,dosage,0)</f>
        <v>0</v>
      </c>
      <c r="G853" s="1" t="n">
        <f aca="false">growth_rate*E853</f>
        <v>441.357171595131</v>
      </c>
      <c r="H853" s="1" t="n">
        <f aca="false">E853/plasma_volume</f>
        <v>7.00418182993182</v>
      </c>
    </row>
    <row r="854" customFormat="false" ht="13" hidden="false" customHeight="false" outlineLevel="0" collapsed="false">
      <c r="D854" s="1" t="n">
        <v>8.48999999999999</v>
      </c>
      <c r="E854" s="1" t="n">
        <f aca="false">E853+F853-G853*DT</f>
        <v>14003.9500881477</v>
      </c>
      <c r="F854" s="2" t="n">
        <f aca="false">absorption_fraction*IF(MOD(INT(D854*100),INT(interval*100))=0,dosage,0)</f>
        <v>0</v>
      </c>
      <c r="G854" s="1" t="n">
        <f aca="false">growth_rate*E854</f>
        <v>441.218114559171</v>
      </c>
      <c r="H854" s="1" t="n">
        <f aca="false">E854/plasma_volume</f>
        <v>7.00197504407384</v>
      </c>
    </row>
    <row r="855" customFormat="false" ht="13" hidden="false" customHeight="false" outlineLevel="0" collapsed="false">
      <c r="D855" s="1" t="n">
        <v>8.49999999999999</v>
      </c>
      <c r="E855" s="1" t="n">
        <f aca="false">E854+F854-G854*DT</f>
        <v>13999.5379070021</v>
      </c>
      <c r="F855" s="2" t="n">
        <f aca="false">absorption_fraction*IF(MOD(INT(D855*100),INT(interval*100))=0,dosage,0)</f>
        <v>0</v>
      </c>
      <c r="G855" s="1" t="n">
        <f aca="false">growth_rate*E855</f>
        <v>441.079101335481</v>
      </c>
      <c r="H855" s="1" t="n">
        <f aca="false">E855/plasma_volume</f>
        <v>6.99976895350104</v>
      </c>
    </row>
    <row r="856" customFormat="false" ht="13" hidden="false" customHeight="false" outlineLevel="0" collapsed="false">
      <c r="D856" s="1" t="n">
        <v>8.50999999999999</v>
      </c>
      <c r="E856" s="1" t="n">
        <f aca="false">E855+F855-G855*DT</f>
        <v>13995.1271159887</v>
      </c>
      <c r="F856" s="2" t="n">
        <f aca="false">absorption_fraction*IF(MOD(INT(D856*100),INT(interval*100))=0,dosage,0)</f>
        <v>0</v>
      </c>
      <c r="G856" s="1" t="n">
        <f aca="false">growth_rate*E856</f>
        <v>440.940131910256</v>
      </c>
      <c r="H856" s="1" t="n">
        <f aca="false">E856/plasma_volume</f>
        <v>6.99756355799437</v>
      </c>
    </row>
    <row r="857" customFormat="false" ht="13" hidden="false" customHeight="false" outlineLevel="0" collapsed="false">
      <c r="D857" s="1" t="n">
        <v>8.51999999999999</v>
      </c>
      <c r="E857" s="1" t="n">
        <f aca="false">E856+F856-G856*DT</f>
        <v>13990.7177146696</v>
      </c>
      <c r="F857" s="2" t="n">
        <f aca="false">absorption_fraction*IF(MOD(INT(D857*100),INT(interval*100))=0,dosage,0)</f>
        <v>0</v>
      </c>
      <c r="G857" s="1" t="n">
        <f aca="false">growth_rate*E857</f>
        <v>440.801206269697</v>
      </c>
      <c r="H857" s="1" t="n">
        <f aca="false">E857/plasma_volume</f>
        <v>6.99535885733482</v>
      </c>
    </row>
    <row r="858" customFormat="false" ht="13" hidden="false" customHeight="false" outlineLevel="0" collapsed="false">
      <c r="D858" s="1" t="n">
        <v>8.52999999999999</v>
      </c>
      <c r="E858" s="1" t="n">
        <f aca="false">E857+F857-G857*DT</f>
        <v>13986.3097026069</v>
      </c>
      <c r="F858" s="2" t="n">
        <f aca="false">absorption_fraction*IF(MOD(INT(D858*100),INT(interval*100))=0,dosage,0)</f>
        <v>0</v>
      </c>
      <c r="G858" s="1" t="n">
        <f aca="false">growth_rate*E858</f>
        <v>440.662324400009</v>
      </c>
      <c r="H858" s="1" t="n">
        <f aca="false">E858/plasma_volume</f>
        <v>6.99315485130347</v>
      </c>
    </row>
    <row r="859" customFormat="false" ht="13" hidden="false" customHeight="false" outlineLevel="0" collapsed="false">
      <c r="D859" s="1" t="n">
        <v>8.53999999999999</v>
      </c>
      <c r="E859" s="1" t="n">
        <f aca="false">E858+F858-G858*DT</f>
        <v>13981.9030793629</v>
      </c>
      <c r="F859" s="2" t="n">
        <f aca="false">absorption_fraction*IF(MOD(INT(D859*100),INT(interval*100))=0,dosage,0)</f>
        <v>0</v>
      </c>
      <c r="G859" s="1" t="n">
        <f aca="false">growth_rate*E859</f>
        <v>440.523486287402</v>
      </c>
      <c r="H859" s="1" t="n">
        <f aca="false">E859/plasma_volume</f>
        <v>6.99095153968147</v>
      </c>
    </row>
    <row r="860" customFormat="false" ht="13" hidden="false" customHeight="false" outlineLevel="0" collapsed="false">
      <c r="D860" s="1" t="n">
        <v>8.54999999999999</v>
      </c>
      <c r="E860" s="1" t="n">
        <f aca="false">E859+F859-G859*DT</f>
        <v>13977.4978445001</v>
      </c>
      <c r="F860" s="2" t="n">
        <f aca="false">absorption_fraction*IF(MOD(INT(D860*100),INT(interval*100))=0,dosage,0)</f>
        <v>0</v>
      </c>
      <c r="G860" s="1" t="n">
        <f aca="false">growth_rate*E860</f>
        <v>440.384691918088</v>
      </c>
      <c r="H860" s="1" t="n">
        <f aca="false">E860/plasma_volume</f>
        <v>6.98874892225003</v>
      </c>
    </row>
    <row r="861" customFormat="false" ht="13" hidden="false" customHeight="false" outlineLevel="0" collapsed="false">
      <c r="D861" s="1" t="n">
        <v>8.55999999999999</v>
      </c>
      <c r="E861" s="1" t="n">
        <f aca="false">E860+F860-G860*DT</f>
        <v>13973.0939975809</v>
      </c>
      <c r="F861" s="2" t="n">
        <f aca="false">absorption_fraction*IF(MOD(INT(D861*100),INT(interval*100))=0,dosage,0)</f>
        <v>0</v>
      </c>
      <c r="G861" s="1" t="n">
        <f aca="false">growth_rate*E861</f>
        <v>440.245941278286</v>
      </c>
      <c r="H861" s="1" t="n">
        <f aca="false">E861/plasma_volume</f>
        <v>6.98654699879044</v>
      </c>
    </row>
    <row r="862" customFormat="false" ht="13" hidden="false" customHeight="false" outlineLevel="0" collapsed="false">
      <c r="D862" s="1" t="n">
        <v>8.56999999999999</v>
      </c>
      <c r="E862" s="1" t="n">
        <f aca="false">E861+F861-G861*DT</f>
        <v>13968.6915381681</v>
      </c>
      <c r="F862" s="2" t="n">
        <f aca="false">absorption_fraction*IF(MOD(INT(D862*100),INT(interval*100))=0,dosage,0)</f>
        <v>0</v>
      </c>
      <c r="G862" s="1" t="n">
        <f aca="false">growth_rate*E862</f>
        <v>440.107234354217</v>
      </c>
      <c r="H862" s="1" t="n">
        <f aca="false">E862/plasma_volume</f>
        <v>6.98434576908405</v>
      </c>
    </row>
    <row r="863" customFormat="false" ht="13" hidden="false" customHeight="false" outlineLevel="0" collapsed="false">
      <c r="D863" s="1" t="n">
        <v>8.57999999999999</v>
      </c>
      <c r="E863" s="1" t="n">
        <f aca="false">E862+F862-G862*DT</f>
        <v>13964.2904658246</v>
      </c>
      <c r="F863" s="2" t="n">
        <f aca="false">absorption_fraction*IF(MOD(INT(D863*100),INT(interval*100))=0,dosage,0)</f>
        <v>0</v>
      </c>
      <c r="G863" s="1" t="n">
        <f aca="false">growth_rate*E863</f>
        <v>439.96857113211</v>
      </c>
      <c r="H863" s="1" t="n">
        <f aca="false">E863/plasma_volume</f>
        <v>6.98214523291228</v>
      </c>
    </row>
    <row r="864" customFormat="false" ht="13" hidden="false" customHeight="false" outlineLevel="0" collapsed="false">
      <c r="D864" s="1" t="n">
        <v>8.58999999999999</v>
      </c>
      <c r="E864" s="1" t="n">
        <f aca="false">E863+F863-G863*DT</f>
        <v>13959.8907801132</v>
      </c>
      <c r="F864" s="2" t="n">
        <f aca="false">absorption_fraction*IF(MOD(INT(D864*100),INT(interval*100))=0,dosage,0)</f>
        <v>0</v>
      </c>
      <c r="G864" s="1" t="n">
        <f aca="false">growth_rate*E864</f>
        <v>439.829951598194</v>
      </c>
      <c r="H864" s="1" t="n">
        <f aca="false">E864/plasma_volume</f>
        <v>6.97994539005662</v>
      </c>
    </row>
    <row r="865" customFormat="false" ht="13" hidden="false" customHeight="false" outlineLevel="0" collapsed="false">
      <c r="D865" s="1" t="n">
        <v>8.59999999999999</v>
      </c>
      <c r="E865" s="1" t="n">
        <f aca="false">E864+F864-G864*DT</f>
        <v>13955.4924805973</v>
      </c>
      <c r="F865" s="2" t="n">
        <f aca="false">absorption_fraction*IF(MOD(INT(D865*100),INT(interval*100))=0,dosage,0)</f>
        <v>0</v>
      </c>
      <c r="G865" s="1" t="n">
        <f aca="false">growth_rate*E865</f>
        <v>439.691375738705</v>
      </c>
      <c r="H865" s="1" t="n">
        <f aca="false">E865/plasma_volume</f>
        <v>6.97774624029863</v>
      </c>
    </row>
    <row r="866" customFormat="false" ht="13" hidden="false" customHeight="false" outlineLevel="0" collapsed="false">
      <c r="D866" s="1" t="n">
        <v>8.60999999999999</v>
      </c>
      <c r="E866" s="1" t="n">
        <f aca="false">E865+F865-G865*DT</f>
        <v>13951.0955668399</v>
      </c>
      <c r="F866" s="2" t="n">
        <f aca="false">absorption_fraction*IF(MOD(INT(D866*100),INT(interval*100))=0,dosage,0)</f>
        <v>0</v>
      </c>
      <c r="G866" s="1" t="n">
        <f aca="false">growth_rate*E866</f>
        <v>439.552843539882</v>
      </c>
      <c r="H866" s="1" t="n">
        <f aca="false">E866/plasma_volume</f>
        <v>6.97554778341993</v>
      </c>
    </row>
    <row r="867" customFormat="false" ht="13" hidden="false" customHeight="false" outlineLevel="0" collapsed="false">
      <c r="D867" s="1" t="n">
        <v>8.61999999999999</v>
      </c>
      <c r="E867" s="1" t="n">
        <f aca="false">E866+F866-G866*DT</f>
        <v>13946.7000384045</v>
      </c>
      <c r="F867" s="2" t="n">
        <f aca="false">absorption_fraction*IF(MOD(INT(D867*100),INT(interval*100))=0,dosage,0)</f>
        <v>0</v>
      </c>
      <c r="G867" s="1" t="n">
        <f aca="false">growth_rate*E867</f>
        <v>439.41435498797</v>
      </c>
      <c r="H867" s="1" t="n">
        <f aca="false">E867/plasma_volume</f>
        <v>6.97335001920223</v>
      </c>
    </row>
    <row r="868" customFormat="false" ht="13" hidden="false" customHeight="false" outlineLevel="0" collapsed="false">
      <c r="D868" s="1" t="n">
        <v>8.62999999999999</v>
      </c>
      <c r="E868" s="1" t="n">
        <f aca="false">E867+F867-G867*DT</f>
        <v>13942.3058948546</v>
      </c>
      <c r="F868" s="2" t="n">
        <f aca="false">absorption_fraction*IF(MOD(INT(D868*100),INT(interval*100))=0,dosage,0)</f>
        <v>0</v>
      </c>
      <c r="G868" s="1" t="n">
        <f aca="false">growth_rate*E868</f>
        <v>439.275910069216</v>
      </c>
      <c r="H868" s="1" t="n">
        <f aca="false">E868/plasma_volume</f>
        <v>6.97115294742729</v>
      </c>
    </row>
    <row r="869" customFormat="false" ht="13" hidden="false" customHeight="false" outlineLevel="0" collapsed="false">
      <c r="D869" s="1" t="n">
        <v>8.63999999999999</v>
      </c>
      <c r="E869" s="1" t="n">
        <f aca="false">E868+F868-G868*DT</f>
        <v>13937.9131357539</v>
      </c>
      <c r="F869" s="2" t="n">
        <f aca="false">absorption_fraction*IF(MOD(INT(D869*100),INT(interval*100))=0,dosage,0)</f>
        <v>0</v>
      </c>
      <c r="G869" s="1" t="n">
        <f aca="false">growth_rate*E869</f>
        <v>439.137508769874</v>
      </c>
      <c r="H869" s="1" t="n">
        <f aca="false">E869/plasma_volume</f>
        <v>6.96895656787695</v>
      </c>
    </row>
    <row r="870" customFormat="false" ht="13" hidden="false" customHeight="false" outlineLevel="0" collapsed="false">
      <c r="D870" s="1" t="n">
        <v>8.64999999999999</v>
      </c>
      <c r="E870" s="1" t="n">
        <f aca="false">E869+F869-G869*DT</f>
        <v>13933.5217606662</v>
      </c>
      <c r="F870" s="2" t="n">
        <f aca="false">absorption_fraction*IF(MOD(INT(D870*100),INT(interval*100))=0,dosage,0)</f>
        <v>0</v>
      </c>
      <c r="G870" s="1" t="n">
        <f aca="false">growth_rate*E870</f>
        <v>438.999151076201</v>
      </c>
      <c r="H870" s="1" t="n">
        <f aca="false">E870/plasma_volume</f>
        <v>6.9667608803331</v>
      </c>
    </row>
    <row r="871" customFormat="false" ht="13" hidden="false" customHeight="false" outlineLevel="0" collapsed="false">
      <c r="D871" s="1" t="n">
        <v>8.65999999999999</v>
      </c>
      <c r="E871" s="1" t="n">
        <f aca="false">E870+F870-G870*DT</f>
        <v>13929.1317691554</v>
      </c>
      <c r="F871" s="2" t="n">
        <f aca="false">absorption_fraction*IF(MOD(INT(D871*100),INT(interval*100))=0,dosage,0)</f>
        <v>0</v>
      </c>
      <c r="G871" s="1" t="n">
        <f aca="false">growth_rate*E871</f>
        <v>438.860836974457</v>
      </c>
      <c r="H871" s="1" t="n">
        <f aca="false">E871/plasma_volume</f>
        <v>6.96456588457772</v>
      </c>
    </row>
    <row r="872" customFormat="false" ht="13" hidden="false" customHeight="false" outlineLevel="0" collapsed="false">
      <c r="D872" s="1" t="n">
        <v>8.66999999999999</v>
      </c>
      <c r="E872" s="1" t="n">
        <f aca="false">E871+F871-G871*DT</f>
        <v>13924.7431607857</v>
      </c>
      <c r="F872" s="2" t="n">
        <f aca="false">absorption_fraction*IF(MOD(INT(D872*100),INT(interval*100))=0,dosage,0)</f>
        <v>0</v>
      </c>
      <c r="G872" s="1" t="n">
        <f aca="false">growth_rate*E872</f>
        <v>438.722566450908</v>
      </c>
      <c r="H872" s="1" t="n">
        <f aca="false">E872/plasma_volume</f>
        <v>6.96237158039284</v>
      </c>
    </row>
    <row r="873" customFormat="false" ht="13" hidden="false" customHeight="false" outlineLevel="0" collapsed="false">
      <c r="D873" s="1" t="n">
        <v>8.67999999999999</v>
      </c>
      <c r="E873" s="1" t="n">
        <f aca="false">E872+F872-G872*DT</f>
        <v>13920.3559351212</v>
      </c>
      <c r="F873" s="2" t="n">
        <f aca="false">absorption_fraction*IF(MOD(INT(D873*100),INT(interval*100))=0,dosage,0)</f>
        <v>0</v>
      </c>
      <c r="G873" s="1" t="n">
        <f aca="false">growth_rate*E873</f>
        <v>438.584339491825</v>
      </c>
      <c r="H873" s="1" t="n">
        <f aca="false">E873/plasma_volume</f>
        <v>6.96017796756059</v>
      </c>
    </row>
    <row r="874" customFormat="false" ht="13" hidden="false" customHeight="false" outlineLevel="0" collapsed="false">
      <c r="D874" s="1" t="n">
        <v>8.68999999999999</v>
      </c>
      <c r="E874" s="1" t="n">
        <f aca="false">E873+F873-G873*DT</f>
        <v>13915.9700917263</v>
      </c>
      <c r="F874" s="2" t="n">
        <f aca="false">absorption_fraction*IF(MOD(INT(D874*100),INT(interval*100))=0,dosage,0)</f>
        <v>0</v>
      </c>
      <c r="G874" s="1" t="n">
        <f aca="false">growth_rate*E874</f>
        <v>438.446156083481</v>
      </c>
      <c r="H874" s="1" t="n">
        <f aca="false">E874/plasma_volume</f>
        <v>6.95798504586313</v>
      </c>
    </row>
    <row r="875" customFormat="false" ht="13" hidden="false" customHeight="false" outlineLevel="0" collapsed="false">
      <c r="D875" s="1" t="n">
        <v>8.69999999999999</v>
      </c>
      <c r="E875" s="1" t="n">
        <f aca="false">E874+F874-G874*DT</f>
        <v>13911.5856301654</v>
      </c>
      <c r="F875" s="2" t="n">
        <f aca="false">absorption_fraction*IF(MOD(INT(D875*100),INT(interval*100))=0,dosage,0)</f>
        <v>0</v>
      </c>
      <c r="G875" s="1" t="n">
        <f aca="false">growth_rate*E875</f>
        <v>438.308016212155</v>
      </c>
      <c r="H875" s="1" t="n">
        <f aca="false">E875/plasma_volume</f>
        <v>6.95579281508271</v>
      </c>
    </row>
    <row r="876" customFormat="false" ht="13" hidden="false" customHeight="false" outlineLevel="0" collapsed="false">
      <c r="D876" s="1" t="n">
        <v>8.70999999999998</v>
      </c>
      <c r="E876" s="1" t="n">
        <f aca="false">E875+F875-G875*DT</f>
        <v>13907.2025500033</v>
      </c>
      <c r="F876" s="2" t="n">
        <f aca="false">absorption_fraction*IF(MOD(INT(D876*100),INT(interval*100))=0,dosage,0)</f>
        <v>0</v>
      </c>
      <c r="G876" s="1" t="n">
        <f aca="false">growth_rate*E876</f>
        <v>438.169919864131</v>
      </c>
      <c r="H876" s="1" t="n">
        <f aca="false">E876/plasma_volume</f>
        <v>6.95360127500165</v>
      </c>
    </row>
    <row r="877" customFormat="false" ht="13" hidden="false" customHeight="false" outlineLevel="0" collapsed="false">
      <c r="D877" s="1" t="n">
        <v>8.71999999999998</v>
      </c>
      <c r="E877" s="1" t="n">
        <f aca="false">E876+F876-G876*DT</f>
        <v>13902.8208508047</v>
      </c>
      <c r="F877" s="2" t="n">
        <f aca="false">absorption_fraction*IF(MOD(INT(D877*100),INT(interval*100))=0,dosage,0)</f>
        <v>0</v>
      </c>
      <c r="G877" s="1" t="n">
        <f aca="false">growth_rate*E877</f>
        <v>438.031867025694</v>
      </c>
      <c r="H877" s="1" t="n">
        <f aca="false">E877/plasma_volume</f>
        <v>6.95141042540233</v>
      </c>
    </row>
    <row r="878" customFormat="false" ht="13" hidden="false" customHeight="false" outlineLevel="0" collapsed="false">
      <c r="D878" s="1" t="n">
        <v>8.72999999999998</v>
      </c>
      <c r="E878" s="1" t="n">
        <f aca="false">E877+F877-G877*DT</f>
        <v>13898.4405321344</v>
      </c>
      <c r="F878" s="2" t="n">
        <f aca="false">absorption_fraction*IF(MOD(INT(D878*100),INT(interval*100))=0,dosage,0)</f>
        <v>0</v>
      </c>
      <c r="G878" s="1" t="n">
        <f aca="false">growth_rate*E878</f>
        <v>437.893857683138</v>
      </c>
      <c r="H878" s="1" t="n">
        <f aca="false">E878/plasma_volume</f>
        <v>6.9492202660672</v>
      </c>
    </row>
    <row r="879" customFormat="false" ht="13" hidden="false" customHeight="false" outlineLevel="0" collapsed="false">
      <c r="D879" s="1" t="n">
        <v>8.73999999999998</v>
      </c>
      <c r="E879" s="1" t="n">
        <f aca="false">E878+F878-G878*DT</f>
        <v>13894.0615935576</v>
      </c>
      <c r="F879" s="2" t="n">
        <f aca="false">absorption_fraction*IF(MOD(INT(D879*100),INT(interval*100))=0,dosage,0)</f>
        <v>0</v>
      </c>
      <c r="G879" s="1" t="n">
        <f aca="false">growth_rate*E879</f>
        <v>437.755891822757</v>
      </c>
      <c r="H879" s="1" t="n">
        <f aca="false">E879/plasma_volume</f>
        <v>6.94703079677879</v>
      </c>
    </row>
    <row r="880" customFormat="false" ht="13" hidden="false" customHeight="false" outlineLevel="0" collapsed="false">
      <c r="D880" s="1" t="n">
        <v>8.74999999999998</v>
      </c>
      <c r="E880" s="1" t="n">
        <f aca="false">E879+F879-G879*DT</f>
        <v>13889.6840346393</v>
      </c>
      <c r="F880" s="2" t="n">
        <f aca="false">absorption_fraction*IF(MOD(INT(D880*100),INT(interval*100))=0,dosage,0)</f>
        <v>0</v>
      </c>
      <c r="G880" s="1" t="n">
        <f aca="false">growth_rate*E880</f>
        <v>437.617969430852</v>
      </c>
      <c r="H880" s="1" t="n">
        <f aca="false">E880/plasma_volume</f>
        <v>6.94484201731967</v>
      </c>
    </row>
    <row r="881" customFormat="false" ht="13" hidden="false" customHeight="false" outlineLevel="0" collapsed="false">
      <c r="D881" s="1" t="n">
        <v>8.75999999999998</v>
      </c>
      <c r="E881" s="1" t="n">
        <f aca="false">E880+F880-G880*DT</f>
        <v>13885.307854945</v>
      </c>
      <c r="F881" s="2" t="n">
        <f aca="false">absorption_fraction*IF(MOD(INT(D881*100),INT(interval*100))=0,dosage,0)</f>
        <v>0</v>
      </c>
      <c r="G881" s="1" t="n">
        <f aca="false">growth_rate*E881</f>
        <v>437.480090493728</v>
      </c>
      <c r="H881" s="1" t="n">
        <f aca="false">E881/plasma_volume</f>
        <v>6.94265392747252</v>
      </c>
    </row>
    <row r="882" customFormat="false" ht="13" hidden="false" customHeight="false" outlineLevel="0" collapsed="false">
      <c r="D882" s="1" t="n">
        <v>8.76999999999998</v>
      </c>
      <c r="E882" s="1" t="n">
        <f aca="false">E881+F881-G881*DT</f>
        <v>13880.9330540401</v>
      </c>
      <c r="F882" s="2" t="n">
        <f aca="false">absorption_fraction*IF(MOD(INT(D882*100),INT(interval*100))=0,dosage,0)</f>
        <v>0</v>
      </c>
      <c r="G882" s="1" t="n">
        <f aca="false">growth_rate*E882</f>
        <v>437.342254997693</v>
      </c>
      <c r="H882" s="1" t="n">
        <f aca="false">E882/plasma_volume</f>
        <v>6.94046652702005</v>
      </c>
    </row>
    <row r="883" customFormat="false" ht="13" hidden="false" customHeight="false" outlineLevel="0" collapsed="false">
      <c r="D883" s="1" t="n">
        <v>8.77999999999998</v>
      </c>
      <c r="E883" s="1" t="n">
        <f aca="false">E882+F882-G882*DT</f>
        <v>13876.5596314901</v>
      </c>
      <c r="F883" s="2" t="n">
        <f aca="false">absorption_fraction*IF(MOD(INT(D883*100),INT(interval*100))=0,dosage,0)</f>
        <v>0</v>
      </c>
      <c r="G883" s="1" t="n">
        <f aca="false">growth_rate*E883</f>
        <v>437.204462929061</v>
      </c>
      <c r="H883" s="1" t="n">
        <f aca="false">E883/plasma_volume</f>
        <v>6.93827981574506</v>
      </c>
    </row>
    <row r="884" customFormat="false" ht="13" hidden="false" customHeight="false" outlineLevel="0" collapsed="false">
      <c r="D884" s="1" t="n">
        <v>8.78999999999998</v>
      </c>
      <c r="E884" s="1" t="n">
        <f aca="false">E883+F883-G883*DT</f>
        <v>13872.1875868608</v>
      </c>
      <c r="F884" s="2" t="n">
        <f aca="false">absorption_fraction*IF(MOD(INT(D884*100),INT(interval*100))=0,dosage,0)</f>
        <v>0</v>
      </c>
      <c r="G884" s="1" t="n">
        <f aca="false">growth_rate*E884</f>
        <v>437.066714274148</v>
      </c>
      <c r="H884" s="1" t="n">
        <f aca="false">E884/plasma_volume</f>
        <v>6.93609379343042</v>
      </c>
    </row>
    <row r="885" customFormat="false" ht="13" hidden="false" customHeight="false" outlineLevel="0" collapsed="false">
      <c r="D885" s="1" t="n">
        <v>8.79999999999998</v>
      </c>
      <c r="E885" s="1" t="n">
        <f aca="false">E884+F884-G884*DT</f>
        <v>13867.8169197181</v>
      </c>
      <c r="F885" s="2" t="n">
        <f aca="false">absorption_fraction*IF(MOD(INT(D885*100),INT(interval*100))=0,dosage,0)</f>
        <v>0</v>
      </c>
      <c r="G885" s="1" t="n">
        <f aca="false">growth_rate*E885</f>
        <v>436.929009019277</v>
      </c>
      <c r="H885" s="1" t="n">
        <f aca="false">E885/plasma_volume</f>
        <v>6.93390845985905</v>
      </c>
    </row>
    <row r="886" customFormat="false" ht="13" hidden="false" customHeight="false" outlineLevel="0" collapsed="false">
      <c r="D886" s="1" t="n">
        <v>8.80999999999998</v>
      </c>
      <c r="E886" s="1" t="n">
        <f aca="false">E885+F885-G885*DT</f>
        <v>13863.4476296279</v>
      </c>
      <c r="F886" s="2" t="n">
        <f aca="false">absorption_fraction*IF(MOD(INT(D886*100),INT(interval*100))=0,dosage,0)</f>
        <v>0</v>
      </c>
      <c r="G886" s="1" t="n">
        <f aca="false">growth_rate*E886</f>
        <v>436.791347150774</v>
      </c>
      <c r="H886" s="1" t="n">
        <f aca="false">E886/plasma_volume</f>
        <v>6.93172381481395</v>
      </c>
    </row>
    <row r="887" customFormat="false" ht="13" hidden="false" customHeight="false" outlineLevel="0" collapsed="false">
      <c r="D887" s="1" t="n">
        <v>8.81999999999998</v>
      </c>
      <c r="E887" s="1" t="n">
        <f aca="false">E886+F886-G886*DT</f>
        <v>13859.0797161564</v>
      </c>
      <c r="F887" s="2" t="n">
        <f aca="false">absorption_fraction*IF(MOD(INT(D887*100),INT(interval*100))=0,dosage,0)</f>
        <v>0</v>
      </c>
      <c r="G887" s="1" t="n">
        <f aca="false">growth_rate*E887</f>
        <v>436.65372865497</v>
      </c>
      <c r="H887" s="1" t="n">
        <f aca="false">E887/plasma_volume</f>
        <v>6.9295398580782</v>
      </c>
    </row>
    <row r="888" customFormat="false" ht="13" hidden="false" customHeight="false" outlineLevel="0" collapsed="false">
      <c r="D888" s="1" t="n">
        <v>8.82999999999998</v>
      </c>
      <c r="E888" s="1" t="n">
        <f aca="false">E887+F887-G887*DT</f>
        <v>13854.7131788698</v>
      </c>
      <c r="F888" s="2" t="n">
        <f aca="false">absorption_fraction*IF(MOD(INT(D888*100),INT(interval*100))=0,dosage,0)</f>
        <v>0</v>
      </c>
      <c r="G888" s="1" t="n">
        <f aca="false">growth_rate*E888</f>
        <v>436.516153518198</v>
      </c>
      <c r="H888" s="1" t="n">
        <f aca="false">E888/plasma_volume</f>
        <v>6.92735658943492</v>
      </c>
    </row>
    <row r="889" customFormat="false" ht="13" hidden="false" customHeight="false" outlineLevel="0" collapsed="false">
      <c r="D889" s="1" t="n">
        <v>8.83999999999998</v>
      </c>
      <c r="E889" s="1" t="n">
        <f aca="false">E888+F888-G888*DT</f>
        <v>13850.3480173347</v>
      </c>
      <c r="F889" s="2" t="n">
        <f aca="false">absorption_fraction*IF(MOD(INT(D889*100),INT(interval*100))=0,dosage,0)</f>
        <v>0</v>
      </c>
      <c r="G889" s="1" t="n">
        <f aca="false">growth_rate*E889</f>
        <v>436.378621726798</v>
      </c>
      <c r="H889" s="1" t="n">
        <f aca="false">E889/plasma_volume</f>
        <v>6.92517400866733</v>
      </c>
    </row>
    <row r="890" customFormat="false" ht="13" hidden="false" customHeight="false" outlineLevel="0" collapsed="false">
      <c r="D890" s="1" t="n">
        <v>8.84999999999998</v>
      </c>
      <c r="E890" s="1" t="n">
        <f aca="false">E889+F889-G889*DT</f>
        <v>13845.9842311174</v>
      </c>
      <c r="F890" s="2" t="n">
        <f aca="false">absorption_fraction*IF(MOD(INT(D890*100),INT(interval*100))=0,dosage,0)</f>
        <v>0</v>
      </c>
      <c r="G890" s="1" t="n">
        <f aca="false">growth_rate*E890</f>
        <v>436.241133267113</v>
      </c>
      <c r="H890" s="1" t="n">
        <f aca="false">E890/plasma_volume</f>
        <v>6.9229921155587</v>
      </c>
    </row>
    <row r="891" customFormat="false" ht="13" hidden="false" customHeight="false" outlineLevel="0" collapsed="false">
      <c r="D891" s="1" t="n">
        <v>8.85999999999998</v>
      </c>
      <c r="E891" s="1" t="n">
        <f aca="false">E890+F890-G890*DT</f>
        <v>13841.6218197847</v>
      </c>
      <c r="F891" s="2" t="n">
        <f aca="false">absorption_fraction*IF(MOD(INT(D891*100),INT(interval*100))=0,dosage,0)</f>
        <v>0</v>
      </c>
      <c r="G891" s="1" t="n">
        <f aca="false">growth_rate*E891</f>
        <v>436.103688125491</v>
      </c>
      <c r="H891" s="1" t="n">
        <f aca="false">E891/plasma_volume</f>
        <v>6.92081090989236</v>
      </c>
    </row>
    <row r="892" customFormat="false" ht="13" hidden="false" customHeight="false" outlineLevel="0" collapsed="false">
      <c r="D892" s="1" t="n">
        <v>8.86999999999998</v>
      </c>
      <c r="E892" s="1" t="n">
        <f aca="false">E891+F891-G891*DT</f>
        <v>13837.2607829035</v>
      </c>
      <c r="F892" s="2" t="n">
        <f aca="false">absorption_fraction*IF(MOD(INT(D892*100),INT(interval*100))=0,dosage,0)</f>
        <v>0</v>
      </c>
      <c r="G892" s="1" t="n">
        <f aca="false">growth_rate*E892</f>
        <v>435.966286288284</v>
      </c>
      <c r="H892" s="1" t="n">
        <f aca="false">E892/plasma_volume</f>
        <v>6.91863039145173</v>
      </c>
    </row>
    <row r="893" customFormat="false" ht="13" hidden="false" customHeight="false" outlineLevel="0" collapsed="false">
      <c r="D893" s="1" t="n">
        <v>8.87999999999998</v>
      </c>
      <c r="E893" s="1" t="n">
        <f aca="false">E892+F892-G892*DT</f>
        <v>13832.9011200406</v>
      </c>
      <c r="F893" s="2" t="n">
        <f aca="false">absorption_fraction*IF(MOD(INT(D893*100),INT(interval*100))=0,dosage,0)</f>
        <v>0</v>
      </c>
      <c r="G893" s="1" t="n">
        <f aca="false">growth_rate*E893</f>
        <v>435.828927741847</v>
      </c>
      <c r="H893" s="1" t="n">
        <f aca="false">E893/plasma_volume</f>
        <v>6.91645056002029</v>
      </c>
    </row>
    <row r="894" customFormat="false" ht="13" hidden="false" customHeight="false" outlineLevel="0" collapsed="false">
      <c r="D894" s="1" t="n">
        <v>8.88999999999998</v>
      </c>
      <c r="E894" s="1" t="n">
        <f aca="false">E893+F893-G893*DT</f>
        <v>13828.5428307632</v>
      </c>
      <c r="F894" s="2" t="n">
        <f aca="false">absorption_fraction*IF(MOD(INT(D894*100),INT(interval*100))=0,dosage,0)</f>
        <v>0</v>
      </c>
      <c r="G894" s="1" t="n">
        <f aca="false">growth_rate*E894</f>
        <v>435.691612472542</v>
      </c>
      <c r="H894" s="1" t="n">
        <f aca="false">E894/plasma_volume</f>
        <v>6.91427141538158</v>
      </c>
    </row>
    <row r="895" customFormat="false" ht="13" hidden="false" customHeight="false" outlineLevel="0" collapsed="false">
      <c r="D895" s="1" t="n">
        <v>8.89999999999998</v>
      </c>
      <c r="E895" s="1" t="n">
        <f aca="false">E894+F894-G894*DT</f>
        <v>13824.1859146384</v>
      </c>
      <c r="F895" s="2" t="n">
        <f aca="false">absorption_fraction*IF(MOD(INT(D895*100),INT(interval*100))=0,dosage,0)</f>
        <v>0</v>
      </c>
      <c r="G895" s="1" t="n">
        <f aca="false">growth_rate*E895</f>
        <v>435.554340466734</v>
      </c>
      <c r="H895" s="1" t="n">
        <f aca="false">E895/plasma_volume</f>
        <v>6.91209295731922</v>
      </c>
    </row>
    <row r="896" customFormat="false" ht="13" hidden="false" customHeight="false" outlineLevel="0" collapsed="false">
      <c r="D896" s="1" t="n">
        <v>8.90999999999998</v>
      </c>
      <c r="E896" s="1" t="n">
        <f aca="false">E895+F895-G895*DT</f>
        <v>13819.8303712338</v>
      </c>
      <c r="F896" s="2" t="n">
        <f aca="false">absorption_fraction*IF(MOD(INT(D896*100),INT(interval*100))=0,dosage,0)</f>
        <v>0</v>
      </c>
      <c r="G896" s="1" t="n">
        <f aca="false">growth_rate*E896</f>
        <v>435.417111710791</v>
      </c>
      <c r="H896" s="1" t="n">
        <f aca="false">E896/plasma_volume</f>
        <v>6.90991518561689</v>
      </c>
    </row>
    <row r="897" customFormat="false" ht="13" hidden="false" customHeight="false" outlineLevel="0" collapsed="false">
      <c r="D897" s="1" t="n">
        <v>8.91999999999998</v>
      </c>
      <c r="E897" s="1" t="n">
        <f aca="false">E896+F896-G896*DT</f>
        <v>13815.4762001167</v>
      </c>
      <c r="F897" s="2" t="n">
        <f aca="false">absorption_fraction*IF(MOD(INT(D897*100),INT(interval*100))=0,dosage,0)</f>
        <v>0</v>
      </c>
      <c r="G897" s="1" t="n">
        <f aca="false">growth_rate*E897</f>
        <v>435.279926191086</v>
      </c>
      <c r="H897" s="1" t="n">
        <f aca="false">E897/plasma_volume</f>
        <v>6.90773810005833</v>
      </c>
    </row>
    <row r="898" customFormat="false" ht="13" hidden="false" customHeight="false" outlineLevel="0" collapsed="false">
      <c r="D898" s="1" t="n">
        <v>8.92999999999998</v>
      </c>
      <c r="E898" s="1" t="n">
        <f aca="false">E897+F897-G897*DT</f>
        <v>13811.1234008548</v>
      </c>
      <c r="F898" s="2" t="n">
        <f aca="false">absorption_fraction*IF(MOD(INT(D898*100),INT(interval*100))=0,dosage,0)</f>
        <v>0</v>
      </c>
      <c r="G898" s="1" t="n">
        <f aca="false">growth_rate*E898</f>
        <v>435.142783893998</v>
      </c>
      <c r="H898" s="1" t="n">
        <f aca="false">E898/plasma_volume</f>
        <v>6.90556170042738</v>
      </c>
    </row>
    <row r="899" customFormat="false" ht="13" hidden="false" customHeight="false" outlineLevel="0" collapsed="false">
      <c r="D899" s="1" t="n">
        <v>8.93999999999998</v>
      </c>
      <c r="E899" s="1" t="n">
        <f aca="false">E898+F898-G898*DT</f>
        <v>13806.7719730158</v>
      </c>
      <c r="F899" s="2" t="n">
        <f aca="false">absorption_fraction*IF(MOD(INT(D899*100),INT(interval*100))=0,dosage,0)</f>
        <v>0</v>
      </c>
      <c r="G899" s="1" t="n">
        <f aca="false">growth_rate*E899</f>
        <v>435.005684805908</v>
      </c>
      <c r="H899" s="1" t="n">
        <f aca="false">E899/plasma_volume</f>
        <v>6.90338598650791</v>
      </c>
    </row>
    <row r="900" customFormat="false" ht="13" hidden="false" customHeight="false" outlineLevel="0" collapsed="false">
      <c r="D900" s="1" t="n">
        <v>8.94999999999998</v>
      </c>
      <c r="E900" s="1" t="n">
        <f aca="false">E899+F899-G899*DT</f>
        <v>13802.4219161678</v>
      </c>
      <c r="F900" s="2" t="n">
        <f aca="false">absorption_fraction*IF(MOD(INT(D900*100),INT(interval*100))=0,dosage,0)</f>
        <v>0</v>
      </c>
      <c r="G900" s="1" t="n">
        <f aca="false">growth_rate*E900</f>
        <v>434.868628913204</v>
      </c>
      <c r="H900" s="1" t="n">
        <f aca="false">E900/plasma_volume</f>
        <v>6.90121095808388</v>
      </c>
    </row>
    <row r="901" customFormat="false" ht="13" hidden="false" customHeight="false" outlineLevel="0" collapsed="false">
      <c r="D901" s="1" t="n">
        <v>8.95999999999998</v>
      </c>
      <c r="E901" s="1" t="n">
        <f aca="false">E900+F900-G900*DT</f>
        <v>13798.0732298786</v>
      </c>
      <c r="F901" s="2" t="n">
        <f aca="false">absorption_fraction*IF(MOD(INT(D901*100),INT(interval*100))=0,dosage,0)</f>
        <v>0</v>
      </c>
      <c r="G901" s="1" t="n">
        <f aca="false">growth_rate*E901</f>
        <v>434.731616202274</v>
      </c>
      <c r="H901" s="1" t="n">
        <f aca="false">E901/plasma_volume</f>
        <v>6.89903661493931</v>
      </c>
    </row>
    <row r="902" customFormat="false" ht="13" hidden="false" customHeight="false" outlineLevel="0" collapsed="false">
      <c r="D902" s="1" t="n">
        <v>8.96999999999998</v>
      </c>
      <c r="E902" s="1" t="n">
        <f aca="false">E901+F901-G901*DT</f>
        <v>13793.7259137166</v>
      </c>
      <c r="F902" s="2" t="n">
        <f aca="false">absorption_fraction*IF(MOD(INT(D902*100),INT(interval*100))=0,dosage,0)</f>
        <v>0</v>
      </c>
      <c r="G902" s="1" t="n">
        <f aca="false">growth_rate*E902</f>
        <v>434.594646659514</v>
      </c>
      <c r="H902" s="1" t="n">
        <f aca="false">E902/plasma_volume</f>
        <v>6.8968629568583</v>
      </c>
    </row>
    <row r="903" customFormat="false" ht="13" hidden="false" customHeight="false" outlineLevel="0" collapsed="false">
      <c r="D903" s="1" t="n">
        <v>8.97999999999998</v>
      </c>
      <c r="E903" s="1" t="n">
        <f aca="false">E902+F902-G902*DT</f>
        <v>13789.37996725</v>
      </c>
      <c r="F903" s="2" t="n">
        <f aca="false">absorption_fraction*IF(MOD(INT(D903*100),INT(interval*100))=0,dosage,0)</f>
        <v>0</v>
      </c>
      <c r="G903" s="1" t="n">
        <f aca="false">growth_rate*E903</f>
        <v>434.457720271324</v>
      </c>
      <c r="H903" s="1" t="n">
        <f aca="false">E903/plasma_volume</f>
        <v>6.894689983625</v>
      </c>
    </row>
    <row r="904" customFormat="false" ht="13" hidden="false" customHeight="false" outlineLevel="0" collapsed="false">
      <c r="D904" s="1" t="n">
        <v>8.98999999999998</v>
      </c>
      <c r="E904" s="1" t="n">
        <f aca="false">E903+F903-G903*DT</f>
        <v>13785.0353900473</v>
      </c>
      <c r="F904" s="2" t="n">
        <f aca="false">absorption_fraction*IF(MOD(INT(D904*100),INT(interval*100))=0,dosage,0)</f>
        <v>0</v>
      </c>
      <c r="G904" s="1" t="n">
        <f aca="false">growth_rate*E904</f>
        <v>434.320837024107</v>
      </c>
      <c r="H904" s="1" t="n">
        <f aca="false">E904/plasma_volume</f>
        <v>6.89251769502365</v>
      </c>
    </row>
    <row r="905" customFormat="false" ht="13" hidden="false" customHeight="false" outlineLevel="0" collapsed="false">
      <c r="D905" s="1" t="n">
        <v>8.99999999999998</v>
      </c>
      <c r="E905" s="1" t="n">
        <f aca="false">E904+F904-G904*DT</f>
        <v>13780.6921816771</v>
      </c>
      <c r="F905" s="2" t="n">
        <f aca="false">absorption_fraction*IF(MOD(INT(D905*100),INT(interval*100))=0,dosage,0)</f>
        <v>0</v>
      </c>
      <c r="G905" s="1" t="n">
        <f aca="false">growth_rate*E905</f>
        <v>434.18399690427</v>
      </c>
      <c r="H905" s="1" t="n">
        <f aca="false">E905/plasma_volume</f>
        <v>6.89034609083853</v>
      </c>
    </row>
    <row r="906" customFormat="false" ht="13" hidden="false" customHeight="false" outlineLevel="0" collapsed="false">
      <c r="D906" s="1" t="n">
        <v>9.00999999999998</v>
      </c>
      <c r="E906" s="1" t="n">
        <f aca="false">E905+F905-G905*DT</f>
        <v>13776.350341708</v>
      </c>
      <c r="F906" s="2" t="n">
        <f aca="false">absorption_fraction*IF(MOD(INT(D906*100),INT(interval*100))=0,dosage,0)</f>
        <v>0</v>
      </c>
      <c r="G906" s="1" t="n">
        <f aca="false">growth_rate*E906</f>
        <v>434.047199898225</v>
      </c>
      <c r="H906" s="1" t="n">
        <f aca="false">E906/plasma_volume</f>
        <v>6.888175170854</v>
      </c>
    </row>
    <row r="907" customFormat="false" ht="13" hidden="false" customHeight="false" outlineLevel="0" collapsed="false">
      <c r="D907" s="1" t="n">
        <v>9.01999999999998</v>
      </c>
      <c r="E907" s="1" t="n">
        <f aca="false">E906+F906-G906*DT</f>
        <v>13772.009869709</v>
      </c>
      <c r="F907" s="2" t="n">
        <f aca="false">absorption_fraction*IF(MOD(INT(D907*100),INT(interval*100))=0,dosage,0)</f>
        <v>0</v>
      </c>
      <c r="G907" s="1" t="n">
        <f aca="false">growth_rate*E907</f>
        <v>433.910445992389</v>
      </c>
      <c r="H907" s="1" t="n">
        <f aca="false">E907/plasma_volume</f>
        <v>6.88600493485451</v>
      </c>
    </row>
    <row r="908" customFormat="false" ht="13" hidden="false" customHeight="false" outlineLevel="0" collapsed="false">
      <c r="D908" s="1" t="n">
        <v>9.02999999999998</v>
      </c>
      <c r="E908" s="1" t="n">
        <f aca="false">E907+F907-G907*DT</f>
        <v>13767.6707652491</v>
      </c>
      <c r="F908" s="2" t="n">
        <f aca="false">absorption_fraction*IF(MOD(INT(D908*100),INT(interval*100))=0,dosage,0)</f>
        <v>0</v>
      </c>
      <c r="G908" s="1" t="n">
        <f aca="false">growth_rate*E908</f>
        <v>433.773735173182</v>
      </c>
      <c r="H908" s="1" t="n">
        <f aca="false">E908/plasma_volume</f>
        <v>6.88383538262455</v>
      </c>
    </row>
    <row r="909" customFormat="false" ht="13" hidden="false" customHeight="false" outlineLevel="0" collapsed="false">
      <c r="D909" s="1" t="n">
        <v>9.03999999999998</v>
      </c>
      <c r="E909" s="1" t="n">
        <f aca="false">E908+F908-G908*DT</f>
        <v>13763.3330278974</v>
      </c>
      <c r="F909" s="2" t="n">
        <f aca="false">absorption_fraction*IF(MOD(INT(D909*100),INT(interval*100))=0,dosage,0)</f>
        <v>0</v>
      </c>
      <c r="G909" s="1" t="n">
        <f aca="false">growth_rate*E909</f>
        <v>433.637067427029</v>
      </c>
      <c r="H909" s="1" t="n">
        <f aca="false">E909/plasma_volume</f>
        <v>6.88166651394868</v>
      </c>
    </row>
    <row r="910" customFormat="false" ht="13" hidden="false" customHeight="false" outlineLevel="0" collapsed="false">
      <c r="D910" s="1" t="n">
        <v>9.04999999999998</v>
      </c>
      <c r="E910" s="1" t="n">
        <f aca="false">E909+F909-G909*DT</f>
        <v>13758.9966572231</v>
      </c>
      <c r="F910" s="2" t="n">
        <f aca="false">absorption_fraction*IF(MOD(INT(D910*100),INT(interval*100))=0,dosage,0)</f>
        <v>0</v>
      </c>
      <c r="G910" s="1" t="n">
        <f aca="false">growth_rate*E910</f>
        <v>433.500442740359</v>
      </c>
      <c r="H910" s="1" t="n">
        <f aca="false">E910/plasma_volume</f>
        <v>6.87949832861155</v>
      </c>
    </row>
    <row r="911" customFormat="false" ht="13" hidden="false" customHeight="false" outlineLevel="0" collapsed="false">
      <c r="D911" s="1" t="n">
        <v>9.05999999999998</v>
      </c>
      <c r="E911" s="1" t="n">
        <f aca="false">E910+F910-G910*DT</f>
        <v>13754.6616527957</v>
      </c>
      <c r="F911" s="2" t="n">
        <f aca="false">absorption_fraction*IF(MOD(INT(D911*100),INT(interval*100))=0,dosage,0)</f>
        <v>0</v>
      </c>
      <c r="G911" s="1" t="n">
        <f aca="false">growth_rate*E911</f>
        <v>433.363861099606</v>
      </c>
      <c r="H911" s="1" t="n">
        <f aca="false">E911/plasma_volume</f>
        <v>6.87733082639785</v>
      </c>
    </row>
    <row r="912" customFormat="false" ht="13" hidden="false" customHeight="false" outlineLevel="0" collapsed="false">
      <c r="D912" s="1" t="n">
        <v>9.06999999999998</v>
      </c>
      <c r="E912" s="1" t="n">
        <f aca="false">E911+F911-G911*DT</f>
        <v>13750.3280141847</v>
      </c>
      <c r="F912" s="2" t="n">
        <f aca="false">absorption_fraction*IF(MOD(INT(D912*100),INT(interval*100))=0,dosage,0)</f>
        <v>0</v>
      </c>
      <c r="G912" s="1" t="n">
        <f aca="false">growth_rate*E912</f>
        <v>433.227322491207</v>
      </c>
      <c r="H912" s="1" t="n">
        <f aca="false">E912/plasma_volume</f>
        <v>6.87516400709235</v>
      </c>
    </row>
    <row r="913" customFormat="false" ht="13" hidden="false" customHeight="false" outlineLevel="0" collapsed="false">
      <c r="D913" s="1" t="n">
        <v>9.07999999999998</v>
      </c>
      <c r="E913" s="1" t="n">
        <f aca="false">E912+F912-G912*DT</f>
        <v>13745.9957409598</v>
      </c>
      <c r="F913" s="2" t="n">
        <f aca="false">absorption_fraction*IF(MOD(INT(D913*100),INT(interval*100))=0,dosage,0)</f>
        <v>0</v>
      </c>
      <c r="G913" s="1" t="n">
        <f aca="false">growth_rate*E913</f>
        <v>433.090826901604</v>
      </c>
      <c r="H913" s="1" t="n">
        <f aca="false">E913/plasma_volume</f>
        <v>6.87299787047989</v>
      </c>
    </row>
    <row r="914" customFormat="false" ht="13" hidden="false" customHeight="false" outlineLevel="0" collapsed="false">
      <c r="D914" s="1" t="n">
        <v>9.08999999999998</v>
      </c>
      <c r="E914" s="1" t="n">
        <f aca="false">E913+F913-G913*DT</f>
        <v>13741.6648326908</v>
      </c>
      <c r="F914" s="2" t="n">
        <f aca="false">absorption_fraction*IF(MOD(INT(D914*100),INT(interval*100))=0,dosage,0)</f>
        <v>0</v>
      </c>
      <c r="G914" s="1" t="n">
        <f aca="false">growth_rate*E914</f>
        <v>432.954374317244</v>
      </c>
      <c r="H914" s="1" t="n">
        <f aca="false">E914/plasma_volume</f>
        <v>6.87083241634539</v>
      </c>
    </row>
    <row r="915" customFormat="false" ht="13" hidden="false" customHeight="false" outlineLevel="0" collapsed="false">
      <c r="D915" s="1" t="n">
        <v>9.09999999999998</v>
      </c>
      <c r="E915" s="1" t="n">
        <f aca="false">E914+F914-G914*DT</f>
        <v>13737.3352889476</v>
      </c>
      <c r="F915" s="2" t="n">
        <f aca="false">absorption_fraction*IF(MOD(INT(D915*100),INT(interval*100))=0,dosage,0)</f>
        <v>0</v>
      </c>
      <c r="G915" s="1" t="n">
        <f aca="false">growth_rate*E915</f>
        <v>432.817964724576</v>
      </c>
      <c r="H915" s="1" t="n">
        <f aca="false">E915/plasma_volume</f>
        <v>6.8686676444738</v>
      </c>
    </row>
    <row r="916" customFormat="false" ht="13" hidden="false" customHeight="false" outlineLevel="0" collapsed="false">
      <c r="D916" s="1" t="n">
        <v>9.10999999999998</v>
      </c>
      <c r="E916" s="1" t="n">
        <f aca="false">E915+F915-G915*DT</f>
        <v>13733.0071093004</v>
      </c>
      <c r="F916" s="2" t="n">
        <f aca="false">absorption_fraction*IF(MOD(INT(D916*100),INT(interval*100))=0,dosage,0)</f>
        <v>0</v>
      </c>
      <c r="G916" s="1" t="n">
        <f aca="false">growth_rate*E916</f>
        <v>432.681598110056</v>
      </c>
      <c r="H916" s="1" t="n">
        <f aca="false">E916/plasma_volume</f>
        <v>6.86650355465018</v>
      </c>
    </row>
    <row r="917" customFormat="false" ht="13" hidden="false" customHeight="false" outlineLevel="0" collapsed="false">
      <c r="D917" s="1" t="n">
        <v>9.11999999999998</v>
      </c>
      <c r="E917" s="1" t="n">
        <f aca="false">E916+F916-G916*DT</f>
        <v>13728.6802933193</v>
      </c>
      <c r="F917" s="2" t="n">
        <f aca="false">absorption_fraction*IF(MOD(INT(D917*100),INT(interval*100))=0,dosage,0)</f>
        <v>0</v>
      </c>
      <c r="G917" s="1" t="n">
        <f aca="false">growth_rate*E917</f>
        <v>432.545274460142</v>
      </c>
      <c r="H917" s="1" t="n">
        <f aca="false">E917/plasma_volume</f>
        <v>6.86434014665963</v>
      </c>
    </row>
    <row r="918" customFormat="false" ht="13" hidden="false" customHeight="false" outlineLevel="0" collapsed="false">
      <c r="D918" s="1" t="n">
        <v>9.12999999999998</v>
      </c>
      <c r="E918" s="1" t="n">
        <f aca="false">E917+F917-G917*DT</f>
        <v>13724.3548405747</v>
      </c>
      <c r="F918" s="2" t="n">
        <f aca="false">absorption_fraction*IF(MOD(INT(D918*100),INT(interval*100))=0,dosage,0)</f>
        <v>0</v>
      </c>
      <c r="G918" s="1" t="n">
        <f aca="false">growth_rate*E918</f>
        <v>432.408993761298</v>
      </c>
      <c r="H918" s="1" t="n">
        <f aca="false">E918/plasma_volume</f>
        <v>6.86217742028733</v>
      </c>
    </row>
    <row r="919" customFormat="false" ht="13" hidden="false" customHeight="false" outlineLevel="0" collapsed="false">
      <c r="D919" s="1" t="n">
        <v>9.13999999999998</v>
      </c>
      <c r="E919" s="1" t="n">
        <f aca="false">E918+F918-G918*DT</f>
        <v>13720.030750637</v>
      </c>
      <c r="F919" s="2" t="n">
        <f aca="false">absorption_fraction*IF(MOD(INT(D919*100),INT(interval*100))=0,dosage,0)</f>
        <v>0</v>
      </c>
      <c r="G919" s="1" t="n">
        <f aca="false">growth_rate*E919</f>
        <v>432.272755999992</v>
      </c>
      <c r="H919" s="1" t="n">
        <f aca="false">E919/plasma_volume</f>
        <v>6.86001537531852</v>
      </c>
    </row>
    <row r="920" customFormat="false" ht="13" hidden="false" customHeight="false" outlineLevel="0" collapsed="false">
      <c r="D920" s="1" t="n">
        <v>9.14999999999998</v>
      </c>
      <c r="E920" s="1" t="n">
        <f aca="false">E919+F919-G919*DT</f>
        <v>13715.708023077</v>
      </c>
      <c r="F920" s="2" t="n">
        <f aca="false">absorption_fraction*IF(MOD(INT(D920*100),INT(interval*100))=0,dosage,0)</f>
        <v>0</v>
      </c>
      <c r="G920" s="1" t="n">
        <f aca="false">growth_rate*E920</f>
        <v>432.136561162694</v>
      </c>
      <c r="H920" s="1" t="n">
        <f aca="false">E920/plasma_volume</f>
        <v>6.85785401153852</v>
      </c>
    </row>
    <row r="921" customFormat="false" ht="13" hidden="false" customHeight="false" outlineLevel="0" collapsed="false">
      <c r="D921" s="1" t="n">
        <v>9.15999999999998</v>
      </c>
      <c r="E921" s="1" t="n">
        <f aca="false">E920+F920-G920*DT</f>
        <v>13711.3866574654</v>
      </c>
      <c r="F921" s="2" t="n">
        <f aca="false">absorption_fraction*IF(MOD(INT(D921*100),INT(interval*100))=0,dosage,0)</f>
        <v>0</v>
      </c>
      <c r="G921" s="1" t="n">
        <f aca="false">growth_rate*E921</f>
        <v>432.000409235882</v>
      </c>
      <c r="H921" s="1" t="n">
        <f aca="false">E921/plasma_volume</f>
        <v>6.85569332873271</v>
      </c>
    </row>
    <row r="922" customFormat="false" ht="13" hidden="false" customHeight="false" outlineLevel="0" collapsed="false">
      <c r="D922" s="1" t="n">
        <v>9.16999999999997</v>
      </c>
      <c r="E922" s="1" t="n">
        <f aca="false">E921+F921-G921*DT</f>
        <v>13707.0666533731</v>
      </c>
      <c r="F922" s="2" t="n">
        <f aca="false">absorption_fraction*IF(MOD(INT(D922*100),INT(interval*100))=0,dosage,0)</f>
        <v>0</v>
      </c>
      <c r="G922" s="1" t="n">
        <f aca="false">growth_rate*E922</f>
        <v>431.864300206035</v>
      </c>
      <c r="H922" s="1" t="n">
        <f aca="false">E922/plasma_volume</f>
        <v>6.85353332668653</v>
      </c>
    </row>
    <row r="923" customFormat="false" ht="13" hidden="false" customHeight="false" outlineLevel="0" collapsed="false">
      <c r="D923" s="1" t="n">
        <v>9.17999999999997</v>
      </c>
      <c r="E923" s="1" t="n">
        <f aca="false">E922+F922-G922*DT</f>
        <v>13702.748010371</v>
      </c>
      <c r="F923" s="2" t="n">
        <f aca="false">absorption_fraction*IF(MOD(INT(D923*100),INT(interval*100))=0,dosage,0)</f>
        <v>0</v>
      </c>
      <c r="G923" s="1" t="n">
        <f aca="false">growth_rate*E923</f>
        <v>431.728234059639</v>
      </c>
      <c r="H923" s="1" t="n">
        <f aca="false">E923/plasma_volume</f>
        <v>6.8513740051855</v>
      </c>
    </row>
    <row r="924" customFormat="false" ht="13" hidden="false" customHeight="false" outlineLevel="0" collapsed="false">
      <c r="D924" s="1" t="n">
        <v>9.18999999999997</v>
      </c>
      <c r="E924" s="1" t="n">
        <f aca="false">E923+F923-G923*DT</f>
        <v>13698.4307280304</v>
      </c>
      <c r="F924" s="2" t="n">
        <f aca="false">absorption_fraction*IF(MOD(INT(D924*100),INT(interval*100))=0,dosage,0)</f>
        <v>0</v>
      </c>
      <c r="G924" s="1" t="n">
        <f aca="false">growth_rate*E924</f>
        <v>431.592210783181</v>
      </c>
      <c r="H924" s="1" t="n">
        <f aca="false">E924/plasma_volume</f>
        <v>6.8492153640152</v>
      </c>
    </row>
    <row r="925" customFormat="false" ht="13" hidden="false" customHeight="false" outlineLevel="0" collapsed="false">
      <c r="D925" s="1" t="n">
        <v>9.19999999999997</v>
      </c>
      <c r="E925" s="1" t="n">
        <f aca="false">E924+F924-G924*DT</f>
        <v>13694.1148059226</v>
      </c>
      <c r="F925" s="2" t="n">
        <f aca="false">absorption_fraction*IF(MOD(INT(D925*100),INT(interval*100))=0,dosage,0)</f>
        <v>0</v>
      </c>
      <c r="G925" s="1" t="n">
        <f aca="false">growth_rate*E925</f>
        <v>431.456230363156</v>
      </c>
      <c r="H925" s="1" t="n">
        <f aca="false">E925/plasma_volume</f>
        <v>6.84705740296128</v>
      </c>
    </row>
    <row r="926" customFormat="false" ht="13" hidden="false" customHeight="false" outlineLevel="0" collapsed="false">
      <c r="D926" s="1" t="n">
        <v>9.20999999999997</v>
      </c>
      <c r="E926" s="1" t="n">
        <f aca="false">E925+F925-G925*DT</f>
        <v>13689.8002436189</v>
      </c>
      <c r="F926" s="2" t="n">
        <f aca="false">absorption_fraction*IF(MOD(INT(D926*100),INT(interval*100))=0,dosage,0)</f>
        <v>0</v>
      </c>
      <c r="G926" s="1" t="n">
        <f aca="false">growth_rate*E926</f>
        <v>431.32029278606</v>
      </c>
      <c r="H926" s="1" t="n">
        <f aca="false">E926/plasma_volume</f>
        <v>6.84490012180947</v>
      </c>
    </row>
    <row r="927" customFormat="false" ht="13" hidden="false" customHeight="false" outlineLevel="0" collapsed="false">
      <c r="D927" s="1" t="n">
        <v>9.21999999999997</v>
      </c>
      <c r="E927" s="1" t="n">
        <f aca="false">E926+F926-G926*DT</f>
        <v>13685.4870406911</v>
      </c>
      <c r="F927" s="2" t="n">
        <f aca="false">absorption_fraction*IF(MOD(INT(D927*100),INT(interval*100))=0,dosage,0)</f>
        <v>0</v>
      </c>
      <c r="G927" s="1" t="n">
        <f aca="false">growth_rate*E927</f>
        <v>431.184398038395</v>
      </c>
      <c r="H927" s="1" t="n">
        <f aca="false">E927/plasma_volume</f>
        <v>6.84274352034554</v>
      </c>
    </row>
    <row r="928" customFormat="false" ht="13" hidden="false" customHeight="false" outlineLevel="0" collapsed="false">
      <c r="D928" s="1" t="n">
        <v>9.22999999999997</v>
      </c>
      <c r="E928" s="1" t="n">
        <f aca="false">E927+F927-G927*DT</f>
        <v>13681.1751967107</v>
      </c>
      <c r="F928" s="2" t="n">
        <f aca="false">absorption_fraction*IF(MOD(INT(D928*100),INT(interval*100))=0,dosage,0)</f>
        <v>0</v>
      </c>
      <c r="G928" s="1" t="n">
        <f aca="false">growth_rate*E928</f>
        <v>431.048546106667</v>
      </c>
      <c r="H928" s="1" t="n">
        <f aca="false">E928/plasma_volume</f>
        <v>6.84058759835534</v>
      </c>
    </row>
    <row r="929" customFormat="false" ht="13" hidden="false" customHeight="false" outlineLevel="0" collapsed="false">
      <c r="D929" s="1" t="n">
        <v>9.23999999999997</v>
      </c>
      <c r="E929" s="1" t="n">
        <f aca="false">E928+F928-G928*DT</f>
        <v>13676.8647112496</v>
      </c>
      <c r="F929" s="2" t="n">
        <f aca="false">absorption_fraction*IF(MOD(INT(D929*100),INT(interval*100))=0,dosage,0)</f>
        <v>0</v>
      </c>
      <c r="G929" s="1" t="n">
        <f aca="false">growth_rate*E929</f>
        <v>430.912736977386</v>
      </c>
      <c r="H929" s="1" t="n">
        <f aca="false">E929/plasma_volume</f>
        <v>6.83843235562481</v>
      </c>
    </row>
    <row r="930" customFormat="false" ht="13" hidden="false" customHeight="false" outlineLevel="0" collapsed="false">
      <c r="D930" s="1" t="n">
        <v>9.24999999999997</v>
      </c>
      <c r="E930" s="1" t="n">
        <f aca="false">E929+F929-G929*DT</f>
        <v>13672.5555838798</v>
      </c>
      <c r="F930" s="2" t="n">
        <f aca="false">absorption_fraction*IF(MOD(INT(D930*100),INT(interval*100))=0,dosage,0)</f>
        <v>0</v>
      </c>
      <c r="G930" s="1" t="n">
        <f aca="false">growth_rate*E930</f>
        <v>430.776970637066</v>
      </c>
      <c r="H930" s="1" t="n">
        <f aca="false">E930/plasma_volume</f>
        <v>6.83627779193992</v>
      </c>
    </row>
    <row r="931" customFormat="false" ht="13" hidden="false" customHeight="false" outlineLevel="0" collapsed="false">
      <c r="D931" s="1" t="n">
        <v>9.25999999999997</v>
      </c>
      <c r="E931" s="1" t="n">
        <f aca="false">E930+F930-G930*DT</f>
        <v>13668.2478141735</v>
      </c>
      <c r="F931" s="2" t="n">
        <f aca="false">absorption_fraction*IF(MOD(INT(D931*100),INT(interval*100))=0,dosage,0)</f>
        <v>0</v>
      </c>
      <c r="G931" s="1" t="n">
        <f aca="false">growth_rate*E931</f>
        <v>430.641247072226</v>
      </c>
      <c r="H931" s="1" t="n">
        <f aca="false">E931/plasma_volume</f>
        <v>6.83412390708674</v>
      </c>
    </row>
    <row r="932" customFormat="false" ht="13" hidden="false" customHeight="false" outlineLevel="0" collapsed="false">
      <c r="D932" s="1" t="n">
        <v>9.26999999999997</v>
      </c>
      <c r="E932" s="1" t="n">
        <f aca="false">E931+F931-G931*DT</f>
        <v>13663.9414017028</v>
      </c>
      <c r="F932" s="2" t="n">
        <f aca="false">absorption_fraction*IF(MOD(INT(D932*100),INT(interval*100))=0,dosage,0)</f>
        <v>0</v>
      </c>
      <c r="G932" s="1" t="n">
        <f aca="false">growth_rate*E932</f>
        <v>430.50556626939</v>
      </c>
      <c r="H932" s="1" t="n">
        <f aca="false">E932/plasma_volume</f>
        <v>6.83197070085138</v>
      </c>
    </row>
    <row r="933" customFormat="false" ht="13" hidden="false" customHeight="false" outlineLevel="0" collapsed="false">
      <c r="D933" s="1" t="n">
        <v>9.27999999999997</v>
      </c>
      <c r="E933" s="1" t="n">
        <f aca="false">E932+F932-G932*DT</f>
        <v>13659.6363460401</v>
      </c>
      <c r="F933" s="2" t="n">
        <f aca="false">absorption_fraction*IF(MOD(INT(D933*100),INT(interval*100))=0,dosage,0)</f>
        <v>0</v>
      </c>
      <c r="G933" s="1" t="n">
        <f aca="false">growth_rate*E933</f>
        <v>430.369928215083</v>
      </c>
      <c r="H933" s="1" t="n">
        <f aca="false">E933/plasma_volume</f>
        <v>6.82981817302003</v>
      </c>
    </row>
    <row r="934" customFormat="false" ht="13" hidden="false" customHeight="false" outlineLevel="0" collapsed="false">
      <c r="D934" s="1" t="n">
        <v>9.28999999999997</v>
      </c>
      <c r="E934" s="1" t="n">
        <f aca="false">E933+F933-G933*DT</f>
        <v>13655.3326467579</v>
      </c>
      <c r="F934" s="2" t="n">
        <f aca="false">absorption_fraction*IF(MOD(INT(D934*100),INT(interval*100))=0,dosage,0)</f>
        <v>0</v>
      </c>
      <c r="G934" s="1" t="n">
        <f aca="false">growth_rate*E934</f>
        <v>430.234332895837</v>
      </c>
      <c r="H934" s="1" t="n">
        <f aca="false">E934/plasma_volume</f>
        <v>6.82766632337896</v>
      </c>
    </row>
    <row r="935" customFormat="false" ht="13" hidden="false" customHeight="false" outlineLevel="0" collapsed="false">
      <c r="D935" s="1" t="n">
        <v>9.29999999999997</v>
      </c>
      <c r="E935" s="1" t="n">
        <f aca="false">E934+F934-G934*DT</f>
        <v>13651.030303429</v>
      </c>
      <c r="F935" s="2" t="n">
        <f aca="false">absorption_fraction*IF(MOD(INT(D935*100),INT(interval*100))=0,dosage,0)</f>
        <v>0</v>
      </c>
      <c r="G935" s="1" t="n">
        <f aca="false">growth_rate*E935</f>
        <v>430.098780298189</v>
      </c>
      <c r="H935" s="1" t="n">
        <f aca="false">E935/plasma_volume</f>
        <v>6.82551515171448</v>
      </c>
    </row>
    <row r="936" customFormat="false" ht="13" hidden="false" customHeight="false" outlineLevel="0" collapsed="false">
      <c r="D936" s="1" t="n">
        <v>9.30999999999997</v>
      </c>
      <c r="E936" s="1" t="n">
        <f aca="false">E935+F935-G935*DT</f>
        <v>13646.729315626</v>
      </c>
      <c r="F936" s="2" t="n">
        <f aca="false">absorption_fraction*IF(MOD(INT(D936*100),INT(interval*100))=0,dosage,0)</f>
        <v>0</v>
      </c>
      <c r="G936" s="1" t="n">
        <f aca="false">growth_rate*E936</f>
        <v>429.963270408677</v>
      </c>
      <c r="H936" s="1" t="n">
        <f aca="false">E936/plasma_volume</f>
        <v>6.82336465781299</v>
      </c>
    </row>
    <row r="937" customFormat="false" ht="13" hidden="false" customHeight="false" outlineLevel="0" collapsed="false">
      <c r="D937" s="1" t="n">
        <v>9.31999999999997</v>
      </c>
      <c r="E937" s="1" t="n">
        <f aca="false">E936+F936-G936*DT</f>
        <v>13642.4296829219</v>
      </c>
      <c r="F937" s="2" t="n">
        <f aca="false">absorption_fraction*IF(MOD(INT(D937*100),INT(interval*100))=0,dosage,0)</f>
        <v>0</v>
      </c>
      <c r="G937" s="1" t="n">
        <f aca="false">growth_rate*E937</f>
        <v>429.827803213846</v>
      </c>
      <c r="H937" s="1" t="n">
        <f aca="false">E937/plasma_volume</f>
        <v>6.82121484146094</v>
      </c>
    </row>
    <row r="938" customFormat="false" ht="13" hidden="false" customHeight="false" outlineLevel="0" collapsed="false">
      <c r="D938" s="1" t="n">
        <v>9.32999999999997</v>
      </c>
      <c r="E938" s="1" t="n">
        <f aca="false">E937+F937-G937*DT</f>
        <v>13638.1314048897</v>
      </c>
      <c r="F938" s="2" t="n">
        <f aca="false">absorption_fraction*IF(MOD(INT(D938*100),INT(interval*100))=0,dosage,0)</f>
        <v>0</v>
      </c>
      <c r="G938" s="1" t="n">
        <f aca="false">growth_rate*E938</f>
        <v>429.692378700244</v>
      </c>
      <c r="H938" s="1" t="n">
        <f aca="false">E938/plasma_volume</f>
        <v>6.81906570244487</v>
      </c>
    </row>
    <row r="939" customFormat="false" ht="13" hidden="false" customHeight="false" outlineLevel="0" collapsed="false">
      <c r="D939" s="1" t="n">
        <v>9.33999999999997</v>
      </c>
      <c r="E939" s="1" t="n">
        <f aca="false">E938+F938-G938*DT</f>
        <v>13633.8344811027</v>
      </c>
      <c r="F939" s="2" t="n">
        <f aca="false">absorption_fraction*IF(MOD(INT(D939*100),INT(interval*100))=0,dosage,0)</f>
        <v>0</v>
      </c>
      <c r="G939" s="1" t="n">
        <f aca="false">growth_rate*E939</f>
        <v>429.556996854424</v>
      </c>
      <c r="H939" s="1" t="n">
        <f aca="false">E939/plasma_volume</f>
        <v>6.81691724055137</v>
      </c>
    </row>
    <row r="940" customFormat="false" ht="13" hidden="false" customHeight="false" outlineLevel="0" collapsed="false">
      <c r="D940" s="1" t="n">
        <v>9.34999999999997</v>
      </c>
      <c r="E940" s="1" t="n">
        <f aca="false">E939+F939-G939*DT</f>
        <v>13629.5389111342</v>
      </c>
      <c r="F940" s="2" t="n">
        <f aca="false">absorption_fraction*IF(MOD(INT(D940*100),INT(interval*100))=0,dosage,0)</f>
        <v>0</v>
      </c>
      <c r="G940" s="1" t="n">
        <f aca="false">growth_rate*E940</f>
        <v>429.421657662943</v>
      </c>
      <c r="H940" s="1" t="n">
        <f aca="false">E940/plasma_volume</f>
        <v>6.8147694555671</v>
      </c>
    </row>
    <row r="941" customFormat="false" ht="13" hidden="false" customHeight="false" outlineLevel="0" collapsed="false">
      <c r="D941" s="1" t="n">
        <v>9.35999999999997</v>
      </c>
      <c r="E941" s="1" t="n">
        <f aca="false">E940+F940-G940*DT</f>
        <v>13625.2446945576</v>
      </c>
      <c r="F941" s="2" t="n">
        <f aca="false">absorption_fraction*IF(MOD(INT(D941*100),INT(interval*100))=0,dosage,0)</f>
        <v>0</v>
      </c>
      <c r="G941" s="1" t="n">
        <f aca="false">growth_rate*E941</f>
        <v>429.286361112361</v>
      </c>
      <c r="H941" s="1" t="n">
        <f aca="false">E941/plasma_volume</f>
        <v>6.81262234727879</v>
      </c>
    </row>
    <row r="942" customFormat="false" ht="13" hidden="false" customHeight="false" outlineLevel="0" collapsed="false">
      <c r="D942" s="1" t="n">
        <v>9.36999999999997</v>
      </c>
      <c r="E942" s="1" t="n">
        <f aca="false">E941+F941-G941*DT</f>
        <v>13620.9518309464</v>
      </c>
      <c r="F942" s="2" t="n">
        <f aca="false">absorption_fraction*IF(MOD(INT(D942*100),INT(interval*100))=0,dosage,0)</f>
        <v>0</v>
      </c>
      <c r="G942" s="1" t="n">
        <f aca="false">growth_rate*E942</f>
        <v>429.151107189243</v>
      </c>
      <c r="H942" s="1" t="n">
        <f aca="false">E942/plasma_volume</f>
        <v>6.81047591547322</v>
      </c>
    </row>
    <row r="943" customFormat="false" ht="13" hidden="false" customHeight="false" outlineLevel="0" collapsed="false">
      <c r="D943" s="1" t="n">
        <v>9.37999999999997</v>
      </c>
      <c r="E943" s="1" t="n">
        <f aca="false">E942+F942-G942*DT</f>
        <v>13616.6603198746</v>
      </c>
      <c r="F943" s="2" t="n">
        <f aca="false">absorption_fraction*IF(MOD(INT(D943*100),INT(interval*100))=0,dosage,0)</f>
        <v>0</v>
      </c>
      <c r="G943" s="1" t="n">
        <f aca="false">growth_rate*E943</f>
        <v>429.015895880161</v>
      </c>
      <c r="H943" s="1" t="n">
        <f aca="false">E943/plasma_volume</f>
        <v>6.80833015993728</v>
      </c>
    </row>
    <row r="944" customFormat="false" ht="13" hidden="false" customHeight="false" outlineLevel="0" collapsed="false">
      <c r="D944" s="1" t="n">
        <v>9.38999999999997</v>
      </c>
      <c r="E944" s="1" t="n">
        <f aca="false">E943+F943-G943*DT</f>
        <v>13612.3701609158</v>
      </c>
      <c r="F944" s="2" t="n">
        <f aca="false">absorption_fraction*IF(MOD(INT(D944*100),INT(interval*100))=0,dosage,0)</f>
        <v>0</v>
      </c>
      <c r="G944" s="1" t="n">
        <f aca="false">growth_rate*E944</f>
        <v>428.880727171686</v>
      </c>
      <c r="H944" s="1" t="n">
        <f aca="false">E944/plasma_volume</f>
        <v>6.80618508045788</v>
      </c>
    </row>
    <row r="945" customFormat="false" ht="13" hidden="false" customHeight="false" outlineLevel="0" collapsed="false">
      <c r="D945" s="1" t="n">
        <v>9.39999999999997</v>
      </c>
      <c r="E945" s="1" t="n">
        <f aca="false">E944+F944-G944*DT</f>
        <v>13608.081353644</v>
      </c>
      <c r="F945" s="2" t="n">
        <f aca="false">absorption_fraction*IF(MOD(INT(D945*100),INT(interval*100))=0,dosage,0)</f>
        <v>0</v>
      </c>
      <c r="G945" s="1" t="n">
        <f aca="false">growth_rate*E945</f>
        <v>428.745601050397</v>
      </c>
      <c r="H945" s="1" t="n">
        <f aca="false">E945/plasma_volume</f>
        <v>6.80404067682202</v>
      </c>
    </row>
    <row r="946" customFormat="false" ht="13" hidden="false" customHeight="false" outlineLevel="0" collapsed="false">
      <c r="D946" s="1" t="n">
        <v>9.40999999999997</v>
      </c>
      <c r="E946" s="1" t="n">
        <f aca="false">E945+F945-G945*DT</f>
        <v>13603.7938976335</v>
      </c>
      <c r="F946" s="2" t="n">
        <f aca="false">absorption_fraction*IF(MOD(INT(D946*100),INT(interval*100))=0,dosage,0)</f>
        <v>0</v>
      </c>
      <c r="G946" s="1" t="n">
        <f aca="false">growth_rate*E946</f>
        <v>428.610517502876</v>
      </c>
      <c r="H946" s="1" t="n">
        <f aca="false">E946/plasma_volume</f>
        <v>6.80189694881677</v>
      </c>
    </row>
    <row r="947" customFormat="false" ht="13" hidden="false" customHeight="false" outlineLevel="0" collapsed="false">
      <c r="D947" s="1" t="n">
        <v>9.41999999999997</v>
      </c>
      <c r="E947" s="1" t="n">
        <f aca="false">E946+F946-G946*DT</f>
        <v>13599.5077924585</v>
      </c>
      <c r="F947" s="2" t="n">
        <f aca="false">absorption_fraction*IF(MOD(INT(D947*100),INT(interval*100))=0,dosage,0)</f>
        <v>0</v>
      </c>
      <c r="G947" s="1" t="n">
        <f aca="false">growth_rate*E947</f>
        <v>428.47547651571</v>
      </c>
      <c r="H947" s="1" t="n">
        <f aca="false">E947/plasma_volume</f>
        <v>6.79975389622925</v>
      </c>
    </row>
    <row r="948" customFormat="false" ht="13" hidden="false" customHeight="false" outlineLevel="0" collapsed="false">
      <c r="D948" s="1" t="n">
        <v>9.42999999999997</v>
      </c>
      <c r="E948" s="1" t="n">
        <f aca="false">E947+F947-G947*DT</f>
        <v>13595.2230376933</v>
      </c>
      <c r="F948" s="2" t="n">
        <f aca="false">absorption_fraction*IF(MOD(INT(D948*100),INT(interval*100))=0,dosage,0)</f>
        <v>0</v>
      </c>
      <c r="G948" s="1" t="n">
        <f aca="false">growth_rate*E948</f>
        <v>428.340478075489</v>
      </c>
      <c r="H948" s="1" t="n">
        <f aca="false">E948/plasma_volume</f>
        <v>6.79761151884667</v>
      </c>
    </row>
    <row r="949" customFormat="false" ht="13" hidden="false" customHeight="false" outlineLevel="0" collapsed="false">
      <c r="D949" s="1" t="n">
        <v>9.43999999999997</v>
      </c>
      <c r="E949" s="1" t="n">
        <f aca="false">E948+F948-G948*DT</f>
        <v>13590.9396329126</v>
      </c>
      <c r="F949" s="2" t="n">
        <f aca="false">absorption_fraction*IF(MOD(INT(D949*100),INT(interval*100))=0,dosage,0)</f>
        <v>0</v>
      </c>
      <c r="G949" s="1" t="n">
        <f aca="false">growth_rate*E949</f>
        <v>428.205522168808</v>
      </c>
      <c r="H949" s="1" t="n">
        <f aca="false">E949/plasma_volume</f>
        <v>6.7954698164563</v>
      </c>
    </row>
    <row r="950" customFormat="false" ht="13" hidden="false" customHeight="false" outlineLevel="0" collapsed="false">
      <c r="D950" s="1" t="n">
        <v>9.44999999999997</v>
      </c>
      <c r="E950" s="1" t="n">
        <f aca="false">E949+F949-G949*DT</f>
        <v>13586.6575776909</v>
      </c>
      <c r="F950" s="2" t="n">
        <f aca="false">absorption_fraction*IF(MOD(INT(D950*100),INT(interval*100))=0,dosage,0)</f>
        <v>0</v>
      </c>
      <c r="G950" s="1" t="n">
        <f aca="false">growth_rate*E950</f>
        <v>428.070608782267</v>
      </c>
      <c r="H950" s="1" t="n">
        <f aca="false">E950/plasma_volume</f>
        <v>6.79332878884545</v>
      </c>
    </row>
    <row r="951" customFormat="false" ht="13" hidden="false" customHeight="false" outlineLevel="0" collapsed="false">
      <c r="D951" s="1" t="n">
        <v>9.45999999999997</v>
      </c>
      <c r="E951" s="1" t="n">
        <f aca="false">E950+F950-G950*DT</f>
        <v>13582.3768716031</v>
      </c>
      <c r="F951" s="2" t="n">
        <f aca="false">absorption_fraction*IF(MOD(INT(D951*100),INT(interval*100))=0,dosage,0)</f>
        <v>0</v>
      </c>
      <c r="G951" s="1" t="n">
        <f aca="false">growth_rate*E951</f>
        <v>427.935737902468</v>
      </c>
      <c r="H951" s="1" t="n">
        <f aca="false">E951/plasma_volume</f>
        <v>6.79118843580154</v>
      </c>
    </row>
    <row r="952" customFormat="false" ht="13" hidden="false" customHeight="false" outlineLevel="0" collapsed="false">
      <c r="D952" s="1" t="n">
        <v>9.46999999999997</v>
      </c>
      <c r="E952" s="1" t="n">
        <f aca="false">E951+F951-G951*DT</f>
        <v>13578.0975142241</v>
      </c>
      <c r="F952" s="2" t="n">
        <f aca="false">absorption_fraction*IF(MOD(INT(D952*100),INT(interval*100))=0,dosage,0)</f>
        <v>0</v>
      </c>
      <c r="G952" s="1" t="n">
        <f aca="false">growth_rate*E952</f>
        <v>427.800909516019</v>
      </c>
      <c r="H952" s="1" t="n">
        <f aca="false">E952/plasma_volume</f>
        <v>6.78904875711203</v>
      </c>
    </row>
    <row r="953" customFormat="false" ht="13" hidden="false" customHeight="false" outlineLevel="0" collapsed="false">
      <c r="D953" s="1" t="n">
        <v>9.47999999999997</v>
      </c>
      <c r="E953" s="1" t="n">
        <f aca="false">E952+F952-G952*DT</f>
        <v>13573.8195051289</v>
      </c>
      <c r="F953" s="2" t="n">
        <f aca="false">absorption_fraction*IF(MOD(INT(D953*100),INT(interval*100))=0,dosage,0)</f>
        <v>0</v>
      </c>
      <c r="G953" s="1" t="n">
        <f aca="false">growth_rate*E953</f>
        <v>427.666123609531</v>
      </c>
      <c r="H953" s="1" t="n">
        <f aca="false">E953/plasma_volume</f>
        <v>6.78690975256445</v>
      </c>
    </row>
    <row r="954" customFormat="false" ht="13" hidden="false" customHeight="false" outlineLevel="0" collapsed="false">
      <c r="D954" s="1" t="n">
        <v>9.48999999999997</v>
      </c>
      <c r="E954" s="1" t="n">
        <f aca="false">E953+F953-G953*DT</f>
        <v>13569.5428438928</v>
      </c>
      <c r="F954" s="2" t="n">
        <f aca="false">absorption_fraction*IF(MOD(INT(D954*100),INT(interval*100))=0,dosage,0)</f>
        <v>0</v>
      </c>
      <c r="G954" s="1" t="n">
        <f aca="false">growth_rate*E954</f>
        <v>427.531380169622</v>
      </c>
      <c r="H954" s="1" t="n">
        <f aca="false">E954/plasma_volume</f>
        <v>6.7847714219464</v>
      </c>
    </row>
    <row r="955" customFormat="false" ht="13" hidden="false" customHeight="false" outlineLevel="0" collapsed="false">
      <c r="D955" s="1" t="n">
        <v>9.49999999999997</v>
      </c>
      <c r="E955" s="1" t="n">
        <f aca="false">E954+F954-G954*DT</f>
        <v>13565.2675300911</v>
      </c>
      <c r="F955" s="2" t="n">
        <f aca="false">absorption_fraction*IF(MOD(INT(D955*100),INT(interval*100))=0,dosage,0)</f>
        <v>0</v>
      </c>
      <c r="G955" s="1" t="n">
        <f aca="false">growth_rate*E955</f>
        <v>427.39667918291</v>
      </c>
      <c r="H955" s="1" t="n">
        <f aca="false">E955/plasma_volume</f>
        <v>6.78263376504555</v>
      </c>
    </row>
    <row r="956" customFormat="false" ht="13" hidden="false" customHeight="false" outlineLevel="0" collapsed="false">
      <c r="D956" s="1" t="n">
        <v>9.50999999999997</v>
      </c>
      <c r="E956" s="1" t="n">
        <f aca="false">E955+F955-G955*DT</f>
        <v>13560.9935632993</v>
      </c>
      <c r="F956" s="2" t="n">
        <f aca="false">absorption_fraction*IF(MOD(INT(D956*100),INT(interval*100))=0,dosage,0)</f>
        <v>0</v>
      </c>
      <c r="G956" s="1" t="n">
        <f aca="false">growth_rate*E956</f>
        <v>427.262020636021</v>
      </c>
      <c r="H956" s="1" t="n">
        <f aca="false">E956/plasma_volume</f>
        <v>6.78049678164964</v>
      </c>
    </row>
    <row r="957" customFormat="false" ht="13" hidden="false" customHeight="false" outlineLevel="0" collapsed="false">
      <c r="D957" s="1" t="n">
        <v>9.51999999999997</v>
      </c>
      <c r="E957" s="1" t="n">
        <f aca="false">E956+F956-G956*DT</f>
        <v>13556.7209430929</v>
      </c>
      <c r="F957" s="2" t="n">
        <f aca="false">absorption_fraction*IF(MOD(INT(D957*100),INT(interval*100))=0,dosage,0)</f>
        <v>0</v>
      </c>
      <c r="G957" s="1" t="n">
        <f aca="false">growth_rate*E957</f>
        <v>427.127404515583</v>
      </c>
      <c r="H957" s="1" t="n">
        <f aca="false">E957/plasma_volume</f>
        <v>6.77836047154646</v>
      </c>
    </row>
    <row r="958" customFormat="false" ht="13" hidden="false" customHeight="false" outlineLevel="0" collapsed="false">
      <c r="D958" s="1" t="n">
        <v>9.52999999999997</v>
      </c>
      <c r="E958" s="1" t="n">
        <f aca="false">E957+F957-G957*DT</f>
        <v>13552.4496690478</v>
      </c>
      <c r="F958" s="2" t="n">
        <f aca="false">absorption_fraction*IF(MOD(INT(D958*100),INT(interval*100))=0,dosage,0)</f>
        <v>0</v>
      </c>
      <c r="G958" s="1" t="n">
        <f aca="false">growth_rate*E958</f>
        <v>426.992830808228</v>
      </c>
      <c r="H958" s="1" t="n">
        <f aca="false">E958/plasma_volume</f>
        <v>6.77622483452388</v>
      </c>
    </row>
    <row r="959" customFormat="false" ht="13" hidden="false" customHeight="false" outlineLevel="0" collapsed="false">
      <c r="D959" s="1" t="n">
        <v>9.53999999999997</v>
      </c>
      <c r="E959" s="1" t="n">
        <f aca="false">E958+F958-G958*DT</f>
        <v>13548.1797407397</v>
      </c>
      <c r="F959" s="2" t="n">
        <f aca="false">absorption_fraction*IF(MOD(INT(D959*100),INT(interval*100))=0,dosage,0)</f>
        <v>0</v>
      </c>
      <c r="G959" s="1" t="n">
        <f aca="false">growth_rate*E959</f>
        <v>426.858299500595</v>
      </c>
      <c r="H959" s="1" t="n">
        <f aca="false">E959/plasma_volume</f>
        <v>6.77408987036984</v>
      </c>
    </row>
    <row r="960" customFormat="false" ht="13" hidden="false" customHeight="false" outlineLevel="0" collapsed="false">
      <c r="D960" s="1" t="n">
        <v>9.54999999999997</v>
      </c>
      <c r="E960" s="1" t="n">
        <f aca="false">E959+F959-G959*DT</f>
        <v>13543.9111577447</v>
      </c>
      <c r="F960" s="2" t="n">
        <f aca="false">absorption_fraction*IF(MOD(INT(D960*100),INT(interval*100))=0,dosage,0)</f>
        <v>0</v>
      </c>
      <c r="G960" s="1" t="n">
        <f aca="false">growth_rate*E960</f>
        <v>426.723810579323</v>
      </c>
      <c r="H960" s="1" t="n">
        <f aca="false">E960/plasma_volume</f>
        <v>6.77195557887234</v>
      </c>
    </row>
    <row r="961" customFormat="false" ht="13" hidden="false" customHeight="false" outlineLevel="0" collapsed="false">
      <c r="D961" s="1" t="n">
        <v>9.55999999999997</v>
      </c>
      <c r="E961" s="1" t="n">
        <f aca="false">E960+F960-G960*DT</f>
        <v>13539.6439196389</v>
      </c>
      <c r="F961" s="2" t="n">
        <f aca="false">absorption_fraction*IF(MOD(INT(D961*100),INT(interval*100))=0,dosage,0)</f>
        <v>0</v>
      </c>
      <c r="G961" s="1" t="n">
        <f aca="false">growth_rate*E961</f>
        <v>426.589364031059</v>
      </c>
      <c r="H961" s="1" t="n">
        <f aca="false">E961/plasma_volume</f>
        <v>6.76982195981944</v>
      </c>
    </row>
    <row r="962" customFormat="false" ht="13" hidden="false" customHeight="false" outlineLevel="0" collapsed="false">
      <c r="D962" s="1" t="n">
        <v>9.56999999999997</v>
      </c>
      <c r="E962" s="1" t="n">
        <f aca="false">E961+F961-G961*DT</f>
        <v>13535.3780259986</v>
      </c>
      <c r="F962" s="2" t="n">
        <f aca="false">absorption_fraction*IF(MOD(INT(D962*100),INT(interval*100))=0,dosage,0)</f>
        <v>0</v>
      </c>
      <c r="G962" s="1" t="n">
        <f aca="false">growth_rate*E962</f>
        <v>426.454959842452</v>
      </c>
      <c r="H962" s="1" t="n">
        <f aca="false">E962/plasma_volume</f>
        <v>6.76768901299928</v>
      </c>
    </row>
    <row r="963" customFormat="false" ht="13" hidden="false" customHeight="false" outlineLevel="0" collapsed="false">
      <c r="D963" s="1" t="n">
        <v>9.57999999999997</v>
      </c>
      <c r="E963" s="1" t="n">
        <f aca="false">E962+F962-G962*DT</f>
        <v>13531.1134764001</v>
      </c>
      <c r="F963" s="2" t="n">
        <f aca="false">absorption_fraction*IF(MOD(INT(D963*100),INT(interval*100))=0,dosage,0)</f>
        <v>0</v>
      </c>
      <c r="G963" s="1" t="n">
        <f aca="false">growth_rate*E963</f>
        <v>426.320598000156</v>
      </c>
      <c r="H963" s="1" t="n">
        <f aca="false">E963/plasma_volume</f>
        <v>6.76555673820007</v>
      </c>
    </row>
    <row r="964" customFormat="false" ht="13" hidden="false" customHeight="false" outlineLevel="0" collapsed="false">
      <c r="D964" s="1" t="n">
        <v>9.58999999999997</v>
      </c>
      <c r="E964" s="1" t="n">
        <f aca="false">E963+F963-G963*DT</f>
        <v>13526.8502704201</v>
      </c>
      <c r="F964" s="2" t="n">
        <f aca="false">absorption_fraction*IF(MOD(INT(D964*100),INT(interval*100))=0,dosage,0)</f>
        <v>0</v>
      </c>
      <c r="G964" s="1" t="n">
        <f aca="false">growth_rate*E964</f>
        <v>426.18627849083</v>
      </c>
      <c r="H964" s="1" t="n">
        <f aca="false">E964/plasma_volume</f>
        <v>6.76342513521007</v>
      </c>
    </row>
    <row r="965" customFormat="false" ht="13" hidden="false" customHeight="false" outlineLevel="0" collapsed="false">
      <c r="D965" s="1" t="n">
        <v>9.59999999999997</v>
      </c>
      <c r="E965" s="1" t="n">
        <f aca="false">E964+F964-G964*DT</f>
        <v>13522.5884076352</v>
      </c>
      <c r="F965" s="2" t="n">
        <f aca="false">absorption_fraction*IF(MOD(INT(D965*100),INT(interval*100))=0,dosage,0)</f>
        <v>0</v>
      </c>
      <c r="G965" s="1" t="n">
        <f aca="false">growth_rate*E965</f>
        <v>426.052001301135</v>
      </c>
      <c r="H965" s="1" t="n">
        <f aca="false">E965/plasma_volume</f>
        <v>6.76129420381762</v>
      </c>
    </row>
    <row r="966" customFormat="false" ht="13" hidden="false" customHeight="false" outlineLevel="0" collapsed="false">
      <c r="D966" s="1" t="n">
        <v>9.60999999999997</v>
      </c>
      <c r="E966" s="1" t="n">
        <f aca="false">E965+F965-G965*DT</f>
        <v>13518.3278876222</v>
      </c>
      <c r="F966" s="2" t="n">
        <f aca="false">absorption_fraction*IF(MOD(INT(D966*100),INT(interval*100))=0,dosage,0)</f>
        <v>0</v>
      </c>
      <c r="G966" s="1" t="n">
        <f aca="false">growth_rate*E966</f>
        <v>425.917766417738</v>
      </c>
      <c r="H966" s="1" t="n">
        <f aca="false">E966/plasma_volume</f>
        <v>6.75916394381111</v>
      </c>
    </row>
    <row r="967" customFormat="false" ht="13" hidden="false" customHeight="false" outlineLevel="0" collapsed="false">
      <c r="D967" s="1" t="n">
        <v>9.61999999999997</v>
      </c>
      <c r="E967" s="1" t="n">
        <f aca="false">E966+F966-G966*DT</f>
        <v>13514.068709958</v>
      </c>
      <c r="F967" s="2" t="n">
        <f aca="false">absorption_fraction*IF(MOD(INT(D967*100),INT(interval*100))=0,dosage,0)</f>
        <v>0</v>
      </c>
      <c r="G967" s="1" t="n">
        <f aca="false">growth_rate*E967</f>
        <v>425.783573827309</v>
      </c>
      <c r="H967" s="1" t="n">
        <f aca="false">E967/plasma_volume</f>
        <v>6.75703435497902</v>
      </c>
    </row>
    <row r="968" customFormat="false" ht="13" hidden="false" customHeight="false" outlineLevel="0" collapsed="false">
      <c r="D968" s="1" t="n">
        <v>9.62999999999997</v>
      </c>
      <c r="E968" s="1" t="n">
        <f aca="false">E967+F967-G967*DT</f>
        <v>13509.8108742198</v>
      </c>
      <c r="F968" s="2" t="n">
        <f aca="false">absorption_fraction*IF(MOD(INT(D968*100),INT(interval*100))=0,dosage,0)</f>
        <v>0</v>
      </c>
      <c r="G968" s="1" t="n">
        <f aca="false">growth_rate*E968</f>
        <v>425.649423516524</v>
      </c>
      <c r="H968" s="1" t="n">
        <f aca="false">E968/plasma_volume</f>
        <v>6.75490543710989</v>
      </c>
    </row>
    <row r="969" customFormat="false" ht="13" hidden="false" customHeight="false" outlineLevel="0" collapsed="false">
      <c r="D969" s="1" t="n">
        <v>9.63999999999996</v>
      </c>
      <c r="E969" s="1" t="n">
        <f aca="false">E968+F968-G968*DT</f>
        <v>13505.5543799846</v>
      </c>
      <c r="F969" s="2" t="n">
        <f aca="false">absorption_fraction*IF(MOD(INT(D969*100),INT(interval*100))=0,dosage,0)</f>
        <v>0</v>
      </c>
      <c r="G969" s="1" t="n">
        <f aca="false">growth_rate*E969</f>
        <v>425.515315472061</v>
      </c>
      <c r="H969" s="1" t="n">
        <f aca="false">E969/plasma_volume</f>
        <v>6.7527771899923</v>
      </c>
    </row>
    <row r="970" customFormat="false" ht="13" hidden="false" customHeight="false" outlineLevel="0" collapsed="false">
      <c r="D970" s="1" t="n">
        <v>9.64999999999996</v>
      </c>
      <c r="E970" s="1" t="n">
        <f aca="false">E969+F969-G969*DT</f>
        <v>13501.2992268299</v>
      </c>
      <c r="F970" s="2" t="n">
        <f aca="false">absorption_fraction*IF(MOD(INT(D970*100),INT(interval*100))=0,dosage,0)</f>
        <v>0</v>
      </c>
      <c r="G970" s="1" t="n">
        <f aca="false">growth_rate*E970</f>
        <v>425.381249680605</v>
      </c>
      <c r="H970" s="1" t="n">
        <f aca="false">E970/plasma_volume</f>
        <v>6.75064961341494</v>
      </c>
    </row>
    <row r="971" customFormat="false" ht="13" hidden="false" customHeight="false" outlineLevel="0" collapsed="false">
      <c r="D971" s="1" t="n">
        <v>9.65999999999996</v>
      </c>
      <c r="E971" s="1" t="n">
        <f aca="false">E970+F970-G970*DT</f>
        <v>13497.0454143331</v>
      </c>
      <c r="F971" s="2" t="n">
        <f aca="false">absorption_fraction*IF(MOD(INT(D971*100),INT(interval*100))=0,dosage,0)</f>
        <v>0</v>
      </c>
      <c r="G971" s="1" t="n">
        <f aca="false">growth_rate*E971</f>
        <v>425.247226128842</v>
      </c>
      <c r="H971" s="1" t="n">
        <f aca="false">E971/plasma_volume</f>
        <v>6.74852270716654</v>
      </c>
    </row>
    <row r="972" customFormat="false" ht="13" hidden="false" customHeight="false" outlineLevel="0" collapsed="false">
      <c r="D972" s="1" t="n">
        <v>9.66999999999996</v>
      </c>
      <c r="E972" s="1" t="n">
        <f aca="false">E971+F971-G971*DT</f>
        <v>13492.7929420718</v>
      </c>
      <c r="F972" s="2" t="n">
        <f aca="false">absorption_fraction*IF(MOD(INT(D972*100),INT(interval*100))=0,dosage,0)</f>
        <v>0</v>
      </c>
      <c r="G972" s="1" t="n">
        <f aca="false">growth_rate*E972</f>
        <v>425.113244803463</v>
      </c>
      <c r="H972" s="1" t="n">
        <f aca="false">E972/plasma_volume</f>
        <v>6.7463964710359</v>
      </c>
    </row>
    <row r="973" customFormat="false" ht="13" hidden="false" customHeight="false" outlineLevel="0" collapsed="false">
      <c r="D973" s="1" t="n">
        <v>9.67999999999996</v>
      </c>
      <c r="E973" s="1" t="n">
        <f aca="false">E972+F972-G972*DT</f>
        <v>13488.5418096238</v>
      </c>
      <c r="F973" s="2" t="n">
        <f aca="false">absorption_fraction*IF(MOD(INT(D973*100),INT(interval*100))=0,dosage,0)</f>
        <v>0</v>
      </c>
      <c r="G973" s="1" t="n">
        <f aca="false">growth_rate*E973</f>
        <v>424.979305691166</v>
      </c>
      <c r="H973" s="1" t="n">
        <f aca="false">E973/plasma_volume</f>
        <v>6.74427090481188</v>
      </c>
    </row>
    <row r="974" customFormat="false" ht="13" hidden="false" customHeight="false" outlineLevel="0" collapsed="false">
      <c r="D974" s="1" t="n">
        <v>9.68999999999996</v>
      </c>
      <c r="E974" s="1" t="n">
        <f aca="false">E973+F973-G973*DT</f>
        <v>13484.2920165668</v>
      </c>
      <c r="F974" s="2" t="n">
        <f aca="false">absorption_fraction*IF(MOD(INT(D974*100),INT(interval*100))=0,dosage,0)</f>
        <v>0</v>
      </c>
      <c r="G974" s="1" t="n">
        <f aca="false">growth_rate*E974</f>
        <v>424.845408778649</v>
      </c>
      <c r="H974" s="1" t="n">
        <f aca="false">E974/plasma_volume</f>
        <v>6.74214600828342</v>
      </c>
    </row>
    <row r="975" customFormat="false" ht="13" hidden="false" customHeight="false" outlineLevel="0" collapsed="false">
      <c r="D975" s="1" t="n">
        <v>9.69999999999996</v>
      </c>
      <c r="E975" s="1" t="n">
        <f aca="false">E974+F974-G974*DT</f>
        <v>13480.0435624791</v>
      </c>
      <c r="F975" s="2" t="n">
        <f aca="false">absorption_fraction*IF(MOD(INT(D975*100),INT(interval*100))=0,dosage,0)</f>
        <v>0</v>
      </c>
      <c r="G975" s="1" t="n">
        <f aca="false">growth_rate*E975</f>
        <v>424.711554052618</v>
      </c>
      <c r="H975" s="1" t="n">
        <f aca="false">E975/plasma_volume</f>
        <v>6.74002178123953</v>
      </c>
    </row>
    <row r="976" customFormat="false" ht="13" hidden="false" customHeight="false" outlineLevel="0" collapsed="false">
      <c r="D976" s="1" t="n">
        <v>9.70999999999996</v>
      </c>
      <c r="E976" s="1" t="n">
        <f aca="false">E975+F975-G975*DT</f>
        <v>13475.7964469385</v>
      </c>
      <c r="F976" s="2" t="n">
        <f aca="false">absorption_fraction*IF(MOD(INT(D976*100),INT(interval*100))=0,dosage,0)</f>
        <v>0</v>
      </c>
      <c r="G976" s="1" t="n">
        <f aca="false">growth_rate*E976</f>
        <v>424.577741499781</v>
      </c>
      <c r="H976" s="1" t="n">
        <f aca="false">E976/plasma_volume</f>
        <v>6.73789822346927</v>
      </c>
    </row>
    <row r="977" customFormat="false" ht="13" hidden="false" customHeight="false" outlineLevel="0" collapsed="false">
      <c r="D977" s="1" t="n">
        <v>9.71999999999996</v>
      </c>
      <c r="E977" s="1" t="n">
        <f aca="false">E976+F976-G976*DT</f>
        <v>13471.5506695235</v>
      </c>
      <c r="F977" s="2" t="n">
        <f aca="false">absorption_fraction*IF(MOD(INT(D977*100),INT(interval*100))=0,dosage,0)</f>
        <v>0</v>
      </c>
      <c r="G977" s="1" t="n">
        <f aca="false">growth_rate*E977</f>
        <v>424.443971106849</v>
      </c>
      <c r="H977" s="1" t="n">
        <f aca="false">E977/plasma_volume</f>
        <v>6.73577533476177</v>
      </c>
    </row>
    <row r="978" customFormat="false" ht="13" hidden="false" customHeight="false" outlineLevel="0" collapsed="false">
      <c r="D978" s="1" t="n">
        <v>9.72999999999996</v>
      </c>
      <c r="E978" s="1" t="n">
        <f aca="false">E977+F977-G977*DT</f>
        <v>13467.3062298125</v>
      </c>
      <c r="F978" s="2" t="n">
        <f aca="false">absorption_fraction*IF(MOD(INT(D978*100),INT(interval*100))=0,dosage,0)</f>
        <v>0</v>
      </c>
      <c r="G978" s="1" t="n">
        <f aca="false">growth_rate*E978</f>
        <v>424.310242860541</v>
      </c>
      <c r="H978" s="1" t="n">
        <f aca="false">E978/plasma_volume</f>
        <v>6.73365311490623</v>
      </c>
    </row>
    <row r="979" customFormat="false" ht="13" hidden="false" customHeight="false" outlineLevel="0" collapsed="false">
      <c r="D979" s="1" t="n">
        <v>9.73999999999996</v>
      </c>
      <c r="E979" s="1" t="n">
        <f aca="false">E978+F978-G978*DT</f>
        <v>13463.0631273839</v>
      </c>
      <c r="F979" s="2" t="n">
        <f aca="false">absorption_fraction*IF(MOD(INT(D979*100),INT(interval*100))=0,dosage,0)</f>
        <v>0</v>
      </c>
      <c r="G979" s="1" t="n">
        <f aca="false">growth_rate*E979</f>
        <v>424.176556747577</v>
      </c>
      <c r="H979" s="1" t="n">
        <f aca="false">E979/plasma_volume</f>
        <v>6.73153156369193</v>
      </c>
    </row>
    <row r="980" customFormat="false" ht="13" hidden="false" customHeight="false" outlineLevel="0" collapsed="false">
      <c r="D980" s="1" t="n">
        <v>9.74999999999996</v>
      </c>
      <c r="E980" s="1" t="n">
        <f aca="false">E979+F979-G979*DT</f>
        <v>13458.8213618164</v>
      </c>
      <c r="F980" s="2" t="n">
        <f aca="false">absorption_fraction*IF(MOD(INT(D980*100),INT(interval*100))=0,dosage,0)</f>
        <v>0</v>
      </c>
      <c r="G980" s="1" t="n">
        <f aca="false">growth_rate*E980</f>
        <v>424.042912754681</v>
      </c>
      <c r="H980" s="1" t="n">
        <f aca="false">E980/plasma_volume</f>
        <v>6.72941068090819</v>
      </c>
    </row>
    <row r="981" customFormat="false" ht="13" hidden="false" customHeight="false" outlineLevel="0" collapsed="false">
      <c r="D981" s="1" t="n">
        <v>9.75999999999996</v>
      </c>
      <c r="E981" s="1" t="n">
        <f aca="false">E980+F980-G980*DT</f>
        <v>13454.5809326888</v>
      </c>
      <c r="F981" s="2" t="n">
        <f aca="false">absorption_fraction*IF(MOD(INT(D981*100),INT(interval*100))=0,dosage,0)</f>
        <v>0</v>
      </c>
      <c r="G981" s="1" t="n">
        <f aca="false">growth_rate*E981</f>
        <v>423.909310868585</v>
      </c>
      <c r="H981" s="1" t="n">
        <f aca="false">E981/plasma_volume</f>
        <v>6.72729046634442</v>
      </c>
    </row>
    <row r="982" customFormat="false" ht="13" hidden="false" customHeight="false" outlineLevel="0" collapsed="false">
      <c r="D982" s="1" t="n">
        <v>9.76999999999996</v>
      </c>
      <c r="E982" s="1" t="n">
        <f aca="false">E981+F981-G981*DT</f>
        <v>13450.3418395802</v>
      </c>
      <c r="F982" s="2" t="n">
        <f aca="false">absorption_fraction*IF(MOD(INT(D982*100),INT(interval*100))=0,dosage,0)</f>
        <v>0</v>
      </c>
      <c r="G982" s="1" t="n">
        <f aca="false">growth_rate*E982</f>
        <v>423.77575107602</v>
      </c>
      <c r="H982" s="1" t="n">
        <f aca="false">E982/plasma_volume</f>
        <v>6.72517091979008</v>
      </c>
    </row>
    <row r="983" customFormat="false" ht="13" hidden="false" customHeight="false" outlineLevel="0" collapsed="false">
      <c r="D983" s="1" t="n">
        <v>9.77999999999996</v>
      </c>
      <c r="E983" s="1" t="n">
        <f aca="false">E982+F982-G982*DT</f>
        <v>13446.1040820694</v>
      </c>
      <c r="F983" s="2" t="n">
        <f aca="false">absorption_fraction*IF(MOD(INT(D983*100),INT(interval*100))=0,dosage,0)</f>
        <v>0</v>
      </c>
      <c r="G983" s="1" t="n">
        <f aca="false">growth_rate*E983</f>
        <v>423.642233363726</v>
      </c>
      <c r="H983" s="1" t="n">
        <f aca="false">E983/plasma_volume</f>
        <v>6.7230520410347</v>
      </c>
    </row>
    <row r="984" customFormat="false" ht="13" hidden="false" customHeight="false" outlineLevel="0" collapsed="false">
      <c r="D984" s="1" t="n">
        <v>9.78999999999996</v>
      </c>
      <c r="E984" s="1" t="n">
        <f aca="false">E983+F983-G983*DT</f>
        <v>13441.8676597358</v>
      </c>
      <c r="F984" s="2" t="n">
        <f aca="false">absorption_fraction*IF(MOD(INT(D984*100),INT(interval*100))=0,dosage,0)</f>
        <v>0</v>
      </c>
      <c r="G984" s="1" t="n">
        <f aca="false">growth_rate*E984</f>
        <v>423.508757718443</v>
      </c>
      <c r="H984" s="1" t="n">
        <f aca="false">E984/plasma_volume</f>
        <v>6.72093382986788</v>
      </c>
    </row>
    <row r="985" customFormat="false" ht="13" hidden="false" customHeight="false" outlineLevel="0" collapsed="false">
      <c r="D985" s="1" t="n">
        <v>9.79999999999996</v>
      </c>
      <c r="E985" s="1" t="n">
        <f aca="false">E984+F984-G984*DT</f>
        <v>13437.6325721586</v>
      </c>
      <c r="F985" s="2" t="n">
        <f aca="false">absorption_fraction*IF(MOD(INT(D985*100),INT(interval*100))=0,dosage,0)</f>
        <v>0</v>
      </c>
      <c r="G985" s="1" t="n">
        <f aca="false">growth_rate*E985</f>
        <v>423.375324126918</v>
      </c>
      <c r="H985" s="1" t="n">
        <f aca="false">E985/plasma_volume</f>
        <v>6.71881628607928</v>
      </c>
    </row>
    <row r="986" customFormat="false" ht="13" hidden="false" customHeight="false" outlineLevel="0" collapsed="false">
      <c r="D986" s="1" t="n">
        <v>9.80999999999996</v>
      </c>
      <c r="E986" s="1" t="n">
        <f aca="false">E985+F985-G985*DT</f>
        <v>13433.3988189173</v>
      </c>
      <c r="F986" s="2" t="n">
        <f aca="false">absorption_fraction*IF(MOD(INT(D986*100),INT(interval*100))=0,dosage,0)</f>
        <v>0</v>
      </c>
      <c r="G986" s="1" t="n">
        <f aca="false">growth_rate*E986</f>
        <v>423.241932575901</v>
      </c>
      <c r="H986" s="1" t="n">
        <f aca="false">E986/plasma_volume</f>
        <v>6.71669940945865</v>
      </c>
    </row>
    <row r="987" customFormat="false" ht="13" hidden="false" customHeight="false" outlineLevel="0" collapsed="false">
      <c r="D987" s="1" t="n">
        <v>9.81999999999996</v>
      </c>
      <c r="E987" s="1" t="n">
        <f aca="false">E986+F986-G986*DT</f>
        <v>13429.1663995915</v>
      </c>
      <c r="F987" s="2" t="n">
        <f aca="false">absorption_fraction*IF(MOD(INT(D987*100),INT(interval*100))=0,dosage,0)</f>
        <v>0</v>
      </c>
      <c r="G987" s="1" t="n">
        <f aca="false">growth_rate*E987</f>
        <v>423.108583052147</v>
      </c>
      <c r="H987" s="1" t="n">
        <f aca="false">E987/plasma_volume</f>
        <v>6.71458319979577</v>
      </c>
    </row>
    <row r="988" customFormat="false" ht="13" hidden="false" customHeight="false" outlineLevel="0" collapsed="false">
      <c r="D988" s="1" t="n">
        <v>9.82999999999996</v>
      </c>
      <c r="E988" s="1" t="n">
        <f aca="false">E987+F987-G987*DT</f>
        <v>13424.935313761</v>
      </c>
      <c r="F988" s="2" t="n">
        <f aca="false">absorption_fraction*IF(MOD(INT(D988*100),INT(interval*100))=0,dosage,0)</f>
        <v>0</v>
      </c>
      <c r="G988" s="1" t="n">
        <f aca="false">growth_rate*E988</f>
        <v>422.975275542413</v>
      </c>
      <c r="H988" s="1" t="n">
        <f aca="false">E988/plasma_volume</f>
        <v>6.71246765688051</v>
      </c>
    </row>
    <row r="989" customFormat="false" ht="13" hidden="false" customHeight="false" outlineLevel="0" collapsed="false">
      <c r="D989" s="1" t="n">
        <v>9.83999999999996</v>
      </c>
      <c r="E989" s="1" t="n">
        <f aca="false">E988+F988-G988*DT</f>
        <v>13420.7055610056</v>
      </c>
      <c r="F989" s="2" t="n">
        <f aca="false">absorption_fraction*IF(MOD(INT(D989*100),INT(interval*100))=0,dosage,0)</f>
        <v>0</v>
      </c>
      <c r="G989" s="1" t="n">
        <f aca="false">growth_rate*E989</f>
        <v>422.842010033464</v>
      </c>
      <c r="H989" s="1" t="n">
        <f aca="false">E989/plasma_volume</f>
        <v>6.7103527805028</v>
      </c>
    </row>
    <row r="990" customFormat="false" ht="13" hidden="false" customHeight="false" outlineLevel="0" collapsed="false">
      <c r="D990" s="1" t="n">
        <v>9.84999999999996</v>
      </c>
      <c r="E990" s="1" t="n">
        <f aca="false">E989+F989-G989*DT</f>
        <v>13416.4771409053</v>
      </c>
      <c r="F990" s="2" t="n">
        <f aca="false">absorption_fraction*IF(MOD(INT(D990*100),INT(interval*100))=0,dosage,0)</f>
        <v>0</v>
      </c>
      <c r="G990" s="1" t="n">
        <f aca="false">growth_rate*E990</f>
        <v>422.708786512065</v>
      </c>
      <c r="H990" s="1" t="n">
        <f aca="false">E990/plasma_volume</f>
        <v>6.70823857045263</v>
      </c>
    </row>
    <row r="991" customFormat="false" ht="13" hidden="false" customHeight="false" outlineLevel="0" collapsed="false">
      <c r="D991" s="1" t="n">
        <v>9.85999999999996</v>
      </c>
      <c r="E991" s="1" t="n">
        <f aca="false">E990+F990-G990*DT</f>
        <v>13412.2500530401</v>
      </c>
      <c r="F991" s="2" t="n">
        <f aca="false">absorption_fraction*IF(MOD(INT(D991*100),INT(interval*100))=0,dosage,0)</f>
        <v>0</v>
      </c>
      <c r="G991" s="1" t="n">
        <f aca="false">growth_rate*E991</f>
        <v>422.575604964989</v>
      </c>
      <c r="H991" s="1" t="n">
        <f aca="false">E991/plasma_volume</f>
        <v>6.70612502652007</v>
      </c>
    </row>
    <row r="992" customFormat="false" ht="13" hidden="false" customHeight="false" outlineLevel="0" collapsed="false">
      <c r="D992" s="1" t="n">
        <v>9.86999999999996</v>
      </c>
      <c r="E992" s="1" t="n">
        <f aca="false">E991+F991-G991*DT</f>
        <v>13408.0242969905</v>
      </c>
      <c r="F992" s="2" t="n">
        <f aca="false">absorption_fraction*IF(MOD(INT(D992*100),INT(interval*100))=0,dosage,0)</f>
        <v>0</v>
      </c>
      <c r="G992" s="1" t="n">
        <f aca="false">growth_rate*E992</f>
        <v>422.442465379009</v>
      </c>
      <c r="H992" s="1" t="n">
        <f aca="false">E992/plasma_volume</f>
        <v>6.70401214849525</v>
      </c>
    </row>
    <row r="993" customFormat="false" ht="13" hidden="false" customHeight="false" outlineLevel="0" collapsed="false">
      <c r="D993" s="1" t="n">
        <v>9.87999999999996</v>
      </c>
      <c r="E993" s="1" t="n">
        <f aca="false">E992+F992-G992*DT</f>
        <v>13403.7998723367</v>
      </c>
      <c r="F993" s="2" t="n">
        <f aca="false">absorption_fraction*IF(MOD(INT(D993*100),INT(interval*100))=0,dosage,0)</f>
        <v>0</v>
      </c>
      <c r="G993" s="1" t="n">
        <f aca="false">growth_rate*E993</f>
        <v>422.309367740906</v>
      </c>
      <c r="H993" s="1" t="n">
        <f aca="false">E993/plasma_volume</f>
        <v>6.70189993616835</v>
      </c>
    </row>
    <row r="994" customFormat="false" ht="13" hidden="false" customHeight="false" outlineLevel="0" collapsed="false">
      <c r="D994" s="1" t="n">
        <v>9.88999999999996</v>
      </c>
      <c r="E994" s="1" t="n">
        <f aca="false">E993+F993-G993*DT</f>
        <v>13399.5767786593</v>
      </c>
      <c r="F994" s="2" t="n">
        <f aca="false">absorption_fraction*IF(MOD(INT(D994*100),INT(interval*100))=0,dosage,0)</f>
        <v>0</v>
      </c>
      <c r="G994" s="1" t="n">
        <f aca="false">growth_rate*E994</f>
        <v>422.176312037464</v>
      </c>
      <c r="H994" s="1" t="n">
        <f aca="false">E994/plasma_volume</f>
        <v>6.69978838932965</v>
      </c>
    </row>
    <row r="995" customFormat="false" ht="13" hidden="false" customHeight="false" outlineLevel="0" collapsed="false">
      <c r="D995" s="1" t="n">
        <v>9.89999999999996</v>
      </c>
      <c r="E995" s="1" t="n">
        <f aca="false">E994+F994-G994*DT</f>
        <v>13395.3550155389</v>
      </c>
      <c r="F995" s="2" t="n">
        <f aca="false">absorption_fraction*IF(MOD(INT(D995*100),INT(interval*100))=0,dosage,0)</f>
        <v>0</v>
      </c>
      <c r="G995" s="1" t="n">
        <f aca="false">growth_rate*E995</f>
        <v>422.043298255469</v>
      </c>
      <c r="H995" s="1" t="n">
        <f aca="false">E995/plasma_volume</f>
        <v>6.69767750776946</v>
      </c>
    </row>
    <row r="996" customFormat="false" ht="13" hidden="false" customHeight="false" outlineLevel="0" collapsed="false">
      <c r="D996" s="1" t="n">
        <v>9.90999999999996</v>
      </c>
      <c r="E996" s="1" t="n">
        <f aca="false">E995+F995-G995*DT</f>
        <v>13391.1345825564</v>
      </c>
      <c r="F996" s="2" t="n">
        <f aca="false">absorption_fraction*IF(MOD(INT(D996*100),INT(interval*100))=0,dosage,0)</f>
        <v>0</v>
      </c>
      <c r="G996" s="1" t="n">
        <f aca="false">growth_rate*E996</f>
        <v>421.910326381715</v>
      </c>
      <c r="H996" s="1" t="n">
        <f aca="false">E996/plasma_volume</f>
        <v>6.69556729127818</v>
      </c>
    </row>
    <row r="997" customFormat="false" ht="13" hidden="false" customHeight="false" outlineLevel="0" collapsed="false">
      <c r="D997" s="1" t="n">
        <v>9.91999999999996</v>
      </c>
      <c r="E997" s="1" t="n">
        <f aca="false">E996+F996-G996*DT</f>
        <v>13386.9154792925</v>
      </c>
      <c r="F997" s="2" t="n">
        <f aca="false">absorption_fraction*IF(MOD(INT(D997*100),INT(interval*100))=0,dosage,0)</f>
        <v>0</v>
      </c>
      <c r="G997" s="1" t="n">
        <f aca="false">growth_rate*E997</f>
        <v>421.777396402996</v>
      </c>
      <c r="H997" s="1" t="n">
        <f aca="false">E997/plasma_volume</f>
        <v>6.69345773964627</v>
      </c>
    </row>
    <row r="998" customFormat="false" ht="13" hidden="false" customHeight="false" outlineLevel="0" collapsed="false">
      <c r="D998" s="1" t="n">
        <v>9.92999999999996</v>
      </c>
      <c r="E998" s="1" t="n">
        <f aca="false">E997+F997-G997*DT</f>
        <v>13382.6977053285</v>
      </c>
      <c r="F998" s="2" t="n">
        <f aca="false">absorption_fraction*IF(MOD(INT(D998*100),INT(interval*100))=0,dosage,0)</f>
        <v>0</v>
      </c>
      <c r="G998" s="1" t="n">
        <f aca="false">growth_rate*E998</f>
        <v>421.644508306114</v>
      </c>
      <c r="H998" s="1" t="n">
        <f aca="false">E998/plasma_volume</f>
        <v>6.69134885266426</v>
      </c>
    </row>
    <row r="999" customFormat="false" ht="13" hidden="false" customHeight="false" outlineLevel="0" collapsed="false">
      <c r="D999" s="1" t="n">
        <v>9.93999999999996</v>
      </c>
      <c r="E999" s="1" t="n">
        <f aca="false">E998+F998-G998*DT</f>
        <v>13378.4812602455</v>
      </c>
      <c r="F999" s="2" t="n">
        <f aca="false">absorption_fraction*IF(MOD(INT(D999*100),INT(interval*100))=0,dosage,0)</f>
        <v>0</v>
      </c>
      <c r="G999" s="1" t="n">
        <f aca="false">growth_rate*E999</f>
        <v>421.511662077873</v>
      </c>
      <c r="H999" s="1" t="n">
        <f aca="false">E999/plasma_volume</f>
        <v>6.68924063012273</v>
      </c>
    </row>
    <row r="1000" customFormat="false" ht="13" hidden="false" customHeight="false" outlineLevel="0" collapsed="false">
      <c r="D1000" s="1" t="n">
        <v>9.94999999999996</v>
      </c>
      <c r="E1000" s="1" t="n">
        <f aca="false">E999+F999-G999*DT</f>
        <v>13374.2661436247</v>
      </c>
      <c r="F1000" s="2" t="n">
        <f aca="false">absorption_fraction*IF(MOD(INT(D1000*100),INT(interval*100))=0,dosage,0)</f>
        <v>0</v>
      </c>
      <c r="G1000" s="1" t="n">
        <f aca="false">growth_rate*E1000</f>
        <v>421.378857705081</v>
      </c>
      <c r="H1000" s="1" t="n">
        <f aca="false">E1000/plasma_volume</f>
        <v>6.68713307181234</v>
      </c>
    </row>
    <row r="1001" customFormat="false" ht="13" hidden="false" customHeight="false" outlineLevel="0" collapsed="false">
      <c r="D1001" s="1" t="n">
        <v>9.95999999999996</v>
      </c>
      <c r="E1001" s="1" t="n">
        <f aca="false">E1000+F1000-G1000*DT</f>
        <v>13370.0523550476</v>
      </c>
      <c r="F1001" s="2" t="n">
        <f aca="false">absorption_fraction*IF(MOD(INT(D1001*100),INT(interval*100))=0,dosage,0)</f>
        <v>0</v>
      </c>
      <c r="G1001" s="1" t="n">
        <f aca="false">growth_rate*E1001</f>
        <v>421.246095174551</v>
      </c>
      <c r="H1001" s="1" t="n">
        <f aca="false">E1001/plasma_volume</f>
        <v>6.68502617752381</v>
      </c>
    </row>
    <row r="1002" customFormat="false" ht="13" hidden="false" customHeight="false" outlineLevel="0" collapsed="false">
      <c r="D1002" s="1" t="n">
        <v>9.96999999999996</v>
      </c>
      <c r="E1002" s="1" t="n">
        <f aca="false">E1001+F1001-G1001*DT</f>
        <v>13365.8398940959</v>
      </c>
      <c r="F1002" s="2" t="n">
        <f aca="false">absorption_fraction*IF(MOD(INT(D1002*100),INT(interval*100))=0,dosage,0)</f>
        <v>0</v>
      </c>
      <c r="G1002" s="1" t="n">
        <f aca="false">growth_rate*E1002</f>
        <v>421.1133744731</v>
      </c>
      <c r="H1002" s="1" t="n">
        <f aca="false">E1002/plasma_volume</f>
        <v>6.68291994704794</v>
      </c>
    </row>
    <row r="1003" customFormat="false" ht="13" hidden="false" customHeight="false" outlineLevel="0" collapsed="false">
      <c r="D1003" s="1" t="n">
        <v>9.97999999999996</v>
      </c>
      <c r="E1003" s="1" t="n">
        <f aca="false">E1002+F1002-G1002*DT</f>
        <v>13361.6287603512</v>
      </c>
      <c r="F1003" s="2" t="n">
        <f aca="false">absorption_fraction*IF(MOD(INT(D1003*100),INT(interval*100))=0,dosage,0)</f>
        <v>0</v>
      </c>
      <c r="G1003" s="1" t="n">
        <f aca="false">growth_rate*E1003</f>
        <v>420.980695587549</v>
      </c>
      <c r="H1003" s="1" t="n">
        <f aca="false">E1003/plasma_volume</f>
        <v>6.68081438017558</v>
      </c>
    </row>
    <row r="1004" customFormat="false" ht="13" hidden="false" customHeight="false" outlineLevel="0" collapsed="false">
      <c r="D1004" s="1" t="n">
        <v>9.98999999999996</v>
      </c>
      <c r="E1004" s="1" t="n">
        <f aca="false">E1003+F1003-G1003*DT</f>
        <v>13357.4189533953</v>
      </c>
      <c r="F1004" s="2" t="n">
        <f aca="false">absorption_fraction*IF(MOD(INT(D1004*100),INT(interval*100))=0,dosage,0)</f>
        <v>0</v>
      </c>
      <c r="G1004" s="1" t="n">
        <f aca="false">growth_rate*E1004</f>
        <v>420.848058504723</v>
      </c>
      <c r="H1004" s="1" t="n">
        <f aca="false">E1004/plasma_volume</f>
        <v>6.67870947669764</v>
      </c>
    </row>
    <row r="1005" customFormat="false" ht="13" hidden="false" customHeight="false" outlineLevel="0" collapsed="false">
      <c r="D1005" s="1" t="n">
        <v>9.99999999999996</v>
      </c>
      <c r="E1005" s="1" t="n">
        <f aca="false">E1004+F1004-G1004*DT</f>
        <v>13353.2104728102</v>
      </c>
      <c r="F1005" s="2" t="n">
        <f aca="false">absorption_fraction*IF(MOD(INT(D1005*100),INT(interval*100))=0,dosage,0)</f>
        <v>0</v>
      </c>
      <c r="G1005" s="1" t="n">
        <f aca="false">growth_rate*E1005</f>
        <v>420.715463211452</v>
      </c>
      <c r="H1005" s="1" t="n">
        <f aca="false">E1005/plasma_volume</f>
        <v>6.67660523640511</v>
      </c>
    </row>
    <row r="1006" customFormat="false" ht="13" hidden="false" customHeight="false" outlineLevel="0" collapsed="false">
      <c r="D1006" s="1" t="n">
        <v>10.01</v>
      </c>
      <c r="E1006" s="1" t="n">
        <f aca="false">E1005+F1005-G1005*DT</f>
        <v>13349.0033181781</v>
      </c>
      <c r="F1006" s="2" t="n">
        <f aca="false">absorption_fraction*IF(MOD(INT(D1006*100),INT(interval*100))=0,dosage,0)</f>
        <v>0</v>
      </c>
      <c r="G1006" s="1" t="n">
        <f aca="false">growth_rate*E1006</f>
        <v>420.582909694569</v>
      </c>
      <c r="H1006" s="1" t="n">
        <f aca="false">E1006/plasma_volume</f>
        <v>6.67450165908906</v>
      </c>
    </row>
    <row r="1007" customFormat="false" ht="13" hidden="false" customHeight="false" outlineLevel="0" collapsed="false">
      <c r="D1007" s="1" t="n">
        <v>10.02</v>
      </c>
      <c r="E1007" s="1" t="n">
        <f aca="false">E1006+F1006-G1006*DT</f>
        <v>13344.7974890812</v>
      </c>
      <c r="F1007" s="2" t="n">
        <f aca="false">absorption_fraction*IF(MOD(INT(D1007*100),INT(interval*100))=0,dosage,0)</f>
        <v>0</v>
      </c>
      <c r="G1007" s="1" t="n">
        <f aca="false">growth_rate*E1007</f>
        <v>420.450397940911</v>
      </c>
      <c r="H1007" s="1" t="n">
        <f aca="false">E1007/plasma_volume</f>
        <v>6.67239874454058</v>
      </c>
    </row>
    <row r="1008" customFormat="false" ht="13" hidden="false" customHeight="false" outlineLevel="0" collapsed="false">
      <c r="D1008" s="1" t="n">
        <v>10.03</v>
      </c>
      <c r="E1008" s="1" t="n">
        <f aca="false">E1007+F1007-G1007*DT</f>
        <v>13340.5929851018</v>
      </c>
      <c r="F1008" s="2" t="n">
        <f aca="false">absorption_fraction*IF(MOD(INT(D1008*100),INT(interval*100))=0,dosage,0)</f>
        <v>0</v>
      </c>
      <c r="G1008" s="1" t="n">
        <f aca="false">growth_rate*E1008</f>
        <v>420.317927937321</v>
      </c>
      <c r="H1008" s="1" t="n">
        <f aca="false">E1008/plasma_volume</f>
        <v>6.67029649255088</v>
      </c>
    </row>
    <row r="1009" customFormat="false" ht="13" hidden="false" customHeight="false" outlineLevel="0" collapsed="false">
      <c r="D1009" s="1" t="n">
        <v>10.04</v>
      </c>
      <c r="E1009" s="1" t="n">
        <f aca="false">E1008+F1008-G1008*DT</f>
        <v>13336.3898058224</v>
      </c>
      <c r="F1009" s="2" t="n">
        <f aca="false">absorption_fraction*IF(MOD(INT(D1009*100),INT(interval*100))=0,dosage,0)</f>
        <v>0</v>
      </c>
      <c r="G1009" s="1" t="n">
        <f aca="false">growth_rate*E1009</f>
        <v>420.185499670645</v>
      </c>
      <c r="H1009" s="1" t="n">
        <f aca="false">E1009/plasma_volume</f>
        <v>6.66819490291119</v>
      </c>
    </row>
    <row r="1010" customFormat="false" ht="13" hidden="false" customHeight="false" outlineLevel="0" collapsed="false">
      <c r="D1010" s="1" t="n">
        <v>10.05</v>
      </c>
      <c r="E1010" s="1" t="n">
        <f aca="false">E1009+F1009-G1009*DT</f>
        <v>13332.1879508257</v>
      </c>
      <c r="F1010" s="2" t="n">
        <f aca="false">absorption_fraction*IF(MOD(INT(D1010*100),INT(interval*100))=0,dosage,0)</f>
        <v>0</v>
      </c>
      <c r="G1010" s="1" t="n">
        <f aca="false">growth_rate*E1010</f>
        <v>420.053113127732</v>
      </c>
      <c r="H1010" s="1" t="n">
        <f aca="false">E1010/plasma_volume</f>
        <v>6.66609397541284</v>
      </c>
    </row>
    <row r="1011" customFormat="false" ht="13" hidden="false" customHeight="false" outlineLevel="0" collapsed="false">
      <c r="D1011" s="1" t="n">
        <v>10.06</v>
      </c>
      <c r="E1011" s="1" t="n">
        <f aca="false">E1010+F1010-G1010*DT</f>
        <v>13327.9874196944</v>
      </c>
      <c r="F1011" s="2" t="n">
        <f aca="false">absorption_fraction*IF(MOD(INT(D1011*100),INT(interval*100))=0,dosage,0)</f>
        <v>0</v>
      </c>
      <c r="G1011" s="1" t="n">
        <f aca="false">growth_rate*E1011</f>
        <v>419.920768295436</v>
      </c>
      <c r="H1011" s="1" t="n">
        <f aca="false">E1011/plasma_volume</f>
        <v>6.6639937098472</v>
      </c>
    </row>
    <row r="1012" customFormat="false" ht="13" hidden="false" customHeight="false" outlineLevel="0" collapsed="false">
      <c r="D1012" s="1" t="n">
        <v>10.07</v>
      </c>
      <c r="E1012" s="1" t="n">
        <f aca="false">E1011+F1011-G1011*DT</f>
        <v>13323.7882120114</v>
      </c>
      <c r="F1012" s="2" t="n">
        <f aca="false">absorption_fraction*IF(MOD(INT(D1012*100),INT(interval*100))=0,dosage,0)</f>
        <v>0</v>
      </c>
      <c r="G1012" s="1" t="n">
        <f aca="false">growth_rate*E1012</f>
        <v>419.788465160617</v>
      </c>
      <c r="H1012" s="1" t="n">
        <f aca="false">E1012/plasma_volume</f>
        <v>6.66189410600572</v>
      </c>
    </row>
    <row r="1013" customFormat="false" ht="13" hidden="false" customHeight="false" outlineLevel="0" collapsed="false">
      <c r="D1013" s="1" t="n">
        <v>10.08</v>
      </c>
      <c r="E1013" s="1" t="n">
        <f aca="false">E1012+F1012-G1012*DT</f>
        <v>13319.5903273598</v>
      </c>
      <c r="F1013" s="2" t="n">
        <f aca="false">absorption_fraction*IF(MOD(INT(D1013*100),INT(interval*100))=0,dosage,0)</f>
        <v>0</v>
      </c>
      <c r="G1013" s="1" t="n">
        <f aca="false">growth_rate*E1013</f>
        <v>419.656203710136</v>
      </c>
      <c r="H1013" s="1" t="n">
        <f aca="false">E1013/plasma_volume</f>
        <v>6.65979516367992</v>
      </c>
    </row>
    <row r="1014" customFormat="false" ht="13" hidden="false" customHeight="false" outlineLevel="0" collapsed="false">
      <c r="D1014" s="1" t="n">
        <v>10.09</v>
      </c>
      <c r="E1014" s="1" t="n">
        <f aca="false">E1013+F1013-G1013*DT</f>
        <v>13315.3937653227</v>
      </c>
      <c r="F1014" s="2" t="n">
        <f aca="false">absorption_fraction*IF(MOD(INT(D1014*100),INT(interval*100))=0,dosage,0)</f>
        <v>0</v>
      </c>
      <c r="G1014" s="1" t="n">
        <f aca="false">growth_rate*E1014</f>
        <v>419.523983930861</v>
      </c>
      <c r="H1014" s="1" t="n">
        <f aca="false">E1014/plasma_volume</f>
        <v>6.65769688266137</v>
      </c>
    </row>
    <row r="1015" customFormat="false" ht="13" hidden="false" customHeight="false" outlineLevel="0" collapsed="false">
      <c r="D1015" s="1" t="n">
        <v>10.1</v>
      </c>
      <c r="E1015" s="1" t="n">
        <f aca="false">E1014+F1014-G1014*DT</f>
        <v>13311.1985254834</v>
      </c>
      <c r="F1015" s="2" t="n">
        <f aca="false">absorption_fraction*IF(MOD(INT(D1015*100),INT(interval*100))=0,dosage,0)</f>
        <v>0</v>
      </c>
      <c r="G1015" s="1" t="n">
        <f aca="false">growth_rate*E1015</f>
        <v>419.391805809661</v>
      </c>
      <c r="H1015" s="1" t="n">
        <f aca="false">E1015/plasma_volume</f>
        <v>6.65559926274172</v>
      </c>
    </row>
    <row r="1016" customFormat="false" ht="13" hidden="false" customHeight="false" outlineLevel="0" collapsed="false">
      <c r="D1016" s="1" t="n">
        <v>10.1099999999999</v>
      </c>
      <c r="E1016" s="1" t="n">
        <f aca="false">E1015+F1015-G1015*DT</f>
        <v>13307.0046074253</v>
      </c>
      <c r="F1016" s="2" t="n">
        <f aca="false">absorption_fraction*IF(MOD(INT(D1016*100),INT(interval*100))=0,dosage,0)</f>
        <v>0</v>
      </c>
      <c r="G1016" s="1" t="n">
        <f aca="false">growth_rate*E1016</f>
        <v>419.259669333413</v>
      </c>
      <c r="H1016" s="1" t="n">
        <f aca="false">E1016/plasma_volume</f>
        <v>6.65350230371267</v>
      </c>
    </row>
    <row r="1017" customFormat="false" ht="13" hidden="false" customHeight="false" outlineLevel="0" collapsed="false">
      <c r="D1017" s="1" t="n">
        <v>10.12</v>
      </c>
      <c r="E1017" s="1" t="n">
        <f aca="false">E1016+F1016-G1016*DT</f>
        <v>13302.812010732</v>
      </c>
      <c r="F1017" s="2" t="n">
        <f aca="false">absorption_fraction*IF(MOD(INT(D1017*100),INT(interval*100))=0,dosage,0)</f>
        <v>0</v>
      </c>
      <c r="G1017" s="1" t="n">
        <f aca="false">growth_rate*E1017</f>
        <v>419.127574488994</v>
      </c>
      <c r="H1017" s="1" t="n">
        <f aca="false">E1017/plasma_volume</f>
        <v>6.651406005366</v>
      </c>
    </row>
    <row r="1018" customFormat="false" ht="13" hidden="false" customHeight="false" outlineLevel="0" collapsed="false">
      <c r="D1018" s="1" t="n">
        <v>10.1299999999999</v>
      </c>
      <c r="E1018" s="1" t="n">
        <f aca="false">E1017+F1017-G1017*DT</f>
        <v>13298.6207349871</v>
      </c>
      <c r="F1018" s="2" t="n">
        <f aca="false">absorption_fraction*IF(MOD(INT(D1018*100),INT(interval*100))=0,dosage,0)</f>
        <v>0</v>
      </c>
      <c r="G1018" s="1" t="n">
        <f aca="false">growth_rate*E1018</f>
        <v>418.995521263288</v>
      </c>
      <c r="H1018" s="1" t="n">
        <f aca="false">E1018/plasma_volume</f>
        <v>6.64931036749356</v>
      </c>
    </row>
    <row r="1019" customFormat="false" ht="13" hidden="false" customHeight="false" outlineLevel="0" collapsed="false">
      <c r="D1019" s="1" t="n">
        <v>10.14</v>
      </c>
      <c r="E1019" s="1" t="n">
        <f aca="false">E1018+F1018-G1018*DT</f>
        <v>13294.4307797745</v>
      </c>
      <c r="F1019" s="2" t="n">
        <f aca="false">absorption_fraction*IF(MOD(INT(D1019*100),INT(interval*100))=0,dosage,0)</f>
        <v>0</v>
      </c>
      <c r="G1019" s="1" t="n">
        <f aca="false">growth_rate*E1019</f>
        <v>418.863509643184</v>
      </c>
      <c r="H1019" s="1" t="n">
        <f aca="false">E1019/plasma_volume</f>
        <v>6.64721538988724</v>
      </c>
    </row>
    <row r="1020" customFormat="false" ht="13" hidden="false" customHeight="false" outlineLevel="0" collapsed="false">
      <c r="D1020" s="1" t="n">
        <v>10.15</v>
      </c>
      <c r="E1020" s="1" t="n">
        <f aca="false">E1019+F1019-G1019*DT</f>
        <v>13290.242144678</v>
      </c>
      <c r="F1020" s="2" t="n">
        <f aca="false">absorption_fraction*IF(MOD(INT(D1020*100),INT(interval*100))=0,dosage,0)</f>
        <v>0</v>
      </c>
      <c r="G1020" s="1" t="n">
        <f aca="false">growth_rate*E1020</f>
        <v>418.73153961557</v>
      </c>
      <c r="H1020" s="1" t="n">
        <f aca="false">E1020/plasma_volume</f>
        <v>6.64512107233902</v>
      </c>
    </row>
    <row r="1021" customFormat="false" ht="13" hidden="false" customHeight="false" outlineLevel="0" collapsed="false">
      <c r="D1021" s="1" t="n">
        <v>10.16</v>
      </c>
      <c r="E1021" s="1" t="n">
        <f aca="false">E1020+F1020-G1020*DT</f>
        <v>13286.0548292819</v>
      </c>
      <c r="F1021" s="2" t="n">
        <f aca="false">absorption_fraction*IF(MOD(INT(D1021*100),INT(interval*100))=0,dosage,0)</f>
        <v>0</v>
      </c>
      <c r="G1021" s="1" t="n">
        <f aca="false">growth_rate*E1021</f>
        <v>418.599611167345</v>
      </c>
      <c r="H1021" s="1" t="n">
        <f aca="false">E1021/plasma_volume</f>
        <v>6.64302741464095</v>
      </c>
    </row>
    <row r="1022" customFormat="false" ht="13" hidden="false" customHeight="false" outlineLevel="0" collapsed="false">
      <c r="D1022" s="1" t="n">
        <v>10.17</v>
      </c>
      <c r="E1022" s="1" t="n">
        <f aca="false">E1021+F1021-G1021*DT</f>
        <v>13281.8688331702</v>
      </c>
      <c r="F1022" s="2" t="n">
        <f aca="false">absorption_fraction*IF(MOD(INT(D1022*100),INT(interval*100))=0,dosage,0)</f>
        <v>0</v>
      </c>
      <c r="G1022" s="1" t="n">
        <f aca="false">growth_rate*E1022</f>
        <v>418.467724285407</v>
      </c>
      <c r="H1022" s="1" t="n">
        <f aca="false">E1022/plasma_volume</f>
        <v>6.64093441658511</v>
      </c>
    </row>
    <row r="1023" customFormat="false" ht="13" hidden="false" customHeight="false" outlineLevel="0" collapsed="false">
      <c r="D1023" s="1" t="n">
        <v>10.1799999999999</v>
      </c>
      <c r="E1023" s="1" t="n">
        <f aca="false">E1022+F1022-G1022*DT</f>
        <v>13277.6841559274</v>
      </c>
      <c r="F1023" s="2" t="n">
        <f aca="false">absorption_fraction*IF(MOD(INT(D1023*100),INT(interval*100))=0,dosage,0)</f>
        <v>0</v>
      </c>
      <c r="G1023" s="1" t="n">
        <f aca="false">growth_rate*E1023</f>
        <v>418.33587895666</v>
      </c>
      <c r="H1023" s="1" t="n">
        <f aca="false">E1023/plasma_volume</f>
        <v>6.63884207796368</v>
      </c>
    </row>
    <row r="1024" customFormat="false" ht="13" hidden="false" customHeight="false" outlineLevel="0" collapsed="false">
      <c r="D1024" s="1" t="n">
        <v>10.1899999999999</v>
      </c>
      <c r="E1024" s="1" t="n">
        <f aca="false">E1023+F1023-G1023*DT</f>
        <v>13273.5007971378</v>
      </c>
      <c r="F1024" s="2" t="n">
        <f aca="false">absorption_fraction*IF(MOD(INT(D1024*100),INT(interval*100))=0,dosage,0)</f>
        <v>0</v>
      </c>
      <c r="G1024" s="1" t="n">
        <f aca="false">growth_rate*E1024</f>
        <v>418.204075168011</v>
      </c>
      <c r="H1024" s="1" t="n">
        <f aca="false">E1024/plasma_volume</f>
        <v>6.6367503985689</v>
      </c>
    </row>
    <row r="1025" customFormat="false" ht="13" hidden="false" customHeight="false" outlineLevel="0" collapsed="false">
      <c r="D1025" s="1" t="n">
        <v>10.1999999999999</v>
      </c>
      <c r="E1025" s="1" t="n">
        <f aca="false">E1024+F1024-G1024*DT</f>
        <v>13269.3187563861</v>
      </c>
      <c r="F1025" s="2" t="n">
        <f aca="false">absorption_fraction*IF(MOD(INT(D1025*100),INT(interval*100))=0,dosage,0)</f>
        <v>0</v>
      </c>
      <c r="G1025" s="1" t="n">
        <f aca="false">growth_rate*E1025</f>
        <v>418.072312906374</v>
      </c>
      <c r="H1025" s="1" t="n">
        <f aca="false">E1025/plasma_volume</f>
        <v>6.63465937819306</v>
      </c>
    </row>
    <row r="1026" customFormat="false" ht="13" hidden="false" customHeight="false" outlineLevel="0" collapsed="false">
      <c r="D1026" s="1" t="n">
        <v>10.21</v>
      </c>
      <c r="E1026" s="1" t="n">
        <f aca="false">E1025+F1025-G1025*DT</f>
        <v>13265.1380332571</v>
      </c>
      <c r="F1026" s="2" t="n">
        <f aca="false">absorption_fraction*IF(MOD(INT(D1026*100),INT(interval*100))=0,dosage,0)</f>
        <v>0</v>
      </c>
      <c r="G1026" s="1" t="n">
        <f aca="false">growth_rate*E1026</f>
        <v>417.940592158665</v>
      </c>
      <c r="H1026" s="1" t="n">
        <f aca="false">E1026/plasma_volume</f>
        <v>6.63256901662853</v>
      </c>
    </row>
    <row r="1027" customFormat="false" ht="13" hidden="false" customHeight="false" outlineLevel="0" collapsed="false">
      <c r="D1027" s="1" t="n">
        <v>10.2199999999999</v>
      </c>
      <c r="E1027" s="1" t="n">
        <f aca="false">E1026+F1026-G1026*DT</f>
        <v>13260.9586273355</v>
      </c>
      <c r="F1027" s="2" t="n">
        <f aca="false">absorption_fraction*IF(MOD(INT(D1027*100),INT(interval*100))=0,dosage,0)</f>
        <v>0</v>
      </c>
      <c r="G1027" s="1" t="n">
        <f aca="false">growth_rate*E1027</f>
        <v>417.808912911803</v>
      </c>
      <c r="H1027" s="1" t="n">
        <f aca="false">E1027/plasma_volume</f>
        <v>6.63047931366773</v>
      </c>
    </row>
    <row r="1028" customFormat="false" ht="13" hidden="false" customHeight="false" outlineLevel="0" collapsed="false">
      <c r="D1028" s="1" t="n">
        <v>10.23</v>
      </c>
      <c r="E1028" s="1" t="n">
        <f aca="false">E1027+F1027-G1027*DT</f>
        <v>13256.7805382063</v>
      </c>
      <c r="F1028" s="2" t="n">
        <f aca="false">absorption_fraction*IF(MOD(INT(D1028*100),INT(interval*100))=0,dosage,0)</f>
        <v>0</v>
      </c>
      <c r="G1028" s="1" t="n">
        <f aca="false">growth_rate*E1028</f>
        <v>417.677275152713</v>
      </c>
      <c r="H1028" s="1" t="n">
        <f aca="false">E1028/plasma_volume</f>
        <v>6.62839026910318</v>
      </c>
    </row>
    <row r="1029" customFormat="false" ht="13" hidden="false" customHeight="false" outlineLevel="0" collapsed="false">
      <c r="D1029" s="1" t="n">
        <v>10.24</v>
      </c>
      <c r="E1029" s="1" t="n">
        <f aca="false">E1028+F1028-G1028*DT</f>
        <v>13252.6037654548</v>
      </c>
      <c r="F1029" s="2" t="n">
        <f aca="false">absorption_fraction*IF(MOD(INT(D1029*100),INT(interval*100))=0,dosage,0)</f>
        <v>0</v>
      </c>
      <c r="G1029" s="1" t="n">
        <f aca="false">growth_rate*E1029</f>
        <v>417.545678868324</v>
      </c>
      <c r="H1029" s="1" t="n">
        <f aca="false">E1029/plasma_volume</f>
        <v>6.62630188272741</v>
      </c>
    </row>
    <row r="1030" customFormat="false" ht="13" hidden="false" customHeight="false" outlineLevel="0" collapsed="false">
      <c r="D1030" s="1" t="n">
        <v>10.25</v>
      </c>
      <c r="E1030" s="1" t="n">
        <f aca="false">E1029+F1029-G1029*DT</f>
        <v>13248.4283086661</v>
      </c>
      <c r="F1030" s="2" t="n">
        <f aca="false">absorption_fraction*IF(MOD(INT(D1030*100),INT(interval*100))=0,dosage,0)</f>
        <v>0</v>
      </c>
      <c r="G1030" s="1" t="n">
        <f aca="false">growth_rate*E1030</f>
        <v>417.414124045568</v>
      </c>
      <c r="H1030" s="1" t="n">
        <f aca="false">E1030/plasma_volume</f>
        <v>6.62421415433307</v>
      </c>
    </row>
    <row r="1031" customFormat="false" ht="13" hidden="false" customHeight="false" outlineLevel="0" collapsed="false">
      <c r="D1031" s="1" t="n">
        <v>10.26</v>
      </c>
      <c r="E1031" s="1" t="n">
        <f aca="false">E1030+F1030-G1030*DT</f>
        <v>13244.2541674257</v>
      </c>
      <c r="F1031" s="2" t="n">
        <f aca="false">absorption_fraction*IF(MOD(INT(D1031*100),INT(interval*100))=0,dosage,0)</f>
        <v>0</v>
      </c>
      <c r="G1031" s="1" t="n">
        <f aca="false">growth_rate*E1031</f>
        <v>417.282610671383</v>
      </c>
      <c r="H1031" s="1" t="n">
        <f aca="false">E1031/plasma_volume</f>
        <v>6.62212708371284</v>
      </c>
    </row>
    <row r="1032" customFormat="false" ht="13" hidden="false" customHeight="false" outlineLevel="0" collapsed="false">
      <c r="D1032" s="1" t="n">
        <v>10.2699999999999</v>
      </c>
      <c r="E1032" s="1" t="n">
        <f aca="false">E1031+F1031-G1031*DT</f>
        <v>13240.081341319</v>
      </c>
      <c r="F1032" s="2" t="n">
        <f aca="false">absorption_fraction*IF(MOD(INT(D1032*100),INT(interval*100))=0,dosage,0)</f>
        <v>0</v>
      </c>
      <c r="G1032" s="1" t="n">
        <f aca="false">growth_rate*E1032</f>
        <v>417.151138732708</v>
      </c>
      <c r="H1032" s="1" t="n">
        <f aca="false">E1032/plasma_volume</f>
        <v>6.62004067065948</v>
      </c>
    </row>
    <row r="1033" customFormat="false" ht="13" hidden="false" customHeight="false" outlineLevel="0" collapsed="false">
      <c r="D1033" s="1" t="n">
        <v>10.2799999999999</v>
      </c>
      <c r="E1033" s="1" t="n">
        <f aca="false">E1032+F1032-G1032*DT</f>
        <v>13235.9098299316</v>
      </c>
      <c r="F1033" s="2" t="n">
        <f aca="false">absorption_fraction*IF(MOD(INT(D1033*100),INT(interval*100))=0,dosage,0)</f>
        <v>0</v>
      </c>
      <c r="G1033" s="1" t="n">
        <f aca="false">growth_rate*E1033</f>
        <v>417.01970821649</v>
      </c>
      <c r="H1033" s="1" t="n">
        <f aca="false">E1033/plasma_volume</f>
        <v>6.61795491496582</v>
      </c>
    </row>
    <row r="1034" customFormat="false" ht="13" hidden="false" customHeight="false" outlineLevel="0" collapsed="false">
      <c r="D1034" s="1" t="n">
        <v>10.2899999999999</v>
      </c>
      <c r="E1034" s="1" t="n">
        <f aca="false">E1033+F1033-G1033*DT</f>
        <v>13231.7396328495</v>
      </c>
      <c r="F1034" s="2" t="n">
        <f aca="false">absorption_fraction*IF(MOD(INT(D1034*100),INT(interval*100))=0,dosage,0)</f>
        <v>0</v>
      </c>
      <c r="G1034" s="1" t="n">
        <f aca="false">growth_rate*E1034</f>
        <v>416.888319109677</v>
      </c>
      <c r="H1034" s="1" t="n">
        <f aca="false">E1034/plasma_volume</f>
        <v>6.61586981642474</v>
      </c>
    </row>
    <row r="1035" customFormat="false" ht="13" hidden="false" customHeight="false" outlineLevel="0" collapsed="false">
      <c r="D1035" s="1" t="n">
        <v>10.3</v>
      </c>
      <c r="E1035" s="1" t="n">
        <f aca="false">E1034+F1034-G1034*DT</f>
        <v>13227.5707496584</v>
      </c>
      <c r="F1035" s="2" t="n">
        <f aca="false">absorption_fraction*IF(MOD(INT(D1035*100),INT(interval*100))=0,dosage,0)</f>
        <v>0</v>
      </c>
      <c r="G1035" s="1" t="n">
        <f aca="false">growth_rate*E1035</f>
        <v>416.756971399223</v>
      </c>
      <c r="H1035" s="1" t="n">
        <f aca="false">E1035/plasma_volume</f>
        <v>6.61378537482919</v>
      </c>
    </row>
    <row r="1036" customFormat="false" ht="13" hidden="false" customHeight="false" outlineLevel="0" collapsed="false">
      <c r="D1036" s="1" t="n">
        <v>10.31</v>
      </c>
      <c r="E1036" s="1" t="n">
        <f aca="false">E1035+F1035-G1035*DT</f>
        <v>13223.4031799444</v>
      </c>
      <c r="F1036" s="2" t="n">
        <f aca="false">absorption_fraction*IF(MOD(INT(D1036*100),INT(interval*100))=0,dosage,0)</f>
        <v>0</v>
      </c>
      <c r="G1036" s="1" t="n">
        <f aca="false">growth_rate*E1036</f>
        <v>416.625665072085</v>
      </c>
      <c r="H1036" s="1" t="n">
        <f aca="false">E1036/plasma_volume</f>
        <v>6.61170158997219</v>
      </c>
    </row>
    <row r="1037" customFormat="false" ht="13" hidden="false" customHeight="false" outlineLevel="0" collapsed="false">
      <c r="D1037" s="1" t="n">
        <v>10.32</v>
      </c>
      <c r="E1037" s="1" t="n">
        <f aca="false">E1036+F1036-G1036*DT</f>
        <v>13219.2369232937</v>
      </c>
      <c r="F1037" s="2" t="n">
        <f aca="false">absorption_fraction*IF(MOD(INT(D1037*100),INT(interval*100))=0,dosage,0)</f>
        <v>0</v>
      </c>
      <c r="G1037" s="1" t="n">
        <f aca="false">growth_rate*E1037</f>
        <v>416.494400115224</v>
      </c>
      <c r="H1037" s="1" t="n">
        <f aca="false">E1037/plasma_volume</f>
        <v>6.60961846164683</v>
      </c>
    </row>
    <row r="1038" customFormat="false" ht="13" hidden="false" customHeight="false" outlineLevel="0" collapsed="false">
      <c r="D1038" s="1" t="n">
        <v>10.33</v>
      </c>
      <c r="E1038" s="1" t="n">
        <f aca="false">E1037+F1037-G1037*DT</f>
        <v>13215.0719792925</v>
      </c>
      <c r="F1038" s="2" t="n">
        <f aca="false">absorption_fraction*IF(MOD(INT(D1038*100),INT(interval*100))=0,dosage,0)</f>
        <v>0</v>
      </c>
      <c r="G1038" s="1" t="n">
        <f aca="false">growth_rate*E1038</f>
        <v>416.363176515607</v>
      </c>
      <c r="H1038" s="1" t="n">
        <f aca="false">E1038/plasma_volume</f>
        <v>6.60753598964626</v>
      </c>
    </row>
    <row r="1039" customFormat="false" ht="13" hidden="false" customHeight="false" outlineLevel="0" collapsed="false">
      <c r="D1039" s="1" t="n">
        <v>10.34</v>
      </c>
      <c r="E1039" s="1" t="n">
        <f aca="false">E1038+F1038-G1038*DT</f>
        <v>13210.9083475274</v>
      </c>
      <c r="F1039" s="2" t="n">
        <f aca="false">absorption_fraction*IF(MOD(INT(D1039*100),INT(interval*100))=0,dosage,0)</f>
        <v>0</v>
      </c>
      <c r="G1039" s="1" t="n">
        <f aca="false">growth_rate*E1039</f>
        <v>416.231994260202</v>
      </c>
      <c r="H1039" s="1" t="n">
        <f aca="false">E1039/plasma_volume</f>
        <v>6.60545417376368</v>
      </c>
    </row>
    <row r="1040" customFormat="false" ht="13" hidden="false" customHeight="false" outlineLevel="0" collapsed="false">
      <c r="D1040" s="1" t="n">
        <v>10.3499999999999</v>
      </c>
      <c r="E1040" s="1" t="n">
        <f aca="false">E1039+F1039-G1039*DT</f>
        <v>13206.7460275848</v>
      </c>
      <c r="F1040" s="2" t="n">
        <f aca="false">absorption_fraction*IF(MOD(INT(D1040*100),INT(interval*100))=0,dosage,0)</f>
        <v>0</v>
      </c>
      <c r="G1040" s="1" t="n">
        <f aca="false">growth_rate*E1040</f>
        <v>416.100853335983</v>
      </c>
      <c r="H1040" s="1" t="n">
        <f aca="false">E1040/plasma_volume</f>
        <v>6.60337301379238</v>
      </c>
    </row>
    <row r="1041" customFormat="false" ht="13" hidden="false" customHeight="false" outlineLevel="0" collapsed="false">
      <c r="D1041" s="1" t="n">
        <v>10.3599999999999</v>
      </c>
      <c r="E1041" s="1" t="n">
        <f aca="false">E1040+F1040-G1040*DT</f>
        <v>13202.5850190514</v>
      </c>
      <c r="F1041" s="2" t="n">
        <f aca="false">absorption_fraction*IF(MOD(INT(D1041*100),INT(interval*100))=0,dosage,0)</f>
        <v>0</v>
      </c>
      <c r="G1041" s="1" t="n">
        <f aca="false">growth_rate*E1041</f>
        <v>415.96975372993</v>
      </c>
      <c r="H1041" s="1" t="n">
        <f aca="false">E1041/plasma_volume</f>
        <v>6.6012925095257</v>
      </c>
    </row>
    <row r="1042" customFormat="false" ht="13" hidden="false" customHeight="false" outlineLevel="0" collapsed="false">
      <c r="D1042" s="1" t="n">
        <v>10.37</v>
      </c>
      <c r="E1042" s="1" t="n">
        <f aca="false">E1041+F1041-G1041*DT</f>
        <v>13198.4253215141</v>
      </c>
      <c r="F1042" s="2" t="n">
        <f aca="false">absorption_fraction*IF(MOD(INT(D1042*100),INT(interval*100))=0,dosage,0)</f>
        <v>0</v>
      </c>
      <c r="G1042" s="1" t="n">
        <f aca="false">growth_rate*E1042</f>
        <v>415.838695429022</v>
      </c>
      <c r="H1042" s="1" t="n">
        <f aca="false">E1042/plasma_volume</f>
        <v>6.59921266075705</v>
      </c>
    </row>
    <row r="1043" customFormat="false" ht="13" hidden="false" customHeight="false" outlineLevel="0" collapsed="false">
      <c r="D1043" s="1" t="n">
        <v>10.3799999999999</v>
      </c>
      <c r="E1043" s="1" t="n">
        <f aca="false">E1042+F1042-G1042*DT</f>
        <v>13194.2669345598</v>
      </c>
      <c r="F1043" s="2" t="n">
        <f aca="false">absorption_fraction*IF(MOD(INT(D1043*100),INT(interval*100))=0,dosage,0)</f>
        <v>0</v>
      </c>
      <c r="G1043" s="1" t="n">
        <f aca="false">growth_rate*E1043</f>
        <v>415.707678420248</v>
      </c>
      <c r="H1043" s="1" t="n">
        <f aca="false">E1043/plasma_volume</f>
        <v>6.59713346727991</v>
      </c>
    </row>
    <row r="1044" customFormat="false" ht="13" hidden="false" customHeight="false" outlineLevel="0" collapsed="false">
      <c r="D1044" s="1" t="n">
        <v>10.39</v>
      </c>
      <c r="E1044" s="1" t="n">
        <f aca="false">E1043+F1043-G1043*DT</f>
        <v>13190.1098577756</v>
      </c>
      <c r="F1044" s="2" t="n">
        <f aca="false">absorption_fraction*IF(MOD(INT(D1044*100),INT(interval*100))=0,dosage,0)</f>
        <v>0</v>
      </c>
      <c r="G1044" s="1" t="n">
        <f aca="false">growth_rate*E1044</f>
        <v>415.576702690596</v>
      </c>
      <c r="H1044" s="1" t="n">
        <f aca="false">E1044/plasma_volume</f>
        <v>6.5950549288878</v>
      </c>
    </row>
    <row r="1045" customFormat="false" ht="13" hidden="false" customHeight="false" outlineLevel="0" collapsed="false">
      <c r="D1045" s="1" t="n">
        <v>10.4</v>
      </c>
      <c r="E1045" s="1" t="n">
        <f aca="false">E1044+F1044-G1044*DT</f>
        <v>13185.9540907487</v>
      </c>
      <c r="F1045" s="2" t="n">
        <f aca="false">absorption_fraction*IF(MOD(INT(D1045*100),INT(interval*100))=0,dosage,0)</f>
        <v>0</v>
      </c>
      <c r="G1045" s="1" t="n">
        <f aca="false">growth_rate*E1045</f>
        <v>415.445768227061</v>
      </c>
      <c r="H1045" s="1" t="n">
        <f aca="false">E1045/plasma_volume</f>
        <v>6.59297704537435</v>
      </c>
    </row>
    <row r="1046" customFormat="false" ht="13" hidden="false" customHeight="false" outlineLevel="0" collapsed="false">
      <c r="D1046" s="1" t="n">
        <v>10.41</v>
      </c>
      <c r="E1046" s="1" t="n">
        <f aca="false">E1045+F1045-G1045*DT</f>
        <v>13181.7996330664</v>
      </c>
      <c r="F1046" s="2" t="n">
        <f aca="false">absorption_fraction*IF(MOD(INT(D1046*100),INT(interval*100))=0,dosage,0)</f>
        <v>0</v>
      </c>
      <c r="G1046" s="1" t="n">
        <f aca="false">growth_rate*E1046</f>
        <v>415.314875016642</v>
      </c>
      <c r="H1046" s="1" t="n">
        <f aca="false">E1046/plasma_volume</f>
        <v>6.59089981653322</v>
      </c>
    </row>
    <row r="1047" customFormat="false" ht="13" hidden="false" customHeight="false" outlineLevel="0" collapsed="false">
      <c r="D1047" s="1" t="n">
        <v>10.42</v>
      </c>
      <c r="E1047" s="1" t="n">
        <f aca="false">E1046+F1046-G1046*DT</f>
        <v>13177.6464843163</v>
      </c>
      <c r="F1047" s="2" t="n">
        <f aca="false">absorption_fraction*IF(MOD(INT(D1047*100),INT(interval*100))=0,dosage,0)</f>
        <v>0</v>
      </c>
      <c r="G1047" s="1" t="n">
        <f aca="false">growth_rate*E1047</f>
        <v>415.184023046341</v>
      </c>
      <c r="H1047" s="1" t="n">
        <f aca="false">E1047/plasma_volume</f>
        <v>6.58882324215813</v>
      </c>
    </row>
    <row r="1048" customFormat="false" ht="13" hidden="false" customHeight="false" outlineLevel="0" collapsed="false">
      <c r="D1048" s="1" t="n">
        <v>10.4299999999999</v>
      </c>
      <c r="E1048" s="1" t="n">
        <f aca="false">E1047+F1047-G1047*DT</f>
        <v>13173.4946440858</v>
      </c>
      <c r="F1048" s="2" t="n">
        <f aca="false">absorption_fraction*IF(MOD(INT(D1048*100),INT(interval*100))=0,dosage,0)</f>
        <v>0</v>
      </c>
      <c r="G1048" s="1" t="n">
        <f aca="false">growth_rate*E1048</f>
        <v>415.053212303164</v>
      </c>
      <c r="H1048" s="1" t="n">
        <f aca="false">E1048/plasma_volume</f>
        <v>6.5867473220429</v>
      </c>
    </row>
    <row r="1049" customFormat="false" ht="13" hidden="false" customHeight="false" outlineLevel="0" collapsed="false">
      <c r="D1049" s="1" t="n">
        <v>10.4399999999999</v>
      </c>
      <c r="E1049" s="1" t="n">
        <f aca="false">E1048+F1048-G1048*DT</f>
        <v>13169.3441119628</v>
      </c>
      <c r="F1049" s="2" t="n">
        <f aca="false">absorption_fraction*IF(MOD(INT(D1049*100),INT(interval*100))=0,dosage,0)</f>
        <v>0</v>
      </c>
      <c r="G1049" s="1" t="n">
        <f aca="false">growth_rate*E1049</f>
        <v>414.922442774123</v>
      </c>
      <c r="H1049" s="1" t="n">
        <f aca="false">E1049/plasma_volume</f>
        <v>6.58467205598138</v>
      </c>
    </row>
    <row r="1050" customFormat="false" ht="13" hidden="false" customHeight="false" outlineLevel="0" collapsed="false">
      <c r="D1050" s="1" t="n">
        <v>10.4499999999999</v>
      </c>
      <c r="E1050" s="1" t="n">
        <f aca="false">E1049+F1049-G1049*DT</f>
        <v>13165.194887535</v>
      </c>
      <c r="F1050" s="2" t="n">
        <f aca="false">absorption_fraction*IF(MOD(INT(D1050*100),INT(interval*100))=0,dosage,0)</f>
        <v>0</v>
      </c>
      <c r="G1050" s="1" t="n">
        <f aca="false">growth_rate*E1050</f>
        <v>414.791714446232</v>
      </c>
      <c r="H1050" s="1" t="n">
        <f aca="false">E1050/plasma_volume</f>
        <v>6.58259744376751</v>
      </c>
    </row>
    <row r="1051" customFormat="false" ht="13" hidden="false" customHeight="false" outlineLevel="0" collapsed="false">
      <c r="D1051" s="1" t="n">
        <v>10.46</v>
      </c>
      <c r="E1051" s="1" t="n">
        <f aca="false">E1050+F1050-G1050*DT</f>
        <v>13161.0469703906</v>
      </c>
      <c r="F1051" s="2" t="n">
        <f aca="false">absorption_fraction*IF(MOD(INT(D1051*100),INT(interval*100))=0,dosage,0)</f>
        <v>0</v>
      </c>
      <c r="G1051" s="1" t="n">
        <f aca="false">growth_rate*E1051</f>
        <v>414.66102730651</v>
      </c>
      <c r="H1051" s="1" t="n">
        <f aca="false">E1051/plasma_volume</f>
        <v>6.58052348519528</v>
      </c>
    </row>
    <row r="1052" customFormat="false" ht="13" hidden="false" customHeight="false" outlineLevel="0" collapsed="false">
      <c r="D1052" s="1" t="n">
        <v>10.4699999999999</v>
      </c>
      <c r="E1052" s="1" t="n">
        <f aca="false">E1051+F1051-G1051*DT</f>
        <v>13156.9003601175</v>
      </c>
      <c r="F1052" s="2" t="n">
        <f aca="false">absorption_fraction*IF(MOD(INT(D1052*100),INT(interval*100))=0,dosage,0)</f>
        <v>0</v>
      </c>
      <c r="G1052" s="1" t="n">
        <f aca="false">growth_rate*E1052</f>
        <v>414.530381341981</v>
      </c>
      <c r="H1052" s="1" t="n">
        <f aca="false">E1052/plasma_volume</f>
        <v>6.57845018005875</v>
      </c>
    </row>
    <row r="1053" customFormat="false" ht="13" hidden="false" customHeight="false" outlineLevel="0" collapsed="false">
      <c r="D1053" s="1" t="n">
        <v>10.48</v>
      </c>
      <c r="E1053" s="1" t="n">
        <f aca="false">E1052+F1052-G1052*DT</f>
        <v>13152.7550563041</v>
      </c>
      <c r="F1053" s="2" t="n">
        <f aca="false">absorption_fraction*IF(MOD(INT(D1053*100),INT(interval*100))=0,dosage,0)</f>
        <v>0</v>
      </c>
      <c r="G1053" s="1" t="n">
        <f aca="false">growth_rate*E1053</f>
        <v>414.39977653967</v>
      </c>
      <c r="H1053" s="1" t="n">
        <f aca="false">E1053/plasma_volume</f>
        <v>6.57637752815204</v>
      </c>
    </row>
    <row r="1054" customFormat="false" ht="13" hidden="false" customHeight="false" outlineLevel="0" collapsed="false">
      <c r="D1054" s="1" t="n">
        <v>10.49</v>
      </c>
      <c r="E1054" s="1" t="n">
        <f aca="false">E1053+F1053-G1053*DT</f>
        <v>13148.6110585387</v>
      </c>
      <c r="F1054" s="2" t="n">
        <f aca="false">absorption_fraction*IF(MOD(INT(D1054*100),INT(interval*100))=0,dosage,0)</f>
        <v>0</v>
      </c>
      <c r="G1054" s="1" t="n">
        <f aca="false">growth_rate*E1054</f>
        <v>414.269212886609</v>
      </c>
      <c r="H1054" s="1" t="n">
        <f aca="false">E1054/plasma_volume</f>
        <v>6.57430552926934</v>
      </c>
    </row>
    <row r="1055" customFormat="false" ht="13" hidden="false" customHeight="false" outlineLevel="0" collapsed="false">
      <c r="D1055" s="1" t="n">
        <v>10.5</v>
      </c>
      <c r="E1055" s="1" t="n">
        <f aca="false">E1054+F1054-G1054*DT</f>
        <v>13144.4683664098</v>
      </c>
      <c r="F1055" s="2" t="n">
        <f aca="false">absorption_fraction*IF(MOD(INT(D1055*100),INT(interval*100))=0,dosage,0)</f>
        <v>0</v>
      </c>
      <c r="G1055" s="1" t="n">
        <f aca="false">growth_rate*E1055</f>
        <v>414.138690369834</v>
      </c>
      <c r="H1055" s="1" t="n">
        <f aca="false">E1055/plasma_volume</f>
        <v>6.57223418320491</v>
      </c>
    </row>
    <row r="1056" customFormat="false" ht="13" hidden="false" customHeight="false" outlineLevel="0" collapsed="false">
      <c r="D1056" s="1" t="n">
        <v>10.51</v>
      </c>
      <c r="E1056" s="1" t="n">
        <f aca="false">E1055+F1055-G1055*DT</f>
        <v>13140.3269795061</v>
      </c>
      <c r="F1056" s="2" t="n">
        <f aca="false">absorption_fraction*IF(MOD(INT(D1056*100),INT(interval*100))=0,dosage,0)</f>
        <v>0</v>
      </c>
      <c r="G1056" s="1" t="n">
        <f aca="false">growth_rate*E1056</f>
        <v>414.008208976384</v>
      </c>
      <c r="H1056" s="1" t="n">
        <f aca="false">E1056/plasma_volume</f>
        <v>6.57016348975306</v>
      </c>
    </row>
    <row r="1057" customFormat="false" ht="13" hidden="false" customHeight="false" outlineLevel="0" collapsed="false">
      <c r="D1057" s="1" t="n">
        <v>10.5199999999999</v>
      </c>
      <c r="E1057" s="1" t="n">
        <f aca="false">E1056+F1056-G1056*DT</f>
        <v>13136.1868974164</v>
      </c>
      <c r="F1057" s="2" t="n">
        <f aca="false">absorption_fraction*IF(MOD(INT(D1057*100),INT(interval*100))=0,dosage,0)</f>
        <v>0</v>
      </c>
      <c r="G1057" s="1" t="n">
        <f aca="false">growth_rate*E1057</f>
        <v>413.877768693302</v>
      </c>
      <c r="H1057" s="1" t="n">
        <f aca="false">E1057/plasma_volume</f>
        <v>6.56809344870818</v>
      </c>
    </row>
    <row r="1058" customFormat="false" ht="13" hidden="false" customHeight="false" outlineLevel="0" collapsed="false">
      <c r="D1058" s="1" t="n">
        <v>10.5299999999999</v>
      </c>
      <c r="E1058" s="1" t="n">
        <f aca="false">E1057+F1057-G1057*DT</f>
        <v>13132.0481197294</v>
      </c>
      <c r="F1058" s="2" t="n">
        <f aca="false">absorption_fraction*IF(MOD(INT(D1058*100),INT(interval*100))=0,dosage,0)</f>
        <v>0</v>
      </c>
      <c r="G1058" s="1" t="n">
        <f aca="false">growth_rate*E1058</f>
        <v>413.747369507635</v>
      </c>
      <c r="H1058" s="1" t="n">
        <f aca="false">E1058/plasma_volume</f>
        <v>6.56602405986471</v>
      </c>
    </row>
    <row r="1059" customFormat="false" ht="13" hidden="false" customHeight="false" outlineLevel="0" collapsed="false">
      <c r="D1059" s="1" t="n">
        <v>10.5399999999999</v>
      </c>
      <c r="E1059" s="1" t="n">
        <f aca="false">E1058+F1058-G1058*DT</f>
        <v>13127.9106460343</v>
      </c>
      <c r="F1059" s="2" t="n">
        <f aca="false">absorption_fraction*IF(MOD(INT(D1059*100),INT(interval*100))=0,dosage,0)</f>
        <v>0</v>
      </c>
      <c r="G1059" s="1" t="n">
        <f aca="false">growth_rate*E1059</f>
        <v>413.617011406436</v>
      </c>
      <c r="H1059" s="1" t="n">
        <f aca="false">E1059/plasma_volume</f>
        <v>6.56395532301717</v>
      </c>
    </row>
    <row r="1060" customFormat="false" ht="13" hidden="false" customHeight="false" outlineLevel="0" collapsed="false">
      <c r="D1060" s="1" t="n">
        <v>10.55</v>
      </c>
      <c r="E1060" s="1" t="n">
        <f aca="false">E1059+F1059-G1059*DT</f>
        <v>13123.7744759203</v>
      </c>
      <c r="F1060" s="2" t="n">
        <f aca="false">absorption_fraction*IF(MOD(INT(D1060*100),INT(interval*100))=0,dosage,0)</f>
        <v>0</v>
      </c>
      <c r="G1060" s="1" t="n">
        <f aca="false">growth_rate*E1060</f>
        <v>413.48669437676</v>
      </c>
      <c r="H1060" s="1" t="n">
        <f aca="false">E1060/plasma_volume</f>
        <v>6.56188723796014</v>
      </c>
    </row>
    <row r="1061" customFormat="false" ht="13" hidden="false" customHeight="false" outlineLevel="0" collapsed="false">
      <c r="D1061" s="1" t="n">
        <v>10.56</v>
      </c>
      <c r="E1061" s="1" t="n">
        <f aca="false">E1060+F1060-G1060*DT</f>
        <v>13119.6396089765</v>
      </c>
      <c r="F1061" s="2" t="n">
        <f aca="false">absorption_fraction*IF(MOD(INT(D1061*100),INT(interval*100))=0,dosage,0)</f>
        <v>0</v>
      </c>
      <c r="G1061" s="1" t="n">
        <f aca="false">growth_rate*E1061</f>
        <v>413.356418405666</v>
      </c>
      <c r="H1061" s="1" t="n">
        <f aca="false">E1061/plasma_volume</f>
        <v>6.55981980448826</v>
      </c>
    </row>
    <row r="1062" customFormat="false" ht="13" hidden="false" customHeight="false" outlineLevel="0" collapsed="false">
      <c r="D1062" s="1" t="n">
        <v>10.57</v>
      </c>
      <c r="E1062" s="1" t="n">
        <f aca="false">E1061+F1061-G1061*DT</f>
        <v>13115.5060447925</v>
      </c>
      <c r="F1062" s="2" t="n">
        <f aca="false">absorption_fraction*IF(MOD(INT(D1062*100),INT(interval*100))=0,dosage,0)</f>
        <v>0</v>
      </c>
      <c r="G1062" s="1" t="n">
        <f aca="false">growth_rate*E1062</f>
        <v>413.226183480219</v>
      </c>
      <c r="H1062" s="1" t="n">
        <f aca="false">E1062/plasma_volume</f>
        <v>6.55775302239623</v>
      </c>
    </row>
    <row r="1063" customFormat="false" ht="13" hidden="false" customHeight="false" outlineLevel="0" collapsed="false">
      <c r="D1063" s="1" t="n">
        <v>10.5799999999999</v>
      </c>
      <c r="E1063" s="1" t="n">
        <f aca="false">E1062+F1062-G1062*DT</f>
        <v>13111.3737829577</v>
      </c>
      <c r="F1063" s="2" t="n">
        <f aca="false">absorption_fraction*IF(MOD(INT(D1063*100),INT(interval*100))=0,dosage,0)</f>
        <v>0</v>
      </c>
      <c r="G1063" s="1" t="n">
        <f aca="false">growth_rate*E1063</f>
        <v>413.095989587486</v>
      </c>
      <c r="H1063" s="1" t="n">
        <f aca="false">E1063/plasma_volume</f>
        <v>6.55568689147883</v>
      </c>
    </row>
    <row r="1064" customFormat="false" ht="13" hidden="false" customHeight="false" outlineLevel="0" collapsed="false">
      <c r="D1064" s="1" t="n">
        <v>10.5899999999999</v>
      </c>
      <c r="E1064" s="1" t="n">
        <f aca="false">E1063+F1063-G1063*DT</f>
        <v>13107.2428230618</v>
      </c>
      <c r="F1064" s="2" t="n">
        <f aca="false">absorption_fraction*IF(MOD(INT(D1064*100),INT(interval*100))=0,dosage,0)</f>
        <v>0</v>
      </c>
      <c r="G1064" s="1" t="n">
        <f aca="false">growth_rate*E1064</f>
        <v>412.965836714539</v>
      </c>
      <c r="H1064" s="1" t="n">
        <f aca="false">E1064/plasma_volume</f>
        <v>6.55362141153089</v>
      </c>
    </row>
    <row r="1065" customFormat="false" ht="13" hidden="false" customHeight="false" outlineLevel="0" collapsed="false">
      <c r="D1065" s="1" t="n">
        <v>10.5999999999999</v>
      </c>
      <c r="E1065" s="1" t="n">
        <f aca="false">E1064+F1064-G1064*DT</f>
        <v>13103.1131646946</v>
      </c>
      <c r="F1065" s="2" t="n">
        <f aca="false">absorption_fraction*IF(MOD(INT(D1065*100),INT(interval*100))=0,dosage,0)</f>
        <v>0</v>
      </c>
      <c r="G1065" s="1" t="n">
        <f aca="false">growth_rate*E1065</f>
        <v>412.835724848454</v>
      </c>
      <c r="H1065" s="1" t="n">
        <f aca="false">E1065/plasma_volume</f>
        <v>6.55155658234732</v>
      </c>
    </row>
    <row r="1066" customFormat="false" ht="13" hidden="false" customHeight="false" outlineLevel="0" collapsed="false">
      <c r="D1066" s="1" t="n">
        <v>10.6099999999999</v>
      </c>
      <c r="E1066" s="1" t="n">
        <f aca="false">E1065+F1065-G1065*DT</f>
        <v>13098.9848074462</v>
      </c>
      <c r="F1066" s="2" t="n">
        <f aca="false">absorption_fraction*IF(MOD(INT(D1066*100),INT(interval*100))=0,dosage,0)</f>
        <v>0</v>
      </c>
      <c r="G1066" s="1" t="n">
        <f aca="false">growth_rate*E1066</f>
        <v>412.705653976312</v>
      </c>
      <c r="H1066" s="1" t="n">
        <f aca="false">E1066/plasma_volume</f>
        <v>6.54949240372308</v>
      </c>
    </row>
    <row r="1067" customFormat="false" ht="13" hidden="false" customHeight="false" outlineLevel="0" collapsed="false">
      <c r="D1067" s="1" t="n">
        <v>10.6199999999999</v>
      </c>
      <c r="E1067" s="1" t="n">
        <f aca="false">E1066+F1066-G1066*DT</f>
        <v>13094.8577509064</v>
      </c>
      <c r="F1067" s="2" t="n">
        <f aca="false">absorption_fraction*IF(MOD(INT(D1067*100),INT(interval*100))=0,dosage,0)</f>
        <v>0</v>
      </c>
      <c r="G1067" s="1" t="n">
        <f aca="false">growth_rate*E1067</f>
        <v>412.575624085196</v>
      </c>
      <c r="H1067" s="1" t="n">
        <f aca="false">E1067/plasma_volume</f>
        <v>6.54742887545319</v>
      </c>
    </row>
    <row r="1068" customFormat="false" ht="13" hidden="false" customHeight="false" outlineLevel="0" collapsed="false">
      <c r="D1068" s="1" t="n">
        <v>10.6299999999999</v>
      </c>
      <c r="E1068" s="1" t="n">
        <f aca="false">E1067+F1067-G1067*DT</f>
        <v>13090.7319946655</v>
      </c>
      <c r="F1068" s="2" t="n">
        <f aca="false">absorption_fraction*IF(MOD(INT(D1068*100),INT(interval*100))=0,dosage,0)</f>
        <v>0</v>
      </c>
      <c r="G1068" s="1" t="n">
        <f aca="false">growth_rate*E1068</f>
        <v>412.445635162195</v>
      </c>
      <c r="H1068" s="1" t="n">
        <f aca="false">E1068/plasma_volume</f>
        <v>6.54536599733277</v>
      </c>
    </row>
    <row r="1069" customFormat="false" ht="13" hidden="false" customHeight="false" outlineLevel="0" collapsed="false">
      <c r="D1069" s="1" t="n">
        <v>10.6399999999999</v>
      </c>
      <c r="E1069" s="1" t="n">
        <f aca="false">E1068+F1068-G1068*DT</f>
        <v>13086.6075383139</v>
      </c>
      <c r="F1069" s="2" t="n">
        <f aca="false">absorption_fraction*IF(MOD(INT(D1069*100),INT(interval*100))=0,dosage,0)</f>
        <v>0</v>
      </c>
      <c r="G1069" s="1" t="n">
        <f aca="false">growth_rate*E1069</f>
        <v>412.315687194401</v>
      </c>
      <c r="H1069" s="1" t="n">
        <f aca="false">E1069/plasma_volume</f>
        <v>6.54330376915696</v>
      </c>
    </row>
    <row r="1070" customFormat="false" ht="13" hidden="false" customHeight="false" outlineLevel="0" collapsed="false">
      <c r="D1070" s="1" t="n">
        <v>10.6499999999999</v>
      </c>
      <c r="E1070" s="1" t="n">
        <f aca="false">E1069+F1069-G1069*DT</f>
        <v>13082.484381442</v>
      </c>
      <c r="F1070" s="2" t="n">
        <f aca="false">absorption_fraction*IF(MOD(INT(D1070*100),INT(interval*100))=0,dosage,0)</f>
        <v>0</v>
      </c>
      <c r="G1070" s="1" t="n">
        <f aca="false">growth_rate*E1070</f>
        <v>412.18578016891</v>
      </c>
      <c r="H1070" s="1" t="n">
        <f aca="false">E1070/plasma_volume</f>
        <v>6.54124219072099</v>
      </c>
    </row>
    <row r="1071" customFormat="false" ht="13" hidden="false" customHeight="false" outlineLevel="0" collapsed="false">
      <c r="D1071" s="1" t="n">
        <v>10.6599999999999</v>
      </c>
      <c r="E1071" s="1" t="n">
        <f aca="false">E1070+F1070-G1070*DT</f>
        <v>13078.3625236403</v>
      </c>
      <c r="F1071" s="2" t="n">
        <f aca="false">absorption_fraction*IF(MOD(INT(D1071*100),INT(interval*100))=0,dosage,0)</f>
        <v>0</v>
      </c>
      <c r="G1071" s="1" t="n">
        <f aca="false">growth_rate*E1071</f>
        <v>412.055914072823</v>
      </c>
      <c r="H1071" s="1" t="n">
        <f aca="false">E1071/plasma_volume</f>
        <v>6.53918126182014</v>
      </c>
    </row>
    <row r="1072" customFormat="false" ht="13" hidden="false" customHeight="false" outlineLevel="0" collapsed="false">
      <c r="D1072" s="1" t="n">
        <v>10.6699999999999</v>
      </c>
      <c r="E1072" s="1" t="n">
        <f aca="false">E1071+F1071-G1071*DT</f>
        <v>13074.2419644996</v>
      </c>
      <c r="F1072" s="2" t="n">
        <f aca="false">absorption_fraction*IF(MOD(INT(D1072*100),INT(interval*100))=0,dosage,0)</f>
        <v>0</v>
      </c>
      <c r="G1072" s="1" t="n">
        <f aca="false">growth_rate*E1072</f>
        <v>411.926088893245</v>
      </c>
      <c r="H1072" s="1" t="n">
        <f aca="false">E1072/plasma_volume</f>
        <v>6.53712098224978</v>
      </c>
    </row>
    <row r="1073" customFormat="false" ht="13" hidden="false" customHeight="false" outlineLevel="0" collapsed="false">
      <c r="D1073" s="1" t="n">
        <v>10.6799999999999</v>
      </c>
      <c r="E1073" s="1" t="n">
        <f aca="false">E1072+F1072-G1072*DT</f>
        <v>13070.1227036106</v>
      </c>
      <c r="F1073" s="2" t="n">
        <f aca="false">absorption_fraction*IF(MOD(INT(D1073*100),INT(interval*100))=0,dosage,0)</f>
        <v>0</v>
      </c>
      <c r="G1073" s="1" t="n">
        <f aca="false">growth_rate*E1073</f>
        <v>411.796304617283</v>
      </c>
      <c r="H1073" s="1" t="n">
        <f aca="false">E1073/plasma_volume</f>
        <v>6.53506135180531</v>
      </c>
    </row>
    <row r="1074" customFormat="false" ht="13" hidden="false" customHeight="false" outlineLevel="0" collapsed="false">
      <c r="D1074" s="1" t="n">
        <v>10.6899999999999</v>
      </c>
      <c r="E1074" s="1" t="n">
        <f aca="false">E1073+F1073-G1073*DT</f>
        <v>13066.0047405645</v>
      </c>
      <c r="F1074" s="2" t="n">
        <f aca="false">absorption_fraction*IF(MOD(INT(D1074*100),INT(interval*100))=0,dosage,0)</f>
        <v>0</v>
      </c>
      <c r="G1074" s="1" t="n">
        <f aca="false">growth_rate*E1074</f>
        <v>411.666561232051</v>
      </c>
      <c r="H1074" s="1" t="n">
        <f aca="false">E1074/plasma_volume</f>
        <v>6.53300237028222</v>
      </c>
    </row>
    <row r="1075" customFormat="false" ht="13" hidden="false" customHeight="false" outlineLevel="0" collapsed="false">
      <c r="D1075" s="1" t="n">
        <v>10.6999999999999</v>
      </c>
      <c r="E1075" s="1" t="n">
        <f aca="false">E1074+F1074-G1074*DT</f>
        <v>13061.8880749521</v>
      </c>
      <c r="F1075" s="2" t="n">
        <f aca="false">absorption_fraction*IF(MOD(INT(D1075*100),INT(interval*100))=0,dosage,0)</f>
        <v>0</v>
      </c>
      <c r="G1075" s="1" t="n">
        <f aca="false">growth_rate*E1075</f>
        <v>411.536858724666</v>
      </c>
      <c r="H1075" s="1" t="n">
        <f aca="false">E1075/plasma_volume</f>
        <v>6.53094403747606</v>
      </c>
    </row>
    <row r="1076" customFormat="false" ht="13" hidden="false" customHeight="false" outlineLevel="0" collapsed="false">
      <c r="D1076" s="1" t="n">
        <v>10.7099999999999</v>
      </c>
      <c r="E1076" s="1" t="n">
        <f aca="false">E1075+F1075-G1075*DT</f>
        <v>13057.7727063649</v>
      </c>
      <c r="F1076" s="2" t="n">
        <f aca="false">absorption_fraction*IF(MOD(INT(D1076*100),INT(interval*100))=0,dosage,0)</f>
        <v>0</v>
      </c>
      <c r="G1076" s="1" t="n">
        <f aca="false">growth_rate*E1076</f>
        <v>411.407197082247</v>
      </c>
      <c r="H1076" s="1" t="n">
        <f aca="false">E1076/plasma_volume</f>
        <v>6.52888635318244</v>
      </c>
    </row>
    <row r="1077" customFormat="false" ht="13" hidden="false" customHeight="false" outlineLevel="0" collapsed="false">
      <c r="D1077" s="1" t="n">
        <v>10.7199999999999</v>
      </c>
      <c r="E1077" s="1" t="n">
        <f aca="false">E1076+F1076-G1076*DT</f>
        <v>13053.6586343941</v>
      </c>
      <c r="F1077" s="2" t="n">
        <f aca="false">absorption_fraction*IF(MOD(INT(D1077*100),INT(interval*100))=0,dosage,0)</f>
        <v>0</v>
      </c>
      <c r="G1077" s="1" t="n">
        <f aca="false">growth_rate*E1077</f>
        <v>411.27757629192</v>
      </c>
      <c r="H1077" s="1" t="n">
        <f aca="false">E1077/plasma_volume</f>
        <v>6.52682931719703</v>
      </c>
    </row>
    <row r="1078" customFormat="false" ht="13" hidden="false" customHeight="false" outlineLevel="0" collapsed="false">
      <c r="D1078" s="1" t="n">
        <v>10.7299999999999</v>
      </c>
      <c r="E1078" s="1" t="n">
        <f aca="false">E1077+F1077-G1077*DT</f>
        <v>13049.5458586311</v>
      </c>
      <c r="F1078" s="2" t="n">
        <f aca="false">absorption_fraction*IF(MOD(INT(D1078*100),INT(interval*100))=0,dosage,0)</f>
        <v>0</v>
      </c>
      <c r="G1078" s="1" t="n">
        <f aca="false">growth_rate*E1078</f>
        <v>411.147996340813</v>
      </c>
      <c r="H1078" s="1" t="n">
        <f aca="false">E1078/plasma_volume</f>
        <v>6.52477292931557</v>
      </c>
    </row>
    <row r="1079" customFormat="false" ht="13" hidden="false" customHeight="false" outlineLevel="0" collapsed="false">
      <c r="D1079" s="1" t="n">
        <v>10.7399999999999</v>
      </c>
      <c r="E1079" s="1" t="n">
        <f aca="false">E1078+F1078-G1078*DT</f>
        <v>13045.4343786677</v>
      </c>
      <c r="F1079" s="2" t="n">
        <f aca="false">absorption_fraction*IF(MOD(INT(D1079*100),INT(interval*100))=0,dosage,0)</f>
        <v>0</v>
      </c>
      <c r="G1079" s="1" t="n">
        <f aca="false">growth_rate*E1079</f>
        <v>411.01845721606</v>
      </c>
      <c r="H1079" s="1" t="n">
        <f aca="false">E1079/plasma_volume</f>
        <v>6.52271718933387</v>
      </c>
    </row>
    <row r="1080" customFormat="false" ht="13" hidden="false" customHeight="false" outlineLevel="0" collapsed="false">
      <c r="D1080" s="1" t="n">
        <v>10.7499999999999</v>
      </c>
      <c r="E1080" s="1" t="n">
        <f aca="false">E1079+F1079-G1079*DT</f>
        <v>13041.3241940956</v>
      </c>
      <c r="F1080" s="2" t="n">
        <f aca="false">absorption_fraction*IF(MOD(INT(D1080*100),INT(interval*100))=0,dosage,0)</f>
        <v>0</v>
      </c>
      <c r="G1080" s="1" t="n">
        <f aca="false">growth_rate*E1080</f>
        <v>410.888958904798</v>
      </c>
      <c r="H1080" s="1" t="n">
        <f aca="false">E1080/plasma_volume</f>
        <v>6.52066209704779</v>
      </c>
    </row>
    <row r="1081" customFormat="false" ht="13" hidden="false" customHeight="false" outlineLevel="0" collapsed="false">
      <c r="D1081" s="1" t="n">
        <v>10.7599999999999</v>
      </c>
      <c r="E1081" s="1" t="n">
        <f aca="false">E1080+F1080-G1080*DT</f>
        <v>13037.2153045065</v>
      </c>
      <c r="F1081" s="2" t="n">
        <f aca="false">absorption_fraction*IF(MOD(INT(D1081*100),INT(interval*100))=0,dosage,0)</f>
        <v>0</v>
      </c>
      <c r="G1081" s="1" t="n">
        <f aca="false">growth_rate*E1081</f>
        <v>410.759501394167</v>
      </c>
      <c r="H1081" s="1" t="n">
        <f aca="false">E1081/plasma_volume</f>
        <v>6.51860765225326</v>
      </c>
    </row>
    <row r="1082" customFormat="false" ht="13" hidden="false" customHeight="false" outlineLevel="0" collapsed="false">
      <c r="D1082" s="1" t="n">
        <v>10.7699999999999</v>
      </c>
      <c r="E1082" s="1" t="n">
        <f aca="false">E1081+F1081-G1081*DT</f>
        <v>13033.1077094926</v>
      </c>
      <c r="F1082" s="2" t="n">
        <f aca="false">absorption_fraction*IF(MOD(INT(D1082*100),INT(interval*100))=0,dosage,0)</f>
        <v>0</v>
      </c>
      <c r="G1082" s="1" t="n">
        <f aca="false">growth_rate*E1082</f>
        <v>410.630084671312</v>
      </c>
      <c r="H1082" s="1" t="n">
        <f aca="false">E1082/plasma_volume</f>
        <v>6.51655385474629</v>
      </c>
    </row>
    <row r="1083" customFormat="false" ht="13" hidden="false" customHeight="false" outlineLevel="0" collapsed="false">
      <c r="D1083" s="1" t="n">
        <v>10.7799999999999</v>
      </c>
      <c r="E1083" s="1" t="n">
        <f aca="false">E1082+F1082-G1082*DT</f>
        <v>13029.0014086459</v>
      </c>
      <c r="F1083" s="2" t="n">
        <f aca="false">absorption_fraction*IF(MOD(INT(D1083*100),INT(interval*100))=0,dosage,0)</f>
        <v>0</v>
      </c>
      <c r="G1083" s="1" t="n">
        <f aca="false">growth_rate*E1083</f>
        <v>410.500708723384</v>
      </c>
      <c r="H1083" s="1" t="n">
        <f aca="false">E1083/plasma_volume</f>
        <v>6.51450070432293</v>
      </c>
    </row>
    <row r="1084" customFormat="false" ht="13" hidden="false" customHeight="false" outlineLevel="0" collapsed="false">
      <c r="D1084" s="1" t="n">
        <v>10.7899999999999</v>
      </c>
      <c r="E1084" s="1" t="n">
        <f aca="false">E1083+F1083-G1083*DT</f>
        <v>13024.8964015586</v>
      </c>
      <c r="F1084" s="2" t="n">
        <f aca="false">absorption_fraction*IF(MOD(INT(D1084*100),INT(interval*100))=0,dosage,0)</f>
        <v>0</v>
      </c>
      <c r="G1084" s="1" t="n">
        <f aca="false">growth_rate*E1084</f>
        <v>410.371373537534</v>
      </c>
      <c r="H1084" s="1" t="n">
        <f aca="false">E1084/plasma_volume</f>
        <v>6.51244820077932</v>
      </c>
    </row>
    <row r="1085" customFormat="false" ht="13" hidden="false" customHeight="false" outlineLevel="0" collapsed="false">
      <c r="D1085" s="1" t="n">
        <v>10.7999999999999</v>
      </c>
      <c r="E1085" s="1" t="n">
        <f aca="false">E1084+F1084-G1084*DT</f>
        <v>13020.7926878233</v>
      </c>
      <c r="F1085" s="2" t="n">
        <f aca="false">absorption_fraction*IF(MOD(INT(D1085*100),INT(interval*100))=0,dosage,0)</f>
        <v>0</v>
      </c>
      <c r="G1085" s="1" t="n">
        <f aca="false">growth_rate*E1085</f>
        <v>410.24207910092</v>
      </c>
      <c r="H1085" s="1" t="n">
        <f aca="false">E1085/plasma_volume</f>
        <v>6.51039634391163</v>
      </c>
    </row>
    <row r="1086" customFormat="false" ht="13" hidden="false" customHeight="false" outlineLevel="0" collapsed="false">
      <c r="D1086" s="1" t="n">
        <v>10.8099999999999</v>
      </c>
      <c r="E1086" s="1" t="n">
        <f aca="false">E1085+F1085-G1085*DT</f>
        <v>13016.6902670323</v>
      </c>
      <c r="F1086" s="2" t="n">
        <f aca="false">absorption_fraction*IF(MOD(INT(D1086*100),INT(interval*100))=0,dosage,0)</f>
        <v>0</v>
      </c>
      <c r="G1086" s="1" t="n">
        <f aca="false">growth_rate*E1086</f>
        <v>410.112825400704</v>
      </c>
      <c r="H1086" s="1" t="n">
        <f aca="false">E1086/plasma_volume</f>
        <v>6.50834513351613</v>
      </c>
    </row>
    <row r="1087" customFormat="false" ht="13" hidden="false" customHeight="false" outlineLevel="0" collapsed="false">
      <c r="D1087" s="1" t="n">
        <v>10.8199999999999</v>
      </c>
      <c r="E1087" s="1" t="n">
        <f aca="false">E1086+F1086-G1086*DT</f>
        <v>13012.5891387782</v>
      </c>
      <c r="F1087" s="2" t="n">
        <f aca="false">absorption_fraction*IF(MOD(INT(D1087*100),INT(interval*100))=0,dosage,0)</f>
        <v>0</v>
      </c>
      <c r="G1087" s="1" t="n">
        <f aca="false">growth_rate*E1087</f>
        <v>409.98361242405</v>
      </c>
      <c r="H1087" s="1" t="n">
        <f aca="false">E1087/plasma_volume</f>
        <v>6.50629456938912</v>
      </c>
    </row>
    <row r="1088" customFormat="false" ht="13" hidden="false" customHeight="false" outlineLevel="0" collapsed="false">
      <c r="D1088" s="1" t="n">
        <v>10.8299999999999</v>
      </c>
      <c r="E1088" s="1" t="n">
        <f aca="false">E1087+F1087-G1087*DT</f>
        <v>13008.489302654</v>
      </c>
      <c r="F1088" s="2" t="n">
        <f aca="false">absorption_fraction*IF(MOD(INT(D1088*100),INT(interval*100))=0,dosage,0)</f>
        <v>0</v>
      </c>
      <c r="G1088" s="1" t="n">
        <f aca="false">growth_rate*E1088</f>
        <v>409.854440158129</v>
      </c>
      <c r="H1088" s="1" t="n">
        <f aca="false">E1088/plasma_volume</f>
        <v>6.504244651327</v>
      </c>
    </row>
    <row r="1089" customFormat="false" ht="13" hidden="false" customHeight="false" outlineLevel="0" collapsed="false">
      <c r="D1089" s="1" t="n">
        <v>10.8399999999999</v>
      </c>
      <c r="E1089" s="1" t="n">
        <f aca="false">E1088+F1088-G1088*DT</f>
        <v>13004.3907582524</v>
      </c>
      <c r="F1089" s="2" t="n">
        <f aca="false">absorption_fraction*IF(MOD(INT(D1089*100),INT(interval*100))=0,dosage,0)</f>
        <v>0</v>
      </c>
      <c r="G1089" s="1" t="n">
        <f aca="false">growth_rate*E1089</f>
        <v>409.725308590113</v>
      </c>
      <c r="H1089" s="1" t="n">
        <f aca="false">E1089/plasma_volume</f>
        <v>6.50219537912621</v>
      </c>
    </row>
    <row r="1090" customFormat="false" ht="13" hidden="false" customHeight="false" outlineLevel="0" collapsed="false">
      <c r="D1090" s="1" t="n">
        <v>10.8499999999999</v>
      </c>
      <c r="E1090" s="1" t="n">
        <f aca="false">E1089+F1089-G1089*DT</f>
        <v>13000.2935051665</v>
      </c>
      <c r="F1090" s="2" t="n">
        <f aca="false">absorption_fraction*IF(MOD(INT(D1090*100),INT(interval*100))=0,dosage,0)</f>
        <v>0</v>
      </c>
      <c r="G1090" s="1" t="n">
        <f aca="false">growth_rate*E1090</f>
        <v>409.596217707179</v>
      </c>
      <c r="H1090" s="1" t="n">
        <f aca="false">E1090/plasma_volume</f>
        <v>6.50014675258326</v>
      </c>
    </row>
    <row r="1091" customFormat="false" ht="13" hidden="false" customHeight="false" outlineLevel="0" collapsed="false">
      <c r="D1091" s="1" t="n">
        <v>10.8599999999999</v>
      </c>
      <c r="E1091" s="1" t="n">
        <f aca="false">E1090+F1090-G1090*DT</f>
        <v>12996.1975429894</v>
      </c>
      <c r="F1091" s="2" t="n">
        <f aca="false">absorption_fraction*IF(MOD(INT(D1091*100),INT(interval*100))=0,dosage,0)</f>
        <v>0</v>
      </c>
      <c r="G1091" s="1" t="n">
        <f aca="false">growth_rate*E1091</f>
        <v>409.46716749651</v>
      </c>
      <c r="H1091" s="1" t="n">
        <f aca="false">E1091/plasma_volume</f>
        <v>6.49809877149472</v>
      </c>
    </row>
    <row r="1092" customFormat="false" ht="13" hidden="false" customHeight="false" outlineLevel="0" collapsed="false">
      <c r="D1092" s="1" t="n">
        <v>10.8699999999999</v>
      </c>
      <c r="E1092" s="1" t="n">
        <f aca="false">E1091+F1091-G1091*DT</f>
        <v>12992.1028713145</v>
      </c>
      <c r="F1092" s="2" t="n">
        <f aca="false">absorption_fraction*IF(MOD(INT(D1092*100),INT(interval*100))=0,dosage,0)</f>
        <v>0</v>
      </c>
      <c r="G1092" s="1" t="n">
        <f aca="false">growth_rate*E1092</f>
        <v>409.338157945291</v>
      </c>
      <c r="H1092" s="1" t="n">
        <f aca="false">E1092/plasma_volume</f>
        <v>6.49605143565724</v>
      </c>
    </row>
    <row r="1093" customFormat="false" ht="13" hidden="false" customHeight="false" outlineLevel="0" collapsed="false">
      <c r="D1093" s="1" t="n">
        <v>10.8799999999999</v>
      </c>
      <c r="E1093" s="1" t="n">
        <f aca="false">E1092+F1092-G1092*DT</f>
        <v>12988.009489735</v>
      </c>
      <c r="F1093" s="2" t="n">
        <f aca="false">absorption_fraction*IF(MOD(INT(D1093*100),INT(interval*100))=0,dosage,0)</f>
        <v>0</v>
      </c>
      <c r="G1093" s="1" t="n">
        <f aca="false">growth_rate*E1093</f>
        <v>409.209189040711</v>
      </c>
      <c r="H1093" s="1" t="n">
        <f aca="false">E1093/plasma_volume</f>
        <v>6.49400474486752</v>
      </c>
    </row>
    <row r="1094" customFormat="false" ht="13" hidden="false" customHeight="false" outlineLevel="0" collapsed="false">
      <c r="D1094" s="1" t="n">
        <v>10.8899999999999</v>
      </c>
      <c r="E1094" s="1" t="n">
        <f aca="false">E1093+F1093-G1093*DT</f>
        <v>12983.9173978446</v>
      </c>
      <c r="F1094" s="2" t="n">
        <f aca="false">absorption_fraction*IF(MOD(INT(D1094*100),INT(interval*100))=0,dosage,0)</f>
        <v>0</v>
      </c>
      <c r="G1094" s="1" t="n">
        <f aca="false">growth_rate*E1094</f>
        <v>409.080260769965</v>
      </c>
      <c r="H1094" s="1" t="n">
        <f aca="false">E1094/plasma_volume</f>
        <v>6.49195869892231</v>
      </c>
    </row>
    <row r="1095" customFormat="false" ht="13" hidden="false" customHeight="false" outlineLevel="0" collapsed="false">
      <c r="D1095" s="1" t="n">
        <v>10.8999999999999</v>
      </c>
      <c r="E1095" s="1" t="n">
        <f aca="false">E1094+F1094-G1094*DT</f>
        <v>12979.8265952369</v>
      </c>
      <c r="F1095" s="2" t="n">
        <f aca="false">absorption_fraction*IF(MOD(INT(D1095*100),INT(interval*100))=0,dosage,0)</f>
        <v>0</v>
      </c>
      <c r="G1095" s="1" t="n">
        <f aca="false">growth_rate*E1095</f>
        <v>408.951373120249</v>
      </c>
      <c r="H1095" s="1" t="n">
        <f aca="false">E1095/plasma_volume</f>
        <v>6.48991329761846</v>
      </c>
    </row>
    <row r="1096" customFormat="false" ht="13" hidden="false" customHeight="false" outlineLevel="0" collapsed="false">
      <c r="D1096" s="1" t="n">
        <v>10.9099999999999</v>
      </c>
      <c r="E1096" s="1" t="n">
        <f aca="false">E1095+F1095-G1095*DT</f>
        <v>12975.7370815057</v>
      </c>
      <c r="F1096" s="2" t="n">
        <f aca="false">absorption_fraction*IF(MOD(INT(D1096*100),INT(interval*100))=0,dosage,0)</f>
        <v>0</v>
      </c>
      <c r="G1096" s="1" t="n">
        <f aca="false">growth_rate*E1096</f>
        <v>408.822526078765</v>
      </c>
      <c r="H1096" s="1" t="n">
        <f aca="false">E1096/plasma_volume</f>
        <v>6.48786854075286</v>
      </c>
    </row>
    <row r="1097" customFormat="false" ht="13" hidden="false" customHeight="false" outlineLevel="0" collapsed="false">
      <c r="D1097" s="1" t="n">
        <v>10.9199999999999</v>
      </c>
      <c r="E1097" s="1" t="n">
        <f aca="false">E1096+F1096-G1096*DT</f>
        <v>12971.6488562449</v>
      </c>
      <c r="F1097" s="2" t="n">
        <f aca="false">absorption_fraction*IF(MOD(INT(D1097*100),INT(interval*100))=0,dosage,0)</f>
        <v>0</v>
      </c>
      <c r="G1097" s="1" t="n">
        <f aca="false">growth_rate*E1097</f>
        <v>408.693719632719</v>
      </c>
      <c r="H1097" s="1" t="n">
        <f aca="false">E1097/plasma_volume</f>
        <v>6.48582442812247</v>
      </c>
    </row>
    <row r="1098" customFormat="false" ht="13" hidden="false" customHeight="false" outlineLevel="0" collapsed="false">
      <c r="D1098" s="1" t="n">
        <v>10.9299999999999</v>
      </c>
      <c r="E1098" s="1" t="n">
        <f aca="false">E1097+F1097-G1097*DT</f>
        <v>12967.5619190486</v>
      </c>
      <c r="F1098" s="2" t="n">
        <f aca="false">absorption_fraction*IF(MOD(INT(D1098*100),INT(interval*100))=0,dosage,0)</f>
        <v>0</v>
      </c>
      <c r="G1098" s="1" t="n">
        <f aca="false">growth_rate*E1098</f>
        <v>408.564953769321</v>
      </c>
      <c r="H1098" s="1" t="n">
        <f aca="false">E1098/plasma_volume</f>
        <v>6.4837809595243</v>
      </c>
    </row>
    <row r="1099" customFormat="false" ht="13" hidden="false" customHeight="false" outlineLevel="0" collapsed="false">
      <c r="D1099" s="1" t="n">
        <v>10.9399999999999</v>
      </c>
      <c r="E1099" s="1" t="n">
        <f aca="false">E1098+F1098-G1098*DT</f>
        <v>12963.4762695109</v>
      </c>
      <c r="F1099" s="2" t="n">
        <f aca="false">absorption_fraction*IF(MOD(INT(D1099*100),INT(interval*100))=0,dosage,0)</f>
        <v>0</v>
      </c>
      <c r="G1099" s="1" t="n">
        <f aca="false">growth_rate*E1099</f>
        <v>408.436228475784</v>
      </c>
      <c r="H1099" s="1" t="n">
        <f aca="false">E1099/plasma_volume</f>
        <v>6.48173813475546</v>
      </c>
    </row>
    <row r="1100" customFormat="false" ht="13" hidden="false" customHeight="false" outlineLevel="0" collapsed="false">
      <c r="D1100" s="1" t="n">
        <v>10.9499999999999</v>
      </c>
      <c r="E1100" s="1" t="n">
        <f aca="false">E1099+F1099-G1099*DT</f>
        <v>12959.3919072262</v>
      </c>
      <c r="F1100" s="2" t="n">
        <f aca="false">absorption_fraction*IF(MOD(INT(D1100*100),INT(interval*100))=0,dosage,0)</f>
        <v>0</v>
      </c>
      <c r="G1100" s="1" t="n">
        <f aca="false">growth_rate*E1100</f>
        <v>408.307543739327</v>
      </c>
      <c r="H1100" s="1" t="n">
        <f aca="false">E1100/plasma_volume</f>
        <v>6.47969595361308</v>
      </c>
    </row>
    <row r="1101" customFormat="false" ht="13" hidden="false" customHeight="false" outlineLevel="0" collapsed="false">
      <c r="D1101" s="1" t="n">
        <v>10.9599999999999</v>
      </c>
      <c r="E1101" s="1" t="n">
        <f aca="false">E1100+F1100-G1100*DT</f>
        <v>12955.3088317888</v>
      </c>
      <c r="F1101" s="2" t="n">
        <f aca="false">absorption_fraction*IF(MOD(INT(D1101*100),INT(interval*100))=0,dosage,0)</f>
        <v>0</v>
      </c>
      <c r="G1101" s="1" t="n">
        <f aca="false">growth_rate*E1101</f>
        <v>408.17889954717</v>
      </c>
      <c r="H1101" s="1" t="n">
        <f aca="false">E1101/plasma_volume</f>
        <v>6.47765441589438</v>
      </c>
    </row>
    <row r="1102" customFormat="false" ht="13" hidden="false" customHeight="false" outlineLevel="0" collapsed="false">
      <c r="D1102" s="1" t="n">
        <v>10.9699999999999</v>
      </c>
      <c r="E1102" s="1" t="n">
        <f aca="false">E1101+F1101-G1101*DT</f>
        <v>12951.2270427933</v>
      </c>
      <c r="F1102" s="2" t="n">
        <f aca="false">absorption_fraction*IF(MOD(INT(D1102*100),INT(interval*100))=0,dosage,0)</f>
        <v>0</v>
      </c>
      <c r="G1102" s="1" t="n">
        <f aca="false">growth_rate*E1102</f>
        <v>408.05029588654</v>
      </c>
      <c r="H1102" s="1" t="n">
        <f aca="false">E1102/plasma_volume</f>
        <v>6.47561352139665</v>
      </c>
    </row>
    <row r="1103" customFormat="false" ht="13" hidden="false" customHeight="false" outlineLevel="0" collapsed="false">
      <c r="D1103" s="1" t="n">
        <v>10.9799999999999</v>
      </c>
      <c r="E1103" s="1" t="n">
        <f aca="false">E1102+F1102-G1102*DT</f>
        <v>12947.1465398344</v>
      </c>
      <c r="F1103" s="2" t="n">
        <f aca="false">absorption_fraction*IF(MOD(INT(D1103*100),INT(interval*100))=0,dosage,0)</f>
        <v>0</v>
      </c>
      <c r="G1103" s="1" t="n">
        <f aca="false">growth_rate*E1103</f>
        <v>407.921732744668</v>
      </c>
      <c r="H1103" s="1" t="n">
        <f aca="false">E1103/plasma_volume</f>
        <v>6.47357326991721</v>
      </c>
    </row>
    <row r="1104" customFormat="false" ht="13" hidden="false" customHeight="false" outlineLevel="0" collapsed="false">
      <c r="D1104" s="1" t="n">
        <v>10.9899999999999</v>
      </c>
      <c r="E1104" s="1" t="n">
        <f aca="false">E1103+F1103-G1103*DT</f>
        <v>12943.067322507</v>
      </c>
      <c r="F1104" s="2" t="n">
        <f aca="false">absorption_fraction*IF(MOD(INT(D1104*100),INT(interval*100))=0,dosage,0)</f>
        <v>0</v>
      </c>
      <c r="G1104" s="1" t="n">
        <f aca="false">growth_rate*E1104</f>
        <v>407.793210108785</v>
      </c>
      <c r="H1104" s="1" t="n">
        <f aca="false">E1104/plasma_volume</f>
        <v>6.47153366125349</v>
      </c>
    </row>
    <row r="1105" customFormat="false" ht="13" hidden="false" customHeight="false" outlineLevel="0" collapsed="false">
      <c r="D1105" s="1" t="n">
        <v>10.9999999999999</v>
      </c>
      <c r="E1105" s="1" t="n">
        <f aca="false">E1104+F1104-G1104*DT</f>
        <v>12938.9893904059</v>
      </c>
      <c r="F1105" s="2" t="n">
        <f aca="false">absorption_fraction*IF(MOD(INT(D1105*100),INT(interval*100))=0,dosage,0)</f>
        <v>0</v>
      </c>
      <c r="G1105" s="1" t="n">
        <f aca="false">growth_rate*E1105</f>
        <v>407.664727966131</v>
      </c>
      <c r="H1105" s="1" t="n">
        <f aca="false">E1105/plasma_volume</f>
        <v>6.46949469520295</v>
      </c>
    </row>
    <row r="1106" customFormat="false" ht="13" hidden="false" customHeight="false" outlineLevel="0" collapsed="false">
      <c r="D1106" s="1" t="n">
        <v>11.0099999999999</v>
      </c>
      <c r="E1106" s="1" t="n">
        <f aca="false">E1105+F1105-G1105*DT</f>
        <v>12934.9127431262</v>
      </c>
      <c r="F1106" s="2" t="n">
        <f aca="false">absorption_fraction*IF(MOD(INT(D1106*100),INT(interval*100))=0,dosage,0)</f>
        <v>0</v>
      </c>
      <c r="G1106" s="1" t="n">
        <f aca="false">growth_rate*E1106</f>
        <v>407.536286303948</v>
      </c>
      <c r="H1106" s="1" t="n">
        <f aca="false">E1106/plasma_volume</f>
        <v>6.46745637156312</v>
      </c>
    </row>
    <row r="1107" customFormat="false" ht="13" hidden="false" customHeight="false" outlineLevel="0" collapsed="false">
      <c r="D1107" s="1" t="n">
        <v>11.0199999999999</v>
      </c>
      <c r="E1107" s="1" t="n">
        <f aca="false">E1106+F1106-G1106*DT</f>
        <v>12930.8373802632</v>
      </c>
      <c r="F1107" s="2" t="n">
        <f aca="false">absorption_fraction*IF(MOD(INT(D1107*100),INT(interval*100))=0,dosage,0)</f>
        <v>0</v>
      </c>
      <c r="G1107" s="1" t="n">
        <f aca="false">growth_rate*E1107</f>
        <v>407.407885109481</v>
      </c>
      <c r="H1107" s="1" t="n">
        <f aca="false">E1107/plasma_volume</f>
        <v>6.4654186901316</v>
      </c>
    </row>
    <row r="1108" customFormat="false" ht="13" hidden="false" customHeight="false" outlineLevel="0" collapsed="false">
      <c r="D1108" s="1" t="n">
        <v>11.0299999999999</v>
      </c>
      <c r="E1108" s="1" t="n">
        <f aca="false">E1107+F1107-G1107*DT</f>
        <v>12926.7633014121</v>
      </c>
      <c r="F1108" s="2" t="n">
        <f aca="false">absorption_fraction*IF(MOD(INT(D1108*100),INT(interval*100))=0,dosage,0)</f>
        <v>0</v>
      </c>
      <c r="G1108" s="1" t="n">
        <f aca="false">growth_rate*E1108</f>
        <v>407.27952436998</v>
      </c>
      <c r="H1108" s="1" t="n">
        <f aca="false">E1108/plasma_volume</f>
        <v>6.46338165070605</v>
      </c>
    </row>
    <row r="1109" customFormat="false" ht="13" hidden="false" customHeight="false" outlineLevel="0" collapsed="false">
      <c r="D1109" s="1" t="n">
        <v>11.0399999999999</v>
      </c>
      <c r="E1109" s="1" t="n">
        <f aca="false">E1108+F1108-G1108*DT</f>
        <v>12922.6905061684</v>
      </c>
      <c r="F1109" s="2" t="n">
        <f aca="false">absorption_fraction*IF(MOD(INT(D1109*100),INT(interval*100))=0,dosage,0)</f>
        <v>0</v>
      </c>
      <c r="G1109" s="1" t="n">
        <f aca="false">growth_rate*E1109</f>
        <v>407.1512040727</v>
      </c>
      <c r="H1109" s="1" t="n">
        <f aca="false">E1109/plasma_volume</f>
        <v>6.4613452530842</v>
      </c>
    </row>
    <row r="1110" customFormat="false" ht="13" hidden="false" customHeight="false" outlineLevel="0" collapsed="false">
      <c r="D1110" s="1" t="n">
        <v>11.0499999999999</v>
      </c>
      <c r="E1110" s="1" t="n">
        <f aca="false">E1109+F1109-G1109*DT</f>
        <v>12918.6189941277</v>
      </c>
      <c r="F1110" s="2" t="n">
        <f aca="false">absorption_fraction*IF(MOD(INT(D1110*100),INT(interval*100))=0,dosage,0)</f>
        <v>0</v>
      </c>
      <c r="G1110" s="1" t="n">
        <f aca="false">growth_rate*E1110</f>
        <v>407.022924204898</v>
      </c>
      <c r="H1110" s="1" t="n">
        <f aca="false">E1110/plasma_volume</f>
        <v>6.45930949706383</v>
      </c>
    </row>
    <row r="1111" customFormat="false" ht="13" hidden="false" customHeight="false" outlineLevel="0" collapsed="false">
      <c r="D1111" s="1" t="n">
        <v>11.0599999999999</v>
      </c>
      <c r="E1111" s="1" t="n">
        <f aca="false">E1110+F1110-G1110*DT</f>
        <v>12914.5487648856</v>
      </c>
      <c r="F1111" s="2" t="n">
        <f aca="false">absorption_fraction*IF(MOD(INT(D1111*100),INT(interval*100))=0,dosage,0)</f>
        <v>0</v>
      </c>
      <c r="G1111" s="1" t="n">
        <f aca="false">growth_rate*E1111</f>
        <v>406.894684753836</v>
      </c>
      <c r="H1111" s="1" t="n">
        <f aca="false">E1111/plasma_volume</f>
        <v>6.45727438244281</v>
      </c>
    </row>
    <row r="1112" customFormat="false" ht="13" hidden="false" customHeight="false" outlineLevel="0" collapsed="false">
      <c r="D1112" s="1" t="n">
        <v>11.0699999999999</v>
      </c>
      <c r="E1112" s="1" t="n">
        <f aca="false">E1111+F1111-G1111*DT</f>
        <v>12910.4798180381</v>
      </c>
      <c r="F1112" s="2" t="n">
        <f aca="false">absorption_fraction*IF(MOD(INT(D1112*100),INT(interval*100))=0,dosage,0)</f>
        <v>0</v>
      </c>
      <c r="G1112" s="1" t="n">
        <f aca="false">growth_rate*E1112</f>
        <v>406.766485706781</v>
      </c>
      <c r="H1112" s="1" t="n">
        <f aca="false">E1112/plasma_volume</f>
        <v>6.45523990901904</v>
      </c>
    </row>
    <row r="1113" customFormat="false" ht="13" hidden="false" customHeight="false" outlineLevel="0" collapsed="false">
      <c r="D1113" s="1" t="n">
        <v>11.0799999999999</v>
      </c>
      <c r="E1113" s="1" t="n">
        <f aca="false">E1112+F1112-G1112*DT</f>
        <v>12906.412153181</v>
      </c>
      <c r="F1113" s="2" t="n">
        <f aca="false">absorption_fraction*IF(MOD(INT(D1113*100),INT(interval*100))=0,dosage,0)</f>
        <v>0</v>
      </c>
      <c r="G1113" s="1" t="n">
        <f aca="false">growth_rate*E1113</f>
        <v>406.638327051002</v>
      </c>
      <c r="H1113" s="1" t="n">
        <f aca="false">E1113/plasma_volume</f>
        <v>6.45320607659051</v>
      </c>
    </row>
    <row r="1114" customFormat="false" ht="13" hidden="false" customHeight="false" outlineLevel="0" collapsed="false">
      <c r="D1114" s="1" t="n">
        <v>11.0899999999999</v>
      </c>
      <c r="E1114" s="1" t="n">
        <f aca="false">E1113+F1113-G1113*DT</f>
        <v>12902.3457699105</v>
      </c>
      <c r="F1114" s="2" t="n">
        <f aca="false">absorption_fraction*IF(MOD(INT(D1114*100),INT(interval*100))=0,dosage,0)</f>
        <v>0</v>
      </c>
      <c r="G1114" s="1" t="n">
        <f aca="false">growth_rate*E1114</f>
        <v>406.510208773773</v>
      </c>
      <c r="H1114" s="1" t="n">
        <f aca="false">E1114/plasma_volume</f>
        <v>6.45117288495525</v>
      </c>
    </row>
    <row r="1115" customFormat="false" ht="13" hidden="false" customHeight="false" outlineLevel="0" collapsed="false">
      <c r="D1115" s="1" t="n">
        <v>11.0999999999999</v>
      </c>
      <c r="E1115" s="1" t="n">
        <f aca="false">E1114+F1114-G1114*DT</f>
        <v>12898.2806678228</v>
      </c>
      <c r="F1115" s="2" t="n">
        <f aca="false">absorption_fraction*IF(MOD(INT(D1115*100),INT(interval*100))=0,dosage,0)</f>
        <v>0</v>
      </c>
      <c r="G1115" s="1" t="n">
        <f aca="false">growth_rate*E1115</f>
        <v>406.382130862373</v>
      </c>
      <c r="H1115" s="1" t="n">
        <f aca="false">E1115/plasma_volume</f>
        <v>6.44914033391138</v>
      </c>
    </row>
    <row r="1116" customFormat="false" ht="13" hidden="false" customHeight="false" outlineLevel="0" collapsed="false">
      <c r="D1116" s="1" t="n">
        <v>11.1099999999999</v>
      </c>
      <c r="E1116" s="1" t="n">
        <f aca="false">E1115+F1115-G1115*DT</f>
        <v>12894.2168465141</v>
      </c>
      <c r="F1116" s="2" t="n">
        <f aca="false">absorption_fraction*IF(MOD(INT(D1116*100),INT(interval*100))=0,dosage,0)</f>
        <v>0</v>
      </c>
      <c r="G1116" s="1" t="n">
        <f aca="false">growth_rate*E1116</f>
        <v>406.254093304083</v>
      </c>
      <c r="H1116" s="1" t="n">
        <f aca="false">E1116/plasma_volume</f>
        <v>6.44710842325707</v>
      </c>
    </row>
    <row r="1117" customFormat="false" ht="13" hidden="false" customHeight="false" outlineLevel="0" collapsed="false">
      <c r="D1117" s="1" t="n">
        <v>11.1199999999999</v>
      </c>
      <c r="E1117" s="1" t="n">
        <f aca="false">E1116+F1116-G1116*DT</f>
        <v>12890.1543055811</v>
      </c>
      <c r="F1117" s="2" t="n">
        <f aca="false">absorption_fraction*IF(MOD(INT(D1117*100),INT(interval*100))=0,dosage,0)</f>
        <v>0</v>
      </c>
      <c r="G1117" s="1" t="n">
        <f aca="false">growth_rate*E1117</f>
        <v>406.12609608619</v>
      </c>
      <c r="H1117" s="1" t="n">
        <f aca="false">E1117/plasma_volume</f>
        <v>6.44507715279055</v>
      </c>
    </row>
    <row r="1118" customFormat="false" ht="13" hidden="false" customHeight="false" outlineLevel="0" collapsed="false">
      <c r="D1118" s="1" t="n">
        <v>11.1299999999999</v>
      </c>
      <c r="E1118" s="1" t="n">
        <f aca="false">E1117+F1117-G1117*DT</f>
        <v>12886.0930446202</v>
      </c>
      <c r="F1118" s="2" t="n">
        <f aca="false">absorption_fraction*IF(MOD(INT(D1118*100),INT(interval*100))=0,dosage,0)</f>
        <v>0</v>
      </c>
      <c r="G1118" s="1" t="n">
        <f aca="false">growth_rate*E1118</f>
        <v>405.998139195984</v>
      </c>
      <c r="H1118" s="1" t="n">
        <f aca="false">E1118/plasma_volume</f>
        <v>6.44304652231012</v>
      </c>
    </row>
    <row r="1119" customFormat="false" ht="13" hidden="false" customHeight="false" outlineLevel="0" collapsed="false">
      <c r="D1119" s="1" t="n">
        <v>11.1399999999999</v>
      </c>
      <c r="E1119" s="1" t="n">
        <f aca="false">E1118+F1118-G1118*DT</f>
        <v>12882.0330632283</v>
      </c>
      <c r="F1119" s="2" t="n">
        <f aca="false">absorption_fraction*IF(MOD(INT(D1119*100),INT(interval*100))=0,dosage,0)</f>
        <v>0</v>
      </c>
      <c r="G1119" s="1" t="n">
        <f aca="false">growth_rate*E1119</f>
        <v>405.870222620758</v>
      </c>
      <c r="H1119" s="1" t="n">
        <f aca="false">E1119/plasma_volume</f>
        <v>6.44101653161414</v>
      </c>
    </row>
    <row r="1120" customFormat="false" ht="13" hidden="false" customHeight="false" outlineLevel="0" collapsed="false">
      <c r="D1120" s="1" t="n">
        <v>11.1499999999999</v>
      </c>
      <c r="E1120" s="1" t="n">
        <f aca="false">E1119+F1119-G1119*DT</f>
        <v>12877.9743610021</v>
      </c>
      <c r="F1120" s="2" t="n">
        <f aca="false">absorption_fraction*IF(MOD(INT(D1120*100),INT(interval*100))=0,dosage,0)</f>
        <v>0</v>
      </c>
      <c r="G1120" s="1" t="n">
        <f aca="false">growth_rate*E1120</f>
        <v>405.742346347811</v>
      </c>
      <c r="H1120" s="1" t="n">
        <f aca="false">E1120/plasma_volume</f>
        <v>6.43898718050104</v>
      </c>
    </row>
    <row r="1121" customFormat="false" ht="13" hidden="false" customHeight="false" outlineLevel="0" collapsed="false">
      <c r="D1121" s="1" t="n">
        <v>11.1599999999999</v>
      </c>
      <c r="E1121" s="1" t="n">
        <f aca="false">E1120+F1120-G1120*DT</f>
        <v>12873.9169375386</v>
      </c>
      <c r="F1121" s="2" t="n">
        <f aca="false">absorption_fraction*IF(MOD(INT(D1121*100),INT(interval*100))=0,dosage,0)</f>
        <v>0</v>
      </c>
      <c r="G1121" s="1" t="n">
        <f aca="false">growth_rate*E1121</f>
        <v>405.614510364446</v>
      </c>
      <c r="H1121" s="1" t="n">
        <f aca="false">E1121/plasma_volume</f>
        <v>6.4369584687693</v>
      </c>
    </row>
    <row r="1122" customFormat="false" ht="13" hidden="false" customHeight="false" outlineLevel="0" collapsed="false">
      <c r="D1122" s="1" t="n">
        <v>11.1699999999999</v>
      </c>
      <c r="E1122" s="1" t="n">
        <f aca="false">E1121+F1121-G1121*DT</f>
        <v>12869.8607924349</v>
      </c>
      <c r="F1122" s="2" t="n">
        <f aca="false">absorption_fraction*IF(MOD(INT(D1122*100),INT(interval*100))=0,dosage,0)</f>
        <v>0</v>
      </c>
      <c r="G1122" s="1" t="n">
        <f aca="false">growth_rate*E1122</f>
        <v>405.486714657967</v>
      </c>
      <c r="H1122" s="1" t="n">
        <f aca="false">E1122/plasma_volume</f>
        <v>6.43493039621747</v>
      </c>
    </row>
    <row r="1123" customFormat="false" ht="13" hidden="false" customHeight="false" outlineLevel="0" collapsed="false">
      <c r="D1123" s="1" t="n">
        <v>11.1799999999999</v>
      </c>
      <c r="E1123" s="1" t="n">
        <f aca="false">E1122+F1122-G1122*DT</f>
        <v>12865.8059252884</v>
      </c>
      <c r="F1123" s="2" t="n">
        <f aca="false">absorption_fraction*IF(MOD(INT(D1123*100),INT(interval*100))=0,dosage,0)</f>
        <v>0</v>
      </c>
      <c r="G1123" s="1" t="n">
        <f aca="false">growth_rate*E1123</f>
        <v>405.358959215685</v>
      </c>
      <c r="H1123" s="1" t="n">
        <f aca="false">E1123/plasma_volume</f>
        <v>6.43290296264418</v>
      </c>
    </row>
    <row r="1124" customFormat="false" ht="13" hidden="false" customHeight="false" outlineLevel="0" collapsed="false">
      <c r="D1124" s="1" t="n">
        <v>11.1899999999999</v>
      </c>
      <c r="E1124" s="1" t="n">
        <f aca="false">E1123+F1123-G1123*DT</f>
        <v>12861.7523356962</v>
      </c>
      <c r="F1124" s="2" t="n">
        <f aca="false">absorption_fraction*IF(MOD(INT(D1124*100),INT(interval*100))=0,dosage,0)</f>
        <v>0</v>
      </c>
      <c r="G1124" s="1" t="n">
        <f aca="false">growth_rate*E1124</f>
        <v>405.231244024915</v>
      </c>
      <c r="H1124" s="1" t="n">
        <f aca="false">E1124/plasma_volume</f>
        <v>6.43087616784811</v>
      </c>
    </row>
    <row r="1125" customFormat="false" ht="13" hidden="false" customHeight="false" outlineLevel="0" collapsed="false">
      <c r="D1125" s="1" t="n">
        <v>11.1999999999999</v>
      </c>
      <c r="E1125" s="1" t="n">
        <f aca="false">E1124+F1124-G1124*DT</f>
        <v>12857.700023256</v>
      </c>
      <c r="F1125" s="2" t="n">
        <f aca="false">absorption_fraction*IF(MOD(INT(D1125*100),INT(interval*100))=0,dosage,0)</f>
        <v>0</v>
      </c>
      <c r="G1125" s="1" t="n">
        <f aca="false">growth_rate*E1125</f>
        <v>405.103569072973</v>
      </c>
      <c r="H1125" s="1" t="n">
        <f aca="false">E1125/plasma_volume</f>
        <v>6.42885001162798</v>
      </c>
    </row>
    <row r="1126" customFormat="false" ht="13" hidden="false" customHeight="false" outlineLevel="0" collapsed="false">
      <c r="D1126" s="1" t="n">
        <v>11.2099999999999</v>
      </c>
      <c r="E1126" s="1" t="n">
        <f aca="false">E1125+F1125-G1125*DT</f>
        <v>12853.6489875652</v>
      </c>
      <c r="F1126" s="2" t="n">
        <f aca="false">absorption_fraction*IF(MOD(INT(D1126*100),INT(interval*100))=0,dosage,0)</f>
        <v>0</v>
      </c>
      <c r="G1126" s="1" t="n">
        <f aca="false">growth_rate*E1126</f>
        <v>404.975934347184</v>
      </c>
      <c r="H1126" s="1" t="n">
        <f aca="false">E1126/plasma_volume</f>
        <v>6.42682449378262</v>
      </c>
    </row>
    <row r="1127" customFormat="false" ht="13" hidden="false" customHeight="false" outlineLevel="0" collapsed="false">
      <c r="D1127" s="1" t="n">
        <v>11.2199999999999</v>
      </c>
      <c r="E1127" s="1" t="n">
        <f aca="false">E1126+F1126-G1126*DT</f>
        <v>12849.5992282218</v>
      </c>
      <c r="F1127" s="2" t="n">
        <f aca="false">absorption_fraction*IF(MOD(INT(D1127*100),INT(interval*100))=0,dosage,0)</f>
        <v>0</v>
      </c>
      <c r="G1127" s="1" t="n">
        <f aca="false">growth_rate*E1127</f>
        <v>404.848339834871</v>
      </c>
      <c r="H1127" s="1" t="n">
        <f aca="false">E1127/plasma_volume</f>
        <v>6.42479961411088</v>
      </c>
    </row>
    <row r="1128" customFormat="false" ht="13" hidden="false" customHeight="false" outlineLevel="0" collapsed="false">
      <c r="D1128" s="1" t="n">
        <v>11.2299999999999</v>
      </c>
      <c r="E1128" s="1" t="n">
        <f aca="false">E1127+F1127-G1127*DT</f>
        <v>12845.5507448234</v>
      </c>
      <c r="F1128" s="2" t="n">
        <f aca="false">absorption_fraction*IF(MOD(INT(D1128*100),INT(interval*100))=0,dosage,0)</f>
        <v>0</v>
      </c>
      <c r="G1128" s="1" t="n">
        <f aca="false">growth_rate*E1128</f>
        <v>404.720785523366</v>
      </c>
      <c r="H1128" s="1" t="n">
        <f aca="false">E1128/plasma_volume</f>
        <v>6.42277537241171</v>
      </c>
    </row>
    <row r="1129" customFormat="false" ht="13" hidden="false" customHeight="false" outlineLevel="0" collapsed="false">
      <c r="D1129" s="1" t="n">
        <v>11.2399999999999</v>
      </c>
      <c r="E1129" s="1" t="n">
        <f aca="false">E1128+F1128-G1128*DT</f>
        <v>12841.5035369682</v>
      </c>
      <c r="F1129" s="2" t="n">
        <f aca="false">absorption_fraction*IF(MOD(INT(D1129*100),INT(interval*100))=0,dosage,0)</f>
        <v>0</v>
      </c>
      <c r="G1129" s="1" t="n">
        <f aca="false">growth_rate*E1129</f>
        <v>404.593271400003</v>
      </c>
      <c r="H1129" s="1" t="n">
        <f aca="false">E1129/plasma_volume</f>
        <v>6.42075176848409</v>
      </c>
    </row>
    <row r="1130" customFormat="false" ht="13" hidden="false" customHeight="false" outlineLevel="0" collapsed="false">
      <c r="D1130" s="1" t="n">
        <v>11.2499999999999</v>
      </c>
      <c r="E1130" s="1" t="n">
        <f aca="false">E1129+F1129-G1129*DT</f>
        <v>12837.4576042542</v>
      </c>
      <c r="F1130" s="2" t="n">
        <f aca="false">absorption_fraction*IF(MOD(INT(D1130*100),INT(interval*100))=0,dosage,0)</f>
        <v>0</v>
      </c>
      <c r="G1130" s="1" t="n">
        <f aca="false">growth_rate*E1130</f>
        <v>404.465797452119</v>
      </c>
      <c r="H1130" s="1" t="n">
        <f aca="false">E1130/plasma_volume</f>
        <v>6.41872880212709</v>
      </c>
    </row>
    <row r="1131" customFormat="false" ht="13" hidden="false" customHeight="false" outlineLevel="0" collapsed="false">
      <c r="D1131" s="1" t="n">
        <v>11.2599999999999</v>
      </c>
      <c r="E1131" s="1" t="n">
        <f aca="false">E1130+F1130-G1130*DT</f>
        <v>12833.4129462797</v>
      </c>
      <c r="F1131" s="2" t="n">
        <f aca="false">absorption_fraction*IF(MOD(INT(D1131*100),INT(interval*100))=0,dosage,0)</f>
        <v>0</v>
      </c>
      <c r="G1131" s="1" t="n">
        <f aca="false">growth_rate*E1131</f>
        <v>404.338363667057</v>
      </c>
      <c r="H1131" s="1" t="n">
        <f aca="false">E1131/plasma_volume</f>
        <v>6.41670647313983</v>
      </c>
    </row>
    <row r="1132" customFormat="false" ht="13" hidden="false" customHeight="false" outlineLevel="0" collapsed="false">
      <c r="D1132" s="1" t="n">
        <v>11.2699999999999</v>
      </c>
      <c r="E1132" s="1" t="n">
        <f aca="false">E1131+F1131-G1131*DT</f>
        <v>12829.369562643</v>
      </c>
      <c r="F1132" s="2" t="n">
        <f aca="false">absorption_fraction*IF(MOD(INT(D1132*100),INT(interval*100))=0,dosage,0)</f>
        <v>0</v>
      </c>
      <c r="G1132" s="1" t="n">
        <f aca="false">growth_rate*E1132</f>
        <v>404.210970032162</v>
      </c>
      <c r="H1132" s="1" t="n">
        <f aca="false">E1132/plasma_volume</f>
        <v>6.4146847813215</v>
      </c>
    </row>
    <row r="1133" customFormat="false" ht="13" hidden="false" customHeight="false" outlineLevel="0" collapsed="false">
      <c r="D1133" s="1" t="n">
        <v>11.2799999999999</v>
      </c>
      <c r="E1133" s="1" t="n">
        <f aca="false">E1132+F1132-G1132*DT</f>
        <v>12825.3274529427</v>
      </c>
      <c r="F1133" s="2" t="n">
        <f aca="false">absorption_fraction*IF(MOD(INT(D1133*100),INT(interval*100))=0,dosage,0)</f>
        <v>0</v>
      </c>
      <c r="G1133" s="1" t="n">
        <f aca="false">growth_rate*E1133</f>
        <v>404.083616534785</v>
      </c>
      <c r="H1133" s="1" t="n">
        <f aca="false">E1133/plasma_volume</f>
        <v>6.41266372647133</v>
      </c>
    </row>
    <row r="1134" customFormat="false" ht="13" hidden="false" customHeight="false" outlineLevel="0" collapsed="false">
      <c r="D1134" s="1" t="n">
        <v>11.2899999999999</v>
      </c>
      <c r="E1134" s="1" t="n">
        <f aca="false">E1133+F1133-G1133*DT</f>
        <v>12821.2866167773</v>
      </c>
      <c r="F1134" s="2" t="n">
        <f aca="false">absorption_fraction*IF(MOD(INT(D1134*100),INT(interval*100))=0,dosage,0)</f>
        <v>0</v>
      </c>
      <c r="G1134" s="1" t="n">
        <f aca="false">growth_rate*E1134</f>
        <v>403.95630316228</v>
      </c>
      <c r="H1134" s="1" t="n">
        <f aca="false">E1134/plasma_volume</f>
        <v>6.41064330838866</v>
      </c>
    </row>
    <row r="1135" customFormat="false" ht="13" hidden="false" customHeight="false" outlineLevel="0" collapsed="false">
      <c r="D1135" s="1" t="n">
        <v>11.2999999999999</v>
      </c>
      <c r="E1135" s="1" t="n">
        <f aca="false">E1134+F1134-G1134*DT</f>
        <v>12817.2470537457</v>
      </c>
      <c r="F1135" s="2" t="n">
        <f aca="false">absorption_fraction*IF(MOD(INT(D1135*100),INT(interval*100))=0,dosage,0)</f>
        <v>0</v>
      </c>
      <c r="G1135" s="1" t="n">
        <f aca="false">growth_rate*E1135</f>
        <v>403.829029902004</v>
      </c>
      <c r="H1135" s="1" t="n">
        <f aca="false">E1135/plasma_volume</f>
        <v>6.40862352687285</v>
      </c>
    </row>
    <row r="1136" customFormat="false" ht="13" hidden="false" customHeight="false" outlineLevel="0" collapsed="false">
      <c r="D1136" s="1" t="n">
        <v>11.3099999999999</v>
      </c>
      <c r="E1136" s="1" t="n">
        <f aca="false">E1135+F1135-G1135*DT</f>
        <v>12813.2087634467</v>
      </c>
      <c r="F1136" s="2" t="n">
        <f aca="false">absorption_fraction*IF(MOD(INT(D1136*100),INT(interval*100))=0,dosage,0)</f>
        <v>0</v>
      </c>
      <c r="G1136" s="1" t="n">
        <f aca="false">growth_rate*E1136</f>
        <v>403.70179674132</v>
      </c>
      <c r="H1136" s="1" t="n">
        <f aca="false">E1136/plasma_volume</f>
        <v>6.40660438172334</v>
      </c>
    </row>
    <row r="1137" customFormat="false" ht="13" hidden="false" customHeight="false" outlineLevel="0" collapsed="false">
      <c r="D1137" s="1" t="n">
        <v>11.3199999999999</v>
      </c>
      <c r="E1137" s="1" t="n">
        <f aca="false">E1136+F1136-G1136*DT</f>
        <v>12809.1717454793</v>
      </c>
      <c r="F1137" s="2" t="n">
        <f aca="false">absorption_fraction*IF(MOD(INT(D1137*100),INT(interval*100))=0,dosage,0)</f>
        <v>0</v>
      </c>
      <c r="G1137" s="1" t="n">
        <f aca="false">growth_rate*E1137</f>
        <v>403.574603667594</v>
      </c>
      <c r="H1137" s="1" t="n">
        <f aca="false">E1137/plasma_volume</f>
        <v>6.40458587273963</v>
      </c>
    </row>
    <row r="1138" customFormat="false" ht="13" hidden="false" customHeight="false" outlineLevel="0" collapsed="false">
      <c r="D1138" s="1" t="n">
        <v>11.3299999999999</v>
      </c>
      <c r="E1138" s="1" t="n">
        <f aca="false">E1137+F1137-G1137*DT</f>
        <v>12805.1359994426</v>
      </c>
      <c r="F1138" s="2" t="n">
        <f aca="false">absorption_fraction*IF(MOD(INT(D1138*100),INT(interval*100))=0,dosage,0)</f>
        <v>0</v>
      </c>
      <c r="G1138" s="1" t="n">
        <f aca="false">growth_rate*E1138</f>
        <v>403.447450668195</v>
      </c>
      <c r="H1138" s="1" t="n">
        <f aca="false">E1138/plasma_volume</f>
        <v>6.40256799972129</v>
      </c>
    </row>
    <row r="1139" customFormat="false" ht="13" hidden="false" customHeight="false" outlineLevel="0" collapsed="false">
      <c r="D1139" s="1" t="n">
        <v>11.3399999999999</v>
      </c>
      <c r="E1139" s="1" t="n">
        <f aca="false">E1138+F1138-G1138*DT</f>
        <v>12801.1015249359</v>
      </c>
      <c r="F1139" s="2" t="n">
        <f aca="false">absorption_fraction*IF(MOD(INT(D1139*100),INT(interval*100))=0,dosage,0)</f>
        <v>0</v>
      </c>
      <c r="G1139" s="1" t="n">
        <f aca="false">growth_rate*E1139</f>
        <v>403.320337730497</v>
      </c>
      <c r="H1139" s="1" t="n">
        <f aca="false">E1139/plasma_volume</f>
        <v>6.40055076246795</v>
      </c>
    </row>
    <row r="1140" customFormat="false" ht="13" hidden="false" customHeight="false" outlineLevel="0" collapsed="false">
      <c r="D1140" s="1" t="n">
        <v>11.3499999999999</v>
      </c>
      <c r="E1140" s="1" t="n">
        <f aca="false">E1139+F1139-G1139*DT</f>
        <v>12797.0683215586</v>
      </c>
      <c r="F1140" s="2" t="n">
        <f aca="false">absorption_fraction*IF(MOD(INT(D1140*100),INT(interval*100))=0,dosage,0)</f>
        <v>0</v>
      </c>
      <c r="G1140" s="1" t="n">
        <f aca="false">growth_rate*E1140</f>
        <v>403.193264841879</v>
      </c>
      <c r="H1140" s="1" t="n">
        <f aca="false">E1140/plasma_volume</f>
        <v>6.3985341607793</v>
      </c>
    </row>
    <row r="1141" customFormat="false" ht="13" hidden="false" customHeight="false" outlineLevel="0" collapsed="false">
      <c r="D1141" s="1" t="n">
        <v>11.3599999999999</v>
      </c>
      <c r="E1141" s="1" t="n">
        <f aca="false">E1140+F1140-G1140*DT</f>
        <v>12793.0363889102</v>
      </c>
      <c r="F1141" s="2" t="n">
        <f aca="false">absorption_fraction*IF(MOD(INT(D1141*100),INT(interval*100))=0,dosage,0)</f>
        <v>0</v>
      </c>
      <c r="G1141" s="1" t="n">
        <f aca="false">growth_rate*E1141</f>
        <v>403.066231989722</v>
      </c>
      <c r="H1141" s="1" t="n">
        <f aca="false">E1141/plasma_volume</f>
        <v>6.39651819445509</v>
      </c>
    </row>
    <row r="1142" customFormat="false" ht="13" hidden="false" customHeight="false" outlineLevel="0" collapsed="false">
      <c r="D1142" s="1" t="n">
        <v>11.3699999999999</v>
      </c>
      <c r="E1142" s="1" t="n">
        <f aca="false">E1141+F1141-G1141*DT</f>
        <v>12789.0057265903</v>
      </c>
      <c r="F1142" s="2" t="n">
        <f aca="false">absorption_fraction*IF(MOD(INT(D1142*100),INT(interval*100))=0,dosage,0)</f>
        <v>0</v>
      </c>
      <c r="G1142" s="1" t="n">
        <f aca="false">growth_rate*E1142</f>
        <v>402.939239161411</v>
      </c>
      <c r="H1142" s="1" t="n">
        <f aca="false">E1142/plasma_volume</f>
        <v>6.39450286329514</v>
      </c>
    </row>
    <row r="1143" customFormat="false" ht="13" hidden="false" customHeight="false" outlineLevel="0" collapsed="false">
      <c r="D1143" s="1" t="n">
        <v>11.3799999999999</v>
      </c>
      <c r="E1143" s="1" t="n">
        <f aca="false">E1142+F1142-G1142*DT</f>
        <v>12784.9763341987</v>
      </c>
      <c r="F1143" s="2" t="n">
        <f aca="false">absorption_fraction*IF(MOD(INT(D1143*100),INT(interval*100))=0,dosage,0)</f>
        <v>0</v>
      </c>
      <c r="G1143" s="1" t="n">
        <f aca="false">growth_rate*E1143</f>
        <v>402.812286344338</v>
      </c>
      <c r="H1143" s="1" t="n">
        <f aca="false">E1143/plasma_volume</f>
        <v>6.39248816709933</v>
      </c>
    </row>
    <row r="1144" customFormat="false" ht="13" hidden="false" customHeight="false" outlineLevel="0" collapsed="false">
      <c r="D1144" s="1" t="n">
        <v>11.3899999999999</v>
      </c>
      <c r="E1144" s="1" t="n">
        <f aca="false">E1143+F1143-G1143*DT</f>
        <v>12780.9482113352</v>
      </c>
      <c r="F1144" s="2" t="n">
        <f aca="false">absorption_fraction*IF(MOD(INT(D1144*100),INT(interval*100))=0,dosage,0)</f>
        <v>0</v>
      </c>
      <c r="G1144" s="1" t="n">
        <f aca="false">growth_rate*E1144</f>
        <v>402.685373525895</v>
      </c>
      <c r="H1144" s="1" t="n">
        <f aca="false">E1144/plasma_volume</f>
        <v>6.39047410566761</v>
      </c>
    </row>
    <row r="1145" customFormat="false" ht="13" hidden="false" customHeight="false" outlineLevel="0" collapsed="false">
      <c r="D1145" s="1" t="n">
        <v>11.3999999999999</v>
      </c>
      <c r="E1145" s="1" t="n">
        <f aca="false">E1144+F1144-G1144*DT</f>
        <v>12776.9213576</v>
      </c>
      <c r="F1145" s="2" t="n">
        <f aca="false">absorption_fraction*IF(MOD(INT(D1145*100),INT(interval*100))=0,dosage,0)</f>
        <v>0</v>
      </c>
      <c r="G1145" s="1" t="n">
        <f aca="false">growth_rate*E1145</f>
        <v>402.55850069348</v>
      </c>
      <c r="H1145" s="1" t="n">
        <f aca="false">E1145/plasma_volume</f>
        <v>6.38846067879998</v>
      </c>
    </row>
    <row r="1146" customFormat="false" ht="13" hidden="false" customHeight="false" outlineLevel="0" collapsed="false">
      <c r="D1146" s="1" t="n">
        <v>11.4099999999999</v>
      </c>
      <c r="E1146" s="1" t="n">
        <f aca="false">E1145+F1145-G1145*DT</f>
        <v>12772.895772593</v>
      </c>
      <c r="F1146" s="2" t="n">
        <f aca="false">absorption_fraction*IF(MOD(INT(D1146*100),INT(interval*100))=0,dosage,0)</f>
        <v>0</v>
      </c>
      <c r="G1146" s="1" t="n">
        <f aca="false">growth_rate*E1146</f>
        <v>402.431667834496</v>
      </c>
      <c r="H1146" s="1" t="n">
        <f aca="false">E1146/plasma_volume</f>
        <v>6.38644788629652</v>
      </c>
    </row>
    <row r="1147" customFormat="false" ht="13" hidden="false" customHeight="false" outlineLevel="0" collapsed="false">
      <c r="D1147" s="1" t="n">
        <v>11.4199999999999</v>
      </c>
      <c r="E1147" s="1" t="n">
        <f aca="false">E1146+F1146-G1146*DT</f>
        <v>12768.8714559147</v>
      </c>
      <c r="F1147" s="2" t="n">
        <f aca="false">absorption_fraction*IF(MOD(INT(D1147*100),INT(interval*100))=0,dosage,0)</f>
        <v>0</v>
      </c>
      <c r="G1147" s="1" t="n">
        <f aca="false">growth_rate*E1147</f>
        <v>402.304874936347</v>
      </c>
      <c r="H1147" s="1" t="n">
        <f aca="false">E1147/plasma_volume</f>
        <v>6.38443572795734</v>
      </c>
    </row>
    <row r="1148" customFormat="false" ht="13" hidden="false" customHeight="false" outlineLevel="0" collapsed="false">
      <c r="D1148" s="1" t="n">
        <v>11.4299999999999</v>
      </c>
      <c r="E1148" s="1" t="n">
        <f aca="false">E1147+F1147-G1147*DT</f>
        <v>12764.8484071653</v>
      </c>
      <c r="F1148" s="2" t="n">
        <f aca="false">absorption_fraction*IF(MOD(INT(D1148*100),INT(interval*100))=0,dosage,0)</f>
        <v>0</v>
      </c>
      <c r="G1148" s="1" t="n">
        <f aca="false">growth_rate*E1148</f>
        <v>402.178121986443</v>
      </c>
      <c r="H1148" s="1" t="n">
        <f aca="false">E1148/plasma_volume</f>
        <v>6.38242420358266</v>
      </c>
    </row>
    <row r="1149" customFormat="false" ht="13" hidden="false" customHeight="false" outlineLevel="0" collapsed="false">
      <c r="D1149" s="1" t="n">
        <v>11.4399999999999</v>
      </c>
      <c r="E1149" s="1" t="n">
        <f aca="false">E1148+F1148-G1148*DT</f>
        <v>12760.8266259455</v>
      </c>
      <c r="F1149" s="2" t="n">
        <f aca="false">absorption_fraction*IF(MOD(INT(D1149*100),INT(interval*100))=0,dosage,0)</f>
        <v>0</v>
      </c>
      <c r="G1149" s="1" t="n">
        <f aca="false">growth_rate*E1149</f>
        <v>402.051408972199</v>
      </c>
      <c r="H1149" s="1" t="n">
        <f aca="false">E1149/plasma_volume</f>
        <v>6.38041331297273</v>
      </c>
    </row>
    <row r="1150" customFormat="false" ht="13" hidden="false" customHeight="false" outlineLevel="0" collapsed="false">
      <c r="D1150" s="1" t="n">
        <v>11.4499999999999</v>
      </c>
      <c r="E1150" s="1" t="n">
        <f aca="false">E1149+F1149-G1149*DT</f>
        <v>12756.8061118557</v>
      </c>
      <c r="F1150" s="2" t="n">
        <f aca="false">absorption_fraction*IF(MOD(INT(D1150*100),INT(interval*100))=0,dosage,0)</f>
        <v>0</v>
      </c>
      <c r="G1150" s="1" t="n">
        <f aca="false">growth_rate*E1150</f>
        <v>401.924735881031</v>
      </c>
      <c r="H1150" s="1" t="n">
        <f aca="false">E1150/plasma_volume</f>
        <v>6.37840305592787</v>
      </c>
    </row>
    <row r="1151" customFormat="false" ht="13" hidden="false" customHeight="false" outlineLevel="0" collapsed="false">
      <c r="D1151" s="1" t="n">
        <v>11.4599999999999</v>
      </c>
      <c r="E1151" s="1" t="n">
        <f aca="false">E1150+F1150-G1150*DT</f>
        <v>12752.7868644969</v>
      </c>
      <c r="F1151" s="2" t="n">
        <f aca="false">absorption_fraction*IF(MOD(INT(D1151*100),INT(interval*100))=0,dosage,0)</f>
        <v>0</v>
      </c>
      <c r="G1151" s="1" t="n">
        <f aca="false">growth_rate*E1151</f>
        <v>401.798102700361</v>
      </c>
      <c r="H1151" s="1" t="n">
        <f aca="false">E1151/plasma_volume</f>
        <v>6.37639343224846</v>
      </c>
    </row>
    <row r="1152" customFormat="false" ht="13" hidden="false" customHeight="false" outlineLevel="0" collapsed="false">
      <c r="D1152" s="1" t="n">
        <v>11.4699999999999</v>
      </c>
      <c r="E1152" s="1" t="n">
        <f aca="false">E1151+F1151-G1151*DT</f>
        <v>12748.7688834699</v>
      </c>
      <c r="F1152" s="2" t="n">
        <f aca="false">absorption_fraction*IF(MOD(INT(D1152*100),INT(interval*100))=0,dosage,0)</f>
        <v>0</v>
      </c>
      <c r="G1152" s="1" t="n">
        <f aca="false">growth_rate*E1152</f>
        <v>401.671509417616</v>
      </c>
      <c r="H1152" s="1" t="n">
        <f aca="false">E1152/plasma_volume</f>
        <v>6.37438444173496</v>
      </c>
    </row>
    <row r="1153" customFormat="false" ht="13" hidden="false" customHeight="false" outlineLevel="0" collapsed="false">
      <c r="D1153" s="1" t="n">
        <v>11.4799999999999</v>
      </c>
      <c r="E1153" s="1" t="n">
        <f aca="false">E1152+F1152-G1152*DT</f>
        <v>12744.7521683757</v>
      </c>
      <c r="F1153" s="2" t="n">
        <f aca="false">absorption_fraction*IF(MOD(INT(D1153*100),INT(interval*100))=0,dosage,0)</f>
        <v>0</v>
      </c>
      <c r="G1153" s="1" t="n">
        <f aca="false">growth_rate*E1153</f>
        <v>401.544956020223</v>
      </c>
      <c r="H1153" s="1" t="n">
        <f aca="false">E1153/plasma_volume</f>
        <v>6.37237608418787</v>
      </c>
    </row>
    <row r="1154" customFormat="false" ht="13" hidden="false" customHeight="false" outlineLevel="0" collapsed="false">
      <c r="D1154" s="1" t="n">
        <v>11.4899999999999</v>
      </c>
      <c r="E1154" s="1" t="n">
        <f aca="false">E1153+F1153-G1153*DT</f>
        <v>12740.7367188155</v>
      </c>
      <c r="F1154" s="2" t="n">
        <f aca="false">absorption_fraction*IF(MOD(INT(D1154*100),INT(interval*100))=0,dosage,0)</f>
        <v>0</v>
      </c>
      <c r="G1154" s="1" t="n">
        <f aca="false">growth_rate*E1154</f>
        <v>401.418442495617</v>
      </c>
      <c r="H1154" s="1" t="n">
        <f aca="false">E1154/plasma_volume</f>
        <v>6.37036835940777</v>
      </c>
    </row>
    <row r="1155" customFormat="false" ht="13" hidden="false" customHeight="false" outlineLevel="0" collapsed="false">
      <c r="D1155" s="1" t="n">
        <v>11.4999999999999</v>
      </c>
      <c r="E1155" s="1" t="n">
        <f aca="false">E1154+F1154-G1154*DT</f>
        <v>12736.7225343906</v>
      </c>
      <c r="F1155" s="2" t="n">
        <f aca="false">absorption_fraction*IF(MOD(INT(D1155*100),INT(interval*100))=0,dosage,0)</f>
        <v>0</v>
      </c>
      <c r="G1155" s="1" t="n">
        <f aca="false">growth_rate*E1155</f>
        <v>401.291968831235</v>
      </c>
      <c r="H1155" s="1" t="n">
        <f aca="false">E1155/plasma_volume</f>
        <v>6.3683612671953</v>
      </c>
    </row>
    <row r="1156" customFormat="false" ht="13" hidden="false" customHeight="false" outlineLevel="0" collapsed="false">
      <c r="D1156" s="1" t="n">
        <v>11.5099999999999</v>
      </c>
      <c r="E1156" s="1" t="n">
        <f aca="false">E1155+F1155-G1155*DT</f>
        <v>12732.7096147023</v>
      </c>
      <c r="F1156" s="2" t="n">
        <f aca="false">absorption_fraction*IF(MOD(INT(D1156*100),INT(interval*100))=0,dosage,0)</f>
        <v>0</v>
      </c>
      <c r="G1156" s="1" t="n">
        <f aca="false">growth_rate*E1156</f>
        <v>401.165535014518</v>
      </c>
      <c r="H1156" s="1" t="n">
        <f aca="false">E1156/plasma_volume</f>
        <v>6.36635480735114</v>
      </c>
    </row>
    <row r="1157" customFormat="false" ht="13" hidden="false" customHeight="false" outlineLevel="0" collapsed="false">
      <c r="D1157" s="1" t="n">
        <v>11.5199999999999</v>
      </c>
      <c r="E1157" s="1" t="n">
        <f aca="false">E1156+F1156-G1156*DT</f>
        <v>12728.6979593521</v>
      </c>
      <c r="F1157" s="2" t="n">
        <f aca="false">absorption_fraction*IF(MOD(INT(D1157*100),INT(interval*100))=0,dosage,0)</f>
        <v>0</v>
      </c>
      <c r="G1157" s="1" t="n">
        <f aca="false">growth_rate*E1157</f>
        <v>401.039141032912</v>
      </c>
      <c r="H1157" s="1" t="n">
        <f aca="false">E1157/plasma_volume</f>
        <v>6.36434897967607</v>
      </c>
    </row>
    <row r="1158" customFormat="false" ht="13" hidden="false" customHeight="false" outlineLevel="0" collapsed="false">
      <c r="D1158" s="1" t="n">
        <v>11.5299999999999</v>
      </c>
      <c r="E1158" s="1" t="n">
        <f aca="false">E1157+F1157-G1157*DT</f>
        <v>12724.6875679418</v>
      </c>
      <c r="F1158" s="2" t="n">
        <f aca="false">absorption_fraction*IF(MOD(INT(D1158*100),INT(interval*100))=0,dosage,0)</f>
        <v>0</v>
      </c>
      <c r="G1158" s="1" t="n">
        <f aca="false">growth_rate*E1158</f>
        <v>400.912786873866</v>
      </c>
      <c r="H1158" s="1" t="n">
        <f aca="false">E1158/plasma_volume</f>
        <v>6.3623437839709</v>
      </c>
    </row>
    <row r="1159" customFormat="false" ht="13" hidden="false" customHeight="false" outlineLevel="0" collapsed="false">
      <c r="D1159" s="1" t="n">
        <v>11.5399999999999</v>
      </c>
      <c r="E1159" s="1" t="n">
        <f aca="false">E1158+F1158-G1158*DT</f>
        <v>12720.6784400731</v>
      </c>
      <c r="F1159" s="2" t="n">
        <f aca="false">absorption_fraction*IF(MOD(INT(D1159*100),INT(interval*100))=0,dosage,0)</f>
        <v>0</v>
      </c>
      <c r="G1159" s="1" t="n">
        <f aca="false">growth_rate*E1159</f>
        <v>400.786472524833</v>
      </c>
      <c r="H1159" s="1" t="n">
        <f aca="false">E1159/plasma_volume</f>
        <v>6.36033922003653</v>
      </c>
    </row>
    <row r="1160" customFormat="false" ht="13" hidden="false" customHeight="false" outlineLevel="0" collapsed="false">
      <c r="D1160" s="1" t="n">
        <v>11.5499999999999</v>
      </c>
      <c r="E1160" s="1" t="n">
        <f aca="false">E1159+F1159-G1159*DT</f>
        <v>12716.6705753478</v>
      </c>
      <c r="F1160" s="2" t="n">
        <f aca="false">absorption_fraction*IF(MOD(INT(D1160*100),INT(interval*100))=0,dosage,0)</f>
        <v>0</v>
      </c>
      <c r="G1160" s="1" t="n">
        <f aca="false">growth_rate*E1160</f>
        <v>400.660197973271</v>
      </c>
      <c r="H1160" s="1" t="n">
        <f aca="false">E1160/plasma_volume</f>
        <v>6.35833528767391</v>
      </c>
    </row>
    <row r="1161" customFormat="false" ht="13" hidden="false" customHeight="false" outlineLevel="0" collapsed="false">
      <c r="D1161" s="1" t="n">
        <v>11.5599999999999</v>
      </c>
      <c r="E1161" s="1" t="n">
        <f aca="false">E1160+F1160-G1160*DT</f>
        <v>12712.6639733681</v>
      </c>
      <c r="F1161" s="2" t="n">
        <f aca="false">absorption_fraction*IF(MOD(INT(D1161*100),INT(interval*100))=0,dosage,0)</f>
        <v>0</v>
      </c>
      <c r="G1161" s="1" t="n">
        <f aca="false">growth_rate*E1161</f>
        <v>400.53396320664</v>
      </c>
      <c r="H1161" s="1" t="n">
        <f aca="false">E1161/plasma_volume</f>
        <v>6.35633198668404</v>
      </c>
    </row>
    <row r="1162" customFormat="false" ht="13" hidden="false" customHeight="false" outlineLevel="0" collapsed="false">
      <c r="D1162" s="1" t="n">
        <v>11.5699999999999</v>
      </c>
      <c r="E1162" s="1" t="n">
        <f aca="false">E1161+F1161-G1161*DT</f>
        <v>12708.658633736</v>
      </c>
      <c r="F1162" s="2" t="n">
        <f aca="false">absorption_fraction*IF(MOD(INT(D1162*100),INT(interval*100))=0,dosage,0)</f>
        <v>0</v>
      </c>
      <c r="G1162" s="1" t="n">
        <f aca="false">growth_rate*E1162</f>
        <v>400.407768212406</v>
      </c>
      <c r="H1162" s="1" t="n">
        <f aca="false">E1162/plasma_volume</f>
        <v>6.35432931686801</v>
      </c>
    </row>
    <row r="1163" customFormat="false" ht="13" hidden="false" customHeight="false" outlineLevel="0" collapsed="false">
      <c r="D1163" s="1" t="n">
        <v>11.5799999999999</v>
      </c>
      <c r="E1163" s="1" t="n">
        <f aca="false">E1162+F1162-G1162*DT</f>
        <v>12704.6545560539</v>
      </c>
      <c r="F1163" s="2" t="n">
        <f aca="false">absorption_fraction*IF(MOD(INT(D1163*100),INT(interval*100))=0,dosage,0)</f>
        <v>0</v>
      </c>
      <c r="G1163" s="1" t="n">
        <f aca="false">growth_rate*E1163</f>
        <v>400.281612978037</v>
      </c>
      <c r="H1163" s="1" t="n">
        <f aca="false">E1163/plasma_volume</f>
        <v>6.35232727802695</v>
      </c>
    </row>
    <row r="1164" customFormat="false" ht="13" hidden="false" customHeight="false" outlineLevel="0" collapsed="false">
      <c r="D1164" s="1" t="n">
        <v>11.5899999999999</v>
      </c>
      <c r="E1164" s="1" t="n">
        <f aca="false">E1163+F1163-G1163*DT</f>
        <v>12700.6517399241</v>
      </c>
      <c r="F1164" s="2" t="n">
        <f aca="false">absorption_fraction*IF(MOD(INT(D1164*100),INT(interval*100))=0,dosage,0)</f>
        <v>0</v>
      </c>
      <c r="G1164" s="1" t="n">
        <f aca="false">growth_rate*E1164</f>
        <v>400.155497491007</v>
      </c>
      <c r="H1164" s="1" t="n">
        <f aca="false">E1164/plasma_volume</f>
        <v>6.35032586996206</v>
      </c>
    </row>
    <row r="1165" customFormat="false" ht="13" hidden="false" customHeight="false" outlineLevel="0" collapsed="false">
      <c r="D1165" s="1" t="n">
        <v>11.5999999999999</v>
      </c>
      <c r="E1165" s="1" t="n">
        <f aca="false">E1164+F1164-G1164*DT</f>
        <v>12696.6501849492</v>
      </c>
      <c r="F1165" s="2" t="n">
        <f aca="false">absorption_fraction*IF(MOD(INT(D1165*100),INT(interval*100))=0,dosage,0)</f>
        <v>0</v>
      </c>
      <c r="G1165" s="1" t="n">
        <f aca="false">growth_rate*E1165</f>
        <v>400.029421738793</v>
      </c>
      <c r="H1165" s="1" t="n">
        <f aca="false">E1165/plasma_volume</f>
        <v>6.3483250924746</v>
      </c>
    </row>
    <row r="1166" customFormat="false" ht="13" hidden="false" customHeight="false" outlineLevel="0" collapsed="false">
      <c r="D1166" s="1" t="n">
        <v>11.6099999999999</v>
      </c>
      <c r="E1166" s="1" t="n">
        <f aca="false">E1165+F1165-G1165*DT</f>
        <v>12692.6498907318</v>
      </c>
      <c r="F1166" s="2" t="n">
        <f aca="false">absorption_fraction*IF(MOD(INT(D1166*100),INT(interval*100))=0,dosage,0)</f>
        <v>0</v>
      </c>
      <c r="G1166" s="1" t="n">
        <f aca="false">growth_rate*E1166</f>
        <v>399.903385708875</v>
      </c>
      <c r="H1166" s="1" t="n">
        <f aca="false">E1166/plasma_volume</f>
        <v>6.34632494536591</v>
      </c>
    </row>
    <row r="1167" customFormat="false" ht="13" hidden="false" customHeight="false" outlineLevel="0" collapsed="false">
      <c r="D1167" s="1" t="n">
        <v>11.6199999999999</v>
      </c>
      <c r="E1167" s="1" t="n">
        <f aca="false">E1166+F1166-G1166*DT</f>
        <v>12688.6508568747</v>
      </c>
      <c r="F1167" s="2" t="n">
        <f aca="false">absorption_fraction*IF(MOD(INT(D1167*100),INT(interval*100))=0,dosage,0)</f>
        <v>0</v>
      </c>
      <c r="G1167" s="1" t="n">
        <f aca="false">growth_rate*E1167</f>
        <v>399.777389388739</v>
      </c>
      <c r="H1167" s="1" t="n">
        <f aca="false">E1167/plasma_volume</f>
        <v>6.34432542843736</v>
      </c>
    </row>
    <row r="1168" customFormat="false" ht="13" hidden="false" customHeight="false" outlineLevel="0" collapsed="false">
      <c r="D1168" s="1" t="n">
        <v>11.6299999999999</v>
      </c>
      <c r="E1168" s="1" t="n">
        <f aca="false">E1167+F1167-G1167*DT</f>
        <v>12684.6530829808</v>
      </c>
      <c r="F1168" s="2" t="n">
        <f aca="false">absorption_fraction*IF(MOD(INT(D1168*100),INT(interval*100))=0,dosage,0)</f>
        <v>0</v>
      </c>
      <c r="G1168" s="1" t="n">
        <f aca="false">growth_rate*E1168</f>
        <v>399.651432765872</v>
      </c>
      <c r="H1168" s="1" t="n">
        <f aca="false">E1168/plasma_volume</f>
        <v>6.34232654149042</v>
      </c>
    </row>
    <row r="1169" customFormat="false" ht="13" hidden="false" customHeight="false" outlineLevel="0" collapsed="false">
      <c r="D1169" s="1" t="n">
        <v>11.6399999999999</v>
      </c>
      <c r="E1169" s="1" t="n">
        <f aca="false">E1168+F1168-G1168*DT</f>
        <v>12680.6565686532</v>
      </c>
      <c r="F1169" s="2" t="n">
        <f aca="false">absorption_fraction*IF(MOD(INT(D1169*100),INT(interval*100))=0,dosage,0)</f>
        <v>0</v>
      </c>
      <c r="G1169" s="1" t="n">
        <f aca="false">growth_rate*E1169</f>
        <v>399.525515827768</v>
      </c>
      <c r="H1169" s="1" t="n">
        <f aca="false">E1169/plasma_volume</f>
        <v>6.34032828432659</v>
      </c>
    </row>
    <row r="1170" customFormat="false" ht="13" hidden="false" customHeight="false" outlineLevel="0" collapsed="false">
      <c r="D1170" s="1" t="n">
        <v>11.6499999999999</v>
      </c>
      <c r="E1170" s="1" t="n">
        <f aca="false">E1169+F1169-G1169*DT</f>
        <v>12676.6613134949</v>
      </c>
      <c r="F1170" s="2" t="n">
        <f aca="false">absorption_fraction*IF(MOD(INT(D1170*100),INT(interval*100))=0,dosage,0)</f>
        <v>0</v>
      </c>
      <c r="G1170" s="1" t="n">
        <f aca="false">growth_rate*E1170</f>
        <v>399.399638561924</v>
      </c>
      <c r="H1170" s="1" t="n">
        <f aca="false">E1170/plasma_volume</f>
        <v>6.33833065674745</v>
      </c>
    </row>
    <row r="1171" customFormat="false" ht="13" hidden="false" customHeight="false" outlineLevel="0" collapsed="false">
      <c r="D1171" s="1" t="n">
        <v>11.6599999999999</v>
      </c>
      <c r="E1171" s="1" t="n">
        <f aca="false">E1170+F1170-G1170*DT</f>
        <v>12672.6673171093</v>
      </c>
      <c r="F1171" s="2" t="n">
        <f aca="false">absorption_fraction*IF(MOD(INT(D1171*100),INT(interval*100))=0,dosage,0)</f>
        <v>0</v>
      </c>
      <c r="G1171" s="1" t="n">
        <f aca="false">growth_rate*E1171</f>
        <v>399.27380095584</v>
      </c>
      <c r="H1171" s="1" t="n">
        <f aca="false">E1171/plasma_volume</f>
        <v>6.33633365855464</v>
      </c>
    </row>
    <row r="1172" customFormat="false" ht="13" hidden="false" customHeight="false" outlineLevel="0" collapsed="false">
      <c r="D1172" s="1" t="n">
        <v>11.6699999999999</v>
      </c>
      <c r="E1172" s="1" t="n">
        <f aca="false">E1171+F1171-G1171*DT</f>
        <v>12668.6745790997</v>
      </c>
      <c r="F1172" s="2" t="n">
        <f aca="false">absorption_fraction*IF(MOD(INT(D1172*100),INT(interval*100))=0,dosage,0)</f>
        <v>0</v>
      </c>
      <c r="G1172" s="1" t="n">
        <f aca="false">growth_rate*E1172</f>
        <v>399.14800299702</v>
      </c>
      <c r="H1172" s="1" t="n">
        <f aca="false">E1172/plasma_volume</f>
        <v>6.33433728954986</v>
      </c>
    </row>
    <row r="1173" customFormat="false" ht="13" hidden="false" customHeight="false" outlineLevel="0" collapsed="false">
      <c r="D1173" s="1" t="n">
        <v>11.6799999999999</v>
      </c>
      <c r="E1173" s="1" t="n">
        <f aca="false">E1172+F1172-G1172*DT</f>
        <v>12664.6830990698</v>
      </c>
      <c r="F1173" s="2" t="n">
        <f aca="false">absorption_fraction*IF(MOD(INT(D1173*100),INT(interval*100))=0,dosage,0)</f>
        <v>0</v>
      </c>
      <c r="G1173" s="1" t="n">
        <f aca="false">growth_rate*E1173</f>
        <v>399.022244672972</v>
      </c>
      <c r="H1173" s="1" t="n">
        <f aca="false">E1173/plasma_volume</f>
        <v>6.33234154953488</v>
      </c>
    </row>
    <row r="1174" customFormat="false" ht="13" hidden="false" customHeight="false" outlineLevel="0" collapsed="false">
      <c r="D1174" s="1" t="n">
        <v>11.6899999999999</v>
      </c>
      <c r="E1174" s="1" t="n">
        <f aca="false">E1173+F1173-G1173*DT</f>
        <v>12660.692876623</v>
      </c>
      <c r="F1174" s="2" t="n">
        <f aca="false">absorption_fraction*IF(MOD(INT(D1174*100),INT(interval*100))=0,dosage,0)</f>
        <v>0</v>
      </c>
      <c r="G1174" s="1" t="n">
        <f aca="false">growth_rate*E1174</f>
        <v>398.896525971211</v>
      </c>
      <c r="H1174" s="1" t="n">
        <f aca="false">E1174/plasma_volume</f>
        <v>6.33034643831152</v>
      </c>
    </row>
    <row r="1175" customFormat="false" ht="13" hidden="false" customHeight="false" outlineLevel="0" collapsed="false">
      <c r="D1175" s="1" t="n">
        <v>11.6999999999999</v>
      </c>
      <c r="E1175" s="1" t="n">
        <f aca="false">E1174+F1174-G1174*DT</f>
        <v>12656.7039113633</v>
      </c>
      <c r="F1175" s="2" t="n">
        <f aca="false">absorption_fraction*IF(MOD(INT(D1175*100),INT(interval*100))=0,dosage,0)</f>
        <v>0</v>
      </c>
      <c r="G1175" s="1" t="n">
        <f aca="false">growth_rate*E1175</f>
        <v>398.770846879251</v>
      </c>
      <c r="H1175" s="1" t="n">
        <f aca="false">E1175/plasma_volume</f>
        <v>6.32835195568166</v>
      </c>
    </row>
    <row r="1176" customFormat="false" ht="13" hidden="false" customHeight="false" outlineLevel="0" collapsed="false">
      <c r="D1176" s="1" t="n">
        <v>11.7099999999999</v>
      </c>
      <c r="E1176" s="1" t="n">
        <f aca="false">E1175+F1175-G1175*DT</f>
        <v>12652.7162028945</v>
      </c>
      <c r="F1176" s="2" t="n">
        <f aca="false">absorption_fraction*IF(MOD(INT(D1176*100),INT(interval*100))=0,dosage,0)</f>
        <v>0</v>
      </c>
      <c r="G1176" s="1" t="n">
        <f aca="false">growth_rate*E1176</f>
        <v>398.645207384613</v>
      </c>
      <c r="H1176" s="1" t="n">
        <f aca="false">E1176/plasma_volume</f>
        <v>6.32635810144726</v>
      </c>
    </row>
    <row r="1177" customFormat="false" ht="13" hidden="false" customHeight="false" outlineLevel="0" collapsed="false">
      <c r="D1177" s="1" t="n">
        <v>11.7199999999999</v>
      </c>
      <c r="E1177" s="1" t="n">
        <f aca="false">E1176+F1176-G1176*DT</f>
        <v>12648.7297508207</v>
      </c>
      <c r="F1177" s="2" t="n">
        <f aca="false">absorption_fraction*IF(MOD(INT(D1177*100),INT(interval*100))=0,dosage,0)</f>
        <v>0</v>
      </c>
      <c r="G1177" s="1" t="n">
        <f aca="false">growth_rate*E1177</f>
        <v>398.519607474821</v>
      </c>
      <c r="H1177" s="1" t="n">
        <f aca="false">E1177/plasma_volume</f>
        <v>6.32436487541034</v>
      </c>
    </row>
    <row r="1178" customFormat="false" ht="13" hidden="false" customHeight="false" outlineLevel="0" collapsed="false">
      <c r="D1178" s="1" t="n">
        <v>11.7299999999999</v>
      </c>
      <c r="E1178" s="1" t="n">
        <f aca="false">E1177+F1177-G1177*DT</f>
        <v>12644.7445547459</v>
      </c>
      <c r="F1178" s="2" t="n">
        <f aca="false">absorption_fraction*IF(MOD(INT(D1178*100),INT(interval*100))=0,dosage,0)</f>
        <v>0</v>
      </c>
      <c r="G1178" s="1" t="n">
        <f aca="false">growth_rate*E1178</f>
        <v>398.394047137403</v>
      </c>
      <c r="H1178" s="1" t="n">
        <f aca="false">E1178/plasma_volume</f>
        <v>6.32237227737297</v>
      </c>
    </row>
    <row r="1179" customFormat="false" ht="13" hidden="false" customHeight="false" outlineLevel="0" collapsed="false">
      <c r="D1179" s="1" t="n">
        <v>11.7399999999999</v>
      </c>
      <c r="E1179" s="1" t="n">
        <f aca="false">E1178+F1178-G1178*DT</f>
        <v>12640.7606142746</v>
      </c>
      <c r="F1179" s="2" t="n">
        <f aca="false">absorption_fraction*IF(MOD(INT(D1179*100),INT(interval*100))=0,dosage,0)</f>
        <v>0</v>
      </c>
      <c r="G1179" s="1" t="n">
        <f aca="false">growth_rate*E1179</f>
        <v>398.268526359891</v>
      </c>
      <c r="H1179" s="1" t="n">
        <f aca="false">E1179/plasma_volume</f>
        <v>6.32038030713728</v>
      </c>
    </row>
    <row r="1180" customFormat="false" ht="13" hidden="false" customHeight="false" outlineLevel="0" collapsed="false">
      <c r="D1180" s="1" t="n">
        <v>11.7499999999999</v>
      </c>
      <c r="E1180" s="1" t="n">
        <f aca="false">E1179+F1179-G1179*DT</f>
        <v>12636.777929011</v>
      </c>
      <c r="F1180" s="2" t="n">
        <f aca="false">absorption_fraction*IF(MOD(INT(D1180*100),INT(interval*100))=0,dosage,0)</f>
        <v>0</v>
      </c>
      <c r="G1180" s="1" t="n">
        <f aca="false">growth_rate*E1180</f>
        <v>398.143045129822</v>
      </c>
      <c r="H1180" s="1" t="n">
        <f aca="false">E1180/plasma_volume</f>
        <v>6.31838896450548</v>
      </c>
    </row>
    <row r="1181" customFormat="false" ht="13" hidden="false" customHeight="false" outlineLevel="0" collapsed="false">
      <c r="D1181" s="1" t="n">
        <v>11.7599999999999</v>
      </c>
      <c r="E1181" s="1" t="n">
        <f aca="false">E1180+F1180-G1180*DT</f>
        <v>12632.7964985597</v>
      </c>
      <c r="F1181" s="2" t="n">
        <f aca="false">absorption_fraction*IF(MOD(INT(D1181*100),INT(interval*100))=0,dosage,0)</f>
        <v>0</v>
      </c>
      <c r="G1181" s="1" t="n">
        <f aca="false">growth_rate*E1181</f>
        <v>398.017603434735</v>
      </c>
      <c r="H1181" s="1" t="n">
        <f aca="false">E1181/plasma_volume</f>
        <v>6.31639824927983</v>
      </c>
    </row>
    <row r="1182" customFormat="false" ht="13" hidden="false" customHeight="false" outlineLevel="0" collapsed="false">
      <c r="D1182" s="1" t="n">
        <v>11.7699999999999</v>
      </c>
      <c r="E1182" s="1" t="n">
        <f aca="false">E1181+F1181-G1181*DT</f>
        <v>12628.8163225253</v>
      </c>
      <c r="F1182" s="2" t="n">
        <f aca="false">absorption_fraction*IF(MOD(INT(D1182*100),INT(interval*100))=0,dosage,0)</f>
        <v>0</v>
      </c>
      <c r="G1182" s="1" t="n">
        <f aca="false">growth_rate*E1182</f>
        <v>397.892201262174</v>
      </c>
      <c r="H1182" s="1" t="n">
        <f aca="false">E1182/plasma_volume</f>
        <v>6.31440816126266</v>
      </c>
    </row>
    <row r="1183" customFormat="false" ht="13" hidden="false" customHeight="false" outlineLevel="0" collapsed="false">
      <c r="D1183" s="1" t="n">
        <v>11.7799999999999</v>
      </c>
      <c r="E1183" s="1" t="n">
        <f aca="false">E1182+F1182-G1182*DT</f>
        <v>12624.8374005127</v>
      </c>
      <c r="F1183" s="2" t="n">
        <f aca="false">absorption_fraction*IF(MOD(INT(D1183*100),INT(interval*100))=0,dosage,0)</f>
        <v>0</v>
      </c>
      <c r="G1183" s="1" t="n">
        <f aca="false">growth_rate*E1183</f>
        <v>397.766838599687</v>
      </c>
      <c r="H1183" s="1" t="n">
        <f aca="false">E1183/plasma_volume</f>
        <v>6.31241870025634</v>
      </c>
    </row>
    <row r="1184" customFormat="false" ht="13" hidden="false" customHeight="false" outlineLevel="0" collapsed="false">
      <c r="D1184" s="1" t="n">
        <v>11.7899999999999</v>
      </c>
      <c r="E1184" s="1" t="n">
        <f aca="false">E1183+F1183-G1183*DT</f>
        <v>12620.8597321267</v>
      </c>
      <c r="F1184" s="2" t="n">
        <f aca="false">absorption_fraction*IF(MOD(INT(D1184*100),INT(interval*100))=0,dosage,0)</f>
        <v>0</v>
      </c>
      <c r="G1184" s="1" t="n">
        <f aca="false">growth_rate*E1184</f>
        <v>397.641515434826</v>
      </c>
      <c r="H1184" s="1" t="n">
        <f aca="false">E1184/plasma_volume</f>
        <v>6.31042986606335</v>
      </c>
    </row>
    <row r="1185" customFormat="false" ht="13" hidden="false" customHeight="false" outlineLevel="0" collapsed="false">
      <c r="D1185" s="1" t="n">
        <v>11.7999999999999</v>
      </c>
      <c r="E1185" s="1" t="n">
        <f aca="false">E1184+F1184-G1184*DT</f>
        <v>12616.8833169723</v>
      </c>
      <c r="F1185" s="2" t="n">
        <f aca="false">absorption_fraction*IF(MOD(INT(D1185*100),INT(interval*100))=0,dosage,0)</f>
        <v>0</v>
      </c>
      <c r="G1185" s="1" t="n">
        <f aca="false">growth_rate*E1185</f>
        <v>397.516231755145</v>
      </c>
      <c r="H1185" s="1" t="n">
        <f aca="false">E1185/plasma_volume</f>
        <v>6.30844165848617</v>
      </c>
    </row>
    <row r="1186" customFormat="false" ht="13" hidden="false" customHeight="false" outlineLevel="0" collapsed="false">
      <c r="D1186" s="1" t="n">
        <v>11.8099999999999</v>
      </c>
      <c r="E1186" s="1" t="n">
        <f aca="false">E1185+F1185-G1185*DT</f>
        <v>12612.9081546548</v>
      </c>
      <c r="F1186" s="2" t="n">
        <f aca="false">absorption_fraction*IF(MOD(INT(D1186*100),INT(interval*100))=0,dosage,0)</f>
        <v>0</v>
      </c>
      <c r="G1186" s="1" t="n">
        <f aca="false">growth_rate*E1186</f>
        <v>397.390987548205</v>
      </c>
      <c r="H1186" s="1" t="n">
        <f aca="false">E1186/plasma_volume</f>
        <v>6.3064540773274</v>
      </c>
    </row>
    <row r="1187" customFormat="false" ht="13" hidden="false" customHeight="false" outlineLevel="0" collapsed="false">
      <c r="D1187" s="1" t="n">
        <v>11.8199999999999</v>
      </c>
      <c r="E1187" s="1" t="n">
        <f aca="false">E1186+F1186-G1186*DT</f>
        <v>12608.9342447793</v>
      </c>
      <c r="F1187" s="2" t="n">
        <f aca="false">absorption_fraction*IF(MOD(INT(D1187*100),INT(interval*100))=0,dosage,0)</f>
        <v>0</v>
      </c>
      <c r="G1187" s="1" t="n">
        <f aca="false">growth_rate*E1187</f>
        <v>397.265782801569</v>
      </c>
      <c r="H1187" s="1" t="n">
        <f aca="false">E1187/plasma_volume</f>
        <v>6.30446712238966</v>
      </c>
    </row>
    <row r="1188" customFormat="false" ht="13" hidden="false" customHeight="false" outlineLevel="0" collapsed="false">
      <c r="D1188" s="1" t="n">
        <v>11.8299999999999</v>
      </c>
      <c r="E1188" s="1" t="n">
        <f aca="false">E1187+F1187-G1187*DT</f>
        <v>12604.9615869513</v>
      </c>
      <c r="F1188" s="2" t="n">
        <f aca="false">absorption_fraction*IF(MOD(INT(D1188*100),INT(interval*100))=0,dosage,0)</f>
        <v>0</v>
      </c>
      <c r="G1188" s="1" t="n">
        <f aca="false">growth_rate*E1188</f>
        <v>397.140617502805</v>
      </c>
      <c r="H1188" s="1" t="n">
        <f aca="false">E1188/plasma_volume</f>
        <v>6.30248079347565</v>
      </c>
    </row>
    <row r="1189" customFormat="false" ht="13" hidden="false" customHeight="false" outlineLevel="0" collapsed="false">
      <c r="D1189" s="1" t="n">
        <v>11.8399999999999</v>
      </c>
      <c r="E1189" s="1" t="n">
        <f aca="false">E1188+F1188-G1188*DT</f>
        <v>12600.9901807763</v>
      </c>
      <c r="F1189" s="2" t="n">
        <f aca="false">absorption_fraction*IF(MOD(INT(D1189*100),INT(interval*100))=0,dosage,0)</f>
        <v>0</v>
      </c>
      <c r="G1189" s="1" t="n">
        <f aca="false">growth_rate*E1189</f>
        <v>397.015491639483</v>
      </c>
      <c r="H1189" s="1" t="n">
        <f aca="false">E1189/plasma_volume</f>
        <v>6.30049509038813</v>
      </c>
    </row>
    <row r="1190" customFormat="false" ht="13" hidden="false" customHeight="false" outlineLevel="0" collapsed="false">
      <c r="D1190" s="1" t="n">
        <v>11.8499999999999</v>
      </c>
      <c r="E1190" s="1" t="n">
        <f aca="false">E1189+F1189-G1189*DT</f>
        <v>12597.0200258599</v>
      </c>
      <c r="F1190" s="2" t="n">
        <f aca="false">absorption_fraction*IF(MOD(INT(D1190*100),INT(interval*100))=0,dosage,0)</f>
        <v>0</v>
      </c>
      <c r="G1190" s="1" t="n">
        <f aca="false">growth_rate*E1190</f>
        <v>396.890405199179</v>
      </c>
      <c r="H1190" s="1" t="n">
        <f aca="false">E1190/plasma_volume</f>
        <v>6.29851001292994</v>
      </c>
    </row>
    <row r="1191" customFormat="false" ht="13" hidden="false" customHeight="false" outlineLevel="0" collapsed="false">
      <c r="D1191" s="1" t="n">
        <v>11.8599999999999</v>
      </c>
      <c r="E1191" s="1" t="n">
        <f aca="false">E1190+F1190-G1190*DT</f>
        <v>12593.0511218079</v>
      </c>
      <c r="F1191" s="2" t="n">
        <f aca="false">absorption_fraction*IF(MOD(INT(D1191*100),INT(interval*100))=0,dosage,0)</f>
        <v>0</v>
      </c>
      <c r="G1191" s="1" t="n">
        <f aca="false">growth_rate*E1191</f>
        <v>396.765358169472</v>
      </c>
      <c r="H1191" s="1" t="n">
        <f aca="false">E1191/plasma_volume</f>
        <v>6.29652556090394</v>
      </c>
    </row>
    <row r="1192" customFormat="false" ht="13" hidden="false" customHeight="false" outlineLevel="0" collapsed="false">
      <c r="D1192" s="1" t="n">
        <v>11.8699999999999</v>
      </c>
      <c r="E1192" s="1" t="n">
        <f aca="false">E1191+F1191-G1191*DT</f>
        <v>12589.0834682262</v>
      </c>
      <c r="F1192" s="2" t="n">
        <f aca="false">absorption_fraction*IF(MOD(INT(D1192*100),INT(interval*100))=0,dosage,0)</f>
        <v>0</v>
      </c>
      <c r="G1192" s="1" t="n">
        <f aca="false">growth_rate*E1192</f>
        <v>396.640350537946</v>
      </c>
      <c r="H1192" s="1" t="n">
        <f aca="false">E1192/plasma_volume</f>
        <v>6.29454173411309</v>
      </c>
    </row>
    <row r="1193" customFormat="false" ht="13" hidden="false" customHeight="false" outlineLevel="0" collapsed="false">
      <c r="D1193" s="1" t="n">
        <v>11.8799999999999</v>
      </c>
      <c r="E1193" s="1" t="n">
        <f aca="false">E1192+F1192-G1192*DT</f>
        <v>12585.1170647208</v>
      </c>
      <c r="F1193" s="2" t="n">
        <f aca="false">absorption_fraction*IF(MOD(INT(D1193*100),INT(interval*100))=0,dosage,0)</f>
        <v>0</v>
      </c>
      <c r="G1193" s="1" t="n">
        <f aca="false">growth_rate*E1193</f>
        <v>396.515382292186</v>
      </c>
      <c r="H1193" s="1" t="n">
        <f aca="false">E1193/plasma_volume</f>
        <v>6.2925585323604</v>
      </c>
    </row>
    <row r="1194" customFormat="false" ht="13" hidden="false" customHeight="false" outlineLevel="0" collapsed="false">
      <c r="D1194" s="1" t="n">
        <v>11.8899999999999</v>
      </c>
      <c r="E1194" s="1" t="n">
        <f aca="false">E1193+F1193-G1193*DT</f>
        <v>12581.1519108979</v>
      </c>
      <c r="F1194" s="2" t="n">
        <f aca="false">absorption_fraction*IF(MOD(INT(D1194*100),INT(interval*100))=0,dosage,0)</f>
        <v>0</v>
      </c>
      <c r="G1194" s="1" t="n">
        <f aca="false">growth_rate*E1194</f>
        <v>396.390453419784</v>
      </c>
      <c r="H1194" s="1" t="n">
        <f aca="false">E1194/plasma_volume</f>
        <v>6.29057595544894</v>
      </c>
    </row>
    <row r="1195" customFormat="false" ht="13" hidden="false" customHeight="false" outlineLevel="0" collapsed="false">
      <c r="D1195" s="1" t="n">
        <v>11.8999999999999</v>
      </c>
      <c r="E1195" s="1" t="n">
        <f aca="false">E1194+F1194-G1194*DT</f>
        <v>12577.1880063637</v>
      </c>
      <c r="F1195" s="2" t="n">
        <f aca="false">absorption_fraction*IF(MOD(INT(D1195*100),INT(interval*100))=0,dosage,0)</f>
        <v>0</v>
      </c>
      <c r="G1195" s="1" t="n">
        <f aca="false">growth_rate*E1195</f>
        <v>396.265563908334</v>
      </c>
      <c r="H1195" s="1" t="n">
        <f aca="false">E1195/plasma_volume</f>
        <v>6.28859400318185</v>
      </c>
    </row>
    <row r="1196" customFormat="false" ht="13" hidden="false" customHeight="false" outlineLevel="0" collapsed="false">
      <c r="D1196" s="1" t="n">
        <v>11.9099999999999</v>
      </c>
      <c r="E1196" s="1" t="n">
        <f aca="false">E1195+F1195-G1195*DT</f>
        <v>12573.2253507246</v>
      </c>
      <c r="F1196" s="2" t="n">
        <f aca="false">absorption_fraction*IF(MOD(INT(D1196*100),INT(interval*100))=0,dosage,0)</f>
        <v>0</v>
      </c>
      <c r="G1196" s="1" t="n">
        <f aca="false">growth_rate*E1196</f>
        <v>396.140713745436</v>
      </c>
      <c r="H1196" s="1" t="n">
        <f aca="false">E1196/plasma_volume</f>
        <v>6.2866126753623</v>
      </c>
    </row>
    <row r="1197" customFormat="false" ht="13" hidden="false" customHeight="false" outlineLevel="0" collapsed="false">
      <c r="D1197" s="1" t="n">
        <v>11.9199999999999</v>
      </c>
      <c r="E1197" s="1" t="n">
        <f aca="false">E1196+F1196-G1196*DT</f>
        <v>12569.2639435872</v>
      </c>
      <c r="F1197" s="2" t="n">
        <f aca="false">absorption_fraction*IF(MOD(INT(D1197*100),INT(interval*100))=0,dosage,0)</f>
        <v>0</v>
      </c>
      <c r="G1197" s="1" t="n">
        <f aca="false">growth_rate*E1197</f>
        <v>396.015902918692</v>
      </c>
      <c r="H1197" s="1" t="n">
        <f aca="false">E1197/plasma_volume</f>
        <v>6.28463197179358</v>
      </c>
    </row>
    <row r="1198" customFormat="false" ht="13" hidden="false" customHeight="false" outlineLevel="0" collapsed="false">
      <c r="D1198" s="1" t="n">
        <v>11.9299999999999</v>
      </c>
      <c r="E1198" s="1" t="n">
        <f aca="false">E1197+F1197-G1197*DT</f>
        <v>12565.303784558</v>
      </c>
      <c r="F1198" s="2" t="n">
        <f aca="false">absorption_fraction*IF(MOD(INT(D1198*100),INT(interval*100))=0,dosage,0)</f>
        <v>0</v>
      </c>
      <c r="G1198" s="1" t="n">
        <f aca="false">growth_rate*E1198</f>
        <v>395.891131415707</v>
      </c>
      <c r="H1198" s="1" t="n">
        <f aca="false">E1198/plasma_volume</f>
        <v>6.28265189227898</v>
      </c>
    </row>
    <row r="1199" customFormat="false" ht="13" hidden="false" customHeight="false" outlineLevel="0" collapsed="false">
      <c r="D1199" s="1" t="n">
        <v>11.9399999999999</v>
      </c>
      <c r="E1199" s="1" t="n">
        <f aca="false">E1198+F1198-G1198*DT</f>
        <v>12561.3448732438</v>
      </c>
      <c r="F1199" s="2" t="n">
        <f aca="false">absorption_fraction*IF(MOD(INT(D1199*100),INT(interval*100))=0,dosage,0)</f>
        <v>0</v>
      </c>
      <c r="G1199" s="1" t="n">
        <f aca="false">growth_rate*E1199</f>
        <v>395.766399224094</v>
      </c>
      <c r="H1199" s="1" t="n">
        <f aca="false">E1199/plasma_volume</f>
        <v>6.2806724366219</v>
      </c>
    </row>
    <row r="1200" customFormat="false" ht="13" hidden="false" customHeight="false" outlineLevel="0" collapsed="false">
      <c r="D1200" s="1" t="n">
        <v>11.9499999999999</v>
      </c>
      <c r="E1200" s="1" t="n">
        <f aca="false">E1199+F1199-G1199*DT</f>
        <v>12557.3872092516</v>
      </c>
      <c r="F1200" s="2" t="n">
        <f aca="false">absorption_fraction*IF(MOD(INT(D1200*100),INT(interval*100))=0,dosage,0)</f>
        <v>0</v>
      </c>
      <c r="G1200" s="1" t="n">
        <f aca="false">growth_rate*E1200</f>
        <v>395.641706331466</v>
      </c>
      <c r="H1200" s="1" t="n">
        <f aca="false">E1200/plasma_volume</f>
        <v>6.27869360462578</v>
      </c>
    </row>
    <row r="1201" customFormat="false" ht="13" hidden="false" customHeight="false" outlineLevel="0" collapsed="false">
      <c r="D1201" s="1" t="n">
        <v>11.9599999999999</v>
      </c>
      <c r="E1201" s="1" t="n">
        <f aca="false">E1200+F1200-G1200*DT</f>
        <v>12553.4307921883</v>
      </c>
      <c r="F1201" s="2" t="n">
        <f aca="false">absorption_fraction*IF(MOD(INT(D1201*100),INT(interval*100))=0,dosage,0)</f>
        <v>0</v>
      </c>
      <c r="G1201" s="1" t="n">
        <f aca="false">growth_rate*E1201</f>
        <v>395.51705272544</v>
      </c>
      <c r="H1201" s="1" t="n">
        <f aca="false">E1201/plasma_volume</f>
        <v>6.27671539609413</v>
      </c>
    </row>
    <row r="1202" customFormat="false" ht="13" hidden="false" customHeight="false" outlineLevel="0" collapsed="false">
      <c r="D1202" s="1" t="n">
        <v>11.9699999999999</v>
      </c>
      <c r="E1202" s="1" t="n">
        <f aca="false">E1201+F1201-G1201*DT</f>
        <v>12549.475621661</v>
      </c>
      <c r="F1202" s="2" t="n">
        <f aca="false">absorption_fraction*IF(MOD(INT(D1202*100),INT(interval*100))=0,dosage,0)</f>
        <v>0</v>
      </c>
      <c r="G1202" s="1" t="n">
        <f aca="false">growth_rate*E1202</f>
        <v>395.39243839364</v>
      </c>
      <c r="H1202" s="1" t="n">
        <f aca="false">E1202/plasma_volume</f>
        <v>6.2747378108305</v>
      </c>
    </row>
    <row r="1203" customFormat="false" ht="13" hidden="false" customHeight="false" outlineLevel="0" collapsed="false">
      <c r="D1203" s="1" t="n">
        <v>11.9799999999999</v>
      </c>
      <c r="E1203" s="1" t="n">
        <f aca="false">E1202+F1202-G1202*DT</f>
        <v>12545.5216972771</v>
      </c>
      <c r="F1203" s="2" t="n">
        <f aca="false">absorption_fraction*IF(MOD(INT(D1203*100),INT(interval*100))=0,dosage,0)</f>
        <v>0</v>
      </c>
      <c r="G1203" s="1" t="n">
        <f aca="false">growth_rate*E1203</f>
        <v>395.267863323692</v>
      </c>
      <c r="H1203" s="1" t="n">
        <f aca="false">E1203/plasma_volume</f>
        <v>6.27276084863853</v>
      </c>
    </row>
    <row r="1204" customFormat="false" ht="13" hidden="false" customHeight="false" outlineLevel="0" collapsed="false">
      <c r="D1204" s="1" t="n">
        <v>11.9899999999999</v>
      </c>
      <c r="E1204" s="1" t="n">
        <f aca="false">E1203+F1203-G1203*DT</f>
        <v>12541.5690186438</v>
      </c>
      <c r="F1204" s="2" t="n">
        <f aca="false">absorption_fraction*IF(MOD(INT(D1204*100),INT(interval*100))=0,dosage,0)</f>
        <v>0</v>
      </c>
      <c r="G1204" s="1" t="n">
        <f aca="false">growth_rate*E1204</f>
        <v>395.143327503224</v>
      </c>
      <c r="H1204" s="1" t="n">
        <f aca="false">E1204/plasma_volume</f>
        <v>6.27078450932191</v>
      </c>
    </row>
    <row r="1205" customFormat="false" ht="13" hidden="false" customHeight="false" outlineLevel="0" collapsed="false">
      <c r="D1205" s="1" t="n">
        <v>11.9999999999999</v>
      </c>
      <c r="E1205" s="1" t="n">
        <f aca="false">E1204+F1204-G1204*DT</f>
        <v>12537.6175853688</v>
      </c>
      <c r="F1205" s="2" t="n">
        <f aca="false">absorption_fraction*IF(MOD(INT(D1205*100),INT(interval*100))=0,dosage,0)</f>
        <v>0</v>
      </c>
      <c r="G1205" s="1" t="n">
        <f aca="false">growth_rate*E1205</f>
        <v>395.018830919871</v>
      </c>
      <c r="H1205" s="1" t="n">
        <f aca="false">E1205/plasma_volume</f>
        <v>6.26880879268439</v>
      </c>
    </row>
    <row r="1206" customFormat="false" ht="13" hidden="false" customHeight="false" outlineLevel="0" collapsed="false">
      <c r="D1206" s="1" t="n">
        <v>12.0099999999999</v>
      </c>
      <c r="E1206" s="1" t="n">
        <f aca="false">E1205+F1205-G1205*DT</f>
        <v>12533.6673970596</v>
      </c>
      <c r="F1206" s="2" t="n">
        <f aca="false">absorption_fraction*IF(MOD(INT(D1206*100),INT(interval*100))=0,dosage,0)</f>
        <v>0</v>
      </c>
      <c r="G1206" s="1" t="n">
        <f aca="false">growth_rate*E1206</f>
        <v>394.894373561271</v>
      </c>
      <c r="H1206" s="1" t="n">
        <f aca="false">E1206/plasma_volume</f>
        <v>6.2668336985298</v>
      </c>
    </row>
    <row r="1207" customFormat="false" ht="13" hidden="false" customHeight="false" outlineLevel="0" collapsed="false">
      <c r="D1207" s="1" t="n">
        <v>12.0199999999999</v>
      </c>
      <c r="E1207" s="1" t="n">
        <f aca="false">E1206+F1206-G1206*DT</f>
        <v>12529.718453324</v>
      </c>
      <c r="F1207" s="2" t="n">
        <f aca="false">absorption_fraction*IF(MOD(INT(D1207*100),INT(interval*100))=0,dosage,0)</f>
        <v>0</v>
      </c>
      <c r="G1207" s="1" t="n">
        <f aca="false">growth_rate*E1207</f>
        <v>394.769955415065</v>
      </c>
      <c r="H1207" s="1" t="n">
        <f aca="false">E1207/plasma_volume</f>
        <v>6.26485922666199</v>
      </c>
    </row>
    <row r="1208" customFormat="false" ht="13" hidden="false" customHeight="false" outlineLevel="0" collapsed="false">
      <c r="D1208" s="1" t="n">
        <v>12.0299999999999</v>
      </c>
      <c r="E1208" s="1" t="n">
        <f aca="false">E1207+F1207-G1207*DT</f>
        <v>12525.7707537698</v>
      </c>
      <c r="F1208" s="2" t="n">
        <f aca="false">absorption_fraction*IF(MOD(INT(D1208*100),INT(interval*100))=0,dosage,0)</f>
        <v>0</v>
      </c>
      <c r="G1208" s="1" t="n">
        <f aca="false">growth_rate*E1208</f>
        <v>394.645576468899</v>
      </c>
      <c r="H1208" s="1" t="n">
        <f aca="false">E1208/plasma_volume</f>
        <v>6.26288537688491</v>
      </c>
    </row>
    <row r="1209" customFormat="false" ht="13" hidden="false" customHeight="false" outlineLevel="0" collapsed="false">
      <c r="D1209" s="1" t="n">
        <v>12.0399999999999</v>
      </c>
      <c r="E1209" s="1" t="n">
        <f aca="false">E1208+F1208-G1208*DT</f>
        <v>12521.8242980051</v>
      </c>
      <c r="F1209" s="2" t="n">
        <f aca="false">absorption_fraction*IF(MOD(INT(D1209*100),INT(interval*100))=0,dosage,0)</f>
        <v>0</v>
      </c>
      <c r="G1209" s="1" t="n">
        <f aca="false">growth_rate*E1209</f>
        <v>394.521236710422</v>
      </c>
      <c r="H1209" s="1" t="n">
        <f aca="false">E1209/plasma_volume</f>
        <v>6.26091214900257</v>
      </c>
    </row>
    <row r="1210" customFormat="false" ht="13" hidden="false" customHeight="false" outlineLevel="0" collapsed="false">
      <c r="D1210" s="1" t="n">
        <v>12.0499999999999</v>
      </c>
      <c r="E1210" s="1" t="n">
        <f aca="false">E1209+F1209-G1209*DT</f>
        <v>12517.879085638</v>
      </c>
      <c r="F1210" s="2" t="n">
        <f aca="false">absorption_fraction*IF(MOD(INT(D1210*100),INT(interval*100))=0,dosage,0)</f>
        <v>0</v>
      </c>
      <c r="G1210" s="1" t="n">
        <f aca="false">growth_rate*E1210</f>
        <v>394.396936127287</v>
      </c>
      <c r="H1210" s="1" t="n">
        <f aca="false">E1210/plasma_volume</f>
        <v>6.25893954281902</v>
      </c>
    </row>
    <row r="1211" customFormat="false" ht="13" hidden="false" customHeight="false" outlineLevel="0" collapsed="false">
      <c r="D1211" s="1" t="n">
        <v>12.0599999999999</v>
      </c>
      <c r="E1211" s="1" t="n">
        <f aca="false">E1210+F1210-G1210*DT</f>
        <v>12513.9351162768</v>
      </c>
      <c r="F1211" s="2" t="n">
        <f aca="false">absorption_fraction*IF(MOD(INT(D1211*100),INT(interval*100))=0,dosage,0)</f>
        <v>0</v>
      </c>
      <c r="G1211" s="1" t="n">
        <f aca="false">growth_rate*E1211</f>
        <v>394.272674707151</v>
      </c>
      <c r="H1211" s="1" t="n">
        <f aca="false">E1211/plasma_volume</f>
        <v>6.25696755813838</v>
      </c>
    </row>
    <row r="1212" customFormat="false" ht="13" hidden="false" customHeight="false" outlineLevel="0" collapsed="false">
      <c r="D1212" s="1" t="n">
        <v>12.0699999999999</v>
      </c>
      <c r="E1212" s="1" t="n">
        <f aca="false">E1211+F1211-G1211*DT</f>
        <v>12509.9923895297</v>
      </c>
      <c r="F1212" s="2" t="n">
        <f aca="false">absorption_fraction*IF(MOD(INT(D1212*100),INT(interval*100))=0,dosage,0)</f>
        <v>0</v>
      </c>
      <c r="G1212" s="1" t="n">
        <f aca="false">growth_rate*E1212</f>
        <v>394.148452437676</v>
      </c>
      <c r="H1212" s="1" t="n">
        <f aca="false">E1212/plasma_volume</f>
        <v>6.25499619476485</v>
      </c>
    </row>
    <row r="1213" customFormat="false" ht="13" hidden="false" customHeight="false" outlineLevel="0" collapsed="false">
      <c r="D1213" s="1" t="n">
        <v>12.0799999999999</v>
      </c>
      <c r="E1213" s="1" t="n">
        <f aca="false">E1212+F1212-G1212*DT</f>
        <v>12506.0509050053</v>
      </c>
      <c r="F1213" s="2" t="n">
        <f aca="false">absorption_fraction*IF(MOD(INT(D1213*100),INT(interval*100))=0,dosage,0)</f>
        <v>0</v>
      </c>
      <c r="G1213" s="1" t="n">
        <f aca="false">growth_rate*E1213</f>
        <v>394.024269306527</v>
      </c>
      <c r="H1213" s="1" t="n">
        <f aca="false">E1213/plasma_volume</f>
        <v>6.25302545250266</v>
      </c>
    </row>
    <row r="1214" customFormat="false" ht="13" hidden="false" customHeight="false" outlineLevel="0" collapsed="false">
      <c r="D1214" s="1" t="n">
        <v>12.0899999999999</v>
      </c>
      <c r="E1214" s="1" t="n">
        <f aca="false">E1213+F1213-G1213*DT</f>
        <v>12502.1106623122</v>
      </c>
      <c r="F1214" s="2" t="n">
        <f aca="false">absorption_fraction*IF(MOD(INT(D1214*100),INT(interval*100))=0,dosage,0)</f>
        <v>0</v>
      </c>
      <c r="G1214" s="1" t="n">
        <f aca="false">growth_rate*E1214</f>
        <v>393.900125301371</v>
      </c>
      <c r="H1214" s="1" t="n">
        <f aca="false">E1214/plasma_volume</f>
        <v>6.25105533115613</v>
      </c>
    </row>
    <row r="1215" customFormat="false" ht="13" hidden="false" customHeight="false" outlineLevel="0" collapsed="false">
      <c r="D1215" s="1" t="n">
        <v>12.0999999999999</v>
      </c>
      <c r="E1215" s="1" t="n">
        <f aca="false">E1214+F1214-G1214*DT</f>
        <v>12498.1716610592</v>
      </c>
      <c r="F1215" s="2" t="n">
        <f aca="false">absorption_fraction*IF(MOD(INT(D1215*100),INT(interval*100))=0,dosage,0)</f>
        <v>0</v>
      </c>
      <c r="G1215" s="1" t="n">
        <f aca="false">growth_rate*E1215</f>
        <v>393.776020409883</v>
      </c>
      <c r="H1215" s="1" t="n">
        <f aca="false">E1215/plasma_volume</f>
        <v>6.24908583052962</v>
      </c>
    </row>
    <row r="1216" customFormat="false" ht="13" hidden="false" customHeight="false" outlineLevel="0" collapsed="false">
      <c r="D1216" s="1" t="n">
        <v>12.1099999999999</v>
      </c>
      <c r="E1216" s="1" t="n">
        <f aca="false">E1215+F1215-G1215*DT</f>
        <v>12494.2339008551</v>
      </c>
      <c r="F1216" s="2" t="n">
        <f aca="false">absorption_fraction*IF(MOD(INT(D1216*100),INT(interval*100))=0,dosage,0)</f>
        <v>0</v>
      </c>
      <c r="G1216" s="1" t="n">
        <f aca="false">growth_rate*E1216</f>
        <v>393.651954619738</v>
      </c>
      <c r="H1216" s="1" t="n">
        <f aca="false">E1216/plasma_volume</f>
        <v>6.24711695042757</v>
      </c>
    </row>
    <row r="1217" customFormat="false" ht="13" hidden="false" customHeight="false" outlineLevel="0" collapsed="false">
      <c r="D1217" s="1" t="n">
        <v>12.1199999999999</v>
      </c>
      <c r="E1217" s="1" t="n">
        <f aca="false">E1216+F1216-G1216*DT</f>
        <v>12490.2973813089</v>
      </c>
      <c r="F1217" s="2" t="n">
        <f aca="false">absorption_fraction*IF(MOD(INT(D1217*100),INT(interval*100))=0,dosage,0)</f>
        <v>0</v>
      </c>
      <c r="G1217" s="1" t="n">
        <f aca="false">growth_rate*E1217</f>
        <v>393.527927918616</v>
      </c>
      <c r="H1217" s="1" t="n">
        <f aca="false">E1217/plasma_volume</f>
        <v>6.24514869065447</v>
      </c>
    </row>
    <row r="1218" customFormat="false" ht="13" hidden="false" customHeight="false" outlineLevel="0" collapsed="false">
      <c r="D1218" s="1" t="n">
        <v>12.1299999999999</v>
      </c>
      <c r="E1218" s="1" t="n">
        <f aca="false">E1217+F1217-G1217*DT</f>
        <v>12486.3621020298</v>
      </c>
      <c r="F1218" s="2" t="n">
        <f aca="false">absorption_fraction*IF(MOD(INT(D1218*100),INT(interval*100))=0,dosage,0)</f>
        <v>0</v>
      </c>
      <c r="G1218" s="1" t="n">
        <f aca="false">growth_rate*E1218</f>
        <v>393.403940294203</v>
      </c>
      <c r="H1218" s="1" t="n">
        <f aca="false">E1218/plasma_volume</f>
        <v>6.24318105101488</v>
      </c>
    </row>
    <row r="1219" customFormat="false" ht="13" hidden="false" customHeight="false" outlineLevel="0" collapsed="false">
      <c r="D1219" s="1" t="n">
        <v>12.1399999999999</v>
      </c>
      <c r="E1219" s="1" t="n">
        <f aca="false">E1218+F1218-G1218*DT</f>
        <v>12482.4280626268</v>
      </c>
      <c r="F1219" s="2" t="n">
        <f aca="false">absorption_fraction*IF(MOD(INT(D1219*100),INT(interval*100))=0,dosage,0)</f>
        <v>0</v>
      </c>
      <c r="G1219" s="1" t="n">
        <f aca="false">growth_rate*E1219</f>
        <v>393.279991734187</v>
      </c>
      <c r="H1219" s="1" t="n">
        <f aca="false">E1219/plasma_volume</f>
        <v>6.24121403131341</v>
      </c>
    </row>
    <row r="1220" customFormat="false" ht="13" hidden="false" customHeight="false" outlineLevel="0" collapsed="false">
      <c r="D1220" s="1" t="n">
        <v>12.1499999999999</v>
      </c>
      <c r="E1220" s="1" t="n">
        <f aca="false">E1219+F1219-G1219*DT</f>
        <v>12478.4952627095</v>
      </c>
      <c r="F1220" s="2" t="n">
        <f aca="false">absorption_fraction*IF(MOD(INT(D1220*100),INT(interval*100))=0,dosage,0)</f>
        <v>0</v>
      </c>
      <c r="G1220" s="1" t="n">
        <f aca="false">growth_rate*E1220</f>
        <v>393.156082226259</v>
      </c>
      <c r="H1220" s="1" t="n">
        <f aca="false">E1220/plasma_volume</f>
        <v>6.23924763135473</v>
      </c>
    </row>
    <row r="1221" customFormat="false" ht="13" hidden="false" customHeight="false" outlineLevel="0" collapsed="false">
      <c r="D1221" s="1" t="n">
        <v>12.1599999999999</v>
      </c>
      <c r="E1221" s="1" t="n">
        <f aca="false">E1220+F1220-G1220*DT</f>
        <v>12474.5637018872</v>
      </c>
      <c r="F1221" s="2" t="n">
        <f aca="false">absorption_fraction*IF(MOD(INT(D1221*100),INT(interval*100))=0,dosage,0)</f>
        <v>0</v>
      </c>
      <c r="G1221" s="1" t="n">
        <f aca="false">growth_rate*E1221</f>
        <v>393.032211758116</v>
      </c>
      <c r="H1221" s="1" t="n">
        <f aca="false">E1221/plasma_volume</f>
        <v>6.2372818509436</v>
      </c>
    </row>
    <row r="1222" customFormat="false" ht="13" hidden="false" customHeight="false" outlineLevel="0" collapsed="false">
      <c r="D1222" s="1" t="n">
        <v>12.1699999999999</v>
      </c>
      <c r="E1222" s="1" t="n">
        <f aca="false">E1221+F1221-G1221*DT</f>
        <v>12470.6333797696</v>
      </c>
      <c r="F1222" s="2" t="n">
        <f aca="false">absorption_fraction*IF(MOD(INT(D1222*100),INT(interval*100))=0,dosage,0)</f>
        <v>0</v>
      </c>
      <c r="G1222" s="1" t="n">
        <f aca="false">growth_rate*E1222</f>
        <v>392.908380317457</v>
      </c>
      <c r="H1222" s="1" t="n">
        <f aca="false">E1222/plasma_volume</f>
        <v>6.23531668988481</v>
      </c>
    </row>
    <row r="1223" customFormat="false" ht="13" hidden="false" customHeight="false" outlineLevel="0" collapsed="false">
      <c r="D1223" s="1" t="n">
        <v>12.1799999999999</v>
      </c>
      <c r="E1223" s="1" t="n">
        <f aca="false">E1222+F1222-G1222*DT</f>
        <v>12466.7042959665</v>
      </c>
      <c r="F1223" s="2" t="n">
        <f aca="false">absorption_fraction*IF(MOD(INT(D1223*100),INT(interval*100))=0,dosage,0)</f>
        <v>0</v>
      </c>
      <c r="G1223" s="1" t="n">
        <f aca="false">growth_rate*E1223</f>
        <v>392.784587891987</v>
      </c>
      <c r="H1223" s="1" t="n">
        <f aca="false">E1223/plasma_volume</f>
        <v>6.23335214798323</v>
      </c>
    </row>
    <row r="1224" customFormat="false" ht="13" hidden="false" customHeight="false" outlineLevel="0" collapsed="false">
      <c r="D1224" s="1" t="n">
        <v>12.1899999999999</v>
      </c>
      <c r="E1224" s="1" t="n">
        <f aca="false">E1223+F1223-G1223*DT</f>
        <v>12462.7764500875</v>
      </c>
      <c r="F1224" s="2" t="n">
        <f aca="false">absorption_fraction*IF(MOD(INT(D1224*100),INT(interval*100))=0,dosage,0)</f>
        <v>0</v>
      </c>
      <c r="G1224" s="1" t="n">
        <f aca="false">growth_rate*E1224</f>
        <v>392.660834469412</v>
      </c>
      <c r="H1224" s="1" t="n">
        <f aca="false">E1224/plasma_volume</f>
        <v>6.23138822504377</v>
      </c>
    </row>
    <row r="1225" customFormat="false" ht="13" hidden="false" customHeight="false" outlineLevel="0" collapsed="false">
      <c r="D1225" s="1" t="n">
        <v>12.1999999999999</v>
      </c>
      <c r="E1225" s="1" t="n">
        <f aca="false">E1224+F1224-G1224*DT</f>
        <v>12458.8498417428</v>
      </c>
      <c r="F1225" s="2" t="n">
        <f aca="false">absorption_fraction*IF(MOD(INT(D1225*100),INT(interval*100))=0,dosage,0)</f>
        <v>0</v>
      </c>
      <c r="G1225" s="1" t="n">
        <f aca="false">growth_rate*E1225</f>
        <v>392.537120037444</v>
      </c>
      <c r="H1225" s="1" t="n">
        <f aca="false">E1225/plasma_volume</f>
        <v>6.22942492087142</v>
      </c>
    </row>
    <row r="1226" customFormat="false" ht="13" hidden="false" customHeight="false" outlineLevel="0" collapsed="false">
      <c r="D1226" s="1" t="n">
        <v>12.2099999999999</v>
      </c>
      <c r="E1226" s="1" t="n">
        <f aca="false">E1225+F1225-G1225*DT</f>
        <v>12454.9244705425</v>
      </c>
      <c r="F1226" s="2" t="n">
        <f aca="false">absorption_fraction*IF(MOD(INT(D1226*100),INT(interval*100))=0,dosage,0)</f>
        <v>0</v>
      </c>
      <c r="G1226" s="1" t="n">
        <f aca="false">growth_rate*E1226</f>
        <v>392.413444583799</v>
      </c>
      <c r="H1226" s="1" t="n">
        <f aca="false">E1226/plasma_volume</f>
        <v>6.22746223527123</v>
      </c>
    </row>
    <row r="1227" customFormat="false" ht="13" hidden="false" customHeight="false" outlineLevel="0" collapsed="false">
      <c r="D1227" s="1" t="n">
        <v>12.2199999999999</v>
      </c>
      <c r="E1227" s="1" t="n">
        <f aca="false">E1226+F1226-G1226*DT</f>
        <v>12451.0003360966</v>
      </c>
      <c r="F1227" s="2" t="n">
        <f aca="false">absorption_fraction*IF(MOD(INT(D1227*100),INT(interval*100))=0,dosage,0)</f>
        <v>0</v>
      </c>
      <c r="G1227" s="1" t="n">
        <f aca="false">growth_rate*E1227</f>
        <v>392.289808096196</v>
      </c>
      <c r="H1227" s="1" t="n">
        <f aca="false">E1227/plasma_volume</f>
        <v>6.22550016804831</v>
      </c>
    </row>
    <row r="1228" customFormat="false" ht="13" hidden="false" customHeight="false" outlineLevel="0" collapsed="false">
      <c r="D1228" s="1" t="n">
        <v>12.2299999999999</v>
      </c>
      <c r="E1228" s="1" t="n">
        <f aca="false">E1227+F1227-G1227*DT</f>
        <v>12447.0774380157</v>
      </c>
      <c r="F1228" s="2" t="n">
        <f aca="false">absorption_fraction*IF(MOD(INT(D1228*100),INT(interval*100))=0,dosage,0)</f>
        <v>0</v>
      </c>
      <c r="G1228" s="1" t="n">
        <f aca="false">growth_rate*E1228</f>
        <v>392.166210562357</v>
      </c>
      <c r="H1228" s="1" t="n">
        <f aca="false">E1228/plasma_volume</f>
        <v>6.22353871900783</v>
      </c>
    </row>
    <row r="1229" customFormat="false" ht="13" hidden="false" customHeight="false" outlineLevel="0" collapsed="false">
      <c r="D1229" s="1" t="n">
        <v>12.2399999999999</v>
      </c>
      <c r="E1229" s="1" t="n">
        <f aca="false">E1228+F1228-G1228*DT</f>
        <v>12443.15577591</v>
      </c>
      <c r="F1229" s="2" t="n">
        <f aca="false">absorption_fraction*IF(MOD(INT(D1229*100),INT(interval*100))=0,dosage,0)</f>
        <v>0</v>
      </c>
      <c r="G1229" s="1" t="n">
        <f aca="false">growth_rate*E1229</f>
        <v>392.042651970011</v>
      </c>
      <c r="H1229" s="1" t="n">
        <f aca="false">E1229/plasma_volume</f>
        <v>6.22157788795502</v>
      </c>
    </row>
    <row r="1230" customFormat="false" ht="13" hidden="false" customHeight="false" outlineLevel="0" collapsed="false">
      <c r="D1230" s="1" t="n">
        <v>12.2499999999999</v>
      </c>
      <c r="E1230" s="1" t="n">
        <f aca="false">E1229+F1229-G1229*DT</f>
        <v>12439.2353493903</v>
      </c>
      <c r="F1230" s="2" t="n">
        <f aca="false">absorption_fraction*IF(MOD(INT(D1230*100),INT(interval*100))=0,dosage,0)</f>
        <v>0</v>
      </c>
      <c r="G1230" s="1" t="n">
        <f aca="false">growth_rate*E1230</f>
        <v>391.919132306887</v>
      </c>
      <c r="H1230" s="1" t="n">
        <f aca="false">E1230/plasma_volume</f>
        <v>6.21961767469517</v>
      </c>
    </row>
    <row r="1231" customFormat="false" ht="13" hidden="false" customHeight="false" outlineLevel="0" collapsed="false">
      <c r="D1231" s="1" t="n">
        <v>12.2599999999999</v>
      </c>
      <c r="E1231" s="1" t="n">
        <f aca="false">E1230+F1230-G1230*DT</f>
        <v>12435.3161580673</v>
      </c>
      <c r="F1231" s="2" t="n">
        <f aca="false">absorption_fraction*IF(MOD(INT(D1231*100),INT(interval*100))=0,dosage,0)</f>
        <v>0</v>
      </c>
      <c r="G1231" s="1" t="n">
        <f aca="false">growth_rate*E1231</f>
        <v>391.795651560721</v>
      </c>
      <c r="H1231" s="1" t="n">
        <f aca="false">E1231/plasma_volume</f>
        <v>6.21765807903363</v>
      </c>
    </row>
    <row r="1232" customFormat="false" ht="13" hidden="false" customHeight="false" outlineLevel="0" collapsed="false">
      <c r="D1232" s="1" t="n">
        <v>12.2699999999999</v>
      </c>
      <c r="E1232" s="1" t="n">
        <f aca="false">E1231+F1231-G1231*DT</f>
        <v>12431.3982015517</v>
      </c>
      <c r="F1232" s="2" t="n">
        <f aca="false">absorption_fraction*IF(MOD(INT(D1232*100),INT(interval*100))=0,dosage,0)</f>
        <v>0</v>
      </c>
      <c r="G1232" s="1" t="n">
        <f aca="false">growth_rate*E1232</f>
        <v>391.67220971925</v>
      </c>
      <c r="H1232" s="1" t="n">
        <f aca="false">E1232/plasma_volume</f>
        <v>6.21569910077583</v>
      </c>
    </row>
    <row r="1233" customFormat="false" ht="13" hidden="false" customHeight="false" outlineLevel="0" collapsed="false">
      <c r="D1233" s="1" t="n">
        <v>12.2799999999999</v>
      </c>
      <c r="E1233" s="1" t="n">
        <f aca="false">E1232+F1232-G1232*DT</f>
        <v>12427.4814794545</v>
      </c>
      <c r="F1233" s="2" t="n">
        <f aca="false">absorption_fraction*IF(MOD(INT(D1233*100),INT(interval*100))=0,dosage,0)</f>
        <v>0</v>
      </c>
      <c r="G1233" s="1" t="n">
        <f aca="false">growth_rate*E1233</f>
        <v>391.548806770218</v>
      </c>
      <c r="H1233" s="1" t="n">
        <f aca="false">E1233/plasma_volume</f>
        <v>6.21374073972724</v>
      </c>
    </row>
    <row r="1234" customFormat="false" ht="13" hidden="false" customHeight="false" outlineLevel="0" collapsed="false">
      <c r="D1234" s="1" t="n">
        <v>12.2899999999999</v>
      </c>
      <c r="E1234" s="1" t="n">
        <f aca="false">E1233+F1233-G1233*DT</f>
        <v>12423.5659913868</v>
      </c>
      <c r="F1234" s="2" t="n">
        <f aca="false">absorption_fraction*IF(MOD(INT(D1234*100),INT(interval*100))=0,dosage,0)</f>
        <v>0</v>
      </c>
      <c r="G1234" s="1" t="n">
        <f aca="false">growth_rate*E1234</f>
        <v>391.425442701371</v>
      </c>
      <c r="H1234" s="1" t="n">
        <f aca="false">E1234/plasma_volume</f>
        <v>6.21178299569338</v>
      </c>
    </row>
    <row r="1235" customFormat="false" ht="13" hidden="false" customHeight="false" outlineLevel="0" collapsed="false">
      <c r="D1235" s="1" t="n">
        <v>12.2999999999999</v>
      </c>
      <c r="E1235" s="1" t="n">
        <f aca="false">E1234+F1234-G1234*DT</f>
        <v>12419.6517369598</v>
      </c>
      <c r="F1235" s="2" t="n">
        <f aca="false">absorption_fraction*IF(MOD(INT(D1235*100),INT(interval*100))=0,dosage,0)</f>
        <v>0</v>
      </c>
      <c r="G1235" s="1" t="n">
        <f aca="false">growth_rate*E1235</f>
        <v>391.302117500458</v>
      </c>
      <c r="H1235" s="1" t="n">
        <f aca="false">E1235/plasma_volume</f>
        <v>6.20982586847988</v>
      </c>
    </row>
    <row r="1236" customFormat="false" ht="13" hidden="false" customHeight="false" outlineLevel="0" collapsed="false">
      <c r="D1236" s="1" t="n">
        <v>12.3099999999999</v>
      </c>
      <c r="E1236" s="1" t="n">
        <f aca="false">E1235+F1235-G1235*DT</f>
        <v>12415.7387157847</v>
      </c>
      <c r="F1236" s="2" t="n">
        <f aca="false">absorption_fraction*IF(MOD(INT(D1236*100),INT(interval*100))=0,dosage,0)</f>
        <v>0</v>
      </c>
      <c r="G1236" s="1" t="n">
        <f aca="false">growth_rate*E1236</f>
        <v>391.178831155234</v>
      </c>
      <c r="H1236" s="1" t="n">
        <f aca="false">E1236/plasma_volume</f>
        <v>6.20786935789237</v>
      </c>
    </row>
    <row r="1237" customFormat="false" ht="13" hidden="false" customHeight="false" outlineLevel="0" collapsed="false">
      <c r="D1237" s="1" t="n">
        <v>12.3199999999999</v>
      </c>
      <c r="E1237" s="1" t="n">
        <f aca="false">E1236+F1236-G1236*DT</f>
        <v>12411.8269274732</v>
      </c>
      <c r="F1237" s="2" t="n">
        <f aca="false">absorption_fraction*IF(MOD(INT(D1237*100),INT(interval*100))=0,dosage,0)</f>
        <v>0</v>
      </c>
      <c r="G1237" s="1" t="n">
        <f aca="false">growth_rate*E1237</f>
        <v>391.055583653457</v>
      </c>
      <c r="H1237" s="1" t="n">
        <f aca="false">E1237/plasma_volume</f>
        <v>6.2059134637366</v>
      </c>
    </row>
    <row r="1238" customFormat="false" ht="13" hidden="false" customHeight="false" outlineLevel="0" collapsed="false">
      <c r="D1238" s="1" t="n">
        <v>12.3299999999999</v>
      </c>
      <c r="E1238" s="1" t="n">
        <f aca="false">E1237+F1237-G1237*DT</f>
        <v>12407.9163716367</v>
      </c>
      <c r="F1238" s="2" t="n">
        <f aca="false">absorption_fraction*IF(MOD(INT(D1238*100),INT(interval*100))=0,dosage,0)</f>
        <v>0</v>
      </c>
      <c r="G1238" s="1" t="n">
        <f aca="false">growth_rate*E1238</f>
        <v>390.932374982888</v>
      </c>
      <c r="H1238" s="1" t="n">
        <f aca="false">E1238/plasma_volume</f>
        <v>6.20395818581833</v>
      </c>
    </row>
    <row r="1239" customFormat="false" ht="13" hidden="false" customHeight="false" outlineLevel="0" collapsed="false">
      <c r="D1239" s="1" t="n">
        <v>12.3399999999999</v>
      </c>
      <c r="E1239" s="1" t="n">
        <f aca="false">E1238+F1238-G1238*DT</f>
        <v>12404.0070478868</v>
      </c>
      <c r="F1239" s="2" t="n">
        <f aca="false">absorption_fraction*IF(MOD(INT(D1239*100),INT(interval*100))=0,dosage,0)</f>
        <v>0</v>
      </c>
      <c r="G1239" s="1" t="n">
        <f aca="false">growth_rate*E1239</f>
        <v>390.809205131293</v>
      </c>
      <c r="H1239" s="1" t="n">
        <f aca="false">E1239/plasma_volume</f>
        <v>6.20200352394342</v>
      </c>
    </row>
    <row r="1240" customFormat="false" ht="13" hidden="false" customHeight="false" outlineLevel="0" collapsed="false">
      <c r="D1240" s="1" t="n">
        <v>12.3499999999999</v>
      </c>
      <c r="E1240" s="1" t="n">
        <f aca="false">E1239+F1239-G1239*DT</f>
        <v>12400.0989558355</v>
      </c>
      <c r="F1240" s="2" t="n">
        <f aca="false">absorption_fraction*IF(MOD(INT(D1240*100),INT(interval*100))=0,dosage,0)</f>
        <v>0</v>
      </c>
      <c r="G1240" s="1" t="n">
        <f aca="false">growth_rate*E1240</f>
        <v>390.686074086441</v>
      </c>
      <c r="H1240" s="1" t="n">
        <f aca="false">E1240/plasma_volume</f>
        <v>6.20004947791776</v>
      </c>
    </row>
    <row r="1241" customFormat="false" ht="13" hidden="false" customHeight="false" outlineLevel="0" collapsed="false">
      <c r="D1241" s="1" t="n">
        <v>12.3599999999999</v>
      </c>
      <c r="E1241" s="1" t="n">
        <f aca="false">E1240+F1240-G1240*DT</f>
        <v>12396.1920950947</v>
      </c>
      <c r="F1241" s="2" t="n">
        <f aca="false">absorption_fraction*IF(MOD(INT(D1241*100),INT(interval*100))=0,dosage,0)</f>
        <v>0</v>
      </c>
      <c r="G1241" s="1" t="n">
        <f aca="false">growth_rate*E1241</f>
        <v>390.562981836106</v>
      </c>
      <c r="H1241" s="1" t="n">
        <f aca="false">E1241/plasma_volume</f>
        <v>6.19809604754733</v>
      </c>
    </row>
    <row r="1242" customFormat="false" ht="13" hidden="false" customHeight="false" outlineLevel="0" collapsed="false">
      <c r="D1242" s="1" t="n">
        <v>12.3699999999999</v>
      </c>
      <c r="E1242" s="1" t="n">
        <f aca="false">E1241+F1241-G1241*DT</f>
        <v>12392.2864652763</v>
      </c>
      <c r="F1242" s="2" t="n">
        <f aca="false">absorption_fraction*IF(MOD(INT(D1242*100),INT(interval*100))=0,dosage,0)</f>
        <v>0</v>
      </c>
      <c r="G1242" s="1" t="n">
        <f aca="false">growth_rate*E1242</f>
        <v>390.439928368065</v>
      </c>
      <c r="H1242" s="1" t="n">
        <f aca="false">E1242/plasma_volume</f>
        <v>6.19614323263815</v>
      </c>
    </row>
    <row r="1243" customFormat="false" ht="13" hidden="false" customHeight="false" outlineLevel="0" collapsed="false">
      <c r="D1243" s="1" t="n">
        <v>12.3799999999999</v>
      </c>
      <c r="E1243" s="1" t="n">
        <f aca="false">E1242+F1242-G1242*DT</f>
        <v>12388.3820659926</v>
      </c>
      <c r="F1243" s="2" t="n">
        <f aca="false">absorption_fraction*IF(MOD(INT(D1243*100),INT(interval*100))=0,dosage,0)</f>
        <v>0</v>
      </c>
      <c r="G1243" s="1" t="n">
        <f aca="false">growth_rate*E1243</f>
        <v>390.316913670099</v>
      </c>
      <c r="H1243" s="1" t="n">
        <f aca="false">E1243/plasma_volume</f>
        <v>6.19419103299631</v>
      </c>
    </row>
    <row r="1244" customFormat="false" ht="13" hidden="false" customHeight="false" outlineLevel="0" collapsed="false">
      <c r="D1244" s="1" t="n">
        <v>12.3899999999999</v>
      </c>
      <c r="E1244" s="1" t="n">
        <f aca="false">E1243+F1243-G1243*DT</f>
        <v>12384.4788968559</v>
      </c>
      <c r="F1244" s="2" t="n">
        <f aca="false">absorption_fraction*IF(MOD(INT(D1244*100),INT(interval*100))=0,dosage,0)</f>
        <v>0</v>
      </c>
      <c r="G1244" s="1" t="n">
        <f aca="false">growth_rate*E1244</f>
        <v>390.193937729992</v>
      </c>
      <c r="H1244" s="1" t="n">
        <f aca="false">E1244/plasma_volume</f>
        <v>6.19223944842796</v>
      </c>
    </row>
    <row r="1245" customFormat="false" ht="13" hidden="false" customHeight="false" outlineLevel="0" collapsed="false">
      <c r="D1245" s="1" t="n">
        <v>12.3999999999999</v>
      </c>
      <c r="E1245" s="1" t="n">
        <f aca="false">E1244+F1244-G1244*DT</f>
        <v>12380.5769574786</v>
      </c>
      <c r="F1245" s="2" t="n">
        <f aca="false">absorption_fraction*IF(MOD(INT(D1245*100),INT(interval*100))=0,dosage,0)</f>
        <v>0</v>
      </c>
      <c r="G1245" s="1" t="n">
        <f aca="false">growth_rate*E1245</f>
        <v>390.071000535533</v>
      </c>
      <c r="H1245" s="1" t="n">
        <f aca="false">E1245/plasma_volume</f>
        <v>6.19028847873931</v>
      </c>
    </row>
    <row r="1246" customFormat="false" ht="13" hidden="false" customHeight="false" outlineLevel="0" collapsed="false">
      <c r="D1246" s="1" t="n">
        <v>12.4099999999999</v>
      </c>
      <c r="E1246" s="1" t="n">
        <f aca="false">E1245+F1245-G1245*DT</f>
        <v>12376.6762474733</v>
      </c>
      <c r="F1246" s="2" t="n">
        <f aca="false">absorption_fraction*IF(MOD(INT(D1246*100),INT(interval*100))=0,dosage,0)</f>
        <v>0</v>
      </c>
      <c r="G1246" s="1" t="n">
        <f aca="false">growth_rate*E1246</f>
        <v>389.948102074515</v>
      </c>
      <c r="H1246" s="1" t="n">
        <f aca="false">E1246/plasma_volume</f>
        <v>6.18833812373663</v>
      </c>
    </row>
    <row r="1247" customFormat="false" ht="13" hidden="false" customHeight="false" outlineLevel="0" collapsed="false">
      <c r="D1247" s="1" t="n">
        <v>12.4199999999999</v>
      </c>
      <c r="E1247" s="1" t="n">
        <f aca="false">E1246+F1246-G1246*DT</f>
        <v>12372.7767664525</v>
      </c>
      <c r="F1247" s="2" t="n">
        <f aca="false">absorption_fraction*IF(MOD(INT(D1247*100),INT(interval*100))=0,dosage,0)</f>
        <v>0</v>
      </c>
      <c r="G1247" s="1" t="n">
        <f aca="false">growth_rate*E1247</f>
        <v>389.825242334734</v>
      </c>
      <c r="H1247" s="1" t="n">
        <f aca="false">E1247/plasma_volume</f>
        <v>6.18638838322625</v>
      </c>
    </row>
    <row r="1248" customFormat="false" ht="13" hidden="false" customHeight="false" outlineLevel="0" collapsed="false">
      <c r="D1248" s="1" t="n">
        <v>12.4299999999999</v>
      </c>
      <c r="E1248" s="1" t="n">
        <f aca="false">E1247+F1247-G1247*DT</f>
        <v>12368.8785140292</v>
      </c>
      <c r="F1248" s="2" t="n">
        <f aca="false">absorption_fraction*IF(MOD(INT(D1248*100),INT(interval*100))=0,dosage,0)</f>
        <v>0</v>
      </c>
      <c r="G1248" s="1" t="n">
        <f aca="false">growth_rate*E1248</f>
        <v>389.702421303991</v>
      </c>
      <c r="H1248" s="1" t="n">
        <f aca="false">E1248/plasma_volume</f>
        <v>6.18443925701458</v>
      </c>
    </row>
    <row r="1249" customFormat="false" ht="13" hidden="false" customHeight="false" outlineLevel="0" collapsed="false">
      <c r="D1249" s="1" t="n">
        <v>12.4399999999999</v>
      </c>
      <c r="E1249" s="1" t="n">
        <f aca="false">E1248+F1248-G1248*DT</f>
        <v>12364.9814898161</v>
      </c>
      <c r="F1249" s="2" t="n">
        <f aca="false">absorption_fraction*IF(MOD(INT(D1249*100),INT(interval*100))=0,dosage,0)</f>
        <v>0</v>
      </c>
      <c r="G1249" s="1" t="n">
        <f aca="false">growth_rate*E1249</f>
        <v>389.579638970089</v>
      </c>
      <c r="H1249" s="1" t="n">
        <f aca="false">E1249/plasma_volume</f>
        <v>6.18249074490806</v>
      </c>
    </row>
    <row r="1250" customFormat="false" ht="13" hidden="false" customHeight="false" outlineLevel="0" collapsed="false">
      <c r="D1250" s="1" t="n">
        <v>12.4499999999999</v>
      </c>
      <c r="E1250" s="1" t="n">
        <f aca="false">E1249+F1249-G1249*DT</f>
        <v>12361.0856934264</v>
      </c>
      <c r="F1250" s="2" t="n">
        <f aca="false">absorption_fraction*IF(MOD(INT(D1250*100),INT(interval*100))=0,dosage,0)</f>
        <v>0</v>
      </c>
      <c r="G1250" s="1" t="n">
        <f aca="false">growth_rate*E1250</f>
        <v>389.456895320836</v>
      </c>
      <c r="H1250" s="1" t="n">
        <f aca="false">E1250/plasma_volume</f>
        <v>6.18054284671321</v>
      </c>
    </row>
    <row r="1251" customFormat="false" ht="13" hidden="false" customHeight="false" outlineLevel="0" collapsed="false">
      <c r="D1251" s="1" t="n">
        <v>12.4599999999999</v>
      </c>
      <c r="E1251" s="1" t="n">
        <f aca="false">E1250+F1250-G1250*DT</f>
        <v>12357.1911244732</v>
      </c>
      <c r="F1251" s="2" t="n">
        <f aca="false">absorption_fraction*IF(MOD(INT(D1251*100),INT(interval*100))=0,dosage,0)</f>
        <v>0</v>
      </c>
      <c r="G1251" s="1" t="n">
        <f aca="false">growth_rate*E1251</f>
        <v>389.334190344045</v>
      </c>
      <c r="H1251" s="1" t="n">
        <f aca="false">E1251/plasma_volume</f>
        <v>6.17859556223661</v>
      </c>
    </row>
    <row r="1252" customFormat="false" ht="13" hidden="false" customHeight="false" outlineLevel="0" collapsed="false">
      <c r="D1252" s="1" t="n">
        <v>12.4699999999999</v>
      </c>
      <c r="E1252" s="1" t="n">
        <f aca="false">E1251+F1251-G1251*DT</f>
        <v>12353.2977825698</v>
      </c>
      <c r="F1252" s="2" t="n">
        <f aca="false">absorption_fraction*IF(MOD(INT(D1252*100),INT(interval*100))=0,dosage,0)</f>
        <v>0</v>
      </c>
      <c r="G1252" s="1" t="n">
        <f aca="false">growth_rate*E1252</f>
        <v>389.21152402753</v>
      </c>
      <c r="H1252" s="1" t="n">
        <f aca="false">E1252/plasma_volume</f>
        <v>6.17664889128489</v>
      </c>
    </row>
    <row r="1253" customFormat="false" ht="13" hidden="false" customHeight="false" outlineLevel="0" collapsed="false">
      <c r="D1253" s="1" t="n">
        <v>12.4799999999999</v>
      </c>
      <c r="E1253" s="1" t="n">
        <f aca="false">E1252+F1252-G1252*DT</f>
        <v>12349.4056673295</v>
      </c>
      <c r="F1253" s="2" t="n">
        <f aca="false">absorption_fraction*IF(MOD(INT(D1253*100),INT(interval*100))=0,dosage,0)</f>
        <v>0</v>
      </c>
      <c r="G1253" s="1" t="n">
        <f aca="false">growth_rate*E1253</f>
        <v>389.088896359111</v>
      </c>
      <c r="H1253" s="1" t="n">
        <f aca="false">E1253/plasma_volume</f>
        <v>6.17470283366475</v>
      </c>
    </row>
    <row r="1254" customFormat="false" ht="13" hidden="false" customHeight="false" outlineLevel="0" collapsed="false">
      <c r="D1254" s="1" t="n">
        <v>12.4899999999999</v>
      </c>
      <c r="E1254" s="1" t="n">
        <f aca="false">E1253+F1253-G1253*DT</f>
        <v>12345.5147783659</v>
      </c>
      <c r="F1254" s="2" t="n">
        <f aca="false">absorption_fraction*IF(MOD(INT(D1254*100),INT(interval*100))=0,dosage,0)</f>
        <v>0</v>
      </c>
      <c r="G1254" s="1" t="n">
        <f aca="false">growth_rate*E1254</f>
        <v>388.966307326612</v>
      </c>
      <c r="H1254" s="1" t="n">
        <f aca="false">E1254/plasma_volume</f>
        <v>6.17275738918295</v>
      </c>
    </row>
    <row r="1255" customFormat="false" ht="13" hidden="false" customHeight="false" outlineLevel="0" collapsed="false">
      <c r="D1255" s="1" t="n">
        <v>12.4999999999999</v>
      </c>
      <c r="E1255" s="1" t="n">
        <f aca="false">E1254+F1254-G1254*DT</f>
        <v>12341.6251152926</v>
      </c>
      <c r="F1255" s="2" t="n">
        <f aca="false">absorption_fraction*IF(MOD(INT(D1255*100),INT(interval*100))=0,dosage,0)</f>
        <v>0</v>
      </c>
      <c r="G1255" s="1" t="n">
        <f aca="false">growth_rate*E1255</f>
        <v>388.843756917859</v>
      </c>
      <c r="H1255" s="1" t="n">
        <f aca="false">E1255/plasma_volume</f>
        <v>6.17081255764632</v>
      </c>
    </row>
    <row r="1256" customFormat="false" ht="13" hidden="false" customHeight="false" outlineLevel="0" collapsed="false">
      <c r="D1256" s="1" t="n">
        <v>12.5099999999999</v>
      </c>
      <c r="E1256" s="1" t="n">
        <f aca="false">E1255+F1255-G1255*DT</f>
        <v>12337.7366777235</v>
      </c>
      <c r="F1256" s="2" t="n">
        <f aca="false">absorption_fraction*IF(MOD(INT(D1256*100),INT(interval*100))=0,dosage,0)</f>
        <v>0</v>
      </c>
      <c r="G1256" s="1" t="n">
        <f aca="false">growth_rate*E1256</f>
        <v>388.721245120684</v>
      </c>
      <c r="H1256" s="1" t="n">
        <f aca="false">E1256/plasma_volume</f>
        <v>6.16886833886173</v>
      </c>
    </row>
    <row r="1257" customFormat="false" ht="13" hidden="false" customHeight="false" outlineLevel="0" collapsed="false">
      <c r="D1257" s="1" t="n">
        <v>12.5199999999999</v>
      </c>
      <c r="E1257" s="1" t="n">
        <f aca="false">E1256+F1256-G1256*DT</f>
        <v>12333.8494652723</v>
      </c>
      <c r="F1257" s="2" t="n">
        <f aca="false">absorption_fraction*IF(MOD(INT(D1257*100),INT(interval*100))=0,dosage,0)</f>
        <v>0</v>
      </c>
      <c r="G1257" s="1" t="n">
        <f aca="false">growth_rate*E1257</f>
        <v>388.598771922921</v>
      </c>
      <c r="H1257" s="1" t="n">
        <f aca="false">E1257/plasma_volume</f>
        <v>6.16692473263613</v>
      </c>
    </row>
    <row r="1258" customFormat="false" ht="13" hidden="false" customHeight="false" outlineLevel="0" collapsed="false">
      <c r="D1258" s="1" t="n">
        <v>12.5299999999999</v>
      </c>
      <c r="E1258" s="1" t="n">
        <f aca="false">E1257+F1257-G1257*DT</f>
        <v>12329.963477553</v>
      </c>
      <c r="F1258" s="2" t="n">
        <f aca="false">absorption_fraction*IF(MOD(INT(D1258*100),INT(interval*100))=0,dosage,0)</f>
        <v>0</v>
      </c>
      <c r="G1258" s="1" t="n">
        <f aca="false">growth_rate*E1258</f>
        <v>388.476337312408</v>
      </c>
      <c r="H1258" s="1" t="n">
        <f aca="false">E1258/plasma_volume</f>
        <v>6.16498173877651</v>
      </c>
    </row>
    <row r="1259" customFormat="false" ht="13" hidden="false" customHeight="false" outlineLevel="0" collapsed="false">
      <c r="D1259" s="1" t="n">
        <v>12.5399999999999</v>
      </c>
      <c r="E1259" s="1" t="n">
        <f aca="false">E1258+F1258-G1258*DT</f>
        <v>12326.0787141799</v>
      </c>
      <c r="F1259" s="2" t="n">
        <f aca="false">absorption_fraction*IF(MOD(INT(D1259*100),INT(interval*100))=0,dosage,0)</f>
        <v>0</v>
      </c>
      <c r="G1259" s="1" t="n">
        <f aca="false">growth_rate*E1259</f>
        <v>388.353941276989</v>
      </c>
      <c r="H1259" s="1" t="n">
        <f aca="false">E1259/plasma_volume</f>
        <v>6.16303935708995</v>
      </c>
    </row>
    <row r="1260" customFormat="false" ht="13" hidden="false" customHeight="false" outlineLevel="0" collapsed="false">
      <c r="D1260" s="1" t="n">
        <v>12.5499999999999</v>
      </c>
      <c r="E1260" s="1" t="n">
        <f aca="false">E1259+F1259-G1259*DT</f>
        <v>12322.1951747671</v>
      </c>
      <c r="F1260" s="2" t="n">
        <f aca="false">absorption_fraction*IF(MOD(INT(D1260*100),INT(interval*100))=0,dosage,0)</f>
        <v>0</v>
      </c>
      <c r="G1260" s="1" t="n">
        <f aca="false">growth_rate*E1260</f>
        <v>388.231583804509</v>
      </c>
      <c r="H1260" s="1" t="n">
        <f aca="false">E1260/plasma_volume</f>
        <v>6.16109758738357</v>
      </c>
    </row>
    <row r="1261" customFormat="false" ht="13" hidden="false" customHeight="false" outlineLevel="0" collapsed="false">
      <c r="D1261" s="1" t="n">
        <v>12.5599999999999</v>
      </c>
      <c r="E1261" s="1" t="n">
        <f aca="false">E1260+F1260-G1260*DT</f>
        <v>12318.3128589291</v>
      </c>
      <c r="F1261" s="2" t="n">
        <f aca="false">absorption_fraction*IF(MOD(INT(D1261*100),INT(interval*100))=0,dosage,0)</f>
        <v>0</v>
      </c>
      <c r="G1261" s="1" t="n">
        <f aca="false">growth_rate*E1261</f>
        <v>388.109264882819</v>
      </c>
      <c r="H1261" s="1" t="n">
        <f aca="false">E1261/plasma_volume</f>
        <v>6.15915642946454</v>
      </c>
    </row>
    <row r="1262" customFormat="false" ht="13" hidden="false" customHeight="false" outlineLevel="0" collapsed="false">
      <c r="D1262" s="1" t="n">
        <v>12.5699999999999</v>
      </c>
      <c r="E1262" s="1" t="n">
        <f aca="false">E1261+F1261-G1261*DT</f>
        <v>12314.4317662803</v>
      </c>
      <c r="F1262" s="2" t="n">
        <f aca="false">absorption_fraction*IF(MOD(INT(D1262*100),INT(interval*100))=0,dosage,0)</f>
        <v>0</v>
      </c>
      <c r="G1262" s="1" t="n">
        <f aca="false">growth_rate*E1262</f>
        <v>387.986984499772</v>
      </c>
      <c r="H1262" s="1" t="n">
        <f aca="false">E1262/plasma_volume</f>
        <v>6.15721588314013</v>
      </c>
    </row>
    <row r="1263" customFormat="false" ht="13" hidden="false" customHeight="false" outlineLevel="0" collapsed="false">
      <c r="D1263" s="1" t="n">
        <v>12.5799999999999</v>
      </c>
      <c r="E1263" s="1" t="n">
        <f aca="false">E1262+F1262-G1262*DT</f>
        <v>12310.5518964353</v>
      </c>
      <c r="F1263" s="2" t="n">
        <f aca="false">absorption_fraction*IF(MOD(INT(D1263*100),INT(interval*100))=0,dosage,0)</f>
        <v>0</v>
      </c>
      <c r="G1263" s="1" t="n">
        <f aca="false">growth_rate*E1263</f>
        <v>387.864742643227</v>
      </c>
      <c r="H1263" s="1" t="n">
        <f aca="false">E1263/plasma_volume</f>
        <v>6.15527594821763</v>
      </c>
    </row>
    <row r="1264" customFormat="false" ht="13" hidden="false" customHeight="false" outlineLevel="0" collapsed="false">
      <c r="D1264" s="1" t="n">
        <v>12.5899999999999</v>
      </c>
      <c r="E1264" s="1" t="n">
        <f aca="false">E1263+F1263-G1263*DT</f>
        <v>12306.6732490088</v>
      </c>
      <c r="F1264" s="2" t="n">
        <f aca="false">absorption_fraction*IF(MOD(INT(D1264*100),INT(interval*100))=0,dosage,0)</f>
        <v>0</v>
      </c>
      <c r="G1264" s="1" t="n">
        <f aca="false">growth_rate*E1264</f>
        <v>387.742539301044</v>
      </c>
      <c r="H1264" s="1" t="n">
        <f aca="false">E1264/plasma_volume</f>
        <v>6.15333662450442</v>
      </c>
    </row>
    <row r="1265" customFormat="false" ht="13" hidden="false" customHeight="false" outlineLevel="0" collapsed="false">
      <c r="D1265" s="1" t="n">
        <v>12.5999999999999</v>
      </c>
      <c r="E1265" s="1" t="n">
        <f aca="false">E1264+F1264-G1264*DT</f>
        <v>12302.7958236158</v>
      </c>
      <c r="F1265" s="2" t="n">
        <f aca="false">absorption_fraction*IF(MOD(INT(D1265*100),INT(interval*100))=0,dosage,0)</f>
        <v>0</v>
      </c>
      <c r="G1265" s="1" t="n">
        <f aca="false">growth_rate*E1265</f>
        <v>387.62037446109</v>
      </c>
      <c r="H1265" s="1" t="n">
        <f aca="false">E1265/plasma_volume</f>
        <v>6.15139791180791</v>
      </c>
    </row>
    <row r="1266" customFormat="false" ht="13" hidden="false" customHeight="false" outlineLevel="0" collapsed="false">
      <c r="D1266" s="1" t="n">
        <v>12.6099999999999</v>
      </c>
      <c r="E1266" s="1" t="n">
        <f aca="false">E1265+F1265-G1265*DT</f>
        <v>12298.9196198712</v>
      </c>
      <c r="F1266" s="2" t="n">
        <f aca="false">absorption_fraction*IF(MOD(INT(D1266*100),INT(interval*100))=0,dosage,0)</f>
        <v>0</v>
      </c>
      <c r="G1266" s="1" t="n">
        <f aca="false">growth_rate*E1266</f>
        <v>387.498248111233</v>
      </c>
      <c r="H1266" s="1" t="n">
        <f aca="false">E1266/plasma_volume</f>
        <v>6.1494598099356</v>
      </c>
    </row>
    <row r="1267" customFormat="false" ht="13" hidden="false" customHeight="false" outlineLevel="0" collapsed="false">
      <c r="D1267" s="1" t="n">
        <v>12.6199999999999</v>
      </c>
      <c r="E1267" s="1" t="n">
        <f aca="false">E1266+F1266-G1266*DT</f>
        <v>12295.0446373901</v>
      </c>
      <c r="F1267" s="2" t="n">
        <f aca="false">absorption_fraction*IF(MOD(INT(D1267*100),INT(interval*100))=0,dosage,0)</f>
        <v>0</v>
      </c>
      <c r="G1267" s="1" t="n">
        <f aca="false">growth_rate*E1267</f>
        <v>387.376160239346</v>
      </c>
      <c r="H1267" s="1" t="n">
        <f aca="false">E1267/plasma_volume</f>
        <v>6.14752231869505</v>
      </c>
    </row>
    <row r="1268" customFormat="false" ht="13" hidden="false" customHeight="false" outlineLevel="0" collapsed="false">
      <c r="D1268" s="1" t="n">
        <v>12.6299999999999</v>
      </c>
      <c r="E1268" s="1" t="n">
        <f aca="false">E1267+F1267-G1267*DT</f>
        <v>12291.1708757877</v>
      </c>
      <c r="F1268" s="2" t="n">
        <f aca="false">absorption_fraction*IF(MOD(INT(D1268*100),INT(interval*100))=0,dosage,0)</f>
        <v>0</v>
      </c>
      <c r="G1268" s="1" t="n">
        <f aca="false">growth_rate*E1268</f>
        <v>387.254110833307</v>
      </c>
      <c r="H1268" s="1" t="n">
        <f aca="false">E1268/plasma_volume</f>
        <v>6.14558543789385</v>
      </c>
    </row>
    <row r="1269" customFormat="false" ht="13" hidden="false" customHeight="false" outlineLevel="0" collapsed="false">
      <c r="D1269" s="1" t="n">
        <v>12.6399999999999</v>
      </c>
      <c r="E1269" s="1" t="n">
        <f aca="false">E1268+F1268-G1268*DT</f>
        <v>12287.2983346794</v>
      </c>
      <c r="F1269" s="2" t="n">
        <f aca="false">absorption_fraction*IF(MOD(INT(D1269*100),INT(interval*100))=0,dosage,0)</f>
        <v>0</v>
      </c>
      <c r="G1269" s="1" t="n">
        <f aca="false">growth_rate*E1269</f>
        <v>387.132099880996</v>
      </c>
      <c r="H1269" s="1" t="n">
        <f aca="false">E1269/plasma_volume</f>
        <v>6.14364916733969</v>
      </c>
    </row>
    <row r="1270" customFormat="false" ht="13" hidden="false" customHeight="false" outlineLevel="0" collapsed="false">
      <c r="D1270" s="1" t="n">
        <v>12.6499999999999</v>
      </c>
      <c r="E1270" s="1" t="n">
        <f aca="false">E1269+F1269-G1269*DT</f>
        <v>12283.4270136806</v>
      </c>
      <c r="F1270" s="2" t="n">
        <f aca="false">absorption_fraction*IF(MOD(INT(D1270*100),INT(interval*100))=0,dosage,0)</f>
        <v>0</v>
      </c>
      <c r="G1270" s="1" t="n">
        <f aca="false">growth_rate*E1270</f>
        <v>387.010127370298</v>
      </c>
      <c r="H1270" s="1" t="n">
        <f aca="false">E1270/plasma_volume</f>
        <v>6.14171350684028</v>
      </c>
    </row>
    <row r="1271" customFormat="false" ht="13" hidden="false" customHeight="false" outlineLevel="0" collapsed="false">
      <c r="D1271" s="1" t="n">
        <v>12.6599999999999</v>
      </c>
      <c r="E1271" s="1" t="n">
        <f aca="false">E1270+F1270-G1270*DT</f>
        <v>12279.5569124069</v>
      </c>
      <c r="F1271" s="2" t="n">
        <f aca="false">absorption_fraction*IF(MOD(INT(D1271*100),INT(interval*100))=0,dosage,0)</f>
        <v>0</v>
      </c>
      <c r="G1271" s="1" t="n">
        <f aca="false">growth_rate*E1271</f>
        <v>386.8881932891</v>
      </c>
      <c r="H1271" s="1" t="n">
        <f aca="false">E1271/plasma_volume</f>
        <v>6.13977845620343</v>
      </c>
    </row>
    <row r="1272" customFormat="false" ht="13" hidden="false" customHeight="false" outlineLevel="0" collapsed="false">
      <c r="D1272" s="1" t="n">
        <v>12.6699999999999</v>
      </c>
      <c r="E1272" s="1" t="n">
        <f aca="false">E1271+F1271-G1271*DT</f>
        <v>12275.688030474</v>
      </c>
      <c r="F1272" s="2" t="n">
        <f aca="false">absorption_fraction*IF(MOD(INT(D1272*100),INT(interval*100))=0,dosage,0)</f>
        <v>0</v>
      </c>
      <c r="G1272" s="1" t="n">
        <f aca="false">growth_rate*E1272</f>
        <v>386.766297625295</v>
      </c>
      <c r="H1272" s="1" t="n">
        <f aca="false">E1272/plasma_volume</f>
        <v>6.13784401523698</v>
      </c>
    </row>
    <row r="1273" customFormat="false" ht="13" hidden="false" customHeight="false" outlineLevel="0" collapsed="false">
      <c r="D1273" s="1" t="n">
        <v>12.6799999999999</v>
      </c>
      <c r="E1273" s="1" t="n">
        <f aca="false">E1272+F1272-G1272*DT</f>
        <v>12271.8203674977</v>
      </c>
      <c r="F1273" s="2" t="n">
        <f aca="false">absorption_fraction*IF(MOD(INT(D1273*100),INT(interval*100))=0,dosage,0)</f>
        <v>0</v>
      </c>
      <c r="G1273" s="1" t="n">
        <f aca="false">growth_rate*E1273</f>
        <v>386.64444036678</v>
      </c>
      <c r="H1273" s="1" t="n">
        <f aca="false">E1273/plasma_volume</f>
        <v>6.13591018374886</v>
      </c>
    </row>
    <row r="1274" customFormat="false" ht="13" hidden="false" customHeight="false" outlineLevel="0" collapsed="false">
      <c r="D1274" s="1" t="n">
        <v>12.6899999999999</v>
      </c>
      <c r="E1274" s="1" t="n">
        <f aca="false">E1273+F1273-G1273*DT</f>
        <v>12267.953923094</v>
      </c>
      <c r="F1274" s="2" t="n">
        <f aca="false">absorption_fraction*IF(MOD(INT(D1274*100),INT(interval*100))=0,dosage,0)</f>
        <v>0</v>
      </c>
      <c r="G1274" s="1" t="n">
        <f aca="false">growth_rate*E1274</f>
        <v>386.522621501453</v>
      </c>
      <c r="H1274" s="1" t="n">
        <f aca="false">E1274/plasma_volume</f>
        <v>6.13397696154702</v>
      </c>
    </row>
    <row r="1275" customFormat="false" ht="13" hidden="false" customHeight="false" outlineLevel="0" collapsed="false">
      <c r="D1275" s="1" t="n">
        <v>12.6999999999999</v>
      </c>
      <c r="E1275" s="1" t="n">
        <f aca="false">E1274+F1274-G1274*DT</f>
        <v>12264.088696879</v>
      </c>
      <c r="F1275" s="2" t="n">
        <f aca="false">absorption_fraction*IF(MOD(INT(D1275*100),INT(interval*100))=0,dosage,0)</f>
        <v>0</v>
      </c>
      <c r="G1275" s="1" t="n">
        <f aca="false">growth_rate*E1275</f>
        <v>386.400841017218</v>
      </c>
      <c r="H1275" s="1" t="n">
        <f aca="false">E1275/plasma_volume</f>
        <v>6.13204434843952</v>
      </c>
    </row>
    <row r="1276" customFormat="false" ht="13" hidden="false" customHeight="false" outlineLevel="0" collapsed="false">
      <c r="D1276" s="1" t="n">
        <v>12.7099999999999</v>
      </c>
      <c r="E1276" s="1" t="n">
        <f aca="false">E1275+F1275-G1275*DT</f>
        <v>12260.2246884689</v>
      </c>
      <c r="F1276" s="2" t="n">
        <f aca="false">absorption_fraction*IF(MOD(INT(D1276*100),INT(interval*100))=0,dosage,0)</f>
        <v>0</v>
      </c>
      <c r="G1276" s="1" t="n">
        <f aca="false">growth_rate*E1276</f>
        <v>386.279098901983</v>
      </c>
      <c r="H1276" s="1" t="n">
        <f aca="false">E1276/plasma_volume</f>
        <v>6.13011234423443</v>
      </c>
    </row>
    <row r="1277" customFormat="false" ht="13" hidden="false" customHeight="false" outlineLevel="0" collapsed="false">
      <c r="D1277" s="1" t="n">
        <v>12.7199999999999</v>
      </c>
      <c r="E1277" s="1" t="n">
        <f aca="false">E1276+F1276-G1276*DT</f>
        <v>12256.3618974798</v>
      </c>
      <c r="F1277" s="2" t="n">
        <f aca="false">absorption_fraction*IF(MOD(INT(D1277*100),INT(interval*100))=0,dosage,0)</f>
        <v>0</v>
      </c>
      <c r="G1277" s="1" t="n">
        <f aca="false">growth_rate*E1277</f>
        <v>386.157395143659</v>
      </c>
      <c r="H1277" s="1" t="n">
        <f aca="false">E1277/plasma_volume</f>
        <v>6.12818094873992</v>
      </c>
    </row>
    <row r="1278" customFormat="false" ht="13" hidden="false" customHeight="false" outlineLevel="0" collapsed="false">
      <c r="D1278" s="1" t="n">
        <v>12.7299999999999</v>
      </c>
      <c r="E1278" s="1" t="n">
        <f aca="false">E1277+F1277-G1277*DT</f>
        <v>12252.5003235284</v>
      </c>
      <c r="F1278" s="2" t="n">
        <f aca="false">absorption_fraction*IF(MOD(INT(D1278*100),INT(interval*100))=0,dosage,0)</f>
        <v>0</v>
      </c>
      <c r="G1278" s="1" t="n">
        <f aca="false">growth_rate*E1278</f>
        <v>386.035729730161</v>
      </c>
      <c r="H1278" s="1" t="n">
        <f aca="false">E1278/plasma_volume</f>
        <v>6.1262501617642</v>
      </c>
    </row>
    <row r="1279" customFormat="false" ht="13" hidden="false" customHeight="false" outlineLevel="0" collapsed="false">
      <c r="D1279" s="1" t="n">
        <v>12.7399999999999</v>
      </c>
      <c r="E1279" s="1" t="n">
        <f aca="false">E1278+F1278-G1278*DT</f>
        <v>12248.6399662311</v>
      </c>
      <c r="F1279" s="2" t="n">
        <f aca="false">absorption_fraction*IF(MOD(INT(D1279*100),INT(interval*100))=0,dosage,0)</f>
        <v>0</v>
      </c>
      <c r="G1279" s="1" t="n">
        <f aca="false">growth_rate*E1279</f>
        <v>385.914102649407</v>
      </c>
      <c r="H1279" s="1" t="n">
        <f aca="false">E1279/plasma_volume</f>
        <v>6.12431998311555</v>
      </c>
    </row>
    <row r="1280" customFormat="false" ht="13" hidden="false" customHeight="false" outlineLevel="0" collapsed="false">
      <c r="D1280" s="1" t="n">
        <v>12.7499999999999</v>
      </c>
      <c r="E1280" s="1" t="n">
        <f aca="false">E1279+F1279-G1279*DT</f>
        <v>12244.7808252046</v>
      </c>
      <c r="F1280" s="2" t="n">
        <f aca="false">absorption_fraction*IF(MOD(INT(D1280*100),INT(interval*100))=0,dosage,0)</f>
        <v>0</v>
      </c>
      <c r="G1280" s="1" t="n">
        <f aca="false">growth_rate*E1280</f>
        <v>385.792513889321</v>
      </c>
      <c r="H1280" s="1" t="n">
        <f aca="false">E1280/plasma_volume</f>
        <v>6.1223904126023</v>
      </c>
    </row>
    <row r="1281" customFormat="false" ht="13" hidden="false" customHeight="false" outlineLevel="0" collapsed="false">
      <c r="D1281" s="1" t="n">
        <v>12.7599999999999</v>
      </c>
      <c r="E1281" s="1" t="n">
        <f aca="false">E1280+F1280-G1280*DT</f>
        <v>12240.9229000657</v>
      </c>
      <c r="F1281" s="2" t="n">
        <f aca="false">absorption_fraction*IF(MOD(INT(D1281*100),INT(interval*100))=0,dosage,0)</f>
        <v>0</v>
      </c>
      <c r="G1281" s="1" t="n">
        <f aca="false">growth_rate*E1281</f>
        <v>385.670963437828</v>
      </c>
      <c r="H1281" s="1" t="n">
        <f aca="false">E1281/plasma_volume</f>
        <v>6.12046145003286</v>
      </c>
    </row>
    <row r="1282" customFormat="false" ht="13" hidden="false" customHeight="false" outlineLevel="0" collapsed="false">
      <c r="D1282" s="1" t="n">
        <v>12.7699999999999</v>
      </c>
      <c r="E1282" s="1" t="n">
        <f aca="false">E1281+F1281-G1281*DT</f>
        <v>12237.0661904313</v>
      </c>
      <c r="F1282" s="2" t="n">
        <f aca="false">absorption_fraction*IF(MOD(INT(D1282*100),INT(interval*100))=0,dosage,0)</f>
        <v>0</v>
      </c>
      <c r="G1282" s="1" t="n">
        <f aca="false">growth_rate*E1282</f>
        <v>385.54945128286</v>
      </c>
      <c r="H1282" s="1" t="n">
        <f aca="false">E1282/plasma_volume</f>
        <v>6.11853309521567</v>
      </c>
    </row>
    <row r="1283" customFormat="false" ht="13" hidden="false" customHeight="false" outlineLevel="0" collapsed="false">
      <c r="D1283" s="1" t="n">
        <v>12.7799999999999</v>
      </c>
      <c r="E1283" s="1" t="n">
        <f aca="false">E1282+F1282-G1282*DT</f>
        <v>12233.2106959185</v>
      </c>
      <c r="F1283" s="2" t="n">
        <f aca="false">absorption_fraction*IF(MOD(INT(D1283*100),INT(interval*100))=0,dosage,0)</f>
        <v>0</v>
      </c>
      <c r="G1283" s="1" t="n">
        <f aca="false">growth_rate*E1283</f>
        <v>385.427977412349</v>
      </c>
      <c r="H1283" s="1" t="n">
        <f aca="false">E1283/plasma_volume</f>
        <v>6.11660534795925</v>
      </c>
    </row>
    <row r="1284" customFormat="false" ht="13" hidden="false" customHeight="false" outlineLevel="0" collapsed="false">
      <c r="D1284" s="1" t="n">
        <v>12.7899999999999</v>
      </c>
      <c r="E1284" s="1" t="n">
        <f aca="false">E1283+F1283-G1283*DT</f>
        <v>12229.3564161444</v>
      </c>
      <c r="F1284" s="2" t="n">
        <f aca="false">absorption_fraction*IF(MOD(INT(D1284*100),INT(interval*100))=0,dosage,0)</f>
        <v>0</v>
      </c>
      <c r="G1284" s="1" t="n">
        <f aca="false">growth_rate*E1284</f>
        <v>385.306541814234</v>
      </c>
      <c r="H1284" s="1" t="n">
        <f aca="false">E1284/plasma_volume</f>
        <v>6.11467820807219</v>
      </c>
    </row>
    <row r="1285" customFormat="false" ht="13" hidden="false" customHeight="false" outlineLevel="0" collapsed="false">
      <c r="D1285" s="1" t="n">
        <v>12.7999999999999</v>
      </c>
      <c r="E1285" s="1" t="n">
        <f aca="false">E1284+F1284-G1284*DT</f>
        <v>12225.5033507262</v>
      </c>
      <c r="F1285" s="2" t="n">
        <f aca="false">absorption_fraction*IF(MOD(INT(D1285*100),INT(interval*100))=0,dosage,0)</f>
        <v>0</v>
      </c>
      <c r="G1285" s="1" t="n">
        <f aca="false">growth_rate*E1285</f>
        <v>385.185144476457</v>
      </c>
      <c r="H1285" s="1" t="n">
        <f aca="false">E1285/plasma_volume</f>
        <v>6.11275167536312</v>
      </c>
    </row>
    <row r="1286" customFormat="false" ht="13" hidden="false" customHeight="false" outlineLevel="0" collapsed="false">
      <c r="D1286" s="1" t="n">
        <v>12.8099999999999</v>
      </c>
      <c r="E1286" s="1" t="n">
        <f aca="false">E1285+F1285-G1285*DT</f>
        <v>12221.6514992815</v>
      </c>
      <c r="F1286" s="2" t="n">
        <f aca="false">absorption_fraction*IF(MOD(INT(D1286*100),INT(interval*100))=0,dosage,0)</f>
        <v>0</v>
      </c>
      <c r="G1286" s="1" t="n">
        <f aca="false">growth_rate*E1286</f>
        <v>385.063785386963</v>
      </c>
      <c r="H1286" s="1" t="n">
        <f aca="false">E1286/plasma_volume</f>
        <v>6.11082574964074</v>
      </c>
    </row>
    <row r="1287" customFormat="false" ht="13" hidden="false" customHeight="false" outlineLevel="0" collapsed="false">
      <c r="D1287" s="1" t="n">
        <v>12.8199999999999</v>
      </c>
      <c r="E1287" s="1" t="n">
        <f aca="false">E1286+F1286-G1286*DT</f>
        <v>12217.8008614276</v>
      </c>
      <c r="F1287" s="2" t="n">
        <f aca="false">absorption_fraction*IF(MOD(INT(D1287*100),INT(interval*100))=0,dosage,0)</f>
        <v>0</v>
      </c>
      <c r="G1287" s="1" t="n">
        <f aca="false">growth_rate*E1287</f>
        <v>384.942464533701</v>
      </c>
      <c r="H1287" s="1" t="n">
        <f aca="false">E1287/plasma_volume</f>
        <v>6.1089004307138</v>
      </c>
    </row>
    <row r="1288" customFormat="false" ht="13" hidden="false" customHeight="false" outlineLevel="0" collapsed="false">
      <c r="D1288" s="1" t="n">
        <v>12.8299999999999</v>
      </c>
      <c r="E1288" s="1" t="n">
        <f aca="false">E1287+F1287-G1287*DT</f>
        <v>12213.9514367823</v>
      </c>
      <c r="F1288" s="2" t="n">
        <f aca="false">absorption_fraction*IF(MOD(INT(D1288*100),INT(interval*100))=0,dosage,0)</f>
        <v>0</v>
      </c>
      <c r="G1288" s="1" t="n">
        <f aca="false">growth_rate*E1288</f>
        <v>384.821181904624</v>
      </c>
      <c r="H1288" s="1" t="n">
        <f aca="false">E1288/plasma_volume</f>
        <v>6.10697571839113</v>
      </c>
    </row>
    <row r="1289" customFormat="false" ht="13" hidden="false" customHeight="false" outlineLevel="0" collapsed="false">
      <c r="D1289" s="1" t="n">
        <v>12.8399999999999</v>
      </c>
      <c r="E1289" s="1" t="n">
        <f aca="false">E1288+F1288-G1288*DT</f>
        <v>12210.1032249632</v>
      </c>
      <c r="F1289" s="2" t="n">
        <f aca="false">absorption_fraction*IF(MOD(INT(D1289*100),INT(interval*100))=0,dosage,0)</f>
        <v>0</v>
      </c>
      <c r="G1289" s="1" t="n">
        <f aca="false">growth_rate*E1289</f>
        <v>384.699937487689</v>
      </c>
      <c r="H1289" s="1" t="n">
        <f aca="false">E1289/plasma_volume</f>
        <v>6.10505161248161</v>
      </c>
    </row>
    <row r="1290" customFormat="false" ht="13" hidden="false" customHeight="false" outlineLevel="0" collapsed="false">
      <c r="D1290" s="1" t="n">
        <v>12.8499999999999</v>
      </c>
      <c r="E1290" s="1" t="n">
        <f aca="false">E1289+F1289-G1289*DT</f>
        <v>12206.2562255883</v>
      </c>
      <c r="F1290" s="2" t="n">
        <f aca="false">absorption_fraction*IF(MOD(INT(D1290*100),INT(interval*100))=0,dosage,0)</f>
        <v>0</v>
      </c>
      <c r="G1290" s="1" t="n">
        <f aca="false">growth_rate*E1290</f>
        <v>384.578731270856</v>
      </c>
      <c r="H1290" s="1" t="n">
        <f aca="false">E1290/plasma_volume</f>
        <v>6.10312811279417</v>
      </c>
    </row>
    <row r="1291" customFormat="false" ht="13" hidden="false" customHeight="false" outlineLevel="0" collapsed="false">
      <c r="D1291" s="1" t="n">
        <v>12.8599999999999</v>
      </c>
      <c r="E1291" s="1" t="n">
        <f aca="false">E1290+F1290-G1290*DT</f>
        <v>12202.4104382756</v>
      </c>
      <c r="F1291" s="2" t="n">
        <f aca="false">absorption_fraction*IF(MOD(INT(D1291*100),INT(interval*100))=0,dosage,0)</f>
        <v>0</v>
      </c>
      <c r="G1291" s="1" t="n">
        <f aca="false">growth_rate*E1291</f>
        <v>384.457563242091</v>
      </c>
      <c r="H1291" s="1" t="n">
        <f aca="false">E1291/plasma_volume</f>
        <v>6.10120521913782</v>
      </c>
    </row>
    <row r="1292" customFormat="false" ht="13" hidden="false" customHeight="false" outlineLevel="0" collapsed="false">
      <c r="D1292" s="1" t="n">
        <v>12.8699999999999</v>
      </c>
      <c r="E1292" s="1" t="n">
        <f aca="false">E1291+F1291-G1291*DT</f>
        <v>12198.5658626432</v>
      </c>
      <c r="F1292" s="2" t="n">
        <f aca="false">absorption_fraction*IF(MOD(INT(D1292*100),INT(interval*100))=0,dosage,0)</f>
        <v>0</v>
      </c>
      <c r="G1292" s="1" t="n">
        <f aca="false">growth_rate*E1292</f>
        <v>384.336433389361</v>
      </c>
      <c r="H1292" s="1" t="n">
        <f aca="false">E1292/plasma_volume</f>
        <v>6.09928293132161</v>
      </c>
    </row>
    <row r="1293" customFormat="false" ht="13" hidden="false" customHeight="false" outlineLevel="0" collapsed="false">
      <c r="D1293" s="1" t="n">
        <v>12.8799999999999</v>
      </c>
      <c r="E1293" s="1" t="n">
        <f aca="false">E1292+F1292-G1292*DT</f>
        <v>12194.7224983093</v>
      </c>
      <c r="F1293" s="2" t="n">
        <f aca="false">absorption_fraction*IF(MOD(INT(D1293*100),INT(interval*100))=0,dosage,0)</f>
        <v>0</v>
      </c>
      <c r="G1293" s="1" t="n">
        <f aca="false">growth_rate*E1293</f>
        <v>384.215341700638</v>
      </c>
      <c r="H1293" s="1" t="n">
        <f aca="false">E1293/plasma_volume</f>
        <v>6.09736124915466</v>
      </c>
    </row>
    <row r="1294" customFormat="false" ht="13" hidden="false" customHeight="false" outlineLevel="0" collapsed="false">
      <c r="D1294" s="1" t="n">
        <v>12.8899999999999</v>
      </c>
      <c r="E1294" s="1" t="n">
        <f aca="false">E1293+F1293-G1293*DT</f>
        <v>12190.8803448923</v>
      </c>
      <c r="F1294" s="2" t="n">
        <f aca="false">absorption_fraction*IF(MOD(INT(D1294*100),INT(interval*100))=0,dosage,0)</f>
        <v>0</v>
      </c>
      <c r="G1294" s="1" t="n">
        <f aca="false">growth_rate*E1294</f>
        <v>384.094288163898</v>
      </c>
      <c r="H1294" s="1" t="n">
        <f aca="false">E1294/plasma_volume</f>
        <v>6.09544017244616</v>
      </c>
    </row>
    <row r="1295" customFormat="false" ht="13" hidden="false" customHeight="false" outlineLevel="0" collapsed="false">
      <c r="D1295" s="1" t="n">
        <v>12.8999999999999</v>
      </c>
      <c r="E1295" s="1" t="n">
        <f aca="false">E1294+F1294-G1294*DT</f>
        <v>12187.0394020107</v>
      </c>
      <c r="F1295" s="2" t="n">
        <f aca="false">absorption_fraction*IF(MOD(INT(D1295*100),INT(interval*100))=0,dosage,0)</f>
        <v>0</v>
      </c>
      <c r="G1295" s="1" t="n">
        <f aca="false">growth_rate*E1295</f>
        <v>383.973272767121</v>
      </c>
      <c r="H1295" s="1" t="n">
        <f aca="false">E1295/plasma_volume</f>
        <v>6.09351970100534</v>
      </c>
    </row>
    <row r="1296" customFormat="false" ht="13" hidden="false" customHeight="false" outlineLevel="0" collapsed="false">
      <c r="D1296" s="1" t="n">
        <v>12.9099999999999</v>
      </c>
      <c r="E1296" s="1" t="n">
        <f aca="false">E1295+F1295-G1295*DT</f>
        <v>12183.199669283</v>
      </c>
      <c r="F1296" s="2" t="n">
        <f aca="false">absorption_fraction*IF(MOD(INT(D1296*100),INT(interval*100))=0,dosage,0)</f>
        <v>0</v>
      </c>
      <c r="G1296" s="1" t="n">
        <f aca="false">growth_rate*E1296</f>
        <v>383.85229549829</v>
      </c>
      <c r="H1296" s="1" t="n">
        <f aca="false">E1296/plasma_volume</f>
        <v>6.0915998346415</v>
      </c>
    </row>
    <row r="1297" customFormat="false" ht="13" hidden="false" customHeight="false" outlineLevel="0" collapsed="false">
      <c r="D1297" s="1" t="n">
        <v>12.9199999999999</v>
      </c>
      <c r="E1297" s="1" t="n">
        <f aca="false">E1296+F1296-G1296*DT</f>
        <v>12179.361146328</v>
      </c>
      <c r="F1297" s="2" t="n">
        <f aca="false">absorption_fraction*IF(MOD(INT(D1297*100),INT(interval*100))=0,dosage,0)</f>
        <v>0</v>
      </c>
      <c r="G1297" s="1" t="n">
        <f aca="false">growth_rate*E1297</f>
        <v>383.731356345392</v>
      </c>
      <c r="H1297" s="1" t="n">
        <f aca="false">E1297/plasma_volume</f>
        <v>6.08968057316401</v>
      </c>
    </row>
    <row r="1298" customFormat="false" ht="13" hidden="false" customHeight="false" outlineLevel="0" collapsed="false">
      <c r="D1298" s="1" t="n">
        <v>12.9299999999999</v>
      </c>
      <c r="E1298" s="1" t="n">
        <f aca="false">E1297+F1297-G1297*DT</f>
        <v>12175.5238327646</v>
      </c>
      <c r="F1298" s="2" t="n">
        <f aca="false">absorption_fraction*IF(MOD(INT(D1298*100),INT(interval*100))=0,dosage,0)</f>
        <v>0</v>
      </c>
      <c r="G1298" s="1" t="n">
        <f aca="false">growth_rate*E1298</f>
        <v>383.610455296417</v>
      </c>
      <c r="H1298" s="1" t="n">
        <f aca="false">E1298/plasma_volume</f>
        <v>6.08776191638228</v>
      </c>
    </row>
    <row r="1299" customFormat="false" ht="13" hidden="false" customHeight="false" outlineLevel="0" collapsed="false">
      <c r="D1299" s="1" t="n">
        <v>12.9399999999999</v>
      </c>
      <c r="E1299" s="1" t="n">
        <f aca="false">E1298+F1298-G1298*DT</f>
        <v>12171.6877282116</v>
      </c>
      <c r="F1299" s="2" t="n">
        <f aca="false">absorption_fraction*IF(MOD(INT(D1299*100),INT(interval*100))=0,dosage,0)</f>
        <v>0</v>
      </c>
      <c r="G1299" s="1" t="n">
        <f aca="false">growth_rate*E1299</f>
        <v>383.489592339362</v>
      </c>
      <c r="H1299" s="1" t="n">
        <f aca="false">E1299/plasma_volume</f>
        <v>6.0858438641058</v>
      </c>
    </row>
    <row r="1300" customFormat="false" ht="13" hidden="false" customHeight="false" outlineLevel="0" collapsed="false">
      <c r="D1300" s="1" t="n">
        <v>12.9499999999999</v>
      </c>
      <c r="E1300" s="1" t="n">
        <f aca="false">E1299+F1299-G1299*DT</f>
        <v>12167.8528322882</v>
      </c>
      <c r="F1300" s="2" t="n">
        <f aca="false">absorption_fraction*IF(MOD(INT(D1300*100),INT(interval*100))=0,dosage,0)</f>
        <v>0</v>
      </c>
      <c r="G1300" s="1" t="n">
        <f aca="false">growth_rate*E1300</f>
        <v>383.368767462224</v>
      </c>
      <c r="H1300" s="1" t="n">
        <f aca="false">E1300/plasma_volume</f>
        <v>6.08392641614411</v>
      </c>
    </row>
    <row r="1301" customFormat="false" ht="13" hidden="false" customHeight="false" outlineLevel="0" collapsed="false">
      <c r="D1301" s="1" t="n">
        <v>12.9599999999999</v>
      </c>
      <c r="E1301" s="1" t="n">
        <f aca="false">E1300+F1300-G1300*DT</f>
        <v>12164.0191446136</v>
      </c>
      <c r="F1301" s="2" t="n">
        <f aca="false">absorption_fraction*IF(MOD(INT(D1301*100),INT(interval*100))=0,dosage,0)</f>
        <v>0</v>
      </c>
      <c r="G1301" s="1" t="n">
        <f aca="false">growth_rate*E1301</f>
        <v>383.247980653005</v>
      </c>
      <c r="H1301" s="1" t="n">
        <f aca="false">E1301/plasma_volume</f>
        <v>6.0820095723068</v>
      </c>
    </row>
    <row r="1302" customFormat="false" ht="13" hidden="false" customHeight="false" outlineLevel="0" collapsed="false">
      <c r="D1302" s="1" t="n">
        <v>12.9699999999999</v>
      </c>
      <c r="E1302" s="1" t="n">
        <f aca="false">E1301+F1301-G1301*DT</f>
        <v>12160.1866648071</v>
      </c>
      <c r="F1302" s="2" t="n">
        <f aca="false">absorption_fraction*IF(MOD(INT(D1302*100),INT(interval*100))=0,dosage,0)</f>
        <v>0</v>
      </c>
      <c r="G1302" s="1" t="n">
        <f aca="false">growth_rate*E1302</f>
        <v>383.127231899712</v>
      </c>
      <c r="H1302" s="1" t="n">
        <f aca="false">E1302/plasma_volume</f>
        <v>6.08009333240353</v>
      </c>
    </row>
    <row r="1303" customFormat="false" ht="13" hidden="false" customHeight="false" outlineLevel="0" collapsed="false">
      <c r="D1303" s="1" t="n">
        <v>12.9799999999999</v>
      </c>
      <c r="E1303" s="1" t="n">
        <f aca="false">E1302+F1302-G1302*DT</f>
        <v>12156.3553924881</v>
      </c>
      <c r="F1303" s="2" t="n">
        <f aca="false">absorption_fraction*IF(MOD(INT(D1303*100),INT(interval*100))=0,dosage,0)</f>
        <v>0</v>
      </c>
      <c r="G1303" s="1" t="n">
        <f aca="false">growth_rate*E1303</f>
        <v>383.006521190354</v>
      </c>
      <c r="H1303" s="1" t="n">
        <f aca="false">E1303/plasma_volume</f>
        <v>6.07817769624403</v>
      </c>
    </row>
    <row r="1304" customFormat="false" ht="13" hidden="false" customHeight="false" outlineLevel="0" collapsed="false">
      <c r="D1304" s="1" t="n">
        <v>12.9899999999999</v>
      </c>
      <c r="E1304" s="1" t="n">
        <f aca="false">E1303+F1303-G1303*DT</f>
        <v>12152.5253272762</v>
      </c>
      <c r="F1304" s="2" t="n">
        <f aca="false">absorption_fraction*IF(MOD(INT(D1304*100),INT(interval*100))=0,dosage,0)</f>
        <v>0</v>
      </c>
      <c r="G1304" s="1" t="n">
        <f aca="false">growth_rate*E1304</f>
        <v>382.885848512945</v>
      </c>
      <c r="H1304" s="1" t="n">
        <f aca="false">E1304/plasma_volume</f>
        <v>6.07626266363808</v>
      </c>
    </row>
    <row r="1305" customFormat="false" ht="13" hidden="false" customHeight="false" outlineLevel="0" collapsed="false">
      <c r="D1305" s="1" t="n">
        <v>12.9999999999999</v>
      </c>
      <c r="E1305" s="1" t="n">
        <f aca="false">E1304+F1304-G1304*DT</f>
        <v>12148.696468791</v>
      </c>
      <c r="F1305" s="2" t="n">
        <f aca="false">absorption_fraction*IF(MOD(INT(D1305*100),INT(interval*100))=0,dosage,0)</f>
        <v>0</v>
      </c>
      <c r="G1305" s="1" t="n">
        <f aca="false">growth_rate*E1305</f>
        <v>382.765213855503</v>
      </c>
      <c r="H1305" s="1" t="n">
        <f aca="false">E1305/plasma_volume</f>
        <v>6.07434823439552</v>
      </c>
    </row>
    <row r="1306" customFormat="false" ht="13" hidden="false" customHeight="false" outlineLevel="0" collapsed="false">
      <c r="D1306" s="1" t="n">
        <v>13.0099999999999</v>
      </c>
      <c r="E1306" s="1" t="n">
        <f aca="false">E1305+F1305-G1305*DT</f>
        <v>12144.8688166525</v>
      </c>
      <c r="F1306" s="2" t="n">
        <f aca="false">absorption_fraction*IF(MOD(INT(D1306*100),INT(interval*100))=0,dosage,0)</f>
        <v>0</v>
      </c>
      <c r="G1306" s="1" t="n">
        <f aca="false">growth_rate*E1306</f>
        <v>382.644617206048</v>
      </c>
      <c r="H1306" s="1" t="n">
        <f aca="false">E1306/plasma_volume</f>
        <v>6.07243440832624</v>
      </c>
    </row>
    <row r="1307" customFormat="false" ht="13" hidden="false" customHeight="false" outlineLevel="0" collapsed="false">
      <c r="D1307" s="1" t="n">
        <v>13.0199999999999</v>
      </c>
      <c r="E1307" s="1" t="n">
        <f aca="false">E1306+F1306-G1306*DT</f>
        <v>12141.0423704804</v>
      </c>
      <c r="F1307" s="2" t="n">
        <f aca="false">absorption_fraction*IF(MOD(INT(D1307*100),INT(interval*100))=0,dosage,0)</f>
        <v>0</v>
      </c>
      <c r="G1307" s="1" t="n">
        <f aca="false">growth_rate*E1307</f>
        <v>382.524058552606</v>
      </c>
      <c r="H1307" s="1" t="n">
        <f aca="false">E1307/plasma_volume</f>
        <v>6.07052118524021</v>
      </c>
    </row>
    <row r="1308" customFormat="false" ht="13" hidden="false" customHeight="false" outlineLevel="0" collapsed="false">
      <c r="D1308" s="1" t="n">
        <v>13.0299999999999</v>
      </c>
      <c r="E1308" s="1" t="n">
        <f aca="false">E1307+F1307-G1307*DT</f>
        <v>12137.2171298949</v>
      </c>
      <c r="F1308" s="2" t="n">
        <f aca="false">absorption_fraction*IF(MOD(INT(D1308*100),INT(interval*100))=0,dosage,0)</f>
        <v>0</v>
      </c>
      <c r="G1308" s="1" t="n">
        <f aca="false">growth_rate*E1308</f>
        <v>382.403537883205</v>
      </c>
      <c r="H1308" s="1" t="n">
        <f aca="false">E1308/plasma_volume</f>
        <v>6.06860856494745</v>
      </c>
    </row>
    <row r="1309" customFormat="false" ht="13" hidden="false" customHeight="false" outlineLevel="0" collapsed="false">
      <c r="D1309" s="1" t="n">
        <v>13.0399999999999</v>
      </c>
      <c r="E1309" s="1" t="n">
        <f aca="false">E1308+F1308-G1308*DT</f>
        <v>12133.3930945161</v>
      </c>
      <c r="F1309" s="2" t="n">
        <f aca="false">absorption_fraction*IF(MOD(INT(D1309*100),INT(interval*100))=0,dosage,0)</f>
        <v>0</v>
      </c>
      <c r="G1309" s="1" t="n">
        <f aca="false">growth_rate*E1309</f>
        <v>382.283055185878</v>
      </c>
      <c r="H1309" s="1" t="n">
        <f aca="false">E1309/plasma_volume</f>
        <v>6.06669654725803</v>
      </c>
    </row>
    <row r="1310" customFormat="false" ht="13" hidden="false" customHeight="false" outlineLevel="0" collapsed="false">
      <c r="D1310" s="1" t="n">
        <v>13.0499999999999</v>
      </c>
      <c r="E1310" s="1" t="n">
        <f aca="false">E1309+F1309-G1309*DT</f>
        <v>12129.5702639642</v>
      </c>
      <c r="F1310" s="2" t="n">
        <f aca="false">absorption_fraction*IF(MOD(INT(D1310*100),INT(interval*100))=0,dosage,0)</f>
        <v>0</v>
      </c>
      <c r="G1310" s="1" t="n">
        <f aca="false">growth_rate*E1310</f>
        <v>382.162610448661</v>
      </c>
      <c r="H1310" s="1" t="n">
        <f aca="false">E1310/plasma_volume</f>
        <v>6.0647851319821</v>
      </c>
    </row>
    <row r="1311" customFormat="false" ht="13" hidden="false" customHeight="false" outlineLevel="0" collapsed="false">
      <c r="D1311" s="1" t="n">
        <v>13.0599999999999</v>
      </c>
      <c r="E1311" s="1" t="n">
        <f aca="false">E1310+F1310-G1310*DT</f>
        <v>12125.7486378597</v>
      </c>
      <c r="F1311" s="2" t="n">
        <f aca="false">absorption_fraction*IF(MOD(INT(D1311*100),INT(interval*100))=0,dosage,0)</f>
        <v>0</v>
      </c>
      <c r="G1311" s="1" t="n">
        <f aca="false">growth_rate*E1311</f>
        <v>382.042203659594</v>
      </c>
      <c r="H1311" s="1" t="n">
        <f aca="false">E1311/plasma_volume</f>
        <v>6.06287431892986</v>
      </c>
    </row>
    <row r="1312" customFormat="false" ht="13" hidden="false" customHeight="false" outlineLevel="0" collapsed="false">
      <c r="D1312" s="1" t="n">
        <v>13.0699999999999</v>
      </c>
      <c r="E1312" s="1" t="n">
        <f aca="false">E1311+F1311-G1311*DT</f>
        <v>12121.9282158231</v>
      </c>
      <c r="F1312" s="2" t="n">
        <f aca="false">absorption_fraction*IF(MOD(INT(D1312*100),INT(interval*100))=0,dosage,0)</f>
        <v>0</v>
      </c>
      <c r="G1312" s="1" t="n">
        <f aca="false">growth_rate*E1312</f>
        <v>381.92183480672</v>
      </c>
      <c r="H1312" s="1" t="n">
        <f aca="false">E1312/plasma_volume</f>
        <v>6.06096410791156</v>
      </c>
    </row>
    <row r="1313" customFormat="false" ht="13" hidden="false" customHeight="false" outlineLevel="0" collapsed="false">
      <c r="D1313" s="1" t="n">
        <v>13.0799999999999</v>
      </c>
      <c r="E1313" s="1" t="n">
        <f aca="false">E1312+F1312-G1312*DT</f>
        <v>12118.1089974751</v>
      </c>
      <c r="F1313" s="2" t="n">
        <f aca="false">absorption_fraction*IF(MOD(INT(D1313*100),INT(interval*100))=0,dosage,0)</f>
        <v>0</v>
      </c>
      <c r="G1313" s="1" t="n">
        <f aca="false">growth_rate*E1313</f>
        <v>381.801503878088</v>
      </c>
      <c r="H1313" s="1" t="n">
        <f aca="false">E1313/plasma_volume</f>
        <v>6.05905449873753</v>
      </c>
    </row>
    <row r="1314" customFormat="false" ht="13" hidden="false" customHeight="false" outlineLevel="0" collapsed="false">
      <c r="D1314" s="1" t="n">
        <v>13.0899999999999</v>
      </c>
      <c r="E1314" s="1" t="n">
        <f aca="false">E1313+F1313-G1313*DT</f>
        <v>12114.2909824363</v>
      </c>
      <c r="F1314" s="2" t="n">
        <f aca="false">absorption_fraction*IF(MOD(INT(D1314*100),INT(interval*100))=0,dosage,0)</f>
        <v>0</v>
      </c>
      <c r="G1314" s="1" t="n">
        <f aca="false">growth_rate*E1314</f>
        <v>381.681210861749</v>
      </c>
      <c r="H1314" s="1" t="n">
        <f aca="false">E1314/plasma_volume</f>
        <v>6.05714549121813</v>
      </c>
    </row>
    <row r="1315" customFormat="false" ht="13" hidden="false" customHeight="false" outlineLevel="0" collapsed="false">
      <c r="D1315" s="1" t="n">
        <v>13.0999999999999</v>
      </c>
      <c r="E1315" s="1" t="n">
        <f aca="false">E1314+F1314-G1314*DT</f>
        <v>12110.4741703277</v>
      </c>
      <c r="F1315" s="2" t="n">
        <f aca="false">absorption_fraction*IF(MOD(INT(D1315*100),INT(interval*100))=0,dosage,0)</f>
        <v>0</v>
      </c>
      <c r="G1315" s="1" t="n">
        <f aca="false">growth_rate*E1315</f>
        <v>381.560955745757</v>
      </c>
      <c r="H1315" s="1" t="n">
        <f aca="false">E1315/plasma_volume</f>
        <v>6.05523708516383</v>
      </c>
    </row>
    <row r="1316" customFormat="false" ht="13" hidden="false" customHeight="false" outlineLevel="0" collapsed="false">
      <c r="D1316" s="1" t="n">
        <v>13.1099999999999</v>
      </c>
      <c r="E1316" s="1" t="n">
        <f aca="false">E1315+F1315-G1315*DT</f>
        <v>12106.6585607702</v>
      </c>
      <c r="F1316" s="2" t="n">
        <f aca="false">absorption_fraction*IF(MOD(INT(D1316*100),INT(interval*100))=0,dosage,0)</f>
        <v>0</v>
      </c>
      <c r="G1316" s="1" t="n">
        <f aca="false">growth_rate*E1316</f>
        <v>381.440738518172</v>
      </c>
      <c r="H1316" s="1" t="n">
        <f aca="false">E1316/plasma_volume</f>
        <v>6.0533292803851</v>
      </c>
    </row>
    <row r="1317" customFormat="false" ht="13" hidden="false" customHeight="false" outlineLevel="0" collapsed="false">
      <c r="D1317" s="1" t="n">
        <v>13.1199999999999</v>
      </c>
      <c r="E1317" s="1" t="n">
        <f aca="false">E1316+F1316-G1316*DT</f>
        <v>12102.844153385</v>
      </c>
      <c r="F1317" s="2" t="n">
        <f aca="false">absorption_fraction*IF(MOD(INT(D1317*100),INT(interval*100))=0,dosage,0)</f>
        <v>0</v>
      </c>
      <c r="G1317" s="1" t="n">
        <f aca="false">growth_rate*E1317</f>
        <v>381.320559167056</v>
      </c>
      <c r="H1317" s="1" t="n">
        <f aca="false">E1317/plasma_volume</f>
        <v>6.05142207669251</v>
      </c>
    </row>
    <row r="1318" customFormat="false" ht="13" hidden="false" customHeight="false" outlineLevel="0" collapsed="false">
      <c r="D1318" s="1" t="n">
        <v>13.1299999999999</v>
      </c>
      <c r="E1318" s="1" t="n">
        <f aca="false">E1317+F1317-G1317*DT</f>
        <v>12099.0309477933</v>
      </c>
      <c r="F1318" s="2" t="n">
        <f aca="false">absorption_fraction*IF(MOD(INT(D1318*100),INT(interval*100))=0,dosage,0)</f>
        <v>0</v>
      </c>
      <c r="G1318" s="1" t="n">
        <f aca="false">growth_rate*E1318</f>
        <v>381.200417680476</v>
      </c>
      <c r="H1318" s="1" t="n">
        <f aca="false">E1318/plasma_volume</f>
        <v>6.04951547389667</v>
      </c>
    </row>
    <row r="1319" customFormat="false" ht="13" hidden="false" customHeight="false" outlineLevel="0" collapsed="false">
      <c r="D1319" s="1" t="n">
        <v>13.1399999999999</v>
      </c>
      <c r="E1319" s="1" t="n">
        <f aca="false">E1318+F1318-G1318*DT</f>
        <v>12095.2189436165</v>
      </c>
      <c r="F1319" s="2" t="n">
        <f aca="false">absorption_fraction*IF(MOD(INT(D1319*100),INT(interval*100))=0,dosage,0)</f>
        <v>0</v>
      </c>
      <c r="G1319" s="1" t="n">
        <f aca="false">growth_rate*E1319</f>
        <v>381.080314046502</v>
      </c>
      <c r="H1319" s="1" t="n">
        <f aca="false">E1319/plasma_volume</f>
        <v>6.04760947180827</v>
      </c>
    </row>
    <row r="1320" customFormat="false" ht="13" hidden="false" customHeight="false" outlineLevel="0" collapsed="false">
      <c r="D1320" s="1" t="n">
        <v>13.1499999999999</v>
      </c>
      <c r="E1320" s="1" t="n">
        <f aca="false">E1319+F1319-G1319*DT</f>
        <v>12091.4081404761</v>
      </c>
      <c r="F1320" s="2" t="n">
        <f aca="false">absorption_fraction*IF(MOD(INT(D1320*100),INT(interval*100))=0,dosage,0)</f>
        <v>0</v>
      </c>
      <c r="G1320" s="1" t="n">
        <f aca="false">growth_rate*E1320</f>
        <v>380.960248253207</v>
      </c>
      <c r="H1320" s="1" t="n">
        <f aca="false">E1320/plasma_volume</f>
        <v>6.04570407023804</v>
      </c>
    </row>
    <row r="1321" customFormat="false" ht="13" hidden="false" customHeight="false" outlineLevel="0" collapsed="false">
      <c r="D1321" s="1" t="n">
        <v>13.1599999999999</v>
      </c>
      <c r="E1321" s="1" t="n">
        <f aca="false">E1320+F1320-G1320*DT</f>
        <v>12087.5985379935</v>
      </c>
      <c r="F1321" s="2" t="n">
        <f aca="false">absorption_fraction*IF(MOD(INT(D1321*100),INT(interval*100))=0,dosage,0)</f>
        <v>0</v>
      </c>
      <c r="G1321" s="1" t="n">
        <f aca="false">growth_rate*E1321</f>
        <v>380.84022028867</v>
      </c>
      <c r="H1321" s="1" t="n">
        <f aca="false">E1321/plasma_volume</f>
        <v>6.04379926899677</v>
      </c>
    </row>
    <row r="1322" customFormat="false" ht="13" hidden="false" customHeight="false" outlineLevel="0" collapsed="false">
      <c r="D1322" s="1" t="n">
        <v>13.1699999999999</v>
      </c>
      <c r="E1322" s="1" t="n">
        <f aca="false">E1321+F1321-G1321*DT</f>
        <v>12083.7901357907</v>
      </c>
      <c r="F1322" s="2" t="n">
        <f aca="false">absorption_fraction*IF(MOD(INT(D1322*100),INT(interval*100))=0,dosage,0)</f>
        <v>0</v>
      </c>
      <c r="G1322" s="1" t="n">
        <f aca="false">growth_rate*E1322</f>
        <v>380.720230140971</v>
      </c>
      <c r="H1322" s="1" t="n">
        <f aca="false">E1322/plasma_volume</f>
        <v>6.04189506789533</v>
      </c>
    </row>
    <row r="1323" customFormat="false" ht="13" hidden="false" customHeight="false" outlineLevel="0" collapsed="false">
      <c r="D1323" s="1" t="n">
        <v>13.1799999999999</v>
      </c>
      <c r="E1323" s="1" t="n">
        <f aca="false">E1322+F1322-G1322*DT</f>
        <v>12079.9829334892</v>
      </c>
      <c r="F1323" s="2" t="n">
        <f aca="false">absorption_fraction*IF(MOD(INT(D1323*100),INT(interval*100))=0,dosage,0)</f>
        <v>0</v>
      </c>
      <c r="G1323" s="1" t="n">
        <f aca="false">growth_rate*E1323</f>
        <v>380.600277798197</v>
      </c>
      <c r="H1323" s="1" t="n">
        <f aca="false">E1323/plasma_volume</f>
        <v>6.03999146674462</v>
      </c>
    </row>
    <row r="1324" customFormat="false" ht="13" hidden="false" customHeight="false" outlineLevel="0" collapsed="false">
      <c r="D1324" s="1" t="n">
        <v>13.1899999999999</v>
      </c>
      <c r="E1324" s="1" t="n">
        <f aca="false">E1323+F1323-G1323*DT</f>
        <v>12076.1769307113</v>
      </c>
      <c r="F1324" s="2" t="n">
        <f aca="false">absorption_fraction*IF(MOD(INT(D1324*100),INT(interval*100))=0,dosage,0)</f>
        <v>0</v>
      </c>
      <c r="G1324" s="1" t="n">
        <f aca="false">growth_rate*E1324</f>
        <v>380.480363248435</v>
      </c>
      <c r="H1324" s="1" t="n">
        <f aca="false">E1324/plasma_volume</f>
        <v>6.03808846535563</v>
      </c>
    </row>
    <row r="1325" customFormat="false" ht="13" hidden="false" customHeight="false" outlineLevel="0" collapsed="false">
      <c r="D1325" s="1" t="n">
        <v>13.1999999999999</v>
      </c>
      <c r="E1325" s="1" t="n">
        <f aca="false">E1324+F1324-G1324*DT</f>
        <v>12072.3721270788</v>
      </c>
      <c r="F1325" s="2" t="n">
        <f aca="false">absorption_fraction*IF(MOD(INT(D1325*100),INT(interval*100))=0,dosage,0)</f>
        <v>0</v>
      </c>
      <c r="G1325" s="1" t="n">
        <f aca="false">growth_rate*E1325</f>
        <v>380.360486479778</v>
      </c>
      <c r="H1325" s="1" t="n">
        <f aca="false">E1325/plasma_volume</f>
        <v>6.03618606353939</v>
      </c>
    </row>
    <row r="1326" customFormat="false" ht="13" hidden="false" customHeight="false" outlineLevel="0" collapsed="false">
      <c r="D1326" s="1" t="n">
        <v>13.2099999999999</v>
      </c>
      <c r="E1326" s="1" t="n">
        <f aca="false">E1325+F1325-G1325*DT</f>
        <v>12068.568522214</v>
      </c>
      <c r="F1326" s="2" t="n">
        <f aca="false">absorption_fraction*IF(MOD(INT(D1326*100),INT(interval*100))=0,dosage,0)</f>
        <v>0</v>
      </c>
      <c r="G1326" s="1" t="n">
        <f aca="false">growth_rate*E1326</f>
        <v>380.240647480324</v>
      </c>
      <c r="H1326" s="1" t="n">
        <f aca="false">E1326/plasma_volume</f>
        <v>6.03428426110699</v>
      </c>
    </row>
    <row r="1327" customFormat="false" ht="13" hidden="false" customHeight="false" outlineLevel="0" collapsed="false">
      <c r="D1327" s="1" t="n">
        <v>13.2199999999999</v>
      </c>
      <c r="E1327" s="1" t="n">
        <f aca="false">E1326+F1326-G1326*DT</f>
        <v>12064.7661157392</v>
      </c>
      <c r="F1327" s="2" t="n">
        <f aca="false">absorption_fraction*IF(MOD(INT(D1327*100),INT(interval*100))=0,dosage,0)</f>
        <v>0</v>
      </c>
      <c r="G1327" s="1" t="n">
        <f aca="false">growth_rate*E1327</f>
        <v>380.120846238172</v>
      </c>
      <c r="H1327" s="1" t="n">
        <f aca="false">E1327/plasma_volume</f>
        <v>6.03238305786959</v>
      </c>
    </row>
    <row r="1328" customFormat="false" ht="13" hidden="false" customHeight="false" outlineLevel="0" collapsed="false">
      <c r="D1328" s="1" t="n">
        <v>13.2299999999999</v>
      </c>
      <c r="E1328" s="1" t="n">
        <f aca="false">E1327+F1327-G1327*DT</f>
        <v>12060.9649072768</v>
      </c>
      <c r="F1328" s="2" t="n">
        <f aca="false">absorption_fraction*IF(MOD(INT(D1328*100),INT(interval*100))=0,dosage,0)</f>
        <v>0</v>
      </c>
      <c r="G1328" s="1" t="n">
        <f aca="false">growth_rate*E1328</f>
        <v>380.001082741425</v>
      </c>
      <c r="H1328" s="1" t="n">
        <f aca="false">E1328/plasma_volume</f>
        <v>6.0304824536384</v>
      </c>
    </row>
    <row r="1329" customFormat="false" ht="13" hidden="false" customHeight="false" outlineLevel="0" collapsed="false">
      <c r="D1329" s="1" t="n">
        <v>13.2399999999999</v>
      </c>
      <c r="E1329" s="1" t="n">
        <f aca="false">E1328+F1328-G1328*DT</f>
        <v>12057.1648964494</v>
      </c>
      <c r="F1329" s="2" t="n">
        <f aca="false">absorption_fraction*IF(MOD(INT(D1329*100),INT(interval*100))=0,dosage,0)</f>
        <v>0</v>
      </c>
      <c r="G1329" s="1" t="n">
        <f aca="false">growth_rate*E1329</f>
        <v>379.881356978192</v>
      </c>
      <c r="H1329" s="1" t="n">
        <f aca="false">E1329/plasma_volume</f>
        <v>6.02858244822469</v>
      </c>
    </row>
    <row r="1330" customFormat="false" ht="13" hidden="false" customHeight="false" outlineLevel="0" collapsed="false">
      <c r="D1330" s="1" t="n">
        <v>13.2499999999999</v>
      </c>
      <c r="E1330" s="1" t="n">
        <f aca="false">E1329+F1329-G1329*DT</f>
        <v>12053.3660828796</v>
      </c>
      <c r="F1330" s="2" t="n">
        <f aca="false">absorption_fraction*IF(MOD(INT(D1330*100),INT(interval*100))=0,dosage,0)</f>
        <v>0</v>
      </c>
      <c r="G1330" s="1" t="n">
        <f aca="false">growth_rate*E1330</f>
        <v>379.761668936585</v>
      </c>
      <c r="H1330" s="1" t="n">
        <f aca="false">E1330/plasma_volume</f>
        <v>6.0266830414398</v>
      </c>
    </row>
    <row r="1331" customFormat="false" ht="13" hidden="false" customHeight="false" outlineLevel="0" collapsed="false">
      <c r="D1331" s="1" t="n">
        <v>13.2599999999999</v>
      </c>
      <c r="E1331" s="1" t="n">
        <f aca="false">E1330+F1330-G1330*DT</f>
        <v>12049.5684661902</v>
      </c>
      <c r="F1331" s="2" t="n">
        <f aca="false">absorption_fraction*IF(MOD(INT(D1331*100),INT(interval*100))=0,dosage,0)</f>
        <v>0</v>
      </c>
      <c r="G1331" s="1" t="n">
        <f aca="false">growth_rate*E1331</f>
        <v>379.642018604718</v>
      </c>
      <c r="H1331" s="1" t="n">
        <f aca="false">E1331/plasma_volume</f>
        <v>6.02478423309512</v>
      </c>
    </row>
    <row r="1332" customFormat="false" ht="13" hidden="false" customHeight="false" outlineLevel="0" collapsed="false">
      <c r="D1332" s="1" t="n">
        <v>13.2699999999999</v>
      </c>
      <c r="E1332" s="1" t="n">
        <f aca="false">E1331+F1331-G1331*DT</f>
        <v>12045.7720460042</v>
      </c>
      <c r="F1332" s="2" t="n">
        <f aca="false">absorption_fraction*IF(MOD(INT(D1332*100),INT(interval*100))=0,dosage,0)</f>
        <v>0</v>
      </c>
      <c r="G1332" s="1" t="n">
        <f aca="false">growth_rate*E1332</f>
        <v>379.522405970709</v>
      </c>
      <c r="H1332" s="1" t="n">
        <f aca="false">E1332/plasma_volume</f>
        <v>6.02288602300209</v>
      </c>
    </row>
    <row r="1333" customFormat="false" ht="13" hidden="false" customHeight="false" outlineLevel="0" collapsed="false">
      <c r="D1333" s="1" t="n">
        <v>13.2799999999999</v>
      </c>
      <c r="E1333" s="1" t="n">
        <f aca="false">E1332+F1332-G1332*DT</f>
        <v>12041.9768219445</v>
      </c>
      <c r="F1333" s="2" t="n">
        <f aca="false">absorption_fraction*IF(MOD(INT(D1333*100),INT(interval*100))=0,dosage,0)</f>
        <v>0</v>
      </c>
      <c r="G1333" s="1" t="n">
        <f aca="false">growth_rate*E1333</f>
        <v>379.402831022683</v>
      </c>
      <c r="H1333" s="1" t="n">
        <f aca="false">E1333/plasma_volume</f>
        <v>6.02098841097224</v>
      </c>
    </row>
    <row r="1334" customFormat="false" ht="13" hidden="false" customHeight="false" outlineLevel="0" collapsed="false">
      <c r="D1334" s="1" t="n">
        <v>13.2899999999999</v>
      </c>
      <c r="E1334" s="1" t="n">
        <f aca="false">E1333+F1333-G1333*DT</f>
        <v>12038.1827936343</v>
      </c>
      <c r="F1334" s="2" t="n">
        <f aca="false">absorption_fraction*IF(MOD(INT(D1334*100),INT(interval*100))=0,dosage,0)</f>
        <v>0</v>
      </c>
      <c r="G1334" s="1" t="n">
        <f aca="false">growth_rate*E1334</f>
        <v>379.283293748765</v>
      </c>
      <c r="H1334" s="1" t="n">
        <f aca="false">E1334/plasma_volume</f>
        <v>6.01909139681713</v>
      </c>
    </row>
    <row r="1335" customFormat="false" ht="13" hidden="false" customHeight="false" outlineLevel="0" collapsed="false">
      <c r="D1335" s="1" t="n">
        <v>13.2999999999999</v>
      </c>
      <c r="E1335" s="1" t="n">
        <f aca="false">E1334+F1334-G1334*DT</f>
        <v>12034.3899606968</v>
      </c>
      <c r="F1335" s="2" t="n">
        <f aca="false">absorption_fraction*IF(MOD(INT(D1335*100),INT(interval*100))=0,dosage,0)</f>
        <v>0</v>
      </c>
      <c r="G1335" s="1" t="n">
        <f aca="false">growth_rate*E1335</f>
        <v>379.163794137085</v>
      </c>
      <c r="H1335" s="1" t="n">
        <f aca="false">E1335/plasma_volume</f>
        <v>6.01719498034838</v>
      </c>
    </row>
    <row r="1336" customFormat="false" ht="13" hidden="false" customHeight="false" outlineLevel="0" collapsed="false">
      <c r="D1336" s="1" t="n">
        <v>13.3099999999999</v>
      </c>
      <c r="E1336" s="1" t="n">
        <f aca="false">E1335+F1335-G1335*DT</f>
        <v>12030.5983227554</v>
      </c>
      <c r="F1336" s="2" t="n">
        <f aca="false">absorption_fraction*IF(MOD(INT(D1336*100),INT(interval*100))=0,dosage,0)</f>
        <v>0</v>
      </c>
      <c r="G1336" s="1" t="n">
        <f aca="false">growth_rate*E1336</f>
        <v>379.044332175778</v>
      </c>
      <c r="H1336" s="1" t="n">
        <f aca="false">E1336/plasma_volume</f>
        <v>6.0152991613777</v>
      </c>
    </row>
    <row r="1337" customFormat="false" ht="13" hidden="false" customHeight="false" outlineLevel="0" collapsed="false">
      <c r="D1337" s="1" t="n">
        <v>13.3199999999999</v>
      </c>
      <c r="E1337" s="1" t="n">
        <f aca="false">E1336+F1336-G1336*DT</f>
        <v>12026.8078794336</v>
      </c>
      <c r="F1337" s="2" t="n">
        <f aca="false">absorption_fraction*IF(MOD(INT(D1337*100),INT(interval*100))=0,dosage,0)</f>
        <v>0</v>
      </c>
      <c r="G1337" s="1" t="n">
        <f aca="false">growth_rate*E1337</f>
        <v>378.92490785298</v>
      </c>
      <c r="H1337" s="1" t="n">
        <f aca="false">E1337/plasma_volume</f>
        <v>6.01340393971682</v>
      </c>
    </row>
    <row r="1338" customFormat="false" ht="13" hidden="false" customHeight="false" outlineLevel="0" collapsed="false">
      <c r="D1338" s="1" t="n">
        <v>13.3299999999999</v>
      </c>
      <c r="E1338" s="1" t="n">
        <f aca="false">E1337+F1337-G1337*DT</f>
        <v>12023.0186303551</v>
      </c>
      <c r="F1338" s="2" t="n">
        <f aca="false">absorption_fraction*IF(MOD(INT(D1338*100),INT(interval*100))=0,dosage,0)</f>
        <v>0</v>
      </c>
      <c r="G1338" s="1" t="n">
        <f aca="false">growth_rate*E1338</f>
        <v>378.805521156834</v>
      </c>
      <c r="H1338" s="1" t="n">
        <f aca="false">E1338/plasma_volume</f>
        <v>6.01150931517755</v>
      </c>
    </row>
    <row r="1339" customFormat="false" ht="13" hidden="false" customHeight="false" outlineLevel="0" collapsed="false">
      <c r="D1339" s="1" t="n">
        <v>13.3399999999999</v>
      </c>
      <c r="E1339" s="1" t="n">
        <f aca="false">E1338+F1338-G1338*DT</f>
        <v>12019.2305751435</v>
      </c>
      <c r="F1339" s="2" t="n">
        <f aca="false">absorption_fraction*IF(MOD(INT(D1339*100),INT(interval*100))=0,dosage,0)</f>
        <v>0</v>
      </c>
      <c r="G1339" s="1" t="n">
        <f aca="false">growth_rate*E1339</f>
        <v>378.686172075483</v>
      </c>
      <c r="H1339" s="1" t="n">
        <f aca="false">E1339/plasma_volume</f>
        <v>6.00961528757177</v>
      </c>
    </row>
    <row r="1340" customFormat="false" ht="13" hidden="false" customHeight="false" outlineLevel="0" collapsed="false">
      <c r="D1340" s="1" t="n">
        <v>13.3499999999999</v>
      </c>
      <c r="E1340" s="1" t="n">
        <f aca="false">E1339+F1339-G1339*DT</f>
        <v>12015.4437134228</v>
      </c>
      <c r="F1340" s="2" t="n">
        <f aca="false">absorption_fraction*IF(MOD(INT(D1340*100),INT(interval*100))=0,dosage,0)</f>
        <v>0</v>
      </c>
      <c r="G1340" s="1" t="n">
        <f aca="false">growth_rate*E1340</f>
        <v>378.566860597078</v>
      </c>
      <c r="H1340" s="1" t="n">
        <f aca="false">E1340/plasma_volume</f>
        <v>6.00772185671139</v>
      </c>
    </row>
    <row r="1341" customFormat="false" ht="13" hidden="false" customHeight="false" outlineLevel="0" collapsed="false">
      <c r="D1341" s="1" t="n">
        <v>13.3599999999999</v>
      </c>
      <c r="E1341" s="1" t="n">
        <f aca="false">E1340+F1340-G1340*DT</f>
        <v>12011.6580448168</v>
      </c>
      <c r="F1341" s="2" t="n">
        <f aca="false">absorption_fraction*IF(MOD(INT(D1341*100),INT(interval*100))=0,dosage,0)</f>
        <v>0</v>
      </c>
      <c r="G1341" s="1" t="n">
        <f aca="false">growth_rate*E1341</f>
        <v>378.447586709771</v>
      </c>
      <c r="H1341" s="1" t="n">
        <f aca="false">E1341/plasma_volume</f>
        <v>6.00582902240841</v>
      </c>
    </row>
    <row r="1342" customFormat="false" ht="13" hidden="false" customHeight="false" outlineLevel="0" collapsed="false">
      <c r="D1342" s="1" t="n">
        <v>13.3699999999999</v>
      </c>
      <c r="E1342" s="1" t="n">
        <f aca="false">E1341+F1341-G1341*DT</f>
        <v>12007.8735689497</v>
      </c>
      <c r="F1342" s="2" t="n">
        <f aca="false">absorption_fraction*IF(MOD(INT(D1342*100),INT(interval*100))=0,dosage,0)</f>
        <v>0</v>
      </c>
      <c r="G1342" s="1" t="n">
        <f aca="false">growth_rate*E1342</f>
        <v>378.328350401717</v>
      </c>
      <c r="H1342" s="1" t="n">
        <f aca="false">E1342/plasma_volume</f>
        <v>6.00393678447486</v>
      </c>
    </row>
    <row r="1343" customFormat="false" ht="13" hidden="false" customHeight="false" outlineLevel="0" collapsed="false">
      <c r="D1343" s="1" t="n">
        <v>13.3799999999999</v>
      </c>
      <c r="E1343" s="1" t="n">
        <f aca="false">E1342+F1342-G1342*DT</f>
        <v>12004.0902854457</v>
      </c>
      <c r="F1343" s="2" t="n">
        <f aca="false">absorption_fraction*IF(MOD(INT(D1343*100),INT(interval*100))=0,dosage,0)</f>
        <v>0</v>
      </c>
      <c r="G1343" s="1" t="n">
        <f aca="false">growth_rate*E1343</f>
        <v>378.209151661078</v>
      </c>
      <c r="H1343" s="1" t="n">
        <f aca="false">E1343/plasma_volume</f>
        <v>6.00204514272285</v>
      </c>
    </row>
    <row r="1344" customFormat="false" ht="13" hidden="false" customHeight="false" outlineLevel="0" collapsed="false">
      <c r="D1344" s="1" t="n">
        <v>13.3899999999999</v>
      </c>
      <c r="E1344" s="1" t="n">
        <f aca="false">E1343+F1343-G1343*DT</f>
        <v>12000.3081939291</v>
      </c>
      <c r="F1344" s="2" t="n">
        <f aca="false">absorption_fraction*IF(MOD(INT(D1344*100),INT(interval*100))=0,dosage,0)</f>
        <v>0</v>
      </c>
      <c r="G1344" s="1" t="n">
        <f aca="false">growth_rate*E1344</f>
        <v>378.089990476016</v>
      </c>
      <c r="H1344" s="1" t="n">
        <f aca="false">E1344/plasma_volume</f>
        <v>6.00015409696454</v>
      </c>
    </row>
    <row r="1345" customFormat="false" ht="13" hidden="false" customHeight="false" outlineLevel="0" collapsed="false">
      <c r="D1345" s="1" t="n">
        <v>13.3999999999999</v>
      </c>
      <c r="E1345" s="1" t="n">
        <f aca="false">E1344+F1344-G1344*DT</f>
        <v>11996.5272940243</v>
      </c>
      <c r="F1345" s="2" t="n">
        <f aca="false">absorption_fraction*IF(MOD(INT(D1345*100),INT(interval*100))=0,dosage,0)</f>
        <v>0</v>
      </c>
      <c r="G1345" s="1" t="n">
        <f aca="false">growth_rate*E1345</f>
        <v>377.9708668347</v>
      </c>
      <c r="H1345" s="1" t="n">
        <f aca="false">E1345/plasma_volume</f>
        <v>5.99826364701216</v>
      </c>
    </row>
    <row r="1346" customFormat="false" ht="13" hidden="false" customHeight="false" outlineLevel="0" collapsed="false">
      <c r="D1346" s="1" t="n">
        <v>13.4099999999999</v>
      </c>
      <c r="E1346" s="1" t="n">
        <f aca="false">E1345+F1345-G1345*DT</f>
        <v>11992.747585356</v>
      </c>
      <c r="F1346" s="2" t="n">
        <f aca="false">absorption_fraction*IF(MOD(INT(D1346*100),INT(interval*100))=0,dosage,0)</f>
        <v>0</v>
      </c>
      <c r="G1346" s="1" t="n">
        <f aca="false">growth_rate*E1346</f>
        <v>377.8517807253</v>
      </c>
      <c r="H1346" s="1" t="n">
        <f aca="false">E1346/plasma_volume</f>
        <v>5.99637379267799</v>
      </c>
    </row>
    <row r="1347" customFormat="false" ht="13" hidden="false" customHeight="false" outlineLevel="0" collapsed="false">
      <c r="D1347" s="1" t="n">
        <v>13.4199999999999</v>
      </c>
      <c r="E1347" s="1" t="n">
        <f aca="false">E1346+F1346-G1346*DT</f>
        <v>11988.9690675487</v>
      </c>
      <c r="F1347" s="2" t="n">
        <f aca="false">absorption_fraction*IF(MOD(INT(D1347*100),INT(interval*100))=0,dosage,0)</f>
        <v>0</v>
      </c>
      <c r="G1347" s="1" t="n">
        <f aca="false">growth_rate*E1347</f>
        <v>377.732732135991</v>
      </c>
      <c r="H1347" s="1" t="n">
        <f aca="false">E1347/plasma_volume</f>
        <v>5.99448453377436</v>
      </c>
    </row>
    <row r="1348" customFormat="false" ht="13" hidden="false" customHeight="false" outlineLevel="0" collapsed="false">
      <c r="D1348" s="1" t="n">
        <v>13.4299999999999</v>
      </c>
      <c r="E1348" s="1" t="n">
        <f aca="false">E1347+F1347-G1347*DT</f>
        <v>11985.1917402274</v>
      </c>
      <c r="F1348" s="2" t="n">
        <f aca="false">absorption_fraction*IF(MOD(INT(D1348*100),INT(interval*100))=0,dosage,0)</f>
        <v>0</v>
      </c>
      <c r="G1348" s="1" t="n">
        <f aca="false">growth_rate*E1348</f>
        <v>377.613721054952</v>
      </c>
      <c r="H1348" s="1" t="n">
        <f aca="false">E1348/plasma_volume</f>
        <v>5.99259587011368</v>
      </c>
    </row>
    <row r="1349" customFormat="false" ht="13" hidden="false" customHeight="false" outlineLevel="0" collapsed="false">
      <c r="D1349" s="1" t="n">
        <v>13.4399999999999</v>
      </c>
      <c r="E1349" s="1" t="n">
        <f aca="false">E1348+F1348-G1348*DT</f>
        <v>11981.4156030168</v>
      </c>
      <c r="F1349" s="2" t="n">
        <f aca="false">absorption_fraction*IF(MOD(INT(D1349*100),INT(interval*100))=0,dosage,0)</f>
        <v>0</v>
      </c>
      <c r="G1349" s="1" t="n">
        <f aca="false">growth_rate*E1349</f>
        <v>377.494747470366</v>
      </c>
      <c r="H1349" s="1" t="n">
        <f aca="false">E1349/plasma_volume</f>
        <v>5.99070780150841</v>
      </c>
    </row>
    <row r="1350" customFormat="false" ht="13" hidden="false" customHeight="false" outlineLevel="0" collapsed="false">
      <c r="D1350" s="1" t="n">
        <v>13.4499999999999</v>
      </c>
      <c r="E1350" s="1" t="n">
        <f aca="false">E1349+F1349-G1349*DT</f>
        <v>11977.6406555421</v>
      </c>
      <c r="F1350" s="2" t="n">
        <f aca="false">absorption_fraction*IF(MOD(INT(D1350*100),INT(interval*100))=0,dosage,0)</f>
        <v>0</v>
      </c>
      <c r="G1350" s="1" t="n">
        <f aca="false">growth_rate*E1350</f>
        <v>377.375811370418</v>
      </c>
      <c r="H1350" s="1" t="n">
        <f aca="false">E1350/plasma_volume</f>
        <v>5.98882032777106</v>
      </c>
    </row>
    <row r="1351" customFormat="false" ht="13" hidden="false" customHeight="false" outlineLevel="0" collapsed="false">
      <c r="D1351" s="1" t="n">
        <v>13.4599999999999</v>
      </c>
      <c r="E1351" s="1" t="n">
        <f aca="false">E1350+F1350-G1350*DT</f>
        <v>11973.8668974284</v>
      </c>
      <c r="F1351" s="2" t="n">
        <f aca="false">absorption_fraction*IF(MOD(INT(D1351*100),INT(interval*100))=0,dosage,0)</f>
        <v>0</v>
      </c>
      <c r="G1351" s="1" t="n">
        <f aca="false">growth_rate*E1351</f>
        <v>377.256912743298</v>
      </c>
      <c r="H1351" s="1" t="n">
        <f aca="false">E1351/plasma_volume</f>
        <v>5.9869334487142</v>
      </c>
    </row>
    <row r="1352" customFormat="false" ht="13" hidden="false" customHeight="false" outlineLevel="0" collapsed="false">
      <c r="D1352" s="1" t="n">
        <v>13.4699999999999</v>
      </c>
      <c r="E1352" s="1" t="n">
        <f aca="false">E1351+F1351-G1351*DT</f>
        <v>11970.094328301</v>
      </c>
      <c r="F1352" s="2" t="n">
        <f aca="false">absorption_fraction*IF(MOD(INT(D1352*100),INT(interval*100))=0,dosage,0)</f>
        <v>0</v>
      </c>
      <c r="G1352" s="1" t="n">
        <f aca="false">growth_rate*E1352</f>
        <v>377.138051577201</v>
      </c>
      <c r="H1352" s="1" t="n">
        <f aca="false">E1352/plasma_volume</f>
        <v>5.98504716415049</v>
      </c>
    </row>
    <row r="1353" customFormat="false" ht="13" hidden="false" customHeight="false" outlineLevel="0" collapsed="false">
      <c r="D1353" s="1" t="n">
        <v>13.4799999999999</v>
      </c>
      <c r="E1353" s="1" t="n">
        <f aca="false">E1352+F1352-G1352*DT</f>
        <v>11966.3229477852</v>
      </c>
      <c r="F1353" s="2" t="n">
        <f aca="false">absorption_fraction*IF(MOD(INT(D1353*100),INT(interval*100))=0,dosage,0)</f>
        <v>0</v>
      </c>
      <c r="G1353" s="1" t="n">
        <f aca="false">growth_rate*E1353</f>
        <v>377.019227860322</v>
      </c>
      <c r="H1353" s="1" t="n">
        <f aca="false">E1353/plasma_volume</f>
        <v>5.9831614738926</v>
      </c>
    </row>
    <row r="1354" customFormat="false" ht="13" hidden="false" customHeight="false" outlineLevel="0" collapsed="false">
      <c r="D1354" s="1" t="n">
        <v>13.4899999999999</v>
      </c>
      <c r="E1354" s="1" t="n">
        <f aca="false">E1353+F1353-G1353*DT</f>
        <v>11962.5527555066</v>
      </c>
      <c r="F1354" s="2" t="n">
        <f aca="false">absorption_fraction*IF(MOD(INT(D1354*100),INT(interval*100))=0,dosage,0)</f>
        <v>0</v>
      </c>
      <c r="G1354" s="1" t="n">
        <f aca="false">growth_rate*E1354</f>
        <v>376.900441580864</v>
      </c>
      <c r="H1354" s="1" t="n">
        <f aca="false">E1354/plasma_volume</f>
        <v>5.9812763777533</v>
      </c>
    </row>
    <row r="1355" customFormat="false" ht="13" hidden="false" customHeight="false" outlineLevel="0" collapsed="false">
      <c r="D1355" s="1" t="n">
        <v>13.4999999999999</v>
      </c>
      <c r="E1355" s="1" t="n">
        <f aca="false">E1354+F1354-G1354*DT</f>
        <v>11958.7837510908</v>
      </c>
      <c r="F1355" s="2" t="n">
        <f aca="false">absorption_fraction*IF(MOD(INT(D1355*100),INT(interval*100))=0,dosage,0)</f>
        <v>0</v>
      </c>
      <c r="G1355" s="1" t="n">
        <f aca="false">growth_rate*E1355</f>
        <v>376.78169272703</v>
      </c>
      <c r="H1355" s="1" t="n">
        <f aca="false">E1355/plasma_volume</f>
        <v>5.9793918755454</v>
      </c>
    </row>
    <row r="1356" customFormat="false" ht="13" hidden="false" customHeight="false" outlineLevel="0" collapsed="false">
      <c r="D1356" s="1" t="n">
        <v>13.5099999999999</v>
      </c>
      <c r="E1356" s="1" t="n">
        <f aca="false">E1355+F1355-G1355*DT</f>
        <v>11955.0159341635</v>
      </c>
      <c r="F1356" s="2" t="n">
        <f aca="false">absorption_fraction*IF(MOD(INT(D1356*100),INT(interval*100))=0,dosage,0)</f>
        <v>0</v>
      </c>
      <c r="G1356" s="1" t="n">
        <f aca="false">growth_rate*E1356</f>
        <v>376.66298128703</v>
      </c>
      <c r="H1356" s="1" t="n">
        <f aca="false">E1356/plasma_volume</f>
        <v>5.97750796708176</v>
      </c>
    </row>
    <row r="1357" customFormat="false" ht="13" hidden="false" customHeight="false" outlineLevel="0" collapsed="false">
      <c r="D1357" s="1" t="n">
        <v>13.5199999999999</v>
      </c>
      <c r="E1357" s="1" t="n">
        <f aca="false">E1356+F1356-G1356*DT</f>
        <v>11951.2493043507</v>
      </c>
      <c r="F1357" s="2" t="n">
        <f aca="false">absorption_fraction*IF(MOD(INT(D1357*100),INT(interval*100))=0,dosage,0)</f>
        <v>0</v>
      </c>
      <c r="G1357" s="1" t="n">
        <f aca="false">growth_rate*E1357</f>
        <v>376.544307249076</v>
      </c>
      <c r="H1357" s="1" t="n">
        <f aca="false">E1357/plasma_volume</f>
        <v>5.97562465217533</v>
      </c>
    </row>
    <row r="1358" customFormat="false" ht="13" hidden="false" customHeight="false" outlineLevel="0" collapsed="false">
      <c r="D1358" s="1" t="n">
        <v>13.5299999999999</v>
      </c>
      <c r="E1358" s="1" t="n">
        <f aca="false">E1357+F1357-G1357*DT</f>
        <v>11947.4838612782</v>
      </c>
      <c r="F1358" s="2" t="n">
        <f aca="false">absorption_fraction*IF(MOD(INT(D1358*100),INT(interval*100))=0,dosage,0)</f>
        <v>0</v>
      </c>
      <c r="G1358" s="1" t="n">
        <f aca="false">growth_rate*E1358</f>
        <v>376.425670601382</v>
      </c>
      <c r="H1358" s="1" t="n">
        <f aca="false">E1358/plasma_volume</f>
        <v>5.97374193063908</v>
      </c>
    </row>
    <row r="1359" customFormat="false" ht="13" hidden="false" customHeight="false" outlineLevel="0" collapsed="false">
      <c r="D1359" s="1" t="n">
        <v>13.5399999999999</v>
      </c>
      <c r="E1359" s="1" t="n">
        <f aca="false">E1358+F1358-G1358*DT</f>
        <v>11943.7196045721</v>
      </c>
      <c r="F1359" s="2" t="n">
        <f aca="false">absorption_fraction*IF(MOD(INT(D1359*100),INT(interval*100))=0,dosage,0)</f>
        <v>0</v>
      </c>
      <c r="G1359" s="1" t="n">
        <f aca="false">growth_rate*E1359</f>
        <v>376.307071332169</v>
      </c>
      <c r="H1359" s="1" t="n">
        <f aca="false">E1359/plasma_volume</f>
        <v>5.97185980228607</v>
      </c>
    </row>
    <row r="1360" customFormat="false" ht="13" hidden="false" customHeight="false" outlineLevel="0" collapsed="false">
      <c r="D1360" s="1" t="n">
        <v>13.5499999999999</v>
      </c>
      <c r="E1360" s="1" t="n">
        <f aca="false">E1359+F1359-G1359*DT</f>
        <v>11939.9565338588</v>
      </c>
      <c r="F1360" s="2" t="n">
        <f aca="false">absorption_fraction*IF(MOD(INT(D1360*100),INT(interval*100))=0,dosage,0)</f>
        <v>0</v>
      </c>
      <c r="G1360" s="1" t="n">
        <f aca="false">growth_rate*E1360</f>
        <v>376.188509429661</v>
      </c>
      <c r="H1360" s="1" t="n">
        <f aca="false">E1360/plasma_volume</f>
        <v>5.96997826692941</v>
      </c>
    </row>
    <row r="1361" customFormat="false" ht="13" hidden="false" customHeight="false" outlineLevel="0" collapsed="false">
      <c r="D1361" s="1" t="n">
        <v>13.5599999999999</v>
      </c>
      <c r="E1361" s="1" t="n">
        <f aca="false">E1360+F1360-G1360*DT</f>
        <v>11936.1946487645</v>
      </c>
      <c r="F1361" s="2" t="n">
        <f aca="false">absorption_fraction*IF(MOD(INT(D1361*100),INT(interval*100))=0,dosage,0)</f>
        <v>0</v>
      </c>
      <c r="G1361" s="1" t="n">
        <f aca="false">growth_rate*E1361</f>
        <v>376.069984882084</v>
      </c>
      <c r="H1361" s="1" t="n">
        <f aca="false">E1361/plasma_volume</f>
        <v>5.96809732438226</v>
      </c>
    </row>
    <row r="1362" customFormat="false" ht="13" hidden="false" customHeight="false" outlineLevel="0" collapsed="false">
      <c r="D1362" s="1" t="n">
        <v>13.5699999999999</v>
      </c>
      <c r="E1362" s="1" t="n">
        <f aca="false">E1361+F1361-G1361*DT</f>
        <v>11932.4339489157</v>
      </c>
      <c r="F1362" s="2" t="n">
        <f aca="false">absorption_fraction*IF(MOD(INT(D1362*100),INT(interval*100))=0,dosage,0)</f>
        <v>0</v>
      </c>
      <c r="G1362" s="1" t="n">
        <f aca="false">growth_rate*E1362</f>
        <v>375.951497677668</v>
      </c>
      <c r="H1362" s="1" t="n">
        <f aca="false">E1362/plasma_volume</f>
        <v>5.96621697445785</v>
      </c>
    </row>
    <row r="1363" customFormat="false" ht="13" hidden="false" customHeight="false" outlineLevel="0" collapsed="false">
      <c r="D1363" s="1" t="n">
        <v>13.5799999999999</v>
      </c>
      <c r="E1363" s="1" t="n">
        <f aca="false">E1362+F1362-G1362*DT</f>
        <v>11928.6744339389</v>
      </c>
      <c r="F1363" s="2" t="n">
        <f aca="false">absorption_fraction*IF(MOD(INT(D1363*100),INT(interval*100))=0,dosage,0)</f>
        <v>0</v>
      </c>
      <c r="G1363" s="1" t="n">
        <f aca="false">growth_rate*E1363</f>
        <v>375.833047804649</v>
      </c>
      <c r="H1363" s="1" t="n">
        <f aca="false">E1363/plasma_volume</f>
        <v>5.96433721696947</v>
      </c>
    </row>
    <row r="1364" customFormat="false" ht="13" hidden="false" customHeight="false" outlineLevel="0" collapsed="false">
      <c r="D1364" s="1" t="n">
        <v>13.5899999999999</v>
      </c>
      <c r="E1364" s="1" t="n">
        <f aca="false">E1363+F1363-G1363*DT</f>
        <v>11924.9161034609</v>
      </c>
      <c r="F1364" s="2" t="n">
        <f aca="false">absorption_fraction*IF(MOD(INT(D1364*100),INT(interval*100))=0,dosage,0)</f>
        <v>0</v>
      </c>
      <c r="G1364" s="1" t="n">
        <f aca="false">growth_rate*E1364</f>
        <v>375.714635251264</v>
      </c>
      <c r="H1364" s="1" t="n">
        <f aca="false">E1364/plasma_volume</f>
        <v>5.96245805173044</v>
      </c>
    </row>
    <row r="1365" customFormat="false" ht="13" hidden="false" customHeight="false" outlineLevel="0" collapsed="false">
      <c r="D1365" s="1" t="n">
        <v>13.5999999999999</v>
      </c>
      <c r="E1365" s="1" t="n">
        <f aca="false">E1364+F1364-G1364*DT</f>
        <v>11921.1589571084</v>
      </c>
      <c r="F1365" s="2" t="n">
        <f aca="false">absorption_fraction*IF(MOD(INT(D1365*100),INT(interval*100))=0,dosage,0)</f>
        <v>0</v>
      </c>
      <c r="G1365" s="1" t="n">
        <f aca="false">growth_rate*E1365</f>
        <v>375.596260005755</v>
      </c>
      <c r="H1365" s="1" t="n">
        <f aca="false">E1365/plasma_volume</f>
        <v>5.96057947855419</v>
      </c>
    </row>
    <row r="1366" customFormat="false" ht="13" hidden="false" customHeight="false" outlineLevel="0" collapsed="false">
      <c r="D1366" s="1" t="n">
        <v>13.6099999999999</v>
      </c>
      <c r="E1366" s="1" t="n">
        <f aca="false">E1365+F1365-G1365*DT</f>
        <v>11917.4029945083</v>
      </c>
      <c r="F1366" s="2" t="n">
        <f aca="false">absorption_fraction*IF(MOD(INT(D1366*100),INT(interval*100))=0,dosage,0)</f>
        <v>0</v>
      </c>
      <c r="G1366" s="1" t="n">
        <f aca="false">growth_rate*E1366</f>
        <v>375.477922056368</v>
      </c>
      <c r="H1366" s="1" t="n">
        <f aca="false">E1366/plasma_volume</f>
        <v>5.95870149725416</v>
      </c>
    </row>
    <row r="1367" customFormat="false" ht="13" hidden="false" customHeight="false" outlineLevel="0" collapsed="false">
      <c r="D1367" s="1" t="n">
        <v>13.6199999999999</v>
      </c>
      <c r="E1367" s="1" t="n">
        <f aca="false">E1366+F1366-G1366*DT</f>
        <v>11913.6482152877</v>
      </c>
      <c r="F1367" s="2" t="n">
        <f aca="false">absorption_fraction*IF(MOD(INT(D1367*100),INT(interval*100))=0,dosage,0)</f>
        <v>0</v>
      </c>
      <c r="G1367" s="1" t="n">
        <f aca="false">growth_rate*E1367</f>
        <v>375.359621391351</v>
      </c>
      <c r="H1367" s="1" t="n">
        <f aca="false">E1367/plasma_volume</f>
        <v>5.95682410764387</v>
      </c>
    </row>
    <row r="1368" customFormat="false" ht="13" hidden="false" customHeight="false" outlineLevel="0" collapsed="false">
      <c r="D1368" s="1" t="n">
        <v>13.6299999999999</v>
      </c>
      <c r="E1368" s="1" t="n">
        <f aca="false">E1367+F1367-G1367*DT</f>
        <v>11909.8946190738</v>
      </c>
      <c r="F1368" s="2" t="n">
        <f aca="false">absorption_fraction*IF(MOD(INT(D1368*100),INT(interval*100))=0,dosage,0)</f>
        <v>0</v>
      </c>
      <c r="G1368" s="1" t="n">
        <f aca="false">growth_rate*E1368</f>
        <v>375.241357998959</v>
      </c>
      <c r="H1368" s="1" t="n">
        <f aca="false">E1368/plasma_volume</f>
        <v>5.95494730953692</v>
      </c>
    </row>
    <row r="1369" customFormat="false" ht="13" hidden="false" customHeight="false" outlineLevel="0" collapsed="false">
      <c r="D1369" s="1" t="n">
        <v>13.6399999999999</v>
      </c>
      <c r="E1369" s="1" t="n">
        <f aca="false">E1368+F1368-G1368*DT</f>
        <v>11906.1422054938</v>
      </c>
      <c r="F1369" s="2" t="n">
        <f aca="false">absorption_fraction*IF(MOD(INT(D1369*100),INT(interval*100))=0,dosage,0)</f>
        <v>0</v>
      </c>
      <c r="G1369" s="1" t="n">
        <f aca="false">growth_rate*E1369</f>
        <v>375.123131867447</v>
      </c>
      <c r="H1369" s="1" t="n">
        <f aca="false">E1369/plasma_volume</f>
        <v>5.95307110274692</v>
      </c>
    </row>
    <row r="1370" customFormat="false" ht="13" hidden="false" customHeight="false" outlineLevel="0" collapsed="false">
      <c r="D1370" s="1" t="n">
        <v>13.6499999999999</v>
      </c>
      <c r="E1370" s="1" t="n">
        <f aca="false">E1369+F1369-G1369*DT</f>
        <v>11902.3909741752</v>
      </c>
      <c r="F1370" s="2" t="n">
        <f aca="false">absorption_fraction*IF(MOD(INT(D1370*100),INT(interval*100))=0,dosage,0)</f>
        <v>0</v>
      </c>
      <c r="G1370" s="1" t="n">
        <f aca="false">growth_rate*E1370</f>
        <v>375.004942985076</v>
      </c>
      <c r="H1370" s="1" t="n">
        <f aca="false">E1370/plasma_volume</f>
        <v>5.95119548708759</v>
      </c>
    </row>
    <row r="1371" customFormat="false" ht="13" hidden="false" customHeight="false" outlineLevel="0" collapsed="false">
      <c r="D1371" s="1" t="n">
        <v>13.6599999999999</v>
      </c>
      <c r="E1371" s="1" t="n">
        <f aca="false">E1370+F1370-G1370*DT</f>
        <v>11898.6409247453</v>
      </c>
      <c r="F1371" s="2" t="n">
        <f aca="false">absorption_fraction*IF(MOD(INT(D1371*100),INT(interval*100))=0,dosage,0)</f>
        <v>0</v>
      </c>
      <c r="G1371" s="1" t="n">
        <f aca="false">growth_rate*E1371</f>
        <v>374.886791340109</v>
      </c>
      <c r="H1371" s="1" t="n">
        <f aca="false">E1371/plasma_volume</f>
        <v>5.94932046237266</v>
      </c>
    </row>
    <row r="1372" customFormat="false" ht="13" hidden="false" customHeight="false" outlineLevel="0" collapsed="false">
      <c r="D1372" s="1" t="n">
        <v>13.6699999999999</v>
      </c>
      <c r="E1372" s="1" t="n">
        <f aca="false">E1371+F1371-G1371*DT</f>
        <v>11894.8920568319</v>
      </c>
      <c r="F1372" s="2" t="n">
        <f aca="false">absorption_fraction*IF(MOD(INT(D1372*100),INT(interval*100))=0,dosage,0)</f>
        <v>0</v>
      </c>
      <c r="G1372" s="1" t="n">
        <f aca="false">growth_rate*E1372</f>
        <v>374.768676920815</v>
      </c>
      <c r="H1372" s="1" t="n">
        <f aca="false">E1372/plasma_volume</f>
        <v>5.94744602841596</v>
      </c>
    </row>
    <row r="1373" customFormat="false" ht="13" hidden="false" customHeight="false" outlineLevel="0" collapsed="false">
      <c r="D1373" s="1" t="n">
        <v>13.6799999999999</v>
      </c>
      <c r="E1373" s="1" t="n">
        <f aca="false">E1372+F1372-G1372*DT</f>
        <v>11891.1443700627</v>
      </c>
      <c r="F1373" s="2" t="n">
        <f aca="false">absorption_fraction*IF(MOD(INT(D1373*100),INT(interval*100))=0,dosage,0)</f>
        <v>0</v>
      </c>
      <c r="G1373" s="1" t="n">
        <f aca="false">growth_rate*E1373</f>
        <v>374.650599715465</v>
      </c>
      <c r="H1373" s="1" t="n">
        <f aca="false">E1373/plasma_volume</f>
        <v>5.94557218503136</v>
      </c>
    </row>
    <row r="1374" customFormat="false" ht="13" hidden="false" customHeight="false" outlineLevel="0" collapsed="false">
      <c r="D1374" s="1" t="n">
        <v>13.6899999999999</v>
      </c>
      <c r="E1374" s="1" t="n">
        <f aca="false">E1373+F1373-G1373*DT</f>
        <v>11887.3978640656</v>
      </c>
      <c r="F1374" s="2" t="n">
        <f aca="false">absorption_fraction*IF(MOD(INT(D1374*100),INT(interval*100))=0,dosage,0)</f>
        <v>0</v>
      </c>
      <c r="G1374" s="1" t="n">
        <f aca="false">growth_rate*E1374</f>
        <v>374.532559712334</v>
      </c>
      <c r="H1374" s="1" t="n">
        <f aca="false">E1374/plasma_volume</f>
        <v>5.94369893203278</v>
      </c>
    </row>
    <row r="1375" customFormat="false" ht="13" hidden="false" customHeight="false" outlineLevel="0" collapsed="false">
      <c r="D1375" s="1" t="n">
        <v>13.6999999999999</v>
      </c>
      <c r="E1375" s="1" t="n">
        <f aca="false">E1374+F1374-G1374*DT</f>
        <v>11883.6525384684</v>
      </c>
      <c r="F1375" s="2" t="n">
        <f aca="false">absorption_fraction*IF(MOD(INT(D1375*100),INT(interval*100))=0,dosage,0)</f>
        <v>0</v>
      </c>
      <c r="G1375" s="1" t="n">
        <f aca="false">growth_rate*E1375</f>
        <v>374.414556899701</v>
      </c>
      <c r="H1375" s="1" t="n">
        <f aca="false">E1375/plasma_volume</f>
        <v>5.94182626923422</v>
      </c>
    </row>
    <row r="1376" customFormat="false" ht="13" hidden="false" customHeight="false" outlineLevel="0" collapsed="false">
      <c r="D1376" s="1" t="n">
        <v>13.7099999999999</v>
      </c>
      <c r="E1376" s="1" t="n">
        <f aca="false">E1375+F1375-G1375*DT</f>
        <v>11879.9083928994</v>
      </c>
      <c r="F1376" s="2" t="n">
        <f aca="false">absorption_fraction*IF(MOD(INT(D1376*100),INT(interval*100))=0,dosage,0)</f>
        <v>0</v>
      </c>
      <c r="G1376" s="1" t="n">
        <f aca="false">growth_rate*E1376</f>
        <v>374.296591265849</v>
      </c>
      <c r="H1376" s="1" t="n">
        <f aca="false">E1376/plasma_volume</f>
        <v>5.93995419644972</v>
      </c>
    </row>
    <row r="1377" customFormat="false" ht="13" hidden="false" customHeight="false" outlineLevel="0" collapsed="false">
      <c r="D1377" s="1" t="n">
        <v>13.7199999999999</v>
      </c>
      <c r="E1377" s="1" t="n">
        <f aca="false">E1376+F1376-G1376*DT</f>
        <v>11876.1654269868</v>
      </c>
      <c r="F1377" s="2" t="n">
        <f aca="false">absorption_fraction*IF(MOD(INT(D1377*100),INT(interval*100))=0,dosage,0)</f>
        <v>0</v>
      </c>
      <c r="G1377" s="1" t="n">
        <f aca="false">growth_rate*E1377</f>
        <v>374.178662799063</v>
      </c>
      <c r="H1377" s="1" t="n">
        <f aca="false">E1377/plasma_volume</f>
        <v>5.93808271349339</v>
      </c>
    </row>
    <row r="1378" customFormat="false" ht="13" hidden="false" customHeight="false" outlineLevel="0" collapsed="false">
      <c r="D1378" s="1" t="n">
        <v>13.7299999999999</v>
      </c>
      <c r="E1378" s="1" t="n">
        <f aca="false">E1377+F1377-G1377*DT</f>
        <v>11872.4236403588</v>
      </c>
      <c r="F1378" s="2" t="n">
        <f aca="false">absorption_fraction*IF(MOD(INT(D1378*100),INT(interval*100))=0,dosage,0)</f>
        <v>0</v>
      </c>
      <c r="G1378" s="1" t="n">
        <f aca="false">growth_rate*E1378</f>
        <v>374.060771487634</v>
      </c>
      <c r="H1378" s="1" t="n">
        <f aca="false">E1378/plasma_volume</f>
        <v>5.93621182017939</v>
      </c>
    </row>
    <row r="1379" customFormat="false" ht="13" hidden="false" customHeight="false" outlineLevel="0" collapsed="false">
      <c r="D1379" s="1" t="n">
        <v>13.7399999999999</v>
      </c>
      <c r="E1379" s="1" t="n">
        <f aca="false">E1378+F1378-G1378*DT</f>
        <v>11868.6830326439</v>
      </c>
      <c r="F1379" s="2" t="n">
        <f aca="false">absorption_fraction*IF(MOD(INT(D1379*100),INT(interval*100))=0,dosage,0)</f>
        <v>0</v>
      </c>
      <c r="G1379" s="1" t="n">
        <f aca="false">growth_rate*E1379</f>
        <v>373.942917319854</v>
      </c>
      <c r="H1379" s="1" t="n">
        <f aca="false">E1379/plasma_volume</f>
        <v>5.93434151632196</v>
      </c>
    </row>
    <row r="1380" customFormat="false" ht="13" hidden="false" customHeight="false" outlineLevel="0" collapsed="false">
      <c r="D1380" s="1" t="n">
        <v>13.7499999999999</v>
      </c>
      <c r="E1380" s="1" t="n">
        <f aca="false">E1379+F1379-G1379*DT</f>
        <v>11864.9436034707</v>
      </c>
      <c r="F1380" s="2" t="n">
        <f aca="false">absorption_fraction*IF(MOD(INT(D1380*100),INT(interval*100))=0,dosage,0)</f>
        <v>0</v>
      </c>
      <c r="G1380" s="1" t="n">
        <f aca="false">growth_rate*E1380</f>
        <v>373.825100284022</v>
      </c>
      <c r="H1380" s="1" t="n">
        <f aca="false">E1380/plasma_volume</f>
        <v>5.93247180173536</v>
      </c>
    </row>
    <row r="1381" customFormat="false" ht="13" hidden="false" customHeight="false" outlineLevel="0" collapsed="false">
      <c r="D1381" s="1" t="n">
        <v>13.7599999999999</v>
      </c>
      <c r="E1381" s="1" t="n">
        <f aca="false">E1380+F1380-G1380*DT</f>
        <v>11861.2053524679</v>
      </c>
      <c r="F1381" s="2" t="n">
        <f aca="false">absorption_fraction*IF(MOD(INT(D1381*100),INT(interval*100))=0,dosage,0)</f>
        <v>0</v>
      </c>
      <c r="G1381" s="1" t="n">
        <f aca="false">growth_rate*E1381</f>
        <v>373.707320368438</v>
      </c>
      <c r="H1381" s="1" t="n">
        <f aca="false">E1381/plasma_volume</f>
        <v>5.93060267623394</v>
      </c>
    </row>
    <row r="1382" customFormat="false" ht="13" hidden="false" customHeight="false" outlineLevel="0" collapsed="false">
      <c r="D1382" s="1" t="n">
        <v>13.7699999999999</v>
      </c>
      <c r="E1382" s="1" t="n">
        <f aca="false">E1381+F1381-G1381*DT</f>
        <v>11857.4682792642</v>
      </c>
      <c r="F1382" s="2" t="n">
        <f aca="false">absorption_fraction*IF(MOD(INT(D1382*100),INT(interval*100))=0,dosage,0)</f>
        <v>0</v>
      </c>
      <c r="G1382" s="1" t="n">
        <f aca="false">growth_rate*E1382</f>
        <v>373.589577561407</v>
      </c>
      <c r="H1382" s="1" t="n">
        <f aca="false">E1382/plasma_volume</f>
        <v>5.92873413963209</v>
      </c>
    </row>
    <row r="1383" customFormat="false" ht="13" hidden="false" customHeight="false" outlineLevel="0" collapsed="false">
      <c r="D1383" s="1" t="n">
        <v>13.7799999999999</v>
      </c>
      <c r="E1383" s="1" t="n">
        <f aca="false">E1382+F1382-G1382*DT</f>
        <v>11853.7323834886</v>
      </c>
      <c r="F1383" s="2" t="n">
        <f aca="false">absorption_fraction*IF(MOD(INT(D1383*100),INT(interval*100))=0,dosage,0)</f>
        <v>0</v>
      </c>
      <c r="G1383" s="1" t="n">
        <f aca="false">growth_rate*E1383</f>
        <v>373.471871851238</v>
      </c>
      <c r="H1383" s="1" t="n">
        <f aca="false">E1383/plasma_volume</f>
        <v>5.92686619174429</v>
      </c>
    </row>
    <row r="1384" customFormat="false" ht="13" hidden="false" customHeight="false" outlineLevel="0" collapsed="false">
      <c r="D1384" s="1" t="n">
        <v>13.7899999999999</v>
      </c>
      <c r="E1384" s="1" t="n">
        <f aca="false">E1383+F1383-G1383*DT</f>
        <v>11849.9976647701</v>
      </c>
      <c r="F1384" s="2" t="n">
        <f aca="false">absorption_fraction*IF(MOD(INT(D1384*100),INT(interval*100))=0,dosage,0)</f>
        <v>0</v>
      </c>
      <c r="G1384" s="1" t="n">
        <f aca="false">growth_rate*E1384</f>
        <v>373.354203226241</v>
      </c>
      <c r="H1384" s="1" t="n">
        <f aca="false">E1384/plasma_volume</f>
        <v>5.92499883238503</v>
      </c>
    </row>
    <row r="1385" customFormat="false" ht="13" hidden="false" customHeight="false" outlineLevel="0" collapsed="false">
      <c r="D1385" s="1" t="n">
        <v>13.7999999999999</v>
      </c>
      <c r="E1385" s="1" t="n">
        <f aca="false">E1384+F1384-G1384*DT</f>
        <v>11846.2641227378</v>
      </c>
      <c r="F1385" s="2" t="n">
        <f aca="false">absorption_fraction*IF(MOD(INT(D1385*100),INT(interval*100))=0,dosage,0)</f>
        <v>0</v>
      </c>
      <c r="G1385" s="1" t="n">
        <f aca="false">growth_rate*E1385</f>
        <v>373.236571674734</v>
      </c>
      <c r="H1385" s="1" t="n">
        <f aca="false">E1385/plasma_volume</f>
        <v>5.9231320613689</v>
      </c>
    </row>
    <row r="1386" customFormat="false" ht="13" hidden="false" customHeight="false" outlineLevel="0" collapsed="false">
      <c r="D1386" s="1" t="n">
        <v>13.8099999999999</v>
      </c>
      <c r="E1386" s="1" t="n">
        <f aca="false">E1385+F1385-G1385*DT</f>
        <v>11842.5317570211</v>
      </c>
      <c r="F1386" s="2" t="n">
        <f aca="false">absorption_fraction*IF(MOD(INT(D1386*100),INT(interval*100))=0,dosage,0)</f>
        <v>0</v>
      </c>
      <c r="G1386" s="1" t="n">
        <f aca="false">growth_rate*E1386</f>
        <v>373.118977185034</v>
      </c>
      <c r="H1386" s="1" t="n">
        <f aca="false">E1386/plasma_volume</f>
        <v>5.92126587851053</v>
      </c>
    </row>
    <row r="1387" customFormat="false" ht="13" hidden="false" customHeight="false" outlineLevel="0" collapsed="false">
      <c r="D1387" s="1" t="n">
        <v>13.8199999999999</v>
      </c>
      <c r="E1387" s="1" t="n">
        <f aca="false">E1386+F1386-G1386*DT</f>
        <v>11838.8005672492</v>
      </c>
      <c r="F1387" s="2" t="n">
        <f aca="false">absorption_fraction*IF(MOD(INT(D1387*100),INT(interval*100))=0,dosage,0)</f>
        <v>0</v>
      </c>
      <c r="G1387" s="1" t="n">
        <f aca="false">growth_rate*E1387</f>
        <v>373.001419745467</v>
      </c>
      <c r="H1387" s="1" t="n">
        <f aca="false">E1387/plasma_volume</f>
        <v>5.9194002836246</v>
      </c>
    </row>
    <row r="1388" customFormat="false" ht="13" hidden="false" customHeight="false" outlineLevel="0" collapsed="false">
      <c r="D1388" s="1" t="n">
        <v>13.8299999999999</v>
      </c>
      <c r="E1388" s="1" t="n">
        <f aca="false">E1387+F1387-G1387*DT</f>
        <v>11835.0705530517</v>
      </c>
      <c r="F1388" s="2" t="n">
        <f aca="false">absorption_fraction*IF(MOD(INT(D1388*100),INT(interval*100))=0,dosage,0)</f>
        <v>0</v>
      </c>
      <c r="G1388" s="1" t="n">
        <f aca="false">growth_rate*E1388</f>
        <v>372.883899344357</v>
      </c>
      <c r="H1388" s="1" t="n">
        <f aca="false">E1388/plasma_volume</f>
        <v>5.91753527652587</v>
      </c>
    </row>
    <row r="1389" customFormat="false" ht="13" hidden="false" customHeight="false" outlineLevel="0" collapsed="false">
      <c r="D1389" s="1" t="n">
        <v>13.8399999999999</v>
      </c>
      <c r="E1389" s="1" t="n">
        <f aca="false">E1388+F1388-G1388*DT</f>
        <v>11831.3417140583</v>
      </c>
      <c r="F1389" s="2" t="n">
        <f aca="false">absorption_fraction*IF(MOD(INT(D1389*100),INT(interval*100))=0,dosage,0)</f>
        <v>0</v>
      </c>
      <c r="G1389" s="1" t="n">
        <f aca="false">growth_rate*E1389</f>
        <v>372.766415970036</v>
      </c>
      <c r="H1389" s="1" t="n">
        <f aca="false">E1389/plasma_volume</f>
        <v>5.91567085702915</v>
      </c>
    </row>
    <row r="1390" customFormat="false" ht="13" hidden="false" customHeight="false" outlineLevel="0" collapsed="false">
      <c r="D1390" s="1" t="n">
        <v>13.8499999999999</v>
      </c>
      <c r="E1390" s="1" t="n">
        <f aca="false">E1389+F1389-G1389*DT</f>
        <v>11827.6140498986</v>
      </c>
      <c r="F1390" s="2" t="n">
        <f aca="false">absorption_fraction*IF(MOD(INT(D1390*100),INT(interval*100))=0,dosage,0)</f>
        <v>0</v>
      </c>
      <c r="G1390" s="1" t="n">
        <f aca="false">growth_rate*E1390</f>
        <v>372.648969610837</v>
      </c>
      <c r="H1390" s="1" t="n">
        <f aca="false">E1390/plasma_volume</f>
        <v>5.9138070249493</v>
      </c>
    </row>
    <row r="1391" customFormat="false" ht="13" hidden="false" customHeight="false" outlineLevel="0" collapsed="false">
      <c r="D1391" s="1" t="n">
        <v>13.8599999999999</v>
      </c>
      <c r="E1391" s="1" t="n">
        <f aca="false">E1390+F1390-G1390*DT</f>
        <v>11823.8875602025</v>
      </c>
      <c r="F1391" s="2" t="n">
        <f aca="false">absorption_fraction*IF(MOD(INT(D1391*100),INT(interval*100))=0,dosage,0)</f>
        <v>0</v>
      </c>
      <c r="G1391" s="1" t="n">
        <f aca="false">growth_rate*E1391</f>
        <v>372.531560255099</v>
      </c>
      <c r="H1391" s="1" t="n">
        <f aca="false">E1391/plasma_volume</f>
        <v>5.91194378010125</v>
      </c>
    </row>
    <row r="1392" customFormat="false" ht="13" hidden="false" customHeight="false" outlineLevel="0" collapsed="false">
      <c r="D1392" s="1" t="n">
        <v>13.8699999999999</v>
      </c>
      <c r="E1392" s="1" t="n">
        <f aca="false">E1391+F1391-G1391*DT</f>
        <v>11820.1622445999</v>
      </c>
      <c r="F1392" s="2" t="n">
        <f aca="false">absorption_fraction*IF(MOD(INT(D1392*100),INT(interval*100))=0,dosage,0)</f>
        <v>0</v>
      </c>
      <c r="G1392" s="1" t="n">
        <f aca="false">growth_rate*E1392</f>
        <v>372.414187891162</v>
      </c>
      <c r="H1392" s="1" t="n">
        <f aca="false">E1392/plasma_volume</f>
        <v>5.91008112229997</v>
      </c>
    </row>
    <row r="1393" customFormat="false" ht="13" hidden="false" customHeight="false" outlineLevel="0" collapsed="false">
      <c r="D1393" s="1" t="n">
        <v>13.8799999999999</v>
      </c>
      <c r="E1393" s="1" t="n">
        <f aca="false">E1392+F1392-G1392*DT</f>
        <v>11816.438102721</v>
      </c>
      <c r="F1393" s="2" t="n">
        <f aca="false">absorption_fraction*IF(MOD(INT(D1393*100),INT(interval*100))=0,dosage,0)</f>
        <v>0</v>
      </c>
      <c r="G1393" s="1" t="n">
        <f aca="false">growth_rate*E1393</f>
        <v>372.296852507373</v>
      </c>
      <c r="H1393" s="1" t="n">
        <f aca="false">E1393/plasma_volume</f>
        <v>5.90821905136052</v>
      </c>
    </row>
    <row r="1394" customFormat="false" ht="13" hidden="false" customHeight="false" outlineLevel="0" collapsed="false">
      <c r="D1394" s="1" t="n">
        <v>13.8899999999999</v>
      </c>
      <c r="E1394" s="1" t="n">
        <f aca="false">E1393+F1393-G1393*DT</f>
        <v>11812.715134196</v>
      </c>
      <c r="F1394" s="2" t="n">
        <f aca="false">absorption_fraction*IF(MOD(INT(D1394*100),INT(interval*100))=0,dosage,0)</f>
        <v>0</v>
      </c>
      <c r="G1394" s="1" t="n">
        <f aca="false">growth_rate*E1394</f>
        <v>372.179554092079</v>
      </c>
      <c r="H1394" s="1" t="n">
        <f aca="false">E1394/plasma_volume</f>
        <v>5.90635756709798</v>
      </c>
    </row>
    <row r="1395" customFormat="false" ht="13" hidden="false" customHeight="false" outlineLevel="0" collapsed="false">
      <c r="D1395" s="1" t="n">
        <v>13.8999999999999</v>
      </c>
      <c r="E1395" s="1" t="n">
        <f aca="false">E1394+F1394-G1394*DT</f>
        <v>11808.993338655</v>
      </c>
      <c r="F1395" s="2" t="n">
        <f aca="false">absorption_fraction*IF(MOD(INT(D1395*100),INT(interval*100))=0,dosage,0)</f>
        <v>0</v>
      </c>
      <c r="G1395" s="1" t="n">
        <f aca="false">growth_rate*E1395</f>
        <v>372.062292633633</v>
      </c>
      <c r="H1395" s="1" t="n">
        <f aca="false">E1395/plasma_volume</f>
        <v>5.90449666932752</v>
      </c>
    </row>
    <row r="1396" customFormat="false" ht="13" hidden="false" customHeight="false" outlineLevel="0" collapsed="false">
      <c r="D1396" s="1" t="n">
        <v>13.9099999999999</v>
      </c>
      <c r="E1396" s="1" t="n">
        <f aca="false">E1395+F1395-G1395*DT</f>
        <v>11805.2727157287</v>
      </c>
      <c r="F1396" s="2" t="n">
        <f aca="false">absorption_fraction*IF(MOD(INT(D1396*100),INT(interval*100))=0,dosage,0)</f>
        <v>0</v>
      </c>
      <c r="G1396" s="1" t="n">
        <f aca="false">growth_rate*E1396</f>
        <v>371.945068120391</v>
      </c>
      <c r="H1396" s="1" t="n">
        <f aca="false">E1396/plasma_volume</f>
        <v>5.90263635786435</v>
      </c>
    </row>
    <row r="1397" customFormat="false" ht="13" hidden="false" customHeight="false" outlineLevel="0" collapsed="false">
      <c r="D1397" s="1" t="n">
        <v>13.9199999999999</v>
      </c>
      <c r="E1397" s="1" t="n">
        <f aca="false">E1396+F1396-G1396*DT</f>
        <v>11801.5532650475</v>
      </c>
      <c r="F1397" s="2" t="n">
        <f aca="false">absorption_fraction*IF(MOD(INT(D1397*100),INT(interval*100))=0,dosage,0)</f>
        <v>0</v>
      </c>
      <c r="G1397" s="1" t="n">
        <f aca="false">growth_rate*E1397</f>
        <v>371.827880540713</v>
      </c>
      <c r="H1397" s="1" t="n">
        <f aca="false">E1397/plasma_volume</f>
        <v>5.90077663252375</v>
      </c>
    </row>
    <row r="1398" customFormat="false" ht="13" hidden="false" customHeight="false" outlineLevel="0" collapsed="false">
      <c r="D1398" s="1" t="n">
        <v>13.9299999999999</v>
      </c>
      <c r="E1398" s="1" t="n">
        <f aca="false">E1397+F1397-G1397*DT</f>
        <v>11797.8349862421</v>
      </c>
      <c r="F1398" s="2" t="n">
        <f aca="false">absorption_fraction*IF(MOD(INT(D1398*100),INT(interval*100))=0,dosage,0)</f>
        <v>0</v>
      </c>
      <c r="G1398" s="1" t="n">
        <f aca="false">growth_rate*E1398</f>
        <v>371.710729882963</v>
      </c>
      <c r="H1398" s="1" t="n">
        <f aca="false">E1398/plasma_volume</f>
        <v>5.89891749312105</v>
      </c>
    </row>
    <row r="1399" customFormat="false" ht="13" hidden="false" customHeight="false" outlineLevel="0" collapsed="false">
      <c r="D1399" s="1" t="n">
        <v>13.9399999999999</v>
      </c>
      <c r="E1399" s="1" t="n">
        <f aca="false">E1398+F1398-G1398*DT</f>
        <v>11794.1178789433</v>
      </c>
      <c r="F1399" s="2" t="n">
        <f aca="false">absorption_fraction*IF(MOD(INT(D1399*100),INT(interval*100))=0,dosage,0)</f>
        <v>0</v>
      </c>
      <c r="G1399" s="1" t="n">
        <f aca="false">growth_rate*E1399</f>
        <v>371.593616135508</v>
      </c>
      <c r="H1399" s="1" t="n">
        <f aca="false">E1399/plasma_volume</f>
        <v>5.89705893947163</v>
      </c>
    </row>
    <row r="1400" customFormat="false" ht="13" hidden="false" customHeight="false" outlineLevel="0" collapsed="false">
      <c r="D1400" s="1" t="n">
        <v>13.9499999999999</v>
      </c>
      <c r="E1400" s="1" t="n">
        <f aca="false">E1399+F1399-G1399*DT</f>
        <v>11790.4019427819</v>
      </c>
      <c r="F1400" s="2" t="n">
        <f aca="false">absorption_fraction*IF(MOD(INT(D1400*100),INT(interval*100))=0,dosage,0)</f>
        <v>0</v>
      </c>
      <c r="G1400" s="1" t="n">
        <f aca="false">growth_rate*E1400</f>
        <v>371.476539286717</v>
      </c>
      <c r="H1400" s="1" t="n">
        <f aca="false">E1400/plasma_volume</f>
        <v>5.89520097139095</v>
      </c>
    </row>
    <row r="1401" customFormat="false" ht="13" hidden="false" customHeight="false" outlineLevel="0" collapsed="false">
      <c r="D1401" s="1" t="n">
        <v>13.9599999999999</v>
      </c>
      <c r="E1401" s="1" t="n">
        <f aca="false">E1400+F1400-G1400*DT</f>
        <v>11786.687177389</v>
      </c>
      <c r="F1401" s="2" t="n">
        <f aca="false">absorption_fraction*IF(MOD(INT(D1401*100),INT(interval*100))=0,dosage,0)</f>
        <v>0</v>
      </c>
      <c r="G1401" s="1" t="n">
        <f aca="false">growth_rate*E1401</f>
        <v>371.359499324967</v>
      </c>
      <c r="H1401" s="1" t="n">
        <f aca="false">E1401/plasma_volume</f>
        <v>5.89334358869452</v>
      </c>
    </row>
    <row r="1402" customFormat="false" ht="13" hidden="false" customHeight="false" outlineLevel="0" collapsed="false">
      <c r="D1402" s="1" t="n">
        <v>13.9699999999999</v>
      </c>
      <c r="E1402" s="1" t="n">
        <f aca="false">E1401+F1401-G1401*DT</f>
        <v>11782.9735823958</v>
      </c>
      <c r="F1402" s="2" t="n">
        <f aca="false">absorption_fraction*IF(MOD(INT(D1402*100),INT(interval*100))=0,dosage,0)</f>
        <v>0</v>
      </c>
      <c r="G1402" s="1" t="n">
        <f aca="false">growth_rate*E1402</f>
        <v>371.242496238635</v>
      </c>
      <c r="H1402" s="1" t="n">
        <f aca="false">E1402/plasma_volume</f>
        <v>5.8914867911979</v>
      </c>
    </row>
    <row r="1403" customFormat="false" ht="13" hidden="false" customHeight="false" outlineLevel="0" collapsed="false">
      <c r="D1403" s="1" t="n">
        <v>13.9799999999999</v>
      </c>
      <c r="E1403" s="1" t="n">
        <f aca="false">E1402+F1402-G1402*DT</f>
        <v>11779.2611574334</v>
      </c>
      <c r="F1403" s="2" t="n">
        <f aca="false">absorption_fraction*IF(MOD(INT(D1403*100),INT(interval*100))=0,dosage,0)</f>
        <v>0</v>
      </c>
      <c r="G1403" s="1" t="n">
        <f aca="false">growth_rate*E1403</f>
        <v>371.125530016102</v>
      </c>
      <c r="H1403" s="1" t="n">
        <f aca="false">E1403/plasma_volume</f>
        <v>5.8896305787167</v>
      </c>
    </row>
    <row r="1404" customFormat="false" ht="13" hidden="false" customHeight="false" outlineLevel="0" collapsed="false">
      <c r="D1404" s="1" t="n">
        <v>13.9899999999999</v>
      </c>
      <c r="E1404" s="1" t="n">
        <f aca="false">E1403+F1403-G1403*DT</f>
        <v>11775.5499021332</v>
      </c>
      <c r="F1404" s="2" t="n">
        <f aca="false">absorption_fraction*IF(MOD(INT(D1404*100),INT(interval*100))=0,dosage,0)</f>
        <v>0</v>
      </c>
      <c r="G1404" s="1" t="n">
        <f aca="false">growth_rate*E1404</f>
        <v>371.008600645754</v>
      </c>
      <c r="H1404" s="1" t="n">
        <f aca="false">E1404/plasma_volume</f>
        <v>5.88777495106662</v>
      </c>
    </row>
    <row r="1405" customFormat="false" ht="13" hidden="false" customHeight="false" outlineLevel="0" collapsed="false">
      <c r="D1405" s="1" t="n">
        <v>13.9999999999999</v>
      </c>
      <c r="E1405" s="1" t="n">
        <f aca="false">E1404+F1404-G1404*DT</f>
        <v>11771.8398161268</v>
      </c>
      <c r="F1405" s="2" t="n">
        <f aca="false">absorption_fraction*IF(MOD(INT(D1405*100),INT(interval*100))=0,dosage,0)</f>
        <v>0</v>
      </c>
      <c r="G1405" s="1" t="n">
        <f aca="false">growth_rate*E1405</f>
        <v>370.891708115981</v>
      </c>
      <c r="H1405" s="1" t="n">
        <f aca="false">E1405/plasma_volume</f>
        <v>5.88591990806339</v>
      </c>
    </row>
    <row r="1406" customFormat="false" ht="13" hidden="false" customHeight="false" outlineLevel="0" collapsed="false">
      <c r="D1406" s="1" t="n">
        <v>14.0099999999999</v>
      </c>
      <c r="E1406" s="1" t="n">
        <f aca="false">E1405+F1405-G1405*DT</f>
        <v>11768.1308990456</v>
      </c>
      <c r="F1406" s="2" t="n">
        <f aca="false">absorption_fraction*IF(MOD(INT(D1406*100),INT(interval*100))=0,dosage,0)</f>
        <v>0</v>
      </c>
      <c r="G1406" s="1" t="n">
        <f aca="false">growth_rate*E1406</f>
        <v>370.774852415175</v>
      </c>
      <c r="H1406" s="1" t="n">
        <f aca="false">E1406/plasma_volume</f>
        <v>5.88406544952281</v>
      </c>
    </row>
    <row r="1407" customFormat="false" ht="13" hidden="false" customHeight="false" outlineLevel="0" collapsed="false">
      <c r="D1407" s="1" t="n">
        <v>14.0199999999999</v>
      </c>
      <c r="E1407" s="1" t="n">
        <f aca="false">E1406+F1406-G1406*DT</f>
        <v>11764.4231505215</v>
      </c>
      <c r="F1407" s="2" t="n">
        <f aca="false">absorption_fraction*IF(MOD(INT(D1407*100),INT(interval*100))=0,dosage,0)</f>
        <v>0</v>
      </c>
      <c r="G1407" s="1" t="n">
        <f aca="false">growth_rate*E1407</f>
        <v>370.658033531732</v>
      </c>
      <c r="H1407" s="1" t="n">
        <f aca="false">E1407/plasma_volume</f>
        <v>5.88221157526074</v>
      </c>
    </row>
    <row r="1408" customFormat="false" ht="13" hidden="false" customHeight="false" outlineLevel="0" collapsed="false">
      <c r="D1408" s="1" t="n">
        <v>14.0299999999999</v>
      </c>
      <c r="E1408" s="1" t="n">
        <f aca="false">E1407+F1407-G1407*DT</f>
        <v>11760.7165701862</v>
      </c>
      <c r="F1408" s="2" t="n">
        <f aca="false">absorption_fraction*IF(MOD(INT(D1408*100),INT(interval*100))=0,dosage,0)</f>
        <v>0</v>
      </c>
      <c r="G1408" s="1" t="n">
        <f aca="false">growth_rate*E1408</f>
        <v>370.541251454053</v>
      </c>
      <c r="H1408" s="1" t="n">
        <f aca="false">E1408/plasma_volume</f>
        <v>5.88035828509308</v>
      </c>
    </row>
    <row r="1409" customFormat="false" ht="13" hidden="false" customHeight="false" outlineLevel="0" collapsed="false">
      <c r="D1409" s="1" t="n">
        <v>14.0399999999999</v>
      </c>
      <c r="E1409" s="1" t="n">
        <f aca="false">E1408+F1408-G1408*DT</f>
        <v>11757.0111576716</v>
      </c>
      <c r="F1409" s="2" t="n">
        <f aca="false">absorption_fraction*IF(MOD(INT(D1409*100),INT(interval*100))=0,dosage,0)</f>
        <v>0</v>
      </c>
      <c r="G1409" s="1" t="n">
        <f aca="false">growth_rate*E1409</f>
        <v>370.424506170541</v>
      </c>
      <c r="H1409" s="1" t="n">
        <f aca="false">E1409/plasma_volume</f>
        <v>5.87850557883581</v>
      </c>
    </row>
    <row r="1410" customFormat="false" ht="13" hidden="false" customHeight="false" outlineLevel="0" collapsed="false">
      <c r="D1410" s="1" t="n">
        <v>14.0499999999999</v>
      </c>
      <c r="E1410" s="1" t="n">
        <f aca="false">E1409+F1409-G1409*DT</f>
        <v>11753.3069126099</v>
      </c>
      <c r="F1410" s="2" t="n">
        <f aca="false">absorption_fraction*IF(MOD(INT(D1410*100),INT(interval*100))=0,dosage,0)</f>
        <v>0</v>
      </c>
      <c r="G1410" s="1" t="n">
        <f aca="false">growth_rate*E1410</f>
        <v>370.307797669603</v>
      </c>
      <c r="H1410" s="1" t="n">
        <f aca="false">E1410/plasma_volume</f>
        <v>5.87665345630496</v>
      </c>
    </row>
    <row r="1411" customFormat="false" ht="13" hidden="false" customHeight="false" outlineLevel="0" collapsed="false">
      <c r="D1411" s="1" t="n">
        <v>14.0599999999999</v>
      </c>
      <c r="E1411" s="1" t="n">
        <f aca="false">E1410+F1410-G1410*DT</f>
        <v>11749.6038346332</v>
      </c>
      <c r="F1411" s="2" t="n">
        <f aca="false">absorption_fraction*IF(MOD(INT(D1411*100),INT(interval*100))=0,dosage,0)</f>
        <v>0</v>
      </c>
      <c r="G1411" s="1" t="n">
        <f aca="false">growth_rate*E1411</f>
        <v>370.191125939652</v>
      </c>
      <c r="H1411" s="1" t="n">
        <f aca="false">E1411/plasma_volume</f>
        <v>5.87480191731661</v>
      </c>
    </row>
    <row r="1412" customFormat="false" ht="13" hidden="false" customHeight="false" outlineLevel="0" collapsed="false">
      <c r="D1412" s="1" t="n">
        <v>14.0699999999999</v>
      </c>
      <c r="E1412" s="1" t="n">
        <f aca="false">E1411+F1411-G1411*DT</f>
        <v>11745.9019233738</v>
      </c>
      <c r="F1412" s="2" t="n">
        <f aca="false">absorption_fraction*IF(MOD(INT(D1412*100),INT(interval*100))=0,dosage,0)</f>
        <v>0</v>
      </c>
      <c r="G1412" s="1" t="n">
        <f aca="false">growth_rate*E1412</f>
        <v>370.0744909691</v>
      </c>
      <c r="H1412" s="1" t="n">
        <f aca="false">E1412/plasma_volume</f>
        <v>5.87295096168691</v>
      </c>
    </row>
    <row r="1413" customFormat="false" ht="13" hidden="false" customHeight="false" outlineLevel="0" collapsed="false">
      <c r="D1413" s="1" t="n">
        <v>14.0799999999999</v>
      </c>
      <c r="E1413" s="1" t="n">
        <f aca="false">E1412+F1412-G1412*DT</f>
        <v>11742.2011784641</v>
      </c>
      <c r="F1413" s="2" t="n">
        <f aca="false">absorption_fraction*IF(MOD(INT(D1413*100),INT(interval*100))=0,dosage,0)</f>
        <v>0</v>
      </c>
      <c r="G1413" s="1" t="n">
        <f aca="false">growth_rate*E1413</f>
        <v>369.957892746367</v>
      </c>
      <c r="H1413" s="1" t="n">
        <f aca="false">E1413/plasma_volume</f>
        <v>5.87110058923206</v>
      </c>
    </row>
    <row r="1414" customFormat="false" ht="13" hidden="false" customHeight="false" outlineLevel="0" collapsed="false">
      <c r="D1414" s="1" t="n">
        <v>14.0899999999999</v>
      </c>
      <c r="E1414" s="1" t="n">
        <f aca="false">E1413+F1413-G1413*DT</f>
        <v>11738.5015995367</v>
      </c>
      <c r="F1414" s="2" t="n">
        <f aca="false">absorption_fraction*IF(MOD(INT(D1414*100),INT(interval*100))=0,dosage,0)</f>
        <v>0</v>
      </c>
      <c r="G1414" s="1" t="n">
        <f aca="false">growth_rate*E1414</f>
        <v>369.841331259875</v>
      </c>
      <c r="H1414" s="1" t="n">
        <f aca="false">E1414/plasma_volume</f>
        <v>5.86925079976833</v>
      </c>
    </row>
    <row r="1415" customFormat="false" ht="13" hidden="false" customHeight="false" outlineLevel="0" collapsed="false">
      <c r="D1415" s="1" t="n">
        <v>14.0999999999999</v>
      </c>
      <c r="E1415" s="1" t="n">
        <f aca="false">E1414+F1414-G1414*DT</f>
        <v>11734.8031862241</v>
      </c>
      <c r="F1415" s="2" t="n">
        <f aca="false">absorption_fraction*IF(MOD(INT(D1415*100),INT(interval*100))=0,dosage,0)</f>
        <v>0</v>
      </c>
      <c r="G1415" s="1" t="n">
        <f aca="false">growth_rate*E1415</f>
        <v>369.724806498049</v>
      </c>
      <c r="H1415" s="1" t="n">
        <f aca="false">E1415/plasma_volume</f>
        <v>5.86740159311203</v>
      </c>
    </row>
    <row r="1416" customFormat="false" ht="13" hidden="false" customHeight="false" outlineLevel="0" collapsed="false">
      <c r="D1416" s="1" t="n">
        <v>14.1099999999999</v>
      </c>
      <c r="E1416" s="1" t="n">
        <f aca="false">E1415+F1415-G1415*DT</f>
        <v>11731.1059381591</v>
      </c>
      <c r="F1416" s="2" t="n">
        <f aca="false">absorption_fraction*IF(MOD(INT(D1416*100),INT(interval*100))=0,dosage,0)</f>
        <v>0</v>
      </c>
      <c r="G1416" s="1" t="n">
        <f aca="false">growth_rate*E1416</f>
        <v>369.608318449318</v>
      </c>
      <c r="H1416" s="1" t="n">
        <f aca="false">E1416/plasma_volume</f>
        <v>5.86555296907954</v>
      </c>
    </row>
    <row r="1417" customFormat="false" ht="13" hidden="false" customHeight="false" outlineLevel="0" collapsed="false">
      <c r="D1417" s="1" t="n">
        <v>14.1199999999999</v>
      </c>
      <c r="E1417" s="1" t="n">
        <f aca="false">E1416+F1416-G1416*DT</f>
        <v>11727.4098549746</v>
      </c>
      <c r="F1417" s="2" t="n">
        <f aca="false">absorption_fraction*IF(MOD(INT(D1417*100),INT(interval*100))=0,dosage,0)</f>
        <v>0</v>
      </c>
      <c r="G1417" s="1" t="n">
        <f aca="false">growth_rate*E1417</f>
        <v>369.491867102116</v>
      </c>
      <c r="H1417" s="1" t="n">
        <f aca="false">E1417/plasma_volume</f>
        <v>5.8637049274873</v>
      </c>
    </row>
    <row r="1418" customFormat="false" ht="13" hidden="false" customHeight="false" outlineLevel="0" collapsed="false">
      <c r="D1418" s="1" t="n">
        <v>14.1299999999999</v>
      </c>
      <c r="E1418" s="1" t="n">
        <f aca="false">E1417+F1417-G1417*DT</f>
        <v>11723.7149363036</v>
      </c>
      <c r="F1418" s="2" t="n">
        <f aca="false">absorption_fraction*IF(MOD(INT(D1418*100),INT(interval*100))=0,dosage,0)</f>
        <v>0</v>
      </c>
      <c r="G1418" s="1" t="n">
        <f aca="false">growth_rate*E1418</f>
        <v>369.375452444879</v>
      </c>
      <c r="H1418" s="1" t="n">
        <f aca="false">E1418/plasma_volume</f>
        <v>5.86185746815178</v>
      </c>
    </row>
    <row r="1419" customFormat="false" ht="13" hidden="false" customHeight="false" outlineLevel="0" collapsed="false">
      <c r="D1419" s="1" t="n">
        <v>14.1399999999999</v>
      </c>
      <c r="E1419" s="1" t="n">
        <f aca="false">E1418+F1418-G1418*DT</f>
        <v>11720.0211817791</v>
      </c>
      <c r="F1419" s="2" t="n">
        <f aca="false">absorption_fraction*IF(MOD(INT(D1419*100),INT(interval*100))=0,dosage,0)</f>
        <v>0</v>
      </c>
      <c r="G1419" s="1" t="n">
        <f aca="false">growth_rate*E1419</f>
        <v>369.259074466047</v>
      </c>
      <c r="H1419" s="1" t="n">
        <f aca="false">E1419/plasma_volume</f>
        <v>5.86001059088956</v>
      </c>
    </row>
    <row r="1420" customFormat="false" ht="13" hidden="false" customHeight="false" outlineLevel="0" collapsed="false">
      <c r="D1420" s="1" t="n">
        <v>14.1499999999999</v>
      </c>
      <c r="E1420" s="1" t="n">
        <f aca="false">E1419+F1419-G1419*DT</f>
        <v>11716.3285910345</v>
      </c>
      <c r="F1420" s="2" t="n">
        <f aca="false">absorption_fraction*IF(MOD(INT(D1420*100),INT(interval*100))=0,dosage,0)</f>
        <v>0</v>
      </c>
      <c r="G1420" s="1" t="n">
        <f aca="false">growth_rate*E1420</f>
        <v>369.142733154064</v>
      </c>
      <c r="H1420" s="1" t="n">
        <f aca="false">E1420/plasma_volume</f>
        <v>5.85816429551723</v>
      </c>
    </row>
    <row r="1421" customFormat="false" ht="13" hidden="false" customHeight="false" outlineLevel="0" collapsed="false">
      <c r="D1421" s="1" t="n">
        <v>14.1599999999999</v>
      </c>
      <c r="E1421" s="1" t="n">
        <f aca="false">E1420+F1420-G1420*DT</f>
        <v>11712.6371637029</v>
      </c>
      <c r="F1421" s="2" t="n">
        <f aca="false">absorption_fraction*IF(MOD(INT(D1421*100),INT(interval*100))=0,dosage,0)</f>
        <v>0</v>
      </c>
      <c r="G1421" s="1" t="n">
        <f aca="false">growth_rate*E1421</f>
        <v>369.026428497378</v>
      </c>
      <c r="H1421" s="1" t="n">
        <f aca="false">E1421/plasma_volume</f>
        <v>5.85631858185146</v>
      </c>
    </row>
    <row r="1422" customFormat="false" ht="13" hidden="false" customHeight="false" outlineLevel="0" collapsed="false">
      <c r="D1422" s="1" t="n">
        <v>14.1699999999999</v>
      </c>
      <c r="E1422" s="1" t="n">
        <f aca="false">E1421+F1421-G1421*DT</f>
        <v>11708.9468994179</v>
      </c>
      <c r="F1422" s="2" t="n">
        <f aca="false">absorption_fraction*IF(MOD(INT(D1422*100),INT(interval*100))=0,dosage,0)</f>
        <v>0</v>
      </c>
      <c r="G1422" s="1" t="n">
        <f aca="false">growth_rate*E1422</f>
        <v>368.910160484439</v>
      </c>
      <c r="H1422" s="1" t="n">
        <f aca="false">E1422/plasma_volume</f>
        <v>5.85447344970897</v>
      </c>
    </row>
    <row r="1423" customFormat="false" ht="13" hidden="false" customHeight="false" outlineLevel="0" collapsed="false">
      <c r="D1423" s="1" t="n">
        <v>14.1799999999999</v>
      </c>
      <c r="E1423" s="1" t="n">
        <f aca="false">E1422+F1422-G1422*DT</f>
        <v>11705.2577978131</v>
      </c>
      <c r="F1423" s="2" t="n">
        <f aca="false">absorption_fraction*IF(MOD(INT(D1423*100),INT(interval*100))=0,dosage,0)</f>
        <v>0</v>
      </c>
      <c r="G1423" s="1" t="n">
        <f aca="false">growth_rate*E1423</f>
        <v>368.793929103703</v>
      </c>
      <c r="H1423" s="1" t="n">
        <f aca="false">E1423/plasma_volume</f>
        <v>5.85262889890655</v>
      </c>
    </row>
    <row r="1424" customFormat="false" ht="13" hidden="false" customHeight="false" outlineLevel="0" collapsed="false">
      <c r="D1424" s="1" t="n">
        <v>14.1899999999999</v>
      </c>
      <c r="E1424" s="1" t="n">
        <f aca="false">E1423+F1423-G1423*DT</f>
        <v>11701.5698585221</v>
      </c>
      <c r="F1424" s="2" t="n">
        <f aca="false">absorption_fraction*IF(MOD(INT(D1424*100),INT(interval*100))=0,dosage,0)</f>
        <v>0</v>
      </c>
      <c r="G1424" s="1" t="n">
        <f aca="false">growth_rate*E1424</f>
        <v>368.677734343628</v>
      </c>
      <c r="H1424" s="1" t="n">
        <f aca="false">E1424/plasma_volume</f>
        <v>5.85078492926103</v>
      </c>
    </row>
    <row r="1425" customFormat="false" ht="13" hidden="false" customHeight="false" outlineLevel="0" collapsed="false">
      <c r="D1425" s="1" t="n">
        <v>14.1999999999999</v>
      </c>
      <c r="E1425" s="1" t="n">
        <f aca="false">E1424+F1424-G1424*DT</f>
        <v>11697.8830811786</v>
      </c>
      <c r="F1425" s="2" t="n">
        <f aca="false">absorption_fraction*IF(MOD(INT(D1425*100),INT(interval*100))=0,dosage,0)</f>
        <v>0</v>
      </c>
      <c r="G1425" s="1" t="n">
        <f aca="false">growth_rate*E1425</f>
        <v>368.561576192675</v>
      </c>
      <c r="H1425" s="1" t="n">
        <f aca="false">E1425/plasma_volume</f>
        <v>5.84894154058931</v>
      </c>
    </row>
    <row r="1426" customFormat="false" ht="13" hidden="false" customHeight="false" outlineLevel="0" collapsed="false">
      <c r="D1426" s="1" t="n">
        <v>14.2099999999999</v>
      </c>
      <c r="E1426" s="1" t="n">
        <f aca="false">E1425+F1425-G1425*DT</f>
        <v>11694.1974654167</v>
      </c>
      <c r="F1426" s="2" t="n">
        <f aca="false">absorption_fraction*IF(MOD(INT(D1426*100),INT(interval*100))=0,dosage,0)</f>
        <v>0</v>
      </c>
      <c r="G1426" s="1" t="n">
        <f aca="false">growth_rate*E1426</f>
        <v>368.445454639311</v>
      </c>
      <c r="H1426" s="1" t="n">
        <f aca="false">E1426/plasma_volume</f>
        <v>5.84709873270835</v>
      </c>
    </row>
    <row r="1427" customFormat="false" ht="13" hidden="false" customHeight="false" outlineLevel="0" collapsed="false">
      <c r="D1427" s="1" t="n">
        <v>14.2199999999999</v>
      </c>
      <c r="E1427" s="1" t="n">
        <f aca="false">E1426+F1426-G1426*DT</f>
        <v>11690.5130108703</v>
      </c>
      <c r="F1427" s="2" t="n">
        <f aca="false">absorption_fraction*IF(MOD(INT(D1427*100),INT(interval*100))=0,dosage,0)</f>
        <v>0</v>
      </c>
      <c r="G1427" s="1" t="n">
        <f aca="false">growth_rate*E1427</f>
        <v>368.329369672005</v>
      </c>
      <c r="H1427" s="1" t="n">
        <f aca="false">E1427/plasma_volume</f>
        <v>5.84525650543515</v>
      </c>
    </row>
    <row r="1428" customFormat="false" ht="13" hidden="false" customHeight="false" outlineLevel="0" collapsed="false">
      <c r="D1428" s="1" t="n">
        <v>14.2299999999999</v>
      </c>
      <c r="E1428" s="1" t="n">
        <f aca="false">E1427+F1427-G1427*DT</f>
        <v>11686.8297171736</v>
      </c>
      <c r="F1428" s="2" t="n">
        <f aca="false">absorption_fraction*IF(MOD(INT(D1428*100),INT(interval*100))=0,dosage,0)</f>
        <v>0</v>
      </c>
      <c r="G1428" s="1" t="n">
        <f aca="false">growth_rate*E1428</f>
        <v>368.21332127923</v>
      </c>
      <c r="H1428" s="1" t="n">
        <f aca="false">E1428/plasma_volume</f>
        <v>5.84341485858679</v>
      </c>
    </row>
    <row r="1429" customFormat="false" ht="13" hidden="false" customHeight="false" outlineLevel="0" collapsed="false">
      <c r="D1429" s="1" t="n">
        <v>14.2399999999999</v>
      </c>
      <c r="E1429" s="1" t="n">
        <f aca="false">E1428+F1428-G1428*DT</f>
        <v>11683.1475839608</v>
      </c>
      <c r="F1429" s="2" t="n">
        <f aca="false">absorption_fraction*IF(MOD(INT(D1429*100),INT(interval*100))=0,dosage,0)</f>
        <v>0</v>
      </c>
      <c r="G1429" s="1" t="n">
        <f aca="false">growth_rate*E1429</f>
        <v>368.097309449462</v>
      </c>
      <c r="H1429" s="1" t="n">
        <f aca="false">E1429/plasma_volume</f>
        <v>5.8415737919804</v>
      </c>
    </row>
    <row r="1430" customFormat="false" ht="13" hidden="false" customHeight="false" outlineLevel="0" collapsed="false">
      <c r="D1430" s="1" t="n">
        <v>14.2499999999999</v>
      </c>
      <c r="E1430" s="1" t="n">
        <f aca="false">E1429+F1429-G1429*DT</f>
        <v>11679.4666108663</v>
      </c>
      <c r="F1430" s="2" t="n">
        <f aca="false">absorption_fraction*IF(MOD(INT(D1430*100),INT(interval*100))=0,dosage,0)</f>
        <v>0</v>
      </c>
      <c r="G1430" s="1" t="n">
        <f aca="false">growth_rate*E1430</f>
        <v>367.981334171182</v>
      </c>
      <c r="H1430" s="1" t="n">
        <f aca="false">E1430/plasma_volume</f>
        <v>5.83973330543315</v>
      </c>
    </row>
    <row r="1431" customFormat="false" ht="13" hidden="false" customHeight="false" outlineLevel="0" collapsed="false">
      <c r="D1431" s="1" t="n">
        <v>14.2599999999999</v>
      </c>
      <c r="E1431" s="1" t="n">
        <f aca="false">E1430+F1430-G1430*DT</f>
        <v>11675.7867975246</v>
      </c>
      <c r="F1431" s="2" t="n">
        <f aca="false">absorption_fraction*IF(MOD(INT(D1431*100),INT(interval*100))=0,dosage,0)</f>
        <v>0</v>
      </c>
      <c r="G1431" s="1" t="n">
        <f aca="false">growth_rate*E1431</f>
        <v>367.865395432873</v>
      </c>
      <c r="H1431" s="1" t="n">
        <f aca="false">E1431/plasma_volume</f>
        <v>5.83789339876229</v>
      </c>
    </row>
    <row r="1432" customFormat="false" ht="13" hidden="false" customHeight="false" outlineLevel="0" collapsed="false">
      <c r="D1432" s="1" t="n">
        <v>14.2699999999999</v>
      </c>
      <c r="E1432" s="1" t="n">
        <f aca="false">E1431+F1431-G1431*DT</f>
        <v>11672.1081435703</v>
      </c>
      <c r="F1432" s="2" t="n">
        <f aca="false">absorption_fraction*IF(MOD(INT(D1432*100),INT(interval*100))=0,dosage,0)</f>
        <v>0</v>
      </c>
      <c r="G1432" s="1" t="n">
        <f aca="false">growth_rate*E1432</f>
        <v>367.749493223023</v>
      </c>
      <c r="H1432" s="1" t="n">
        <f aca="false">E1432/plasma_volume</f>
        <v>5.83605407178513</v>
      </c>
    </row>
    <row r="1433" customFormat="false" ht="13" hidden="false" customHeight="false" outlineLevel="0" collapsed="false">
      <c r="D1433" s="1" t="n">
        <v>14.2799999999999</v>
      </c>
      <c r="E1433" s="1" t="n">
        <f aca="false">E1432+F1432-G1432*DT</f>
        <v>11668.430648638</v>
      </c>
      <c r="F1433" s="2" t="n">
        <f aca="false">absorption_fraction*IF(MOD(INT(D1433*100),INT(interval*100))=0,dosage,0)</f>
        <v>0</v>
      </c>
      <c r="G1433" s="1" t="n">
        <f aca="false">growth_rate*E1433</f>
        <v>367.633627530123</v>
      </c>
      <c r="H1433" s="1" t="n">
        <f aca="false">E1433/plasma_volume</f>
        <v>5.83421532431901</v>
      </c>
    </row>
    <row r="1434" customFormat="false" ht="13" hidden="false" customHeight="false" outlineLevel="0" collapsed="false">
      <c r="D1434" s="1" t="n">
        <v>14.2899999999999</v>
      </c>
      <c r="E1434" s="1" t="n">
        <f aca="false">E1433+F1433-G1433*DT</f>
        <v>11664.7543123627</v>
      </c>
      <c r="F1434" s="2" t="n">
        <f aca="false">absorption_fraction*IF(MOD(INT(D1434*100),INT(interval*100))=0,dosage,0)</f>
        <v>0</v>
      </c>
      <c r="G1434" s="1" t="n">
        <f aca="false">growth_rate*E1434</f>
        <v>367.517798342668</v>
      </c>
      <c r="H1434" s="1" t="n">
        <f aca="false">E1434/plasma_volume</f>
        <v>5.83237715618136</v>
      </c>
    </row>
    <row r="1435" customFormat="false" ht="13" hidden="false" customHeight="false" outlineLevel="0" collapsed="false">
      <c r="D1435" s="1" t="n">
        <v>14.2999999999999</v>
      </c>
      <c r="E1435" s="1" t="n">
        <f aca="false">E1434+F1434-G1434*DT</f>
        <v>11661.0791343793</v>
      </c>
      <c r="F1435" s="2" t="n">
        <f aca="false">absorption_fraction*IF(MOD(INT(D1435*100),INT(interval*100))=0,dosage,0)</f>
        <v>0</v>
      </c>
      <c r="G1435" s="1" t="n">
        <f aca="false">growth_rate*E1435</f>
        <v>367.402005649155</v>
      </c>
      <c r="H1435" s="1" t="n">
        <f aca="false">E1435/plasma_volume</f>
        <v>5.83053956718965</v>
      </c>
    </row>
    <row r="1436" customFormat="false" ht="13" hidden="false" customHeight="false" outlineLevel="0" collapsed="false">
      <c r="D1436" s="1" t="n">
        <v>14.3099999999999</v>
      </c>
      <c r="E1436" s="1" t="n">
        <f aca="false">E1435+F1435-G1435*DT</f>
        <v>11657.4051143228</v>
      </c>
      <c r="F1436" s="2" t="n">
        <f aca="false">absorption_fraction*IF(MOD(INT(D1436*100),INT(interval*100))=0,dosage,0)</f>
        <v>0</v>
      </c>
      <c r="G1436" s="1" t="n">
        <f aca="false">growth_rate*E1436</f>
        <v>367.286249438088</v>
      </c>
      <c r="H1436" s="1" t="n">
        <f aca="false">E1436/plasma_volume</f>
        <v>5.8287025571614</v>
      </c>
    </row>
    <row r="1437" customFormat="false" ht="13" hidden="false" customHeight="false" outlineLevel="0" collapsed="false">
      <c r="D1437" s="1" t="n">
        <v>14.3199999999999</v>
      </c>
      <c r="E1437" s="1" t="n">
        <f aca="false">E1436+F1436-G1436*DT</f>
        <v>11653.7322518284</v>
      </c>
      <c r="F1437" s="2" t="n">
        <f aca="false">absorption_fraction*IF(MOD(INT(D1437*100),INT(interval*100))=0,dosage,0)</f>
        <v>0</v>
      </c>
      <c r="G1437" s="1" t="n">
        <f aca="false">growth_rate*E1437</f>
        <v>367.170529697972</v>
      </c>
      <c r="H1437" s="1" t="n">
        <f aca="false">E1437/plasma_volume</f>
        <v>5.82686612591421</v>
      </c>
    </row>
    <row r="1438" customFormat="false" ht="13" hidden="false" customHeight="false" outlineLevel="0" collapsed="false">
      <c r="D1438" s="1" t="n">
        <v>14.3299999999999</v>
      </c>
      <c r="E1438" s="1" t="n">
        <f aca="false">E1437+F1437-G1437*DT</f>
        <v>11650.0605465314</v>
      </c>
      <c r="F1438" s="2" t="n">
        <f aca="false">absorption_fraction*IF(MOD(INT(D1438*100),INT(interval*100))=0,dosage,0)</f>
        <v>0</v>
      </c>
      <c r="G1438" s="1" t="n">
        <f aca="false">growth_rate*E1438</f>
        <v>367.054846417315</v>
      </c>
      <c r="H1438" s="1" t="n">
        <f aca="false">E1438/plasma_volume</f>
        <v>5.82503027326572</v>
      </c>
    </row>
    <row r="1439" customFormat="false" ht="13" hidden="false" customHeight="false" outlineLevel="0" collapsed="false">
      <c r="D1439" s="1" t="n">
        <v>14.3399999999999</v>
      </c>
      <c r="E1439" s="1" t="n">
        <f aca="false">E1438+F1438-G1438*DT</f>
        <v>11646.3899980673</v>
      </c>
      <c r="F1439" s="2" t="n">
        <f aca="false">absorption_fraction*IF(MOD(INT(D1439*100),INT(interval*100))=0,dosage,0)</f>
        <v>0</v>
      </c>
      <c r="G1439" s="1" t="n">
        <f aca="false">growth_rate*E1439</f>
        <v>366.939199584631</v>
      </c>
      <c r="H1439" s="1" t="n">
        <f aca="false">E1439/plasma_volume</f>
        <v>5.82319499903364</v>
      </c>
    </row>
    <row r="1440" customFormat="false" ht="13" hidden="false" customHeight="false" outlineLevel="0" collapsed="false">
      <c r="D1440" s="1" t="n">
        <v>14.3499999999999</v>
      </c>
      <c r="E1440" s="1" t="n">
        <f aca="false">E1439+F1439-G1439*DT</f>
        <v>11642.7206060714</v>
      </c>
      <c r="F1440" s="2" t="n">
        <f aca="false">absorption_fraction*IF(MOD(INT(D1440*100),INT(interval*100))=0,dosage,0)</f>
        <v>0</v>
      </c>
      <c r="G1440" s="1" t="n">
        <f aca="false">growth_rate*E1440</f>
        <v>366.823589188436</v>
      </c>
      <c r="H1440" s="1" t="n">
        <f aca="false">E1440/plasma_volume</f>
        <v>5.82136030303571</v>
      </c>
    </row>
    <row r="1441" customFormat="false" ht="13" hidden="false" customHeight="false" outlineLevel="0" collapsed="false">
      <c r="D1441" s="1" t="n">
        <v>14.3599999999999</v>
      </c>
      <c r="E1441" s="1" t="n">
        <f aca="false">E1440+F1440-G1440*DT</f>
        <v>11639.0523701795</v>
      </c>
      <c r="F1441" s="2" t="n">
        <f aca="false">absorption_fraction*IF(MOD(INT(D1441*100),INT(interval*100))=0,dosage,0)</f>
        <v>0</v>
      </c>
      <c r="G1441" s="1" t="n">
        <f aca="false">growth_rate*E1441</f>
        <v>366.70801521725</v>
      </c>
      <c r="H1441" s="1" t="n">
        <f aca="false">E1441/plasma_volume</f>
        <v>5.81952618508977</v>
      </c>
    </row>
    <row r="1442" customFormat="false" ht="13" hidden="false" customHeight="false" outlineLevel="0" collapsed="false">
      <c r="D1442" s="1" t="n">
        <v>14.3699999999999</v>
      </c>
      <c r="E1442" s="1" t="n">
        <f aca="false">E1441+F1441-G1441*DT</f>
        <v>11635.3852900274</v>
      </c>
      <c r="F1442" s="2" t="n">
        <f aca="false">absorption_fraction*IF(MOD(INT(D1442*100),INT(interval*100))=0,dosage,0)</f>
        <v>0</v>
      </c>
      <c r="G1442" s="1" t="n">
        <f aca="false">growth_rate*E1442</f>
        <v>366.592477659597</v>
      </c>
      <c r="H1442" s="1" t="n">
        <f aca="false">E1442/plasma_volume</f>
        <v>5.81769264501369</v>
      </c>
    </row>
    <row r="1443" customFormat="false" ht="13" hidden="false" customHeight="false" outlineLevel="0" collapsed="false">
      <c r="D1443" s="1" t="n">
        <v>14.3799999999999</v>
      </c>
      <c r="E1443" s="1" t="n">
        <f aca="false">E1442+F1442-G1442*DT</f>
        <v>11631.7193652508</v>
      </c>
      <c r="F1443" s="2" t="n">
        <f aca="false">absorption_fraction*IF(MOD(INT(D1443*100),INT(interval*100))=0,dosage,0)</f>
        <v>0</v>
      </c>
      <c r="G1443" s="1" t="n">
        <f aca="false">growth_rate*E1443</f>
        <v>366.476976504004</v>
      </c>
      <c r="H1443" s="1" t="n">
        <f aca="false">E1443/plasma_volume</f>
        <v>5.81585968262539</v>
      </c>
    </row>
    <row r="1444" customFormat="false" ht="13" hidden="false" customHeight="false" outlineLevel="0" collapsed="false">
      <c r="D1444" s="1" t="n">
        <v>14.3899999999999</v>
      </c>
      <c r="E1444" s="1" t="n">
        <f aca="false">E1443+F1443-G1443*DT</f>
        <v>11628.0545954857</v>
      </c>
      <c r="F1444" s="2" t="n">
        <f aca="false">absorption_fraction*IF(MOD(INT(D1444*100),INT(interval*100))=0,dosage,0)</f>
        <v>0</v>
      </c>
      <c r="G1444" s="1" t="n">
        <f aca="false">growth_rate*E1444</f>
        <v>366.361511739002</v>
      </c>
      <c r="H1444" s="1" t="n">
        <f aca="false">E1444/plasma_volume</f>
        <v>5.81402729774287</v>
      </c>
    </row>
    <row r="1445" customFormat="false" ht="13" hidden="false" customHeight="false" outlineLevel="0" collapsed="false">
      <c r="D1445" s="1" t="n">
        <v>14.3999999999999</v>
      </c>
      <c r="E1445" s="1" t="n">
        <f aca="false">E1444+F1444-G1444*DT</f>
        <v>11624.3909803683</v>
      </c>
      <c r="F1445" s="2" t="n">
        <f aca="false">absorption_fraction*IF(MOD(INT(D1445*100),INT(interval*100))=0,dosage,0)</f>
        <v>0</v>
      </c>
      <c r="G1445" s="1" t="n">
        <f aca="false">growth_rate*E1445</f>
        <v>366.246083353126</v>
      </c>
      <c r="H1445" s="1" t="n">
        <f aca="false">E1445/plasma_volume</f>
        <v>5.81219549018417</v>
      </c>
    </row>
    <row r="1446" customFormat="false" ht="13" hidden="false" customHeight="false" outlineLevel="0" collapsed="false">
      <c r="D1446" s="1" t="n">
        <v>14.4099999999999</v>
      </c>
      <c r="E1446" s="1" t="n">
        <f aca="false">E1445+F1445-G1445*DT</f>
        <v>11620.7285195348</v>
      </c>
      <c r="F1446" s="2" t="n">
        <f aca="false">absorption_fraction*IF(MOD(INT(D1446*100),INT(interval*100))=0,dosage,0)</f>
        <v>0</v>
      </c>
      <c r="G1446" s="1" t="n">
        <f aca="false">growth_rate*E1446</f>
        <v>366.130691334914</v>
      </c>
      <c r="H1446" s="1" t="n">
        <f aca="false">E1446/plasma_volume</f>
        <v>5.81036425976741</v>
      </c>
    </row>
    <row r="1447" customFormat="false" ht="13" hidden="false" customHeight="false" outlineLevel="0" collapsed="false">
      <c r="D1447" s="1" t="n">
        <v>14.4199999999999</v>
      </c>
      <c r="E1447" s="1" t="n">
        <f aca="false">E1446+F1446-G1446*DT</f>
        <v>11617.0672126215</v>
      </c>
      <c r="F1447" s="2" t="n">
        <f aca="false">absorption_fraction*IF(MOD(INT(D1447*100),INT(interval*100))=0,dosage,0)</f>
        <v>0</v>
      </c>
      <c r="G1447" s="1" t="n">
        <f aca="false">growth_rate*E1447</f>
        <v>366.015335672907</v>
      </c>
      <c r="H1447" s="1" t="n">
        <f aca="false">E1447/plasma_volume</f>
        <v>5.80853360631073</v>
      </c>
    </row>
    <row r="1448" customFormat="false" ht="13" hidden="false" customHeight="false" outlineLevel="0" collapsed="false">
      <c r="D1448" s="1" t="n">
        <v>14.4299999999999</v>
      </c>
      <c r="E1448" s="1" t="n">
        <f aca="false">E1447+F1447-G1447*DT</f>
        <v>11613.4070592647</v>
      </c>
      <c r="F1448" s="2" t="n">
        <f aca="false">absorption_fraction*IF(MOD(INT(D1448*100),INT(interval*100))=0,dosage,0)</f>
        <v>0</v>
      </c>
      <c r="G1448" s="1" t="n">
        <f aca="false">growth_rate*E1448</f>
        <v>365.900016355651</v>
      </c>
      <c r="H1448" s="1" t="n">
        <f aca="false">E1448/plasma_volume</f>
        <v>5.80670352963237</v>
      </c>
    </row>
    <row r="1449" customFormat="false" ht="13" hidden="false" customHeight="false" outlineLevel="0" collapsed="false">
      <c r="D1449" s="1" t="n">
        <v>14.4399999999999</v>
      </c>
      <c r="E1449" s="1" t="n">
        <f aca="false">E1448+F1448-G1448*DT</f>
        <v>11609.7480591012</v>
      </c>
      <c r="F1449" s="2" t="n">
        <f aca="false">absorption_fraction*IF(MOD(INT(D1449*100),INT(interval*100))=0,dosage,0)</f>
        <v>0</v>
      </c>
      <c r="G1449" s="1" t="n">
        <f aca="false">growth_rate*E1449</f>
        <v>365.784733371695</v>
      </c>
      <c r="H1449" s="1" t="n">
        <f aca="false">E1449/plasma_volume</f>
        <v>5.80487402955059</v>
      </c>
    </row>
    <row r="1450" customFormat="false" ht="13" hidden="false" customHeight="false" outlineLevel="0" collapsed="false">
      <c r="D1450" s="1" t="n">
        <v>14.4499999999999</v>
      </c>
      <c r="E1450" s="1" t="n">
        <f aca="false">E1449+F1449-G1449*DT</f>
        <v>11606.0902117675</v>
      </c>
      <c r="F1450" s="2" t="n">
        <f aca="false">absorption_fraction*IF(MOD(INT(D1450*100),INT(interval*100))=0,dosage,0)</f>
        <v>0</v>
      </c>
      <c r="G1450" s="1" t="n">
        <f aca="false">growth_rate*E1450</f>
        <v>365.669486709591</v>
      </c>
      <c r="H1450" s="1" t="n">
        <f aca="false">E1450/plasma_volume</f>
        <v>5.80304510588373</v>
      </c>
    </row>
    <row r="1451" customFormat="false" ht="13" hidden="false" customHeight="false" outlineLevel="0" collapsed="false">
      <c r="D1451" s="1" t="n">
        <v>14.4599999999999</v>
      </c>
      <c r="E1451" s="1" t="n">
        <f aca="false">E1450+F1450-G1450*DT</f>
        <v>11602.4335169004</v>
      </c>
      <c r="F1451" s="2" t="n">
        <f aca="false">absorption_fraction*IF(MOD(INT(D1451*100),INT(interval*100))=0,dosage,0)</f>
        <v>0</v>
      </c>
      <c r="G1451" s="1" t="n">
        <f aca="false">growth_rate*E1451</f>
        <v>365.554276357895</v>
      </c>
      <c r="H1451" s="1" t="n">
        <f aca="false">E1451/plasma_volume</f>
        <v>5.80121675845018</v>
      </c>
    </row>
    <row r="1452" customFormat="false" ht="13" hidden="false" customHeight="false" outlineLevel="0" collapsed="false">
      <c r="D1452" s="1" t="n">
        <v>14.4699999999999</v>
      </c>
      <c r="E1452" s="1" t="n">
        <f aca="false">E1451+F1451-G1451*DT</f>
        <v>11598.7779741368</v>
      </c>
      <c r="F1452" s="2" t="n">
        <f aca="false">absorption_fraction*IF(MOD(INT(D1452*100),INT(interval*100))=0,dosage,0)</f>
        <v>0</v>
      </c>
      <c r="G1452" s="1" t="n">
        <f aca="false">growth_rate*E1452</f>
        <v>365.439102305169</v>
      </c>
      <c r="H1452" s="1" t="n">
        <f aca="false">E1452/plasma_volume</f>
        <v>5.79938898706839</v>
      </c>
    </row>
    <row r="1453" customFormat="false" ht="13" hidden="false" customHeight="false" outlineLevel="0" collapsed="false">
      <c r="D1453" s="1" t="n">
        <v>14.4799999999999</v>
      </c>
      <c r="E1453" s="1" t="n">
        <f aca="false">E1452+F1452-G1452*DT</f>
        <v>11595.1235831137</v>
      </c>
      <c r="F1453" s="2" t="n">
        <f aca="false">absorption_fraction*IF(MOD(INT(D1453*100),INT(interval*100))=0,dosage,0)</f>
        <v>0</v>
      </c>
      <c r="G1453" s="1" t="n">
        <f aca="false">growth_rate*E1453</f>
        <v>365.323964539974</v>
      </c>
      <c r="H1453" s="1" t="n">
        <f aca="false">E1453/plasma_volume</f>
        <v>5.79756179155687</v>
      </c>
    </row>
    <row r="1454" customFormat="false" ht="13" hidden="false" customHeight="false" outlineLevel="0" collapsed="false">
      <c r="D1454" s="1" t="n">
        <v>14.4899999999999</v>
      </c>
      <c r="E1454" s="1" t="n">
        <f aca="false">E1453+F1453-G1453*DT</f>
        <v>11591.4703434683</v>
      </c>
      <c r="F1454" s="2" t="n">
        <f aca="false">absorption_fraction*IF(MOD(INT(D1454*100),INT(interval*100))=0,dosage,0)</f>
        <v>0</v>
      </c>
      <c r="G1454" s="1" t="n">
        <f aca="false">growth_rate*E1454</f>
        <v>365.208863050877</v>
      </c>
      <c r="H1454" s="1" t="n">
        <f aca="false">E1454/plasma_volume</f>
        <v>5.79573517173417</v>
      </c>
    </row>
    <row r="1455" customFormat="false" ht="13" hidden="false" customHeight="false" outlineLevel="0" collapsed="false">
      <c r="D1455" s="1" t="n">
        <v>14.4999999999999</v>
      </c>
      <c r="E1455" s="1" t="n">
        <f aca="false">E1454+F1454-G1454*DT</f>
        <v>11587.8182548378</v>
      </c>
      <c r="F1455" s="2" t="n">
        <f aca="false">absorption_fraction*IF(MOD(INT(D1455*100),INT(interval*100))=0,dosage,0)</f>
        <v>0</v>
      </c>
      <c r="G1455" s="1" t="n">
        <f aca="false">growth_rate*E1455</f>
        <v>365.09379782645</v>
      </c>
      <c r="H1455" s="1" t="n">
        <f aca="false">E1455/plasma_volume</f>
        <v>5.79390912741891</v>
      </c>
    </row>
    <row r="1456" customFormat="false" ht="13" hidden="false" customHeight="false" outlineLevel="0" collapsed="false">
      <c r="D1456" s="1" t="n">
        <v>14.5099999999999</v>
      </c>
      <c r="E1456" s="1" t="n">
        <f aca="false">E1455+F1455-G1455*DT</f>
        <v>11584.1673168596</v>
      </c>
      <c r="F1456" s="2" t="n">
        <f aca="false">absorption_fraction*IF(MOD(INT(D1456*100),INT(interval*100))=0,dosage,0)</f>
        <v>0</v>
      </c>
      <c r="G1456" s="1" t="n">
        <f aca="false">growth_rate*E1456</f>
        <v>364.978768855267</v>
      </c>
      <c r="H1456" s="1" t="n">
        <f aca="false">E1456/plasma_volume</f>
        <v>5.79208365842978</v>
      </c>
    </row>
    <row r="1457" customFormat="false" ht="13" hidden="false" customHeight="false" outlineLevel="0" collapsed="false">
      <c r="D1457" s="1" t="n">
        <v>14.5199999999999</v>
      </c>
      <c r="E1457" s="1" t="n">
        <f aca="false">E1456+F1456-G1456*DT</f>
        <v>11580.517529171</v>
      </c>
      <c r="F1457" s="2" t="n">
        <f aca="false">absorption_fraction*IF(MOD(INT(D1457*100),INT(interval*100))=0,dosage,0)</f>
        <v>0</v>
      </c>
      <c r="G1457" s="1" t="n">
        <f aca="false">growth_rate*E1457</f>
        <v>364.863776125905</v>
      </c>
      <c r="H1457" s="1" t="n">
        <f aca="false">E1457/plasma_volume</f>
        <v>5.79025876458551</v>
      </c>
    </row>
    <row r="1458" customFormat="false" ht="13" hidden="false" customHeight="false" outlineLevel="0" collapsed="false">
      <c r="D1458" s="1" t="n">
        <v>14.5299999999999</v>
      </c>
      <c r="E1458" s="1" t="n">
        <f aca="false">E1457+F1457-G1457*DT</f>
        <v>11576.8688914098</v>
      </c>
      <c r="F1458" s="2" t="n">
        <f aca="false">absorption_fraction*IF(MOD(INT(D1458*100),INT(interval*100))=0,dosage,0)</f>
        <v>0</v>
      </c>
      <c r="G1458" s="1" t="n">
        <f aca="false">growth_rate*E1458</f>
        <v>364.748819626946</v>
      </c>
      <c r="H1458" s="1" t="n">
        <f aca="false">E1458/plasma_volume</f>
        <v>5.78843444570488</v>
      </c>
    </row>
    <row r="1459" customFormat="false" ht="13" hidden="false" customHeight="false" outlineLevel="0" collapsed="false">
      <c r="D1459" s="1" t="n">
        <v>14.5399999999999</v>
      </c>
      <c r="E1459" s="1" t="n">
        <f aca="false">E1458+F1458-G1458*DT</f>
        <v>11573.2214032135</v>
      </c>
      <c r="F1459" s="2" t="n">
        <f aca="false">absorption_fraction*IF(MOD(INT(D1459*100),INT(interval*100))=0,dosage,0)</f>
        <v>0</v>
      </c>
      <c r="G1459" s="1" t="n">
        <f aca="false">growth_rate*E1459</f>
        <v>364.633899346975</v>
      </c>
      <c r="H1459" s="1" t="n">
        <f aca="false">E1459/plasma_volume</f>
        <v>5.78661070160674</v>
      </c>
    </row>
    <row r="1460" customFormat="false" ht="13" hidden="false" customHeight="false" outlineLevel="0" collapsed="false">
      <c r="D1460" s="1" t="n">
        <v>14.5499999999999</v>
      </c>
      <c r="E1460" s="1" t="n">
        <f aca="false">E1459+F1459-G1459*DT</f>
        <v>11569.57506422</v>
      </c>
      <c r="F1460" s="2" t="n">
        <f aca="false">absorption_fraction*IF(MOD(INT(D1460*100),INT(interval*100))=0,dosage,0)</f>
        <v>0</v>
      </c>
      <c r="G1460" s="1" t="n">
        <f aca="false">growth_rate*E1460</f>
        <v>364.51901527458</v>
      </c>
      <c r="H1460" s="1" t="n">
        <f aca="false">E1460/plasma_volume</f>
        <v>5.78478753211001</v>
      </c>
    </row>
    <row r="1461" customFormat="false" ht="13" hidden="false" customHeight="false" outlineLevel="0" collapsed="false">
      <c r="D1461" s="1" t="n">
        <v>14.5599999999999</v>
      </c>
      <c r="E1461" s="1" t="n">
        <f aca="false">E1460+F1460-G1460*DT</f>
        <v>11565.9298740673</v>
      </c>
      <c r="F1461" s="2" t="n">
        <f aca="false">absorption_fraction*IF(MOD(INT(D1461*100),INT(interval*100))=0,dosage,0)</f>
        <v>0</v>
      </c>
      <c r="G1461" s="1" t="n">
        <f aca="false">growth_rate*E1461</f>
        <v>364.404167398353</v>
      </c>
      <c r="H1461" s="1" t="n">
        <f aca="false">E1461/plasma_volume</f>
        <v>5.78296493703363</v>
      </c>
    </row>
    <row r="1462" customFormat="false" ht="13" hidden="false" customHeight="false" outlineLevel="0" collapsed="false">
      <c r="D1462" s="1" t="n">
        <v>14.5699999999999</v>
      </c>
      <c r="E1462" s="1" t="n">
        <f aca="false">E1461+F1461-G1461*DT</f>
        <v>11562.2858323933</v>
      </c>
      <c r="F1462" s="2" t="n">
        <f aca="false">absorption_fraction*IF(MOD(INT(D1462*100),INT(interval*100))=0,dosage,0)</f>
        <v>0</v>
      </c>
      <c r="G1462" s="1" t="n">
        <f aca="false">growth_rate*E1462</f>
        <v>364.289355706891</v>
      </c>
      <c r="H1462" s="1" t="n">
        <f aca="false">E1462/plasma_volume</f>
        <v>5.78114291619664</v>
      </c>
    </row>
    <row r="1463" customFormat="false" ht="13" hidden="false" customHeight="false" outlineLevel="0" collapsed="false">
      <c r="D1463" s="1" t="n">
        <v>14.5799999999999</v>
      </c>
      <c r="E1463" s="1" t="n">
        <f aca="false">E1462+F1462-G1462*DT</f>
        <v>11558.6429388362</v>
      </c>
      <c r="F1463" s="2" t="n">
        <f aca="false">absorption_fraction*IF(MOD(INT(D1463*100),INT(interval*100))=0,dosage,0)</f>
        <v>0</v>
      </c>
      <c r="G1463" s="1" t="n">
        <f aca="false">growth_rate*E1463</f>
        <v>364.174580188793</v>
      </c>
      <c r="H1463" s="1" t="n">
        <f aca="false">E1463/plasma_volume</f>
        <v>5.77932146941811</v>
      </c>
    </row>
    <row r="1464" customFormat="false" ht="13" hidden="false" customHeight="false" outlineLevel="0" collapsed="false">
      <c r="D1464" s="1" t="n">
        <v>14.5899999999999</v>
      </c>
      <c r="E1464" s="1" t="n">
        <f aca="false">E1463+F1463-G1463*DT</f>
        <v>11555.0011930343</v>
      </c>
      <c r="F1464" s="2" t="n">
        <f aca="false">absorption_fraction*IF(MOD(INT(D1464*100),INT(interval*100))=0,dosage,0)</f>
        <v>0</v>
      </c>
      <c r="G1464" s="1" t="n">
        <f aca="false">growth_rate*E1464</f>
        <v>364.059840832661</v>
      </c>
      <c r="H1464" s="1" t="n">
        <f aca="false">E1464/plasma_volume</f>
        <v>5.77750059651716</v>
      </c>
    </row>
    <row r="1465" customFormat="false" ht="13" hidden="false" customHeight="false" outlineLevel="0" collapsed="false">
      <c r="D1465" s="1" t="n">
        <v>14.5999999999999</v>
      </c>
      <c r="E1465" s="1" t="n">
        <f aca="false">E1464+F1464-G1464*DT</f>
        <v>11551.360594626</v>
      </c>
      <c r="F1465" s="2" t="n">
        <f aca="false">absorption_fraction*IF(MOD(INT(D1465*100),INT(interval*100))=0,dosage,0)</f>
        <v>0</v>
      </c>
      <c r="G1465" s="1" t="n">
        <f aca="false">growth_rate*E1465</f>
        <v>363.945137627103</v>
      </c>
      <c r="H1465" s="1" t="n">
        <f aca="false">E1465/plasma_volume</f>
        <v>5.775680297313</v>
      </c>
    </row>
    <row r="1466" customFormat="false" ht="13" hidden="false" customHeight="false" outlineLevel="0" collapsed="false">
      <c r="D1466" s="1" t="n">
        <v>14.6099999999999</v>
      </c>
      <c r="E1466" s="1" t="n">
        <f aca="false">E1465+F1465-G1465*DT</f>
        <v>11547.7211432497</v>
      </c>
      <c r="F1466" s="2" t="n">
        <f aca="false">absorption_fraction*IF(MOD(INT(D1466*100),INT(interval*100))=0,dosage,0)</f>
        <v>0</v>
      </c>
      <c r="G1466" s="1" t="n">
        <f aca="false">growth_rate*E1466</f>
        <v>363.830470560728</v>
      </c>
      <c r="H1466" s="1" t="n">
        <f aca="false">E1466/plasma_volume</f>
        <v>5.77386057162486</v>
      </c>
    </row>
    <row r="1467" customFormat="false" ht="13" hidden="false" customHeight="false" outlineLevel="0" collapsed="false">
      <c r="D1467" s="1" t="n">
        <v>14.6199999999999</v>
      </c>
      <c r="E1467" s="1" t="n">
        <f aca="false">E1466+F1466-G1466*DT</f>
        <v>11544.0828385441</v>
      </c>
      <c r="F1467" s="2" t="n">
        <f aca="false">absorption_fraction*IF(MOD(INT(D1467*100),INT(interval*100))=0,dosage,0)</f>
        <v>0</v>
      </c>
      <c r="G1467" s="1" t="n">
        <f aca="false">growth_rate*E1467</f>
        <v>363.71583962215</v>
      </c>
      <c r="H1467" s="1" t="n">
        <f aca="false">E1467/plasma_volume</f>
        <v>5.77204141927206</v>
      </c>
    </row>
    <row r="1468" customFormat="false" ht="13" hidden="false" customHeight="false" outlineLevel="0" collapsed="false">
      <c r="D1468" s="1" t="n">
        <v>14.6299999999999</v>
      </c>
      <c r="E1468" s="1" t="n">
        <f aca="false">E1467+F1467-G1467*DT</f>
        <v>11540.4456801479</v>
      </c>
      <c r="F1468" s="2" t="n">
        <f aca="false">absorption_fraction*IF(MOD(INT(D1468*100),INT(interval*100))=0,dosage,0)</f>
        <v>0</v>
      </c>
      <c r="G1468" s="1" t="n">
        <f aca="false">growth_rate*E1468</f>
        <v>363.601244799987</v>
      </c>
      <c r="H1468" s="1" t="n">
        <f aca="false">E1468/plasma_volume</f>
        <v>5.77022284007395</v>
      </c>
    </row>
    <row r="1469" customFormat="false" ht="13" hidden="false" customHeight="false" outlineLevel="0" collapsed="false">
      <c r="D1469" s="1" t="n">
        <v>14.6399999999999</v>
      </c>
      <c r="E1469" s="1" t="n">
        <f aca="false">E1468+F1468-G1468*DT</f>
        <v>11536.8096676999</v>
      </c>
      <c r="F1469" s="2" t="n">
        <f aca="false">absorption_fraction*IF(MOD(INT(D1469*100),INT(interval*100))=0,dosage,0)</f>
        <v>0</v>
      </c>
      <c r="G1469" s="1" t="n">
        <f aca="false">growth_rate*E1469</f>
        <v>363.486686082859</v>
      </c>
      <c r="H1469" s="1" t="n">
        <f aca="false">E1469/plasma_volume</f>
        <v>5.76840483384995</v>
      </c>
    </row>
    <row r="1470" customFormat="false" ht="13" hidden="false" customHeight="false" outlineLevel="0" collapsed="false">
      <c r="D1470" s="1" t="n">
        <v>14.6499999999999</v>
      </c>
      <c r="E1470" s="1" t="n">
        <f aca="false">E1469+F1469-G1469*DT</f>
        <v>11533.1748008391</v>
      </c>
      <c r="F1470" s="2" t="n">
        <f aca="false">absorption_fraction*IF(MOD(INT(D1470*100),INT(interval*100))=0,dosage,0)</f>
        <v>0</v>
      </c>
      <c r="G1470" s="1" t="n">
        <f aca="false">growth_rate*E1470</f>
        <v>363.372163459391</v>
      </c>
      <c r="H1470" s="1" t="n">
        <f aca="false">E1470/plasma_volume</f>
        <v>5.76658740041954</v>
      </c>
    </row>
    <row r="1471" customFormat="false" ht="13" hidden="false" customHeight="false" outlineLevel="0" collapsed="false">
      <c r="D1471" s="1" t="n">
        <v>14.6599999999999</v>
      </c>
      <c r="E1471" s="1" t="n">
        <f aca="false">E1470+F1470-G1470*DT</f>
        <v>11529.5410792045</v>
      </c>
      <c r="F1471" s="2" t="n">
        <f aca="false">absorption_fraction*IF(MOD(INT(D1471*100),INT(interval*100))=0,dosage,0)</f>
        <v>0</v>
      </c>
      <c r="G1471" s="1" t="n">
        <f aca="false">growth_rate*E1471</f>
        <v>363.257676918211</v>
      </c>
      <c r="H1471" s="1" t="n">
        <f aca="false">E1471/plasma_volume</f>
        <v>5.76477053960224</v>
      </c>
    </row>
    <row r="1472" customFormat="false" ht="13" hidden="false" customHeight="false" outlineLevel="0" collapsed="false">
      <c r="D1472" s="1" t="n">
        <v>14.6699999999999</v>
      </c>
      <c r="E1472" s="1" t="n">
        <f aca="false">E1471+F1471-G1471*DT</f>
        <v>11525.9085024353</v>
      </c>
      <c r="F1472" s="2" t="n">
        <f aca="false">absorption_fraction*IF(MOD(INT(D1472*100),INT(interval*100))=0,dosage,0)</f>
        <v>0</v>
      </c>
      <c r="G1472" s="1" t="n">
        <f aca="false">growth_rate*E1472</f>
        <v>363.143226447951</v>
      </c>
      <c r="H1472" s="1" t="n">
        <f aca="false">E1472/plasma_volume</f>
        <v>5.76295425121765</v>
      </c>
    </row>
    <row r="1473" customFormat="false" ht="13" hidden="false" customHeight="false" outlineLevel="0" collapsed="false">
      <c r="D1473" s="1" t="n">
        <v>14.6799999999999</v>
      </c>
      <c r="E1473" s="1" t="n">
        <f aca="false">E1472+F1472-G1472*DT</f>
        <v>11522.2770701708</v>
      </c>
      <c r="F1473" s="2" t="n">
        <f aca="false">absorption_fraction*IF(MOD(INT(D1473*100),INT(interval*100))=0,dosage,0)</f>
        <v>0</v>
      </c>
      <c r="G1473" s="1" t="n">
        <f aca="false">growth_rate*E1473</f>
        <v>363.028812037246</v>
      </c>
      <c r="H1473" s="1" t="n">
        <f aca="false">E1473/plasma_volume</f>
        <v>5.76113853508541</v>
      </c>
    </row>
    <row r="1474" customFormat="false" ht="13" hidden="false" customHeight="false" outlineLevel="0" collapsed="false">
      <c r="D1474" s="1" t="n">
        <v>14.6899999999999</v>
      </c>
      <c r="E1474" s="1" t="n">
        <f aca="false">E1473+F1473-G1473*DT</f>
        <v>11518.6467820504</v>
      </c>
      <c r="F1474" s="2" t="n">
        <f aca="false">absorption_fraction*IF(MOD(INT(D1474*100),INT(interval*100))=0,dosage,0)</f>
        <v>0</v>
      </c>
      <c r="G1474" s="1" t="n">
        <f aca="false">growth_rate*E1474</f>
        <v>362.914433674734</v>
      </c>
      <c r="H1474" s="1" t="n">
        <f aca="false">E1474/plasma_volume</f>
        <v>5.75932339102522</v>
      </c>
    </row>
    <row r="1475" customFormat="false" ht="13" hidden="false" customHeight="false" outlineLevel="0" collapsed="false">
      <c r="D1475" s="1" t="n">
        <v>14.6999999999999</v>
      </c>
      <c r="E1475" s="1" t="n">
        <f aca="false">E1474+F1474-G1474*DT</f>
        <v>11515.0176377137</v>
      </c>
      <c r="F1475" s="2" t="n">
        <f aca="false">absorption_fraction*IF(MOD(INT(D1475*100),INT(interval*100))=0,dosage,0)</f>
        <v>0</v>
      </c>
      <c r="G1475" s="1" t="n">
        <f aca="false">growth_rate*E1475</f>
        <v>362.800091349059</v>
      </c>
      <c r="H1475" s="1" t="n">
        <f aca="false">E1475/plasma_volume</f>
        <v>5.75750881885685</v>
      </c>
    </row>
    <row r="1476" customFormat="false" ht="13" hidden="false" customHeight="false" outlineLevel="0" collapsed="false">
      <c r="D1476" s="1" t="n">
        <v>14.7099999999999</v>
      </c>
      <c r="E1476" s="1" t="n">
        <f aca="false">E1475+F1475-G1475*DT</f>
        <v>11511.3896368002</v>
      </c>
      <c r="F1476" s="2" t="n">
        <f aca="false">absorption_fraction*IF(MOD(INT(D1476*100),INT(interval*100))=0,dosage,0)</f>
        <v>0</v>
      </c>
      <c r="G1476" s="1" t="n">
        <f aca="false">growth_rate*E1476</f>
        <v>362.685785048865</v>
      </c>
      <c r="H1476" s="1" t="n">
        <f aca="false">E1476/plasma_volume</f>
        <v>5.7556948184001</v>
      </c>
    </row>
    <row r="1477" customFormat="false" ht="13" hidden="false" customHeight="false" outlineLevel="0" collapsed="false">
      <c r="D1477" s="1" t="n">
        <v>14.7199999999999</v>
      </c>
      <c r="E1477" s="1" t="n">
        <f aca="false">E1476+F1476-G1476*DT</f>
        <v>11507.7627789497</v>
      </c>
      <c r="F1477" s="2" t="n">
        <f aca="false">absorption_fraction*IF(MOD(INT(D1477*100),INT(interval*100))=0,dosage,0)</f>
        <v>0</v>
      </c>
      <c r="G1477" s="1" t="n">
        <f aca="false">growth_rate*E1477</f>
        <v>362.571514762804</v>
      </c>
      <c r="H1477" s="1" t="n">
        <f aca="false">E1477/plasma_volume</f>
        <v>5.75388138947486</v>
      </c>
    </row>
    <row r="1478" customFormat="false" ht="13" hidden="false" customHeight="false" outlineLevel="0" collapsed="false">
      <c r="D1478" s="1" t="n">
        <v>14.7299999999999</v>
      </c>
      <c r="E1478" s="1" t="n">
        <f aca="false">E1477+F1477-G1477*DT</f>
        <v>11504.1370638021</v>
      </c>
      <c r="F1478" s="2" t="n">
        <f aca="false">absorption_fraction*IF(MOD(INT(D1478*100),INT(interval*100))=0,dosage,0)</f>
        <v>0</v>
      </c>
      <c r="G1478" s="1" t="n">
        <f aca="false">growth_rate*E1478</f>
        <v>362.457280479527</v>
      </c>
      <c r="H1478" s="1" t="n">
        <f aca="false">E1478/plasma_volume</f>
        <v>5.75206853190104</v>
      </c>
    </row>
    <row r="1479" customFormat="false" ht="13" hidden="false" customHeight="false" outlineLevel="0" collapsed="false">
      <c r="D1479" s="1" t="n">
        <v>14.7399999999999</v>
      </c>
      <c r="E1479" s="1" t="n">
        <f aca="false">E1478+F1478-G1478*DT</f>
        <v>11500.5124909973</v>
      </c>
      <c r="F1479" s="2" t="n">
        <f aca="false">absorption_fraction*IF(MOD(INT(D1479*100),INT(interval*100))=0,dosage,0)</f>
        <v>0</v>
      </c>
      <c r="G1479" s="1" t="n">
        <f aca="false">growth_rate*E1479</f>
        <v>362.343082187691</v>
      </c>
      <c r="H1479" s="1" t="n">
        <f aca="false">E1479/plasma_volume</f>
        <v>5.75025624549865</v>
      </c>
    </row>
    <row r="1480" customFormat="false" ht="13" hidden="false" customHeight="false" outlineLevel="0" collapsed="false">
      <c r="D1480" s="1" t="n">
        <v>14.7499999999999</v>
      </c>
      <c r="E1480" s="1" t="n">
        <f aca="false">E1479+F1479-G1479*DT</f>
        <v>11496.8890601754</v>
      </c>
      <c r="F1480" s="2" t="n">
        <f aca="false">absorption_fraction*IF(MOD(INT(D1480*100),INT(interval*100))=0,dosage,0)</f>
        <v>0</v>
      </c>
      <c r="G1480" s="1" t="n">
        <f aca="false">growth_rate*E1480</f>
        <v>362.228919875958</v>
      </c>
      <c r="H1480" s="1" t="n">
        <f aca="false">E1480/plasma_volume</f>
        <v>5.74844453008771</v>
      </c>
    </row>
    <row r="1481" customFormat="false" ht="13" hidden="false" customHeight="false" outlineLevel="0" collapsed="false">
      <c r="D1481" s="1" t="n">
        <v>14.7599999999999</v>
      </c>
      <c r="E1481" s="1" t="n">
        <f aca="false">E1480+F1480-G1480*DT</f>
        <v>11493.2667709767</v>
      </c>
      <c r="F1481" s="2" t="n">
        <f aca="false">absorption_fraction*IF(MOD(INT(D1481*100),INT(interval*100))=0,dosage,0)</f>
        <v>0</v>
      </c>
      <c r="G1481" s="1" t="n">
        <f aca="false">growth_rate*E1481</f>
        <v>362.11479353299</v>
      </c>
      <c r="H1481" s="1" t="n">
        <f aca="false">E1481/plasma_volume</f>
        <v>5.74663338548833</v>
      </c>
    </row>
    <row r="1482" customFormat="false" ht="13" hidden="false" customHeight="false" outlineLevel="0" collapsed="false">
      <c r="D1482" s="1" t="n">
        <v>14.7699999999999</v>
      </c>
      <c r="E1482" s="1" t="n">
        <f aca="false">E1481+F1481-G1481*DT</f>
        <v>11489.6456230413</v>
      </c>
      <c r="F1482" s="2" t="n">
        <f aca="false">absorption_fraction*IF(MOD(INT(D1482*100),INT(interval*100))=0,dosage,0)</f>
        <v>0</v>
      </c>
      <c r="G1482" s="1" t="n">
        <f aca="false">growth_rate*E1482</f>
        <v>362.000703147455</v>
      </c>
      <c r="H1482" s="1" t="n">
        <f aca="false">E1482/plasma_volume</f>
        <v>5.74482281152066</v>
      </c>
    </row>
    <row r="1483" customFormat="false" ht="13" hidden="false" customHeight="false" outlineLevel="0" collapsed="false">
      <c r="D1483" s="1" t="n">
        <v>14.7799999999999</v>
      </c>
      <c r="E1483" s="1" t="n">
        <f aca="false">E1482+F1482-G1482*DT</f>
        <v>11486.0256160099</v>
      </c>
      <c r="F1483" s="2" t="n">
        <f aca="false">absorption_fraction*IF(MOD(INT(D1483*100),INT(interval*100))=0,dosage,0)</f>
        <v>0</v>
      </c>
      <c r="G1483" s="1" t="n">
        <f aca="false">growth_rate*E1483</f>
        <v>361.886648708024</v>
      </c>
      <c r="H1483" s="1" t="n">
        <f aca="false">E1483/plasma_volume</f>
        <v>5.74301280800493</v>
      </c>
    </row>
    <row r="1484" customFormat="false" ht="13" hidden="false" customHeight="false" outlineLevel="0" collapsed="false">
      <c r="D1484" s="1" t="n">
        <v>14.7899999999999</v>
      </c>
      <c r="E1484" s="1" t="n">
        <f aca="false">E1483+F1483-G1483*DT</f>
        <v>11482.4067495228</v>
      </c>
      <c r="F1484" s="2" t="n">
        <f aca="false">absorption_fraction*IF(MOD(INT(D1484*100),INT(interval*100))=0,dosage,0)</f>
        <v>0</v>
      </c>
      <c r="G1484" s="1" t="n">
        <f aca="false">growth_rate*E1484</f>
        <v>361.772630203373</v>
      </c>
      <c r="H1484" s="1" t="n">
        <f aca="false">E1484/plasma_volume</f>
        <v>5.74120337476139</v>
      </c>
    </row>
    <row r="1485" customFormat="false" ht="13" hidden="false" customHeight="false" outlineLevel="0" collapsed="false">
      <c r="D1485" s="1" t="n">
        <v>14.7999999999999</v>
      </c>
      <c r="E1485" s="1" t="n">
        <f aca="false">E1484+F1484-G1484*DT</f>
        <v>11478.7890232207</v>
      </c>
      <c r="F1485" s="2" t="n">
        <f aca="false">absorption_fraction*IF(MOD(INT(D1485*100),INT(interval*100))=0,dosage,0)</f>
        <v>0</v>
      </c>
      <c r="G1485" s="1" t="n">
        <f aca="false">growth_rate*E1485</f>
        <v>361.658647622177</v>
      </c>
      <c r="H1485" s="1" t="n">
        <f aca="false">E1485/plasma_volume</f>
        <v>5.73939451161037</v>
      </c>
    </row>
    <row r="1486" customFormat="false" ht="13" hidden="false" customHeight="false" outlineLevel="0" collapsed="false">
      <c r="D1486" s="1" t="n">
        <v>14.8099999999998</v>
      </c>
      <c r="E1486" s="1" t="n">
        <f aca="false">E1485+F1485-G1485*DT</f>
        <v>11475.1724367445</v>
      </c>
      <c r="F1486" s="2" t="n">
        <f aca="false">absorption_fraction*IF(MOD(INT(D1486*100),INT(interval*100))=0,dosage,0)</f>
        <v>0</v>
      </c>
      <c r="G1486" s="1" t="n">
        <f aca="false">growth_rate*E1486</f>
        <v>361.544700953121</v>
      </c>
      <c r="H1486" s="1" t="n">
        <f aca="false">E1486/plasma_volume</f>
        <v>5.73758621837226</v>
      </c>
    </row>
    <row r="1487" customFormat="false" ht="13" hidden="false" customHeight="false" outlineLevel="0" collapsed="false">
      <c r="D1487" s="1" t="n">
        <v>14.8199999999999</v>
      </c>
      <c r="E1487" s="1" t="n">
        <f aca="false">E1486+F1486-G1486*DT</f>
        <v>11471.556989735</v>
      </c>
      <c r="F1487" s="2" t="n">
        <f aca="false">absorption_fraction*IF(MOD(INT(D1487*100),INT(interval*100))=0,dosage,0)</f>
        <v>0</v>
      </c>
      <c r="G1487" s="1" t="n">
        <f aca="false">growth_rate*E1487</f>
        <v>361.430790184888</v>
      </c>
      <c r="H1487" s="1" t="n">
        <f aca="false">E1487/plasma_volume</f>
        <v>5.73577849486749</v>
      </c>
    </row>
    <row r="1488" customFormat="false" ht="13" hidden="false" customHeight="false" outlineLevel="0" collapsed="false">
      <c r="D1488" s="1" t="n">
        <v>14.8299999999998</v>
      </c>
      <c r="E1488" s="1" t="n">
        <f aca="false">E1487+F1487-G1487*DT</f>
        <v>11467.9426818331</v>
      </c>
      <c r="F1488" s="2" t="n">
        <f aca="false">absorption_fraction*IF(MOD(INT(D1488*100),INT(interval*100))=0,dosage,0)</f>
        <v>0</v>
      </c>
      <c r="G1488" s="1" t="n">
        <f aca="false">growth_rate*E1488</f>
        <v>361.316915306168</v>
      </c>
      <c r="H1488" s="1" t="n">
        <f aca="false">E1488/plasma_volume</f>
        <v>5.73397134091657</v>
      </c>
    </row>
    <row r="1489" customFormat="false" ht="13" hidden="false" customHeight="false" outlineLevel="0" collapsed="false">
      <c r="D1489" s="1" t="n">
        <v>14.8399999999999</v>
      </c>
      <c r="E1489" s="1" t="n">
        <f aca="false">E1488+F1488-G1488*DT</f>
        <v>11464.3295126801</v>
      </c>
      <c r="F1489" s="2" t="n">
        <f aca="false">absorption_fraction*IF(MOD(INT(D1489*100),INT(interval*100))=0,dosage,0)</f>
        <v>0</v>
      </c>
      <c r="G1489" s="1" t="n">
        <f aca="false">growth_rate*E1489</f>
        <v>361.203076305653</v>
      </c>
      <c r="H1489" s="1" t="n">
        <f aca="false">E1489/plasma_volume</f>
        <v>5.73216475634004</v>
      </c>
    </row>
    <row r="1490" customFormat="false" ht="13" hidden="false" customHeight="false" outlineLevel="0" collapsed="false">
      <c r="D1490" s="1" t="n">
        <v>14.8499999999999</v>
      </c>
      <c r="E1490" s="1" t="n">
        <f aca="false">E1489+F1489-G1489*DT</f>
        <v>11460.717481917</v>
      </c>
      <c r="F1490" s="2" t="n">
        <f aca="false">absorption_fraction*IF(MOD(INT(D1490*100),INT(interval*100))=0,dosage,0)</f>
        <v>0</v>
      </c>
      <c r="G1490" s="1" t="n">
        <f aca="false">growth_rate*E1490</f>
        <v>361.089273172039</v>
      </c>
      <c r="H1490" s="1" t="n">
        <f aca="false">E1490/plasma_volume</f>
        <v>5.73035874095851</v>
      </c>
    </row>
    <row r="1491" customFormat="false" ht="13" hidden="false" customHeight="false" outlineLevel="0" collapsed="false">
      <c r="D1491" s="1" t="n">
        <v>14.8599999999999</v>
      </c>
      <c r="E1491" s="1" t="n">
        <f aca="false">E1490+F1490-G1490*DT</f>
        <v>11457.1065891853</v>
      </c>
      <c r="F1491" s="2" t="n">
        <f aca="false">absorption_fraction*IF(MOD(INT(D1491*100),INT(interval*100))=0,dosage,0)</f>
        <v>0</v>
      </c>
      <c r="G1491" s="1" t="n">
        <f aca="false">growth_rate*E1491</f>
        <v>360.975505894025</v>
      </c>
      <c r="H1491" s="1" t="n">
        <f aca="false">E1491/plasma_volume</f>
        <v>5.72855329459265</v>
      </c>
    </row>
    <row r="1492" customFormat="false" ht="13" hidden="false" customHeight="false" outlineLevel="0" collapsed="false">
      <c r="D1492" s="1" t="n">
        <v>14.8699999999999</v>
      </c>
      <c r="E1492" s="1" t="n">
        <f aca="false">E1491+F1491-G1491*DT</f>
        <v>11453.4968341264</v>
      </c>
      <c r="F1492" s="2" t="n">
        <f aca="false">absorption_fraction*IF(MOD(INT(D1492*100),INT(interval*100))=0,dosage,0)</f>
        <v>0</v>
      </c>
      <c r="G1492" s="1" t="n">
        <f aca="false">growth_rate*E1492</f>
        <v>360.861774460316</v>
      </c>
      <c r="H1492" s="1" t="n">
        <f aca="false">E1492/plasma_volume</f>
        <v>5.72674841706318</v>
      </c>
    </row>
    <row r="1493" customFormat="false" ht="13" hidden="false" customHeight="false" outlineLevel="0" collapsed="false">
      <c r="D1493" s="1" t="n">
        <v>14.8799999999998</v>
      </c>
      <c r="E1493" s="1" t="n">
        <f aca="false">E1492+F1492-G1492*DT</f>
        <v>11449.8882163818</v>
      </c>
      <c r="F1493" s="2" t="n">
        <f aca="false">absorption_fraction*IF(MOD(INT(D1493*100),INT(interval*100))=0,dosage,0)</f>
        <v>0</v>
      </c>
      <c r="G1493" s="1" t="n">
        <f aca="false">growth_rate*E1493</f>
        <v>360.748078859616</v>
      </c>
      <c r="H1493" s="1" t="n">
        <f aca="false">E1493/plasma_volume</f>
        <v>5.72494410819088</v>
      </c>
    </row>
    <row r="1494" customFormat="false" ht="13" hidden="false" customHeight="false" outlineLevel="0" collapsed="false">
      <c r="D1494" s="1" t="n">
        <v>14.8899999999999</v>
      </c>
      <c r="E1494" s="1" t="n">
        <f aca="false">E1493+F1493-G1493*DT</f>
        <v>11446.2807355932</v>
      </c>
      <c r="F1494" s="2" t="n">
        <f aca="false">absorption_fraction*IF(MOD(INT(D1494*100),INT(interval*100))=0,dosage,0)</f>
        <v>0</v>
      </c>
      <c r="G1494" s="1" t="n">
        <f aca="false">growth_rate*E1494</f>
        <v>360.634419080637</v>
      </c>
      <c r="H1494" s="1" t="n">
        <f aca="false">E1494/plasma_volume</f>
        <v>5.72314036779658</v>
      </c>
    </row>
    <row r="1495" customFormat="false" ht="13" hidden="false" customHeight="false" outlineLevel="0" collapsed="false">
      <c r="D1495" s="1" t="n">
        <v>14.8999999999998</v>
      </c>
      <c r="E1495" s="1" t="n">
        <f aca="false">E1494+F1494-G1494*DT</f>
        <v>11442.6743914023</v>
      </c>
      <c r="F1495" s="2" t="n">
        <f aca="false">absorption_fraction*IF(MOD(INT(D1495*100),INT(interval*100))=0,dosage,0)</f>
        <v>0</v>
      </c>
      <c r="G1495" s="1" t="n">
        <f aca="false">growth_rate*E1495</f>
        <v>360.520795112092</v>
      </c>
      <c r="H1495" s="1" t="n">
        <f aca="false">E1495/plasma_volume</f>
        <v>5.72133719570117</v>
      </c>
    </row>
    <row r="1496" customFormat="false" ht="13" hidden="false" customHeight="false" outlineLevel="0" collapsed="false">
      <c r="D1496" s="1" t="n">
        <v>14.9099999999999</v>
      </c>
      <c r="E1496" s="1" t="n">
        <f aca="false">E1495+F1495-G1495*DT</f>
        <v>11439.0691834512</v>
      </c>
      <c r="F1496" s="2" t="n">
        <f aca="false">absorption_fraction*IF(MOD(INT(D1496*100),INT(interval*100))=0,dosage,0)</f>
        <v>0</v>
      </c>
      <c r="G1496" s="1" t="n">
        <f aca="false">growth_rate*E1496</f>
        <v>360.407206942699</v>
      </c>
      <c r="H1496" s="1" t="n">
        <f aca="false">E1496/plasma_volume</f>
        <v>5.71953459172561</v>
      </c>
    </row>
    <row r="1497" customFormat="false" ht="13" hidden="false" customHeight="false" outlineLevel="0" collapsed="false">
      <c r="D1497" s="1" t="n">
        <v>14.9199999999998</v>
      </c>
      <c r="E1497" s="1" t="n">
        <f aca="false">E1496+F1496-G1496*DT</f>
        <v>11435.4651113818</v>
      </c>
      <c r="F1497" s="2" t="n">
        <f aca="false">absorption_fraction*IF(MOD(INT(D1497*100),INT(interval*100))=0,dosage,0)</f>
        <v>0</v>
      </c>
      <c r="G1497" s="1" t="n">
        <f aca="false">growth_rate*E1497</f>
        <v>360.293654561178</v>
      </c>
      <c r="H1497" s="1" t="n">
        <f aca="false">E1497/plasma_volume</f>
        <v>5.7177325556909</v>
      </c>
    </row>
    <row r="1498" customFormat="false" ht="13" hidden="false" customHeight="false" outlineLevel="0" collapsed="false">
      <c r="D1498" s="1" t="n">
        <v>14.9299999999999</v>
      </c>
      <c r="E1498" s="1" t="n">
        <f aca="false">E1497+F1497-G1497*DT</f>
        <v>11431.8621748362</v>
      </c>
      <c r="F1498" s="2" t="n">
        <f aca="false">absorption_fraction*IF(MOD(INT(D1498*100),INT(interval*100))=0,dosage,0)</f>
        <v>0</v>
      </c>
      <c r="G1498" s="1" t="n">
        <f aca="false">growth_rate*E1498</f>
        <v>360.180137956254</v>
      </c>
      <c r="H1498" s="1" t="n">
        <f aca="false">E1498/plasma_volume</f>
        <v>5.71593108741809</v>
      </c>
    </row>
    <row r="1499" customFormat="false" ht="13" hidden="false" customHeight="false" outlineLevel="0" collapsed="false">
      <c r="D1499" s="1" t="n">
        <v>14.9399999999999</v>
      </c>
      <c r="E1499" s="1" t="n">
        <f aca="false">E1498+F1498-G1498*DT</f>
        <v>11428.2603734566</v>
      </c>
      <c r="F1499" s="2" t="n">
        <f aca="false">absorption_fraction*IF(MOD(INT(D1499*100),INT(interval*100))=0,dosage,0)</f>
        <v>0</v>
      </c>
      <c r="G1499" s="1" t="n">
        <f aca="false">growth_rate*E1499</f>
        <v>360.066657116655</v>
      </c>
      <c r="H1499" s="1" t="n">
        <f aca="false">E1499/plasma_volume</f>
        <v>5.71413018672831</v>
      </c>
    </row>
    <row r="1500" customFormat="false" ht="13" hidden="false" customHeight="false" outlineLevel="0" collapsed="false">
      <c r="D1500" s="1" t="n">
        <v>14.9499999999999</v>
      </c>
      <c r="E1500" s="1" t="n">
        <f aca="false">E1499+F1499-G1499*DT</f>
        <v>11424.6597068855</v>
      </c>
      <c r="F1500" s="2" t="n">
        <f aca="false">absorption_fraction*IF(MOD(INT(D1500*100),INT(interval*100))=0,dosage,0)</f>
        <v>0</v>
      </c>
      <c r="G1500" s="1" t="n">
        <f aca="false">growth_rate*E1500</f>
        <v>359.953212031112</v>
      </c>
      <c r="H1500" s="1" t="n">
        <f aca="false">E1500/plasma_volume</f>
        <v>5.71232985344273</v>
      </c>
    </row>
    <row r="1501" customFormat="false" ht="13" hidden="false" customHeight="false" outlineLevel="0" collapsed="false">
      <c r="D1501" s="1" t="n">
        <v>14.9599999999998</v>
      </c>
      <c r="E1501" s="1" t="n">
        <f aca="false">E1500+F1500-G1500*DT</f>
        <v>11421.0601747651</v>
      </c>
      <c r="F1501" s="2" t="n">
        <f aca="false">absorption_fraction*IF(MOD(INT(D1501*100),INT(interval*100))=0,dosage,0)</f>
        <v>0</v>
      </c>
      <c r="G1501" s="1" t="n">
        <f aca="false">growth_rate*E1501</f>
        <v>359.839802688361</v>
      </c>
      <c r="H1501" s="1" t="n">
        <f aca="false">E1501/plasma_volume</f>
        <v>5.71053008738257</v>
      </c>
    </row>
    <row r="1502" customFormat="false" ht="13" hidden="false" customHeight="false" outlineLevel="0" collapsed="false">
      <c r="D1502" s="1" t="n">
        <v>14.9699999999998</v>
      </c>
      <c r="E1502" s="1" t="n">
        <f aca="false">E1501+F1501-G1501*DT</f>
        <v>11417.4617767383</v>
      </c>
      <c r="F1502" s="2" t="n">
        <f aca="false">absorption_fraction*IF(MOD(INT(D1502*100),INT(interval*100))=0,dosage,0)</f>
        <v>0</v>
      </c>
      <c r="G1502" s="1" t="n">
        <f aca="false">growth_rate*E1502</f>
        <v>359.72642907714</v>
      </c>
      <c r="H1502" s="1" t="n">
        <f aca="false">E1502/plasma_volume</f>
        <v>5.70873088836913</v>
      </c>
    </row>
    <row r="1503" customFormat="false" ht="13" hidden="false" customHeight="false" outlineLevel="0" collapsed="false">
      <c r="D1503" s="1" t="n">
        <v>14.9799999999999</v>
      </c>
      <c r="E1503" s="1" t="n">
        <f aca="false">E1502+F1502-G1502*DT</f>
        <v>11413.8645124475</v>
      </c>
      <c r="F1503" s="2" t="n">
        <f aca="false">absorption_fraction*IF(MOD(INT(D1503*100),INT(interval*100))=0,dosage,0)</f>
        <v>0</v>
      </c>
      <c r="G1503" s="1" t="n">
        <f aca="false">growth_rate*E1503</f>
        <v>359.613091186191</v>
      </c>
      <c r="H1503" s="1" t="n">
        <f aca="false">E1503/plasma_volume</f>
        <v>5.70693225622375</v>
      </c>
    </row>
    <row r="1504" customFormat="false" ht="13" hidden="false" customHeight="false" outlineLevel="0" collapsed="false">
      <c r="D1504" s="1" t="n">
        <v>14.9899999999998</v>
      </c>
      <c r="E1504" s="1" t="n">
        <f aca="false">E1503+F1503-G1503*DT</f>
        <v>11410.2683815356</v>
      </c>
      <c r="F1504" s="2" t="n">
        <f aca="false">absorption_fraction*IF(MOD(INT(D1504*100),INT(interval*100))=0,dosage,0)</f>
        <v>0</v>
      </c>
      <c r="G1504" s="1" t="n">
        <f aca="false">growth_rate*E1504</f>
        <v>359.49978900426</v>
      </c>
      <c r="H1504" s="1" t="n">
        <f aca="false">E1504/plasma_volume</f>
        <v>5.70513419076782</v>
      </c>
    </row>
    <row r="1505" customFormat="false" ht="13" hidden="false" customHeight="false" outlineLevel="0" collapsed="false">
      <c r="D1505" s="1" t="n">
        <v>14.9999999999999</v>
      </c>
      <c r="E1505" s="1" t="n">
        <f aca="false">E1504+F1504-G1504*DT</f>
        <v>11406.6733836456</v>
      </c>
      <c r="F1505" s="2" t="n">
        <f aca="false">absorption_fraction*IF(MOD(INT(D1505*100),INT(interval*100))=0,dosage,0)</f>
        <v>0</v>
      </c>
      <c r="G1505" s="1" t="n">
        <f aca="false">growth_rate*E1505</f>
        <v>359.386522520096</v>
      </c>
      <c r="H1505" s="1" t="n">
        <f aca="false">E1505/plasma_volume</f>
        <v>5.7033366918228</v>
      </c>
    </row>
    <row r="1506" customFormat="false" ht="13" hidden="false" customHeight="false" outlineLevel="0" collapsed="false">
      <c r="D1506" s="1" t="n">
        <v>15.0099999999999</v>
      </c>
      <c r="E1506" s="1" t="n">
        <f aca="false">E1505+F1505-G1505*DT</f>
        <v>11403.0795184204</v>
      </c>
      <c r="F1506" s="2" t="n">
        <f aca="false">absorption_fraction*IF(MOD(INT(D1506*100),INT(interval*100))=0,dosage,0)</f>
        <v>0</v>
      </c>
      <c r="G1506" s="1" t="n">
        <f aca="false">growth_rate*E1506</f>
        <v>359.273291722452</v>
      </c>
      <c r="H1506" s="1" t="n">
        <f aca="false">E1506/plasma_volume</f>
        <v>5.7015397592102</v>
      </c>
    </row>
    <row r="1507" customFormat="false" ht="13" hidden="false" customHeight="false" outlineLevel="0" collapsed="false">
      <c r="D1507" s="1" t="n">
        <v>15.0199999999999</v>
      </c>
      <c r="E1507" s="1" t="n">
        <f aca="false">E1506+F1506-G1506*DT</f>
        <v>11399.4867855032</v>
      </c>
      <c r="F1507" s="2" t="n">
        <f aca="false">absorption_fraction*IF(MOD(INT(D1507*100),INT(interval*100))=0,dosage,0)</f>
        <v>0</v>
      </c>
      <c r="G1507" s="1" t="n">
        <f aca="false">growth_rate*E1507</f>
        <v>359.160096600085</v>
      </c>
      <c r="H1507" s="1" t="n">
        <f aca="false">E1507/plasma_volume</f>
        <v>5.69974339275158</v>
      </c>
    </row>
    <row r="1508" customFormat="false" ht="13" hidden="false" customHeight="false" outlineLevel="0" collapsed="false">
      <c r="D1508" s="1" t="n">
        <v>15.0299999999999</v>
      </c>
      <c r="E1508" s="1" t="n">
        <f aca="false">E1507+F1507-G1507*DT</f>
        <v>11395.8951845372</v>
      </c>
      <c r="F1508" s="2" t="n">
        <f aca="false">absorption_fraction*IF(MOD(INT(D1508*100),INT(interval*100))=0,dosage,0)</f>
        <v>0</v>
      </c>
      <c r="G1508" s="1" t="n">
        <f aca="false">growth_rate*E1508</f>
        <v>359.046937141754</v>
      </c>
      <c r="H1508" s="1" t="n">
        <f aca="false">E1508/plasma_volume</f>
        <v>5.69794759226858</v>
      </c>
    </row>
    <row r="1509" customFormat="false" ht="13" hidden="false" customHeight="false" outlineLevel="0" collapsed="false">
      <c r="D1509" s="1" t="n">
        <v>15.0399999999998</v>
      </c>
      <c r="E1509" s="1" t="n">
        <f aca="false">E1508+F1508-G1508*DT</f>
        <v>11392.3047151657</v>
      </c>
      <c r="F1509" s="2" t="n">
        <f aca="false">absorption_fraction*IF(MOD(INT(D1509*100),INT(interval*100))=0,dosage,0)</f>
        <v>0</v>
      </c>
      <c r="G1509" s="1" t="n">
        <f aca="false">growth_rate*E1509</f>
        <v>358.933813336223</v>
      </c>
      <c r="H1509" s="1" t="n">
        <f aca="false">E1509/plasma_volume</f>
        <v>5.69615235758287</v>
      </c>
    </row>
    <row r="1510" customFormat="false" ht="13" hidden="false" customHeight="false" outlineLevel="0" collapsed="false">
      <c r="D1510" s="1" t="n">
        <v>15.0499999999999</v>
      </c>
      <c r="E1510" s="1" t="n">
        <f aca="false">E1509+F1509-G1509*DT</f>
        <v>11388.7153770324</v>
      </c>
      <c r="F1510" s="2" t="n">
        <f aca="false">absorption_fraction*IF(MOD(INT(D1510*100),INT(interval*100))=0,dosage,0)</f>
        <v>0</v>
      </c>
      <c r="G1510" s="1" t="n">
        <f aca="false">growth_rate*E1510</f>
        <v>358.820725172259</v>
      </c>
      <c r="H1510" s="1" t="n">
        <f aca="false">E1510/plasma_volume</f>
        <v>5.69435768851619</v>
      </c>
    </row>
    <row r="1511" customFormat="false" ht="13" hidden="false" customHeight="false" outlineLevel="0" collapsed="false">
      <c r="D1511" s="1" t="n">
        <v>15.0599999999998</v>
      </c>
      <c r="E1511" s="1" t="n">
        <f aca="false">E1510+F1510-G1510*DT</f>
        <v>11385.1271697807</v>
      </c>
      <c r="F1511" s="2" t="n">
        <f aca="false">absorption_fraction*IF(MOD(INT(D1511*100),INT(interval*100))=0,dosage,0)</f>
        <v>0</v>
      </c>
      <c r="G1511" s="1" t="n">
        <f aca="false">growth_rate*E1511</f>
        <v>358.707672638632</v>
      </c>
      <c r="H1511" s="1" t="n">
        <f aca="false">E1511/plasma_volume</f>
        <v>5.69256358489033</v>
      </c>
    </row>
    <row r="1512" customFormat="false" ht="13" hidden="false" customHeight="false" outlineLevel="0" collapsed="false">
      <c r="D1512" s="1" t="n">
        <v>15.0699999999999</v>
      </c>
      <c r="E1512" s="1" t="n">
        <f aca="false">E1511+F1511-G1511*DT</f>
        <v>11381.5400930543</v>
      </c>
      <c r="F1512" s="2" t="n">
        <f aca="false">absorption_fraction*IF(MOD(INT(D1512*100),INT(interval*100))=0,dosage,0)</f>
        <v>0</v>
      </c>
      <c r="G1512" s="1" t="n">
        <f aca="false">growth_rate*E1512</f>
        <v>358.594655724116</v>
      </c>
      <c r="H1512" s="1" t="n">
        <f aca="false">E1512/plasma_volume</f>
        <v>5.69077004652714</v>
      </c>
    </row>
    <row r="1513" customFormat="false" ht="13" hidden="false" customHeight="false" outlineLevel="0" collapsed="false">
      <c r="D1513" s="1" t="n">
        <v>15.0799999999998</v>
      </c>
      <c r="E1513" s="1" t="n">
        <f aca="false">E1512+F1512-G1512*DT</f>
        <v>11377.954146497</v>
      </c>
      <c r="F1513" s="2" t="n">
        <f aca="false">absorption_fraction*IF(MOD(INT(D1513*100),INT(interval*100))=0,dosage,0)</f>
        <v>0</v>
      </c>
      <c r="G1513" s="1" t="n">
        <f aca="false">growth_rate*E1513</f>
        <v>358.481674417489</v>
      </c>
      <c r="H1513" s="1" t="n">
        <f aca="false">E1513/plasma_volume</f>
        <v>5.68897707324852</v>
      </c>
    </row>
    <row r="1514" customFormat="false" ht="13" hidden="false" customHeight="false" outlineLevel="0" collapsed="false">
      <c r="D1514" s="1" t="n">
        <v>15.0899999999999</v>
      </c>
      <c r="E1514" s="1" t="n">
        <f aca="false">E1513+F1513-G1513*DT</f>
        <v>11374.3693297529</v>
      </c>
      <c r="F1514" s="2" t="n">
        <f aca="false">absorption_fraction*IF(MOD(INT(D1514*100),INT(interval*100))=0,dosage,0)</f>
        <v>0</v>
      </c>
      <c r="G1514" s="1" t="n">
        <f aca="false">growth_rate*E1514</f>
        <v>358.368728707532</v>
      </c>
      <c r="H1514" s="1" t="n">
        <f aca="false">E1514/plasma_volume</f>
        <v>5.68718466487643</v>
      </c>
    </row>
    <row r="1515" customFormat="false" ht="13" hidden="false" customHeight="false" outlineLevel="0" collapsed="false">
      <c r="D1515" s="1" t="n">
        <v>15.0999999999999</v>
      </c>
      <c r="E1515" s="1" t="n">
        <f aca="false">E1514+F1514-G1514*DT</f>
        <v>11370.7856424658</v>
      </c>
      <c r="F1515" s="2" t="n">
        <f aca="false">absorption_fraction*IF(MOD(INT(D1515*100),INT(interval*100))=0,dosage,0)</f>
        <v>0</v>
      </c>
      <c r="G1515" s="1" t="n">
        <f aca="false">growth_rate*E1515</f>
        <v>358.25581858303</v>
      </c>
      <c r="H1515" s="1" t="n">
        <f aca="false">E1515/plasma_volume</f>
        <v>5.68539282123289</v>
      </c>
    </row>
    <row r="1516" customFormat="false" ht="13" hidden="false" customHeight="false" outlineLevel="0" collapsed="false">
      <c r="D1516" s="1" t="n">
        <v>15.1099999999999</v>
      </c>
      <c r="E1516" s="1" t="n">
        <f aca="false">E1515+F1515-G1515*DT</f>
        <v>11367.20308428</v>
      </c>
      <c r="F1516" s="2" t="n">
        <f aca="false">absorption_fraction*IF(MOD(INT(D1516*100),INT(interval*100))=0,dosage,0)</f>
        <v>0</v>
      </c>
      <c r="G1516" s="1" t="n">
        <f aca="false">growth_rate*E1516</f>
        <v>358.142944032771</v>
      </c>
      <c r="H1516" s="1" t="n">
        <f aca="false">E1516/plasma_volume</f>
        <v>5.68360154213998</v>
      </c>
    </row>
    <row r="1517" customFormat="false" ht="13" hidden="false" customHeight="false" outlineLevel="0" collapsed="false">
      <c r="D1517" s="1" t="n">
        <v>15.1199999999999</v>
      </c>
      <c r="E1517" s="1" t="n">
        <f aca="false">E1516+F1516-G1516*DT</f>
        <v>11363.6216548396</v>
      </c>
      <c r="F1517" s="2" t="n">
        <f aca="false">absorption_fraction*IF(MOD(INT(D1517*100),INT(interval*100))=0,dosage,0)</f>
        <v>0</v>
      </c>
      <c r="G1517" s="1" t="n">
        <f aca="false">growth_rate*E1517</f>
        <v>358.030105045547</v>
      </c>
      <c r="H1517" s="1" t="n">
        <f aca="false">E1517/plasma_volume</f>
        <v>5.68181082741981</v>
      </c>
    </row>
    <row r="1518" customFormat="false" ht="13" hidden="false" customHeight="false" outlineLevel="0" collapsed="false">
      <c r="D1518" s="1" t="n">
        <v>15.1299999999998</v>
      </c>
      <c r="E1518" s="1" t="n">
        <f aca="false">E1517+F1517-G1517*DT</f>
        <v>11360.0413537892</v>
      </c>
      <c r="F1518" s="2" t="n">
        <f aca="false">absorption_fraction*IF(MOD(INT(D1518*100),INT(interval*100))=0,dosage,0)</f>
        <v>0</v>
      </c>
      <c r="G1518" s="1" t="n">
        <f aca="false">growth_rate*E1518</f>
        <v>357.917301610152</v>
      </c>
      <c r="H1518" s="1" t="n">
        <f aca="false">E1518/plasma_volume</f>
        <v>5.68002067689459</v>
      </c>
    </row>
    <row r="1519" customFormat="false" ht="13" hidden="false" customHeight="false" outlineLevel="0" collapsed="false">
      <c r="D1519" s="1" t="n">
        <v>15.1399999999999</v>
      </c>
      <c r="E1519" s="1" t="n">
        <f aca="false">E1518+F1518-G1518*DT</f>
        <v>11356.4621807731</v>
      </c>
      <c r="F1519" s="2" t="n">
        <f aca="false">absorption_fraction*IF(MOD(INT(D1519*100),INT(interval*100))=0,dosage,0)</f>
        <v>0</v>
      </c>
      <c r="G1519" s="1" t="n">
        <f aca="false">growth_rate*E1519</f>
        <v>357.804533715386</v>
      </c>
      <c r="H1519" s="1" t="n">
        <f aca="false">E1519/plasma_volume</f>
        <v>5.67823109038653</v>
      </c>
    </row>
    <row r="1520" customFormat="false" ht="13" hidden="false" customHeight="false" outlineLevel="0" collapsed="false">
      <c r="D1520" s="1" t="n">
        <v>15.1499999999998</v>
      </c>
      <c r="E1520" s="1" t="n">
        <f aca="false">E1519+F1519-G1519*DT</f>
        <v>11352.8841354359</v>
      </c>
      <c r="F1520" s="2" t="n">
        <f aca="false">absorption_fraction*IF(MOD(INT(D1520*100),INT(interval*100))=0,dosage,0)</f>
        <v>0</v>
      </c>
      <c r="G1520" s="1" t="n">
        <f aca="false">growth_rate*E1520</f>
        <v>357.691801350052</v>
      </c>
      <c r="H1520" s="1" t="n">
        <f aca="false">E1520/plasma_volume</f>
        <v>5.67644206771796</v>
      </c>
    </row>
    <row r="1521" customFormat="false" ht="13" hidden="false" customHeight="false" outlineLevel="0" collapsed="false">
      <c r="D1521" s="1" t="n">
        <v>15.1599999999999</v>
      </c>
      <c r="E1521" s="1" t="n">
        <f aca="false">E1520+F1520-G1520*DT</f>
        <v>11349.3072174224</v>
      </c>
      <c r="F1521" s="2" t="n">
        <f aca="false">absorption_fraction*IF(MOD(INT(D1521*100),INT(interval*100))=0,dosage,0)</f>
        <v>0</v>
      </c>
      <c r="G1521" s="1" t="n">
        <f aca="false">growth_rate*E1521</f>
        <v>357.579104502954</v>
      </c>
      <c r="H1521" s="1" t="n">
        <f aca="false">E1521/plasma_volume</f>
        <v>5.67465360871121</v>
      </c>
    </row>
    <row r="1522" customFormat="false" ht="13" hidden="false" customHeight="false" outlineLevel="0" collapsed="false">
      <c r="D1522" s="1" t="n">
        <v>15.1699999999998</v>
      </c>
      <c r="E1522" s="1" t="n">
        <f aca="false">E1521+F1521-G1521*DT</f>
        <v>11345.7314263774</v>
      </c>
      <c r="F1522" s="2" t="n">
        <f aca="false">absorption_fraction*IF(MOD(INT(D1522*100),INT(interval*100))=0,dosage,0)</f>
        <v>0</v>
      </c>
      <c r="G1522" s="1" t="n">
        <f aca="false">growth_rate*E1522</f>
        <v>357.466443162902</v>
      </c>
      <c r="H1522" s="1" t="n">
        <f aca="false">E1522/plasma_volume</f>
        <v>5.67286571318869</v>
      </c>
    </row>
    <row r="1523" customFormat="false" ht="13" hidden="false" customHeight="false" outlineLevel="0" collapsed="false">
      <c r="D1523" s="1" t="n">
        <v>15.1799999999999</v>
      </c>
      <c r="E1523" s="1" t="n">
        <f aca="false">E1522+F1522-G1522*DT</f>
        <v>11342.1567619458</v>
      </c>
      <c r="F1523" s="2" t="n">
        <f aca="false">absorption_fraction*IF(MOD(INT(D1523*100),INT(interval*100))=0,dosage,0)</f>
        <v>0</v>
      </c>
      <c r="G1523" s="1" t="n">
        <f aca="false">growth_rate*E1523</f>
        <v>357.35381731871</v>
      </c>
      <c r="H1523" s="1" t="n">
        <f aca="false">E1523/plasma_volume</f>
        <v>5.67107838097288</v>
      </c>
    </row>
    <row r="1524" customFormat="false" ht="13" hidden="false" customHeight="false" outlineLevel="0" collapsed="false">
      <c r="D1524" s="1" t="n">
        <v>15.1899999999999</v>
      </c>
      <c r="E1524" s="1" t="n">
        <f aca="false">E1523+F1523-G1523*DT</f>
        <v>11338.5832237726</v>
      </c>
      <c r="F1524" s="2" t="n">
        <f aca="false">absorption_fraction*IF(MOD(INT(D1524*100),INT(interval*100))=0,dosage,0)</f>
        <v>0</v>
      </c>
      <c r="G1524" s="1" t="n">
        <f aca="false">growth_rate*E1524</f>
        <v>357.241226959193</v>
      </c>
      <c r="H1524" s="1" t="n">
        <f aca="false">E1524/plasma_volume</f>
        <v>5.66929161188628</v>
      </c>
    </row>
    <row r="1525" customFormat="false" ht="13" hidden="false" customHeight="false" outlineLevel="0" collapsed="false">
      <c r="D1525" s="1" t="n">
        <v>15.1999999999999</v>
      </c>
      <c r="E1525" s="1" t="n">
        <f aca="false">E1524+F1524-G1524*DT</f>
        <v>11335.010811503</v>
      </c>
      <c r="F1525" s="2" t="n">
        <f aca="false">absorption_fraction*IF(MOD(INT(D1525*100),INT(interval*100))=0,dosage,0)</f>
        <v>0</v>
      </c>
      <c r="G1525" s="1" t="n">
        <f aca="false">growth_rate*E1525</f>
        <v>357.128672073172</v>
      </c>
      <c r="H1525" s="1" t="n">
        <f aca="false">E1525/plasma_volume</f>
        <v>5.66750540575149</v>
      </c>
    </row>
    <row r="1526" customFormat="false" ht="13" hidden="false" customHeight="false" outlineLevel="0" collapsed="false">
      <c r="D1526" s="1" t="n">
        <v>15.2099999999998</v>
      </c>
      <c r="E1526" s="1" t="n">
        <f aca="false">E1525+F1525-G1525*DT</f>
        <v>11331.4395247822</v>
      </c>
      <c r="F1526" s="2" t="n">
        <f aca="false">absorption_fraction*IF(MOD(INT(D1526*100),INT(interval*100))=0,dosage,0)</f>
        <v>0</v>
      </c>
      <c r="G1526" s="1" t="n">
        <f aca="false">growth_rate*E1526</f>
        <v>357.01615264947</v>
      </c>
      <c r="H1526" s="1" t="n">
        <f aca="false">E1526/plasma_volume</f>
        <v>5.66571976239112</v>
      </c>
    </row>
    <row r="1527" customFormat="false" ht="13" hidden="false" customHeight="false" outlineLevel="0" collapsed="false">
      <c r="D1527" s="1" t="n">
        <v>15.2199999999998</v>
      </c>
      <c r="E1527" s="1" t="n">
        <f aca="false">E1526+F1526-G1526*DT</f>
        <v>11327.8693632557</v>
      </c>
      <c r="F1527" s="2" t="n">
        <f aca="false">absorption_fraction*IF(MOD(INT(D1527*100),INT(interval*100))=0,dosage,0)</f>
        <v>0</v>
      </c>
      <c r="G1527" s="1" t="n">
        <f aca="false">growth_rate*E1527</f>
        <v>356.903668676914</v>
      </c>
      <c r="H1527" s="1" t="n">
        <f aca="false">E1527/plasma_volume</f>
        <v>5.66393468162787</v>
      </c>
    </row>
    <row r="1528" customFormat="false" ht="13" hidden="false" customHeight="false" outlineLevel="0" collapsed="false">
      <c r="D1528" s="1" t="n">
        <v>15.2299999999999</v>
      </c>
      <c r="E1528" s="1" t="n">
        <f aca="false">E1527+F1527-G1527*DT</f>
        <v>11324.300326569</v>
      </c>
      <c r="F1528" s="2" t="n">
        <f aca="false">absorption_fraction*IF(MOD(INT(D1528*100),INT(interval*100))=0,dosage,0)</f>
        <v>0</v>
      </c>
      <c r="G1528" s="1" t="n">
        <f aca="false">growth_rate*E1528</f>
        <v>356.791220144334</v>
      </c>
      <c r="H1528" s="1" t="n">
        <f aca="false">E1528/plasma_volume</f>
        <v>5.66215016328449</v>
      </c>
    </row>
    <row r="1529" customFormat="false" ht="13" hidden="false" customHeight="false" outlineLevel="0" collapsed="false">
      <c r="D1529" s="1" t="n">
        <v>15.2399999999998</v>
      </c>
      <c r="E1529" s="1" t="n">
        <f aca="false">E1528+F1528-G1528*DT</f>
        <v>11320.7324143675</v>
      </c>
      <c r="F1529" s="2" t="n">
        <f aca="false">absorption_fraction*IF(MOD(INT(D1529*100),INT(interval*100))=0,dosage,0)</f>
        <v>0</v>
      </c>
      <c r="G1529" s="1" t="n">
        <f aca="false">growth_rate*E1529</f>
        <v>356.678807040565</v>
      </c>
      <c r="H1529" s="1" t="n">
        <f aca="false">E1529/plasma_volume</f>
        <v>5.66036620718377</v>
      </c>
    </row>
    <row r="1530" customFormat="false" ht="13" hidden="false" customHeight="false" outlineLevel="0" collapsed="false">
      <c r="D1530" s="1" t="n">
        <v>15.2499999999999</v>
      </c>
      <c r="E1530" s="1" t="n">
        <f aca="false">E1529+F1529-G1529*DT</f>
        <v>11317.1656262971</v>
      </c>
      <c r="F1530" s="2" t="n">
        <f aca="false">absorption_fraction*IF(MOD(INT(D1530*100),INT(interval*100))=0,dosage,0)</f>
        <v>0</v>
      </c>
      <c r="G1530" s="1" t="n">
        <f aca="false">growth_rate*E1530</f>
        <v>356.566429354445</v>
      </c>
      <c r="H1530" s="1" t="n">
        <f aca="false">E1530/plasma_volume</f>
        <v>5.65858281314857</v>
      </c>
    </row>
    <row r="1531" customFormat="false" ht="13" hidden="false" customHeight="false" outlineLevel="0" collapsed="false">
      <c r="D1531" s="1" t="n">
        <v>15.2599999999999</v>
      </c>
      <c r="E1531" s="1" t="n">
        <f aca="false">E1530+F1530-G1530*DT</f>
        <v>11313.5999620036</v>
      </c>
      <c r="F1531" s="2" t="n">
        <f aca="false">absorption_fraction*IF(MOD(INT(D1531*100),INT(interval*100))=0,dosage,0)</f>
        <v>0</v>
      </c>
      <c r="G1531" s="1" t="n">
        <f aca="false">growth_rate*E1531</f>
        <v>356.454087074813</v>
      </c>
      <c r="H1531" s="1" t="n">
        <f aca="false">E1531/plasma_volume</f>
        <v>5.65679998100179</v>
      </c>
    </row>
    <row r="1532" customFormat="false" ht="13" hidden="false" customHeight="false" outlineLevel="0" collapsed="false">
      <c r="D1532" s="1" t="n">
        <v>15.2699999999998</v>
      </c>
      <c r="E1532" s="1" t="n">
        <f aca="false">E1531+F1531-G1531*DT</f>
        <v>11310.0354211328</v>
      </c>
      <c r="F1532" s="2" t="n">
        <f aca="false">absorption_fraction*IF(MOD(INT(D1532*100),INT(interval*100))=0,dosage,0)</f>
        <v>0</v>
      </c>
      <c r="G1532" s="1" t="n">
        <f aca="false">growth_rate*E1532</f>
        <v>356.341780190515</v>
      </c>
      <c r="H1532" s="1" t="n">
        <f aca="false">E1532/plasma_volume</f>
        <v>5.65501771056642</v>
      </c>
    </row>
    <row r="1533" customFormat="false" ht="13" hidden="false" customHeight="false" outlineLevel="0" collapsed="false">
      <c r="D1533" s="1" t="n">
        <v>15.2799999999998</v>
      </c>
      <c r="E1533" s="1" t="n">
        <f aca="false">E1532+F1532-G1532*DT</f>
        <v>11306.4720033309</v>
      </c>
      <c r="F1533" s="2" t="n">
        <f aca="false">absorption_fraction*IF(MOD(INT(D1533*100),INT(interval*100))=0,dosage,0)</f>
        <v>0</v>
      </c>
      <c r="G1533" s="1" t="n">
        <f aca="false">growth_rate*E1533</f>
        <v>356.2295086904</v>
      </c>
      <c r="H1533" s="1" t="n">
        <f aca="false">E1533/plasma_volume</f>
        <v>5.65323600166547</v>
      </c>
    </row>
    <row r="1534" customFormat="false" ht="13" hidden="false" customHeight="false" outlineLevel="0" collapsed="false">
      <c r="D1534" s="1" t="n">
        <v>15.2899999999998</v>
      </c>
      <c r="E1534" s="1" t="n">
        <f aca="false">E1533+F1533-G1533*DT</f>
        <v>11302.909708244</v>
      </c>
      <c r="F1534" s="2" t="n">
        <f aca="false">absorption_fraction*IF(MOD(INT(D1534*100),INT(interval*100))=0,dosage,0)</f>
        <v>0</v>
      </c>
      <c r="G1534" s="1" t="n">
        <f aca="false">growth_rate*E1534</f>
        <v>356.117272563317</v>
      </c>
      <c r="H1534" s="1" t="n">
        <f aca="false">E1534/plasma_volume</f>
        <v>5.65145485412202</v>
      </c>
    </row>
    <row r="1535" customFormat="false" ht="13" hidden="false" customHeight="false" outlineLevel="0" collapsed="false">
      <c r="D1535" s="1" t="n">
        <v>15.2999999999998</v>
      </c>
      <c r="E1535" s="1" t="n">
        <f aca="false">E1534+F1534-G1534*DT</f>
        <v>11299.3485355184</v>
      </c>
      <c r="F1535" s="2" t="n">
        <f aca="false">absorption_fraction*IF(MOD(INT(D1535*100),INT(interval*100))=0,dosage,0)</f>
        <v>0</v>
      </c>
      <c r="G1535" s="1" t="n">
        <f aca="false">growth_rate*E1535</f>
        <v>356.005071798124</v>
      </c>
      <c r="H1535" s="1" t="n">
        <f aca="false">E1535/plasma_volume</f>
        <v>5.6496742677592</v>
      </c>
    </row>
    <row r="1536" customFormat="false" ht="13" hidden="false" customHeight="false" outlineLevel="0" collapsed="false">
      <c r="D1536" s="1" t="n">
        <v>15.3099999999998</v>
      </c>
      <c r="E1536" s="1" t="n">
        <f aca="false">E1535+F1535-G1535*DT</f>
        <v>11295.7884848004</v>
      </c>
      <c r="F1536" s="2" t="n">
        <f aca="false">absorption_fraction*IF(MOD(INT(D1536*100),INT(interval*100))=0,dosage,0)</f>
        <v>0</v>
      </c>
      <c r="G1536" s="1" t="n">
        <f aca="false">growth_rate*E1536</f>
        <v>355.892906383678</v>
      </c>
      <c r="H1536" s="1" t="n">
        <f aca="false">E1536/plasma_volume</f>
        <v>5.64789424240021</v>
      </c>
    </row>
    <row r="1537" customFormat="false" ht="13" hidden="false" customHeight="false" outlineLevel="0" collapsed="false">
      <c r="D1537" s="1" t="n">
        <v>15.3199999999998</v>
      </c>
      <c r="E1537" s="1" t="n">
        <f aca="false">E1536+F1536-G1536*DT</f>
        <v>11292.2295557366</v>
      </c>
      <c r="F1537" s="2" t="n">
        <f aca="false">absorption_fraction*IF(MOD(INT(D1537*100),INT(interval*100))=0,dosage,0)</f>
        <v>0</v>
      </c>
      <c r="G1537" s="1" t="n">
        <f aca="false">growth_rate*E1537</f>
        <v>355.780776308841</v>
      </c>
      <c r="H1537" s="1" t="n">
        <f aca="false">E1537/plasma_volume</f>
        <v>5.64611477786829</v>
      </c>
    </row>
    <row r="1538" customFormat="false" ht="13" hidden="false" customHeight="false" outlineLevel="0" collapsed="false">
      <c r="D1538" s="1" t="n">
        <v>15.3299999999998</v>
      </c>
      <c r="E1538" s="1" t="n">
        <f aca="false">E1537+F1537-G1537*DT</f>
        <v>11288.6717479735</v>
      </c>
      <c r="F1538" s="2" t="n">
        <f aca="false">absorption_fraction*IF(MOD(INT(D1538*100),INT(interval*100))=0,dosage,0)</f>
        <v>0</v>
      </c>
      <c r="G1538" s="1" t="n">
        <f aca="false">growth_rate*E1538</f>
        <v>355.668681562479</v>
      </c>
      <c r="H1538" s="1" t="n">
        <f aca="false">E1538/plasma_volume</f>
        <v>5.64433587398675</v>
      </c>
    </row>
    <row r="1539" customFormat="false" ht="13" hidden="false" customHeight="false" outlineLevel="0" collapsed="false">
      <c r="D1539" s="1" t="n">
        <v>15.3399999999998</v>
      </c>
      <c r="E1539" s="1" t="n">
        <f aca="false">E1538+F1538-G1538*DT</f>
        <v>11285.1150611579</v>
      </c>
      <c r="F1539" s="2" t="n">
        <f aca="false">absorption_fraction*IF(MOD(INT(D1539*100),INT(interval*100))=0,dosage,0)</f>
        <v>0</v>
      </c>
      <c r="G1539" s="1" t="n">
        <f aca="false">growth_rate*E1539</f>
        <v>355.556622133461</v>
      </c>
      <c r="H1539" s="1" t="n">
        <f aca="false">E1539/plasma_volume</f>
        <v>5.64255753057893</v>
      </c>
    </row>
    <row r="1540" customFormat="false" ht="13" hidden="false" customHeight="false" outlineLevel="0" collapsed="false">
      <c r="D1540" s="1" t="n">
        <v>15.3499999999998</v>
      </c>
      <c r="E1540" s="1" t="n">
        <f aca="false">E1539+F1539-G1539*DT</f>
        <v>11281.5594949365</v>
      </c>
      <c r="F1540" s="2" t="n">
        <f aca="false">absorption_fraction*IF(MOD(INT(D1540*100),INT(interval*100))=0,dosage,0)</f>
        <v>0</v>
      </c>
      <c r="G1540" s="1" t="n">
        <f aca="false">growth_rate*E1540</f>
        <v>355.444598010661</v>
      </c>
      <c r="H1540" s="1" t="n">
        <f aca="false">E1540/plasma_volume</f>
        <v>5.64077974746827</v>
      </c>
    </row>
    <row r="1541" customFormat="false" ht="13" hidden="false" customHeight="false" outlineLevel="0" collapsed="false">
      <c r="D1541" s="1" t="n">
        <v>15.3599999999998</v>
      </c>
      <c r="E1541" s="1" t="n">
        <f aca="false">E1540+F1540-G1540*DT</f>
        <v>11278.0050489564</v>
      </c>
      <c r="F1541" s="2" t="n">
        <f aca="false">absorption_fraction*IF(MOD(INT(D1541*100),INT(interval*100))=0,dosage,0)</f>
        <v>0</v>
      </c>
      <c r="G1541" s="1" t="n">
        <f aca="false">growth_rate*E1541</f>
        <v>355.332609182953</v>
      </c>
      <c r="H1541" s="1" t="n">
        <f aca="false">E1541/plasma_volume</f>
        <v>5.63900252447821</v>
      </c>
    </row>
    <row r="1542" customFormat="false" ht="13" hidden="false" customHeight="false" outlineLevel="0" collapsed="false">
      <c r="D1542" s="1" t="n">
        <v>15.3699999999998</v>
      </c>
      <c r="E1542" s="1" t="n">
        <f aca="false">E1541+F1541-G1541*DT</f>
        <v>11274.4517228646</v>
      </c>
      <c r="F1542" s="2" t="n">
        <f aca="false">absorption_fraction*IF(MOD(INT(D1542*100),INT(interval*100))=0,dosage,0)</f>
        <v>0</v>
      </c>
      <c r="G1542" s="1" t="n">
        <f aca="false">growth_rate*E1542</f>
        <v>355.220655639219</v>
      </c>
      <c r="H1542" s="1" t="n">
        <f aca="false">E1542/plasma_volume</f>
        <v>5.6372258614323</v>
      </c>
    </row>
    <row r="1543" customFormat="false" ht="13" hidden="false" customHeight="false" outlineLevel="0" collapsed="false">
      <c r="D1543" s="1" t="n">
        <v>15.3799999999998</v>
      </c>
      <c r="E1543" s="1" t="n">
        <f aca="false">E1542+F1542-G1542*DT</f>
        <v>11270.8995163082</v>
      </c>
      <c r="F1543" s="2" t="n">
        <f aca="false">absorption_fraction*IF(MOD(INT(D1543*100),INT(interval*100))=0,dosage,0)</f>
        <v>0</v>
      </c>
      <c r="G1543" s="1" t="n">
        <f aca="false">growth_rate*E1543</f>
        <v>355.10873736834</v>
      </c>
      <c r="H1543" s="1" t="n">
        <f aca="false">E1543/plasma_volume</f>
        <v>5.6354497581541</v>
      </c>
    </row>
    <row r="1544" customFormat="false" ht="13" hidden="false" customHeight="false" outlineLevel="0" collapsed="false">
      <c r="D1544" s="1" t="n">
        <v>15.3899999999998</v>
      </c>
      <c r="E1544" s="1" t="n">
        <f aca="false">E1543+F1543-G1543*DT</f>
        <v>11267.3484289345</v>
      </c>
      <c r="F1544" s="2" t="n">
        <f aca="false">absorption_fraction*IF(MOD(INT(D1544*100),INT(interval*100))=0,dosage,0)</f>
        <v>0</v>
      </c>
      <c r="G1544" s="1" t="n">
        <f aca="false">growth_rate*E1544</f>
        <v>354.996854359204</v>
      </c>
      <c r="H1544" s="1" t="n">
        <f aca="false">E1544/plasma_volume</f>
        <v>5.63367421446726</v>
      </c>
    </row>
    <row r="1545" customFormat="false" ht="13" hidden="false" customHeight="false" outlineLevel="0" collapsed="false">
      <c r="D1545" s="1" t="n">
        <v>15.3999999999998</v>
      </c>
      <c r="E1545" s="1" t="n">
        <f aca="false">E1544+F1544-G1544*DT</f>
        <v>11263.7984603909</v>
      </c>
      <c r="F1545" s="2" t="n">
        <f aca="false">absorption_fraction*IF(MOD(INT(D1545*100),INT(interval*100))=0,dosage,0)</f>
        <v>0</v>
      </c>
      <c r="G1545" s="1" t="n">
        <f aca="false">growth_rate*E1545</f>
        <v>354.885006600701</v>
      </c>
      <c r="H1545" s="1" t="n">
        <f aca="false">E1545/plasma_volume</f>
        <v>5.63189923019546</v>
      </c>
    </row>
    <row r="1546" customFormat="false" ht="13" hidden="false" customHeight="false" outlineLevel="0" collapsed="false">
      <c r="D1546" s="1" t="n">
        <v>15.4099999999998</v>
      </c>
      <c r="E1546" s="1" t="n">
        <f aca="false">E1545+F1545-G1545*DT</f>
        <v>11260.2496103249</v>
      </c>
      <c r="F1546" s="2" t="n">
        <f aca="false">absorption_fraction*IF(MOD(INT(D1546*100),INT(interval*100))=0,dosage,0)</f>
        <v>0</v>
      </c>
      <c r="G1546" s="1" t="n">
        <f aca="false">growth_rate*E1546</f>
        <v>354.773194081725</v>
      </c>
      <c r="H1546" s="1" t="n">
        <f aca="false">E1546/plasma_volume</f>
        <v>5.63012480516246</v>
      </c>
    </row>
    <row r="1547" customFormat="false" ht="13" hidden="false" customHeight="false" outlineLevel="0" collapsed="false">
      <c r="D1547" s="1" t="n">
        <v>15.4199999999998</v>
      </c>
      <c r="E1547" s="1" t="n">
        <f aca="false">E1546+F1546-G1546*DT</f>
        <v>11256.7018783841</v>
      </c>
      <c r="F1547" s="2" t="n">
        <f aca="false">absorption_fraction*IF(MOD(INT(D1547*100),INT(interval*100))=0,dosage,0)</f>
        <v>0</v>
      </c>
      <c r="G1547" s="1" t="n">
        <f aca="false">growth_rate*E1547</f>
        <v>354.661416791172</v>
      </c>
      <c r="H1547" s="1" t="n">
        <f aca="false">E1547/plasma_volume</f>
        <v>5.62835093919205</v>
      </c>
    </row>
    <row r="1548" customFormat="false" ht="13" hidden="false" customHeight="false" outlineLevel="0" collapsed="false">
      <c r="D1548" s="1" t="n">
        <v>15.4299999999998</v>
      </c>
      <c r="E1548" s="1" t="n">
        <f aca="false">E1547+F1547-G1547*DT</f>
        <v>11253.1552642162</v>
      </c>
      <c r="F1548" s="2" t="n">
        <f aca="false">absorption_fraction*IF(MOD(INT(D1548*100),INT(interval*100))=0,dosage,0)</f>
        <v>0</v>
      </c>
      <c r="G1548" s="1" t="n">
        <f aca="false">growth_rate*E1548</f>
        <v>354.549674717944</v>
      </c>
      <c r="H1548" s="1" t="n">
        <f aca="false">E1548/plasma_volume</f>
        <v>5.6265776321081</v>
      </c>
    </row>
    <row r="1549" customFormat="false" ht="13" hidden="false" customHeight="false" outlineLevel="0" collapsed="false">
      <c r="D1549" s="1" t="n">
        <v>15.4399999999998</v>
      </c>
      <c r="E1549" s="1" t="n">
        <f aca="false">E1548+F1548-G1548*DT</f>
        <v>11249.609767469</v>
      </c>
      <c r="F1549" s="2" t="n">
        <f aca="false">absorption_fraction*IF(MOD(INT(D1549*100),INT(interval*100))=0,dosage,0)</f>
        <v>0</v>
      </c>
      <c r="G1549" s="1" t="n">
        <f aca="false">growth_rate*E1549</f>
        <v>354.437967850944</v>
      </c>
      <c r="H1549" s="1" t="n">
        <f aca="false">E1549/plasma_volume</f>
        <v>5.62480488373451</v>
      </c>
    </row>
    <row r="1550" customFormat="false" ht="13" hidden="false" customHeight="false" outlineLevel="0" collapsed="false">
      <c r="D1550" s="1" t="n">
        <v>15.4499999999998</v>
      </c>
      <c r="E1550" s="1" t="n">
        <f aca="false">E1549+F1549-G1549*DT</f>
        <v>11246.0653877905</v>
      </c>
      <c r="F1550" s="2" t="n">
        <f aca="false">absorption_fraction*IF(MOD(INT(D1550*100),INT(interval*100))=0,dosage,0)</f>
        <v>0</v>
      </c>
      <c r="G1550" s="1" t="n">
        <f aca="false">growth_rate*E1550</f>
        <v>354.326296179081</v>
      </c>
      <c r="H1550" s="1" t="n">
        <f aca="false">E1550/plasma_volume</f>
        <v>5.62303269389525</v>
      </c>
    </row>
    <row r="1551" customFormat="false" ht="13" hidden="false" customHeight="false" outlineLevel="0" collapsed="false">
      <c r="D1551" s="1" t="n">
        <v>15.4599999999998</v>
      </c>
      <c r="E1551" s="1" t="n">
        <f aca="false">E1550+F1550-G1550*DT</f>
        <v>11242.5221248287</v>
      </c>
      <c r="F1551" s="2" t="n">
        <f aca="false">absorption_fraction*IF(MOD(INT(D1551*100),INT(interval*100))=0,dosage,0)</f>
        <v>0</v>
      </c>
      <c r="G1551" s="1" t="n">
        <f aca="false">growth_rate*E1551</f>
        <v>354.214659691265</v>
      </c>
      <c r="H1551" s="1" t="n">
        <f aca="false">E1551/plasma_volume</f>
        <v>5.62126106241436</v>
      </c>
    </row>
    <row r="1552" customFormat="false" ht="13" hidden="false" customHeight="false" outlineLevel="0" collapsed="false">
      <c r="D1552" s="1" t="n">
        <v>15.4699999999998</v>
      </c>
      <c r="E1552" s="1" t="n">
        <f aca="false">E1551+F1551-G1551*DT</f>
        <v>11238.9799782318</v>
      </c>
      <c r="F1552" s="2" t="n">
        <f aca="false">absorption_fraction*IF(MOD(INT(D1552*100),INT(interval*100))=0,dosage,0)</f>
        <v>0</v>
      </c>
      <c r="G1552" s="1" t="n">
        <f aca="false">growth_rate*E1552</f>
        <v>354.103058376411</v>
      </c>
      <c r="H1552" s="1" t="n">
        <f aca="false">E1552/plasma_volume</f>
        <v>5.6194899891159</v>
      </c>
    </row>
    <row r="1553" customFormat="false" ht="13" hidden="false" customHeight="false" outlineLevel="0" collapsed="false">
      <c r="D1553" s="1" t="n">
        <v>15.4799999999998</v>
      </c>
      <c r="E1553" s="1" t="n">
        <f aca="false">E1552+F1552-G1552*DT</f>
        <v>11235.438947648</v>
      </c>
      <c r="F1553" s="2" t="n">
        <f aca="false">absorption_fraction*IF(MOD(INT(D1553*100),INT(interval*100))=0,dosage,0)</f>
        <v>0</v>
      </c>
      <c r="G1553" s="1" t="n">
        <f aca="false">growth_rate*E1553</f>
        <v>353.991492223438</v>
      </c>
      <c r="H1553" s="1" t="n">
        <f aca="false">E1553/plasma_volume</f>
        <v>5.61771947382402</v>
      </c>
    </row>
    <row r="1554" customFormat="false" ht="13" hidden="false" customHeight="false" outlineLevel="0" collapsed="false">
      <c r="D1554" s="1" t="n">
        <v>15.4899999999998</v>
      </c>
      <c r="E1554" s="1" t="n">
        <f aca="false">E1553+F1553-G1553*DT</f>
        <v>11231.8990327258</v>
      </c>
      <c r="F1554" s="2" t="n">
        <f aca="false">absorption_fraction*IF(MOD(INT(D1554*100),INT(interval*100))=0,dosage,0)</f>
        <v>0</v>
      </c>
      <c r="G1554" s="1" t="n">
        <f aca="false">growth_rate*E1554</f>
        <v>353.879961221267</v>
      </c>
      <c r="H1554" s="1" t="n">
        <f aca="false">E1554/plasma_volume</f>
        <v>5.6159495163629</v>
      </c>
    </row>
    <row r="1555" customFormat="false" ht="13" hidden="false" customHeight="false" outlineLevel="0" collapsed="false">
      <c r="D1555" s="1" t="n">
        <v>15.4999999999998</v>
      </c>
      <c r="E1555" s="1" t="n">
        <f aca="false">E1554+F1554-G1554*DT</f>
        <v>11228.3602331136</v>
      </c>
      <c r="F1555" s="2" t="n">
        <f aca="false">absorption_fraction*IF(MOD(INT(D1555*100),INT(interval*100))=0,dosage,0)</f>
        <v>0</v>
      </c>
      <c r="G1555" s="1" t="n">
        <f aca="false">growth_rate*E1555</f>
        <v>353.768465358823</v>
      </c>
      <c r="H1555" s="1" t="n">
        <f aca="false">E1555/plasma_volume</f>
        <v>5.61418011655679</v>
      </c>
    </row>
    <row r="1556" customFormat="false" ht="13" hidden="false" customHeight="false" outlineLevel="0" collapsed="false">
      <c r="D1556" s="1" t="n">
        <v>15.5099999999998</v>
      </c>
      <c r="E1556" s="1" t="n">
        <f aca="false">E1555+F1555-G1555*DT</f>
        <v>11224.82254846</v>
      </c>
      <c r="F1556" s="2" t="n">
        <f aca="false">absorption_fraction*IF(MOD(INT(D1556*100),INT(interval*100))=0,dosage,0)</f>
        <v>0</v>
      </c>
      <c r="G1556" s="1" t="n">
        <f aca="false">growth_rate*E1556</f>
        <v>353.657004625034</v>
      </c>
      <c r="H1556" s="1" t="n">
        <f aca="false">E1556/plasma_volume</f>
        <v>5.61241127423</v>
      </c>
    </row>
    <row r="1557" customFormat="false" ht="13" hidden="false" customHeight="false" outlineLevel="0" collapsed="false">
      <c r="D1557" s="1" t="n">
        <v>15.5199999999998</v>
      </c>
      <c r="E1557" s="1" t="n">
        <f aca="false">E1556+F1556-G1556*DT</f>
        <v>11221.2859784138</v>
      </c>
      <c r="F1557" s="2" t="n">
        <f aca="false">absorption_fraction*IF(MOD(INT(D1557*100),INT(interval*100))=0,dosage,0)</f>
        <v>0</v>
      </c>
      <c r="G1557" s="1" t="n">
        <f aca="false">growth_rate*E1557</f>
        <v>353.545579008834</v>
      </c>
      <c r="H1557" s="1" t="n">
        <f aca="false">E1557/plasma_volume</f>
        <v>5.61064298920688</v>
      </c>
    </row>
    <row r="1558" customFormat="false" ht="13" hidden="false" customHeight="false" outlineLevel="0" collapsed="false">
      <c r="D1558" s="1" t="n">
        <v>15.5299999999998</v>
      </c>
      <c r="E1558" s="1" t="n">
        <f aca="false">E1557+F1557-G1557*DT</f>
        <v>11217.7505226237</v>
      </c>
      <c r="F1558" s="2" t="n">
        <f aca="false">absorption_fraction*IF(MOD(INT(D1558*100),INT(interval*100))=0,dosage,0)</f>
        <v>0</v>
      </c>
      <c r="G1558" s="1" t="n">
        <f aca="false">growth_rate*E1558</f>
        <v>353.434188499157</v>
      </c>
      <c r="H1558" s="1" t="n">
        <f aca="false">E1558/plasma_volume</f>
        <v>5.60887526131183</v>
      </c>
    </row>
    <row r="1559" customFormat="false" ht="13" hidden="false" customHeight="false" outlineLevel="0" collapsed="false">
      <c r="D1559" s="1" t="n">
        <v>15.5399999999998</v>
      </c>
      <c r="E1559" s="1" t="n">
        <f aca="false">E1558+F1558-G1558*DT</f>
        <v>11214.2161807387</v>
      </c>
      <c r="F1559" s="2" t="n">
        <f aca="false">absorption_fraction*IF(MOD(INT(D1559*100),INT(interval*100))=0,dosage,0)</f>
        <v>0</v>
      </c>
      <c r="G1559" s="1" t="n">
        <f aca="false">growth_rate*E1559</f>
        <v>353.322833084942</v>
      </c>
      <c r="H1559" s="1" t="n">
        <f aca="false">E1559/plasma_volume</f>
        <v>5.60710809036934</v>
      </c>
    </row>
    <row r="1560" customFormat="false" ht="13" hidden="false" customHeight="false" outlineLevel="0" collapsed="false">
      <c r="D1560" s="1" t="n">
        <v>15.5499999999998</v>
      </c>
      <c r="E1560" s="1" t="n">
        <f aca="false">E1559+F1559-G1559*DT</f>
        <v>11210.6829524078</v>
      </c>
      <c r="F1560" s="2" t="n">
        <f aca="false">absorption_fraction*IF(MOD(INT(D1560*100),INT(interval*100))=0,dosage,0)</f>
        <v>0</v>
      </c>
      <c r="G1560" s="1" t="n">
        <f aca="false">growth_rate*E1560</f>
        <v>353.211512755133</v>
      </c>
      <c r="H1560" s="1" t="n">
        <f aca="false">E1560/plasma_volume</f>
        <v>5.60534147620391</v>
      </c>
    </row>
    <row r="1561" customFormat="false" ht="13" hidden="false" customHeight="false" outlineLevel="0" collapsed="false">
      <c r="D1561" s="1" t="n">
        <v>15.5599999999998</v>
      </c>
      <c r="E1561" s="1" t="n">
        <f aca="false">E1560+F1560-G1560*DT</f>
        <v>11207.1508372803</v>
      </c>
      <c r="F1561" s="2" t="n">
        <f aca="false">absorption_fraction*IF(MOD(INT(D1561*100),INT(interval*100))=0,dosage,0)</f>
        <v>0</v>
      </c>
      <c r="G1561" s="1" t="n">
        <f aca="false">growth_rate*E1561</f>
        <v>353.100227498675</v>
      </c>
      <c r="H1561" s="1" t="n">
        <f aca="false">E1561/plasma_volume</f>
        <v>5.60357541864014</v>
      </c>
    </row>
    <row r="1562" customFormat="false" ht="13" hidden="false" customHeight="false" outlineLevel="0" collapsed="false">
      <c r="D1562" s="1" t="n">
        <v>15.5699999999998</v>
      </c>
      <c r="E1562" s="1" t="n">
        <f aca="false">E1561+F1561-G1561*DT</f>
        <v>11203.6198350053</v>
      </c>
      <c r="F1562" s="2" t="n">
        <f aca="false">absorption_fraction*IF(MOD(INT(D1562*100),INT(interval*100))=0,dosage,0)</f>
        <v>0</v>
      </c>
      <c r="G1562" s="1" t="n">
        <f aca="false">growth_rate*E1562</f>
        <v>352.988977304518</v>
      </c>
      <c r="H1562" s="1" t="n">
        <f aca="false">E1562/plasma_volume</f>
        <v>5.60180991750264</v>
      </c>
    </row>
    <row r="1563" customFormat="false" ht="13" hidden="false" customHeight="false" outlineLevel="0" collapsed="false">
      <c r="D1563" s="1" t="n">
        <v>15.5799999999998</v>
      </c>
      <c r="E1563" s="1" t="n">
        <f aca="false">E1562+F1562-G1562*DT</f>
        <v>11200.0899452322</v>
      </c>
      <c r="F1563" s="2" t="n">
        <f aca="false">absorption_fraction*IF(MOD(INT(D1563*100),INT(interval*100))=0,dosage,0)</f>
        <v>0</v>
      </c>
      <c r="G1563" s="1" t="n">
        <f aca="false">growth_rate*E1563</f>
        <v>352.877762161615</v>
      </c>
      <c r="H1563" s="1" t="n">
        <f aca="false">E1563/plasma_volume</f>
        <v>5.60004497261612</v>
      </c>
    </row>
    <row r="1564" customFormat="false" ht="13" hidden="false" customHeight="false" outlineLevel="0" collapsed="false">
      <c r="D1564" s="1" t="n">
        <v>15.5899999999998</v>
      </c>
      <c r="E1564" s="1" t="n">
        <f aca="false">E1563+F1563-G1563*DT</f>
        <v>11196.5611676106</v>
      </c>
      <c r="F1564" s="2" t="n">
        <f aca="false">absorption_fraction*IF(MOD(INT(D1564*100),INT(interval*100))=0,dosage,0)</f>
        <v>0</v>
      </c>
      <c r="G1564" s="1" t="n">
        <f aca="false">growth_rate*E1564</f>
        <v>352.766582058922</v>
      </c>
      <c r="H1564" s="1" t="n">
        <f aca="false">E1564/plasma_volume</f>
        <v>5.59828058380531</v>
      </c>
    </row>
    <row r="1565" customFormat="false" ht="13" hidden="false" customHeight="false" outlineLevel="0" collapsed="false">
      <c r="D1565" s="1" t="n">
        <v>15.5999999999998</v>
      </c>
      <c r="E1565" s="1" t="n">
        <f aca="false">E1564+F1564-G1564*DT</f>
        <v>11193.03350179</v>
      </c>
      <c r="F1565" s="2" t="n">
        <f aca="false">absorption_fraction*IF(MOD(INT(D1565*100),INT(interval*100))=0,dosage,0)</f>
        <v>0</v>
      </c>
      <c r="G1565" s="1" t="n">
        <f aca="false">growth_rate*E1565</f>
        <v>352.655436985399</v>
      </c>
      <c r="H1565" s="1" t="n">
        <f aca="false">E1565/plasma_volume</f>
        <v>5.59651675089502</v>
      </c>
    </row>
    <row r="1566" customFormat="false" ht="13" hidden="false" customHeight="false" outlineLevel="0" collapsed="false">
      <c r="D1566" s="1" t="n">
        <v>15.6099999999998</v>
      </c>
      <c r="E1566" s="1" t="n">
        <f aca="false">E1565+F1565-G1565*DT</f>
        <v>11189.5069474202</v>
      </c>
      <c r="F1566" s="2" t="n">
        <f aca="false">absorption_fraction*IF(MOD(INT(D1566*100),INT(interval*100))=0,dosage,0)</f>
        <v>0</v>
      </c>
      <c r="G1566" s="1" t="n">
        <f aca="false">growth_rate*E1566</f>
        <v>352.54432693001</v>
      </c>
      <c r="H1566" s="1" t="n">
        <f aca="false">E1566/plasma_volume</f>
        <v>5.59475347371009</v>
      </c>
    </row>
    <row r="1567" customFormat="false" ht="13" hidden="false" customHeight="false" outlineLevel="0" collapsed="false">
      <c r="D1567" s="1" t="n">
        <v>15.6199999999998</v>
      </c>
      <c r="E1567" s="1" t="n">
        <f aca="false">E1566+F1566-G1566*DT</f>
        <v>11185.9815041509</v>
      </c>
      <c r="F1567" s="2" t="n">
        <f aca="false">absorption_fraction*IF(MOD(INT(D1567*100),INT(interval*100))=0,dosage,0)</f>
        <v>0</v>
      </c>
      <c r="G1567" s="1" t="n">
        <f aca="false">growth_rate*E1567</f>
        <v>352.433251881722</v>
      </c>
      <c r="H1567" s="1" t="n">
        <f aca="false">E1567/plasma_volume</f>
        <v>5.59299075207544</v>
      </c>
    </row>
    <row r="1568" customFormat="false" ht="13" hidden="false" customHeight="false" outlineLevel="0" collapsed="false">
      <c r="D1568" s="1" t="n">
        <v>15.6299999999998</v>
      </c>
      <c r="E1568" s="1" t="n">
        <f aca="false">E1567+F1567-G1567*DT</f>
        <v>11182.4571716321</v>
      </c>
      <c r="F1568" s="2" t="n">
        <f aca="false">absorption_fraction*IF(MOD(INT(D1568*100),INT(interval*100))=0,dosage,0)</f>
        <v>0</v>
      </c>
      <c r="G1568" s="1" t="n">
        <f aca="false">growth_rate*E1568</f>
        <v>352.322211829505</v>
      </c>
      <c r="H1568" s="1" t="n">
        <f aca="false">E1568/plasma_volume</f>
        <v>5.59122858581603</v>
      </c>
    </row>
    <row r="1569" customFormat="false" ht="13" hidden="false" customHeight="false" outlineLevel="0" collapsed="false">
      <c r="D1569" s="1" t="n">
        <v>15.6399999999998</v>
      </c>
      <c r="E1569" s="1" t="n">
        <f aca="false">E1568+F1568-G1568*DT</f>
        <v>11178.9339495138</v>
      </c>
      <c r="F1569" s="2" t="n">
        <f aca="false">absorption_fraction*IF(MOD(INT(D1569*100),INT(interval*100))=0,dosage,0)</f>
        <v>0</v>
      </c>
      <c r="G1569" s="1" t="n">
        <f aca="false">growth_rate*E1569</f>
        <v>352.211206762333</v>
      </c>
      <c r="H1569" s="1" t="n">
        <f aca="false">E1569/plasma_volume</f>
        <v>5.58946697475689</v>
      </c>
    </row>
    <row r="1570" customFormat="false" ht="13" hidden="false" customHeight="false" outlineLevel="0" collapsed="false">
      <c r="D1570" s="1" t="n">
        <v>15.6499999999998</v>
      </c>
      <c r="E1570" s="1" t="n">
        <f aca="false">E1569+F1569-G1569*DT</f>
        <v>11175.4118374461</v>
      </c>
      <c r="F1570" s="2" t="n">
        <f aca="false">absorption_fraction*IF(MOD(INT(D1570*100),INT(interval*100))=0,dosage,0)</f>
        <v>0</v>
      </c>
      <c r="G1570" s="1" t="n">
        <f aca="false">growth_rate*E1570</f>
        <v>352.100236669183</v>
      </c>
      <c r="H1570" s="1" t="n">
        <f aca="false">E1570/plasma_volume</f>
        <v>5.58770591872307</v>
      </c>
    </row>
    <row r="1571" customFormat="false" ht="13" hidden="false" customHeight="false" outlineLevel="0" collapsed="false">
      <c r="D1571" s="1" t="n">
        <v>15.6599999999998</v>
      </c>
      <c r="E1571" s="1" t="n">
        <f aca="false">E1570+F1570-G1570*DT</f>
        <v>11171.8908350795</v>
      </c>
      <c r="F1571" s="2" t="n">
        <f aca="false">absorption_fraction*IF(MOD(INT(D1571*100),INT(interval*100))=0,dosage,0)</f>
        <v>0</v>
      </c>
      <c r="G1571" s="1" t="n">
        <f aca="false">growth_rate*E1571</f>
        <v>351.989301539037</v>
      </c>
      <c r="H1571" s="1" t="n">
        <f aca="false">E1571/plasma_volume</f>
        <v>5.58594541753973</v>
      </c>
    </row>
    <row r="1572" customFormat="false" ht="13" hidden="false" customHeight="false" outlineLevel="0" collapsed="false">
      <c r="D1572" s="1" t="n">
        <v>15.6699999999998</v>
      </c>
      <c r="E1572" s="1" t="n">
        <f aca="false">E1571+F1571-G1571*DT</f>
        <v>11168.3709420641</v>
      </c>
      <c r="F1572" s="2" t="n">
        <f aca="false">absorption_fraction*IF(MOD(INT(D1572*100),INT(interval*100))=0,dosage,0)</f>
        <v>0</v>
      </c>
      <c r="G1572" s="1" t="n">
        <f aca="false">growth_rate*E1572</f>
        <v>351.878401360879</v>
      </c>
      <c r="H1572" s="1" t="n">
        <f aca="false">E1572/plasma_volume</f>
        <v>5.58418547103203</v>
      </c>
    </row>
    <row r="1573" customFormat="false" ht="13" hidden="false" customHeight="false" outlineLevel="0" collapsed="false">
      <c r="D1573" s="1" t="n">
        <v>15.6799999999998</v>
      </c>
      <c r="E1573" s="1" t="n">
        <f aca="false">E1572+F1572-G1572*DT</f>
        <v>11164.8521580505</v>
      </c>
      <c r="F1573" s="2" t="n">
        <f aca="false">absorption_fraction*IF(MOD(INT(D1573*100),INT(interval*100))=0,dosage,0)</f>
        <v>0</v>
      </c>
      <c r="G1573" s="1" t="n">
        <f aca="false">growth_rate*E1573</f>
        <v>351.767536123695</v>
      </c>
      <c r="H1573" s="1" t="n">
        <f aca="false">E1573/plasma_volume</f>
        <v>5.58242607902523</v>
      </c>
    </row>
    <row r="1574" customFormat="false" ht="13" hidden="false" customHeight="false" outlineLevel="0" collapsed="false">
      <c r="D1574" s="1" t="n">
        <v>15.6899999999998</v>
      </c>
      <c r="E1574" s="1" t="n">
        <f aca="false">E1573+F1573-G1573*DT</f>
        <v>11161.3344826892</v>
      </c>
      <c r="F1574" s="2" t="n">
        <f aca="false">absorption_fraction*IF(MOD(INT(D1574*100),INT(interval*100))=0,dosage,0)</f>
        <v>0</v>
      </c>
      <c r="G1574" s="1" t="n">
        <f aca="false">growth_rate*E1574</f>
        <v>351.656705816479</v>
      </c>
      <c r="H1574" s="1" t="n">
        <f aca="false">E1574/plasma_volume</f>
        <v>5.58066724134461</v>
      </c>
    </row>
    <row r="1575" customFormat="false" ht="13" hidden="false" customHeight="false" outlineLevel="0" collapsed="false">
      <c r="D1575" s="1" t="n">
        <v>15.6999999999998</v>
      </c>
      <c r="E1575" s="1" t="n">
        <f aca="false">E1574+F1574-G1574*DT</f>
        <v>11157.8179156311</v>
      </c>
      <c r="F1575" s="2" t="n">
        <f aca="false">absorption_fraction*IF(MOD(INT(D1575*100),INT(interval*100))=0,dosage,0)</f>
        <v>0</v>
      </c>
      <c r="G1575" s="1" t="n">
        <f aca="false">growth_rate*E1575</f>
        <v>351.545910428223</v>
      </c>
      <c r="H1575" s="1" t="n">
        <f aca="false">E1575/plasma_volume</f>
        <v>5.57890895781553</v>
      </c>
    </row>
    <row r="1576" customFormat="false" ht="13" hidden="false" customHeight="false" outlineLevel="0" collapsed="false">
      <c r="D1576" s="1" t="n">
        <v>15.7099999999998</v>
      </c>
      <c r="E1576" s="1" t="n">
        <f aca="false">E1575+F1575-G1575*DT</f>
        <v>11154.3024565268</v>
      </c>
      <c r="F1576" s="2" t="n">
        <f aca="false">absorption_fraction*IF(MOD(INT(D1576*100),INT(interval*100))=0,dosage,0)</f>
        <v>0</v>
      </c>
      <c r="G1576" s="1" t="n">
        <f aca="false">growth_rate*E1576</f>
        <v>351.435149947927</v>
      </c>
      <c r="H1576" s="1" t="n">
        <f aca="false">E1576/plasma_volume</f>
        <v>5.57715122826339</v>
      </c>
    </row>
    <row r="1577" customFormat="false" ht="13" hidden="false" customHeight="false" outlineLevel="0" collapsed="false">
      <c r="D1577" s="1" t="n">
        <v>15.7199999999998</v>
      </c>
      <c r="E1577" s="1" t="n">
        <f aca="false">E1576+F1576-G1576*DT</f>
        <v>11150.7881050273</v>
      </c>
      <c r="F1577" s="2" t="n">
        <f aca="false">absorption_fraction*IF(MOD(INT(D1577*100),INT(interval*100))=0,dosage,0)</f>
        <v>0</v>
      </c>
      <c r="G1577" s="1" t="n">
        <f aca="false">growth_rate*E1577</f>
        <v>351.324424364593</v>
      </c>
      <c r="H1577" s="1" t="n">
        <f aca="false">E1577/plasma_volume</f>
        <v>5.57539405251365</v>
      </c>
    </row>
    <row r="1578" customFormat="false" ht="13" hidden="false" customHeight="false" outlineLevel="0" collapsed="false">
      <c r="D1578" s="1" t="n">
        <v>15.7299999999998</v>
      </c>
      <c r="E1578" s="1" t="n">
        <f aca="false">E1577+F1577-G1577*DT</f>
        <v>11147.2748607836</v>
      </c>
      <c r="F1578" s="2" t="n">
        <f aca="false">absorption_fraction*IF(MOD(INT(D1578*100),INT(interval*100))=0,dosage,0)</f>
        <v>0</v>
      </c>
      <c r="G1578" s="1" t="n">
        <f aca="false">growth_rate*E1578</f>
        <v>351.213733667225</v>
      </c>
      <c r="H1578" s="1" t="n">
        <f aca="false">E1578/plasma_volume</f>
        <v>5.57363743039182</v>
      </c>
    </row>
    <row r="1579" customFormat="false" ht="13" hidden="false" customHeight="false" outlineLevel="0" collapsed="false">
      <c r="D1579" s="1" t="n">
        <v>15.7399999999998</v>
      </c>
      <c r="E1579" s="1" t="n">
        <f aca="false">E1578+F1578-G1578*DT</f>
        <v>11143.762723447</v>
      </c>
      <c r="F1579" s="2" t="n">
        <f aca="false">absorption_fraction*IF(MOD(INT(D1579*100),INT(interval*100))=0,dosage,0)</f>
        <v>0</v>
      </c>
      <c r="G1579" s="1" t="n">
        <f aca="false">growth_rate*E1579</f>
        <v>351.103077844831</v>
      </c>
      <c r="H1579" s="1" t="n">
        <f aca="false">E1579/plasma_volume</f>
        <v>5.57188136172349</v>
      </c>
    </row>
    <row r="1580" customFormat="false" ht="13" hidden="false" customHeight="false" outlineLevel="0" collapsed="false">
      <c r="D1580" s="1" t="n">
        <v>15.7499999999998</v>
      </c>
      <c r="E1580" s="1" t="n">
        <f aca="false">E1579+F1579-G1579*DT</f>
        <v>11140.2516926685</v>
      </c>
      <c r="F1580" s="2" t="n">
        <f aca="false">absorption_fraction*IF(MOD(INT(D1580*100),INT(interval*100))=0,dosage,0)</f>
        <v>0</v>
      </c>
      <c r="G1580" s="1" t="n">
        <f aca="false">growth_rate*E1580</f>
        <v>350.992456886425</v>
      </c>
      <c r="H1580" s="1" t="n">
        <f aca="false">E1580/plasma_volume</f>
        <v>5.57012584633426</v>
      </c>
    </row>
    <row r="1581" customFormat="false" ht="13" hidden="false" customHeight="false" outlineLevel="0" collapsed="false">
      <c r="D1581" s="1" t="n">
        <v>15.7599999999998</v>
      </c>
      <c r="E1581" s="1" t="n">
        <f aca="false">E1580+F1580-G1580*DT</f>
        <v>11136.7417680997</v>
      </c>
      <c r="F1581" s="2" t="n">
        <f aca="false">absorption_fraction*IF(MOD(INT(D1581*100),INT(interval*100))=0,dosage,0)</f>
        <v>0</v>
      </c>
      <c r="G1581" s="1" t="n">
        <f aca="false">growth_rate*E1581</f>
        <v>350.881870781021</v>
      </c>
      <c r="H1581" s="1" t="n">
        <f aca="false">E1581/plasma_volume</f>
        <v>5.56837088404983</v>
      </c>
    </row>
    <row r="1582" customFormat="false" ht="13" hidden="false" customHeight="false" outlineLevel="0" collapsed="false">
      <c r="D1582" s="1" t="n">
        <v>15.7699999999998</v>
      </c>
      <c r="E1582" s="1" t="n">
        <f aca="false">E1581+F1581-G1581*DT</f>
        <v>11133.2329493918</v>
      </c>
      <c r="F1582" s="2" t="n">
        <f aca="false">absorption_fraction*IF(MOD(INT(D1582*100),INT(interval*100))=0,dosage,0)</f>
        <v>0</v>
      </c>
      <c r="G1582" s="1" t="n">
        <f aca="false">growth_rate*E1582</f>
        <v>350.771319517638</v>
      </c>
      <c r="H1582" s="1" t="n">
        <f aca="false">E1582/plasma_volume</f>
        <v>5.56661647469592</v>
      </c>
    </row>
    <row r="1583" customFormat="false" ht="13" hidden="false" customHeight="false" outlineLevel="0" collapsed="false">
      <c r="D1583" s="1" t="n">
        <v>15.7799999999998</v>
      </c>
      <c r="E1583" s="1" t="n">
        <f aca="false">E1582+F1582-G1582*DT</f>
        <v>11129.7252361967</v>
      </c>
      <c r="F1583" s="2" t="n">
        <f aca="false">absorption_fraction*IF(MOD(INT(D1583*100),INT(interval*100))=0,dosage,0)</f>
        <v>0</v>
      </c>
      <c r="G1583" s="1" t="n">
        <f aca="false">growth_rate*E1583</f>
        <v>350.6608030853</v>
      </c>
      <c r="H1583" s="1" t="n">
        <f aca="false">E1583/plasma_volume</f>
        <v>5.56486261809834</v>
      </c>
    </row>
    <row r="1584" customFormat="false" ht="13" hidden="false" customHeight="false" outlineLevel="0" collapsed="false">
      <c r="D1584" s="1" t="n">
        <v>15.7899999999998</v>
      </c>
      <c r="E1584" s="1" t="n">
        <f aca="false">E1583+F1583-G1583*DT</f>
        <v>11126.2186281658</v>
      </c>
      <c r="F1584" s="2" t="n">
        <f aca="false">absorption_fraction*IF(MOD(INT(D1584*100),INT(interval*100))=0,dosage,0)</f>
        <v>0</v>
      </c>
      <c r="G1584" s="1" t="n">
        <f aca="false">growth_rate*E1584</f>
        <v>350.550321473031</v>
      </c>
      <c r="H1584" s="1" t="n">
        <f aca="false">E1584/plasma_volume</f>
        <v>5.56310931408291</v>
      </c>
    </row>
    <row r="1585" customFormat="false" ht="13" hidden="false" customHeight="false" outlineLevel="0" collapsed="false">
      <c r="D1585" s="1" t="n">
        <v>15.7999999999998</v>
      </c>
      <c r="E1585" s="1" t="n">
        <f aca="false">E1584+F1584-G1584*DT</f>
        <v>11122.7131249511</v>
      </c>
      <c r="F1585" s="2" t="n">
        <f aca="false">absorption_fraction*IF(MOD(INT(D1585*100),INT(interval*100))=0,dosage,0)</f>
        <v>0</v>
      </c>
      <c r="G1585" s="1" t="n">
        <f aca="false">growth_rate*E1585</f>
        <v>350.439874669861</v>
      </c>
      <c r="H1585" s="1" t="n">
        <f aca="false">E1585/plasma_volume</f>
        <v>5.56135656247554</v>
      </c>
    </row>
    <row r="1586" customFormat="false" ht="13" hidden="false" customHeight="false" outlineLevel="0" collapsed="false">
      <c r="D1586" s="1" t="n">
        <v>15.8099999999998</v>
      </c>
      <c r="E1586" s="1" t="n">
        <f aca="false">E1585+F1585-G1585*DT</f>
        <v>11119.2087262044</v>
      </c>
      <c r="F1586" s="2" t="n">
        <f aca="false">absorption_fraction*IF(MOD(INT(D1586*100),INT(interval*100))=0,dosage,0)</f>
        <v>0</v>
      </c>
      <c r="G1586" s="1" t="n">
        <f aca="false">growth_rate*E1586</f>
        <v>350.329462664823</v>
      </c>
      <c r="H1586" s="1" t="n">
        <f aca="false">E1586/plasma_volume</f>
        <v>5.5596043631022</v>
      </c>
    </row>
    <row r="1587" customFormat="false" ht="13" hidden="false" customHeight="false" outlineLevel="0" collapsed="false">
      <c r="D1587" s="1" t="n">
        <v>15.8199999999998</v>
      </c>
      <c r="E1587" s="1" t="n">
        <f aca="false">E1586+F1586-G1586*DT</f>
        <v>11115.7054315777</v>
      </c>
      <c r="F1587" s="2" t="n">
        <f aca="false">absorption_fraction*IF(MOD(INT(D1587*100),INT(interval*100))=0,dosage,0)</f>
        <v>0</v>
      </c>
      <c r="G1587" s="1" t="n">
        <f aca="false">growth_rate*E1587</f>
        <v>350.219085446954</v>
      </c>
      <c r="H1587" s="1" t="n">
        <f aca="false">E1587/plasma_volume</f>
        <v>5.55785271578887</v>
      </c>
    </row>
    <row r="1588" customFormat="false" ht="13" hidden="false" customHeight="false" outlineLevel="0" collapsed="false">
      <c r="D1588" s="1" t="n">
        <v>15.8299999999998</v>
      </c>
      <c r="E1588" s="1" t="n">
        <f aca="false">E1587+F1587-G1587*DT</f>
        <v>11112.2032407233</v>
      </c>
      <c r="F1588" s="2" t="n">
        <f aca="false">absorption_fraction*IF(MOD(INT(D1588*100),INT(interval*100))=0,dosage,0)</f>
        <v>0</v>
      </c>
      <c r="G1588" s="1" t="n">
        <f aca="false">growth_rate*E1588</f>
        <v>350.108743005292</v>
      </c>
      <c r="H1588" s="1" t="n">
        <f aca="false">E1588/plasma_volume</f>
        <v>5.55610162036164</v>
      </c>
    </row>
    <row r="1589" customFormat="false" ht="13" hidden="false" customHeight="false" outlineLevel="0" collapsed="false">
      <c r="D1589" s="1" t="n">
        <v>15.8399999999998</v>
      </c>
      <c r="E1589" s="1" t="n">
        <f aca="false">E1588+F1588-G1588*DT</f>
        <v>11108.7021532932</v>
      </c>
      <c r="F1589" s="2" t="n">
        <f aca="false">absorption_fraction*IF(MOD(INT(D1589*100),INT(interval*100))=0,dosage,0)</f>
        <v>0</v>
      </c>
      <c r="G1589" s="1" t="n">
        <f aca="false">growth_rate*E1589</f>
        <v>349.998435328881</v>
      </c>
      <c r="H1589" s="1" t="n">
        <f aca="false">E1589/plasma_volume</f>
        <v>5.55435107664661</v>
      </c>
    </row>
    <row r="1590" customFormat="false" ht="13" hidden="false" customHeight="false" outlineLevel="0" collapsed="false">
      <c r="D1590" s="1" t="n">
        <v>15.8499999999998</v>
      </c>
      <c r="E1590" s="1" t="n">
        <f aca="false">E1589+F1589-G1589*DT</f>
        <v>11105.2021689399</v>
      </c>
      <c r="F1590" s="2" t="n">
        <f aca="false">absorption_fraction*IF(MOD(INT(D1590*100),INT(interval*100))=0,dosage,0)</f>
        <v>0</v>
      </c>
      <c r="G1590" s="1" t="n">
        <f aca="false">growth_rate*E1590</f>
        <v>349.888162406768</v>
      </c>
      <c r="H1590" s="1" t="n">
        <f aca="false">E1590/plasma_volume</f>
        <v>5.55260108446996</v>
      </c>
    </row>
    <row r="1591" customFormat="false" ht="13" hidden="false" customHeight="false" outlineLevel="0" collapsed="false">
      <c r="D1591" s="1" t="n">
        <v>15.8599999999998</v>
      </c>
      <c r="E1591" s="1" t="n">
        <f aca="false">E1590+F1590-G1590*DT</f>
        <v>11101.7032873159</v>
      </c>
      <c r="F1591" s="2" t="n">
        <f aca="false">absorption_fraction*IF(MOD(INT(D1591*100),INT(interval*100))=0,dosage,0)</f>
        <v>0</v>
      </c>
      <c r="G1591" s="1" t="n">
        <f aca="false">growth_rate*E1591</f>
        <v>349.777924228003</v>
      </c>
      <c r="H1591" s="1" t="n">
        <f aca="false">E1591/plasma_volume</f>
        <v>5.55085164365793</v>
      </c>
    </row>
    <row r="1592" customFormat="false" ht="13" hidden="false" customHeight="false" outlineLevel="0" collapsed="false">
      <c r="D1592" s="1" t="n">
        <v>15.8699999999998</v>
      </c>
      <c r="E1592" s="1" t="n">
        <f aca="false">E1591+F1591-G1591*DT</f>
        <v>11098.2055080736</v>
      </c>
      <c r="F1592" s="2" t="n">
        <f aca="false">absorption_fraction*IF(MOD(INT(D1592*100),INT(interval*100))=0,dosage,0)</f>
        <v>0</v>
      </c>
      <c r="G1592" s="1" t="n">
        <f aca="false">growth_rate*E1592</f>
        <v>349.667720781639</v>
      </c>
      <c r="H1592" s="1" t="n">
        <f aca="false">E1592/plasma_volume</f>
        <v>5.54910275403679</v>
      </c>
    </row>
    <row r="1593" customFormat="false" ht="13" hidden="false" customHeight="false" outlineLevel="0" collapsed="false">
      <c r="D1593" s="1" t="n">
        <v>15.8799999999998</v>
      </c>
      <c r="E1593" s="1" t="n">
        <f aca="false">E1592+F1592-G1592*DT</f>
        <v>11094.7088308658</v>
      </c>
      <c r="F1593" s="2" t="n">
        <f aca="false">absorption_fraction*IF(MOD(INT(D1593*100),INT(interval*100))=0,dosage,0)</f>
        <v>0</v>
      </c>
      <c r="G1593" s="1" t="n">
        <f aca="false">growth_rate*E1593</f>
        <v>349.557552056733</v>
      </c>
      <c r="H1593" s="1" t="n">
        <f aca="false">E1593/plasma_volume</f>
        <v>5.54735441543288</v>
      </c>
    </row>
    <row r="1594" customFormat="false" ht="13" hidden="false" customHeight="false" outlineLevel="0" collapsed="false">
      <c r="D1594" s="1" t="n">
        <v>15.8899999999998</v>
      </c>
      <c r="E1594" s="1" t="n">
        <f aca="false">E1593+F1593-G1593*DT</f>
        <v>11091.2132553452</v>
      </c>
      <c r="F1594" s="2" t="n">
        <f aca="false">absorption_fraction*IF(MOD(INT(D1594*100),INT(interval*100))=0,dosage,0)</f>
        <v>0</v>
      </c>
      <c r="G1594" s="1" t="n">
        <f aca="false">growth_rate*E1594</f>
        <v>349.447418042346</v>
      </c>
      <c r="H1594" s="1" t="n">
        <f aca="false">E1594/plasma_volume</f>
        <v>5.5456066276726</v>
      </c>
    </row>
    <row r="1595" customFormat="false" ht="13" hidden="false" customHeight="false" outlineLevel="0" collapsed="false">
      <c r="D1595" s="1" t="n">
        <v>15.8999999999998</v>
      </c>
      <c r="E1595" s="1" t="n">
        <f aca="false">E1594+F1594-G1594*DT</f>
        <v>11087.7187811648</v>
      </c>
      <c r="F1595" s="2" t="n">
        <f aca="false">absorption_fraction*IF(MOD(INT(D1595*100),INT(interval*100))=0,dosage,0)</f>
        <v>0</v>
      </c>
      <c r="G1595" s="1" t="n">
        <f aca="false">growth_rate*E1595</f>
        <v>349.337318727542</v>
      </c>
      <c r="H1595" s="1" t="n">
        <f aca="false">E1595/plasma_volume</f>
        <v>5.54385939058239</v>
      </c>
    </row>
    <row r="1596" customFormat="false" ht="13" hidden="false" customHeight="false" outlineLevel="0" collapsed="false">
      <c r="D1596" s="1" t="n">
        <v>15.9099999999998</v>
      </c>
      <c r="E1596" s="1" t="n">
        <f aca="false">E1595+F1595-G1595*DT</f>
        <v>11084.2254079775</v>
      </c>
      <c r="F1596" s="2" t="n">
        <f aca="false">absorption_fraction*IF(MOD(INT(D1596*100),INT(interval*100))=0,dosage,0)</f>
        <v>0</v>
      </c>
      <c r="G1596" s="1" t="n">
        <f aca="false">growth_rate*E1596</f>
        <v>349.227254101387</v>
      </c>
      <c r="H1596" s="1" t="n">
        <f aca="false">E1596/plasma_volume</f>
        <v>5.54211270398875</v>
      </c>
    </row>
    <row r="1597" customFormat="false" ht="13" hidden="false" customHeight="false" outlineLevel="0" collapsed="false">
      <c r="D1597" s="1" t="n">
        <v>15.9199999999998</v>
      </c>
      <c r="E1597" s="1" t="n">
        <f aca="false">E1596+F1596-G1596*DT</f>
        <v>11080.7331354365</v>
      </c>
      <c r="F1597" s="2" t="n">
        <f aca="false">absorption_fraction*IF(MOD(INT(D1597*100),INT(interval*100))=0,dosage,0)</f>
        <v>0</v>
      </c>
      <c r="G1597" s="1" t="n">
        <f aca="false">growth_rate*E1597</f>
        <v>349.117224152953</v>
      </c>
      <c r="H1597" s="1" t="n">
        <f aca="false">E1597/plasma_volume</f>
        <v>5.54036656771824</v>
      </c>
    </row>
    <row r="1598" customFormat="false" ht="13" hidden="false" customHeight="false" outlineLevel="0" collapsed="false">
      <c r="D1598" s="1" t="n">
        <v>15.9299999999998</v>
      </c>
      <c r="E1598" s="1" t="n">
        <f aca="false">E1597+F1597-G1597*DT</f>
        <v>11077.241963195</v>
      </c>
      <c r="F1598" s="2" t="n">
        <f aca="false">absorption_fraction*IF(MOD(INT(D1598*100),INT(interval*100))=0,dosage,0)</f>
        <v>0</v>
      </c>
      <c r="G1598" s="1" t="n">
        <f aca="false">growth_rate*E1598</f>
        <v>349.007228871314</v>
      </c>
      <c r="H1598" s="1" t="n">
        <f aca="false">E1598/plasma_volume</f>
        <v>5.53862098159748</v>
      </c>
    </row>
    <row r="1599" customFormat="false" ht="13" hidden="false" customHeight="false" outlineLevel="0" collapsed="false">
      <c r="D1599" s="1" t="n">
        <v>15.9399999999998</v>
      </c>
      <c r="E1599" s="1" t="n">
        <f aca="false">E1598+F1598-G1598*DT</f>
        <v>11073.7518909062</v>
      </c>
      <c r="F1599" s="2" t="n">
        <f aca="false">absorption_fraction*IF(MOD(INT(D1599*100),INT(interval*100))=0,dosage,0)</f>
        <v>0</v>
      </c>
      <c r="G1599" s="1" t="n">
        <f aca="false">growth_rate*E1599</f>
        <v>348.897268245547</v>
      </c>
      <c r="H1599" s="1" t="n">
        <f aca="false">E1599/plasma_volume</f>
        <v>5.53687594545312</v>
      </c>
    </row>
    <row r="1600" customFormat="false" ht="13" hidden="false" customHeight="false" outlineLevel="0" collapsed="false">
      <c r="D1600" s="1" t="n">
        <v>15.9499999999998</v>
      </c>
      <c r="E1600" s="1" t="n">
        <f aca="false">E1599+F1599-G1599*DT</f>
        <v>11070.2629182238</v>
      </c>
      <c r="F1600" s="2" t="n">
        <f aca="false">absorption_fraction*IF(MOD(INT(D1600*100),INT(interval*100))=0,dosage,0)</f>
        <v>0</v>
      </c>
      <c r="G1600" s="1" t="n">
        <f aca="false">growth_rate*E1600</f>
        <v>348.787342264733</v>
      </c>
      <c r="H1600" s="1" t="n">
        <f aca="false">E1600/plasma_volume</f>
        <v>5.5351314591119</v>
      </c>
    </row>
    <row r="1601" customFormat="false" ht="13" hidden="false" customHeight="false" outlineLevel="0" collapsed="false">
      <c r="D1601" s="1" t="n">
        <v>15.9599999999998</v>
      </c>
      <c r="E1601" s="1" t="n">
        <f aca="false">E1600+F1600-G1600*DT</f>
        <v>11066.7750448011</v>
      </c>
      <c r="F1601" s="2" t="n">
        <f aca="false">absorption_fraction*IF(MOD(INT(D1601*100),INT(interval*100))=0,dosage,0)</f>
        <v>0</v>
      </c>
      <c r="G1601" s="1" t="n">
        <f aca="false">growth_rate*E1601</f>
        <v>348.677450917958</v>
      </c>
      <c r="H1601" s="1" t="n">
        <f aca="false">E1601/plasma_volume</f>
        <v>5.53338752240057</v>
      </c>
    </row>
    <row r="1602" customFormat="false" ht="13" hidden="false" customHeight="false" outlineLevel="0" collapsed="false">
      <c r="D1602" s="1" t="n">
        <v>15.9699999999998</v>
      </c>
      <c r="E1602" s="1" t="n">
        <f aca="false">E1601+F1601-G1601*DT</f>
        <v>11063.288270292</v>
      </c>
      <c r="F1602" s="2" t="n">
        <f aca="false">absorption_fraction*IF(MOD(INT(D1602*100),INT(interval*100))=0,dosage,0)</f>
        <v>0</v>
      </c>
      <c r="G1602" s="1" t="n">
        <f aca="false">growth_rate*E1602</f>
        <v>348.567594194309</v>
      </c>
      <c r="H1602" s="1" t="n">
        <f aca="false">E1602/plasma_volume</f>
        <v>5.53164413514598</v>
      </c>
    </row>
    <row r="1603" customFormat="false" ht="13" hidden="false" customHeight="false" outlineLevel="0" collapsed="false">
      <c r="D1603" s="1" t="n">
        <v>15.9799999999998</v>
      </c>
      <c r="E1603" s="1" t="n">
        <f aca="false">E1602+F1602-G1602*DT</f>
        <v>11059.80259435</v>
      </c>
      <c r="F1603" s="2" t="n">
        <f aca="false">absorption_fraction*IF(MOD(INT(D1603*100),INT(interval*100))=0,dosage,0)</f>
        <v>0</v>
      </c>
      <c r="G1603" s="1" t="n">
        <f aca="false">growth_rate*E1603</f>
        <v>348.457772082877</v>
      </c>
      <c r="H1603" s="1" t="n">
        <f aca="false">E1603/plasma_volume</f>
        <v>5.52990129717501</v>
      </c>
    </row>
    <row r="1604" customFormat="false" ht="13" hidden="false" customHeight="false" outlineLevel="0" collapsed="false">
      <c r="D1604" s="1" t="n">
        <v>15.9899999999998</v>
      </c>
      <c r="E1604" s="1" t="n">
        <f aca="false">E1603+F1603-G1603*DT</f>
        <v>11056.3180166292</v>
      </c>
      <c r="F1604" s="2" t="n">
        <f aca="false">absorption_fraction*IF(MOD(INT(D1604*100),INT(interval*100))=0,dosage,0)</f>
        <v>0</v>
      </c>
      <c r="G1604" s="1" t="n">
        <f aca="false">growth_rate*E1604</f>
        <v>348.347984572757</v>
      </c>
      <c r="H1604" s="1" t="n">
        <f aca="false">E1604/plasma_volume</f>
        <v>5.5281590083146</v>
      </c>
    </row>
    <row r="1605" customFormat="false" ht="13" hidden="false" customHeight="false" outlineLevel="0" collapsed="false">
      <c r="D1605" s="1" t="n">
        <v>15.9999999999998</v>
      </c>
      <c r="E1605" s="1" t="n">
        <f aca="false">E1604+F1604-G1604*DT</f>
        <v>11052.8345367835</v>
      </c>
      <c r="F1605" s="2" t="n">
        <f aca="false">absorption_fraction*IF(MOD(INT(D1605*100),INT(interval*100))=0,dosage,0)</f>
        <v>0</v>
      </c>
      <c r="G1605" s="1" t="n">
        <f aca="false">growth_rate*E1605</f>
        <v>348.238231653048</v>
      </c>
      <c r="H1605" s="1" t="n">
        <f aca="false">E1605/plasma_volume</f>
        <v>5.52641726839173</v>
      </c>
    </row>
    <row r="1606" customFormat="false" ht="13" hidden="false" customHeight="false" outlineLevel="0" collapsed="false">
      <c r="D1606" s="1" t="n">
        <v>16.0099999999998</v>
      </c>
      <c r="E1606" s="1" t="n">
        <f aca="false">E1605+F1605-G1605*DT</f>
        <v>11049.3521544669</v>
      </c>
      <c r="F1606" s="2" t="n">
        <f aca="false">absorption_fraction*IF(MOD(INT(D1606*100),INT(interval*100))=0,dosage,0)</f>
        <v>8000</v>
      </c>
      <c r="G1606" s="1" t="n">
        <f aca="false">growth_rate*E1606</f>
        <v>348.128513312851</v>
      </c>
      <c r="H1606" s="1" t="n">
        <f aca="false">E1606/plasma_volume</f>
        <v>5.52467607723347</v>
      </c>
    </row>
    <row r="1607" customFormat="false" ht="13" hidden="false" customHeight="false" outlineLevel="0" collapsed="false">
      <c r="D1607" s="1" t="n">
        <v>16.0199999999998</v>
      </c>
      <c r="E1607" s="1" t="n">
        <f aca="false">E1606+F1606-G1606*DT</f>
        <v>19045.8708693338</v>
      </c>
      <c r="F1607" s="2" t="n">
        <f aca="false">absorption_fraction*IF(MOD(INT(D1607*100),INT(interval*100))=0,dosage,0)</f>
        <v>0</v>
      </c>
      <c r="G1607" s="1" t="n">
        <f aca="false">growth_rate*E1607</f>
        <v>600.072349744887</v>
      </c>
      <c r="H1607" s="1" t="n">
        <f aca="false">E1607/plasma_volume</f>
        <v>9.5229354346669</v>
      </c>
    </row>
    <row r="1608" customFormat="false" ht="13" hidden="false" customHeight="false" outlineLevel="0" collapsed="false">
      <c r="D1608" s="1" t="n">
        <v>16.0299999999998</v>
      </c>
      <c r="E1608" s="1" t="n">
        <f aca="false">E1607+F1607-G1607*DT</f>
        <v>19039.8701458364</v>
      </c>
      <c r="F1608" s="2" t="n">
        <f aca="false">absorption_fraction*IF(MOD(INT(D1608*100),INT(interval*100))=0,dosage,0)</f>
        <v>0</v>
      </c>
      <c r="G1608" s="1" t="n">
        <f aca="false">growth_rate*E1608</f>
        <v>599.883286809725</v>
      </c>
      <c r="H1608" s="1" t="n">
        <f aca="false">E1608/plasma_volume</f>
        <v>9.51993507291818</v>
      </c>
    </row>
    <row r="1609" customFormat="false" ht="13" hidden="false" customHeight="false" outlineLevel="0" collapsed="false">
      <c r="D1609" s="1" t="n">
        <v>16.0399999999998</v>
      </c>
      <c r="E1609" s="1" t="n">
        <f aca="false">E1608+F1608-G1608*DT</f>
        <v>19033.8713129683</v>
      </c>
      <c r="F1609" s="2" t="n">
        <f aca="false">absorption_fraction*IF(MOD(INT(D1609*100),INT(interval*100))=0,dosage,0)</f>
        <v>0</v>
      </c>
      <c r="G1609" s="1" t="n">
        <f aca="false">growth_rate*E1609</f>
        <v>599.694283442035</v>
      </c>
      <c r="H1609" s="1" t="n">
        <f aca="false">E1609/plasma_volume</f>
        <v>9.51693565648413</v>
      </c>
    </row>
    <row r="1610" customFormat="false" ht="13" hidden="false" customHeight="false" outlineLevel="0" collapsed="false">
      <c r="D1610" s="1" t="n">
        <v>16.0499999999998</v>
      </c>
      <c r="E1610" s="1" t="n">
        <f aca="false">E1609+F1609-G1609*DT</f>
        <v>19027.8743701338</v>
      </c>
      <c r="F1610" s="2" t="n">
        <f aca="false">absorption_fraction*IF(MOD(INT(D1610*100),INT(interval*100))=0,dosage,0)</f>
        <v>0</v>
      </c>
      <c r="G1610" s="1" t="n">
        <f aca="false">growth_rate*E1610</f>
        <v>599.505339623051</v>
      </c>
      <c r="H1610" s="1" t="n">
        <f aca="false">E1610/plasma_volume</f>
        <v>9.51393718506692</v>
      </c>
    </row>
    <row r="1611" customFormat="false" ht="13" hidden="false" customHeight="false" outlineLevel="0" collapsed="false">
      <c r="D1611" s="1" t="n">
        <v>16.0599999999998</v>
      </c>
      <c r="E1611" s="1" t="n">
        <f aca="false">E1610+F1610-G1610*DT</f>
        <v>19021.8793167376</v>
      </c>
      <c r="F1611" s="2" t="n">
        <f aca="false">absorption_fraction*IF(MOD(INT(D1611*100),INT(interval*100))=0,dosage,0)</f>
        <v>0</v>
      </c>
      <c r="G1611" s="1" t="n">
        <f aca="false">growth_rate*E1611</f>
        <v>599.31645533401</v>
      </c>
      <c r="H1611" s="1" t="n">
        <f aca="false">E1611/plasma_volume</f>
        <v>9.51093965836881</v>
      </c>
    </row>
    <row r="1612" customFormat="false" ht="13" hidden="false" customHeight="false" outlineLevel="0" collapsed="false">
      <c r="D1612" s="1" t="n">
        <v>16.0699999999998</v>
      </c>
      <c r="E1612" s="1" t="n">
        <f aca="false">E1611+F1611-G1611*DT</f>
        <v>19015.8861521843</v>
      </c>
      <c r="F1612" s="2" t="n">
        <f aca="false">absorption_fraction*IF(MOD(INT(D1612*100),INT(interval*100))=0,dosage,0)</f>
        <v>0</v>
      </c>
      <c r="G1612" s="1" t="n">
        <f aca="false">growth_rate*E1612</f>
        <v>599.127630556156</v>
      </c>
      <c r="H1612" s="1" t="n">
        <f aca="false">E1612/plasma_volume</f>
        <v>9.50794307609214</v>
      </c>
    </row>
    <row r="1613" customFormat="false" ht="13" hidden="false" customHeight="false" outlineLevel="0" collapsed="false">
      <c r="D1613" s="1" t="n">
        <v>16.0799999999998</v>
      </c>
      <c r="E1613" s="1" t="n">
        <f aca="false">E1612+F1612-G1612*DT</f>
        <v>19009.8948758787</v>
      </c>
      <c r="F1613" s="2" t="n">
        <f aca="false">absorption_fraction*IF(MOD(INT(D1613*100),INT(interval*100))=0,dosage,0)</f>
        <v>0</v>
      </c>
      <c r="G1613" s="1" t="n">
        <f aca="false">growth_rate*E1613</f>
        <v>598.93886527074</v>
      </c>
      <c r="H1613" s="1" t="n">
        <f aca="false">E1613/plasma_volume</f>
        <v>9.50494743793936</v>
      </c>
    </row>
    <row r="1614" customFormat="false" ht="13" hidden="false" customHeight="false" outlineLevel="0" collapsed="false">
      <c r="D1614" s="1" t="n">
        <v>16.0899999999998</v>
      </c>
      <c r="E1614" s="1" t="n">
        <f aca="false">E1613+F1613-G1613*DT</f>
        <v>19003.905487226</v>
      </c>
      <c r="F1614" s="2" t="n">
        <f aca="false">absorption_fraction*IF(MOD(INT(D1614*100),INT(interval*100))=0,dosage,0)</f>
        <v>0</v>
      </c>
      <c r="G1614" s="1" t="n">
        <f aca="false">growth_rate*E1614</f>
        <v>598.750159459017</v>
      </c>
      <c r="H1614" s="1" t="n">
        <f aca="false">E1614/plasma_volume</f>
        <v>9.501952743613</v>
      </c>
    </row>
    <row r="1615" customFormat="false" ht="13" hidden="false" customHeight="false" outlineLevel="0" collapsed="false">
      <c r="D1615" s="1" t="n">
        <v>16.0999999999998</v>
      </c>
      <c r="E1615" s="1" t="n">
        <f aca="false">E1614+F1614-G1614*DT</f>
        <v>18997.9179856314</v>
      </c>
      <c r="F1615" s="2" t="n">
        <f aca="false">absorption_fraction*IF(MOD(INT(D1615*100),INT(interval*100))=0,dosage,0)</f>
        <v>0</v>
      </c>
      <c r="G1615" s="1" t="n">
        <f aca="false">growth_rate*E1615</f>
        <v>598.56151310225</v>
      </c>
      <c r="H1615" s="1" t="n">
        <f aca="false">E1615/plasma_volume</f>
        <v>9.49895899281571</v>
      </c>
    </row>
    <row r="1616" customFormat="false" ht="13" hidden="false" customHeight="false" outlineLevel="0" collapsed="false">
      <c r="D1616" s="1" t="n">
        <v>16.1099999999998</v>
      </c>
      <c r="E1616" s="1" t="n">
        <f aca="false">E1615+F1615-G1615*DT</f>
        <v>18991.9323705004</v>
      </c>
      <c r="F1616" s="2" t="n">
        <f aca="false">absorption_fraction*IF(MOD(INT(D1616*100),INT(interval*100))=0,dosage,0)</f>
        <v>0</v>
      </c>
      <c r="G1616" s="1" t="n">
        <f aca="false">growth_rate*E1616</f>
        <v>598.372926181705</v>
      </c>
      <c r="H1616" s="1" t="n">
        <f aca="false">E1616/plasma_volume</f>
        <v>9.4959661852502</v>
      </c>
    </row>
    <row r="1617" customFormat="false" ht="13" hidden="false" customHeight="false" outlineLevel="0" collapsed="false">
      <c r="D1617" s="1" t="n">
        <v>16.1199999999998</v>
      </c>
      <c r="E1617" s="1" t="n">
        <f aca="false">E1616+F1616-G1616*DT</f>
        <v>18985.9486412386</v>
      </c>
      <c r="F1617" s="2" t="n">
        <f aca="false">absorption_fraction*IF(MOD(INT(D1617*100),INT(interval*100))=0,dosage,0)</f>
        <v>0</v>
      </c>
      <c r="G1617" s="1" t="n">
        <f aca="false">growth_rate*E1617</f>
        <v>598.184398678657</v>
      </c>
      <c r="H1617" s="1" t="n">
        <f aca="false">E1617/plasma_volume</f>
        <v>9.49297432061929</v>
      </c>
    </row>
    <row r="1618" customFormat="false" ht="13" hidden="false" customHeight="false" outlineLevel="0" collapsed="false">
      <c r="D1618" s="1" t="n">
        <v>16.1299999999998</v>
      </c>
      <c r="E1618" s="1" t="n">
        <f aca="false">E1617+F1617-G1617*DT</f>
        <v>18979.9667972518</v>
      </c>
      <c r="F1618" s="2" t="n">
        <f aca="false">absorption_fraction*IF(MOD(INT(D1618*100),INT(interval*100))=0,dosage,0)</f>
        <v>0</v>
      </c>
      <c r="G1618" s="1" t="n">
        <f aca="false">growth_rate*E1618</f>
        <v>597.995930574384</v>
      </c>
      <c r="H1618" s="1" t="n">
        <f aca="false">E1618/plasma_volume</f>
        <v>9.48998339862589</v>
      </c>
    </row>
    <row r="1619" customFormat="false" ht="13" hidden="false" customHeight="false" outlineLevel="0" collapsed="false">
      <c r="D1619" s="1" t="n">
        <v>16.1399999999998</v>
      </c>
      <c r="E1619" s="1" t="n">
        <f aca="false">E1618+F1618-G1618*DT</f>
        <v>18973.986837946</v>
      </c>
      <c r="F1619" s="2" t="n">
        <f aca="false">absorption_fraction*IF(MOD(INT(D1619*100),INT(interval*100))=0,dosage,0)</f>
        <v>0</v>
      </c>
      <c r="G1619" s="1" t="n">
        <f aca="false">growth_rate*E1619</f>
        <v>597.807521850173</v>
      </c>
      <c r="H1619" s="1" t="n">
        <f aca="false">E1619/plasma_volume</f>
        <v>9.48699341897302</v>
      </c>
    </row>
    <row r="1620" customFormat="false" ht="13" hidden="false" customHeight="false" outlineLevel="0" collapsed="false">
      <c r="D1620" s="1" t="n">
        <v>16.1499999999998</v>
      </c>
      <c r="E1620" s="1" t="n">
        <f aca="false">E1619+F1619-G1619*DT</f>
        <v>18968.0087627275</v>
      </c>
      <c r="F1620" s="2" t="n">
        <f aca="false">absorption_fraction*IF(MOD(INT(D1620*100),INT(interval*100))=0,dosage,0)</f>
        <v>0</v>
      </c>
      <c r="G1620" s="1" t="n">
        <f aca="false">growth_rate*E1620</f>
        <v>597.619172487315</v>
      </c>
      <c r="H1620" s="1" t="n">
        <f aca="false">E1620/plasma_volume</f>
        <v>9.48400438136377</v>
      </c>
    </row>
    <row r="1621" customFormat="false" ht="13" hidden="false" customHeight="false" outlineLevel="0" collapsed="false">
      <c r="D1621" s="1" t="n">
        <v>16.1599999999998</v>
      </c>
      <c r="E1621" s="1" t="n">
        <f aca="false">E1620+F1620-G1620*DT</f>
        <v>18962.0325710027</v>
      </c>
      <c r="F1621" s="2" t="n">
        <f aca="false">absorption_fraction*IF(MOD(INT(D1621*100),INT(interval*100))=0,dosage,0)</f>
        <v>0</v>
      </c>
      <c r="G1621" s="1" t="n">
        <f aca="false">growth_rate*E1621</f>
        <v>597.430882467107</v>
      </c>
      <c r="H1621" s="1" t="n">
        <f aca="false">E1621/plasma_volume</f>
        <v>9.48101628550134</v>
      </c>
    </row>
    <row r="1622" customFormat="false" ht="13" hidden="false" customHeight="false" outlineLevel="0" collapsed="false">
      <c r="D1622" s="1" t="n">
        <v>16.1699999999998</v>
      </c>
      <c r="E1622" s="1" t="n">
        <f aca="false">E1621+F1621-G1621*DT</f>
        <v>18956.058262178</v>
      </c>
      <c r="F1622" s="2" t="n">
        <f aca="false">absorption_fraction*IF(MOD(INT(D1622*100),INT(interval*100))=0,dosage,0)</f>
        <v>0</v>
      </c>
      <c r="G1622" s="1" t="n">
        <f aca="false">growth_rate*E1622</f>
        <v>597.242651770852</v>
      </c>
      <c r="H1622" s="1" t="n">
        <f aca="false">E1622/plasma_volume</f>
        <v>9.478029131089</v>
      </c>
    </row>
    <row r="1623" customFormat="false" ht="13" hidden="false" customHeight="false" outlineLevel="0" collapsed="false">
      <c r="D1623" s="1" t="n">
        <v>16.1799999999998</v>
      </c>
      <c r="E1623" s="1" t="n">
        <f aca="false">E1622+F1622-G1622*DT</f>
        <v>18950.0858356603</v>
      </c>
      <c r="F1623" s="2" t="n">
        <f aca="false">absorption_fraction*IF(MOD(INT(D1623*100),INT(interval*100))=0,dosage,0)</f>
        <v>0</v>
      </c>
      <c r="G1623" s="1" t="n">
        <f aca="false">growth_rate*E1623</f>
        <v>597.054480379858</v>
      </c>
      <c r="H1623" s="1" t="n">
        <f aca="false">E1623/plasma_volume</f>
        <v>9.47504291783015</v>
      </c>
    </row>
    <row r="1624" customFormat="false" ht="13" hidden="false" customHeight="false" outlineLevel="0" collapsed="false">
      <c r="D1624" s="1" t="n">
        <v>16.1899999999998</v>
      </c>
      <c r="E1624" s="1" t="n">
        <f aca="false">E1623+F1623-G1623*DT</f>
        <v>18944.1152908565</v>
      </c>
      <c r="F1624" s="2" t="n">
        <f aca="false">absorption_fraction*IF(MOD(INT(D1624*100),INT(interval*100))=0,dosage,0)</f>
        <v>0</v>
      </c>
      <c r="G1624" s="1" t="n">
        <f aca="false">growth_rate*E1624</f>
        <v>596.866368275442</v>
      </c>
      <c r="H1624" s="1" t="n">
        <f aca="false">E1624/plasma_volume</f>
        <v>9.47205764542824</v>
      </c>
    </row>
    <row r="1625" customFormat="false" ht="13" hidden="false" customHeight="false" outlineLevel="0" collapsed="false">
      <c r="D1625" s="1" t="n">
        <v>16.1999999999998</v>
      </c>
      <c r="E1625" s="1" t="n">
        <f aca="false">E1624+F1624-G1624*DT</f>
        <v>18938.1466271737</v>
      </c>
      <c r="F1625" s="2" t="n">
        <f aca="false">absorption_fraction*IF(MOD(INT(D1625*100),INT(interval*100))=0,dosage,0)</f>
        <v>0</v>
      </c>
      <c r="G1625" s="1" t="n">
        <f aca="false">growth_rate*E1625</f>
        <v>596.678315438923</v>
      </c>
      <c r="H1625" s="1" t="n">
        <f aca="false">E1625/plasma_volume</f>
        <v>9.46907331358687</v>
      </c>
    </row>
    <row r="1626" customFormat="false" ht="13" hidden="false" customHeight="false" outlineLevel="0" collapsed="false">
      <c r="D1626" s="1" t="n">
        <v>16.2099999999998</v>
      </c>
      <c r="E1626" s="1" t="n">
        <f aca="false">E1625+F1625-G1625*DT</f>
        <v>18932.1798440193</v>
      </c>
      <c r="F1626" s="2" t="n">
        <f aca="false">absorption_fraction*IF(MOD(INT(D1626*100),INT(interval*100))=0,dosage,0)</f>
        <v>0</v>
      </c>
      <c r="G1626" s="1" t="n">
        <f aca="false">growth_rate*E1626</f>
        <v>596.490321851629</v>
      </c>
      <c r="H1626" s="1" t="n">
        <f aca="false">E1626/plasma_volume</f>
        <v>9.46608992200967</v>
      </c>
    </row>
    <row r="1627" customFormat="false" ht="13" hidden="false" customHeight="false" outlineLevel="0" collapsed="false">
      <c r="D1627" s="1" t="n">
        <v>16.2199999999998</v>
      </c>
      <c r="E1627" s="1" t="n">
        <f aca="false">E1626+F1626-G1626*DT</f>
        <v>18926.2149408008</v>
      </c>
      <c r="F1627" s="2" t="n">
        <f aca="false">absorption_fraction*IF(MOD(INT(D1627*100),INT(interval*100))=0,dosage,0)</f>
        <v>0</v>
      </c>
      <c r="G1627" s="1" t="n">
        <f aca="false">growth_rate*E1627</f>
        <v>596.302387494891</v>
      </c>
      <c r="H1627" s="1" t="n">
        <f aca="false">E1627/plasma_volume</f>
        <v>9.46310747040042</v>
      </c>
    </row>
    <row r="1628" customFormat="false" ht="13" hidden="false" customHeight="false" outlineLevel="0" collapsed="false">
      <c r="D1628" s="1" t="n">
        <v>16.2299999999998</v>
      </c>
      <c r="E1628" s="1" t="n">
        <f aca="false">E1627+F1627-G1627*DT</f>
        <v>18920.2519169259</v>
      </c>
      <c r="F1628" s="2" t="n">
        <f aca="false">absorption_fraction*IF(MOD(INT(D1628*100),INT(interval*100))=0,dosage,0)</f>
        <v>0</v>
      </c>
      <c r="G1628" s="1" t="n">
        <f aca="false">growth_rate*E1628</f>
        <v>596.114512350049</v>
      </c>
      <c r="H1628" s="1" t="n">
        <f aca="false">E1628/plasma_volume</f>
        <v>9.46012595846294</v>
      </c>
    </row>
    <row r="1629" customFormat="false" ht="13" hidden="false" customHeight="false" outlineLevel="0" collapsed="false">
      <c r="D1629" s="1" t="n">
        <v>16.2399999999998</v>
      </c>
      <c r="E1629" s="1" t="n">
        <f aca="false">E1628+F1628-G1628*DT</f>
        <v>18914.2907718024</v>
      </c>
      <c r="F1629" s="2" t="n">
        <f aca="false">absorption_fraction*IF(MOD(INT(D1629*100),INT(interval*100))=0,dosage,0)</f>
        <v>0</v>
      </c>
      <c r="G1629" s="1" t="n">
        <f aca="false">growth_rate*E1629</f>
        <v>595.926696398446</v>
      </c>
      <c r="H1629" s="1" t="n">
        <f aca="false">E1629/plasma_volume</f>
        <v>9.45714538590119</v>
      </c>
    </row>
    <row r="1630" customFormat="false" ht="13" hidden="false" customHeight="false" outlineLevel="0" collapsed="false">
      <c r="D1630" s="1" t="n">
        <v>16.2499999999998</v>
      </c>
      <c r="E1630" s="1" t="n">
        <f aca="false">E1629+F1629-G1629*DT</f>
        <v>18908.3315048384</v>
      </c>
      <c r="F1630" s="2" t="n">
        <f aca="false">absorption_fraction*IF(MOD(INT(D1630*100),INT(interval*100))=0,dosage,0)</f>
        <v>0</v>
      </c>
      <c r="G1630" s="1" t="n">
        <f aca="false">growth_rate*E1630</f>
        <v>595.738939621433</v>
      </c>
      <c r="H1630" s="1" t="n">
        <f aca="false">E1630/plasma_volume</f>
        <v>9.4541657524192</v>
      </c>
    </row>
    <row r="1631" customFormat="false" ht="13" hidden="false" customHeight="false" outlineLevel="0" collapsed="false">
      <c r="D1631" s="1" t="n">
        <v>16.2599999999998</v>
      </c>
      <c r="E1631" s="1" t="n">
        <f aca="false">E1630+F1630-G1630*DT</f>
        <v>18902.3741154422</v>
      </c>
      <c r="F1631" s="2" t="n">
        <f aca="false">absorption_fraction*IF(MOD(INT(D1631*100),INT(interval*100))=0,dosage,0)</f>
        <v>0</v>
      </c>
      <c r="G1631" s="1" t="n">
        <f aca="false">growth_rate*E1631</f>
        <v>595.551242000365</v>
      </c>
      <c r="H1631" s="1" t="n">
        <f aca="false">E1631/plasma_volume</f>
        <v>9.45118705772109</v>
      </c>
    </row>
    <row r="1632" customFormat="false" ht="13" hidden="false" customHeight="false" outlineLevel="0" collapsed="false">
      <c r="D1632" s="1" t="n">
        <v>16.2699999999998</v>
      </c>
      <c r="E1632" s="1" t="n">
        <f aca="false">E1631+F1631-G1631*DT</f>
        <v>18896.4186030222</v>
      </c>
      <c r="F1632" s="2" t="n">
        <f aca="false">absorption_fraction*IF(MOD(INT(D1632*100),INT(interval*100))=0,dosage,0)</f>
        <v>0</v>
      </c>
      <c r="G1632" s="1" t="n">
        <f aca="false">growth_rate*E1632</f>
        <v>595.363603516606</v>
      </c>
      <c r="H1632" s="1" t="n">
        <f aca="false">E1632/plasma_volume</f>
        <v>9.44820930151109</v>
      </c>
    </row>
    <row r="1633" customFormat="false" ht="13" hidden="false" customHeight="false" outlineLevel="0" collapsed="false">
      <c r="D1633" s="1" t="n">
        <v>16.2799999999998</v>
      </c>
      <c r="E1633" s="1" t="n">
        <f aca="false">E1632+F1632-G1632*DT</f>
        <v>18890.464966987</v>
      </c>
      <c r="F1633" s="2" t="n">
        <f aca="false">absorption_fraction*IF(MOD(INT(D1633*100),INT(interval*100))=0,dosage,0)</f>
        <v>0</v>
      </c>
      <c r="G1633" s="1" t="n">
        <f aca="false">growth_rate*E1633</f>
        <v>595.176024151521</v>
      </c>
      <c r="H1633" s="1" t="n">
        <f aca="false">E1633/plasma_volume</f>
        <v>9.4452324834935</v>
      </c>
    </row>
    <row r="1634" customFormat="false" ht="13" hidden="false" customHeight="false" outlineLevel="0" collapsed="false">
      <c r="D1634" s="1" t="n">
        <v>16.2899999999998</v>
      </c>
      <c r="E1634" s="1" t="n">
        <f aca="false">E1633+F1633-G1633*DT</f>
        <v>18884.5132067455</v>
      </c>
      <c r="F1634" s="2" t="n">
        <f aca="false">absorption_fraction*IF(MOD(INT(D1634*100),INT(interval*100))=0,dosage,0)</f>
        <v>0</v>
      </c>
      <c r="G1634" s="1" t="n">
        <f aca="false">growth_rate*E1634</f>
        <v>594.988503886486</v>
      </c>
      <c r="H1634" s="1" t="n">
        <f aca="false">E1634/plasma_volume</f>
        <v>9.44225660337275</v>
      </c>
    </row>
    <row r="1635" customFormat="false" ht="13" hidden="false" customHeight="false" outlineLevel="0" collapsed="false">
      <c r="D1635" s="1" t="n">
        <v>16.2999999999998</v>
      </c>
      <c r="E1635" s="1" t="n">
        <f aca="false">E1634+F1634-G1634*DT</f>
        <v>18878.5633217066</v>
      </c>
      <c r="F1635" s="2" t="n">
        <f aca="false">absorption_fraction*IF(MOD(INT(D1635*100),INT(interval*100))=0,dosage,0)</f>
        <v>0</v>
      </c>
      <c r="G1635" s="1" t="n">
        <f aca="false">growth_rate*E1635</f>
        <v>594.801042702879</v>
      </c>
      <c r="H1635" s="1" t="n">
        <f aca="false">E1635/plasma_volume</f>
        <v>9.43928166085332</v>
      </c>
    </row>
    <row r="1636" customFormat="false" ht="13" hidden="false" customHeight="false" outlineLevel="0" collapsed="false">
      <c r="D1636" s="1" t="n">
        <v>16.3099999999998</v>
      </c>
      <c r="E1636" s="1" t="n">
        <f aca="false">E1635+F1635-G1635*DT</f>
        <v>18872.6153112796</v>
      </c>
      <c r="F1636" s="2" t="n">
        <f aca="false">absorption_fraction*IF(MOD(INT(D1636*100),INT(interval*100))=0,dosage,0)</f>
        <v>0</v>
      </c>
      <c r="G1636" s="1" t="n">
        <f aca="false">growth_rate*E1636</f>
        <v>594.613640582087</v>
      </c>
      <c r="H1636" s="1" t="n">
        <f aca="false">E1636/plasma_volume</f>
        <v>9.4363076556398</v>
      </c>
    </row>
    <row r="1637" customFormat="false" ht="13" hidden="false" customHeight="false" outlineLevel="0" collapsed="false">
      <c r="D1637" s="1" t="n">
        <v>16.3199999999998</v>
      </c>
      <c r="E1637" s="1" t="n">
        <f aca="false">E1636+F1636-G1636*DT</f>
        <v>18866.6691748738</v>
      </c>
      <c r="F1637" s="2" t="n">
        <f aca="false">absorption_fraction*IF(MOD(INT(D1637*100),INT(interval*100))=0,dosage,0)</f>
        <v>0</v>
      </c>
      <c r="G1637" s="1" t="n">
        <f aca="false">growth_rate*E1637</f>
        <v>594.426297505499</v>
      </c>
      <c r="H1637" s="1" t="n">
        <f aca="false">E1637/plasma_volume</f>
        <v>9.43333458743689</v>
      </c>
    </row>
    <row r="1638" customFormat="false" ht="13" hidden="false" customHeight="false" outlineLevel="0" collapsed="false">
      <c r="D1638" s="1" t="n">
        <v>16.3299999999998</v>
      </c>
      <c r="E1638" s="1" t="n">
        <f aca="false">E1637+F1637-G1637*DT</f>
        <v>18860.7249118987</v>
      </c>
      <c r="F1638" s="2" t="n">
        <f aca="false">absorption_fraction*IF(MOD(INT(D1638*100),INT(interval*100))=0,dosage,0)</f>
        <v>0</v>
      </c>
      <c r="G1638" s="1" t="n">
        <f aca="false">growth_rate*E1638</f>
        <v>594.239013454515</v>
      </c>
      <c r="H1638" s="1" t="n">
        <f aca="false">E1638/plasma_volume</f>
        <v>9.43036245594936</v>
      </c>
    </row>
    <row r="1639" customFormat="false" ht="13" hidden="false" customHeight="false" outlineLevel="0" collapsed="false">
      <c r="D1639" s="1" t="n">
        <v>16.3399999999998</v>
      </c>
      <c r="E1639" s="1" t="n">
        <f aca="false">E1638+F1638-G1638*DT</f>
        <v>18854.7825217642</v>
      </c>
      <c r="F1639" s="2" t="n">
        <f aca="false">absorption_fraction*IF(MOD(INT(D1639*100),INT(interval*100))=0,dosage,0)</f>
        <v>0</v>
      </c>
      <c r="G1639" s="1" t="n">
        <f aca="false">growth_rate*E1639</f>
        <v>594.051788410535</v>
      </c>
      <c r="H1639" s="1" t="n">
        <f aca="false">E1639/plasma_volume</f>
        <v>9.42739126088209</v>
      </c>
    </row>
    <row r="1640" customFormat="false" ht="13" hidden="false" customHeight="false" outlineLevel="0" collapsed="false">
      <c r="D1640" s="1" t="n">
        <v>16.3499999999998</v>
      </c>
      <c r="E1640" s="1" t="n">
        <f aca="false">E1639+F1639-G1639*DT</f>
        <v>18848.8420038801</v>
      </c>
      <c r="F1640" s="2" t="n">
        <f aca="false">absorption_fraction*IF(MOD(INT(D1640*100),INT(interval*100))=0,dosage,0)</f>
        <v>0</v>
      </c>
      <c r="G1640" s="1" t="n">
        <f aca="false">growth_rate*E1640</f>
        <v>593.86462235497</v>
      </c>
      <c r="H1640" s="1" t="n">
        <f aca="false">E1640/plasma_volume</f>
        <v>9.42442100194004</v>
      </c>
    </row>
    <row r="1641" customFormat="false" ht="13" hidden="false" customHeight="false" outlineLevel="0" collapsed="false">
      <c r="D1641" s="1" t="n">
        <v>16.3599999999998</v>
      </c>
      <c r="E1641" s="1" t="n">
        <f aca="false">E1640+F1640-G1640*DT</f>
        <v>18842.9033576565</v>
      </c>
      <c r="F1641" s="2" t="n">
        <f aca="false">absorption_fraction*IF(MOD(INT(D1641*100),INT(interval*100))=0,dosage,0)</f>
        <v>0</v>
      </c>
      <c r="G1641" s="1" t="n">
        <f aca="false">growth_rate*E1641</f>
        <v>593.677515269234</v>
      </c>
      <c r="H1641" s="1" t="n">
        <f aca="false">E1641/plasma_volume</f>
        <v>9.42145167882826</v>
      </c>
    </row>
    <row r="1642" customFormat="false" ht="13" hidden="false" customHeight="false" outlineLevel="0" collapsed="false">
      <c r="D1642" s="1" t="n">
        <v>16.3699999999998</v>
      </c>
      <c r="E1642" s="1" t="n">
        <f aca="false">E1641+F1641-G1641*DT</f>
        <v>18836.9665825038</v>
      </c>
      <c r="F1642" s="2" t="n">
        <f aca="false">absorption_fraction*IF(MOD(INT(D1642*100),INT(interval*100))=0,dosage,0)</f>
        <v>0</v>
      </c>
      <c r="G1642" s="1" t="n">
        <f aca="false">growth_rate*E1642</f>
        <v>593.490467134747</v>
      </c>
      <c r="H1642" s="1" t="n">
        <f aca="false">E1642/plasma_volume</f>
        <v>9.41848329125192</v>
      </c>
    </row>
    <row r="1643" customFormat="false" ht="13" hidden="false" customHeight="false" outlineLevel="0" collapsed="false">
      <c r="D1643" s="1" t="n">
        <v>16.3799999999998</v>
      </c>
      <c r="E1643" s="1" t="n">
        <f aca="false">E1642+F1642-G1642*DT</f>
        <v>18831.0316778325</v>
      </c>
      <c r="F1643" s="2" t="n">
        <f aca="false">absorption_fraction*IF(MOD(INT(D1643*100),INT(interval*100))=0,dosage,0)</f>
        <v>0</v>
      </c>
      <c r="G1643" s="1" t="n">
        <f aca="false">growth_rate*E1643</f>
        <v>593.303477932937</v>
      </c>
      <c r="H1643" s="1" t="n">
        <f aca="false">E1643/plasma_volume</f>
        <v>9.41551583891624</v>
      </c>
    </row>
    <row r="1644" customFormat="false" ht="13" hidden="false" customHeight="false" outlineLevel="0" collapsed="false">
      <c r="D1644" s="1" t="n">
        <v>16.3899999999998</v>
      </c>
      <c r="E1644" s="1" t="n">
        <f aca="false">E1643+F1643-G1643*DT</f>
        <v>18825.0986430532</v>
      </c>
      <c r="F1644" s="2" t="n">
        <f aca="false">absorption_fraction*IF(MOD(INT(D1644*100),INT(interval*100))=0,dosage,0)</f>
        <v>0</v>
      </c>
      <c r="G1644" s="1" t="n">
        <f aca="false">growth_rate*E1644</f>
        <v>593.116547645234</v>
      </c>
      <c r="H1644" s="1" t="n">
        <f aca="false">E1644/plasma_volume</f>
        <v>9.41254932152658</v>
      </c>
    </row>
    <row r="1645" customFormat="false" ht="13" hidden="false" customHeight="false" outlineLevel="0" collapsed="false">
      <c r="D1645" s="1" t="n">
        <v>16.3999999999998</v>
      </c>
      <c r="E1645" s="1" t="n">
        <f aca="false">E1644+F1644-G1644*DT</f>
        <v>18819.1674775767</v>
      </c>
      <c r="F1645" s="2" t="n">
        <f aca="false">absorption_fraction*IF(MOD(INT(D1645*100),INT(interval*100))=0,dosage,0)</f>
        <v>0</v>
      </c>
      <c r="G1645" s="1" t="n">
        <f aca="false">growth_rate*E1645</f>
        <v>592.929676253078</v>
      </c>
      <c r="H1645" s="1" t="n">
        <f aca="false">E1645/plasma_volume</f>
        <v>9.40958373878835</v>
      </c>
    </row>
    <row r="1646" customFormat="false" ht="13" hidden="false" customHeight="false" outlineLevel="0" collapsed="false">
      <c r="D1646" s="1" t="n">
        <v>16.4099999999998</v>
      </c>
      <c r="E1646" s="1" t="n">
        <f aca="false">E1645+F1645-G1645*DT</f>
        <v>18813.2381808142</v>
      </c>
      <c r="F1646" s="2" t="n">
        <f aca="false">absorption_fraction*IF(MOD(INT(D1646*100),INT(interval*100))=0,dosage,0)</f>
        <v>0</v>
      </c>
      <c r="G1646" s="1" t="n">
        <f aca="false">growth_rate*E1646</f>
        <v>592.742863737912</v>
      </c>
      <c r="H1646" s="1" t="n">
        <f aca="false">E1646/plasma_volume</f>
        <v>9.40661909040709</v>
      </c>
    </row>
    <row r="1647" customFormat="false" ht="13" hidden="false" customHeight="false" outlineLevel="0" collapsed="false">
      <c r="D1647" s="1" t="n">
        <v>16.4199999999998</v>
      </c>
      <c r="E1647" s="1" t="n">
        <f aca="false">E1646+F1646-G1646*DT</f>
        <v>18807.3107521768</v>
      </c>
      <c r="F1647" s="2" t="n">
        <f aca="false">absorption_fraction*IF(MOD(INT(D1647*100),INT(interval*100))=0,dosage,0)</f>
        <v>0</v>
      </c>
      <c r="G1647" s="1" t="n">
        <f aca="false">growth_rate*E1647</f>
        <v>592.556110081186</v>
      </c>
      <c r="H1647" s="1" t="n">
        <f aca="false">E1647/plasma_volume</f>
        <v>9.4036553760884</v>
      </c>
    </row>
    <row r="1648" customFormat="false" ht="13" hidden="false" customHeight="false" outlineLevel="0" collapsed="false">
      <c r="D1648" s="1" t="n">
        <v>16.4299999999998</v>
      </c>
      <c r="E1648" s="1" t="n">
        <f aca="false">E1647+F1647-G1647*DT</f>
        <v>18801.385191076</v>
      </c>
      <c r="F1648" s="2" t="n">
        <f aca="false">absorption_fraction*IF(MOD(INT(D1648*100),INT(interval*100))=0,dosage,0)</f>
        <v>0</v>
      </c>
      <c r="G1648" s="1" t="n">
        <f aca="false">growth_rate*E1648</f>
        <v>592.369415264356</v>
      </c>
      <c r="H1648" s="1" t="n">
        <f aca="false">E1648/plasma_volume</f>
        <v>9.40069259553799</v>
      </c>
    </row>
    <row r="1649" customFormat="false" ht="13" hidden="false" customHeight="false" outlineLevel="0" collapsed="false">
      <c r="D1649" s="1" t="n">
        <v>16.4399999999998</v>
      </c>
      <c r="E1649" s="1" t="n">
        <f aca="false">E1648+F1648-G1648*DT</f>
        <v>18795.4614969233</v>
      </c>
      <c r="F1649" s="2" t="n">
        <f aca="false">absorption_fraction*IF(MOD(INT(D1649*100),INT(interval*100))=0,dosage,0)</f>
        <v>0</v>
      </c>
      <c r="G1649" s="1" t="n">
        <f aca="false">growth_rate*E1649</f>
        <v>592.182779268883</v>
      </c>
      <c r="H1649" s="1" t="n">
        <f aca="false">E1649/plasma_volume</f>
        <v>9.39773074846167</v>
      </c>
    </row>
    <row r="1650" customFormat="false" ht="13" hidden="false" customHeight="false" outlineLevel="0" collapsed="false">
      <c r="D1650" s="1" t="n">
        <v>16.4499999999998</v>
      </c>
      <c r="E1650" s="1" t="n">
        <f aca="false">E1649+F1649-G1649*DT</f>
        <v>18789.5396691307</v>
      </c>
      <c r="F1650" s="2" t="n">
        <f aca="false">absorption_fraction*IF(MOD(INT(D1650*100),INT(interval*100))=0,dosage,0)</f>
        <v>0</v>
      </c>
      <c r="G1650" s="1" t="n">
        <f aca="false">growth_rate*E1650</f>
        <v>591.996202076235</v>
      </c>
      <c r="H1650" s="1" t="n">
        <f aca="false">E1650/plasma_volume</f>
        <v>9.39476983456532</v>
      </c>
    </row>
    <row r="1651" customFormat="false" ht="13" hidden="false" customHeight="false" outlineLevel="0" collapsed="false">
      <c r="D1651" s="1" t="n">
        <v>16.4599999999998</v>
      </c>
      <c r="E1651" s="1" t="n">
        <f aca="false">E1650+F1650-G1650*DT</f>
        <v>18783.6197071099</v>
      </c>
      <c r="F1651" s="2" t="n">
        <f aca="false">absorption_fraction*IF(MOD(INT(D1651*100),INT(interval*100))=0,dosage,0)</f>
        <v>0</v>
      </c>
      <c r="G1651" s="1" t="n">
        <f aca="false">growth_rate*E1651</f>
        <v>591.809683667884</v>
      </c>
      <c r="H1651" s="1" t="n">
        <f aca="false">E1651/plasma_volume</f>
        <v>9.39180985355494</v>
      </c>
    </row>
    <row r="1652" customFormat="false" ht="13" hidden="false" customHeight="false" outlineLevel="0" collapsed="false">
      <c r="D1652" s="1" t="n">
        <v>16.4699999999998</v>
      </c>
      <c r="E1652" s="1" t="n">
        <f aca="false">E1651+F1651-G1651*DT</f>
        <v>18777.7016102732</v>
      </c>
      <c r="F1652" s="2" t="n">
        <f aca="false">absorption_fraction*IF(MOD(INT(D1652*100),INT(interval*100))=0,dosage,0)</f>
        <v>0</v>
      </c>
      <c r="G1652" s="1" t="n">
        <f aca="false">growth_rate*E1652</f>
        <v>591.62322402531</v>
      </c>
      <c r="H1652" s="1" t="n">
        <f aca="false">E1652/plasma_volume</f>
        <v>9.3888508051366</v>
      </c>
    </row>
    <row r="1653" customFormat="false" ht="13" hidden="false" customHeight="false" outlineLevel="0" collapsed="false">
      <c r="D1653" s="1" t="n">
        <v>16.4799999999998</v>
      </c>
      <c r="E1653" s="1" t="n">
        <f aca="false">E1652+F1652-G1652*DT</f>
        <v>18771.785378033</v>
      </c>
      <c r="F1653" s="2" t="n">
        <f aca="false">absorption_fraction*IF(MOD(INT(D1653*100),INT(interval*100))=0,dosage,0)</f>
        <v>0</v>
      </c>
      <c r="G1653" s="1" t="n">
        <f aca="false">growth_rate*E1653</f>
        <v>591.436823129998</v>
      </c>
      <c r="H1653" s="1" t="n">
        <f aca="false">E1653/plasma_volume</f>
        <v>9.38589268901648</v>
      </c>
    </row>
    <row r="1654" customFormat="false" ht="13" hidden="false" customHeight="false" outlineLevel="0" collapsed="false">
      <c r="D1654" s="1" t="n">
        <v>16.4899999999998</v>
      </c>
      <c r="E1654" s="1" t="n">
        <f aca="false">E1653+F1653-G1653*DT</f>
        <v>18765.8710098017</v>
      </c>
      <c r="F1654" s="2" t="n">
        <f aca="false">absorption_fraction*IF(MOD(INT(D1654*100),INT(interval*100))=0,dosage,0)</f>
        <v>0</v>
      </c>
      <c r="G1654" s="1" t="n">
        <f aca="false">growth_rate*E1654</f>
        <v>591.250480963438</v>
      </c>
      <c r="H1654" s="1" t="n">
        <f aca="false">E1654/plasma_volume</f>
        <v>9.38293550490083</v>
      </c>
    </row>
    <row r="1655" customFormat="false" ht="13" hidden="false" customHeight="false" outlineLevel="0" collapsed="false">
      <c r="D1655" s="1" t="n">
        <v>16.4999999999998</v>
      </c>
      <c r="E1655" s="1" t="n">
        <f aca="false">E1654+F1654-G1654*DT</f>
        <v>18759.958504992</v>
      </c>
      <c r="F1655" s="2" t="n">
        <f aca="false">absorption_fraction*IF(MOD(INT(D1655*100),INT(interval*100))=0,dosage,0)</f>
        <v>0</v>
      </c>
      <c r="G1655" s="1" t="n">
        <f aca="false">growth_rate*E1655</f>
        <v>591.064197507127</v>
      </c>
      <c r="H1655" s="1" t="n">
        <f aca="false">E1655/plasma_volume</f>
        <v>9.37997925249601</v>
      </c>
    </row>
    <row r="1656" customFormat="false" ht="13" hidden="false" customHeight="false" outlineLevel="0" collapsed="false">
      <c r="D1656" s="1" t="n">
        <v>16.5099999999998</v>
      </c>
      <c r="E1656" s="1" t="n">
        <f aca="false">E1655+F1655-G1655*DT</f>
        <v>18754.047863017</v>
      </c>
      <c r="F1656" s="2" t="n">
        <f aca="false">absorption_fraction*IF(MOD(INT(D1656*100),INT(interval*100))=0,dosage,0)</f>
        <v>0</v>
      </c>
      <c r="G1656" s="1" t="n">
        <f aca="false">growth_rate*E1656</f>
        <v>590.877972742567</v>
      </c>
      <c r="H1656" s="1" t="n">
        <f aca="false">E1656/plasma_volume</f>
        <v>9.37702393150848</v>
      </c>
    </row>
    <row r="1657" customFormat="false" ht="13" hidden="false" customHeight="false" outlineLevel="0" collapsed="false">
      <c r="D1657" s="1" t="n">
        <v>16.5199999999998</v>
      </c>
      <c r="E1657" s="1" t="n">
        <f aca="false">E1656+F1656-G1656*DT</f>
        <v>18748.1390832895</v>
      </c>
      <c r="F1657" s="2" t="n">
        <f aca="false">absorption_fraction*IF(MOD(INT(D1657*100),INT(interval*100))=0,dosage,0)</f>
        <v>0</v>
      </c>
      <c r="G1657" s="1" t="n">
        <f aca="false">growth_rate*E1657</f>
        <v>590.691806651266</v>
      </c>
      <c r="H1657" s="1" t="n">
        <f aca="false">E1657/plasma_volume</f>
        <v>9.37406954164476</v>
      </c>
    </row>
    <row r="1658" customFormat="false" ht="13" hidden="false" customHeight="false" outlineLevel="0" collapsed="false">
      <c r="D1658" s="1" t="n">
        <v>16.5299999999998</v>
      </c>
      <c r="E1658" s="1" t="n">
        <f aca="false">E1657+F1657-G1657*DT</f>
        <v>18742.232165223</v>
      </c>
      <c r="F1658" s="2" t="n">
        <f aca="false">absorption_fraction*IF(MOD(INT(D1658*100),INT(interval*100))=0,dosage,0)</f>
        <v>0</v>
      </c>
      <c r="G1658" s="1" t="n">
        <f aca="false">growth_rate*E1658</f>
        <v>590.505699214739</v>
      </c>
      <c r="H1658" s="1" t="n">
        <f aca="false">E1658/plasma_volume</f>
        <v>9.3711160826115</v>
      </c>
    </row>
    <row r="1659" customFormat="false" ht="13" hidden="false" customHeight="false" outlineLevel="0" collapsed="false">
      <c r="D1659" s="1" t="n">
        <v>16.5399999999998</v>
      </c>
      <c r="E1659" s="1" t="n">
        <f aca="false">E1658+F1658-G1658*DT</f>
        <v>18736.3271082309</v>
      </c>
      <c r="F1659" s="2" t="n">
        <f aca="false">absorption_fraction*IF(MOD(INT(D1659*100),INT(interval*100))=0,dosage,0)</f>
        <v>0</v>
      </c>
      <c r="G1659" s="1" t="n">
        <f aca="false">growth_rate*E1659</f>
        <v>590.319650414504</v>
      </c>
      <c r="H1659" s="1" t="n">
        <f aca="false">E1659/plasma_volume</f>
        <v>9.36816355411543</v>
      </c>
    </row>
    <row r="1660" customFormat="false" ht="13" hidden="false" customHeight="false" outlineLevel="0" collapsed="false">
      <c r="D1660" s="1" t="n">
        <v>16.5499999999998</v>
      </c>
      <c r="E1660" s="1" t="n">
        <f aca="false">E1659+F1659-G1659*DT</f>
        <v>18730.4239117267</v>
      </c>
      <c r="F1660" s="2" t="n">
        <f aca="false">absorption_fraction*IF(MOD(INT(D1660*100),INT(interval*100))=0,dosage,0)</f>
        <v>0</v>
      </c>
      <c r="G1660" s="1" t="n">
        <f aca="false">growth_rate*E1660</f>
        <v>590.133660232089</v>
      </c>
      <c r="H1660" s="1" t="n">
        <f aca="false">E1660/plasma_volume</f>
        <v>9.36521195586336</v>
      </c>
    </row>
    <row r="1661" customFormat="false" ht="13" hidden="false" customHeight="false" outlineLevel="0" collapsed="false">
      <c r="D1661" s="1" t="n">
        <v>16.5599999999998</v>
      </c>
      <c r="E1661" s="1" t="n">
        <f aca="false">E1660+F1660-G1660*DT</f>
        <v>18724.5225751244</v>
      </c>
      <c r="F1661" s="2" t="n">
        <f aca="false">absorption_fraction*IF(MOD(INT(D1661*100),INT(interval*100))=0,dosage,0)</f>
        <v>0</v>
      </c>
      <c r="G1661" s="1" t="n">
        <f aca="false">growth_rate*E1661</f>
        <v>589.947728649024</v>
      </c>
      <c r="H1661" s="1" t="n">
        <f aca="false">E1661/plasma_volume</f>
        <v>9.3622612875622</v>
      </c>
    </row>
    <row r="1662" customFormat="false" ht="13" hidden="false" customHeight="false" outlineLevel="0" collapsed="false">
      <c r="D1662" s="1" t="n">
        <v>16.5699999999998</v>
      </c>
      <c r="E1662" s="1" t="n">
        <f aca="false">E1661+F1661-G1661*DT</f>
        <v>18718.6230978379</v>
      </c>
      <c r="F1662" s="2" t="n">
        <f aca="false">absorption_fraction*IF(MOD(INT(D1662*100),INT(interval*100))=0,dosage,0)</f>
        <v>0</v>
      </c>
      <c r="G1662" s="1" t="n">
        <f aca="false">growth_rate*E1662</f>
        <v>589.761855646846</v>
      </c>
      <c r="H1662" s="1" t="n">
        <f aca="false">E1662/plasma_volume</f>
        <v>9.35931154891895</v>
      </c>
    </row>
    <row r="1663" customFormat="false" ht="13" hidden="false" customHeight="false" outlineLevel="0" collapsed="false">
      <c r="D1663" s="1" t="n">
        <v>16.5799999999998</v>
      </c>
      <c r="E1663" s="1" t="n">
        <f aca="false">E1662+F1662-G1662*DT</f>
        <v>18712.7254792814</v>
      </c>
      <c r="F1663" s="2" t="n">
        <f aca="false">absorption_fraction*IF(MOD(INT(D1663*100),INT(interval*100))=0,dosage,0)</f>
        <v>0</v>
      </c>
      <c r="G1663" s="1" t="n">
        <f aca="false">growth_rate*E1663</f>
        <v>589.576041207099</v>
      </c>
      <c r="H1663" s="1" t="n">
        <f aca="false">E1663/plasma_volume</f>
        <v>9.35636273964072</v>
      </c>
    </row>
    <row r="1664" customFormat="false" ht="13" hidden="false" customHeight="false" outlineLevel="0" collapsed="false">
      <c r="D1664" s="1" t="n">
        <v>16.5899999999998</v>
      </c>
      <c r="E1664" s="1" t="n">
        <f aca="false">E1663+F1663-G1663*DT</f>
        <v>18706.8297188694</v>
      </c>
      <c r="F1664" s="2" t="n">
        <f aca="false">absorption_fraction*IF(MOD(INT(D1664*100),INT(interval*100))=0,dosage,0)</f>
        <v>0</v>
      </c>
      <c r="G1664" s="1" t="n">
        <f aca="false">growth_rate*E1664</f>
        <v>589.390285311332</v>
      </c>
      <c r="H1664" s="1" t="n">
        <f aca="false">E1664/plasma_volume</f>
        <v>9.35341485943468</v>
      </c>
    </row>
    <row r="1665" customFormat="false" ht="13" hidden="false" customHeight="false" outlineLevel="0" collapsed="false">
      <c r="D1665" s="1" t="n">
        <v>16.5999999999998</v>
      </c>
      <c r="E1665" s="1" t="n">
        <f aca="false">E1664+F1664-G1664*DT</f>
        <v>18700.9358160163</v>
      </c>
      <c r="F1665" s="2" t="n">
        <f aca="false">absorption_fraction*IF(MOD(INT(D1665*100),INT(interval*100))=0,dosage,0)</f>
        <v>0</v>
      </c>
      <c r="G1665" s="1" t="n">
        <f aca="false">growth_rate*E1665</f>
        <v>589.204587941099</v>
      </c>
      <c r="H1665" s="1" t="n">
        <f aca="false">E1665/plasma_volume</f>
        <v>9.35046790800813</v>
      </c>
    </row>
    <row r="1666" customFormat="false" ht="13" hidden="false" customHeight="false" outlineLevel="0" collapsed="false">
      <c r="D1666" s="1" t="n">
        <v>16.6099999999998</v>
      </c>
      <c r="E1666" s="1" t="n">
        <f aca="false">E1665+F1665-G1665*DT</f>
        <v>18695.0437701368</v>
      </c>
      <c r="F1666" s="2" t="n">
        <f aca="false">absorption_fraction*IF(MOD(INT(D1666*100),INT(interval*100))=0,dosage,0)</f>
        <v>0</v>
      </c>
      <c r="G1666" s="1" t="n">
        <f aca="false">growth_rate*E1666</f>
        <v>589.01894907796</v>
      </c>
      <c r="H1666" s="1" t="n">
        <f aca="false">E1666/plasma_volume</f>
        <v>9.34752188506842</v>
      </c>
    </row>
    <row r="1667" customFormat="false" ht="13" hidden="false" customHeight="false" outlineLevel="0" collapsed="false">
      <c r="D1667" s="1" t="n">
        <v>16.6199999999998</v>
      </c>
      <c r="E1667" s="1" t="n">
        <f aca="false">E1666+F1666-G1666*DT</f>
        <v>18689.1535806461</v>
      </c>
      <c r="F1667" s="2" t="n">
        <f aca="false">absorption_fraction*IF(MOD(INT(D1667*100),INT(interval*100))=0,dosage,0)</f>
        <v>0</v>
      </c>
      <c r="G1667" s="1" t="n">
        <f aca="false">growth_rate*E1667</f>
        <v>588.833368703483</v>
      </c>
      <c r="H1667" s="1" t="n">
        <f aca="false">E1667/plasma_volume</f>
        <v>9.34457679032303</v>
      </c>
    </row>
    <row r="1668" customFormat="false" ht="13" hidden="false" customHeight="false" outlineLevel="0" collapsed="false">
      <c r="D1668" s="1" t="n">
        <v>16.6299999999998</v>
      </c>
      <c r="E1668" s="1" t="n">
        <f aca="false">E1667+F1667-G1667*DT</f>
        <v>18683.265246959</v>
      </c>
      <c r="F1668" s="2" t="n">
        <f aca="false">absorption_fraction*IF(MOD(INT(D1668*100),INT(interval*100))=0,dosage,0)</f>
        <v>0</v>
      </c>
      <c r="G1668" s="1" t="n">
        <f aca="false">growth_rate*E1668</f>
        <v>588.647846799239</v>
      </c>
      <c r="H1668" s="1" t="n">
        <f aca="false">E1668/plasma_volume</f>
        <v>9.34163262347951</v>
      </c>
    </row>
    <row r="1669" customFormat="false" ht="13" hidden="false" customHeight="false" outlineLevel="0" collapsed="false">
      <c r="D1669" s="1" t="n">
        <v>16.6399999999998</v>
      </c>
      <c r="E1669" s="1" t="n">
        <f aca="false">E1668+F1668-G1668*DT</f>
        <v>18677.378768491</v>
      </c>
      <c r="F1669" s="2" t="n">
        <f aca="false">absorption_fraction*IF(MOD(INT(D1669*100),INT(interval*100))=0,dosage,0)</f>
        <v>0</v>
      </c>
      <c r="G1669" s="1" t="n">
        <f aca="false">growth_rate*E1669</f>
        <v>588.462383346807</v>
      </c>
      <c r="H1669" s="1" t="n">
        <f aca="false">E1669/plasma_volume</f>
        <v>9.33868938424552</v>
      </c>
    </row>
    <row r="1670" customFormat="false" ht="13" hidden="false" customHeight="false" outlineLevel="0" collapsed="false">
      <c r="D1670" s="1" t="n">
        <v>16.6499999999998</v>
      </c>
      <c r="E1670" s="1" t="n">
        <f aca="false">E1669+F1669-G1669*DT</f>
        <v>18671.4941446576</v>
      </c>
      <c r="F1670" s="2" t="n">
        <f aca="false">absorption_fraction*IF(MOD(INT(D1670*100),INT(interval*100))=0,dosage,0)</f>
        <v>0</v>
      </c>
      <c r="G1670" s="1" t="n">
        <f aca="false">growth_rate*E1670</f>
        <v>588.276978327769</v>
      </c>
      <c r="H1670" s="1" t="n">
        <f aca="false">E1670/plasma_volume</f>
        <v>9.33574707232878</v>
      </c>
    </row>
    <row r="1671" customFormat="false" ht="13" hidden="false" customHeight="false" outlineLevel="0" collapsed="false">
      <c r="D1671" s="1" t="n">
        <v>16.6599999999998</v>
      </c>
      <c r="E1671" s="1" t="n">
        <f aca="false">E1670+F1670-G1670*DT</f>
        <v>18665.6113748743</v>
      </c>
      <c r="F1671" s="2" t="n">
        <f aca="false">absorption_fraction*IF(MOD(INT(D1671*100),INT(interval*100))=0,dosage,0)</f>
        <v>0</v>
      </c>
      <c r="G1671" s="1" t="n">
        <f aca="false">growth_rate*E1671</f>
        <v>588.091631723716</v>
      </c>
      <c r="H1671" s="1" t="n">
        <f aca="false">E1671/plasma_volume</f>
        <v>9.33280568743714</v>
      </c>
    </row>
    <row r="1672" customFormat="false" ht="13" hidden="false" customHeight="false" outlineLevel="0" collapsed="false">
      <c r="D1672" s="1" t="n">
        <v>16.6699999999998</v>
      </c>
      <c r="E1672" s="1" t="n">
        <f aca="false">E1671+F1671-G1671*DT</f>
        <v>18659.7304585571</v>
      </c>
      <c r="F1672" s="2" t="n">
        <f aca="false">absorption_fraction*IF(MOD(INT(D1672*100),INT(interval*100))=0,dosage,0)</f>
        <v>0</v>
      </c>
      <c r="G1672" s="1" t="n">
        <f aca="false">growth_rate*E1672</f>
        <v>587.906343516243</v>
      </c>
      <c r="H1672" s="1" t="n">
        <f aca="false">E1672/plasma_volume</f>
        <v>9.32986522927853</v>
      </c>
    </row>
    <row r="1673" customFormat="false" ht="13" hidden="false" customHeight="false" outlineLevel="0" collapsed="false">
      <c r="D1673" s="1" t="n">
        <v>16.6799999999998</v>
      </c>
      <c r="E1673" s="1" t="n">
        <f aca="false">E1672+F1672-G1672*DT</f>
        <v>18653.8513951219</v>
      </c>
      <c r="F1673" s="2" t="n">
        <f aca="false">absorption_fraction*IF(MOD(INT(D1673*100),INT(interval*100))=0,dosage,0)</f>
        <v>0</v>
      </c>
      <c r="G1673" s="1" t="n">
        <f aca="false">growth_rate*E1673</f>
        <v>587.721113686952</v>
      </c>
      <c r="H1673" s="1" t="n">
        <f aca="false">E1673/plasma_volume</f>
        <v>9.32692569756094</v>
      </c>
    </row>
    <row r="1674" customFormat="false" ht="13" hidden="false" customHeight="false" outlineLevel="0" collapsed="false">
      <c r="D1674" s="1" t="n">
        <v>16.6899999999998</v>
      </c>
      <c r="E1674" s="1" t="n">
        <f aca="false">E1673+F1673-G1673*DT</f>
        <v>18647.974183985</v>
      </c>
      <c r="F1674" s="2" t="n">
        <f aca="false">absorption_fraction*IF(MOD(INT(D1674*100),INT(interval*100))=0,dosage,0)</f>
        <v>0</v>
      </c>
      <c r="G1674" s="1" t="n">
        <f aca="false">growth_rate*E1674</f>
        <v>587.535942217448</v>
      </c>
      <c r="H1674" s="1" t="n">
        <f aca="false">E1674/plasma_volume</f>
        <v>9.32398709199251</v>
      </c>
    </row>
    <row r="1675" customFormat="false" ht="13" hidden="false" customHeight="false" outlineLevel="0" collapsed="false">
      <c r="D1675" s="1" t="n">
        <v>16.6999999999998</v>
      </c>
      <c r="E1675" s="1" t="n">
        <f aca="false">E1674+F1674-G1674*DT</f>
        <v>18642.0988245628</v>
      </c>
      <c r="F1675" s="2" t="n">
        <f aca="false">absorption_fraction*IF(MOD(INT(D1675*100),INT(interval*100))=0,dosage,0)</f>
        <v>0</v>
      </c>
      <c r="G1675" s="1" t="n">
        <f aca="false">growth_rate*E1675</f>
        <v>587.350829089346</v>
      </c>
      <c r="H1675" s="1" t="n">
        <f aca="false">E1675/plasma_volume</f>
        <v>9.32104941228142</v>
      </c>
    </row>
    <row r="1676" customFormat="false" ht="13" hidden="false" customHeight="false" outlineLevel="0" collapsed="false">
      <c r="D1676" s="1" t="n">
        <v>16.7099999999998</v>
      </c>
      <c r="E1676" s="1" t="n">
        <f aca="false">E1675+F1675-G1675*DT</f>
        <v>18636.225316272</v>
      </c>
      <c r="F1676" s="2" t="n">
        <f aca="false">absorption_fraction*IF(MOD(INT(D1676*100),INT(interval*100))=0,dosage,0)</f>
        <v>0</v>
      </c>
      <c r="G1676" s="1" t="n">
        <f aca="false">growth_rate*E1676</f>
        <v>587.165774284263</v>
      </c>
      <c r="H1676" s="1" t="n">
        <f aca="false">E1676/plasma_volume</f>
        <v>9.31811265813598</v>
      </c>
    </row>
    <row r="1677" customFormat="false" ht="13" hidden="false" customHeight="false" outlineLevel="0" collapsed="false">
      <c r="D1677" s="1" t="n">
        <v>16.7199999999998</v>
      </c>
      <c r="E1677" s="1" t="n">
        <f aca="false">E1676+F1676-G1676*DT</f>
        <v>18630.3536585291</v>
      </c>
      <c r="F1677" s="2" t="n">
        <f aca="false">absorption_fraction*IF(MOD(INT(D1677*100),INT(interval*100))=0,dosage,0)</f>
        <v>0</v>
      </c>
      <c r="G1677" s="1" t="n">
        <f aca="false">growth_rate*E1677</f>
        <v>586.980777783823</v>
      </c>
      <c r="H1677" s="1" t="n">
        <f aca="false">E1677/plasma_volume</f>
        <v>9.31517682926455</v>
      </c>
    </row>
    <row r="1678" customFormat="false" ht="13" hidden="false" customHeight="false" outlineLevel="0" collapsed="false">
      <c r="D1678" s="1" t="n">
        <v>16.7299999999998</v>
      </c>
      <c r="E1678" s="1" t="n">
        <f aca="false">E1677+F1677-G1677*DT</f>
        <v>18624.4838507513</v>
      </c>
      <c r="F1678" s="2" t="n">
        <f aca="false">absorption_fraction*IF(MOD(INT(D1678*100),INT(interval*100))=0,dosage,0)</f>
        <v>0</v>
      </c>
      <c r="G1678" s="1" t="n">
        <f aca="false">growth_rate*E1678</f>
        <v>586.795839569658</v>
      </c>
      <c r="H1678" s="1" t="n">
        <f aca="false">E1678/plasma_volume</f>
        <v>9.31224192537563</v>
      </c>
    </row>
    <row r="1679" customFormat="false" ht="13" hidden="false" customHeight="false" outlineLevel="0" collapsed="false">
      <c r="D1679" s="1" t="n">
        <v>16.7399999999998</v>
      </c>
      <c r="E1679" s="1" t="n">
        <f aca="false">E1678+F1678-G1678*DT</f>
        <v>18618.6158923556</v>
      </c>
      <c r="F1679" s="2" t="n">
        <f aca="false">absorption_fraction*IF(MOD(INT(D1679*100),INT(interval*100))=0,dosage,0)</f>
        <v>0</v>
      </c>
      <c r="G1679" s="1" t="n">
        <f aca="false">growth_rate*E1679</f>
        <v>586.610959623402</v>
      </c>
      <c r="H1679" s="1" t="n">
        <f aca="false">E1679/plasma_volume</f>
        <v>9.30930794617779</v>
      </c>
    </row>
    <row r="1680" customFormat="false" ht="13" hidden="false" customHeight="false" outlineLevel="0" collapsed="false">
      <c r="D1680" s="1" t="n">
        <v>16.7499999999998</v>
      </c>
      <c r="E1680" s="1" t="n">
        <f aca="false">E1679+F1679-G1679*DT</f>
        <v>18612.7497827593</v>
      </c>
      <c r="F1680" s="2" t="n">
        <f aca="false">absorption_fraction*IF(MOD(INT(D1680*100),INT(interval*100))=0,dosage,0)</f>
        <v>0</v>
      </c>
      <c r="G1680" s="1" t="n">
        <f aca="false">growth_rate*E1680</f>
        <v>586.426137926699</v>
      </c>
      <c r="H1680" s="1" t="n">
        <f aca="false">E1680/plasma_volume</f>
        <v>9.30637489137967</v>
      </c>
    </row>
    <row r="1681" customFormat="false" ht="13" hidden="false" customHeight="false" outlineLevel="0" collapsed="false">
      <c r="D1681" s="1" t="n">
        <v>16.7599999999998</v>
      </c>
      <c r="E1681" s="1" t="n">
        <f aca="false">E1680+F1680-G1680*DT</f>
        <v>18606.8855213801</v>
      </c>
      <c r="F1681" s="2" t="n">
        <f aca="false">absorption_fraction*IF(MOD(INT(D1681*100),INT(interval*100))=0,dosage,0)</f>
        <v>0</v>
      </c>
      <c r="G1681" s="1" t="n">
        <f aca="false">growth_rate*E1681</f>
        <v>586.241374461194</v>
      </c>
      <c r="H1681" s="1" t="n">
        <f aca="false">E1681/plasma_volume</f>
        <v>9.30344276069004</v>
      </c>
    </row>
    <row r="1682" customFormat="false" ht="13" hidden="false" customHeight="false" outlineLevel="0" collapsed="false">
      <c r="D1682" s="1" t="n">
        <v>16.7699999999998</v>
      </c>
      <c r="E1682" s="1" t="n">
        <f aca="false">E1681+F1681-G1681*DT</f>
        <v>18601.0231076355</v>
      </c>
      <c r="F1682" s="2" t="n">
        <f aca="false">absorption_fraction*IF(MOD(INT(D1682*100),INT(interval*100))=0,dosage,0)</f>
        <v>0</v>
      </c>
      <c r="G1682" s="1" t="n">
        <f aca="false">growth_rate*E1682</f>
        <v>586.056669208541</v>
      </c>
      <c r="H1682" s="1" t="n">
        <f aca="false">E1682/plasma_volume</f>
        <v>9.30051155381773</v>
      </c>
    </row>
    <row r="1683" customFormat="false" ht="13" hidden="false" customHeight="false" outlineLevel="0" collapsed="false">
      <c r="D1683" s="1" t="n">
        <v>16.7799999999998</v>
      </c>
      <c r="E1683" s="1" t="n">
        <f aca="false">E1682+F1682-G1682*DT</f>
        <v>18595.1625409434</v>
      </c>
      <c r="F1683" s="2" t="n">
        <f aca="false">absorption_fraction*IF(MOD(INT(D1683*100),INT(interval*100))=0,dosage,0)</f>
        <v>0</v>
      </c>
      <c r="G1683" s="1" t="n">
        <f aca="false">growth_rate*E1683</f>
        <v>585.8720221504</v>
      </c>
      <c r="H1683" s="1" t="n">
        <f aca="false">E1683/plasma_volume</f>
        <v>9.29758127047169</v>
      </c>
    </row>
    <row r="1684" customFormat="false" ht="13" hidden="false" customHeight="false" outlineLevel="0" collapsed="false">
      <c r="D1684" s="1" t="n">
        <v>16.7899999999998</v>
      </c>
      <c r="E1684" s="1" t="n">
        <f aca="false">E1683+F1683-G1683*DT</f>
        <v>18589.3038207219</v>
      </c>
      <c r="F1684" s="2" t="n">
        <f aca="false">absorption_fraction*IF(MOD(INT(D1684*100),INT(interval*100))=0,dosage,0)</f>
        <v>0</v>
      </c>
      <c r="G1684" s="1" t="n">
        <f aca="false">growth_rate*E1684</f>
        <v>585.687433268436</v>
      </c>
      <c r="H1684" s="1" t="n">
        <f aca="false">E1684/plasma_volume</f>
        <v>9.29465191036093</v>
      </c>
    </row>
    <row r="1685" customFormat="false" ht="13" hidden="false" customHeight="false" outlineLevel="0" collapsed="false">
      <c r="D1685" s="1" t="n">
        <v>16.7999999999998</v>
      </c>
      <c r="E1685" s="1" t="n">
        <f aca="false">E1684+F1684-G1684*DT</f>
        <v>18583.4469463892</v>
      </c>
      <c r="F1685" s="2" t="n">
        <f aca="false">absorption_fraction*IF(MOD(INT(D1685*100),INT(interval*100))=0,dosage,0)</f>
        <v>0</v>
      </c>
      <c r="G1685" s="1" t="n">
        <f aca="false">growth_rate*E1685</f>
        <v>585.502902544318</v>
      </c>
      <c r="H1685" s="1" t="n">
        <f aca="false">E1685/plasma_volume</f>
        <v>9.29172347319459</v>
      </c>
    </row>
    <row r="1686" customFormat="false" ht="13" hidden="false" customHeight="false" outlineLevel="0" collapsed="false">
      <c r="D1686" s="1" t="n">
        <v>16.8099999999998</v>
      </c>
      <c r="E1686" s="1" t="n">
        <f aca="false">E1685+F1685-G1685*DT</f>
        <v>18577.5919173637</v>
      </c>
      <c r="F1686" s="2" t="n">
        <f aca="false">absorption_fraction*IF(MOD(INT(D1686*100),INT(interval*100))=0,dosage,0)</f>
        <v>0</v>
      </c>
      <c r="G1686" s="1" t="n">
        <f aca="false">growth_rate*E1686</f>
        <v>585.318429959723</v>
      </c>
      <c r="H1686" s="1" t="n">
        <f aca="false">E1686/plasma_volume</f>
        <v>9.28879595868187</v>
      </c>
    </row>
    <row r="1687" customFormat="false" ht="13" hidden="false" customHeight="false" outlineLevel="0" collapsed="false">
      <c r="D1687" s="1" t="n">
        <v>16.8199999999998</v>
      </c>
      <c r="E1687" s="1" t="n">
        <f aca="false">E1686+F1686-G1686*DT</f>
        <v>18571.7387330641</v>
      </c>
      <c r="F1687" s="2" t="n">
        <f aca="false">absorption_fraction*IF(MOD(INT(D1687*100),INT(interval*100))=0,dosage,0)</f>
        <v>0</v>
      </c>
      <c r="G1687" s="1" t="n">
        <f aca="false">growth_rate*E1687</f>
        <v>585.134015496334</v>
      </c>
      <c r="H1687" s="1" t="n">
        <f aca="false">E1687/plasma_volume</f>
        <v>9.28586936653207</v>
      </c>
    </row>
    <row r="1688" customFormat="false" ht="13" hidden="false" customHeight="false" outlineLevel="0" collapsed="false">
      <c r="D1688" s="1" t="n">
        <v>16.8299999999998</v>
      </c>
      <c r="E1688" s="1" t="n">
        <f aca="false">E1687+F1687-G1687*DT</f>
        <v>18565.8873929092</v>
      </c>
      <c r="F1688" s="2" t="n">
        <f aca="false">absorption_fraction*IF(MOD(INT(D1688*100),INT(interval*100))=0,dosage,0)</f>
        <v>0</v>
      </c>
      <c r="G1688" s="1" t="n">
        <f aca="false">growth_rate*E1688</f>
        <v>584.949659135838</v>
      </c>
      <c r="H1688" s="1" t="n">
        <f aca="false">E1688/plasma_volume</f>
        <v>9.28294369645459</v>
      </c>
    </row>
    <row r="1689" customFormat="false" ht="13" hidden="false" customHeight="false" outlineLevel="0" collapsed="false">
      <c r="D1689" s="1" t="n">
        <v>16.8399999999998</v>
      </c>
      <c r="E1689" s="1" t="n">
        <f aca="false">E1688+F1688-G1688*DT</f>
        <v>18560.0378963178</v>
      </c>
      <c r="F1689" s="2" t="n">
        <f aca="false">absorption_fraction*IF(MOD(INT(D1689*100),INT(interval*100))=0,dosage,0)</f>
        <v>0</v>
      </c>
      <c r="G1689" s="1" t="n">
        <f aca="false">growth_rate*E1689</f>
        <v>584.765360859929</v>
      </c>
      <c r="H1689" s="1" t="n">
        <f aca="false">E1689/plasma_volume</f>
        <v>9.28001894815891</v>
      </c>
    </row>
    <row r="1690" customFormat="false" ht="13" hidden="false" customHeight="false" outlineLevel="0" collapsed="false">
      <c r="D1690" s="1" t="n">
        <v>16.8499999999998</v>
      </c>
      <c r="E1690" s="1" t="n">
        <f aca="false">E1689+F1689-G1689*DT</f>
        <v>18554.1902427092</v>
      </c>
      <c r="F1690" s="2" t="n">
        <f aca="false">absorption_fraction*IF(MOD(INT(D1690*100),INT(interval*100))=0,dosage,0)</f>
        <v>0</v>
      </c>
      <c r="G1690" s="1" t="n">
        <f aca="false">growth_rate*E1690</f>
        <v>584.581120650307</v>
      </c>
      <c r="H1690" s="1" t="n">
        <f aca="false">E1690/plasma_volume</f>
        <v>9.27709512135461</v>
      </c>
    </row>
    <row r="1691" customFormat="false" ht="13" hidden="false" customHeight="false" outlineLevel="0" collapsed="false">
      <c r="D1691" s="1" t="n">
        <v>16.8599999999998</v>
      </c>
      <c r="E1691" s="1" t="n">
        <f aca="false">E1690+F1690-G1690*DT</f>
        <v>18548.3444315027</v>
      </c>
      <c r="F1691" s="2" t="n">
        <f aca="false">absorption_fraction*IF(MOD(INT(D1691*100),INT(interval*100))=0,dosage,0)</f>
        <v>0</v>
      </c>
      <c r="G1691" s="1" t="n">
        <f aca="false">growth_rate*E1691</f>
        <v>584.396938488676</v>
      </c>
      <c r="H1691" s="1" t="n">
        <f aca="false">E1691/plasma_volume</f>
        <v>9.27417221575136</v>
      </c>
    </row>
    <row r="1692" customFormat="false" ht="13" hidden="false" customHeight="false" outlineLevel="0" collapsed="false">
      <c r="D1692" s="1" t="n">
        <v>16.8699999999998</v>
      </c>
      <c r="E1692" s="1" t="n">
        <f aca="false">E1691+F1691-G1691*DT</f>
        <v>18542.5004621178</v>
      </c>
      <c r="F1692" s="2" t="n">
        <f aca="false">absorption_fraction*IF(MOD(INT(D1692*100),INT(interval*100))=0,dosage,0)</f>
        <v>0</v>
      </c>
      <c r="G1692" s="1" t="n">
        <f aca="false">growth_rate*E1692</f>
        <v>584.212814356748</v>
      </c>
      <c r="H1692" s="1" t="n">
        <f aca="false">E1692/plasma_volume</f>
        <v>9.27125023105892</v>
      </c>
    </row>
    <row r="1693" customFormat="false" ht="13" hidden="false" customHeight="false" outlineLevel="0" collapsed="false">
      <c r="D1693" s="1" t="n">
        <v>16.8799999999998</v>
      </c>
      <c r="E1693" s="1" t="n">
        <f aca="false">E1692+F1692-G1692*DT</f>
        <v>18536.6583339743</v>
      </c>
      <c r="F1693" s="2" t="n">
        <f aca="false">absorption_fraction*IF(MOD(INT(D1693*100),INT(interval*100))=0,dosage,0)</f>
        <v>0</v>
      </c>
      <c r="G1693" s="1" t="n">
        <f aca="false">growth_rate*E1693</f>
        <v>584.02874823624</v>
      </c>
      <c r="H1693" s="1" t="n">
        <f aca="false">E1693/plasma_volume</f>
        <v>9.26832916698714</v>
      </c>
    </row>
    <row r="1694" customFormat="false" ht="13" hidden="false" customHeight="false" outlineLevel="0" collapsed="false">
      <c r="D1694" s="1" t="n">
        <v>16.8899999999998</v>
      </c>
      <c r="E1694" s="1" t="n">
        <f aca="false">E1693+F1693-G1693*DT</f>
        <v>18530.8180464919</v>
      </c>
      <c r="F1694" s="2" t="n">
        <f aca="false">absorption_fraction*IF(MOD(INT(D1694*100),INT(interval*100))=0,dosage,0)</f>
        <v>0</v>
      </c>
      <c r="G1694" s="1" t="n">
        <f aca="false">growth_rate*E1694</f>
        <v>583.844740108874</v>
      </c>
      <c r="H1694" s="1" t="n">
        <f aca="false">E1694/plasma_volume</f>
        <v>9.26540902324595</v>
      </c>
    </row>
    <row r="1695" customFormat="false" ht="13" hidden="false" customHeight="false" outlineLevel="0" collapsed="false">
      <c r="D1695" s="1" t="n">
        <v>16.8999999999998</v>
      </c>
      <c r="E1695" s="1" t="n">
        <f aca="false">E1694+F1694-G1694*DT</f>
        <v>18524.9795990908</v>
      </c>
      <c r="F1695" s="2" t="n">
        <f aca="false">absorption_fraction*IF(MOD(INT(D1695*100),INT(interval*100))=0,dosage,0)</f>
        <v>0</v>
      </c>
      <c r="G1695" s="1" t="n">
        <f aca="false">growth_rate*E1695</f>
        <v>583.660789956378</v>
      </c>
      <c r="H1695" s="1" t="n">
        <f aca="false">E1695/plasma_volume</f>
        <v>9.26248979954541</v>
      </c>
    </row>
    <row r="1696" customFormat="false" ht="13" hidden="false" customHeight="false" outlineLevel="0" collapsed="false">
      <c r="D1696" s="1" t="n">
        <v>16.9099999999998</v>
      </c>
      <c r="E1696" s="1" t="n">
        <f aca="false">E1695+F1695-G1695*DT</f>
        <v>18519.1429911913</v>
      </c>
      <c r="F1696" s="2" t="n">
        <f aca="false">absorption_fraction*IF(MOD(INT(D1696*100),INT(interval*100))=0,dosage,0)</f>
        <v>0</v>
      </c>
      <c r="G1696" s="1" t="n">
        <f aca="false">growth_rate*E1696</f>
        <v>583.476897760486</v>
      </c>
      <c r="H1696" s="1" t="n">
        <f aca="false">E1696/plasma_volume</f>
        <v>9.25957149559563</v>
      </c>
    </row>
    <row r="1697" customFormat="false" ht="13" hidden="false" customHeight="false" outlineLevel="0" collapsed="false">
      <c r="D1697" s="1" t="n">
        <v>16.9199999999998</v>
      </c>
      <c r="E1697" s="1" t="n">
        <f aca="false">E1696+F1696-G1696*DT</f>
        <v>18513.3082222136</v>
      </c>
      <c r="F1697" s="2" t="n">
        <f aca="false">absorption_fraction*IF(MOD(INT(D1697*100),INT(interval*100))=0,dosage,0)</f>
        <v>0</v>
      </c>
      <c r="G1697" s="1" t="n">
        <f aca="false">growth_rate*E1697</f>
        <v>583.293063502938</v>
      </c>
      <c r="H1697" s="1" t="n">
        <f aca="false">E1697/plasma_volume</f>
        <v>9.25665411110682</v>
      </c>
    </row>
    <row r="1698" customFormat="false" ht="13" hidden="false" customHeight="false" outlineLevel="0" collapsed="false">
      <c r="D1698" s="1" t="n">
        <v>16.9299999999998</v>
      </c>
      <c r="E1698" s="1" t="n">
        <f aca="false">E1697+F1697-G1697*DT</f>
        <v>18507.4752915786</v>
      </c>
      <c r="F1698" s="2" t="n">
        <f aca="false">absorption_fraction*IF(MOD(INT(D1698*100),INT(interval*100))=0,dosage,0)</f>
        <v>0</v>
      </c>
      <c r="G1698" s="1" t="n">
        <f aca="false">growth_rate*E1698</f>
        <v>583.109287165481</v>
      </c>
      <c r="H1698" s="1" t="n">
        <f aca="false">E1698/plasma_volume</f>
        <v>9.25373764578931</v>
      </c>
    </row>
    <row r="1699" customFormat="false" ht="13" hidden="false" customHeight="false" outlineLevel="0" collapsed="false">
      <c r="D1699" s="1" t="n">
        <v>16.9399999999998</v>
      </c>
      <c r="E1699" s="1" t="n">
        <f aca="false">E1698+F1698-G1698*DT</f>
        <v>18501.644198707</v>
      </c>
      <c r="F1699" s="2" t="n">
        <f aca="false">absorption_fraction*IF(MOD(INT(D1699*100),INT(interval*100))=0,dosage,0)</f>
        <v>0</v>
      </c>
      <c r="G1699" s="1" t="n">
        <f aca="false">growth_rate*E1699</f>
        <v>582.925568729864</v>
      </c>
      <c r="H1699" s="1" t="n">
        <f aca="false">E1699/plasma_volume</f>
        <v>9.25082209935348</v>
      </c>
    </row>
    <row r="1700" customFormat="false" ht="13" hidden="false" customHeight="false" outlineLevel="0" collapsed="false">
      <c r="D1700" s="1" t="n">
        <v>16.9499999999998</v>
      </c>
      <c r="E1700" s="1" t="n">
        <f aca="false">E1699+F1699-G1699*DT</f>
        <v>18495.8149430197</v>
      </c>
      <c r="F1700" s="2" t="n">
        <f aca="false">absorption_fraction*IF(MOD(INT(D1700*100),INT(interval*100))=0,dosage,0)</f>
        <v>0</v>
      </c>
      <c r="G1700" s="1" t="n">
        <f aca="false">growth_rate*E1700</f>
        <v>582.741908177845</v>
      </c>
      <c r="H1700" s="1" t="n">
        <f aca="false">E1700/plasma_volume</f>
        <v>9.24790747150983</v>
      </c>
    </row>
    <row r="1701" customFormat="false" ht="13" hidden="false" customHeight="false" outlineLevel="0" collapsed="false">
      <c r="D1701" s="1" t="n">
        <v>16.9599999999998</v>
      </c>
      <c r="E1701" s="1" t="n">
        <f aca="false">E1700+F1700-G1700*DT</f>
        <v>18489.9875239379</v>
      </c>
      <c r="F1701" s="2" t="n">
        <f aca="false">absorption_fraction*IF(MOD(INT(D1701*100),INT(interval*100))=0,dosage,0)</f>
        <v>0</v>
      </c>
      <c r="G1701" s="1" t="n">
        <f aca="false">growth_rate*E1701</f>
        <v>582.558305491187</v>
      </c>
      <c r="H1701" s="1" t="n">
        <f aca="false">E1701/plasma_volume</f>
        <v>9.24499376196894</v>
      </c>
    </row>
    <row r="1702" customFormat="false" ht="13" hidden="false" customHeight="false" outlineLevel="0" collapsed="false">
      <c r="D1702" s="1" t="n">
        <v>16.9699999999998</v>
      </c>
      <c r="E1702" s="1" t="n">
        <f aca="false">E1701+F1701-G1701*DT</f>
        <v>18484.161940883</v>
      </c>
      <c r="F1702" s="2" t="n">
        <f aca="false">absorption_fraction*IF(MOD(INT(D1702*100),INT(interval*100))=0,dosage,0)</f>
        <v>0</v>
      </c>
      <c r="G1702" s="1" t="n">
        <f aca="false">growth_rate*E1702</f>
        <v>582.374760651658</v>
      </c>
      <c r="H1702" s="1" t="n">
        <f aca="false">E1702/plasma_volume</f>
        <v>9.24208097044149</v>
      </c>
    </row>
    <row r="1703" customFormat="false" ht="13" hidden="false" customHeight="false" outlineLevel="0" collapsed="false">
      <c r="D1703" s="1" t="n">
        <v>16.9799999999998</v>
      </c>
      <c r="E1703" s="1" t="n">
        <f aca="false">E1702+F1702-G1702*DT</f>
        <v>18478.3381932765</v>
      </c>
      <c r="F1703" s="2" t="n">
        <f aca="false">absorption_fraction*IF(MOD(INT(D1703*100),INT(interval*100))=0,dosage,0)</f>
        <v>0</v>
      </c>
      <c r="G1703" s="1" t="n">
        <f aca="false">growth_rate*E1703</f>
        <v>582.191273641033</v>
      </c>
      <c r="H1703" s="1" t="n">
        <f aca="false">E1703/plasma_volume</f>
        <v>9.23916909663823</v>
      </c>
    </row>
    <row r="1704" customFormat="false" ht="13" hidden="false" customHeight="false" outlineLevel="0" collapsed="false">
      <c r="D1704" s="1" t="n">
        <v>16.9899999999998</v>
      </c>
      <c r="E1704" s="1" t="n">
        <f aca="false">E1703+F1703-G1703*DT</f>
        <v>18472.51628054</v>
      </c>
      <c r="F1704" s="2" t="n">
        <f aca="false">absorption_fraction*IF(MOD(INT(D1704*100),INT(interval*100))=0,dosage,0)</f>
        <v>0</v>
      </c>
      <c r="G1704" s="1" t="n">
        <f aca="false">growth_rate*E1704</f>
        <v>582.007844441092</v>
      </c>
      <c r="H1704" s="1" t="n">
        <f aca="false">E1704/plasma_volume</f>
        <v>9.23625814027002</v>
      </c>
    </row>
    <row r="1705" customFormat="false" ht="13" hidden="false" customHeight="false" outlineLevel="0" collapsed="false">
      <c r="D1705" s="1" t="n">
        <v>16.9999999999998</v>
      </c>
      <c r="E1705" s="1" t="n">
        <f aca="false">E1704+F1704-G1704*DT</f>
        <v>18466.6962020956</v>
      </c>
      <c r="F1705" s="2" t="n">
        <f aca="false">absorption_fraction*IF(MOD(INT(D1705*100),INT(interval*100))=0,dosage,0)</f>
        <v>0</v>
      </c>
      <c r="G1705" s="1" t="n">
        <f aca="false">growth_rate*E1705</f>
        <v>581.82447303362</v>
      </c>
      <c r="H1705" s="1" t="n">
        <f aca="false">E1705/plasma_volume</f>
        <v>9.23334810104782</v>
      </c>
    </row>
    <row r="1706" customFormat="false" ht="13" hidden="false" customHeight="false" outlineLevel="0" collapsed="false">
      <c r="D1706" s="1" t="n">
        <v>17.0099999999998</v>
      </c>
      <c r="E1706" s="1" t="n">
        <f aca="false">E1705+F1705-G1705*DT</f>
        <v>18460.8779573653</v>
      </c>
      <c r="F1706" s="2" t="n">
        <f aca="false">absorption_fraction*IF(MOD(INT(D1706*100),INT(interval*100))=0,dosage,0)</f>
        <v>0</v>
      </c>
      <c r="G1706" s="1" t="n">
        <f aca="false">growth_rate*E1706</f>
        <v>581.641159400409</v>
      </c>
      <c r="H1706" s="1" t="n">
        <f aca="false">E1706/plasma_volume</f>
        <v>9.23043897868265</v>
      </c>
    </row>
    <row r="1707" customFormat="false" ht="13" hidden="false" customHeight="false" outlineLevel="0" collapsed="false">
      <c r="D1707" s="1" t="n">
        <v>17.0199999999998</v>
      </c>
      <c r="E1707" s="1" t="n">
        <f aca="false">E1706+F1706-G1706*DT</f>
        <v>18455.0615457713</v>
      </c>
      <c r="F1707" s="2" t="n">
        <f aca="false">absorption_fraction*IF(MOD(INT(D1707*100),INT(interval*100))=0,dosage,0)</f>
        <v>0</v>
      </c>
      <c r="G1707" s="1" t="n">
        <f aca="false">growth_rate*E1707</f>
        <v>581.457903523256</v>
      </c>
      <c r="H1707" s="1" t="n">
        <f aca="false">E1707/plasma_volume</f>
        <v>9.22753077288565</v>
      </c>
    </row>
    <row r="1708" customFormat="false" ht="13" hidden="false" customHeight="false" outlineLevel="0" collapsed="false">
      <c r="D1708" s="1" t="n">
        <v>17.0299999999998</v>
      </c>
      <c r="E1708" s="1" t="n">
        <f aca="false">E1707+F1707-G1707*DT</f>
        <v>18449.2469667361</v>
      </c>
      <c r="F1708" s="2" t="n">
        <f aca="false">absorption_fraction*IF(MOD(INT(D1708*100),INT(interval*100))=0,dosage,0)</f>
        <v>0</v>
      </c>
      <c r="G1708" s="1" t="n">
        <f aca="false">growth_rate*E1708</f>
        <v>581.274705383965</v>
      </c>
      <c r="H1708" s="1" t="n">
        <f aca="false">E1708/plasma_volume</f>
        <v>9.22462348336803</v>
      </c>
    </row>
    <row r="1709" customFormat="false" ht="13" hidden="false" customHeight="false" outlineLevel="0" collapsed="false">
      <c r="D1709" s="1" t="n">
        <v>17.0399999999998</v>
      </c>
      <c r="E1709" s="1" t="n">
        <f aca="false">E1708+F1708-G1708*DT</f>
        <v>18443.4342196822</v>
      </c>
      <c r="F1709" s="2" t="n">
        <f aca="false">absorption_fraction*IF(MOD(INT(D1709*100),INT(interval*100))=0,dosage,0)</f>
        <v>0</v>
      </c>
      <c r="G1709" s="1" t="n">
        <f aca="false">growth_rate*E1709</f>
        <v>581.091564964343</v>
      </c>
      <c r="H1709" s="1" t="n">
        <f aca="false">E1709/plasma_volume</f>
        <v>9.22171710984111</v>
      </c>
    </row>
    <row r="1710" customFormat="false" ht="13" hidden="false" customHeight="false" outlineLevel="0" collapsed="false">
      <c r="D1710" s="1" t="n">
        <v>17.0499999999998</v>
      </c>
      <c r="E1710" s="1" t="n">
        <f aca="false">E1709+F1709-G1709*DT</f>
        <v>18437.6233040326</v>
      </c>
      <c r="F1710" s="2" t="n">
        <f aca="false">absorption_fraction*IF(MOD(INT(D1710*100),INT(interval*100))=0,dosage,0)</f>
        <v>0</v>
      </c>
      <c r="G1710" s="1" t="n">
        <f aca="false">growth_rate*E1710</f>
        <v>580.908482246206</v>
      </c>
      <c r="H1710" s="1" t="n">
        <f aca="false">E1710/plasma_volume</f>
        <v>9.21881165201629</v>
      </c>
    </row>
    <row r="1711" customFormat="false" ht="13" hidden="false" customHeight="false" outlineLevel="0" collapsed="false">
      <c r="D1711" s="1" t="n">
        <v>17.0599999999998</v>
      </c>
      <c r="E1711" s="1" t="n">
        <f aca="false">E1710+F1710-G1710*DT</f>
        <v>18431.8142192101</v>
      </c>
      <c r="F1711" s="2" t="n">
        <f aca="false">absorption_fraction*IF(MOD(INT(D1711*100),INT(interval*100))=0,dosage,0)</f>
        <v>0</v>
      </c>
      <c r="G1711" s="1" t="n">
        <f aca="false">growth_rate*E1711</f>
        <v>580.725457211373</v>
      </c>
      <c r="H1711" s="1" t="n">
        <f aca="false">E1711/plasma_volume</f>
        <v>9.21590710960506</v>
      </c>
    </row>
    <row r="1712" customFormat="false" ht="13" hidden="false" customHeight="false" outlineLevel="0" collapsed="false">
      <c r="D1712" s="1" t="n">
        <v>17.0699999999998</v>
      </c>
      <c r="E1712" s="1" t="n">
        <f aca="false">E1711+F1711-G1711*DT</f>
        <v>18426.006964638</v>
      </c>
      <c r="F1712" s="2" t="n">
        <f aca="false">absorption_fraction*IF(MOD(INT(D1712*100),INT(interval*100))=0,dosage,0)</f>
        <v>0</v>
      </c>
      <c r="G1712" s="1" t="n">
        <f aca="false">growth_rate*E1712</f>
        <v>580.54248984167</v>
      </c>
      <c r="H1712" s="1" t="n">
        <f aca="false">E1712/plasma_volume</f>
        <v>9.213003482319</v>
      </c>
    </row>
    <row r="1713" customFormat="false" ht="13" hidden="false" customHeight="false" outlineLevel="0" collapsed="false">
      <c r="D1713" s="1" t="n">
        <v>17.0799999999998</v>
      </c>
      <c r="E1713" s="1" t="n">
        <f aca="false">E1712+F1712-G1712*DT</f>
        <v>18420.2015397396</v>
      </c>
      <c r="F1713" s="2" t="n">
        <f aca="false">absorption_fraction*IF(MOD(INT(D1713*100),INT(interval*100))=0,dosage,0)</f>
        <v>0</v>
      </c>
      <c r="G1713" s="1" t="n">
        <f aca="false">growth_rate*E1713</f>
        <v>580.35958011893</v>
      </c>
      <c r="H1713" s="1" t="n">
        <f aca="false">E1713/plasma_volume</f>
        <v>9.21010076986979</v>
      </c>
    </row>
    <row r="1714" customFormat="false" ht="13" hidden="false" customHeight="false" outlineLevel="0" collapsed="false">
      <c r="D1714" s="1" t="n">
        <v>17.0899999999998</v>
      </c>
      <c r="E1714" s="1" t="n">
        <f aca="false">E1713+F1713-G1713*DT</f>
        <v>18414.3979439384</v>
      </c>
      <c r="F1714" s="2" t="n">
        <f aca="false">absorption_fraction*IF(MOD(INT(D1714*100),INT(interval*100))=0,dosage,0)</f>
        <v>0</v>
      </c>
      <c r="G1714" s="1" t="n">
        <f aca="false">growth_rate*E1714</f>
        <v>580.176728024989</v>
      </c>
      <c r="H1714" s="1" t="n">
        <f aca="false">E1714/plasma_volume</f>
        <v>9.2071989719692</v>
      </c>
    </row>
    <row r="1715" customFormat="false" ht="13" hidden="false" customHeight="false" outlineLevel="0" collapsed="false">
      <c r="D1715" s="1" t="n">
        <v>17.0999999999998</v>
      </c>
      <c r="E1715" s="1" t="n">
        <f aca="false">E1714+F1714-G1714*DT</f>
        <v>18408.5961766581</v>
      </c>
      <c r="F1715" s="2" t="n">
        <f aca="false">absorption_fraction*IF(MOD(INT(D1715*100),INT(interval*100))=0,dosage,0)</f>
        <v>0</v>
      </c>
      <c r="G1715" s="1" t="n">
        <f aca="false">growth_rate*E1715</f>
        <v>579.99393354169</v>
      </c>
      <c r="H1715" s="1" t="n">
        <f aca="false">E1715/plasma_volume</f>
        <v>9.20429808832907</v>
      </c>
    </row>
    <row r="1716" customFormat="false" ht="13" hidden="false" customHeight="false" outlineLevel="0" collapsed="false">
      <c r="D1716" s="1" t="n">
        <v>17.1099999999998</v>
      </c>
      <c r="E1716" s="1" t="n">
        <f aca="false">E1715+F1715-G1715*DT</f>
        <v>18402.7962373227</v>
      </c>
      <c r="F1716" s="2" t="n">
        <f aca="false">absorption_fraction*IF(MOD(INT(D1716*100),INT(interval*100))=0,dosage,0)</f>
        <v>0</v>
      </c>
      <c r="G1716" s="1" t="n">
        <f aca="false">growth_rate*E1716</f>
        <v>579.811196650883</v>
      </c>
      <c r="H1716" s="1" t="n">
        <f aca="false">E1716/plasma_volume</f>
        <v>9.20139811866136</v>
      </c>
    </row>
    <row r="1717" customFormat="false" ht="13" hidden="false" customHeight="false" outlineLevel="0" collapsed="false">
      <c r="D1717" s="1" t="n">
        <v>17.1199999999998</v>
      </c>
      <c r="E1717" s="1" t="n">
        <f aca="false">E1716+F1716-G1716*DT</f>
        <v>18396.9981253562</v>
      </c>
      <c r="F1717" s="2" t="n">
        <f aca="false">absorption_fraction*IF(MOD(INT(D1717*100),INT(interval*100))=0,dosage,0)</f>
        <v>0</v>
      </c>
      <c r="G1717" s="1" t="n">
        <f aca="false">growth_rate*E1717</f>
        <v>579.628517334421</v>
      </c>
      <c r="H1717" s="1" t="n">
        <f aca="false">E1717/plasma_volume</f>
        <v>9.19849906267811</v>
      </c>
    </row>
    <row r="1718" customFormat="false" ht="13" hidden="false" customHeight="false" outlineLevel="0" collapsed="false">
      <c r="D1718" s="1" t="n">
        <v>17.1299999999998</v>
      </c>
      <c r="E1718" s="1" t="n">
        <f aca="false">E1717+F1717-G1717*DT</f>
        <v>18391.2018401829</v>
      </c>
      <c r="F1718" s="2" t="n">
        <f aca="false">absorption_fraction*IF(MOD(INT(D1718*100),INT(interval*100))=0,dosage,0)</f>
        <v>0</v>
      </c>
      <c r="G1718" s="1" t="n">
        <f aca="false">growth_rate*E1718</f>
        <v>579.445895574165</v>
      </c>
      <c r="H1718" s="1" t="n">
        <f aca="false">E1718/plasma_volume</f>
        <v>9.19560092009144</v>
      </c>
    </row>
    <row r="1719" customFormat="false" ht="13" hidden="false" customHeight="false" outlineLevel="0" collapsed="false">
      <c r="D1719" s="1" t="n">
        <v>17.1399999999998</v>
      </c>
      <c r="E1719" s="1" t="n">
        <f aca="false">E1718+F1718-G1718*DT</f>
        <v>18385.4073812271</v>
      </c>
      <c r="F1719" s="2" t="n">
        <f aca="false">absorption_fraction*IF(MOD(INT(D1719*100),INT(interval*100))=0,dosage,0)</f>
        <v>0</v>
      </c>
      <c r="G1719" s="1" t="n">
        <f aca="false">growth_rate*E1719</f>
        <v>579.263331351982</v>
      </c>
      <c r="H1719" s="1" t="n">
        <f aca="false">E1719/plasma_volume</f>
        <v>9.19270369061357</v>
      </c>
    </row>
    <row r="1720" customFormat="false" ht="13" hidden="false" customHeight="false" outlineLevel="0" collapsed="false">
      <c r="D1720" s="1" t="n">
        <v>17.1499999999998</v>
      </c>
      <c r="E1720" s="1" t="n">
        <f aca="false">E1719+F1719-G1719*DT</f>
        <v>18379.6147479136</v>
      </c>
      <c r="F1720" s="2" t="n">
        <f aca="false">absorption_fraction*IF(MOD(INT(D1720*100),INT(interval*100))=0,dosage,0)</f>
        <v>0</v>
      </c>
      <c r="G1720" s="1" t="n">
        <f aca="false">growth_rate*E1720</f>
        <v>579.080824649742</v>
      </c>
      <c r="H1720" s="1" t="n">
        <f aca="false">E1720/plasma_volume</f>
        <v>9.18980737395681</v>
      </c>
    </row>
    <row r="1721" customFormat="false" ht="13" hidden="false" customHeight="false" outlineLevel="0" collapsed="false">
      <c r="D1721" s="1" t="n">
        <v>17.1599999999998</v>
      </c>
      <c r="E1721" s="1" t="n">
        <f aca="false">E1720+F1720-G1720*DT</f>
        <v>18373.8239396671</v>
      </c>
      <c r="F1721" s="2" t="n">
        <f aca="false">absorption_fraction*IF(MOD(INT(D1721*100),INT(interval*100))=0,dosage,0)</f>
        <v>0</v>
      </c>
      <c r="G1721" s="1" t="n">
        <f aca="false">growth_rate*E1721</f>
        <v>578.898375449322</v>
      </c>
      <c r="H1721" s="1" t="n">
        <f aca="false">E1721/plasma_volume</f>
        <v>9.18691196983356</v>
      </c>
    </row>
    <row r="1722" customFormat="false" ht="13" hidden="false" customHeight="false" outlineLevel="0" collapsed="false">
      <c r="D1722" s="1" t="n">
        <v>17.1699999999998</v>
      </c>
      <c r="E1722" s="1" t="n">
        <f aca="false">E1721+F1721-G1721*DT</f>
        <v>18368.0349559126</v>
      </c>
      <c r="F1722" s="2" t="n">
        <f aca="false">absorption_fraction*IF(MOD(INT(D1722*100),INT(interval*100))=0,dosage,0)</f>
        <v>0</v>
      </c>
      <c r="G1722" s="1" t="n">
        <f aca="false">growth_rate*E1722</f>
        <v>578.715983732607</v>
      </c>
      <c r="H1722" s="1" t="n">
        <f aca="false">E1722/plasma_volume</f>
        <v>9.18401747795631</v>
      </c>
    </row>
    <row r="1723" customFormat="false" ht="13" hidden="false" customHeight="false" outlineLevel="0" collapsed="false">
      <c r="D1723" s="1" t="n">
        <v>17.1799999999998</v>
      </c>
      <c r="E1723" s="1" t="n">
        <f aca="false">E1722+F1722-G1722*DT</f>
        <v>18362.2477960753</v>
      </c>
      <c r="F1723" s="2" t="n">
        <f aca="false">absorption_fraction*IF(MOD(INT(D1723*100),INT(interval*100))=0,dosage,0)</f>
        <v>0</v>
      </c>
      <c r="G1723" s="1" t="n">
        <f aca="false">growth_rate*E1723</f>
        <v>578.533649481485</v>
      </c>
      <c r="H1723" s="1" t="n">
        <f aca="false">E1723/plasma_volume</f>
        <v>9.18112389803765</v>
      </c>
    </row>
    <row r="1724" customFormat="false" ht="13" hidden="false" customHeight="false" outlineLevel="0" collapsed="false">
      <c r="D1724" s="1" t="n">
        <v>17.1899999999998</v>
      </c>
      <c r="E1724" s="1" t="n">
        <f aca="false">E1723+F1723-G1723*DT</f>
        <v>18356.4624595805</v>
      </c>
      <c r="F1724" s="2" t="n">
        <f aca="false">absorption_fraction*IF(MOD(INT(D1724*100),INT(interval*100))=0,dosage,0)</f>
        <v>0</v>
      </c>
      <c r="G1724" s="1" t="n">
        <f aca="false">growth_rate*E1724</f>
        <v>578.35137267785</v>
      </c>
      <c r="H1724" s="1" t="n">
        <f aca="false">E1724/plasma_volume</f>
        <v>9.17823122979024</v>
      </c>
    </row>
    <row r="1725" customFormat="false" ht="13" hidden="false" customHeight="false" outlineLevel="0" collapsed="false">
      <c r="D1725" s="1" t="n">
        <v>17.1999999999998</v>
      </c>
      <c r="E1725" s="1" t="n">
        <f aca="false">E1724+F1724-G1724*DT</f>
        <v>18350.6789458537</v>
      </c>
      <c r="F1725" s="2" t="n">
        <f aca="false">absorption_fraction*IF(MOD(INT(D1725*100),INT(interval*100))=0,dosage,0)</f>
        <v>0</v>
      </c>
      <c r="G1725" s="1" t="n">
        <f aca="false">growth_rate*E1725</f>
        <v>578.169153303602</v>
      </c>
      <c r="H1725" s="1" t="n">
        <f aca="false">E1725/plasma_volume</f>
        <v>9.17533947292685</v>
      </c>
    </row>
    <row r="1726" customFormat="false" ht="13" hidden="false" customHeight="false" outlineLevel="0" collapsed="false">
      <c r="D1726" s="1" t="n">
        <v>17.2099999999998</v>
      </c>
      <c r="E1726" s="1" t="n">
        <f aca="false">E1725+F1725-G1725*DT</f>
        <v>18344.8972543207</v>
      </c>
      <c r="F1726" s="2" t="n">
        <f aca="false">absorption_fraction*IF(MOD(INT(D1726*100),INT(interval*100))=0,dosage,0)</f>
        <v>0</v>
      </c>
      <c r="G1726" s="1" t="n">
        <f aca="false">growth_rate*E1726</f>
        <v>577.986991340648</v>
      </c>
      <c r="H1726" s="1" t="n">
        <f aca="false">E1726/plasma_volume</f>
        <v>9.17244862716034</v>
      </c>
    </row>
    <row r="1727" customFormat="false" ht="13" hidden="false" customHeight="false" outlineLevel="0" collapsed="false">
      <c r="D1727" s="1" t="n">
        <v>17.2199999999998</v>
      </c>
      <c r="E1727" s="1" t="n">
        <f aca="false">E1726+F1726-G1726*DT</f>
        <v>18339.1173844073</v>
      </c>
      <c r="F1727" s="2" t="n">
        <f aca="false">absorption_fraction*IF(MOD(INT(D1727*100),INT(interval*100))=0,dosage,0)</f>
        <v>0</v>
      </c>
      <c r="G1727" s="1" t="n">
        <f aca="false">growth_rate*E1727</f>
        <v>577.804886770899</v>
      </c>
      <c r="H1727" s="1" t="n">
        <f aca="false">E1727/plasma_volume</f>
        <v>9.16955869220363</v>
      </c>
    </row>
    <row r="1728" customFormat="false" ht="13" hidden="false" customHeight="false" outlineLevel="0" collapsed="false">
      <c r="D1728" s="1" t="n">
        <v>17.2299999999998</v>
      </c>
      <c r="E1728" s="1" t="n">
        <f aca="false">E1727+F1727-G1727*DT</f>
        <v>18333.3393355396</v>
      </c>
      <c r="F1728" s="2" t="n">
        <f aca="false">absorption_fraction*IF(MOD(INT(D1728*100),INT(interval*100))=0,dosage,0)</f>
        <v>0</v>
      </c>
      <c r="G1728" s="1" t="n">
        <f aca="false">growth_rate*E1728</f>
        <v>577.622839576272</v>
      </c>
      <c r="H1728" s="1" t="n">
        <f aca="false">E1728/plasma_volume</f>
        <v>9.16666966776978</v>
      </c>
    </row>
    <row r="1729" customFormat="false" ht="13" hidden="false" customHeight="false" outlineLevel="0" collapsed="false">
      <c r="D1729" s="1" t="n">
        <v>17.2399999999998</v>
      </c>
      <c r="E1729" s="1" t="n">
        <f aca="false">E1728+F1728-G1728*DT</f>
        <v>18327.5631071438</v>
      </c>
      <c r="F1729" s="2" t="n">
        <f aca="false">absorption_fraction*IF(MOD(INT(D1729*100),INT(interval*100))=0,dosage,0)</f>
        <v>0</v>
      </c>
      <c r="G1729" s="1" t="n">
        <f aca="false">growth_rate*E1729</f>
        <v>577.44084973869</v>
      </c>
      <c r="H1729" s="1" t="n">
        <f aca="false">E1729/plasma_volume</f>
        <v>9.16378155357189</v>
      </c>
    </row>
    <row r="1730" customFormat="false" ht="13" hidden="false" customHeight="false" outlineLevel="0" collapsed="false">
      <c r="D1730" s="1" t="n">
        <v>17.2499999999998</v>
      </c>
      <c r="E1730" s="1" t="n">
        <f aca="false">E1729+F1729-G1729*DT</f>
        <v>18321.7886986464</v>
      </c>
      <c r="F1730" s="2" t="n">
        <f aca="false">absorption_fraction*IF(MOD(INT(D1730*100),INT(interval*100))=0,dosage,0)</f>
        <v>0</v>
      </c>
      <c r="G1730" s="1" t="n">
        <f aca="false">growth_rate*E1730</f>
        <v>577.258917240083</v>
      </c>
      <c r="H1730" s="1" t="n">
        <f aca="false">E1730/plasma_volume</f>
        <v>9.1608943493232</v>
      </c>
    </row>
    <row r="1731" customFormat="false" ht="13" hidden="false" customHeight="false" outlineLevel="0" collapsed="false">
      <c r="D1731" s="1" t="n">
        <v>17.2599999999998</v>
      </c>
      <c r="E1731" s="1" t="n">
        <f aca="false">E1730+F1730-G1730*DT</f>
        <v>18316.016109474</v>
      </c>
      <c r="F1731" s="2" t="n">
        <f aca="false">absorption_fraction*IF(MOD(INT(D1731*100),INT(interval*100))=0,dosage,0)</f>
        <v>0</v>
      </c>
      <c r="G1731" s="1" t="n">
        <f aca="false">growth_rate*E1731</f>
        <v>577.077042062384</v>
      </c>
      <c r="H1731" s="1" t="n">
        <f aca="false">E1731/plasma_volume</f>
        <v>9.158008054737</v>
      </c>
    </row>
    <row r="1732" customFormat="false" ht="13" hidden="false" customHeight="false" outlineLevel="0" collapsed="false">
      <c r="D1732" s="1" t="n">
        <v>17.2699999999998</v>
      </c>
      <c r="E1732" s="1" t="n">
        <f aca="false">E1731+F1731-G1731*DT</f>
        <v>18310.2453390534</v>
      </c>
      <c r="F1732" s="2" t="n">
        <f aca="false">absorption_fraction*IF(MOD(INT(D1732*100),INT(interval*100))=0,dosage,0)</f>
        <v>0</v>
      </c>
      <c r="G1732" s="1" t="n">
        <f aca="false">growth_rate*E1732</f>
        <v>576.895224187533</v>
      </c>
      <c r="H1732" s="1" t="n">
        <f aca="false">E1732/plasma_volume</f>
        <v>9.15512266952669</v>
      </c>
    </row>
    <row r="1733" customFormat="false" ht="13" hidden="false" customHeight="false" outlineLevel="0" collapsed="false">
      <c r="D1733" s="1" t="n">
        <v>17.2799999999998</v>
      </c>
      <c r="E1733" s="1" t="n">
        <f aca="false">E1732+F1732-G1732*DT</f>
        <v>18304.4763868115</v>
      </c>
      <c r="F1733" s="2" t="n">
        <f aca="false">absorption_fraction*IF(MOD(INT(D1733*100),INT(interval*100))=0,dosage,0)</f>
        <v>0</v>
      </c>
      <c r="G1733" s="1" t="n">
        <f aca="false">growth_rate*E1733</f>
        <v>576.713463597477</v>
      </c>
      <c r="H1733" s="1" t="n">
        <f aca="false">E1733/plasma_volume</f>
        <v>9.15223819340575</v>
      </c>
    </row>
    <row r="1734" customFormat="false" ht="13" hidden="false" customHeight="false" outlineLevel="0" collapsed="false">
      <c r="D1734" s="1" t="n">
        <v>17.2899999999998</v>
      </c>
      <c r="E1734" s="1" t="n">
        <f aca="false">E1733+F1733-G1733*DT</f>
        <v>18298.7092521755</v>
      </c>
      <c r="F1734" s="2" t="n">
        <f aca="false">absorption_fraction*IF(MOD(INT(D1734*100),INT(interval*100))=0,dosage,0)</f>
        <v>0</v>
      </c>
      <c r="G1734" s="1" t="n">
        <f aca="false">growth_rate*E1734</f>
        <v>576.531760274166</v>
      </c>
      <c r="H1734" s="1" t="n">
        <f aca="false">E1734/plasma_volume</f>
        <v>9.14935462608777</v>
      </c>
    </row>
    <row r="1735" customFormat="false" ht="13" hidden="false" customHeight="false" outlineLevel="0" collapsed="false">
      <c r="D1735" s="1" t="n">
        <v>17.2999999999998</v>
      </c>
      <c r="E1735" s="1" t="n">
        <f aca="false">E1734+F1734-G1734*DT</f>
        <v>18292.9439345728</v>
      </c>
      <c r="F1735" s="2" t="n">
        <f aca="false">absorption_fraction*IF(MOD(INT(D1735*100),INT(interval*100))=0,dosage,0)</f>
        <v>0</v>
      </c>
      <c r="G1735" s="1" t="n">
        <f aca="false">growth_rate*E1735</f>
        <v>576.350114199558</v>
      </c>
      <c r="H1735" s="1" t="n">
        <f aca="false">E1735/plasma_volume</f>
        <v>9.14647196728639</v>
      </c>
    </row>
    <row r="1736" customFormat="false" ht="13" hidden="false" customHeight="false" outlineLevel="0" collapsed="false">
      <c r="D1736" s="1" t="n">
        <v>17.3099999999998</v>
      </c>
      <c r="E1736" s="1" t="n">
        <f aca="false">E1735+F1735-G1735*DT</f>
        <v>18287.1804334308</v>
      </c>
      <c r="F1736" s="2" t="n">
        <f aca="false">absorption_fraction*IF(MOD(INT(D1736*100),INT(interval*100))=0,dosage,0)</f>
        <v>0</v>
      </c>
      <c r="G1736" s="1" t="n">
        <f aca="false">growth_rate*E1736</f>
        <v>576.168525355616</v>
      </c>
      <c r="H1736" s="1" t="n">
        <f aca="false">E1736/plasma_volume</f>
        <v>9.1435902167154</v>
      </c>
    </row>
    <row r="1737" customFormat="false" ht="13" hidden="false" customHeight="false" outlineLevel="0" collapsed="false">
      <c r="D1737" s="1" t="n">
        <v>17.3199999999998</v>
      </c>
      <c r="E1737" s="1" t="n">
        <f aca="false">E1736+F1736-G1736*DT</f>
        <v>18281.4187481772</v>
      </c>
      <c r="F1737" s="2" t="n">
        <f aca="false">absorption_fraction*IF(MOD(INT(D1737*100),INT(interval*100))=0,dosage,0)</f>
        <v>0</v>
      </c>
      <c r="G1737" s="1" t="n">
        <f aca="false">growth_rate*E1737</f>
        <v>575.986993724308</v>
      </c>
      <c r="H1737" s="1" t="n">
        <f aca="false">E1737/plasma_volume</f>
        <v>9.14070937408862</v>
      </c>
    </row>
    <row r="1738" customFormat="false" ht="13" hidden="false" customHeight="false" outlineLevel="0" collapsed="false">
      <c r="D1738" s="1" t="n">
        <v>17.3299999999998</v>
      </c>
      <c r="E1738" s="1" t="n">
        <f aca="false">E1737+F1737-G1737*DT</f>
        <v>18275.65887824</v>
      </c>
      <c r="F1738" s="2" t="n">
        <f aca="false">absorption_fraction*IF(MOD(INT(D1738*100),INT(interval*100))=0,dosage,0)</f>
        <v>0</v>
      </c>
      <c r="G1738" s="1" t="n">
        <f aca="false">growth_rate*E1738</f>
        <v>575.805519287608</v>
      </c>
      <c r="H1738" s="1" t="n">
        <f aca="false">E1738/plasma_volume</f>
        <v>9.13782943912</v>
      </c>
    </row>
    <row r="1739" customFormat="false" ht="13" hidden="false" customHeight="false" outlineLevel="0" collapsed="false">
      <c r="D1739" s="1" t="n">
        <v>17.3399999999998</v>
      </c>
      <c r="E1739" s="1" t="n">
        <f aca="false">E1738+F1738-G1738*DT</f>
        <v>18269.9008230471</v>
      </c>
      <c r="F1739" s="2" t="n">
        <f aca="false">absorption_fraction*IF(MOD(INT(D1739*100),INT(interval*100))=0,dosage,0)</f>
        <v>0</v>
      </c>
      <c r="G1739" s="1" t="n">
        <f aca="false">growth_rate*E1739</f>
        <v>575.624102027497</v>
      </c>
      <c r="H1739" s="1" t="n">
        <f aca="false">E1739/plasma_volume</f>
        <v>9.13495041152356</v>
      </c>
    </row>
    <row r="1740" customFormat="false" ht="13" hidden="false" customHeight="false" outlineLevel="0" collapsed="false">
      <c r="D1740" s="1" t="n">
        <v>17.3499999999998</v>
      </c>
      <c r="E1740" s="1" t="n">
        <f aca="false">E1739+F1739-G1739*DT</f>
        <v>18264.1445820268</v>
      </c>
      <c r="F1740" s="2" t="n">
        <f aca="false">absorption_fraction*IF(MOD(INT(D1740*100),INT(interval*100))=0,dosage,0)</f>
        <v>0</v>
      </c>
      <c r="G1740" s="1" t="n">
        <f aca="false">growth_rate*E1740</f>
        <v>575.442741925959</v>
      </c>
      <c r="H1740" s="1" t="n">
        <f aca="false">E1740/plasma_volume</f>
        <v>9.13207229101342</v>
      </c>
    </row>
    <row r="1741" customFormat="false" ht="13" hidden="false" customHeight="false" outlineLevel="0" collapsed="false">
      <c r="D1741" s="1" t="n">
        <v>17.3599999999998</v>
      </c>
      <c r="E1741" s="1" t="n">
        <f aca="false">E1740+F1740-G1740*DT</f>
        <v>18258.3901546076</v>
      </c>
      <c r="F1741" s="2" t="n">
        <f aca="false">absorption_fraction*IF(MOD(INT(D1741*100),INT(interval*100))=0,dosage,0)</f>
        <v>0</v>
      </c>
      <c r="G1741" s="1" t="n">
        <f aca="false">growth_rate*E1741</f>
        <v>575.261438964987</v>
      </c>
      <c r="H1741" s="1" t="n">
        <f aca="false">E1741/plasma_volume</f>
        <v>9.12919507730379</v>
      </c>
    </row>
    <row r="1742" customFormat="false" ht="13" hidden="false" customHeight="false" outlineLevel="0" collapsed="false">
      <c r="D1742" s="1" t="n">
        <v>17.3699999999998</v>
      </c>
      <c r="E1742" s="1" t="n">
        <f aca="false">E1741+F1741-G1741*DT</f>
        <v>18252.6375402179</v>
      </c>
      <c r="F1742" s="2" t="n">
        <f aca="false">absorption_fraction*IF(MOD(INT(D1742*100),INT(interval*100))=0,dosage,0)</f>
        <v>0</v>
      </c>
      <c r="G1742" s="1" t="n">
        <f aca="false">growth_rate*E1742</f>
        <v>575.080193126576</v>
      </c>
      <c r="H1742" s="1" t="n">
        <f aca="false">E1742/plasma_volume</f>
        <v>9.12631877010897</v>
      </c>
    </row>
    <row r="1743" customFormat="false" ht="13" hidden="false" customHeight="false" outlineLevel="0" collapsed="false">
      <c r="D1743" s="1" t="n">
        <v>17.3799999999998</v>
      </c>
      <c r="E1743" s="1" t="n">
        <f aca="false">E1742+F1742-G1742*DT</f>
        <v>18246.8867382867</v>
      </c>
      <c r="F1743" s="2" t="n">
        <f aca="false">absorption_fraction*IF(MOD(INT(D1743*100),INT(interval*100))=0,dosage,0)</f>
        <v>0</v>
      </c>
      <c r="G1743" s="1" t="n">
        <f aca="false">growth_rate*E1743</f>
        <v>574.89900439273</v>
      </c>
      <c r="H1743" s="1" t="n">
        <f aca="false">E1743/plasma_volume</f>
        <v>9.12344336914333</v>
      </c>
    </row>
    <row r="1744" customFormat="false" ht="13" hidden="false" customHeight="false" outlineLevel="0" collapsed="false">
      <c r="D1744" s="1" t="n">
        <v>17.3899999999998</v>
      </c>
      <c r="E1744" s="1" t="n">
        <f aca="false">E1743+F1743-G1743*DT</f>
        <v>18241.1377482427</v>
      </c>
      <c r="F1744" s="2" t="n">
        <f aca="false">absorption_fraction*IF(MOD(INT(D1744*100),INT(interval*100))=0,dosage,0)</f>
        <v>0</v>
      </c>
      <c r="G1744" s="1" t="n">
        <f aca="false">growth_rate*E1744</f>
        <v>574.717872745457</v>
      </c>
      <c r="H1744" s="1" t="n">
        <f aca="false">E1744/plasma_volume</f>
        <v>9.12056887412137</v>
      </c>
    </row>
    <row r="1745" customFormat="false" ht="13" hidden="false" customHeight="false" outlineLevel="0" collapsed="false">
      <c r="D1745" s="1" t="n">
        <v>17.3999999999998</v>
      </c>
      <c r="E1745" s="1" t="n">
        <f aca="false">E1744+F1744-G1744*DT</f>
        <v>18235.3905695153</v>
      </c>
      <c r="F1745" s="2" t="n">
        <f aca="false">absorption_fraction*IF(MOD(INT(D1745*100),INT(interval*100))=0,dosage,0)</f>
        <v>0</v>
      </c>
      <c r="G1745" s="1" t="n">
        <f aca="false">growth_rate*E1745</f>
        <v>574.53679816677</v>
      </c>
      <c r="H1745" s="1" t="n">
        <f aca="false">E1745/plasma_volume</f>
        <v>9.11769528475764</v>
      </c>
    </row>
    <row r="1746" customFormat="false" ht="13" hidden="false" customHeight="false" outlineLevel="0" collapsed="false">
      <c r="D1746" s="1" t="n">
        <v>17.4099999999998</v>
      </c>
      <c r="E1746" s="1" t="n">
        <f aca="false">E1745+F1745-G1745*DT</f>
        <v>18229.6452015336</v>
      </c>
      <c r="F1746" s="2" t="n">
        <f aca="false">absorption_fraction*IF(MOD(INT(D1746*100),INT(interval*100))=0,dosage,0)</f>
        <v>0</v>
      </c>
      <c r="G1746" s="1" t="n">
        <f aca="false">growth_rate*E1746</f>
        <v>574.355780638689</v>
      </c>
      <c r="H1746" s="1" t="n">
        <f aca="false">E1746/plasma_volume</f>
        <v>9.11482260076681</v>
      </c>
    </row>
    <row r="1747" customFormat="false" ht="13" hidden="false" customHeight="false" outlineLevel="0" collapsed="false">
      <c r="D1747" s="1" t="n">
        <v>17.4199999999998</v>
      </c>
      <c r="E1747" s="1" t="n">
        <f aca="false">E1746+F1746-G1746*DT</f>
        <v>18223.9016437272</v>
      </c>
      <c r="F1747" s="2" t="n">
        <f aca="false">absorption_fraction*IF(MOD(INT(D1747*100),INT(interval*100))=0,dosage,0)</f>
        <v>0</v>
      </c>
      <c r="G1747" s="1" t="n">
        <f aca="false">growth_rate*E1747</f>
        <v>574.17482014324</v>
      </c>
      <c r="H1747" s="1" t="n">
        <f aca="false">E1747/plasma_volume</f>
        <v>9.11195082186361</v>
      </c>
    </row>
    <row r="1748" customFormat="false" ht="13" hidden="false" customHeight="false" outlineLevel="0" collapsed="false">
      <c r="D1748" s="1" t="n">
        <v>17.4299999999998</v>
      </c>
      <c r="E1748" s="1" t="n">
        <f aca="false">E1747+F1747-G1747*DT</f>
        <v>18218.1598955258</v>
      </c>
      <c r="F1748" s="2" t="n">
        <f aca="false">absorption_fraction*IF(MOD(INT(D1748*100),INT(interval*100))=0,dosage,0)</f>
        <v>0</v>
      </c>
      <c r="G1748" s="1" t="n">
        <f aca="false">growth_rate*E1748</f>
        <v>573.993916662453</v>
      </c>
      <c r="H1748" s="1" t="n">
        <f aca="false">E1748/plasma_volume</f>
        <v>9.1090799477629</v>
      </c>
    </row>
    <row r="1749" customFormat="false" ht="13" hidden="false" customHeight="false" outlineLevel="0" collapsed="false">
      <c r="D1749" s="1" t="n">
        <v>17.4399999999998</v>
      </c>
      <c r="E1749" s="1" t="n">
        <f aca="false">E1748+F1748-G1748*DT</f>
        <v>18212.4199563592</v>
      </c>
      <c r="F1749" s="2" t="n">
        <f aca="false">absorption_fraction*IF(MOD(INT(D1749*100),INT(interval*100))=0,dosage,0)</f>
        <v>0</v>
      </c>
      <c r="G1749" s="1" t="n">
        <f aca="false">growth_rate*E1749</f>
        <v>573.813070178366</v>
      </c>
      <c r="H1749" s="1" t="n">
        <f aca="false">E1749/plasma_volume</f>
        <v>9.10620997817958</v>
      </c>
    </row>
    <row r="1750" customFormat="false" ht="13" hidden="false" customHeight="false" outlineLevel="0" collapsed="false">
      <c r="D1750" s="1" t="n">
        <v>17.4499999999998</v>
      </c>
      <c r="E1750" s="1" t="n">
        <f aca="false">E1749+F1749-G1749*DT</f>
        <v>18206.6818256574</v>
      </c>
      <c r="F1750" s="2" t="n">
        <f aca="false">absorption_fraction*IF(MOD(INT(D1750*100),INT(interval*100))=0,dosage,0)</f>
        <v>0</v>
      </c>
      <c r="G1750" s="1" t="n">
        <f aca="false">growth_rate*E1750</f>
        <v>573.632280673019</v>
      </c>
      <c r="H1750" s="1" t="n">
        <f aca="false">E1750/plasma_volume</f>
        <v>9.10334091282869</v>
      </c>
    </row>
    <row r="1751" customFormat="false" ht="13" hidden="false" customHeight="false" outlineLevel="0" collapsed="false">
      <c r="D1751" s="1" t="n">
        <v>17.4599999999998</v>
      </c>
      <c r="E1751" s="1" t="n">
        <f aca="false">E1750+F1750-G1750*DT</f>
        <v>18200.9455028507</v>
      </c>
      <c r="F1751" s="2" t="n">
        <f aca="false">absorption_fraction*IF(MOD(INT(D1751*100),INT(interval*100))=0,dosage,0)</f>
        <v>0</v>
      </c>
      <c r="G1751" s="1" t="n">
        <f aca="false">growth_rate*E1751</f>
        <v>573.451548128461</v>
      </c>
      <c r="H1751" s="1" t="n">
        <f aca="false">E1751/plasma_volume</f>
        <v>9.10047275142533</v>
      </c>
    </row>
    <row r="1752" customFormat="false" ht="13" hidden="false" customHeight="false" outlineLevel="0" collapsed="false">
      <c r="D1752" s="1" t="n">
        <v>17.4699999999998</v>
      </c>
      <c r="E1752" s="1" t="n">
        <f aca="false">E1751+F1751-G1751*DT</f>
        <v>18195.2109873694</v>
      </c>
      <c r="F1752" s="2" t="n">
        <f aca="false">absorption_fraction*IF(MOD(INT(D1752*100),INT(interval*100))=0,dosage,0)</f>
        <v>0</v>
      </c>
      <c r="G1752" s="1" t="n">
        <f aca="false">growth_rate*E1752</f>
        <v>573.270872526746</v>
      </c>
      <c r="H1752" s="1" t="n">
        <f aca="false">E1752/plasma_volume</f>
        <v>9.09760549368469</v>
      </c>
    </row>
    <row r="1753" customFormat="false" ht="13" hidden="false" customHeight="false" outlineLevel="0" collapsed="false">
      <c r="D1753" s="1" t="n">
        <v>17.4799999999998</v>
      </c>
      <c r="E1753" s="1" t="n">
        <f aca="false">E1752+F1752-G1752*DT</f>
        <v>18189.4782786441</v>
      </c>
      <c r="F1753" s="2" t="n">
        <f aca="false">absorption_fraction*IF(MOD(INT(D1753*100),INT(interval*100))=0,dosage,0)</f>
        <v>0</v>
      </c>
      <c r="G1753" s="1" t="n">
        <f aca="false">growth_rate*E1753</f>
        <v>573.090253849933</v>
      </c>
      <c r="H1753" s="1" t="n">
        <f aca="false">E1753/plasma_volume</f>
        <v>9.09473913932205</v>
      </c>
    </row>
    <row r="1754" customFormat="false" ht="13" hidden="false" customHeight="false" outlineLevel="0" collapsed="false">
      <c r="D1754" s="1" t="n">
        <v>17.4899999999998</v>
      </c>
      <c r="E1754" s="1" t="n">
        <f aca="false">E1753+F1753-G1753*DT</f>
        <v>18183.7473761056</v>
      </c>
      <c r="F1754" s="2" t="n">
        <f aca="false">absorption_fraction*IF(MOD(INT(D1754*100),INT(interval*100))=0,dosage,0)</f>
        <v>0</v>
      </c>
      <c r="G1754" s="1" t="n">
        <f aca="false">growth_rate*E1754</f>
        <v>572.909692080087</v>
      </c>
      <c r="H1754" s="1" t="n">
        <f aca="false">E1754/plasma_volume</f>
        <v>9.0918736880528</v>
      </c>
    </row>
    <row r="1755" customFormat="false" ht="13" hidden="false" customHeight="false" outlineLevel="0" collapsed="false">
      <c r="D1755" s="1" t="n">
        <v>17.4999999999998</v>
      </c>
      <c r="E1755" s="1" t="n">
        <f aca="false">E1754+F1754-G1754*DT</f>
        <v>18178.0182791848</v>
      </c>
      <c r="F1755" s="2" t="n">
        <f aca="false">absorption_fraction*IF(MOD(INT(D1755*100),INT(interval*100))=0,dosage,0)</f>
        <v>0</v>
      </c>
      <c r="G1755" s="1" t="n">
        <f aca="false">growth_rate*E1755</f>
        <v>572.729187199277</v>
      </c>
      <c r="H1755" s="1" t="n">
        <f aca="false">E1755/plasma_volume</f>
        <v>9.0890091395924</v>
      </c>
    </row>
    <row r="1756" customFormat="false" ht="13" hidden="false" customHeight="false" outlineLevel="0" collapsed="false">
      <c r="D1756" s="1" t="n">
        <v>17.5099999999998</v>
      </c>
      <c r="E1756" s="1" t="n">
        <f aca="false">E1755+F1755-G1755*DT</f>
        <v>18172.2909873128</v>
      </c>
      <c r="F1756" s="2" t="n">
        <f aca="false">absorption_fraction*IF(MOD(INT(D1756*100),INT(interval*100))=0,dosage,0)</f>
        <v>0</v>
      </c>
      <c r="G1756" s="1" t="n">
        <f aca="false">growth_rate*E1756</f>
        <v>572.548739189581</v>
      </c>
      <c r="H1756" s="1" t="n">
        <f aca="false">E1756/plasma_volume</f>
        <v>9.08614549365641</v>
      </c>
    </row>
    <row r="1757" customFormat="false" ht="13" hidden="false" customHeight="false" outlineLevel="0" collapsed="false">
      <c r="D1757" s="1" t="n">
        <v>17.5199999999998</v>
      </c>
      <c r="E1757" s="1" t="n">
        <f aca="false">E1756+F1756-G1756*DT</f>
        <v>18166.5654999209</v>
      </c>
      <c r="F1757" s="2" t="n">
        <f aca="false">absorption_fraction*IF(MOD(INT(D1757*100),INT(interval*100))=0,dosage,0)</f>
        <v>0</v>
      </c>
      <c r="G1757" s="1" t="n">
        <f aca="false">growth_rate*E1757</f>
        <v>572.36834803308</v>
      </c>
      <c r="H1757" s="1" t="n">
        <f aca="false">E1757/plasma_volume</f>
        <v>9.08328274996046</v>
      </c>
    </row>
    <row r="1758" customFormat="false" ht="13" hidden="false" customHeight="false" outlineLevel="0" collapsed="false">
      <c r="D1758" s="1" t="n">
        <v>17.5299999999998</v>
      </c>
      <c r="E1758" s="1" t="n">
        <f aca="false">E1757+F1757-G1757*DT</f>
        <v>18160.8418164406</v>
      </c>
      <c r="F1758" s="2" t="n">
        <f aca="false">absorption_fraction*IF(MOD(INT(D1758*100),INT(interval*100))=0,dosage,0)</f>
        <v>0</v>
      </c>
      <c r="G1758" s="1" t="n">
        <f aca="false">growth_rate*E1758</f>
        <v>572.188013711861</v>
      </c>
      <c r="H1758" s="1" t="n">
        <f aca="false">E1758/plasma_volume</f>
        <v>9.08042090822029</v>
      </c>
    </row>
    <row r="1759" customFormat="false" ht="13" hidden="false" customHeight="false" outlineLevel="0" collapsed="false">
      <c r="D1759" s="1" t="n">
        <v>17.5399999999998</v>
      </c>
      <c r="E1759" s="1" t="n">
        <f aca="false">E1758+F1758-G1758*DT</f>
        <v>18155.1199363035</v>
      </c>
      <c r="F1759" s="2" t="n">
        <f aca="false">absorption_fraction*IF(MOD(INT(D1759*100),INT(interval*100))=0,dosage,0)</f>
        <v>0</v>
      </c>
      <c r="G1759" s="1" t="n">
        <f aca="false">growth_rate*E1759</f>
        <v>572.007736208018</v>
      </c>
      <c r="H1759" s="1" t="n">
        <f aca="false">E1759/plasma_volume</f>
        <v>9.07755996815173</v>
      </c>
    </row>
    <row r="1760" customFormat="false" ht="13" hidden="false" customHeight="false" outlineLevel="0" collapsed="false">
      <c r="D1760" s="1" t="n">
        <v>17.5499999999998</v>
      </c>
      <c r="E1760" s="1" t="n">
        <f aca="false">E1759+F1759-G1759*DT</f>
        <v>18149.3998589414</v>
      </c>
      <c r="F1760" s="2" t="n">
        <f aca="false">absorption_fraction*IF(MOD(INT(D1760*100),INT(interval*100))=0,dosage,0)</f>
        <v>0</v>
      </c>
      <c r="G1760" s="1" t="n">
        <f aca="false">growth_rate*E1760</f>
        <v>571.82751550365</v>
      </c>
      <c r="H1760" s="1" t="n">
        <f aca="false">E1760/plasma_volume</f>
        <v>9.07469992947069</v>
      </c>
    </row>
    <row r="1761" customFormat="false" ht="13" hidden="false" customHeight="false" outlineLevel="0" collapsed="false">
      <c r="D1761" s="1" t="n">
        <v>17.5599999999998</v>
      </c>
      <c r="E1761" s="1" t="n">
        <f aca="false">E1760+F1760-G1760*DT</f>
        <v>18143.6815837864</v>
      </c>
      <c r="F1761" s="2" t="n">
        <f aca="false">absorption_fraction*IF(MOD(INT(D1761*100),INT(interval*100))=0,dosage,0)</f>
        <v>0</v>
      </c>
      <c r="G1761" s="1" t="n">
        <f aca="false">growth_rate*E1761</f>
        <v>571.64735158086</v>
      </c>
      <c r="H1761" s="1" t="n">
        <f aca="false">E1761/plasma_volume</f>
        <v>9.07184079189318</v>
      </c>
    </row>
    <row r="1762" customFormat="false" ht="13" hidden="false" customHeight="false" outlineLevel="0" collapsed="false">
      <c r="D1762" s="1" t="n">
        <v>17.5699999999998</v>
      </c>
      <c r="E1762" s="1" t="n">
        <f aca="false">E1761+F1761-G1761*DT</f>
        <v>18137.9651102705</v>
      </c>
      <c r="F1762" s="2" t="n">
        <f aca="false">absorption_fraction*IF(MOD(INT(D1762*100),INT(interval*100))=0,dosage,0)</f>
        <v>0</v>
      </c>
      <c r="G1762" s="1" t="n">
        <f aca="false">growth_rate*E1762</f>
        <v>571.467244421758</v>
      </c>
      <c r="H1762" s="1" t="n">
        <f aca="false">E1762/plasma_volume</f>
        <v>9.06898255513527</v>
      </c>
    </row>
    <row r="1763" customFormat="false" ht="13" hidden="false" customHeight="false" outlineLevel="0" collapsed="false">
      <c r="D1763" s="1" t="n">
        <v>17.5799999999998</v>
      </c>
      <c r="E1763" s="1" t="n">
        <f aca="false">E1762+F1762-G1762*DT</f>
        <v>18132.2504378263</v>
      </c>
      <c r="F1763" s="2" t="n">
        <f aca="false">absorption_fraction*IF(MOD(INT(D1763*100),INT(interval*100))=0,dosage,0)</f>
        <v>0</v>
      </c>
      <c r="G1763" s="1" t="n">
        <f aca="false">growth_rate*E1763</f>
        <v>571.287194008462</v>
      </c>
      <c r="H1763" s="1" t="n">
        <f aca="false">E1763/plasma_volume</f>
        <v>9.06612521891316</v>
      </c>
    </row>
    <row r="1764" customFormat="false" ht="13" hidden="false" customHeight="false" outlineLevel="0" collapsed="false">
      <c r="D1764" s="1" t="n">
        <v>17.5899999999998</v>
      </c>
      <c r="E1764" s="1" t="n">
        <f aca="false">E1763+F1763-G1763*DT</f>
        <v>18126.5375658862</v>
      </c>
      <c r="F1764" s="2" t="n">
        <f aca="false">absorption_fraction*IF(MOD(INT(D1764*100),INT(interval*100))=0,dosage,0)</f>
        <v>0</v>
      </c>
      <c r="G1764" s="1" t="n">
        <f aca="false">growth_rate*E1764</f>
        <v>571.10720032309</v>
      </c>
      <c r="H1764" s="1" t="n">
        <f aca="false">E1764/plasma_volume</f>
        <v>9.06326878294312</v>
      </c>
    </row>
    <row r="1765" customFormat="false" ht="13" hidden="false" customHeight="false" outlineLevel="0" collapsed="false">
      <c r="D1765" s="1" t="n">
        <v>17.5999999999998</v>
      </c>
      <c r="E1765" s="1" t="n">
        <f aca="false">E1764+F1764-G1764*DT</f>
        <v>18120.826493883</v>
      </c>
      <c r="F1765" s="2" t="n">
        <f aca="false">absorption_fraction*IF(MOD(INT(D1765*100),INT(interval*100))=0,dosage,0)</f>
        <v>0</v>
      </c>
      <c r="G1765" s="1" t="n">
        <f aca="false">growth_rate*E1765</f>
        <v>570.927263347771</v>
      </c>
      <c r="H1765" s="1" t="n">
        <f aca="false">E1765/plasma_volume</f>
        <v>9.0604132469415</v>
      </c>
    </row>
    <row r="1766" customFormat="false" ht="13" hidden="false" customHeight="false" outlineLevel="0" collapsed="false">
      <c r="D1766" s="1" t="n">
        <v>17.6099999999998</v>
      </c>
      <c r="E1766" s="1" t="n">
        <f aca="false">E1765+F1765-G1765*DT</f>
        <v>18115.1172212495</v>
      </c>
      <c r="F1766" s="2" t="n">
        <f aca="false">absorption_fraction*IF(MOD(INT(D1766*100),INT(interval*100))=0,dosage,0)</f>
        <v>0</v>
      </c>
      <c r="G1766" s="1" t="n">
        <f aca="false">growth_rate*E1766</f>
        <v>570.747383064637</v>
      </c>
      <c r="H1766" s="1" t="n">
        <f aca="false">E1766/plasma_volume</f>
        <v>9.05755861062477</v>
      </c>
    </row>
    <row r="1767" customFormat="false" ht="13" hidden="false" customHeight="false" outlineLevel="0" collapsed="false">
      <c r="D1767" s="1" t="n">
        <v>17.6199999999998</v>
      </c>
      <c r="E1767" s="1" t="n">
        <f aca="false">E1766+F1766-G1766*DT</f>
        <v>18109.4097474189</v>
      </c>
      <c r="F1767" s="2" t="n">
        <f aca="false">absorption_fraction*IF(MOD(INT(D1767*100),INT(interval*100))=0,dosage,0)</f>
        <v>0</v>
      </c>
      <c r="G1767" s="1" t="n">
        <f aca="false">growth_rate*E1767</f>
        <v>570.567559455827</v>
      </c>
      <c r="H1767" s="1" t="n">
        <f aca="false">E1767/plasma_volume</f>
        <v>9.05470487370944</v>
      </c>
    </row>
    <row r="1768" customFormat="false" ht="13" hidden="false" customHeight="false" outlineLevel="0" collapsed="false">
      <c r="D1768" s="1" t="n">
        <v>17.6299999999998</v>
      </c>
      <c r="E1768" s="1" t="n">
        <f aca="false">E1767+F1767-G1767*DT</f>
        <v>18103.7040718243</v>
      </c>
      <c r="F1768" s="2" t="n">
        <f aca="false">absorption_fraction*IF(MOD(INT(D1768*100),INT(interval*100))=0,dosage,0)</f>
        <v>0</v>
      </c>
      <c r="G1768" s="1" t="n">
        <f aca="false">growth_rate*E1768</f>
        <v>570.387792503483</v>
      </c>
      <c r="H1768" s="1" t="n">
        <f aca="false">E1768/plasma_volume</f>
        <v>9.05185203591216</v>
      </c>
    </row>
    <row r="1769" customFormat="false" ht="13" hidden="false" customHeight="false" outlineLevel="0" collapsed="false">
      <c r="D1769" s="1" t="n">
        <v>17.6399999999998</v>
      </c>
      <c r="E1769" s="1" t="n">
        <f aca="false">E1768+F1768-G1768*DT</f>
        <v>18098.0001938993</v>
      </c>
      <c r="F1769" s="2" t="n">
        <f aca="false">absorption_fraction*IF(MOD(INT(D1769*100),INT(interval*100))=0,dosage,0)</f>
        <v>0</v>
      </c>
      <c r="G1769" s="1" t="n">
        <f aca="false">growth_rate*E1769</f>
        <v>570.208082189756</v>
      </c>
      <c r="H1769" s="1" t="n">
        <f aca="false">E1769/plasma_volume</f>
        <v>9.04900009694964</v>
      </c>
    </row>
    <row r="1770" customFormat="false" ht="13" hidden="false" customHeight="false" outlineLevel="0" collapsed="false">
      <c r="D1770" s="1" t="n">
        <v>17.6499999999998</v>
      </c>
      <c r="E1770" s="1" t="n">
        <f aca="false">E1769+F1769-G1769*DT</f>
        <v>18092.2981130774</v>
      </c>
      <c r="F1770" s="2" t="n">
        <f aca="false">absorption_fraction*IF(MOD(INT(D1770*100),INT(interval*100))=0,dosage,0)</f>
        <v>0</v>
      </c>
      <c r="G1770" s="1" t="n">
        <f aca="false">growth_rate*E1770</f>
        <v>570.028428496801</v>
      </c>
      <c r="H1770" s="1" t="n">
        <f aca="false">E1770/plasma_volume</f>
        <v>9.04614905653869</v>
      </c>
    </row>
    <row r="1771" customFormat="false" ht="13" hidden="false" customHeight="false" outlineLevel="0" collapsed="false">
      <c r="D1771" s="1" t="n">
        <v>17.6599999999998</v>
      </c>
      <c r="E1771" s="1" t="n">
        <f aca="false">E1770+F1770-G1770*DT</f>
        <v>18086.5978287924</v>
      </c>
      <c r="F1771" s="2" t="n">
        <f aca="false">absorption_fraction*IF(MOD(INT(D1771*100),INT(interval*100))=0,dosage,0)</f>
        <v>0</v>
      </c>
      <c r="G1771" s="1" t="n">
        <f aca="false">growth_rate*E1771</f>
        <v>569.848831406777</v>
      </c>
      <c r="H1771" s="1" t="n">
        <f aca="false">E1771/plasma_volume</f>
        <v>9.04329891439621</v>
      </c>
    </row>
    <row r="1772" customFormat="false" ht="13" hidden="false" customHeight="false" outlineLevel="0" collapsed="false">
      <c r="D1772" s="1" t="n">
        <v>17.6699999999998</v>
      </c>
      <c r="E1772" s="1" t="n">
        <f aca="false">E1771+F1771-G1771*DT</f>
        <v>18080.8993404784</v>
      </c>
      <c r="F1772" s="2" t="n">
        <f aca="false">absorption_fraction*IF(MOD(INT(D1772*100),INT(interval*100))=0,dosage,0)</f>
        <v>0</v>
      </c>
      <c r="G1772" s="1" t="n">
        <f aca="false">growth_rate*E1772</f>
        <v>569.669290901852</v>
      </c>
      <c r="H1772" s="1" t="n">
        <f aca="false">E1772/plasma_volume</f>
        <v>9.04044967023918</v>
      </c>
    </row>
    <row r="1773" customFormat="false" ht="13" hidden="false" customHeight="false" outlineLevel="0" collapsed="false">
      <c r="D1773" s="1" t="n">
        <v>17.6799999999998</v>
      </c>
      <c r="E1773" s="1" t="n">
        <f aca="false">E1772+F1772-G1772*DT</f>
        <v>18075.2026475693</v>
      </c>
      <c r="F1773" s="2" t="n">
        <f aca="false">absorption_fraction*IF(MOD(INT(D1773*100),INT(interval*100))=0,dosage,0)</f>
        <v>0</v>
      </c>
      <c r="G1773" s="1" t="n">
        <f aca="false">growth_rate*E1773</f>
        <v>569.489806964197</v>
      </c>
      <c r="H1773" s="1" t="n">
        <f aca="false">E1773/plasma_volume</f>
        <v>9.03760132378467</v>
      </c>
    </row>
    <row r="1774" customFormat="false" ht="13" hidden="false" customHeight="false" outlineLevel="0" collapsed="false">
      <c r="D1774" s="1" t="n">
        <v>17.6899999999998</v>
      </c>
      <c r="E1774" s="1" t="n">
        <f aca="false">E1773+F1773-G1773*DT</f>
        <v>18069.5077494997</v>
      </c>
      <c r="F1774" s="2" t="n">
        <f aca="false">absorption_fraction*IF(MOD(INT(D1774*100),INT(interval*100))=0,dosage,0)</f>
        <v>0</v>
      </c>
      <c r="G1774" s="1" t="n">
        <f aca="false">growth_rate*E1774</f>
        <v>569.310379575991</v>
      </c>
      <c r="H1774" s="1" t="n">
        <f aca="false">E1774/plasma_volume</f>
        <v>9.03475387474984</v>
      </c>
    </row>
    <row r="1775" customFormat="false" ht="13" hidden="false" customHeight="false" outlineLevel="0" collapsed="false">
      <c r="D1775" s="1" t="n">
        <v>17.6999999999998</v>
      </c>
      <c r="E1775" s="1" t="n">
        <f aca="false">E1774+F1774-G1774*DT</f>
        <v>18063.8146457039</v>
      </c>
      <c r="F1775" s="2" t="n">
        <f aca="false">absorption_fraction*IF(MOD(INT(D1775*100),INT(interval*100))=0,dosage,0)</f>
        <v>0</v>
      </c>
      <c r="G1775" s="1" t="n">
        <f aca="false">growth_rate*E1775</f>
        <v>569.131008719415</v>
      </c>
      <c r="H1775" s="1" t="n">
        <f aca="false">E1775/plasma_volume</f>
        <v>9.03190732285196</v>
      </c>
    </row>
    <row r="1776" customFormat="false" ht="13" hidden="false" customHeight="false" outlineLevel="0" collapsed="false">
      <c r="D1776" s="1" t="n">
        <v>17.7099999999998</v>
      </c>
      <c r="E1776" s="1" t="n">
        <f aca="false">E1775+F1775-G1775*DT</f>
        <v>18058.1233356167</v>
      </c>
      <c r="F1776" s="2" t="n">
        <f aca="false">absorption_fraction*IF(MOD(INT(D1776*100),INT(interval*100))=0,dosage,0)</f>
        <v>0</v>
      </c>
      <c r="G1776" s="1" t="n">
        <f aca="false">growth_rate*E1776</f>
        <v>568.951694376659</v>
      </c>
      <c r="H1776" s="1" t="n">
        <f aca="false">E1776/plasma_volume</f>
        <v>9.02906166780837</v>
      </c>
    </row>
    <row r="1777" customFormat="false" ht="13" hidden="false" customHeight="false" outlineLevel="0" collapsed="false">
      <c r="D1777" s="1" t="n">
        <v>17.7199999999998</v>
      </c>
      <c r="E1777" s="1" t="n">
        <f aca="false">E1776+F1776-G1776*DT</f>
        <v>18052.433818673</v>
      </c>
      <c r="F1777" s="2" t="n">
        <f aca="false">absorption_fraction*IF(MOD(INT(D1777*100),INT(interval*100))=0,dosage,0)</f>
        <v>0</v>
      </c>
      <c r="G1777" s="1" t="n">
        <f aca="false">growth_rate*E1777</f>
        <v>568.772436529917</v>
      </c>
      <c r="H1777" s="1" t="n">
        <f aca="false">E1777/plasma_volume</f>
        <v>9.02621690933649</v>
      </c>
    </row>
    <row r="1778" customFormat="false" ht="13" hidden="false" customHeight="false" outlineLevel="0" collapsed="false">
      <c r="D1778" s="1" t="n">
        <v>17.7299999999998</v>
      </c>
      <c r="E1778" s="1" t="n">
        <f aca="false">E1777+F1777-G1777*DT</f>
        <v>18046.7460943077</v>
      </c>
      <c r="F1778" s="2" t="n">
        <f aca="false">absorption_fraction*IF(MOD(INT(D1778*100),INT(interval*100))=0,dosage,0)</f>
        <v>0</v>
      </c>
      <c r="G1778" s="1" t="n">
        <f aca="false">growth_rate*E1778</f>
        <v>568.593235161389</v>
      </c>
      <c r="H1778" s="1" t="n">
        <f aca="false">E1778/plasma_volume</f>
        <v>9.02337304715383</v>
      </c>
    </row>
    <row r="1779" customFormat="false" ht="13" hidden="false" customHeight="false" outlineLevel="0" collapsed="false">
      <c r="D1779" s="1" t="n">
        <v>17.7399999999998</v>
      </c>
      <c r="E1779" s="1" t="n">
        <f aca="false">E1778+F1778-G1778*DT</f>
        <v>18041.0601619561</v>
      </c>
      <c r="F1779" s="2" t="n">
        <f aca="false">absorption_fraction*IF(MOD(INT(D1779*100),INT(interval*100))=0,dosage,0)</f>
        <v>0</v>
      </c>
      <c r="G1779" s="1" t="n">
        <f aca="false">growth_rate*E1779</f>
        <v>568.414090253281</v>
      </c>
      <c r="H1779" s="1" t="n">
        <f aca="false">E1779/plasma_volume</f>
        <v>9.02053008097803</v>
      </c>
    </row>
    <row r="1780" customFormat="false" ht="13" hidden="false" customHeight="false" outlineLevel="0" collapsed="false">
      <c r="D1780" s="1" t="n">
        <v>17.7499999999998</v>
      </c>
      <c r="E1780" s="1" t="n">
        <f aca="false">E1779+F1779-G1779*DT</f>
        <v>18035.3760210535</v>
      </c>
      <c r="F1780" s="2" t="n">
        <f aca="false">absorption_fraction*IF(MOD(INT(D1780*100),INT(interval*100))=0,dosage,0)</f>
        <v>0</v>
      </c>
      <c r="G1780" s="1" t="n">
        <f aca="false">growth_rate*E1780</f>
        <v>568.235001787804</v>
      </c>
      <c r="H1780" s="1" t="n">
        <f aca="false">E1780/plasma_volume</f>
        <v>9.01768801052676</v>
      </c>
    </row>
    <row r="1781" customFormat="false" ht="13" hidden="false" customHeight="false" outlineLevel="0" collapsed="false">
      <c r="D1781" s="1" t="n">
        <v>17.7599999999998</v>
      </c>
      <c r="E1781" s="1" t="n">
        <f aca="false">E1780+F1780-G1780*DT</f>
        <v>18029.6936710356</v>
      </c>
      <c r="F1781" s="2" t="n">
        <f aca="false">absorption_fraction*IF(MOD(INT(D1781*100),INT(interval*100))=0,dosage,0)</f>
        <v>0</v>
      </c>
      <c r="G1781" s="1" t="n">
        <f aca="false">growth_rate*E1781</f>
        <v>568.055969747175</v>
      </c>
      <c r="H1781" s="1" t="n">
        <f aca="false">E1781/plasma_volume</f>
        <v>9.01484683551782</v>
      </c>
    </row>
    <row r="1782" customFormat="false" ht="13" hidden="false" customHeight="false" outlineLevel="0" collapsed="false">
      <c r="D1782" s="1" t="n">
        <v>17.7699999999998</v>
      </c>
      <c r="E1782" s="1" t="n">
        <f aca="false">E1781+F1781-G1781*DT</f>
        <v>18024.0131113382</v>
      </c>
      <c r="F1782" s="2" t="n">
        <f aca="false">absorption_fraction*IF(MOD(INT(D1782*100),INT(interval*100))=0,dosage,0)</f>
        <v>0</v>
      </c>
      <c r="G1782" s="1" t="n">
        <f aca="false">growth_rate*E1782</f>
        <v>567.876994113616</v>
      </c>
      <c r="H1782" s="1" t="n">
        <f aca="false">E1782/plasma_volume</f>
        <v>9.01200655566909</v>
      </c>
    </row>
    <row r="1783" customFormat="false" ht="13" hidden="false" customHeight="false" outlineLevel="0" collapsed="false">
      <c r="D1783" s="1" t="n">
        <v>17.7799999999998</v>
      </c>
      <c r="E1783" s="1" t="n">
        <f aca="false">E1782+F1782-G1782*DT</f>
        <v>18018.334341397</v>
      </c>
      <c r="F1783" s="2" t="n">
        <f aca="false">absorption_fraction*IF(MOD(INT(D1783*100),INT(interval*100))=0,dosage,0)</f>
        <v>0</v>
      </c>
      <c r="G1783" s="1" t="n">
        <f aca="false">growth_rate*E1783</f>
        <v>567.698074869354</v>
      </c>
      <c r="H1783" s="1" t="n">
        <f aca="false">E1783/plasma_volume</f>
        <v>9.00916717069852</v>
      </c>
    </row>
    <row r="1784" customFormat="false" ht="13" hidden="false" customHeight="false" outlineLevel="0" collapsed="false">
      <c r="D1784" s="1" t="n">
        <v>17.7899999999998</v>
      </c>
      <c r="E1784" s="1" t="n">
        <f aca="false">E1783+F1783-G1783*DT</f>
        <v>18012.6573606483</v>
      </c>
      <c r="F1784" s="2" t="n">
        <f aca="false">absorption_fraction*IF(MOD(INT(D1784*100),INT(interval*100))=0,dosage,0)</f>
        <v>0</v>
      </c>
      <c r="G1784" s="1" t="n">
        <f aca="false">growth_rate*E1784</f>
        <v>567.519211996625</v>
      </c>
      <c r="H1784" s="1" t="n">
        <f aca="false">E1784/plasma_volume</f>
        <v>9.00632868032417</v>
      </c>
    </row>
    <row r="1785" customFormat="false" ht="13" hidden="false" customHeight="false" outlineLevel="0" collapsed="false">
      <c r="D1785" s="1" t="n">
        <v>17.7999999999998</v>
      </c>
      <c r="E1785" s="1" t="n">
        <f aca="false">E1784+F1784-G1784*DT</f>
        <v>18006.9821685284</v>
      </c>
      <c r="F1785" s="2" t="n">
        <f aca="false">absorption_fraction*IF(MOD(INT(D1785*100),INT(interval*100))=0,dosage,0)</f>
        <v>0</v>
      </c>
      <c r="G1785" s="1" t="n">
        <f aca="false">growth_rate*E1785</f>
        <v>567.340405477666</v>
      </c>
      <c r="H1785" s="1" t="n">
        <f aca="false">E1785/plasma_volume</f>
        <v>9.00349108426419</v>
      </c>
    </row>
    <row r="1786" customFormat="false" ht="13" hidden="false" customHeight="false" outlineLevel="0" collapsed="false">
      <c r="D1786" s="1" t="n">
        <v>17.8099999999998</v>
      </c>
      <c r="E1786" s="1" t="n">
        <f aca="false">E1785+F1785-G1785*DT</f>
        <v>18001.3087644736</v>
      </c>
      <c r="F1786" s="2" t="n">
        <f aca="false">absorption_fraction*IF(MOD(INT(D1786*100),INT(interval*100))=0,dosage,0)</f>
        <v>0</v>
      </c>
      <c r="G1786" s="1" t="n">
        <f aca="false">growth_rate*E1786</f>
        <v>567.161655294723</v>
      </c>
      <c r="H1786" s="1" t="n">
        <f aca="false">E1786/plasma_volume</f>
        <v>9.0006543822368</v>
      </c>
    </row>
    <row r="1787" customFormat="false" ht="13" hidden="false" customHeight="false" outlineLevel="0" collapsed="false">
      <c r="D1787" s="1" t="n">
        <v>17.8199999999998</v>
      </c>
      <c r="E1787" s="1" t="n">
        <f aca="false">E1786+F1786-G1786*DT</f>
        <v>17995.6371479207</v>
      </c>
      <c r="F1787" s="2" t="n">
        <f aca="false">absorption_fraction*IF(MOD(INT(D1787*100),INT(interval*100))=0,dosage,0)</f>
        <v>0</v>
      </c>
      <c r="G1787" s="1" t="n">
        <f aca="false">growth_rate*E1787</f>
        <v>566.982961430046</v>
      </c>
      <c r="H1787" s="1" t="n">
        <f aca="false">E1787/plasma_volume</f>
        <v>8.99781857396033</v>
      </c>
    </row>
    <row r="1788" customFormat="false" ht="13" hidden="false" customHeight="false" outlineLevel="0" collapsed="false">
      <c r="D1788" s="1" t="n">
        <v>17.8299999999998</v>
      </c>
      <c r="E1788" s="1" t="n">
        <f aca="false">E1787+F1787-G1787*DT</f>
        <v>17989.9673183064</v>
      </c>
      <c r="F1788" s="2" t="n">
        <f aca="false">absorption_fraction*IF(MOD(INT(D1788*100),INT(interval*100))=0,dosage,0)</f>
        <v>0</v>
      </c>
      <c r="G1788" s="1" t="n">
        <f aca="false">growth_rate*E1788</f>
        <v>566.804323865891</v>
      </c>
      <c r="H1788" s="1" t="n">
        <f aca="false">E1788/plasma_volume</f>
        <v>8.99498365915318</v>
      </c>
    </row>
    <row r="1789" customFormat="false" ht="13" hidden="false" customHeight="false" outlineLevel="0" collapsed="false">
      <c r="D1789" s="1" t="n">
        <v>17.8399999999998</v>
      </c>
      <c r="E1789" s="1" t="n">
        <f aca="false">E1788+F1788-G1788*DT</f>
        <v>17984.2992750677</v>
      </c>
      <c r="F1789" s="2" t="n">
        <f aca="false">absorption_fraction*IF(MOD(INT(D1789*100),INT(interval*100))=0,dosage,0)</f>
        <v>0</v>
      </c>
      <c r="G1789" s="1" t="n">
        <f aca="false">growth_rate*E1789</f>
        <v>566.62574258452</v>
      </c>
      <c r="H1789" s="1" t="n">
        <f aca="false">E1789/plasma_volume</f>
        <v>8.99214963753385</v>
      </c>
    </row>
    <row r="1790" customFormat="false" ht="13" hidden="false" customHeight="false" outlineLevel="0" collapsed="false">
      <c r="D1790" s="1" t="n">
        <v>17.8499999999998</v>
      </c>
      <c r="E1790" s="1" t="n">
        <f aca="false">E1789+F1789-G1789*DT</f>
        <v>17978.6330176419</v>
      </c>
      <c r="F1790" s="2" t="n">
        <f aca="false">absorption_fraction*IF(MOD(INT(D1790*100),INT(interval*100))=0,dosage,0)</f>
        <v>0</v>
      </c>
      <c r="G1790" s="1" t="n">
        <f aca="false">growth_rate*E1790</f>
        <v>566.4472175682</v>
      </c>
      <c r="H1790" s="1" t="n">
        <f aca="false">E1790/plasma_volume</f>
        <v>8.98931650882092</v>
      </c>
    </row>
    <row r="1791" customFormat="false" ht="13" hidden="false" customHeight="false" outlineLevel="0" collapsed="false">
      <c r="D1791" s="1" t="n">
        <v>17.8599999999998</v>
      </c>
      <c r="E1791" s="1" t="n">
        <f aca="false">E1790+F1790-G1790*DT</f>
        <v>17972.9685454662</v>
      </c>
      <c r="F1791" s="2" t="n">
        <f aca="false">absorption_fraction*IF(MOD(INT(D1791*100),INT(interval*100))=0,dosage,0)</f>
        <v>0</v>
      </c>
      <c r="G1791" s="1" t="n">
        <f aca="false">growth_rate*E1791</f>
        <v>566.268748799203</v>
      </c>
      <c r="H1791" s="1" t="n">
        <f aca="false">E1791/plasma_volume</f>
        <v>8.98648427273308</v>
      </c>
    </row>
    <row r="1792" customFormat="false" ht="13" hidden="false" customHeight="false" outlineLevel="0" collapsed="false">
      <c r="D1792" s="1" t="n">
        <v>17.8699999999998</v>
      </c>
      <c r="E1792" s="1" t="n">
        <f aca="false">E1791+F1791-G1791*DT</f>
        <v>17967.3058579782</v>
      </c>
      <c r="F1792" s="2" t="n">
        <f aca="false">absorption_fraction*IF(MOD(INT(D1792*100),INT(interval*100))=0,dosage,0)</f>
        <v>0</v>
      </c>
      <c r="G1792" s="1" t="n">
        <f aca="false">growth_rate*E1792</f>
        <v>566.090336259807</v>
      </c>
      <c r="H1792" s="1" t="n">
        <f aca="false">E1792/plasma_volume</f>
        <v>8.98365292898909</v>
      </c>
    </row>
    <row r="1793" customFormat="false" ht="13" hidden="false" customHeight="false" outlineLevel="0" collapsed="false">
      <c r="D1793" s="1" t="n">
        <v>17.8799999999998</v>
      </c>
      <c r="E1793" s="1" t="n">
        <f aca="false">E1792+F1792-G1792*DT</f>
        <v>17961.6449546156</v>
      </c>
      <c r="F1793" s="2" t="n">
        <f aca="false">absorption_fraction*IF(MOD(INT(D1793*100),INT(interval*100))=0,dosage,0)</f>
        <v>0</v>
      </c>
      <c r="G1793" s="1" t="n">
        <f aca="false">growth_rate*E1793</f>
        <v>565.911979932298</v>
      </c>
      <c r="H1793" s="1" t="n">
        <f aca="false">E1793/plasma_volume</f>
        <v>8.98082247730779</v>
      </c>
    </row>
    <row r="1794" customFormat="false" ht="13" hidden="false" customHeight="false" outlineLevel="0" collapsed="false">
      <c r="D1794" s="1" t="n">
        <v>17.8899999999998</v>
      </c>
      <c r="E1794" s="1" t="n">
        <f aca="false">E1793+F1793-G1793*DT</f>
        <v>17955.9858348163</v>
      </c>
      <c r="F1794" s="2" t="n">
        <f aca="false">absorption_fraction*IF(MOD(INT(D1794*100),INT(interval*100))=0,dosage,0)</f>
        <v>0</v>
      </c>
      <c r="G1794" s="1" t="n">
        <f aca="false">growth_rate*E1794</f>
        <v>565.733679798964</v>
      </c>
      <c r="H1794" s="1" t="n">
        <f aca="false">E1794/plasma_volume</f>
        <v>8.97799291740813</v>
      </c>
    </row>
    <row r="1795" customFormat="false" ht="13" hidden="false" customHeight="false" outlineLevel="0" collapsed="false">
      <c r="D1795" s="1" t="n">
        <v>17.8999999999998</v>
      </c>
      <c r="E1795" s="1" t="n">
        <f aca="false">E1794+F1794-G1794*DT</f>
        <v>17950.3284980183</v>
      </c>
      <c r="F1795" s="2" t="n">
        <f aca="false">absorption_fraction*IF(MOD(INT(D1795*100),INT(interval*100))=0,dosage,0)</f>
        <v>0</v>
      </c>
      <c r="G1795" s="1" t="n">
        <f aca="false">growth_rate*E1795</f>
        <v>565.5554358421</v>
      </c>
      <c r="H1795" s="1" t="n">
        <f aca="false">E1795/plasma_volume</f>
        <v>8.97516424900913</v>
      </c>
    </row>
    <row r="1796" customFormat="false" ht="13" hidden="false" customHeight="false" outlineLevel="0" collapsed="false">
      <c r="D1796" s="1" t="n">
        <v>17.9099999999998</v>
      </c>
      <c r="E1796" s="1" t="n">
        <f aca="false">E1795+F1795-G1795*DT</f>
        <v>17944.6729436598</v>
      </c>
      <c r="F1796" s="2" t="n">
        <f aca="false">absorption_fraction*IF(MOD(INT(D1796*100),INT(interval*100))=0,dosage,0)</f>
        <v>0</v>
      </c>
      <c r="G1796" s="1" t="n">
        <f aca="false">growth_rate*E1796</f>
        <v>565.377248044007</v>
      </c>
      <c r="H1796" s="1" t="n">
        <f aca="false">E1796/plasma_volume</f>
        <v>8.97233647182992</v>
      </c>
    </row>
    <row r="1797" customFormat="false" ht="13" hidden="false" customHeight="false" outlineLevel="0" collapsed="false">
      <c r="D1797" s="1" t="n">
        <v>17.9199999999998</v>
      </c>
      <c r="E1797" s="1" t="n">
        <f aca="false">E1796+F1796-G1796*DT</f>
        <v>17939.0191711794</v>
      </c>
      <c r="F1797" s="2" t="n">
        <f aca="false">absorption_fraction*IF(MOD(INT(D1797*100),INT(interval*100))=0,dosage,0)</f>
        <v>0</v>
      </c>
      <c r="G1797" s="1" t="n">
        <f aca="false">growth_rate*E1797</f>
        <v>565.199116386991</v>
      </c>
      <c r="H1797" s="1" t="n">
        <f aca="false">E1797/plasma_volume</f>
        <v>8.9695095855897</v>
      </c>
    </row>
    <row r="1798" customFormat="false" ht="13" hidden="false" customHeight="false" outlineLevel="0" collapsed="false">
      <c r="D1798" s="1" t="n">
        <v>17.9299999999998</v>
      </c>
      <c r="E1798" s="1" t="n">
        <f aca="false">E1797+F1797-G1797*DT</f>
        <v>17933.3671800155</v>
      </c>
      <c r="F1798" s="2" t="n">
        <f aca="false">absorption_fraction*IF(MOD(INT(D1798*100),INT(interval*100))=0,dosage,0)</f>
        <v>0</v>
      </c>
      <c r="G1798" s="1" t="n">
        <f aca="false">growth_rate*E1798</f>
        <v>565.021040853365</v>
      </c>
      <c r="H1798" s="1" t="n">
        <f aca="false">E1798/plasma_volume</f>
        <v>8.96668359000777</v>
      </c>
    </row>
    <row r="1799" customFormat="false" ht="13" hidden="false" customHeight="false" outlineLevel="0" collapsed="false">
      <c r="D1799" s="1" t="n">
        <v>17.9399999999998</v>
      </c>
      <c r="E1799" s="1" t="n">
        <f aca="false">E1798+F1798-G1798*DT</f>
        <v>17927.716969607</v>
      </c>
      <c r="F1799" s="2" t="n">
        <f aca="false">absorption_fraction*IF(MOD(INT(D1799*100),INT(interval*100))=0,dosage,0)</f>
        <v>0</v>
      </c>
      <c r="G1799" s="1" t="n">
        <f aca="false">growth_rate*E1799</f>
        <v>564.843021425445</v>
      </c>
      <c r="H1799" s="1" t="n">
        <f aca="false">E1799/plasma_volume</f>
        <v>8.9638584848035</v>
      </c>
    </row>
    <row r="1800" customFormat="false" ht="13" hidden="false" customHeight="false" outlineLevel="0" collapsed="false">
      <c r="D1800" s="1" t="n">
        <v>17.9499999999998</v>
      </c>
      <c r="E1800" s="1" t="n">
        <f aca="false">E1799+F1799-G1799*DT</f>
        <v>17922.0685393927</v>
      </c>
      <c r="F1800" s="2" t="n">
        <f aca="false">absorption_fraction*IF(MOD(INT(D1800*100),INT(interval*100))=0,dosage,0)</f>
        <v>0</v>
      </c>
      <c r="G1800" s="1" t="n">
        <f aca="false">growth_rate*E1800</f>
        <v>564.665058085554</v>
      </c>
      <c r="H1800" s="1" t="n">
        <f aca="false">E1800/plasma_volume</f>
        <v>8.96103426969637</v>
      </c>
    </row>
    <row r="1801" customFormat="false" ht="13" hidden="false" customHeight="false" outlineLevel="0" collapsed="false">
      <c r="D1801" s="1" t="n">
        <v>17.9599999999998</v>
      </c>
      <c r="E1801" s="1" t="n">
        <f aca="false">E1800+F1800-G1800*DT</f>
        <v>17916.4218888119</v>
      </c>
      <c r="F1801" s="2" t="n">
        <f aca="false">absorption_fraction*IF(MOD(INT(D1801*100),INT(interval*100))=0,dosage,0)</f>
        <v>0</v>
      </c>
      <c r="G1801" s="1" t="n">
        <f aca="false">growth_rate*E1801</f>
        <v>564.48715081602</v>
      </c>
      <c r="H1801" s="1" t="n">
        <f aca="false">E1801/plasma_volume</f>
        <v>8.95821094440594</v>
      </c>
    </row>
    <row r="1802" customFormat="false" ht="13" hidden="false" customHeight="false" outlineLevel="0" collapsed="false">
      <c r="D1802" s="1" t="n">
        <v>17.9699999999998</v>
      </c>
      <c r="E1802" s="1" t="n">
        <f aca="false">E1801+F1801-G1801*DT</f>
        <v>17910.7770173037</v>
      </c>
      <c r="F1802" s="2" t="n">
        <f aca="false">absorption_fraction*IF(MOD(INT(D1802*100),INT(interval*100))=0,dosage,0)</f>
        <v>0</v>
      </c>
      <c r="G1802" s="1" t="n">
        <f aca="false">growth_rate*E1802</f>
        <v>564.309299599179</v>
      </c>
      <c r="H1802" s="1" t="n">
        <f aca="false">E1802/plasma_volume</f>
        <v>8.95538850865186</v>
      </c>
    </row>
    <row r="1803" customFormat="false" ht="13" hidden="false" customHeight="false" outlineLevel="0" collapsed="false">
      <c r="D1803" s="1" t="n">
        <v>17.9799999999998</v>
      </c>
      <c r="E1803" s="1" t="n">
        <f aca="false">E1802+F1802-G1802*DT</f>
        <v>17905.1339243077</v>
      </c>
      <c r="F1803" s="2" t="n">
        <f aca="false">absorption_fraction*IF(MOD(INT(D1803*100),INT(interval*100))=0,dosage,0)</f>
        <v>0</v>
      </c>
      <c r="G1803" s="1" t="n">
        <f aca="false">growth_rate*E1803</f>
        <v>564.13150441737</v>
      </c>
      <c r="H1803" s="1" t="n">
        <f aca="false">E1803/plasma_volume</f>
        <v>8.95256696215387</v>
      </c>
    </row>
    <row r="1804" customFormat="false" ht="13" hidden="false" customHeight="false" outlineLevel="0" collapsed="false">
      <c r="D1804" s="1" t="n">
        <v>17.9899999999998</v>
      </c>
      <c r="E1804" s="1" t="n">
        <f aca="false">E1803+F1803-G1803*DT</f>
        <v>17899.4926092636</v>
      </c>
      <c r="F1804" s="2" t="n">
        <f aca="false">absorption_fraction*IF(MOD(INT(D1804*100),INT(interval*100))=0,dosage,0)</f>
        <v>0</v>
      </c>
      <c r="G1804" s="1" t="n">
        <f aca="false">growth_rate*E1804</f>
        <v>563.953765252937</v>
      </c>
      <c r="H1804" s="1" t="n">
        <f aca="false">E1804/plasma_volume</f>
        <v>8.94974630463178</v>
      </c>
    </row>
    <row r="1805" customFormat="false" ht="13" hidden="false" customHeight="false" outlineLevel="0" collapsed="false">
      <c r="D1805" s="1" t="n">
        <v>17.9999999999998</v>
      </c>
      <c r="E1805" s="1" t="n">
        <f aca="false">E1804+F1804-G1804*DT</f>
        <v>17893.853071611</v>
      </c>
      <c r="F1805" s="2" t="n">
        <f aca="false">absorption_fraction*IF(MOD(INT(D1805*100),INT(interval*100))=0,dosage,0)</f>
        <v>0</v>
      </c>
      <c r="G1805" s="1" t="n">
        <f aca="false">growth_rate*E1805</f>
        <v>563.776082088232</v>
      </c>
      <c r="H1805" s="1" t="n">
        <f aca="false">E1805/plasma_volume</f>
        <v>8.94692653580552</v>
      </c>
    </row>
    <row r="1806" customFormat="false" ht="13" hidden="false" customHeight="false" outlineLevel="0" collapsed="false">
      <c r="D1806" s="1" t="n">
        <v>18.0099999999998</v>
      </c>
      <c r="E1806" s="1" t="n">
        <f aca="false">E1805+F1805-G1805*DT</f>
        <v>17888.2153107901</v>
      </c>
      <c r="F1806" s="2" t="n">
        <f aca="false">absorption_fraction*IF(MOD(INT(D1806*100),INT(interval*100))=0,dosage,0)</f>
        <v>0</v>
      </c>
      <c r="G1806" s="1" t="n">
        <f aca="false">growth_rate*E1806</f>
        <v>563.598454905611</v>
      </c>
      <c r="H1806" s="1" t="n">
        <f aca="false">E1806/plasma_volume</f>
        <v>8.94410765539507</v>
      </c>
    </row>
    <row r="1807" customFormat="false" ht="13" hidden="false" customHeight="false" outlineLevel="0" collapsed="false">
      <c r="D1807" s="1" t="n">
        <v>18.0199999999998</v>
      </c>
      <c r="E1807" s="1" t="n">
        <f aca="false">E1806+F1806-G1806*DT</f>
        <v>17882.5793262411</v>
      </c>
      <c r="F1807" s="2" t="n">
        <f aca="false">absorption_fraction*IF(MOD(INT(D1807*100),INT(interval*100))=0,dosage,0)</f>
        <v>0</v>
      </c>
      <c r="G1807" s="1" t="n">
        <f aca="false">growth_rate*E1807</f>
        <v>563.420883687435</v>
      </c>
      <c r="H1807" s="1" t="n">
        <f aca="false">E1807/plasma_volume</f>
        <v>8.94128966312055</v>
      </c>
    </row>
    <row r="1808" customFormat="false" ht="13" hidden="false" customHeight="false" outlineLevel="0" collapsed="false">
      <c r="D1808" s="1" t="n">
        <v>18.0299999999998</v>
      </c>
      <c r="E1808" s="1" t="n">
        <f aca="false">E1807+F1807-G1807*DT</f>
        <v>17876.9451174042</v>
      </c>
      <c r="F1808" s="2" t="n">
        <f aca="false">absorption_fraction*IF(MOD(INT(D1808*100),INT(interval*100))=0,dosage,0)</f>
        <v>0</v>
      </c>
      <c r="G1808" s="1" t="n">
        <f aca="false">growth_rate*E1808</f>
        <v>563.243368416073</v>
      </c>
      <c r="H1808" s="1" t="n">
        <f aca="false">E1808/plasma_volume</f>
        <v>8.93847255870211</v>
      </c>
    </row>
    <row r="1809" customFormat="false" ht="13" hidden="false" customHeight="false" outlineLevel="0" collapsed="false">
      <c r="D1809" s="1" t="n">
        <v>18.0399999999998</v>
      </c>
      <c r="E1809" s="1" t="n">
        <f aca="false">E1808+F1808-G1808*DT</f>
        <v>17871.3126837201</v>
      </c>
      <c r="F1809" s="2" t="n">
        <f aca="false">absorption_fraction*IF(MOD(INT(D1809*100),INT(interval*100))=0,dosage,0)</f>
        <v>0</v>
      </c>
      <c r="G1809" s="1" t="n">
        <f aca="false">growth_rate*E1809</f>
        <v>563.065909073898</v>
      </c>
      <c r="H1809" s="1" t="n">
        <f aca="false">E1809/plasma_volume</f>
        <v>8.93565634186003</v>
      </c>
    </row>
    <row r="1810" customFormat="false" ht="13" hidden="false" customHeight="false" outlineLevel="0" collapsed="false">
      <c r="D1810" s="1" t="n">
        <v>18.0499999999998</v>
      </c>
      <c r="E1810" s="1" t="n">
        <f aca="false">E1809+F1809-G1809*DT</f>
        <v>17865.6820246293</v>
      </c>
      <c r="F1810" s="2" t="n">
        <f aca="false">absorption_fraction*IF(MOD(INT(D1810*100),INT(interval*100))=0,dosage,0)</f>
        <v>0</v>
      </c>
      <c r="G1810" s="1" t="n">
        <f aca="false">growth_rate*E1810</f>
        <v>562.888505643287</v>
      </c>
      <c r="H1810" s="1" t="n">
        <f aca="false">E1810/plasma_volume</f>
        <v>8.93284101231466</v>
      </c>
    </row>
    <row r="1811" customFormat="false" ht="13" hidden="false" customHeight="false" outlineLevel="0" collapsed="false">
      <c r="D1811" s="1" t="n">
        <v>18.0599999999998</v>
      </c>
      <c r="E1811" s="1" t="n">
        <f aca="false">E1810+F1810-G1810*DT</f>
        <v>17860.0531395729</v>
      </c>
      <c r="F1811" s="2" t="n">
        <f aca="false">absorption_fraction*IF(MOD(INT(D1811*100),INT(interval*100))=0,dosage,0)</f>
        <v>0</v>
      </c>
      <c r="G1811" s="1" t="n">
        <f aca="false">growth_rate*E1811</f>
        <v>562.711158106625</v>
      </c>
      <c r="H1811" s="1" t="n">
        <f aca="false">E1811/plasma_volume</f>
        <v>8.93002656978644</v>
      </c>
    </row>
    <row r="1812" customFormat="false" ht="13" hidden="false" customHeight="false" outlineLevel="0" collapsed="false">
      <c r="D1812" s="1" t="n">
        <v>18.0699999999998</v>
      </c>
      <c r="E1812" s="1" t="n">
        <f aca="false">E1811+F1811-G1811*DT</f>
        <v>17854.4260279918</v>
      </c>
      <c r="F1812" s="2" t="n">
        <f aca="false">absorption_fraction*IF(MOD(INT(D1812*100),INT(interval*100))=0,dosage,0)</f>
        <v>0</v>
      </c>
      <c r="G1812" s="1" t="n">
        <f aca="false">growth_rate*E1812</f>
        <v>562.533866446301</v>
      </c>
      <c r="H1812" s="1" t="n">
        <f aca="false">E1812/plasma_volume</f>
        <v>8.92721301399591</v>
      </c>
    </row>
    <row r="1813" customFormat="false" ht="13" hidden="false" customHeight="false" outlineLevel="0" collapsed="false">
      <c r="D1813" s="1" t="n">
        <v>18.0799999999998</v>
      </c>
      <c r="E1813" s="1" t="n">
        <f aca="false">E1812+F1812-G1812*DT</f>
        <v>17848.8006893274</v>
      </c>
      <c r="F1813" s="2" t="n">
        <f aca="false">absorption_fraction*IF(MOD(INT(D1813*100),INT(interval*100))=0,dosage,0)</f>
        <v>0</v>
      </c>
      <c r="G1813" s="1" t="n">
        <f aca="false">growth_rate*E1813</f>
        <v>562.356630644712</v>
      </c>
      <c r="H1813" s="1" t="n">
        <f aca="false">E1813/plasma_volume</f>
        <v>8.92440034466368</v>
      </c>
    </row>
    <row r="1814" customFormat="false" ht="13" hidden="false" customHeight="false" outlineLevel="0" collapsed="false">
      <c r="D1814" s="1" t="n">
        <v>18.0899999999998</v>
      </c>
      <c r="E1814" s="1" t="n">
        <f aca="false">E1813+F1813-G1813*DT</f>
        <v>17843.1771230209</v>
      </c>
      <c r="F1814" s="2" t="n">
        <f aca="false">absorption_fraction*IF(MOD(INT(D1814*100),INT(interval*100))=0,dosage,0)</f>
        <v>0</v>
      </c>
      <c r="G1814" s="1" t="n">
        <f aca="false">growth_rate*E1814</f>
        <v>562.179450684257</v>
      </c>
      <c r="H1814" s="1" t="n">
        <f aca="false">E1814/plasma_volume</f>
        <v>8.92158856151045</v>
      </c>
    </row>
    <row r="1815" customFormat="false" ht="13" hidden="false" customHeight="false" outlineLevel="0" collapsed="false">
      <c r="D1815" s="1" t="n">
        <v>18.0999999999998</v>
      </c>
      <c r="E1815" s="1" t="n">
        <f aca="false">E1814+F1814-G1814*DT</f>
        <v>17837.5553285141</v>
      </c>
      <c r="F1815" s="2" t="n">
        <f aca="false">absorption_fraction*IF(MOD(INT(D1815*100),INT(interval*100))=0,dosage,0)</f>
        <v>0</v>
      </c>
      <c r="G1815" s="1" t="n">
        <f aca="false">growth_rate*E1815</f>
        <v>562.002326547343</v>
      </c>
      <c r="H1815" s="1" t="n">
        <f aca="false">E1815/plasma_volume</f>
        <v>8.91877766425703</v>
      </c>
    </row>
    <row r="1816" customFormat="false" ht="13" hidden="false" customHeight="false" outlineLevel="0" collapsed="false">
      <c r="D1816" s="1" t="n">
        <v>18.1099999999998</v>
      </c>
      <c r="E1816" s="1" t="n">
        <f aca="false">E1815+F1815-G1815*DT</f>
        <v>17831.9353052486</v>
      </c>
      <c r="F1816" s="2" t="n">
        <f aca="false">absorption_fraction*IF(MOD(INT(D1816*100),INT(interval*100))=0,dosage,0)</f>
        <v>0</v>
      </c>
      <c r="G1816" s="1" t="n">
        <f aca="false">growth_rate*E1816</f>
        <v>561.825258216382</v>
      </c>
      <c r="H1816" s="1" t="n">
        <f aca="false">E1816/plasma_volume</f>
        <v>8.91596765262429</v>
      </c>
    </row>
    <row r="1817" customFormat="false" ht="13" hidden="false" customHeight="false" outlineLevel="0" collapsed="false">
      <c r="D1817" s="1" t="n">
        <v>18.1199999999998</v>
      </c>
      <c r="E1817" s="1" t="n">
        <f aca="false">E1816+F1816-G1816*DT</f>
        <v>17826.3170526664</v>
      </c>
      <c r="F1817" s="2" t="n">
        <f aca="false">absorption_fraction*IF(MOD(INT(D1817*100),INT(interval*100))=0,dosage,0)</f>
        <v>0</v>
      </c>
      <c r="G1817" s="1" t="n">
        <f aca="false">growth_rate*E1817</f>
        <v>561.648245673791</v>
      </c>
      <c r="H1817" s="1" t="n">
        <f aca="false">E1817/plasma_volume</f>
        <v>8.91315852633321</v>
      </c>
    </row>
    <row r="1818" customFormat="false" ht="13" hidden="false" customHeight="false" outlineLevel="0" collapsed="false">
      <c r="D1818" s="1" t="n">
        <v>18.1299999999998</v>
      </c>
      <c r="E1818" s="1" t="n">
        <f aca="false">E1817+F1817-G1817*DT</f>
        <v>17820.7005702097</v>
      </c>
      <c r="F1818" s="2" t="n">
        <f aca="false">absorption_fraction*IF(MOD(INT(D1818*100),INT(interval*100))=0,dosage,0)</f>
        <v>0</v>
      </c>
      <c r="G1818" s="1" t="n">
        <f aca="false">growth_rate*E1818</f>
        <v>561.471288901993</v>
      </c>
      <c r="H1818" s="1" t="n">
        <f aca="false">E1818/plasma_volume</f>
        <v>8.91035028510484</v>
      </c>
    </row>
    <row r="1819" customFormat="false" ht="13" hidden="false" customHeight="false" outlineLevel="0" collapsed="false">
      <c r="D1819" s="1" t="n">
        <v>18.1399999999998</v>
      </c>
      <c r="E1819" s="1" t="n">
        <f aca="false">E1818+F1818-G1818*DT</f>
        <v>17815.0858573207</v>
      </c>
      <c r="F1819" s="2" t="n">
        <f aca="false">absorption_fraction*IF(MOD(INT(D1819*100),INT(interval*100))=0,dosage,0)</f>
        <v>0</v>
      </c>
      <c r="G1819" s="1" t="n">
        <f aca="false">growth_rate*E1819</f>
        <v>561.294387883417</v>
      </c>
      <c r="H1819" s="1" t="n">
        <f aca="false">E1819/plasma_volume</f>
        <v>8.90754292866033</v>
      </c>
    </row>
    <row r="1820" customFormat="false" ht="13" hidden="false" customHeight="false" outlineLevel="0" collapsed="false">
      <c r="D1820" s="1" t="n">
        <v>18.1499999999998</v>
      </c>
      <c r="E1820" s="1" t="n">
        <f aca="false">E1819+F1819-G1819*DT</f>
        <v>17809.4729134418</v>
      </c>
      <c r="F1820" s="2" t="n">
        <f aca="false">absorption_fraction*IF(MOD(INT(D1820*100),INT(interval*100))=0,dosage,0)</f>
        <v>0</v>
      </c>
      <c r="G1820" s="1" t="n">
        <f aca="false">growth_rate*E1820</f>
        <v>561.117542600496</v>
      </c>
      <c r="H1820" s="1" t="n">
        <f aca="false">E1820/plasma_volume</f>
        <v>8.90473645672092</v>
      </c>
    </row>
    <row r="1821" customFormat="false" ht="13" hidden="false" customHeight="false" outlineLevel="0" collapsed="false">
      <c r="D1821" s="1" t="n">
        <v>18.1599999999998</v>
      </c>
      <c r="E1821" s="1" t="n">
        <f aca="false">E1820+F1820-G1820*DT</f>
        <v>17803.8617380158</v>
      </c>
      <c r="F1821" s="2" t="n">
        <f aca="false">absorption_fraction*IF(MOD(INT(D1821*100),INT(interval*100))=0,dosage,0)</f>
        <v>0</v>
      </c>
      <c r="G1821" s="1" t="n">
        <f aca="false">growth_rate*E1821</f>
        <v>560.940753035671</v>
      </c>
      <c r="H1821" s="1" t="n">
        <f aca="false">E1821/plasma_volume</f>
        <v>8.90193086900792</v>
      </c>
    </row>
    <row r="1822" customFormat="false" ht="13" hidden="false" customHeight="false" outlineLevel="0" collapsed="false">
      <c r="D1822" s="1" t="n">
        <v>18.1699999999998</v>
      </c>
      <c r="E1822" s="1" t="n">
        <f aca="false">E1821+F1821-G1821*DT</f>
        <v>17798.2523304855</v>
      </c>
      <c r="F1822" s="2" t="n">
        <f aca="false">absorption_fraction*IF(MOD(INT(D1822*100),INT(interval*100))=0,dosage,0)</f>
        <v>0</v>
      </c>
      <c r="G1822" s="1" t="n">
        <f aca="false">growth_rate*E1822</f>
        <v>560.764019171386</v>
      </c>
      <c r="H1822" s="1" t="n">
        <f aca="false">E1822/plasma_volume</f>
        <v>8.89912616524274</v>
      </c>
    </row>
    <row r="1823" customFormat="false" ht="13" hidden="false" customHeight="false" outlineLevel="0" collapsed="false">
      <c r="D1823" s="1" t="n">
        <v>18.1799999999998</v>
      </c>
      <c r="E1823" s="1" t="n">
        <f aca="false">E1822+F1822-G1822*DT</f>
        <v>17792.6446902938</v>
      </c>
      <c r="F1823" s="2" t="n">
        <f aca="false">absorption_fraction*IF(MOD(INT(D1823*100),INT(interval*100))=0,dosage,0)</f>
        <v>0</v>
      </c>
      <c r="G1823" s="1" t="n">
        <f aca="false">growth_rate*E1823</f>
        <v>560.587340990091</v>
      </c>
      <c r="H1823" s="1" t="n">
        <f aca="false">E1823/plasma_volume</f>
        <v>8.89632234514688</v>
      </c>
    </row>
    <row r="1824" customFormat="false" ht="13" hidden="false" customHeight="false" outlineLevel="0" collapsed="false">
      <c r="D1824" s="1" t="n">
        <v>18.1899999999998</v>
      </c>
      <c r="E1824" s="1" t="n">
        <f aca="false">E1823+F1823-G1823*DT</f>
        <v>17787.0388168839</v>
      </c>
      <c r="F1824" s="2" t="n">
        <f aca="false">absorption_fraction*IF(MOD(INT(D1824*100),INT(interval*100))=0,dosage,0)</f>
        <v>0</v>
      </c>
      <c r="G1824" s="1" t="n">
        <f aca="false">growth_rate*E1824</f>
        <v>560.410718474243</v>
      </c>
      <c r="H1824" s="1" t="n">
        <f aca="false">E1824/plasma_volume</f>
        <v>8.89351940844193</v>
      </c>
    </row>
    <row r="1825" customFormat="false" ht="13" hidden="false" customHeight="false" outlineLevel="0" collapsed="false">
      <c r="D1825" s="1" t="n">
        <v>18.1999999999998</v>
      </c>
      <c r="E1825" s="1" t="n">
        <f aca="false">E1824+F1824-G1824*DT</f>
        <v>17781.4347096991</v>
      </c>
      <c r="F1825" s="2" t="n">
        <f aca="false">absorption_fraction*IF(MOD(INT(D1825*100),INT(interval*100))=0,dosage,0)</f>
        <v>0</v>
      </c>
      <c r="G1825" s="1" t="n">
        <f aca="false">growth_rate*E1825</f>
        <v>560.234151606304</v>
      </c>
      <c r="H1825" s="1" t="n">
        <f aca="false">E1825/plasma_volume</f>
        <v>8.89071735484956</v>
      </c>
    </row>
    <row r="1826" customFormat="false" ht="13" hidden="false" customHeight="false" outlineLevel="0" collapsed="false">
      <c r="D1826" s="1" t="n">
        <v>18.2099999999998</v>
      </c>
      <c r="E1826" s="1" t="n">
        <f aca="false">E1825+F1825-G1825*DT</f>
        <v>17775.8323681831</v>
      </c>
      <c r="F1826" s="2" t="n">
        <f aca="false">absorption_fraction*IF(MOD(INT(D1826*100),INT(interval*100))=0,dosage,0)</f>
        <v>0</v>
      </c>
      <c r="G1826" s="1" t="n">
        <f aca="false">growth_rate*E1826</f>
        <v>560.057640368741</v>
      </c>
      <c r="H1826" s="1" t="n">
        <f aca="false">E1826/plasma_volume</f>
        <v>8.88791618409153</v>
      </c>
    </row>
    <row r="1827" customFormat="false" ht="13" hidden="false" customHeight="false" outlineLevel="0" collapsed="false">
      <c r="D1827" s="1" t="n">
        <v>18.2199999999998</v>
      </c>
      <c r="E1827" s="1" t="n">
        <f aca="false">E1826+F1826-G1826*DT</f>
        <v>17770.2317917794</v>
      </c>
      <c r="F1827" s="2" t="n">
        <f aca="false">absorption_fraction*IF(MOD(INT(D1827*100),INT(interval*100))=0,dosage,0)</f>
        <v>0</v>
      </c>
      <c r="G1827" s="1" t="n">
        <f aca="false">growth_rate*E1827</f>
        <v>559.881184744026</v>
      </c>
      <c r="H1827" s="1" t="n">
        <f aca="false">E1827/plasma_volume</f>
        <v>8.88511589588968</v>
      </c>
    </row>
    <row r="1828" customFormat="false" ht="13" hidden="false" customHeight="false" outlineLevel="0" collapsed="false">
      <c r="D1828" s="1" t="n">
        <v>18.2299999999998</v>
      </c>
      <c r="E1828" s="1" t="n">
        <f aca="false">E1827+F1827-G1827*DT</f>
        <v>17764.6329799319</v>
      </c>
      <c r="F1828" s="2" t="n">
        <f aca="false">absorption_fraction*IF(MOD(INT(D1828*100),INT(interval*100))=0,dosage,0)</f>
        <v>0</v>
      </c>
      <c r="G1828" s="1" t="n">
        <f aca="false">growth_rate*E1828</f>
        <v>559.704784714638</v>
      </c>
      <c r="H1828" s="1" t="n">
        <f aca="false">E1828/plasma_volume</f>
        <v>8.88231648996596</v>
      </c>
    </row>
    <row r="1829" customFormat="false" ht="13" hidden="false" customHeight="false" outlineLevel="0" collapsed="false">
      <c r="D1829" s="1" t="n">
        <v>18.2399999999998</v>
      </c>
      <c r="E1829" s="1" t="n">
        <f aca="false">E1828+F1828-G1828*DT</f>
        <v>17759.0359320848</v>
      </c>
      <c r="F1829" s="2" t="n">
        <f aca="false">absorption_fraction*IF(MOD(INT(D1829*100),INT(interval*100))=0,dosage,0)</f>
        <v>0</v>
      </c>
      <c r="G1829" s="1" t="n">
        <f aca="false">growth_rate*E1829</f>
        <v>559.52844026306</v>
      </c>
      <c r="H1829" s="1" t="n">
        <f aca="false">E1829/plasma_volume</f>
        <v>8.87951796604239</v>
      </c>
    </row>
    <row r="1830" customFormat="false" ht="13" hidden="false" customHeight="false" outlineLevel="0" collapsed="false">
      <c r="D1830" s="1" t="n">
        <v>18.2499999999998</v>
      </c>
      <c r="E1830" s="1" t="n">
        <f aca="false">E1829+F1829-G1829*DT</f>
        <v>17753.4406476821</v>
      </c>
      <c r="F1830" s="2" t="n">
        <f aca="false">absorption_fraction*IF(MOD(INT(D1830*100),INT(interval*100))=0,dosage,0)</f>
        <v>0</v>
      </c>
      <c r="G1830" s="1" t="n">
        <f aca="false">growth_rate*E1830</f>
        <v>559.352151371782</v>
      </c>
      <c r="H1830" s="1" t="n">
        <f aca="false">E1830/plasma_volume</f>
        <v>8.87672032384107</v>
      </c>
    </row>
    <row r="1831" customFormat="false" ht="13" hidden="false" customHeight="false" outlineLevel="0" collapsed="false">
      <c r="D1831" s="1" t="n">
        <v>18.2599999999998</v>
      </c>
      <c r="E1831" s="1" t="n">
        <f aca="false">E1830+F1830-G1830*DT</f>
        <v>17747.8471261684</v>
      </c>
      <c r="F1831" s="2" t="n">
        <f aca="false">absorption_fraction*IF(MOD(INT(D1831*100),INT(interval*100))=0,dosage,0)</f>
        <v>0</v>
      </c>
      <c r="G1831" s="1" t="n">
        <f aca="false">growth_rate*E1831</f>
        <v>559.175918023299</v>
      </c>
      <c r="H1831" s="1" t="n">
        <f aca="false">E1831/plasma_volume</f>
        <v>8.87392356308421</v>
      </c>
    </row>
    <row r="1832" customFormat="false" ht="13" hidden="false" customHeight="false" outlineLevel="0" collapsed="false">
      <c r="D1832" s="1" t="n">
        <v>18.2699999999998</v>
      </c>
      <c r="E1832" s="1" t="n">
        <f aca="false">E1831+F1831-G1831*DT</f>
        <v>17742.2553669882</v>
      </c>
      <c r="F1832" s="2" t="n">
        <f aca="false">absorption_fraction*IF(MOD(INT(D1832*100),INT(interval*100))=0,dosage,0)</f>
        <v>0</v>
      </c>
      <c r="G1832" s="1" t="n">
        <f aca="false">growth_rate*E1832</f>
        <v>558.99974020011</v>
      </c>
      <c r="H1832" s="1" t="n">
        <f aca="false">E1832/plasma_volume</f>
        <v>8.8711276834941</v>
      </c>
    </row>
    <row r="1833" customFormat="false" ht="13" hidden="false" customHeight="false" outlineLevel="0" collapsed="false">
      <c r="D1833" s="1" t="n">
        <v>18.2799999999998</v>
      </c>
      <c r="E1833" s="1" t="n">
        <f aca="false">E1832+F1832-G1832*DT</f>
        <v>17736.6653695862</v>
      </c>
      <c r="F1833" s="2" t="n">
        <f aca="false">absorption_fraction*IF(MOD(INT(D1833*100),INT(interval*100))=0,dosage,0)</f>
        <v>0</v>
      </c>
      <c r="G1833" s="1" t="n">
        <f aca="false">growth_rate*E1833</f>
        <v>558.823617884722</v>
      </c>
      <c r="H1833" s="1" t="n">
        <f aca="false">E1833/plasma_volume</f>
        <v>8.8683326847931</v>
      </c>
    </row>
    <row r="1834" customFormat="false" ht="13" hidden="false" customHeight="false" outlineLevel="0" collapsed="false">
      <c r="D1834" s="1" t="n">
        <v>18.2899999999998</v>
      </c>
      <c r="E1834" s="1" t="n">
        <f aca="false">E1833+F1833-G1833*DT</f>
        <v>17731.0771334073</v>
      </c>
      <c r="F1834" s="2" t="n">
        <f aca="false">absorption_fraction*IF(MOD(INT(D1834*100),INT(interval*100))=0,dosage,0)</f>
        <v>0</v>
      </c>
      <c r="G1834" s="1" t="n">
        <f aca="false">growth_rate*E1834</f>
        <v>558.647551059646</v>
      </c>
      <c r="H1834" s="1" t="n">
        <f aca="false">E1834/plasma_volume</f>
        <v>8.86553856670367</v>
      </c>
    </row>
    <row r="1835" customFormat="false" ht="13" hidden="false" customHeight="false" outlineLevel="0" collapsed="false">
      <c r="D1835" s="1" t="n">
        <v>18.2999999999998</v>
      </c>
      <c r="E1835" s="1" t="n">
        <f aca="false">E1834+F1834-G1834*DT</f>
        <v>17725.4906578968</v>
      </c>
      <c r="F1835" s="2" t="n">
        <f aca="false">absorption_fraction*IF(MOD(INT(D1835*100),INT(interval*100))=0,dosage,0)</f>
        <v>0</v>
      </c>
      <c r="G1835" s="1" t="n">
        <f aca="false">growth_rate*E1835</f>
        <v>558.471539707399</v>
      </c>
      <c r="H1835" s="1" t="n">
        <f aca="false">E1835/plasma_volume</f>
        <v>8.86274532894838</v>
      </c>
    </row>
    <row r="1836" customFormat="false" ht="13" hidden="false" customHeight="false" outlineLevel="0" collapsed="false">
      <c r="D1836" s="1" t="n">
        <v>18.3099999999998</v>
      </c>
      <c r="E1836" s="1" t="n">
        <f aca="false">E1835+F1835-G1835*DT</f>
        <v>17719.9059424997</v>
      </c>
      <c r="F1836" s="2" t="n">
        <f aca="false">absorption_fraction*IF(MOD(INT(D1836*100),INT(interval*100))=0,dosage,0)</f>
        <v>0</v>
      </c>
      <c r="G1836" s="1" t="n">
        <f aca="false">growth_rate*E1836</f>
        <v>558.295583810503</v>
      </c>
      <c r="H1836" s="1" t="n">
        <f aca="false">E1836/plasma_volume</f>
        <v>8.85995297124984</v>
      </c>
    </row>
    <row r="1837" customFormat="false" ht="13" hidden="false" customHeight="false" outlineLevel="0" collapsed="false">
      <c r="D1837" s="1" t="n">
        <v>18.3199999999998</v>
      </c>
      <c r="E1837" s="1" t="n">
        <f aca="false">E1836+F1836-G1836*DT</f>
        <v>17714.3229866616</v>
      </c>
      <c r="F1837" s="2" t="n">
        <f aca="false">absorption_fraction*IF(MOD(INT(D1837*100),INT(interval*100))=0,dosage,0)</f>
        <v>0</v>
      </c>
      <c r="G1837" s="1" t="n">
        <f aca="false">growth_rate*E1837</f>
        <v>558.119683351486</v>
      </c>
      <c r="H1837" s="1" t="n">
        <f aca="false">E1837/plasma_volume</f>
        <v>8.85716149333078</v>
      </c>
    </row>
    <row r="1838" customFormat="false" ht="13" hidden="false" customHeight="false" outlineLevel="0" collapsed="false">
      <c r="D1838" s="1" t="n">
        <v>18.3299999999998</v>
      </c>
      <c r="E1838" s="1" t="n">
        <f aca="false">E1837+F1837-G1837*DT</f>
        <v>17708.7417898281</v>
      </c>
      <c r="F1838" s="2" t="n">
        <f aca="false">absorption_fraction*IF(MOD(INT(D1838*100),INT(interval*100))=0,dosage,0)</f>
        <v>0</v>
      </c>
      <c r="G1838" s="1" t="n">
        <f aca="false">growth_rate*E1838</f>
        <v>557.943838312882</v>
      </c>
      <c r="H1838" s="1" t="n">
        <f aca="false">E1838/plasma_volume</f>
        <v>8.85437089491403</v>
      </c>
    </row>
    <row r="1839" customFormat="false" ht="13" hidden="false" customHeight="false" outlineLevel="0" collapsed="false">
      <c r="D1839" s="1" t="n">
        <v>18.3399999999998</v>
      </c>
      <c r="E1839" s="1" t="n">
        <f aca="false">E1838+F1838-G1838*DT</f>
        <v>17703.1623514449</v>
      </c>
      <c r="F1839" s="2" t="n">
        <f aca="false">absorption_fraction*IF(MOD(INT(D1839*100),INT(interval*100))=0,dosage,0)</f>
        <v>0</v>
      </c>
      <c r="G1839" s="1" t="n">
        <f aca="false">growth_rate*E1839</f>
        <v>557.768048677228</v>
      </c>
      <c r="H1839" s="1" t="n">
        <f aca="false">E1839/plasma_volume</f>
        <v>8.85158117572246</v>
      </c>
    </row>
    <row r="1840" customFormat="false" ht="13" hidden="false" customHeight="false" outlineLevel="0" collapsed="false">
      <c r="D1840" s="1" t="n">
        <v>18.3499999999998</v>
      </c>
      <c r="E1840" s="1" t="n">
        <f aca="false">E1839+F1839-G1839*DT</f>
        <v>17697.5846709582</v>
      </c>
      <c r="F1840" s="2" t="n">
        <f aca="false">absorption_fraction*IF(MOD(INT(D1840*100),INT(interval*100))=0,dosage,0)</f>
        <v>0</v>
      </c>
      <c r="G1840" s="1" t="n">
        <f aca="false">growth_rate*E1840</f>
        <v>557.592314427071</v>
      </c>
      <c r="H1840" s="1" t="n">
        <f aca="false">E1840/plasma_volume</f>
        <v>8.84879233547908</v>
      </c>
    </row>
    <row r="1841" customFormat="false" ht="13" hidden="false" customHeight="false" outlineLevel="0" collapsed="false">
      <c r="D1841" s="1" t="n">
        <v>18.3599999999998</v>
      </c>
      <c r="E1841" s="1" t="n">
        <f aca="false">E1840+F1840-G1840*DT</f>
        <v>17692.0087478139</v>
      </c>
      <c r="F1841" s="2" t="n">
        <f aca="false">absorption_fraction*IF(MOD(INT(D1841*100),INT(interval*100))=0,dosage,0)</f>
        <v>0</v>
      </c>
      <c r="G1841" s="1" t="n">
        <f aca="false">growth_rate*E1841</f>
        <v>557.416635544958</v>
      </c>
      <c r="H1841" s="1" t="n">
        <f aca="false">E1841/plasma_volume</f>
        <v>8.84600437390694</v>
      </c>
    </row>
    <row r="1842" customFormat="false" ht="13" hidden="false" customHeight="false" outlineLevel="0" collapsed="false">
      <c r="D1842" s="1" t="n">
        <v>18.3699999999998</v>
      </c>
      <c r="E1842" s="1" t="n">
        <f aca="false">E1841+F1841-G1841*DT</f>
        <v>17686.4345814584</v>
      </c>
      <c r="F1842" s="2" t="n">
        <f aca="false">absorption_fraction*IF(MOD(INT(D1842*100),INT(interval*100))=0,dosage,0)</f>
        <v>0</v>
      </c>
      <c r="G1842" s="1" t="n">
        <f aca="false">growth_rate*E1842</f>
        <v>557.241012013447</v>
      </c>
      <c r="H1842" s="1" t="n">
        <f aca="false">E1842/plasma_volume</f>
        <v>8.84321729072922</v>
      </c>
    </row>
    <row r="1843" customFormat="false" ht="13" hidden="false" customHeight="false" outlineLevel="0" collapsed="false">
      <c r="D1843" s="1" t="n">
        <v>18.3799999999998</v>
      </c>
      <c r="E1843" s="1" t="n">
        <f aca="false">E1842+F1842-G1842*DT</f>
        <v>17680.8621713383</v>
      </c>
      <c r="F1843" s="2" t="n">
        <f aca="false">absorption_fraction*IF(MOD(INT(D1843*100),INT(interval*100))=0,dosage,0)</f>
        <v>0</v>
      </c>
      <c r="G1843" s="1" t="n">
        <f aca="false">growth_rate*E1843</f>
        <v>557.065443815097</v>
      </c>
      <c r="H1843" s="1" t="n">
        <f aca="false">E1843/plasma_volume</f>
        <v>8.84043108566915</v>
      </c>
    </row>
    <row r="1844" customFormat="false" ht="13" hidden="false" customHeight="false" outlineLevel="0" collapsed="false">
      <c r="D1844" s="1" t="n">
        <v>18.3899999999998</v>
      </c>
      <c r="E1844" s="1" t="n">
        <f aca="false">E1843+F1843-G1843*DT</f>
        <v>17675.2915169002</v>
      </c>
      <c r="F1844" s="2" t="n">
        <f aca="false">absorption_fraction*IF(MOD(INT(D1844*100),INT(interval*100))=0,dosage,0)</f>
        <v>0</v>
      </c>
      <c r="G1844" s="1" t="n">
        <f aca="false">growth_rate*E1844</f>
        <v>556.889930932475</v>
      </c>
      <c r="H1844" s="1" t="n">
        <f aca="false">E1844/plasma_volume</f>
        <v>8.83764575845007</v>
      </c>
    </row>
    <row r="1845" customFormat="false" ht="13" hidden="false" customHeight="false" outlineLevel="0" collapsed="false">
      <c r="D1845" s="1" t="n">
        <v>18.3999999999998</v>
      </c>
      <c r="E1845" s="1" t="n">
        <f aca="false">E1844+F1844-G1844*DT</f>
        <v>17669.7226175908</v>
      </c>
      <c r="F1845" s="2" t="n">
        <f aca="false">absorption_fraction*IF(MOD(INT(D1845*100),INT(interval*100))=0,dosage,0)</f>
        <v>0</v>
      </c>
      <c r="G1845" s="1" t="n">
        <f aca="false">growth_rate*E1845</f>
        <v>556.714473348154</v>
      </c>
      <c r="H1845" s="1" t="n">
        <f aca="false">E1845/plasma_volume</f>
        <v>8.83486130879541</v>
      </c>
    </row>
    <row r="1846" customFormat="false" ht="13" hidden="false" customHeight="false" outlineLevel="0" collapsed="false">
      <c r="D1846" s="1" t="n">
        <v>18.4099999999998</v>
      </c>
      <c r="E1846" s="1" t="n">
        <f aca="false">E1845+F1845-G1845*DT</f>
        <v>17664.1554728573</v>
      </c>
      <c r="F1846" s="2" t="n">
        <f aca="false">absorption_fraction*IF(MOD(INT(D1846*100),INT(interval*100))=0,dosage,0)</f>
        <v>0</v>
      </c>
      <c r="G1846" s="1" t="n">
        <f aca="false">growth_rate*E1846</f>
        <v>556.539071044709</v>
      </c>
      <c r="H1846" s="1" t="n">
        <f aca="false">E1846/plasma_volume</f>
        <v>8.83207773642867</v>
      </c>
    </row>
    <row r="1847" customFormat="false" ht="13" hidden="false" customHeight="false" outlineLevel="0" collapsed="false">
      <c r="D1847" s="1" t="n">
        <v>18.4199999999998</v>
      </c>
      <c r="E1847" s="1" t="n">
        <f aca="false">E1846+F1846-G1846*DT</f>
        <v>17658.5900821469</v>
      </c>
      <c r="F1847" s="2" t="n">
        <f aca="false">absorption_fraction*IF(MOD(INT(D1847*100),INT(interval*100))=0,dosage,0)</f>
        <v>0</v>
      </c>
      <c r="G1847" s="1" t="n">
        <f aca="false">growth_rate*E1847</f>
        <v>556.363724004724</v>
      </c>
      <c r="H1847" s="1" t="n">
        <f aca="false">E1847/plasma_volume</f>
        <v>8.82929504107345</v>
      </c>
    </row>
    <row r="1848" customFormat="false" ht="13" hidden="false" customHeight="false" outlineLevel="0" collapsed="false">
      <c r="D1848" s="1" t="n">
        <v>18.4299999999998</v>
      </c>
      <c r="E1848" s="1" t="n">
        <f aca="false">E1847+F1847-G1847*DT</f>
        <v>17653.0264449069</v>
      </c>
      <c r="F1848" s="2" t="n">
        <f aca="false">absorption_fraction*IF(MOD(INT(D1848*100),INT(interval*100))=0,dosage,0)</f>
        <v>0</v>
      </c>
      <c r="G1848" s="1" t="n">
        <f aca="false">growth_rate*E1848</f>
        <v>556.188432210788</v>
      </c>
      <c r="H1848" s="1" t="n">
        <f aca="false">E1848/plasma_volume</f>
        <v>8.82651322245343</v>
      </c>
    </row>
    <row r="1849" customFormat="false" ht="13" hidden="false" customHeight="false" outlineLevel="0" collapsed="false">
      <c r="D1849" s="1" t="n">
        <v>18.4399999999998</v>
      </c>
      <c r="E1849" s="1" t="n">
        <f aca="false">E1848+F1848-G1848*DT</f>
        <v>17647.4645605847</v>
      </c>
      <c r="F1849" s="2" t="n">
        <f aca="false">absorption_fraction*IF(MOD(INT(D1849*100),INT(interval*100))=0,dosage,0)</f>
        <v>0</v>
      </c>
      <c r="G1849" s="1" t="n">
        <f aca="false">growth_rate*E1849</f>
        <v>556.013195645494</v>
      </c>
      <c r="H1849" s="1" t="n">
        <f aca="false">E1849/plasma_volume</f>
        <v>8.82373228029237</v>
      </c>
    </row>
    <row r="1850" customFormat="false" ht="13" hidden="false" customHeight="false" outlineLevel="0" collapsed="false">
      <c r="D1850" s="1" t="n">
        <v>18.4499999999998</v>
      </c>
      <c r="E1850" s="1" t="n">
        <f aca="false">E1849+F1849-G1849*DT</f>
        <v>17641.9044286283</v>
      </c>
      <c r="F1850" s="2" t="n">
        <f aca="false">absorption_fraction*IF(MOD(INT(D1850*100),INT(interval*100))=0,dosage,0)</f>
        <v>0</v>
      </c>
      <c r="G1850" s="1" t="n">
        <f aca="false">growth_rate*E1850</f>
        <v>555.838014291441</v>
      </c>
      <c r="H1850" s="1" t="n">
        <f aca="false">E1850/plasma_volume</f>
        <v>8.82095221431414</v>
      </c>
    </row>
    <row r="1851" customFormat="false" ht="13" hidden="false" customHeight="false" outlineLevel="0" collapsed="false">
      <c r="D1851" s="1" t="n">
        <v>18.4599999999998</v>
      </c>
      <c r="E1851" s="1" t="n">
        <f aca="false">E1850+F1850-G1850*DT</f>
        <v>17636.3460484854</v>
      </c>
      <c r="F1851" s="2" t="n">
        <f aca="false">absorption_fraction*IF(MOD(INT(D1851*100),INT(interval*100))=0,dosage,0)</f>
        <v>0</v>
      </c>
      <c r="G1851" s="1" t="n">
        <f aca="false">growth_rate*E1851</f>
        <v>555.662888131235</v>
      </c>
      <c r="H1851" s="1" t="n">
        <f aca="false">E1851/plasma_volume</f>
        <v>8.81817302424269</v>
      </c>
    </row>
    <row r="1852" customFormat="false" ht="13" hidden="false" customHeight="false" outlineLevel="0" collapsed="false">
      <c r="D1852" s="1" t="n">
        <v>18.4699999999998</v>
      </c>
      <c r="E1852" s="1" t="n">
        <f aca="false">E1851+F1851-G1851*DT</f>
        <v>17630.7894196041</v>
      </c>
      <c r="F1852" s="2" t="n">
        <f aca="false">absorption_fraction*IF(MOD(INT(D1852*100),INT(interval*100))=0,dosage,0)</f>
        <v>0</v>
      </c>
      <c r="G1852" s="1" t="n">
        <f aca="false">growth_rate*E1852</f>
        <v>555.487817147485</v>
      </c>
      <c r="H1852" s="1" t="n">
        <f aca="false">E1852/plasma_volume</f>
        <v>8.81539470980203</v>
      </c>
    </row>
    <row r="1853" customFormat="false" ht="13" hidden="false" customHeight="false" outlineLevel="0" collapsed="false">
      <c r="D1853" s="1" t="n">
        <v>18.4799999999998</v>
      </c>
      <c r="E1853" s="1" t="n">
        <f aca="false">E1852+F1852-G1852*DT</f>
        <v>17625.2345414326</v>
      </c>
      <c r="F1853" s="2" t="n">
        <f aca="false">absorption_fraction*IF(MOD(INT(D1853*100),INT(interval*100))=0,dosage,0)</f>
        <v>0</v>
      </c>
      <c r="G1853" s="1" t="n">
        <f aca="false">growth_rate*E1853</f>
        <v>555.312801322807</v>
      </c>
      <c r="H1853" s="1" t="n">
        <f aca="false">E1853/plasma_volume</f>
        <v>8.81261727071629</v>
      </c>
    </row>
    <row r="1854" customFormat="false" ht="13" hidden="false" customHeight="false" outlineLevel="0" collapsed="false">
      <c r="D1854" s="1" t="n">
        <v>18.4899999999998</v>
      </c>
      <c r="E1854" s="1" t="n">
        <f aca="false">E1853+F1853-G1853*DT</f>
        <v>17619.6814134194</v>
      </c>
      <c r="F1854" s="2" t="n">
        <f aca="false">absorption_fraction*IF(MOD(INT(D1854*100),INT(interval*100))=0,dosage,0)</f>
        <v>0</v>
      </c>
      <c r="G1854" s="1" t="n">
        <f aca="false">growth_rate*E1854</f>
        <v>555.137840639823</v>
      </c>
      <c r="H1854" s="1" t="n">
        <f aca="false">E1854/plasma_volume</f>
        <v>8.80984070670968</v>
      </c>
    </row>
    <row r="1855" customFormat="false" ht="13" hidden="false" customHeight="false" outlineLevel="0" collapsed="false">
      <c r="D1855" s="1" t="n">
        <v>18.4999999999998</v>
      </c>
      <c r="E1855" s="1" t="n">
        <f aca="false">E1854+F1854-G1854*DT</f>
        <v>17614.130035013</v>
      </c>
      <c r="F1855" s="2" t="n">
        <f aca="false">absorption_fraction*IF(MOD(INT(D1855*100),INT(interval*100))=0,dosage,0)</f>
        <v>0</v>
      </c>
      <c r="G1855" s="1" t="n">
        <f aca="false">growth_rate*E1855</f>
        <v>554.962935081158</v>
      </c>
      <c r="H1855" s="1" t="n">
        <f aca="false">E1855/plasma_volume</f>
        <v>8.80706501750648</v>
      </c>
    </row>
    <row r="1856" customFormat="false" ht="13" hidden="false" customHeight="false" outlineLevel="0" collapsed="false">
      <c r="D1856" s="1" t="n">
        <v>18.5099999999998</v>
      </c>
      <c r="E1856" s="1" t="n">
        <f aca="false">E1855+F1855-G1855*DT</f>
        <v>17608.5804056621</v>
      </c>
      <c r="F1856" s="2" t="n">
        <f aca="false">absorption_fraction*IF(MOD(INT(D1856*100),INT(interval*100))=0,dosage,0)</f>
        <v>0</v>
      </c>
      <c r="G1856" s="1" t="n">
        <f aca="false">growth_rate*E1856</f>
        <v>554.788084629446</v>
      </c>
      <c r="H1856" s="1" t="n">
        <f aca="false">E1856/plasma_volume</f>
        <v>8.80429020283107</v>
      </c>
    </row>
    <row r="1857" customFormat="false" ht="13" hidden="false" customHeight="false" outlineLevel="0" collapsed="false">
      <c r="D1857" s="1" t="n">
        <v>18.5199999999998</v>
      </c>
      <c r="E1857" s="1" t="n">
        <f aca="false">E1856+F1856-G1856*DT</f>
        <v>17603.0325248159</v>
      </c>
      <c r="F1857" s="2" t="n">
        <f aca="false">absorption_fraction*IF(MOD(INT(D1857*100),INT(interval*100))=0,dosage,0)</f>
        <v>0</v>
      </c>
      <c r="G1857" s="1" t="n">
        <f aca="false">growth_rate*E1857</f>
        <v>554.613289267324</v>
      </c>
      <c r="H1857" s="1" t="n">
        <f aca="false">E1857/plasma_volume</f>
        <v>8.80151626240793</v>
      </c>
    </row>
    <row r="1858" customFormat="false" ht="13" hidden="false" customHeight="false" outlineLevel="0" collapsed="false">
      <c r="D1858" s="1" t="n">
        <v>18.5299999999998</v>
      </c>
      <c r="E1858" s="1" t="n">
        <f aca="false">E1857+F1857-G1857*DT</f>
        <v>17597.4863919232</v>
      </c>
      <c r="F1858" s="2" t="n">
        <f aca="false">absorption_fraction*IF(MOD(INT(D1858*100),INT(interval*100))=0,dosage,0)</f>
        <v>0</v>
      </c>
      <c r="G1858" s="1" t="n">
        <f aca="false">growth_rate*E1858</f>
        <v>554.438548977434</v>
      </c>
      <c r="H1858" s="1" t="n">
        <f aca="false">E1858/plasma_volume</f>
        <v>8.79874319596159</v>
      </c>
    </row>
    <row r="1859" customFormat="false" ht="13" hidden="false" customHeight="false" outlineLevel="0" collapsed="false">
      <c r="D1859" s="1" t="n">
        <v>18.5399999999998</v>
      </c>
      <c r="E1859" s="1" t="n">
        <f aca="false">E1858+F1858-G1858*DT</f>
        <v>17591.9420064334</v>
      </c>
      <c r="F1859" s="2" t="n">
        <f aca="false">absorption_fraction*IF(MOD(INT(D1859*100),INT(interval*100))=0,dosage,0)</f>
        <v>0</v>
      </c>
      <c r="G1859" s="1" t="n">
        <f aca="false">growth_rate*E1859</f>
        <v>554.263863742427</v>
      </c>
      <c r="H1859" s="1" t="n">
        <f aca="false">E1859/plasma_volume</f>
        <v>8.7959710032167</v>
      </c>
    </row>
    <row r="1860" customFormat="false" ht="13" hidden="false" customHeight="false" outlineLevel="0" collapsed="false">
      <c r="D1860" s="1" t="n">
        <v>18.5499999999998</v>
      </c>
      <c r="E1860" s="1" t="n">
        <f aca="false">E1859+F1859-G1859*DT</f>
        <v>17586.399367796</v>
      </c>
      <c r="F1860" s="2" t="n">
        <f aca="false">absorption_fraction*IF(MOD(INT(D1860*100),INT(interval*100))=0,dosage,0)</f>
        <v>0</v>
      </c>
      <c r="G1860" s="1" t="n">
        <f aca="false">growth_rate*E1860</f>
        <v>554.089233544954</v>
      </c>
      <c r="H1860" s="1" t="n">
        <f aca="false">E1860/plasma_volume</f>
        <v>8.79319968389799</v>
      </c>
    </row>
    <row r="1861" customFormat="false" ht="13" hidden="false" customHeight="false" outlineLevel="0" collapsed="false">
      <c r="D1861" s="1" t="n">
        <v>18.5599999999998</v>
      </c>
      <c r="E1861" s="1" t="n">
        <f aca="false">E1860+F1860-G1860*DT</f>
        <v>17580.8584754605</v>
      </c>
      <c r="F1861" s="2" t="n">
        <f aca="false">absorption_fraction*IF(MOD(INT(D1861*100),INT(interval*100))=0,dosage,0)</f>
        <v>0</v>
      </c>
      <c r="G1861" s="1" t="n">
        <f aca="false">growth_rate*E1861</f>
        <v>553.914658367677</v>
      </c>
      <c r="H1861" s="1" t="n">
        <f aca="false">E1861/plasma_volume</f>
        <v>8.79042923773027</v>
      </c>
    </row>
    <row r="1862" customFormat="false" ht="13" hidden="false" customHeight="false" outlineLevel="0" collapsed="false">
      <c r="D1862" s="1" t="n">
        <v>18.5699999999998</v>
      </c>
      <c r="E1862" s="1" t="n">
        <f aca="false">E1861+F1861-G1861*DT</f>
        <v>17575.3193288769</v>
      </c>
      <c r="F1862" s="2" t="n">
        <f aca="false">absorption_fraction*IF(MOD(INT(D1862*100),INT(interval*100))=0,dosage,0)</f>
        <v>0</v>
      </c>
      <c r="G1862" s="1" t="n">
        <f aca="false">growth_rate*E1862</f>
        <v>553.740138193259</v>
      </c>
      <c r="H1862" s="1" t="n">
        <f aca="false">E1862/plasma_volume</f>
        <v>8.78765966443843</v>
      </c>
    </row>
    <row r="1863" customFormat="false" ht="13" hidden="false" customHeight="false" outlineLevel="0" collapsed="false">
      <c r="D1863" s="1" t="n">
        <v>18.5799999999998</v>
      </c>
      <c r="E1863" s="1" t="n">
        <f aca="false">E1862+F1862-G1862*DT</f>
        <v>17569.7819274949</v>
      </c>
      <c r="F1863" s="2" t="n">
        <f aca="false">absorption_fraction*IF(MOD(INT(D1863*100),INT(interval*100))=0,dosage,0)</f>
        <v>0</v>
      </c>
      <c r="G1863" s="1" t="n">
        <f aca="false">growth_rate*E1863</f>
        <v>553.565673004372</v>
      </c>
      <c r="H1863" s="1" t="n">
        <f aca="false">E1863/plasma_volume</f>
        <v>8.78489096374746</v>
      </c>
    </row>
    <row r="1864" customFormat="false" ht="13" hidden="false" customHeight="false" outlineLevel="0" collapsed="false">
      <c r="D1864" s="1" t="n">
        <v>18.5899999999998</v>
      </c>
      <c r="E1864" s="1" t="n">
        <f aca="false">E1863+F1863-G1863*DT</f>
        <v>17564.2462707649</v>
      </c>
      <c r="F1864" s="2" t="n">
        <f aca="false">absorption_fraction*IF(MOD(INT(D1864*100),INT(interval*100))=0,dosage,0)</f>
        <v>0</v>
      </c>
      <c r="G1864" s="1" t="n">
        <f aca="false">growth_rate*E1864</f>
        <v>553.391262783691</v>
      </c>
      <c r="H1864" s="1" t="n">
        <f aca="false">E1864/plasma_volume</f>
        <v>8.78212313538244</v>
      </c>
    </row>
    <row r="1865" customFormat="false" ht="13" hidden="false" customHeight="false" outlineLevel="0" collapsed="false">
      <c r="D1865" s="1" t="n">
        <v>18.5999999999998</v>
      </c>
      <c r="E1865" s="1" t="n">
        <f aca="false">E1864+F1864-G1864*DT</f>
        <v>17558.712358137</v>
      </c>
      <c r="F1865" s="2" t="n">
        <f aca="false">absorption_fraction*IF(MOD(INT(D1865*100),INT(interval*100))=0,dosage,0)</f>
        <v>0</v>
      </c>
      <c r="G1865" s="1" t="n">
        <f aca="false">growth_rate*E1865</f>
        <v>553.216907513898</v>
      </c>
      <c r="H1865" s="1" t="n">
        <f aca="false">E1865/plasma_volume</f>
        <v>8.77935617906852</v>
      </c>
    </row>
    <row r="1866" customFormat="false" ht="13" hidden="false" customHeight="false" outlineLevel="0" collapsed="false">
      <c r="D1866" s="1" t="n">
        <v>18.6099999999998</v>
      </c>
      <c r="E1866" s="1" t="n">
        <f aca="false">E1865+F1865-G1865*DT</f>
        <v>17553.1801890619</v>
      </c>
      <c r="F1866" s="2" t="n">
        <f aca="false">absorption_fraction*IF(MOD(INT(D1866*100),INT(interval*100))=0,dosage,0)</f>
        <v>0</v>
      </c>
      <c r="G1866" s="1" t="n">
        <f aca="false">growth_rate*E1866</f>
        <v>553.042607177679</v>
      </c>
      <c r="H1866" s="1" t="n">
        <f aca="false">E1866/plasma_volume</f>
        <v>8.77659009453095</v>
      </c>
    </row>
    <row r="1867" customFormat="false" ht="13" hidden="false" customHeight="false" outlineLevel="0" collapsed="false">
      <c r="D1867" s="1" t="n">
        <v>18.6199999999998</v>
      </c>
      <c r="E1867" s="1" t="n">
        <f aca="false">E1866+F1866-G1866*DT</f>
        <v>17547.6497629901</v>
      </c>
      <c r="F1867" s="2" t="n">
        <f aca="false">absorption_fraction*IF(MOD(INT(D1867*100),INT(interval*100))=0,dosage,0)</f>
        <v>0</v>
      </c>
      <c r="G1867" s="1" t="n">
        <f aca="false">growth_rate*E1867</f>
        <v>552.868361757727</v>
      </c>
      <c r="H1867" s="1" t="n">
        <f aca="false">E1867/plasma_volume</f>
        <v>8.77382488149506</v>
      </c>
    </row>
    <row r="1868" customFormat="false" ht="13" hidden="false" customHeight="false" outlineLevel="0" collapsed="false">
      <c r="D1868" s="1" t="n">
        <v>18.6299999999998</v>
      </c>
      <c r="E1868" s="1" t="n">
        <f aca="false">E1867+F1867-G1867*DT</f>
        <v>17542.1210793725</v>
      </c>
      <c r="F1868" s="2" t="n">
        <f aca="false">absorption_fraction*IF(MOD(INT(D1868*100),INT(interval*100))=0,dosage,0)</f>
        <v>0</v>
      </c>
      <c r="G1868" s="1" t="n">
        <f aca="false">growth_rate*E1868</f>
        <v>552.694171236739</v>
      </c>
      <c r="H1868" s="1" t="n">
        <f aca="false">E1868/plasma_volume</f>
        <v>8.77106053968628</v>
      </c>
    </row>
    <row r="1869" customFormat="false" ht="13" hidden="false" customHeight="false" outlineLevel="0" collapsed="false">
      <c r="D1869" s="1" t="n">
        <v>18.6399999999998</v>
      </c>
      <c r="E1869" s="1" t="n">
        <f aca="false">E1868+F1868-G1868*DT</f>
        <v>17536.5941376602</v>
      </c>
      <c r="F1869" s="2" t="n">
        <f aca="false">absorption_fraction*IF(MOD(INT(D1869*100),INT(interval*100))=0,dosage,0)</f>
        <v>0</v>
      </c>
      <c r="G1869" s="1" t="n">
        <f aca="false">growth_rate*E1869</f>
        <v>552.520035597419</v>
      </c>
      <c r="H1869" s="1" t="n">
        <f aca="false">E1869/plasma_volume</f>
        <v>8.76829706883009</v>
      </c>
    </row>
    <row r="1870" customFormat="false" ht="13" hidden="false" customHeight="false" outlineLevel="0" collapsed="false">
      <c r="D1870" s="1" t="n">
        <v>18.6499999999998</v>
      </c>
      <c r="E1870" s="1" t="n">
        <f aca="false">E1869+F1869-G1869*DT</f>
        <v>17531.0689373042</v>
      </c>
      <c r="F1870" s="2" t="n">
        <f aca="false">absorption_fraction*IF(MOD(INT(D1870*100),INT(interval*100))=0,dosage,0)</f>
        <v>0</v>
      </c>
      <c r="G1870" s="1" t="n">
        <f aca="false">growth_rate*E1870</f>
        <v>552.345954822475</v>
      </c>
      <c r="H1870" s="1" t="n">
        <f aca="false">E1870/plasma_volume</f>
        <v>8.7655344686521</v>
      </c>
    </row>
    <row r="1871" customFormat="false" ht="13" hidden="false" customHeight="false" outlineLevel="0" collapsed="false">
      <c r="D1871" s="1" t="n">
        <v>18.6599999999998</v>
      </c>
      <c r="E1871" s="1" t="n">
        <f aca="false">E1870+F1870-G1870*DT</f>
        <v>17525.545477756</v>
      </c>
      <c r="F1871" s="2" t="n">
        <f aca="false">absorption_fraction*IF(MOD(INT(D1871*100),INT(interval*100))=0,dosage,0)</f>
        <v>0</v>
      </c>
      <c r="G1871" s="1" t="n">
        <f aca="false">growth_rate*E1871</f>
        <v>552.171928894621</v>
      </c>
      <c r="H1871" s="1" t="n">
        <f aca="false">E1871/plasma_volume</f>
        <v>8.76277273887799</v>
      </c>
    </row>
    <row r="1872" customFormat="false" ht="13" hidden="false" customHeight="false" outlineLevel="0" collapsed="false">
      <c r="D1872" s="1" t="n">
        <v>18.6699999999998</v>
      </c>
      <c r="E1872" s="1" t="n">
        <f aca="false">E1871+F1871-G1871*DT</f>
        <v>17520.023758467</v>
      </c>
      <c r="F1872" s="2" t="n">
        <f aca="false">absorption_fraction*IF(MOD(INT(D1872*100),INT(interval*100))=0,dosage,0)</f>
        <v>0</v>
      </c>
      <c r="G1872" s="1" t="n">
        <f aca="false">growth_rate*E1872</f>
        <v>551.997957796576</v>
      </c>
      <c r="H1872" s="1" t="n">
        <f aca="false">E1872/plasma_volume</f>
        <v>8.76001187923352</v>
      </c>
    </row>
    <row r="1873" customFormat="false" ht="13" hidden="false" customHeight="false" outlineLevel="0" collapsed="false">
      <c r="D1873" s="1" t="n">
        <v>18.6799999999998</v>
      </c>
      <c r="E1873" s="1" t="n">
        <f aca="false">E1872+F1872-G1872*DT</f>
        <v>17514.5037788891</v>
      </c>
      <c r="F1873" s="2" t="n">
        <f aca="false">absorption_fraction*IF(MOD(INT(D1873*100),INT(interval*100))=0,dosage,0)</f>
        <v>0</v>
      </c>
      <c r="G1873" s="1" t="n">
        <f aca="false">growth_rate*E1873</f>
        <v>551.824041511067</v>
      </c>
      <c r="H1873" s="1" t="n">
        <f aca="false">E1873/plasma_volume</f>
        <v>8.75725188944453</v>
      </c>
    </row>
    <row r="1874" customFormat="false" ht="13" hidden="false" customHeight="false" outlineLevel="0" collapsed="false">
      <c r="D1874" s="1" t="n">
        <v>18.6899999999998</v>
      </c>
      <c r="E1874" s="1" t="n">
        <f aca="false">E1873+F1873-G1873*DT</f>
        <v>17508.985538474</v>
      </c>
      <c r="F1874" s="2" t="n">
        <f aca="false">absorption_fraction*IF(MOD(INT(D1874*100),INT(interval*100))=0,dosage,0)</f>
        <v>0</v>
      </c>
      <c r="G1874" s="1" t="n">
        <f aca="false">growth_rate*E1874</f>
        <v>551.650180020822</v>
      </c>
      <c r="H1874" s="1" t="n">
        <f aca="false">E1874/plasma_volume</f>
        <v>8.75449276923698</v>
      </c>
    </row>
    <row r="1875" customFormat="false" ht="13" hidden="false" customHeight="false" outlineLevel="0" collapsed="false">
      <c r="D1875" s="1" t="n">
        <v>18.6999999999998</v>
      </c>
      <c r="E1875" s="1" t="n">
        <f aca="false">E1874+F1874-G1874*DT</f>
        <v>17503.4690366738</v>
      </c>
      <c r="F1875" s="2" t="n">
        <f aca="false">absorption_fraction*IF(MOD(INT(D1875*100),INT(interval*100))=0,dosage,0)</f>
        <v>0</v>
      </c>
      <c r="G1875" s="1" t="n">
        <f aca="false">growth_rate*E1875</f>
        <v>551.476373308578</v>
      </c>
      <c r="H1875" s="1" t="n">
        <f aca="false">E1875/plasma_volume</f>
        <v>8.75173451833688</v>
      </c>
    </row>
    <row r="1876" customFormat="false" ht="13" hidden="false" customHeight="false" outlineLevel="0" collapsed="false">
      <c r="D1876" s="1" t="n">
        <v>18.7099999999998</v>
      </c>
      <c r="E1876" s="1" t="n">
        <f aca="false">E1875+F1875-G1875*DT</f>
        <v>17497.9542729407</v>
      </c>
      <c r="F1876" s="2" t="n">
        <f aca="false">absorption_fraction*IF(MOD(INT(D1876*100),INT(interval*100))=0,dosage,0)</f>
        <v>0</v>
      </c>
      <c r="G1876" s="1" t="n">
        <f aca="false">growth_rate*E1876</f>
        <v>551.302621357076</v>
      </c>
      <c r="H1876" s="1" t="n">
        <f aca="false">E1876/plasma_volume</f>
        <v>8.74897713647033</v>
      </c>
    </row>
    <row r="1877" customFormat="false" ht="13" hidden="false" customHeight="false" outlineLevel="0" collapsed="false">
      <c r="D1877" s="1" t="n">
        <v>18.7199999999998</v>
      </c>
      <c r="E1877" s="1" t="n">
        <f aca="false">E1876+F1876-G1876*DT</f>
        <v>17492.4412467271</v>
      </c>
      <c r="F1877" s="2" t="n">
        <f aca="false">absorption_fraction*IF(MOD(INT(D1877*100),INT(interval*100))=0,dosage,0)</f>
        <v>0</v>
      </c>
      <c r="G1877" s="1" t="n">
        <f aca="false">growth_rate*E1877</f>
        <v>551.128924149063</v>
      </c>
      <c r="H1877" s="1" t="n">
        <f aca="false">E1877/plasma_volume</f>
        <v>8.74622062336355</v>
      </c>
    </row>
    <row r="1878" customFormat="false" ht="13" hidden="false" customHeight="false" outlineLevel="0" collapsed="false">
      <c r="D1878" s="1" t="n">
        <v>18.7299999999998</v>
      </c>
      <c r="E1878" s="1" t="n">
        <f aca="false">E1877+F1877-G1877*DT</f>
        <v>17486.9299574856</v>
      </c>
      <c r="F1878" s="2" t="n">
        <f aca="false">absorption_fraction*IF(MOD(INT(D1878*100),INT(interval*100))=0,dosage,0)</f>
        <v>0</v>
      </c>
      <c r="G1878" s="1" t="n">
        <f aca="false">growth_rate*E1878</f>
        <v>550.955281667291</v>
      </c>
      <c r="H1878" s="1" t="n">
        <f aca="false">E1878/plasma_volume</f>
        <v>8.7434649787428</v>
      </c>
    </row>
    <row r="1879" customFormat="false" ht="13" hidden="false" customHeight="false" outlineLevel="0" collapsed="false">
      <c r="D1879" s="1" t="n">
        <v>18.7399999999998</v>
      </c>
      <c r="E1879" s="1" t="n">
        <f aca="false">E1878+F1878-G1878*DT</f>
        <v>17481.4204046689</v>
      </c>
      <c r="F1879" s="2" t="n">
        <f aca="false">absorption_fraction*IF(MOD(INT(D1879*100),INT(interval*100))=0,dosage,0)</f>
        <v>0</v>
      </c>
      <c r="G1879" s="1" t="n">
        <f aca="false">growth_rate*E1879</f>
        <v>550.781693894517</v>
      </c>
      <c r="H1879" s="1" t="n">
        <f aca="false">E1879/plasma_volume</f>
        <v>8.74071020233447</v>
      </c>
    </row>
    <row r="1880" customFormat="false" ht="13" hidden="false" customHeight="false" outlineLevel="0" collapsed="false">
      <c r="D1880" s="1" t="n">
        <v>18.7499999999998</v>
      </c>
      <c r="E1880" s="1" t="n">
        <f aca="false">E1879+F1879-G1879*DT</f>
        <v>17475.91258773</v>
      </c>
      <c r="F1880" s="2" t="n">
        <f aca="false">absorption_fraction*IF(MOD(INT(D1880*100),INT(interval*100))=0,dosage,0)</f>
        <v>0</v>
      </c>
      <c r="G1880" s="1" t="n">
        <f aca="false">growth_rate*E1880</f>
        <v>550.608160813505</v>
      </c>
      <c r="H1880" s="1" t="n">
        <f aca="false">E1880/plasma_volume</f>
        <v>8.737956293865</v>
      </c>
    </row>
    <row r="1881" customFormat="false" ht="13" hidden="false" customHeight="false" outlineLevel="0" collapsed="false">
      <c r="D1881" s="1" t="n">
        <v>18.7599999999998</v>
      </c>
      <c r="E1881" s="1" t="n">
        <f aca="false">E1880+F1880-G1880*DT</f>
        <v>17470.4065061219</v>
      </c>
      <c r="F1881" s="2" t="n">
        <f aca="false">absorption_fraction*IF(MOD(INT(D1881*100),INT(interval*100))=0,dosage,0)</f>
        <v>0</v>
      </c>
      <c r="G1881" s="1" t="n">
        <f aca="false">growth_rate*E1881</f>
        <v>550.434682407022</v>
      </c>
      <c r="H1881" s="1" t="n">
        <f aca="false">E1881/plasma_volume</f>
        <v>8.73520325306093</v>
      </c>
    </row>
    <row r="1882" customFormat="false" ht="13" hidden="false" customHeight="false" outlineLevel="0" collapsed="false">
      <c r="D1882" s="1" t="n">
        <v>18.7699999999998</v>
      </c>
      <c r="E1882" s="1" t="n">
        <f aca="false">E1881+F1881-G1881*DT</f>
        <v>17464.9021592978</v>
      </c>
      <c r="F1882" s="2" t="n">
        <f aca="false">absorption_fraction*IF(MOD(INT(D1882*100),INT(interval*100))=0,dosage,0)</f>
        <v>0</v>
      </c>
      <c r="G1882" s="1" t="n">
        <f aca="false">growth_rate*E1882</f>
        <v>550.261258657844</v>
      </c>
      <c r="H1882" s="1" t="n">
        <f aca="false">E1882/plasma_volume</f>
        <v>8.73245107964889</v>
      </c>
    </row>
    <row r="1883" customFormat="false" ht="13" hidden="false" customHeight="false" outlineLevel="0" collapsed="false">
      <c r="D1883" s="1" t="n">
        <v>18.7799999999998</v>
      </c>
      <c r="E1883" s="1" t="n">
        <f aca="false">E1882+F1882-G1882*DT</f>
        <v>17459.3995467112</v>
      </c>
      <c r="F1883" s="2" t="n">
        <f aca="false">absorption_fraction*IF(MOD(INT(D1883*100),INT(interval*100))=0,dosage,0)</f>
        <v>0</v>
      </c>
      <c r="G1883" s="1" t="n">
        <f aca="false">growth_rate*E1883</f>
        <v>550.087889548748</v>
      </c>
      <c r="H1883" s="1" t="n">
        <f aca="false">E1883/plasma_volume</f>
        <v>8.7296997733556</v>
      </c>
    </row>
    <row r="1884" customFormat="false" ht="13" hidden="false" customHeight="false" outlineLevel="0" collapsed="false">
      <c r="D1884" s="1" t="n">
        <v>18.7899999999998</v>
      </c>
      <c r="E1884" s="1" t="n">
        <f aca="false">E1883+F1883-G1883*DT</f>
        <v>17453.8986678157</v>
      </c>
      <c r="F1884" s="2" t="n">
        <f aca="false">absorption_fraction*IF(MOD(INT(D1884*100),INT(interval*100))=0,dosage,0)</f>
        <v>0</v>
      </c>
      <c r="G1884" s="1" t="n">
        <f aca="false">growth_rate*E1884</f>
        <v>549.914575062521</v>
      </c>
      <c r="H1884" s="1" t="n">
        <f aca="false">E1884/plasma_volume</f>
        <v>8.72694933390786</v>
      </c>
    </row>
    <row r="1885" customFormat="false" ht="13" hidden="false" customHeight="false" outlineLevel="0" collapsed="false">
      <c r="D1885" s="1" t="n">
        <v>18.7999999999998</v>
      </c>
      <c r="E1885" s="1" t="n">
        <f aca="false">E1884+F1884-G1884*DT</f>
        <v>17448.3995220651</v>
      </c>
      <c r="F1885" s="2" t="n">
        <f aca="false">absorption_fraction*IF(MOD(INT(D1885*100),INT(interval*100))=0,dosage,0)</f>
        <v>0</v>
      </c>
      <c r="G1885" s="1" t="n">
        <f aca="false">growth_rate*E1885</f>
        <v>549.741315181951</v>
      </c>
      <c r="H1885" s="1" t="n">
        <f aca="false">E1885/plasma_volume</f>
        <v>8.72419976103255</v>
      </c>
    </row>
    <row r="1886" customFormat="false" ht="13" hidden="false" customHeight="false" outlineLevel="0" collapsed="false">
      <c r="D1886" s="1" t="n">
        <v>18.8099999999998</v>
      </c>
      <c r="E1886" s="1" t="n">
        <f aca="false">E1885+F1885-G1885*DT</f>
        <v>17442.9021089133</v>
      </c>
      <c r="F1886" s="2" t="n">
        <f aca="false">absorption_fraction*IF(MOD(INT(D1886*100),INT(interval*100))=0,dosage,0)</f>
        <v>0</v>
      </c>
      <c r="G1886" s="1" t="n">
        <f aca="false">growth_rate*E1886</f>
        <v>549.568109889835</v>
      </c>
      <c r="H1886" s="1" t="n">
        <f aca="false">E1886/plasma_volume</f>
        <v>8.72145105445664</v>
      </c>
    </row>
    <row r="1887" customFormat="false" ht="13" hidden="false" customHeight="false" outlineLevel="0" collapsed="false">
      <c r="D1887" s="1" t="n">
        <v>18.8199999999998</v>
      </c>
      <c r="E1887" s="1" t="n">
        <f aca="false">E1886+F1886-G1886*DT</f>
        <v>17437.4064278144</v>
      </c>
      <c r="F1887" s="2" t="n">
        <f aca="false">absorption_fraction*IF(MOD(INT(D1887*100),INT(interval*100))=0,dosage,0)</f>
        <v>0</v>
      </c>
      <c r="G1887" s="1" t="n">
        <f aca="false">growth_rate*E1887</f>
        <v>549.394959168973</v>
      </c>
      <c r="H1887" s="1" t="n">
        <f aca="false">E1887/plasma_volume</f>
        <v>8.71870321390719</v>
      </c>
    </row>
    <row r="1888" customFormat="false" ht="13" hidden="false" customHeight="false" outlineLevel="0" collapsed="false">
      <c r="D1888" s="1" t="n">
        <v>18.8299999999998</v>
      </c>
      <c r="E1888" s="1" t="n">
        <f aca="false">E1887+F1887-G1887*DT</f>
        <v>17431.9124782227</v>
      </c>
      <c r="F1888" s="2" t="n">
        <f aca="false">absorption_fraction*IF(MOD(INT(D1888*100),INT(interval*100))=0,dosage,0)</f>
        <v>0</v>
      </c>
      <c r="G1888" s="1" t="n">
        <f aca="false">growth_rate*E1888</f>
        <v>549.221863002172</v>
      </c>
      <c r="H1888" s="1" t="n">
        <f aca="false">E1888/plasma_volume</f>
        <v>8.71595623911134</v>
      </c>
    </row>
    <row r="1889" customFormat="false" ht="13" hidden="false" customHeight="false" outlineLevel="0" collapsed="false">
      <c r="D1889" s="1" t="n">
        <v>18.8399999999998</v>
      </c>
      <c r="E1889" s="1" t="n">
        <f aca="false">E1888+F1888-G1888*DT</f>
        <v>17426.4202595927</v>
      </c>
      <c r="F1889" s="2" t="n">
        <f aca="false">absorption_fraction*IF(MOD(INT(D1889*100),INT(interval*100))=0,dosage,0)</f>
        <v>0</v>
      </c>
      <c r="G1889" s="1" t="n">
        <f aca="false">growth_rate*E1889</f>
        <v>549.048821372244</v>
      </c>
      <c r="H1889" s="1" t="n">
        <f aca="false">E1889/plasma_volume</f>
        <v>8.71321012979633</v>
      </c>
    </row>
    <row r="1890" customFormat="false" ht="13" hidden="false" customHeight="false" outlineLevel="0" collapsed="false">
      <c r="D1890" s="1" t="n">
        <v>18.8499999999998</v>
      </c>
      <c r="E1890" s="1" t="n">
        <f aca="false">E1889+F1889-G1889*DT</f>
        <v>17420.9297713789</v>
      </c>
      <c r="F1890" s="2" t="n">
        <f aca="false">absorption_fraction*IF(MOD(INT(D1890*100),INT(interval*100))=0,dosage,0)</f>
        <v>0</v>
      </c>
      <c r="G1890" s="1" t="n">
        <f aca="false">growth_rate*E1890</f>
        <v>548.875834262006</v>
      </c>
      <c r="H1890" s="1" t="n">
        <f aca="false">E1890/plasma_volume</f>
        <v>8.71046488568947</v>
      </c>
    </row>
    <row r="1891" customFormat="false" ht="13" hidden="false" customHeight="false" outlineLevel="0" collapsed="false">
      <c r="D1891" s="1" t="n">
        <v>18.8599999999998</v>
      </c>
      <c r="E1891" s="1" t="n">
        <f aca="false">E1890+F1890-G1890*DT</f>
        <v>17415.4410130363</v>
      </c>
      <c r="F1891" s="2" t="n">
        <f aca="false">absorption_fraction*IF(MOD(INT(D1891*100),INT(interval*100))=0,dosage,0)</f>
        <v>0</v>
      </c>
      <c r="G1891" s="1" t="n">
        <f aca="false">growth_rate*E1891</f>
        <v>548.70290165428</v>
      </c>
      <c r="H1891" s="1" t="n">
        <f aca="false">E1891/plasma_volume</f>
        <v>8.70772050651816</v>
      </c>
    </row>
    <row r="1892" customFormat="false" ht="13" hidden="false" customHeight="false" outlineLevel="0" collapsed="false">
      <c r="D1892" s="1" t="n">
        <v>18.8699999999998</v>
      </c>
      <c r="E1892" s="1" t="n">
        <f aca="false">E1891+F1891-G1891*DT</f>
        <v>17409.9539840198</v>
      </c>
      <c r="F1892" s="2" t="n">
        <f aca="false">absorption_fraction*IF(MOD(INT(D1892*100),INT(interval*100))=0,dosage,0)</f>
        <v>0</v>
      </c>
      <c r="G1892" s="1" t="n">
        <f aca="false">growth_rate*E1892</f>
        <v>548.530023531895</v>
      </c>
      <c r="H1892" s="1" t="n">
        <f aca="false">E1892/plasma_volume</f>
        <v>8.70497699200989</v>
      </c>
    </row>
    <row r="1893" customFormat="false" ht="13" hidden="false" customHeight="false" outlineLevel="0" collapsed="false">
      <c r="D1893" s="1" t="n">
        <v>18.8799999999998</v>
      </c>
      <c r="E1893" s="1" t="n">
        <f aca="false">E1892+F1892-G1892*DT</f>
        <v>17404.4686837845</v>
      </c>
      <c r="F1893" s="2" t="n">
        <f aca="false">absorption_fraction*IF(MOD(INT(D1893*100),INT(interval*100))=0,dosage,0)</f>
        <v>0</v>
      </c>
      <c r="G1893" s="1" t="n">
        <f aca="false">growth_rate*E1893</f>
        <v>548.357199877685</v>
      </c>
      <c r="H1893" s="1" t="n">
        <f aca="false">E1893/plasma_volume</f>
        <v>8.70223434189223</v>
      </c>
    </row>
    <row r="1894" customFormat="false" ht="13" hidden="false" customHeight="false" outlineLevel="0" collapsed="false">
      <c r="D1894" s="1" t="n">
        <v>18.8899999999998</v>
      </c>
      <c r="E1894" s="1" t="n">
        <f aca="false">E1893+F1893-G1893*DT</f>
        <v>17398.9851117857</v>
      </c>
      <c r="F1894" s="2" t="n">
        <f aca="false">absorption_fraction*IF(MOD(INT(D1894*100),INT(interval*100))=0,dosage,0)</f>
        <v>0</v>
      </c>
      <c r="G1894" s="1" t="n">
        <f aca="false">growth_rate*E1894</f>
        <v>548.184430674487</v>
      </c>
      <c r="H1894" s="1" t="n">
        <f aca="false">E1894/plasma_volume</f>
        <v>8.69949255589284</v>
      </c>
    </row>
    <row r="1895" customFormat="false" ht="13" hidden="false" customHeight="false" outlineLevel="0" collapsed="false">
      <c r="D1895" s="1" t="n">
        <v>18.8999999999998</v>
      </c>
      <c r="E1895" s="1" t="n">
        <f aca="false">E1894+F1894-G1894*DT</f>
        <v>17393.5032674789</v>
      </c>
      <c r="F1895" s="2" t="n">
        <f aca="false">absorption_fraction*IF(MOD(INT(D1895*100),INT(interval*100))=0,dosage,0)</f>
        <v>0</v>
      </c>
      <c r="G1895" s="1" t="n">
        <f aca="false">growth_rate*E1895</f>
        <v>548.011715905146</v>
      </c>
      <c r="H1895" s="1" t="n">
        <f aca="false">E1895/plasma_volume</f>
        <v>8.69675163373947</v>
      </c>
    </row>
    <row r="1896" customFormat="false" ht="13" hidden="false" customHeight="false" outlineLevel="0" collapsed="false">
      <c r="D1896" s="1" t="n">
        <v>18.9099999999998</v>
      </c>
      <c r="E1896" s="1" t="n">
        <f aca="false">E1895+F1895-G1895*DT</f>
        <v>17388.0231503199</v>
      </c>
      <c r="F1896" s="2" t="n">
        <f aca="false">absorption_fraction*IF(MOD(INT(D1896*100),INT(interval*100))=0,dosage,0)</f>
        <v>0</v>
      </c>
      <c r="G1896" s="1" t="n">
        <f aca="false">growth_rate*E1896</f>
        <v>547.839055552513</v>
      </c>
      <c r="H1896" s="1" t="n">
        <f aca="false">E1896/plasma_volume</f>
        <v>8.69401157515994</v>
      </c>
    </row>
    <row r="1897" customFormat="false" ht="13" hidden="false" customHeight="false" outlineLevel="0" collapsed="false">
      <c r="D1897" s="1" t="n">
        <v>18.9199999999998</v>
      </c>
      <c r="E1897" s="1" t="n">
        <f aca="false">E1896+F1896-G1896*DT</f>
        <v>17382.5447597644</v>
      </c>
      <c r="F1897" s="2" t="n">
        <f aca="false">absorption_fraction*IF(MOD(INT(D1897*100),INT(interval*100))=0,dosage,0)</f>
        <v>0</v>
      </c>
      <c r="G1897" s="1" t="n">
        <f aca="false">growth_rate*E1897</f>
        <v>547.666449599442</v>
      </c>
      <c r="H1897" s="1" t="n">
        <f aca="false">E1897/plasma_volume</f>
        <v>8.69127237988218</v>
      </c>
    </row>
    <row r="1898" customFormat="false" ht="13" hidden="false" customHeight="false" outlineLevel="0" collapsed="false">
      <c r="D1898" s="1" t="n">
        <v>18.9299999999998</v>
      </c>
      <c r="E1898" s="1" t="n">
        <f aca="false">E1897+F1897-G1897*DT</f>
        <v>17377.0680952684</v>
      </c>
      <c r="F1898" s="2" t="n">
        <f aca="false">absorption_fraction*IF(MOD(INT(D1898*100),INT(interval*100))=0,dosage,0)</f>
        <v>0</v>
      </c>
      <c r="G1898" s="1" t="n">
        <f aca="false">growth_rate*E1898</f>
        <v>547.493898028793</v>
      </c>
      <c r="H1898" s="1" t="n">
        <f aca="false">E1898/plasma_volume</f>
        <v>8.68853404763418</v>
      </c>
    </row>
    <row r="1899" customFormat="false" ht="13" hidden="false" customHeight="false" outlineLevel="0" collapsed="false">
      <c r="D1899" s="1" t="n">
        <v>18.9399999999998</v>
      </c>
      <c r="E1899" s="1" t="n">
        <f aca="false">E1898+F1898-G1898*DT</f>
        <v>17371.5931562881</v>
      </c>
      <c r="F1899" s="2" t="n">
        <f aca="false">absorption_fraction*IF(MOD(INT(D1899*100),INT(interval*100))=0,dosage,0)</f>
        <v>0</v>
      </c>
      <c r="G1899" s="1" t="n">
        <f aca="false">growth_rate*E1899</f>
        <v>547.321400823433</v>
      </c>
      <c r="H1899" s="1" t="n">
        <f aca="false">E1899/plasma_volume</f>
        <v>8.68579657814404</v>
      </c>
    </row>
    <row r="1900" customFormat="false" ht="13" hidden="false" customHeight="false" outlineLevel="0" collapsed="false">
      <c r="D1900" s="1" t="n">
        <v>18.9499999999998</v>
      </c>
      <c r="E1900" s="1" t="n">
        <f aca="false">E1899+F1899-G1899*DT</f>
        <v>17366.1199422798</v>
      </c>
      <c r="F1900" s="2" t="n">
        <f aca="false">absorption_fraction*IF(MOD(INT(D1900*100),INT(interval*100))=0,dosage,0)</f>
        <v>0</v>
      </c>
      <c r="G1900" s="1" t="n">
        <f aca="false">growth_rate*E1900</f>
        <v>547.148957966232</v>
      </c>
      <c r="H1900" s="1" t="n">
        <f aca="false">E1900/plasma_volume</f>
        <v>8.68305997113992</v>
      </c>
    </row>
    <row r="1901" customFormat="false" ht="13" hidden="false" customHeight="false" outlineLevel="0" collapsed="false">
      <c r="D1901" s="1" t="n">
        <v>18.9599999999998</v>
      </c>
      <c r="E1901" s="1" t="n">
        <f aca="false">E1900+F1900-G1900*DT</f>
        <v>17360.6484527002</v>
      </c>
      <c r="F1901" s="2" t="n">
        <f aca="false">absorption_fraction*IF(MOD(INT(D1901*100),INT(interval*100))=0,dosage,0)</f>
        <v>0</v>
      </c>
      <c r="G1901" s="1" t="n">
        <f aca="false">growth_rate*E1901</f>
        <v>546.976569440069</v>
      </c>
      <c r="H1901" s="1" t="n">
        <f aca="false">E1901/plasma_volume</f>
        <v>8.68032422635009</v>
      </c>
    </row>
    <row r="1902" customFormat="false" ht="13" hidden="false" customHeight="false" outlineLevel="0" collapsed="false">
      <c r="D1902" s="1" t="n">
        <v>18.9699999999998</v>
      </c>
      <c r="E1902" s="1" t="n">
        <f aca="false">E1901+F1901-G1901*DT</f>
        <v>17355.1786870058</v>
      </c>
      <c r="F1902" s="2" t="n">
        <f aca="false">absorption_fraction*IF(MOD(INT(D1902*100),INT(interval*100))=0,dosage,0)</f>
        <v>0</v>
      </c>
      <c r="G1902" s="1" t="n">
        <f aca="false">growth_rate*E1902</f>
        <v>546.804235227823</v>
      </c>
      <c r="H1902" s="1" t="n">
        <f aca="false">E1902/plasma_volume</f>
        <v>8.67758934350289</v>
      </c>
    </row>
    <row r="1903" customFormat="false" ht="13" hidden="false" customHeight="false" outlineLevel="0" collapsed="false">
      <c r="D1903" s="1" t="n">
        <v>18.9799999999998</v>
      </c>
      <c r="E1903" s="1" t="n">
        <f aca="false">E1902+F1902-G1902*DT</f>
        <v>17349.7106446535</v>
      </c>
      <c r="F1903" s="2" t="n">
        <f aca="false">absorption_fraction*IF(MOD(INT(D1903*100),INT(interval*100))=0,dosage,0)</f>
        <v>0</v>
      </c>
      <c r="G1903" s="1" t="n">
        <f aca="false">growth_rate*E1903</f>
        <v>546.631955312384</v>
      </c>
      <c r="H1903" s="1" t="n">
        <f aca="false">E1903/plasma_volume</f>
        <v>8.67485532232675</v>
      </c>
    </row>
    <row r="1904" customFormat="false" ht="13" hidden="false" customHeight="false" outlineLevel="0" collapsed="false">
      <c r="D1904" s="1" t="n">
        <v>18.9899999999998</v>
      </c>
      <c r="E1904" s="1" t="n">
        <f aca="false">E1903+F1903-G1903*DT</f>
        <v>17344.2443251004</v>
      </c>
      <c r="F1904" s="2" t="n">
        <f aca="false">absorption_fraction*IF(MOD(INT(D1904*100),INT(interval*100))=0,dosage,0)</f>
        <v>0</v>
      </c>
      <c r="G1904" s="1" t="n">
        <f aca="false">growth_rate*E1904</f>
        <v>546.459729676644</v>
      </c>
      <c r="H1904" s="1" t="n">
        <f aca="false">E1904/plasma_volume</f>
        <v>8.67212216255019</v>
      </c>
    </row>
    <row r="1905" customFormat="false" ht="13" hidden="false" customHeight="false" outlineLevel="0" collapsed="false">
      <c r="D1905" s="1" t="n">
        <v>18.9999999999998</v>
      </c>
      <c r="E1905" s="1" t="n">
        <f aca="false">E1904+F1904-G1904*DT</f>
        <v>17338.7797278036</v>
      </c>
      <c r="F1905" s="2" t="n">
        <f aca="false">absorption_fraction*IF(MOD(INT(D1905*100),INT(interval*100))=0,dosage,0)</f>
        <v>0</v>
      </c>
      <c r="G1905" s="1" t="n">
        <f aca="false">growth_rate*E1905</f>
        <v>546.2875583035</v>
      </c>
      <c r="H1905" s="1" t="n">
        <f aca="false">E1905/plasma_volume</f>
        <v>8.6693898639018</v>
      </c>
    </row>
    <row r="1906" customFormat="false" ht="13" hidden="false" customHeight="false" outlineLevel="0" collapsed="false">
      <c r="D1906" s="1" t="n">
        <v>19.0099999999998</v>
      </c>
      <c r="E1906" s="1" t="n">
        <f aca="false">E1905+F1905-G1905*DT</f>
        <v>17333.3168522206</v>
      </c>
      <c r="F1906" s="2" t="n">
        <f aca="false">absorption_fraction*IF(MOD(INT(D1906*100),INT(interval*100))=0,dosage,0)</f>
        <v>0</v>
      </c>
      <c r="G1906" s="1" t="n">
        <f aca="false">growth_rate*E1906</f>
        <v>546.115441175858</v>
      </c>
      <c r="H1906" s="1" t="n">
        <f aca="false">E1906/plasma_volume</f>
        <v>8.66665842611029</v>
      </c>
    </row>
    <row r="1907" customFormat="false" ht="13" hidden="false" customHeight="false" outlineLevel="0" collapsed="false">
      <c r="D1907" s="1" t="n">
        <v>19.0199999999998</v>
      </c>
      <c r="E1907" s="1" t="n">
        <f aca="false">E1906+F1906-G1906*DT</f>
        <v>17327.8556978088</v>
      </c>
      <c r="F1907" s="2" t="n">
        <f aca="false">absorption_fraction*IF(MOD(INT(D1907*100),INT(interval*100))=0,dosage,0)</f>
        <v>0</v>
      </c>
      <c r="G1907" s="1" t="n">
        <f aca="false">growth_rate*E1907</f>
        <v>545.943378276626</v>
      </c>
      <c r="H1907" s="1" t="n">
        <f aca="false">E1907/plasma_volume</f>
        <v>8.66392784890441</v>
      </c>
    </row>
    <row r="1908" customFormat="false" ht="13" hidden="false" customHeight="false" outlineLevel="0" collapsed="false">
      <c r="D1908" s="1" t="n">
        <v>19.0299999999998</v>
      </c>
      <c r="E1908" s="1" t="n">
        <f aca="false">E1907+F1907-G1907*DT</f>
        <v>17322.3962640261</v>
      </c>
      <c r="F1908" s="2" t="n">
        <f aca="false">absorption_fraction*IF(MOD(INT(D1908*100),INT(interval*100))=0,dosage,0)</f>
        <v>0</v>
      </c>
      <c r="G1908" s="1" t="n">
        <f aca="false">growth_rate*E1908</f>
        <v>545.771369588718</v>
      </c>
      <c r="H1908" s="1" t="n">
        <f aca="false">E1908/plasma_volume</f>
        <v>8.66119813201303</v>
      </c>
    </row>
    <row r="1909" customFormat="false" ht="13" hidden="false" customHeight="false" outlineLevel="0" collapsed="false">
      <c r="D1909" s="1" t="n">
        <v>19.0399999999998</v>
      </c>
      <c r="E1909" s="1" t="n">
        <f aca="false">E1908+F1908-G1908*DT</f>
        <v>17316.9385503302</v>
      </c>
      <c r="F1909" s="2" t="n">
        <f aca="false">absorption_fraction*IF(MOD(INT(D1909*100),INT(interval*100))=0,dosage,0)</f>
        <v>0</v>
      </c>
      <c r="G1909" s="1" t="n">
        <f aca="false">growth_rate*E1909</f>
        <v>545.599415095054</v>
      </c>
      <c r="H1909" s="1" t="n">
        <f aca="false">E1909/plasma_volume</f>
        <v>8.65846927516508</v>
      </c>
    </row>
    <row r="1910" customFormat="false" ht="13" hidden="false" customHeight="false" outlineLevel="0" collapsed="false">
      <c r="D1910" s="1" t="n">
        <v>19.0499999999998</v>
      </c>
      <c r="E1910" s="1" t="n">
        <f aca="false">E1909+F1909-G1909*DT</f>
        <v>17311.4825561792</v>
      </c>
      <c r="F1910" s="2" t="n">
        <f aca="false">absorption_fraction*IF(MOD(INT(D1910*100),INT(interval*100))=0,dosage,0)</f>
        <v>0</v>
      </c>
      <c r="G1910" s="1" t="n">
        <f aca="false">growth_rate*E1910</f>
        <v>545.427514778559</v>
      </c>
      <c r="H1910" s="1" t="n">
        <f aca="false">E1910/plasma_volume</f>
        <v>8.65574127808961</v>
      </c>
    </row>
    <row r="1911" customFormat="false" ht="13" hidden="false" customHeight="false" outlineLevel="0" collapsed="false">
      <c r="D1911" s="1" t="n">
        <v>19.0599999999998</v>
      </c>
      <c r="E1911" s="1" t="n">
        <f aca="false">E1910+F1910-G1910*DT</f>
        <v>17306.0282810314</v>
      </c>
      <c r="F1911" s="2" t="n">
        <f aca="false">absorption_fraction*IF(MOD(INT(D1911*100),INT(interval*100))=0,dosage,0)</f>
        <v>0</v>
      </c>
      <c r="G1911" s="1" t="n">
        <f aca="false">growth_rate*E1911</f>
        <v>545.255668622164</v>
      </c>
      <c r="H1911" s="1" t="n">
        <f aca="false">E1911/plasma_volume</f>
        <v>8.65301414051571</v>
      </c>
    </row>
    <row r="1912" customFormat="false" ht="13" hidden="false" customHeight="false" outlineLevel="0" collapsed="false">
      <c r="D1912" s="1" t="n">
        <v>19.0699999999998</v>
      </c>
      <c r="E1912" s="1" t="n">
        <f aca="false">E1911+F1911-G1911*DT</f>
        <v>17300.5757243452</v>
      </c>
      <c r="F1912" s="2" t="n">
        <f aca="false">absorption_fraction*IF(MOD(INT(D1912*100),INT(interval*100))=0,dosage,0)</f>
        <v>0</v>
      </c>
      <c r="G1912" s="1" t="n">
        <f aca="false">growth_rate*E1912</f>
        <v>545.083876608805</v>
      </c>
      <c r="H1912" s="1" t="n">
        <f aca="false">E1912/plasma_volume</f>
        <v>8.6502878621726</v>
      </c>
    </row>
    <row r="1913" customFormat="false" ht="13" hidden="false" customHeight="false" outlineLevel="0" collapsed="false">
      <c r="D1913" s="1" t="n">
        <v>19.0799999999998</v>
      </c>
      <c r="E1913" s="1" t="n">
        <f aca="false">E1912+F1912-G1912*DT</f>
        <v>17295.1248855791</v>
      </c>
      <c r="F1913" s="2" t="n">
        <f aca="false">absorption_fraction*IF(MOD(INT(D1913*100),INT(interval*100))=0,dosage,0)</f>
        <v>0</v>
      </c>
      <c r="G1913" s="1" t="n">
        <f aca="false">growth_rate*E1913</f>
        <v>544.912138721423</v>
      </c>
      <c r="H1913" s="1" t="n">
        <f aca="false">E1913/plasma_volume</f>
        <v>8.64756244278956</v>
      </c>
    </row>
    <row r="1914" customFormat="false" ht="13" hidden="false" customHeight="false" outlineLevel="0" collapsed="false">
      <c r="D1914" s="1" t="n">
        <v>19.0899999999998</v>
      </c>
      <c r="E1914" s="1" t="n">
        <f aca="false">E1913+F1913-G1913*DT</f>
        <v>17289.6757641919</v>
      </c>
      <c r="F1914" s="2" t="n">
        <f aca="false">absorption_fraction*IF(MOD(INT(D1914*100),INT(interval*100))=0,dosage,0)</f>
        <v>0</v>
      </c>
      <c r="G1914" s="1" t="n">
        <f aca="false">growth_rate*E1914</f>
        <v>544.740454942965</v>
      </c>
      <c r="H1914" s="1" t="n">
        <f aca="false">E1914/plasma_volume</f>
        <v>8.64483788209595</v>
      </c>
    </row>
    <row r="1915" customFormat="false" ht="13" hidden="false" customHeight="false" outlineLevel="0" collapsed="false">
      <c r="D1915" s="1" t="n">
        <v>19.0999999999998</v>
      </c>
      <c r="E1915" s="1" t="n">
        <f aca="false">E1914+F1914-G1914*DT</f>
        <v>17284.2283596425</v>
      </c>
      <c r="F1915" s="2" t="n">
        <f aca="false">absorption_fraction*IF(MOD(INT(D1915*100),INT(interval*100))=0,dosage,0)</f>
        <v>0</v>
      </c>
      <c r="G1915" s="1" t="n">
        <f aca="false">growth_rate*E1915</f>
        <v>544.568825256383</v>
      </c>
      <c r="H1915" s="1" t="n">
        <f aca="false">E1915/plasma_volume</f>
        <v>8.64211417982124</v>
      </c>
    </row>
    <row r="1916" customFormat="false" ht="13" hidden="false" customHeight="false" outlineLevel="0" collapsed="false">
      <c r="D1916" s="1" t="n">
        <v>19.1099999999998</v>
      </c>
      <c r="E1916" s="1" t="n">
        <f aca="false">E1915+F1915-G1915*DT</f>
        <v>17278.7826713899</v>
      </c>
      <c r="F1916" s="2" t="n">
        <f aca="false">absorption_fraction*IF(MOD(INT(D1916*100),INT(interval*100))=0,dosage,0)</f>
        <v>0</v>
      </c>
      <c r="G1916" s="1" t="n">
        <f aca="false">growth_rate*E1916</f>
        <v>544.397249644635</v>
      </c>
      <c r="H1916" s="1" t="n">
        <f aca="false">E1916/plasma_volume</f>
        <v>8.63939133569496</v>
      </c>
    </row>
    <row r="1917" customFormat="false" ht="13" hidden="false" customHeight="false" outlineLevel="0" collapsed="false">
      <c r="D1917" s="1" t="n">
        <v>19.1199999999998</v>
      </c>
      <c r="E1917" s="1" t="n">
        <f aca="false">E1916+F1916-G1916*DT</f>
        <v>17273.3386988935</v>
      </c>
      <c r="F1917" s="2" t="n">
        <f aca="false">absorption_fraction*IF(MOD(INT(D1917*100),INT(interval*100))=0,dosage,0)</f>
        <v>0</v>
      </c>
      <c r="G1917" s="1" t="n">
        <f aca="false">growth_rate*E1917</f>
        <v>544.225728090682</v>
      </c>
      <c r="H1917" s="1" t="n">
        <f aca="false">E1917/plasma_volume</f>
        <v>8.63666934944673</v>
      </c>
    </row>
    <row r="1918" customFormat="false" ht="13" hidden="false" customHeight="false" outlineLevel="0" collapsed="false">
      <c r="D1918" s="1" t="n">
        <v>19.1299999999998</v>
      </c>
      <c r="E1918" s="1" t="n">
        <f aca="false">E1917+F1917-G1917*DT</f>
        <v>17267.8964416126</v>
      </c>
      <c r="F1918" s="2" t="n">
        <f aca="false">absorption_fraction*IF(MOD(INT(D1918*100),INT(interval*100))=0,dosage,0)</f>
        <v>0</v>
      </c>
      <c r="G1918" s="1" t="n">
        <f aca="false">growth_rate*E1918</f>
        <v>544.054260577494</v>
      </c>
      <c r="H1918" s="1" t="n">
        <f aca="false">E1918/plasma_volume</f>
        <v>8.63394822080628</v>
      </c>
    </row>
    <row r="1919" customFormat="false" ht="13" hidden="false" customHeight="false" outlineLevel="0" collapsed="false">
      <c r="D1919" s="1" t="n">
        <v>19.1399999999998</v>
      </c>
      <c r="E1919" s="1" t="n">
        <f aca="false">E1918+F1918-G1918*DT</f>
        <v>17262.4558990068</v>
      </c>
      <c r="F1919" s="2" t="n">
        <f aca="false">absorption_fraction*IF(MOD(INT(D1919*100),INT(interval*100))=0,dosage,0)</f>
        <v>0</v>
      </c>
      <c r="G1919" s="1" t="n">
        <f aca="false">growth_rate*E1919</f>
        <v>543.882847088043</v>
      </c>
      <c r="H1919" s="1" t="n">
        <f aca="false">E1919/plasma_volume</f>
        <v>8.63122794950339</v>
      </c>
    </row>
    <row r="1920" customFormat="false" ht="13" hidden="false" customHeight="false" outlineLevel="0" collapsed="false">
      <c r="D1920" s="1" t="n">
        <v>19.1499999999998</v>
      </c>
      <c r="E1920" s="1" t="n">
        <f aca="false">E1919+F1919-G1919*DT</f>
        <v>17257.0170705359</v>
      </c>
      <c r="F1920" s="2" t="n">
        <f aca="false">absorption_fraction*IF(MOD(INT(D1920*100),INT(interval*100))=0,dosage,0)</f>
        <v>0</v>
      </c>
      <c r="G1920" s="1" t="n">
        <f aca="false">growth_rate*E1920</f>
        <v>543.71148760531</v>
      </c>
      <c r="H1920" s="1" t="n">
        <f aca="false">E1920/plasma_volume</f>
        <v>8.62850853526795</v>
      </c>
    </row>
    <row r="1921" customFormat="false" ht="13" hidden="false" customHeight="false" outlineLevel="0" collapsed="false">
      <c r="D1921" s="1" t="n">
        <v>19.1599999999998</v>
      </c>
      <c r="E1921" s="1" t="n">
        <f aca="false">E1920+F1920-G1920*DT</f>
        <v>17251.5799556599</v>
      </c>
      <c r="F1921" s="2" t="n">
        <f aca="false">absorption_fraction*IF(MOD(INT(D1921*100),INT(interval*100))=0,dosage,0)</f>
        <v>0</v>
      </c>
      <c r="G1921" s="1" t="n">
        <f aca="false">growth_rate*E1921</f>
        <v>543.540182112277</v>
      </c>
      <c r="H1921" s="1" t="n">
        <f aca="false">E1921/plasma_volume</f>
        <v>8.62578997782993</v>
      </c>
    </row>
    <row r="1922" customFormat="false" ht="13" hidden="false" customHeight="false" outlineLevel="0" collapsed="false">
      <c r="D1922" s="1" t="n">
        <v>19.1699999999998</v>
      </c>
      <c r="E1922" s="1" t="n">
        <f aca="false">E1921+F1921-G1921*DT</f>
        <v>17246.1445538387</v>
      </c>
      <c r="F1922" s="2" t="n">
        <f aca="false">absorption_fraction*IF(MOD(INT(D1922*100),INT(interval*100))=0,dosage,0)</f>
        <v>0</v>
      </c>
      <c r="G1922" s="1" t="n">
        <f aca="false">growth_rate*E1922</f>
        <v>543.368930591935</v>
      </c>
      <c r="H1922" s="1" t="n">
        <f aca="false">E1922/plasma_volume</f>
        <v>8.62307227691937</v>
      </c>
    </row>
    <row r="1923" customFormat="false" ht="13" hidden="false" customHeight="false" outlineLevel="0" collapsed="false">
      <c r="D1923" s="1" t="n">
        <v>19.1799999999998</v>
      </c>
      <c r="E1923" s="1" t="n">
        <f aca="false">E1922+F1922-G1922*DT</f>
        <v>17240.7108645328</v>
      </c>
      <c r="F1923" s="2" t="n">
        <f aca="false">absorption_fraction*IF(MOD(INT(D1923*100),INT(interval*100))=0,dosage,0)</f>
        <v>0</v>
      </c>
      <c r="G1923" s="1" t="n">
        <f aca="false">growth_rate*E1923</f>
        <v>543.197733027279</v>
      </c>
      <c r="H1923" s="1" t="n">
        <f aca="false">E1923/plasma_volume</f>
        <v>8.62035543226641</v>
      </c>
    </row>
    <row r="1924" customFormat="false" ht="13" hidden="false" customHeight="false" outlineLevel="0" collapsed="false">
      <c r="D1924" s="1" t="n">
        <v>19.1899999999998</v>
      </c>
      <c r="E1924" s="1" t="n">
        <f aca="false">E1923+F1923-G1923*DT</f>
        <v>17235.2788872025</v>
      </c>
      <c r="F1924" s="2" t="n">
        <f aca="false">absorption_fraction*IF(MOD(INT(D1924*100),INT(interval*100))=0,dosage,0)</f>
        <v>0</v>
      </c>
      <c r="G1924" s="1" t="n">
        <f aca="false">growth_rate*E1924</f>
        <v>543.026589401309</v>
      </c>
      <c r="H1924" s="1" t="n">
        <f aca="false">E1924/plasma_volume</f>
        <v>8.61763944360127</v>
      </c>
    </row>
    <row r="1925" customFormat="false" ht="13" hidden="false" customHeight="false" outlineLevel="0" collapsed="false">
      <c r="D1925" s="1" t="n">
        <v>19.1999999999998</v>
      </c>
      <c r="E1925" s="1" t="n">
        <f aca="false">E1924+F1924-G1924*DT</f>
        <v>17229.8486213085</v>
      </c>
      <c r="F1925" s="2" t="n">
        <f aca="false">absorption_fraction*IF(MOD(INT(D1925*100),INT(interval*100))=0,dosage,0)</f>
        <v>0</v>
      </c>
      <c r="G1925" s="1" t="n">
        <f aca="false">growth_rate*E1925</f>
        <v>542.85549969703</v>
      </c>
      <c r="H1925" s="1" t="n">
        <f aca="false">E1925/plasma_volume</f>
        <v>8.61492431065426</v>
      </c>
    </row>
    <row r="1926" customFormat="false" ht="13" hidden="false" customHeight="false" outlineLevel="0" collapsed="false">
      <c r="D1926" s="1" t="n">
        <v>19.2099999999998</v>
      </c>
      <c r="E1926" s="1" t="n">
        <f aca="false">E1925+F1925-G1925*DT</f>
        <v>17224.4200663116</v>
      </c>
      <c r="F1926" s="2" t="n">
        <f aca="false">absorption_fraction*IF(MOD(INT(D1926*100),INT(interval*100))=0,dosage,0)</f>
        <v>0</v>
      </c>
      <c r="G1926" s="1" t="n">
        <f aca="false">growth_rate*E1926</f>
        <v>542.684463897455</v>
      </c>
      <c r="H1926" s="1" t="n">
        <f aca="false">E1926/plasma_volume</f>
        <v>8.61221003315578</v>
      </c>
    </row>
    <row r="1927" customFormat="false" ht="13" hidden="false" customHeight="false" outlineLevel="0" collapsed="false">
      <c r="D1927" s="1" t="n">
        <v>19.2199999999998</v>
      </c>
      <c r="E1927" s="1" t="n">
        <f aca="false">E1926+F1926-G1926*DT</f>
        <v>17218.9932216726</v>
      </c>
      <c r="F1927" s="2" t="n">
        <f aca="false">absorption_fraction*IF(MOD(INT(D1927*100),INT(interval*100))=0,dosage,0)</f>
        <v>0</v>
      </c>
      <c r="G1927" s="1" t="n">
        <f aca="false">growth_rate*E1927</f>
        <v>542.513481985598</v>
      </c>
      <c r="H1927" s="1" t="n">
        <f aca="false">E1927/plasma_volume</f>
        <v>8.60949661083629</v>
      </c>
    </row>
    <row r="1928" customFormat="false" ht="13" hidden="false" customHeight="false" outlineLevel="0" collapsed="false">
      <c r="D1928" s="1" t="n">
        <v>19.2299999999998</v>
      </c>
      <c r="E1928" s="1" t="n">
        <f aca="false">E1927+F1927-G1927*DT</f>
        <v>17213.5680868527</v>
      </c>
      <c r="F1928" s="2" t="n">
        <f aca="false">absorption_fraction*IF(MOD(INT(D1928*100),INT(interval*100))=0,dosage,0)</f>
        <v>0</v>
      </c>
      <c r="G1928" s="1" t="n">
        <f aca="false">growth_rate*E1928</f>
        <v>542.342553944483</v>
      </c>
      <c r="H1928" s="1" t="n">
        <f aca="false">E1928/plasma_volume</f>
        <v>8.60678404342636</v>
      </c>
    </row>
    <row r="1929" customFormat="false" ht="13" hidden="false" customHeight="false" outlineLevel="0" collapsed="false">
      <c r="D1929" s="1" t="n">
        <v>19.2399999999998</v>
      </c>
      <c r="E1929" s="1" t="n">
        <f aca="false">E1928+F1928-G1928*DT</f>
        <v>17208.1446613133</v>
      </c>
      <c r="F1929" s="2" t="n">
        <f aca="false">absorption_fraction*IF(MOD(INT(D1929*100),INT(interval*100))=0,dosage,0)</f>
        <v>0</v>
      </c>
      <c r="G1929" s="1" t="n">
        <f aca="false">growth_rate*E1929</f>
        <v>542.171679757135</v>
      </c>
      <c r="H1929" s="1" t="n">
        <f aca="false">E1929/plasma_volume</f>
        <v>8.60407233065664</v>
      </c>
    </row>
    <row r="1930" customFormat="false" ht="13" hidden="false" customHeight="false" outlineLevel="0" collapsed="false">
      <c r="D1930" s="1" t="n">
        <v>19.2499999999998</v>
      </c>
      <c r="E1930" s="1" t="n">
        <f aca="false">E1929+F1929-G1929*DT</f>
        <v>17202.7229445157</v>
      </c>
      <c r="F1930" s="2" t="n">
        <f aca="false">absorption_fraction*IF(MOD(INT(D1930*100),INT(interval*100))=0,dosage,0)</f>
        <v>0</v>
      </c>
      <c r="G1930" s="1" t="n">
        <f aca="false">growth_rate*E1930</f>
        <v>542.000859406588</v>
      </c>
      <c r="H1930" s="1" t="n">
        <f aca="false">E1930/plasma_volume</f>
        <v>8.60136147225785</v>
      </c>
    </row>
    <row r="1931" customFormat="false" ht="13" hidden="false" customHeight="false" outlineLevel="0" collapsed="false">
      <c r="D1931" s="1" t="n">
        <v>19.2599999999998</v>
      </c>
      <c r="E1931" s="1" t="n">
        <f aca="false">E1930+F1930-G1930*DT</f>
        <v>17197.3029359216</v>
      </c>
      <c r="F1931" s="2" t="n">
        <f aca="false">absorption_fraction*IF(MOD(INT(D1931*100),INT(interval*100))=0,dosage,0)</f>
        <v>0</v>
      </c>
      <c r="G1931" s="1" t="n">
        <f aca="false">growth_rate*E1931</f>
        <v>541.83009287588</v>
      </c>
      <c r="H1931" s="1" t="n">
        <f aca="false">E1931/plasma_volume</f>
        <v>8.59865146796082</v>
      </c>
    </row>
    <row r="1932" customFormat="false" ht="13" hidden="false" customHeight="false" outlineLevel="0" collapsed="false">
      <c r="D1932" s="1" t="n">
        <v>19.2699999999998</v>
      </c>
      <c r="E1932" s="1" t="n">
        <f aca="false">E1931+F1931-G1931*DT</f>
        <v>17191.8846349929</v>
      </c>
      <c r="F1932" s="2" t="n">
        <f aca="false">absorption_fraction*IF(MOD(INT(D1932*100),INT(interval*100))=0,dosage,0)</f>
        <v>0</v>
      </c>
      <c r="G1932" s="1" t="n">
        <f aca="false">growth_rate*E1932</f>
        <v>541.659380148053</v>
      </c>
      <c r="H1932" s="1" t="n">
        <f aca="false">E1932/plasma_volume</f>
        <v>8.59594231749644</v>
      </c>
    </row>
    <row r="1933" customFormat="false" ht="13" hidden="false" customHeight="false" outlineLevel="0" collapsed="false">
      <c r="D1933" s="1" t="n">
        <v>19.2799999999998</v>
      </c>
      <c r="E1933" s="1" t="n">
        <f aca="false">E1932+F1932-G1932*DT</f>
        <v>17186.4680411914</v>
      </c>
      <c r="F1933" s="2" t="n">
        <f aca="false">absorption_fraction*IF(MOD(INT(D1933*100),INT(interval*100))=0,dosage,0)</f>
        <v>0</v>
      </c>
      <c r="G1933" s="1" t="n">
        <f aca="false">growth_rate*E1933</f>
        <v>541.488721206156</v>
      </c>
      <c r="H1933" s="1" t="n">
        <f aca="false">E1933/plasma_volume</f>
        <v>8.5932340205957</v>
      </c>
    </row>
    <row r="1934" customFormat="false" ht="13" hidden="false" customHeight="false" outlineLevel="0" collapsed="false">
      <c r="D1934" s="1" t="n">
        <v>19.2899999999998</v>
      </c>
      <c r="E1934" s="1" t="n">
        <f aca="false">E1933+F1933-G1933*DT</f>
        <v>17181.0531539793</v>
      </c>
      <c r="F1934" s="2" t="n">
        <f aca="false">absorption_fraction*IF(MOD(INT(D1934*100),INT(interval*100))=0,dosage,0)</f>
        <v>0</v>
      </c>
      <c r="G1934" s="1" t="n">
        <f aca="false">growth_rate*E1934</f>
        <v>541.318116033243</v>
      </c>
      <c r="H1934" s="1" t="n">
        <f aca="false">E1934/plasma_volume</f>
        <v>8.59052657698967</v>
      </c>
    </row>
    <row r="1935" customFormat="false" ht="13" hidden="false" customHeight="false" outlineLevel="0" collapsed="false">
      <c r="D1935" s="1" t="n">
        <v>19.2999999999998</v>
      </c>
      <c r="E1935" s="1" t="n">
        <f aca="false">E1934+F1934-G1934*DT</f>
        <v>17175.639972819</v>
      </c>
      <c r="F1935" s="2" t="n">
        <f aca="false">absorption_fraction*IF(MOD(INT(D1935*100),INT(interval*100))=0,dosage,0)</f>
        <v>0</v>
      </c>
      <c r="G1935" s="1" t="n">
        <f aca="false">growth_rate*E1935</f>
        <v>541.147564612372</v>
      </c>
      <c r="H1935" s="1" t="n">
        <f aca="false">E1935/plasma_volume</f>
        <v>8.5878199864095</v>
      </c>
    </row>
    <row r="1936" customFormat="false" ht="13" hidden="false" customHeight="false" outlineLevel="0" collapsed="false">
      <c r="D1936" s="1" t="n">
        <v>19.3099999999998</v>
      </c>
      <c r="E1936" s="1" t="n">
        <f aca="false">E1935+F1935-G1935*DT</f>
        <v>17170.2284971729</v>
      </c>
      <c r="F1936" s="2" t="n">
        <f aca="false">absorption_fraction*IF(MOD(INT(D1936*100),INT(interval*100))=0,dosage,0)</f>
        <v>0</v>
      </c>
      <c r="G1936" s="1" t="n">
        <f aca="false">growth_rate*E1936</f>
        <v>540.97706692661</v>
      </c>
      <c r="H1936" s="1" t="n">
        <f aca="false">E1936/plasma_volume</f>
        <v>8.58511424858644</v>
      </c>
    </row>
    <row r="1937" customFormat="false" ht="13" hidden="false" customHeight="false" outlineLevel="0" collapsed="false">
      <c r="D1937" s="1" t="n">
        <v>19.3199999999998</v>
      </c>
      <c r="E1937" s="1" t="n">
        <f aca="false">E1936+F1936-G1936*DT</f>
        <v>17164.8187265036</v>
      </c>
      <c r="F1937" s="2" t="n">
        <f aca="false">absorption_fraction*IF(MOD(INT(D1937*100),INT(interval*100))=0,dosage,0)</f>
        <v>0</v>
      </c>
      <c r="G1937" s="1" t="n">
        <f aca="false">growth_rate*E1937</f>
        <v>540.806622959024</v>
      </c>
      <c r="H1937" s="1" t="n">
        <f aca="false">E1937/plasma_volume</f>
        <v>8.58240936325181</v>
      </c>
    </row>
    <row r="1938" customFormat="false" ht="13" hidden="false" customHeight="false" outlineLevel="0" collapsed="false">
      <c r="D1938" s="1" t="n">
        <v>19.3299999999998</v>
      </c>
      <c r="E1938" s="1" t="n">
        <f aca="false">E1937+F1937-G1937*DT</f>
        <v>17159.410660274</v>
      </c>
      <c r="F1938" s="2" t="n">
        <f aca="false">absorption_fraction*IF(MOD(INT(D1938*100),INT(interval*100))=0,dosage,0)</f>
        <v>0</v>
      </c>
      <c r="G1938" s="1" t="n">
        <f aca="false">growth_rate*E1938</f>
        <v>540.636232692691</v>
      </c>
      <c r="H1938" s="1" t="n">
        <f aca="false">E1938/plasma_volume</f>
        <v>8.57970533013701</v>
      </c>
    </row>
    <row r="1939" customFormat="false" ht="13" hidden="false" customHeight="false" outlineLevel="0" collapsed="false">
      <c r="D1939" s="1" t="n">
        <v>19.3399999999998</v>
      </c>
      <c r="E1939" s="1" t="n">
        <f aca="false">E1938+F1938-G1938*DT</f>
        <v>17154.0042979471</v>
      </c>
      <c r="F1939" s="2" t="n">
        <f aca="false">absorption_fraction*IF(MOD(INT(D1939*100),INT(interval*100))=0,dosage,0)</f>
        <v>0</v>
      </c>
      <c r="G1939" s="1" t="n">
        <f aca="false">growth_rate*E1939</f>
        <v>540.465896110692</v>
      </c>
      <c r="H1939" s="1" t="n">
        <f aca="false">E1939/plasma_volume</f>
        <v>8.57700214897355</v>
      </c>
    </row>
    <row r="1940" customFormat="false" ht="13" hidden="false" customHeight="false" outlineLevel="0" collapsed="false">
      <c r="D1940" s="1" t="n">
        <v>19.3499999999998</v>
      </c>
      <c r="E1940" s="1" t="n">
        <f aca="false">E1939+F1939-G1939*DT</f>
        <v>17148.599638986</v>
      </c>
      <c r="F1940" s="2" t="n">
        <f aca="false">absorption_fraction*IF(MOD(INT(D1940*100),INT(interval*100))=0,dosage,0)</f>
        <v>0</v>
      </c>
      <c r="G1940" s="1" t="n">
        <f aca="false">growth_rate*E1940</f>
        <v>540.295613196111</v>
      </c>
      <c r="H1940" s="1" t="n">
        <f aca="false">E1940/plasma_volume</f>
        <v>8.57429981949299</v>
      </c>
    </row>
    <row r="1941" customFormat="false" ht="13" hidden="false" customHeight="false" outlineLevel="0" collapsed="false">
      <c r="D1941" s="1" t="n">
        <v>19.3599999999998</v>
      </c>
      <c r="E1941" s="1" t="n">
        <f aca="false">E1940+F1940-G1940*DT</f>
        <v>17143.196682854</v>
      </c>
      <c r="F1941" s="2" t="n">
        <f aca="false">absorption_fraction*IF(MOD(INT(D1941*100),INT(interval*100))=0,dosage,0)</f>
        <v>0</v>
      </c>
      <c r="G1941" s="1" t="n">
        <f aca="false">growth_rate*E1941</f>
        <v>540.12538393204</v>
      </c>
      <c r="H1941" s="1" t="n">
        <f aca="false">E1941/plasma_volume</f>
        <v>8.57159834142701</v>
      </c>
    </row>
    <row r="1942" customFormat="false" ht="13" hidden="false" customHeight="false" outlineLevel="0" collapsed="false">
      <c r="D1942" s="1" t="n">
        <v>19.3699999999998</v>
      </c>
      <c r="E1942" s="1" t="n">
        <f aca="false">E1941+F1941-G1941*DT</f>
        <v>17137.7954290147</v>
      </c>
      <c r="F1942" s="2" t="n">
        <f aca="false">absorption_fraction*IF(MOD(INT(D1942*100),INT(interval*100))=0,dosage,0)</f>
        <v>0</v>
      </c>
      <c r="G1942" s="1" t="n">
        <f aca="false">growth_rate*E1942</f>
        <v>539.955208301576</v>
      </c>
      <c r="H1942" s="1" t="n">
        <f aca="false">E1942/plasma_volume</f>
        <v>8.56889771450735</v>
      </c>
    </row>
    <row r="1943" customFormat="false" ht="13" hidden="false" customHeight="false" outlineLevel="0" collapsed="false">
      <c r="D1943" s="1" t="n">
        <v>19.3799999999998</v>
      </c>
      <c r="E1943" s="1" t="n">
        <f aca="false">E1942+F1942-G1942*DT</f>
        <v>17132.3958769317</v>
      </c>
      <c r="F1943" s="2" t="n">
        <f aca="false">absorption_fraction*IF(MOD(INT(D1943*100),INT(interval*100))=0,dosage,0)</f>
        <v>0</v>
      </c>
      <c r="G1943" s="1" t="n">
        <f aca="false">growth_rate*E1943</f>
        <v>539.78508628782</v>
      </c>
      <c r="H1943" s="1" t="n">
        <f aca="false">E1943/plasma_volume</f>
        <v>8.56619793846585</v>
      </c>
    </row>
    <row r="1944" customFormat="false" ht="13" hidden="false" customHeight="false" outlineLevel="0" collapsed="false">
      <c r="D1944" s="1" t="n">
        <v>19.3899999999998</v>
      </c>
      <c r="E1944" s="1" t="n">
        <f aca="false">E1943+F1943-G1943*DT</f>
        <v>17126.9980260688</v>
      </c>
      <c r="F1944" s="2" t="n">
        <f aca="false">absorption_fraction*IF(MOD(INT(D1944*100),INT(interval*100))=0,dosage,0)</f>
        <v>0</v>
      </c>
      <c r="G1944" s="1" t="n">
        <f aca="false">growth_rate*E1944</f>
        <v>539.615017873879</v>
      </c>
      <c r="H1944" s="1" t="n">
        <f aca="false">E1944/plasma_volume</f>
        <v>8.56349901303441</v>
      </c>
    </row>
    <row r="1945" customFormat="false" ht="13" hidden="false" customHeight="false" outlineLevel="0" collapsed="false">
      <c r="D1945" s="1" t="n">
        <v>19.3999999999998</v>
      </c>
      <c r="E1945" s="1" t="n">
        <f aca="false">E1944+F1944-G1944*DT</f>
        <v>17121.6018758901</v>
      </c>
      <c r="F1945" s="2" t="n">
        <f aca="false">absorption_fraction*IF(MOD(INT(D1945*100),INT(interval*100))=0,dosage,0)</f>
        <v>0</v>
      </c>
      <c r="G1945" s="1" t="n">
        <f aca="false">growth_rate*E1945</f>
        <v>539.445003042867</v>
      </c>
      <c r="H1945" s="1" t="n">
        <f aca="false">E1945/plasma_volume</f>
        <v>8.56080093794504</v>
      </c>
    </row>
    <row r="1946" customFormat="false" ht="13" hidden="false" customHeight="false" outlineLevel="0" collapsed="false">
      <c r="D1946" s="1" t="n">
        <v>19.4099999999998</v>
      </c>
      <c r="E1946" s="1" t="n">
        <f aca="false">E1945+F1945-G1945*DT</f>
        <v>17116.2074258596</v>
      </c>
      <c r="F1946" s="2" t="n">
        <f aca="false">absorption_fraction*IF(MOD(INT(D1946*100),INT(interval*100))=0,dosage,0)</f>
        <v>0</v>
      </c>
      <c r="G1946" s="1" t="n">
        <f aca="false">growth_rate*E1946</f>
        <v>539.275041777901</v>
      </c>
      <c r="H1946" s="1" t="n">
        <f aca="false">E1946/plasma_volume</f>
        <v>8.55810371292983</v>
      </c>
    </row>
    <row r="1947" customFormat="false" ht="13" hidden="false" customHeight="false" outlineLevel="0" collapsed="false">
      <c r="D1947" s="1" t="n">
        <v>19.4199999999998</v>
      </c>
      <c r="E1947" s="1" t="n">
        <f aca="false">E1946+F1946-G1946*DT</f>
        <v>17110.8146754419</v>
      </c>
      <c r="F1947" s="2" t="n">
        <f aca="false">absorption_fraction*IF(MOD(INT(D1947*100),INT(interval*100))=0,dosage,0)</f>
        <v>0</v>
      </c>
      <c r="G1947" s="1" t="n">
        <f aca="false">growth_rate*E1947</f>
        <v>539.105134062103</v>
      </c>
      <c r="H1947" s="1" t="n">
        <f aca="false">E1947/plasma_volume</f>
        <v>8.55540733772094</v>
      </c>
    </row>
    <row r="1948" customFormat="false" ht="13" hidden="false" customHeight="false" outlineLevel="0" collapsed="false">
      <c r="D1948" s="1" t="n">
        <v>19.4299999999998</v>
      </c>
      <c r="E1948" s="1" t="n">
        <f aca="false">E1947+F1947-G1947*DT</f>
        <v>17105.4236241012</v>
      </c>
      <c r="F1948" s="2" t="n">
        <f aca="false">absorption_fraction*IF(MOD(INT(D1948*100),INT(interval*100))=0,dosage,0)</f>
        <v>0</v>
      </c>
      <c r="G1948" s="1" t="n">
        <f aca="false">growth_rate*E1948</f>
        <v>538.935279878603</v>
      </c>
      <c r="H1948" s="1" t="n">
        <f aca="false">E1948/plasma_volume</f>
        <v>8.55271181205062</v>
      </c>
    </row>
    <row r="1949" customFormat="false" ht="13" hidden="false" customHeight="false" outlineLevel="0" collapsed="false">
      <c r="D1949" s="1" t="n">
        <v>19.4399999999998</v>
      </c>
      <c r="E1949" s="1" t="n">
        <f aca="false">E1948+F1948-G1948*DT</f>
        <v>17100.0342713025</v>
      </c>
      <c r="F1949" s="2" t="n">
        <f aca="false">absorption_fraction*IF(MOD(INT(D1949*100),INT(interval*100))=0,dosage,0)</f>
        <v>0</v>
      </c>
      <c r="G1949" s="1" t="n">
        <f aca="false">growth_rate*E1949</f>
        <v>538.765479210534</v>
      </c>
      <c r="H1949" s="1" t="n">
        <f aca="false">E1949/plasma_volume</f>
        <v>8.55001713565123</v>
      </c>
    </row>
    <row r="1950" customFormat="false" ht="13" hidden="false" customHeight="false" outlineLevel="0" collapsed="false">
      <c r="D1950" s="1" t="n">
        <v>19.4499999999998</v>
      </c>
      <c r="E1950" s="1" t="n">
        <f aca="false">E1949+F1949-G1949*DT</f>
        <v>17094.6466165104</v>
      </c>
      <c r="F1950" s="2" t="n">
        <f aca="false">absorption_fraction*IF(MOD(INT(D1950*100),INT(interval*100))=0,dosage,0)</f>
        <v>0</v>
      </c>
      <c r="G1950" s="1" t="n">
        <f aca="false">growth_rate*E1950</f>
        <v>538.595732041035</v>
      </c>
      <c r="H1950" s="1" t="n">
        <f aca="false">E1950/plasma_volume</f>
        <v>8.54732330825518</v>
      </c>
    </row>
    <row r="1951" customFormat="false" ht="13" hidden="false" customHeight="false" outlineLevel="0" collapsed="false">
      <c r="D1951" s="1" t="n">
        <v>19.4599999999998</v>
      </c>
      <c r="E1951" s="1" t="n">
        <f aca="false">E1950+F1950-G1950*DT</f>
        <v>17089.2606591899</v>
      </c>
      <c r="F1951" s="2" t="n">
        <f aca="false">absorption_fraction*IF(MOD(INT(D1951*100),INT(interval*100))=0,dosage,0)</f>
        <v>0</v>
      </c>
      <c r="G1951" s="1" t="n">
        <f aca="false">growth_rate*E1951</f>
        <v>538.42603835325</v>
      </c>
      <c r="H1951" s="1" t="n">
        <f aca="false">E1951/plasma_volume</f>
        <v>8.54463032959497</v>
      </c>
    </row>
    <row r="1952" customFormat="false" ht="13" hidden="false" customHeight="false" outlineLevel="0" collapsed="false">
      <c r="D1952" s="1" t="n">
        <v>19.4699999999998</v>
      </c>
      <c r="E1952" s="1" t="n">
        <f aca="false">E1951+F1951-G1951*DT</f>
        <v>17083.8763988064</v>
      </c>
      <c r="F1952" s="2" t="n">
        <f aca="false">absorption_fraction*IF(MOD(INT(D1952*100),INT(interval*100))=0,dosage,0)</f>
        <v>0</v>
      </c>
      <c r="G1952" s="1" t="n">
        <f aca="false">growth_rate*E1952</f>
        <v>538.25639813033</v>
      </c>
      <c r="H1952" s="1" t="n">
        <f aca="false">E1952/plasma_volume</f>
        <v>8.54193819940321</v>
      </c>
    </row>
    <row r="1953" customFormat="false" ht="13" hidden="false" customHeight="false" outlineLevel="0" collapsed="false">
      <c r="D1953" s="1" t="n">
        <v>19.4799999999998</v>
      </c>
      <c r="E1953" s="1" t="n">
        <f aca="false">E1952+F1952-G1952*DT</f>
        <v>17078.4938348251</v>
      </c>
      <c r="F1953" s="2" t="n">
        <f aca="false">absorption_fraction*IF(MOD(INT(D1953*100),INT(interval*100))=0,dosage,0)</f>
        <v>0</v>
      </c>
      <c r="G1953" s="1" t="n">
        <f aca="false">growth_rate*E1953</f>
        <v>538.086811355429</v>
      </c>
      <c r="H1953" s="1" t="n">
        <f aca="false">E1953/plasma_volume</f>
        <v>8.53924691741256</v>
      </c>
    </row>
    <row r="1954" customFormat="false" ht="13" hidden="false" customHeight="false" outlineLevel="0" collapsed="false">
      <c r="D1954" s="1" t="n">
        <v>19.4899999999998</v>
      </c>
      <c r="E1954" s="1" t="n">
        <f aca="false">E1953+F1953-G1953*DT</f>
        <v>17073.1129667116</v>
      </c>
      <c r="F1954" s="2" t="n">
        <f aca="false">absorption_fraction*IF(MOD(INT(D1954*100),INT(interval*100))=0,dosage,0)</f>
        <v>0</v>
      </c>
      <c r="G1954" s="1" t="n">
        <f aca="false">growth_rate*E1954</f>
        <v>537.917278011707</v>
      </c>
      <c r="H1954" s="1" t="n">
        <f aca="false">E1954/plasma_volume</f>
        <v>8.53655648335578</v>
      </c>
    </row>
    <row r="1955" customFormat="false" ht="13" hidden="false" customHeight="false" outlineLevel="0" collapsed="false">
      <c r="D1955" s="1" t="n">
        <v>19.4999999999998</v>
      </c>
      <c r="E1955" s="1" t="n">
        <f aca="false">E1954+F1954-G1954*DT</f>
        <v>17067.7337939314</v>
      </c>
      <c r="F1955" s="2" t="n">
        <f aca="false">absorption_fraction*IF(MOD(INT(D1955*100),INT(interval*100))=0,dosage,0)</f>
        <v>0</v>
      </c>
      <c r="G1955" s="1" t="n">
        <f aca="false">growth_rate*E1955</f>
        <v>537.747798082331</v>
      </c>
      <c r="H1955" s="1" t="n">
        <f aca="false">E1955/plasma_volume</f>
        <v>8.53386689696572</v>
      </c>
    </row>
    <row r="1956" customFormat="false" ht="13" hidden="false" customHeight="false" outlineLevel="0" collapsed="false">
      <c r="D1956" s="1" t="n">
        <v>19.5099999999998</v>
      </c>
      <c r="E1956" s="1" t="n">
        <f aca="false">E1955+F1955-G1955*DT</f>
        <v>17062.3563159506</v>
      </c>
      <c r="F1956" s="2" t="n">
        <f aca="false">absorption_fraction*IF(MOD(INT(D1956*100),INT(interval*100))=0,dosage,0)</f>
        <v>0</v>
      </c>
      <c r="G1956" s="1" t="n">
        <f aca="false">growth_rate*E1956</f>
        <v>537.57837155047</v>
      </c>
      <c r="H1956" s="1" t="n">
        <f aca="false">E1956/plasma_volume</f>
        <v>8.53117815797531</v>
      </c>
    </row>
    <row r="1957" customFormat="false" ht="13" hidden="false" customHeight="false" outlineLevel="0" collapsed="false">
      <c r="D1957" s="1" t="n">
        <v>19.5199999999998</v>
      </c>
      <c r="E1957" s="1" t="n">
        <f aca="false">E1956+F1956-G1956*DT</f>
        <v>17056.9805322351</v>
      </c>
      <c r="F1957" s="2" t="n">
        <f aca="false">absorption_fraction*IF(MOD(INT(D1957*100),INT(interval*100))=0,dosage,0)</f>
        <v>0</v>
      </c>
      <c r="G1957" s="1" t="n">
        <f aca="false">growth_rate*E1957</f>
        <v>537.408998399302</v>
      </c>
      <c r="H1957" s="1" t="n">
        <f aca="false">E1957/plasma_volume</f>
        <v>8.52849026611755</v>
      </c>
    </row>
    <row r="1958" customFormat="false" ht="13" hidden="false" customHeight="false" outlineLevel="0" collapsed="false">
      <c r="D1958" s="1" t="n">
        <v>19.5299999999998</v>
      </c>
      <c r="E1958" s="1" t="n">
        <f aca="false">E1957+F1957-G1957*DT</f>
        <v>17051.6064422511</v>
      </c>
      <c r="F1958" s="2" t="n">
        <f aca="false">absorption_fraction*IF(MOD(INT(D1958*100),INT(interval*100))=0,dosage,0)</f>
        <v>0</v>
      </c>
      <c r="G1958" s="1" t="n">
        <f aca="false">growth_rate*E1958</f>
        <v>537.239678612007</v>
      </c>
      <c r="H1958" s="1" t="n">
        <f aca="false">E1958/plasma_volume</f>
        <v>8.52580322112556</v>
      </c>
    </row>
    <row r="1959" customFormat="false" ht="13" hidden="false" customHeight="false" outlineLevel="0" collapsed="false">
      <c r="D1959" s="1" t="n">
        <v>19.5399999999998</v>
      </c>
      <c r="E1959" s="1" t="n">
        <f aca="false">E1958+F1958-G1958*DT</f>
        <v>17046.234045465</v>
      </c>
      <c r="F1959" s="2" t="n">
        <f aca="false">absorption_fraction*IF(MOD(INT(D1959*100),INT(interval*100))=0,dosage,0)</f>
        <v>0</v>
      </c>
      <c r="G1959" s="1" t="n">
        <f aca="false">growth_rate*E1959</f>
        <v>537.070412171773</v>
      </c>
      <c r="H1959" s="1" t="n">
        <f aca="false">E1959/plasma_volume</f>
        <v>8.5231170227325</v>
      </c>
    </row>
    <row r="1960" customFormat="false" ht="13" hidden="false" customHeight="false" outlineLevel="0" collapsed="false">
      <c r="D1960" s="1" t="n">
        <v>19.5499999999998</v>
      </c>
      <c r="E1960" s="1" t="n">
        <f aca="false">E1959+F1959-G1959*DT</f>
        <v>17040.8633413433</v>
      </c>
      <c r="F1960" s="2" t="n">
        <f aca="false">absorption_fraction*IF(MOD(INT(D1960*100),INT(interval*100))=0,dosage,0)</f>
        <v>0</v>
      </c>
      <c r="G1960" s="1" t="n">
        <f aca="false">growth_rate*E1960</f>
        <v>536.901199061792</v>
      </c>
      <c r="H1960" s="1" t="n">
        <f aca="false">E1960/plasma_volume</f>
        <v>8.52043167067164</v>
      </c>
    </row>
    <row r="1961" customFormat="false" ht="13" hidden="false" customHeight="false" outlineLevel="0" collapsed="false">
      <c r="D1961" s="1" t="n">
        <v>19.5599999999998</v>
      </c>
      <c r="E1961" s="1" t="n">
        <f aca="false">E1960+F1960-G1960*DT</f>
        <v>17035.4943293527</v>
      </c>
      <c r="F1961" s="2" t="n">
        <f aca="false">absorption_fraction*IF(MOD(INT(D1961*100),INT(interval*100))=0,dosage,0)</f>
        <v>0</v>
      </c>
      <c r="G1961" s="1" t="n">
        <f aca="false">growth_rate*E1961</f>
        <v>536.732039265261</v>
      </c>
      <c r="H1961" s="1" t="n">
        <f aca="false">E1961/plasma_volume</f>
        <v>8.51774716467633</v>
      </c>
    </row>
    <row r="1962" customFormat="false" ht="13" hidden="false" customHeight="false" outlineLevel="0" collapsed="false">
      <c r="D1962" s="1" t="n">
        <v>19.5699999999998</v>
      </c>
      <c r="E1962" s="1" t="n">
        <f aca="false">E1961+F1961-G1961*DT</f>
        <v>17030.12700896</v>
      </c>
      <c r="F1962" s="2" t="n">
        <f aca="false">absorption_fraction*IF(MOD(INT(D1962*100),INT(interval*100))=0,dosage,0)</f>
        <v>0</v>
      </c>
      <c r="G1962" s="1" t="n">
        <f aca="false">growth_rate*E1962</f>
        <v>536.562932765382</v>
      </c>
      <c r="H1962" s="1" t="n">
        <f aca="false">E1962/plasma_volume</f>
        <v>8.51506350448</v>
      </c>
    </row>
    <row r="1963" customFormat="false" ht="13" hidden="false" customHeight="false" outlineLevel="0" collapsed="false">
      <c r="D1963" s="1" t="n">
        <v>19.5799999999998</v>
      </c>
      <c r="E1963" s="1" t="n">
        <f aca="false">E1962+F1962-G1962*DT</f>
        <v>17024.7613796324</v>
      </c>
      <c r="F1963" s="2" t="n">
        <f aca="false">absorption_fraction*IF(MOD(INT(D1963*100),INT(interval*100))=0,dosage,0)</f>
        <v>0</v>
      </c>
      <c r="G1963" s="1" t="n">
        <f aca="false">growth_rate*E1963</f>
        <v>536.393879545364</v>
      </c>
      <c r="H1963" s="1" t="n">
        <f aca="false">E1963/plasma_volume</f>
        <v>8.51238068981618</v>
      </c>
    </row>
    <row r="1964" customFormat="false" ht="13" hidden="false" customHeight="false" outlineLevel="0" collapsed="false">
      <c r="D1964" s="1" t="n">
        <v>19.5899999999998</v>
      </c>
      <c r="E1964" s="1" t="n">
        <f aca="false">E1963+F1963-G1963*DT</f>
        <v>17019.3974408369</v>
      </c>
      <c r="F1964" s="2" t="n">
        <f aca="false">absorption_fraction*IF(MOD(INT(D1964*100),INT(interval*100))=0,dosage,0)</f>
        <v>0</v>
      </c>
      <c r="G1964" s="1" t="n">
        <f aca="false">growth_rate*E1964</f>
        <v>536.22487958842</v>
      </c>
      <c r="H1964" s="1" t="n">
        <f aca="false">E1964/plasma_volume</f>
        <v>8.50969872041845</v>
      </c>
    </row>
    <row r="1965" customFormat="false" ht="13" hidden="false" customHeight="false" outlineLevel="0" collapsed="false">
      <c r="D1965" s="1" t="n">
        <v>19.5999999999998</v>
      </c>
      <c r="E1965" s="1" t="n">
        <f aca="false">E1964+F1964-G1964*DT</f>
        <v>17014.035192041</v>
      </c>
      <c r="F1965" s="2" t="n">
        <f aca="false">absorption_fraction*IF(MOD(INT(D1965*100),INT(interval*100))=0,dosage,0)</f>
        <v>0</v>
      </c>
      <c r="G1965" s="1" t="n">
        <f aca="false">growth_rate*E1965</f>
        <v>536.055932877769</v>
      </c>
      <c r="H1965" s="1" t="n">
        <f aca="false">E1965/plasma_volume</f>
        <v>8.50701759602051</v>
      </c>
    </row>
    <row r="1966" customFormat="false" ht="13" hidden="false" customHeight="false" outlineLevel="0" collapsed="false">
      <c r="D1966" s="1" t="n">
        <v>19.6099999999998</v>
      </c>
      <c r="E1966" s="1" t="n">
        <f aca="false">E1965+F1965-G1965*DT</f>
        <v>17008.6746327122</v>
      </c>
      <c r="F1966" s="2" t="n">
        <f aca="false">absorption_fraction*IF(MOD(INT(D1966*100),INT(interval*100))=0,dosage,0)</f>
        <v>0</v>
      </c>
      <c r="G1966" s="1" t="n">
        <f aca="false">growth_rate*E1966</f>
        <v>535.887039396634</v>
      </c>
      <c r="H1966" s="1" t="n">
        <f aca="false">E1966/plasma_volume</f>
        <v>8.50433731635612</v>
      </c>
    </row>
    <row r="1967" customFormat="false" ht="13" hidden="false" customHeight="false" outlineLevel="0" collapsed="false">
      <c r="D1967" s="1" t="n">
        <v>19.6199999999998</v>
      </c>
      <c r="E1967" s="1" t="n">
        <f aca="false">E1966+F1966-G1966*DT</f>
        <v>17003.3157623183</v>
      </c>
      <c r="F1967" s="2" t="n">
        <f aca="false">absorption_fraction*IF(MOD(INT(D1967*100),INT(interval*100))=0,dosage,0)</f>
        <v>0</v>
      </c>
      <c r="G1967" s="1" t="n">
        <f aca="false">growth_rate*E1967</f>
        <v>535.718199128245</v>
      </c>
      <c r="H1967" s="1" t="n">
        <f aca="false">E1967/plasma_volume</f>
        <v>8.50165788115913</v>
      </c>
    </row>
    <row r="1968" customFormat="false" ht="13" hidden="false" customHeight="false" outlineLevel="0" collapsed="false">
      <c r="D1968" s="1" t="n">
        <v>19.6299999999998</v>
      </c>
      <c r="E1968" s="1" t="n">
        <f aca="false">E1967+F1967-G1967*DT</f>
        <v>16997.958580327</v>
      </c>
      <c r="F1968" s="2" t="n">
        <f aca="false">absorption_fraction*IF(MOD(INT(D1968*100),INT(interval*100))=0,dosage,0)</f>
        <v>0</v>
      </c>
      <c r="G1968" s="1" t="n">
        <f aca="false">growth_rate*E1968</f>
        <v>535.549412055835</v>
      </c>
      <c r="H1968" s="1" t="n">
        <f aca="false">E1968/plasma_volume</f>
        <v>8.49897929016349</v>
      </c>
    </row>
    <row r="1969" customFormat="false" ht="13" hidden="false" customHeight="false" outlineLevel="0" collapsed="false">
      <c r="D1969" s="1" t="n">
        <v>19.6399999999998</v>
      </c>
      <c r="E1969" s="1" t="n">
        <f aca="false">E1968+F1968-G1968*DT</f>
        <v>16992.6030862064</v>
      </c>
      <c r="F1969" s="2" t="n">
        <f aca="false">absorption_fraction*IF(MOD(INT(D1969*100),INT(interval*100))=0,dosage,0)</f>
        <v>0</v>
      </c>
      <c r="G1969" s="1" t="n">
        <f aca="false">growth_rate*E1969</f>
        <v>535.380678162646</v>
      </c>
      <c r="H1969" s="1" t="n">
        <f aca="false">E1969/plasma_volume</f>
        <v>8.49630154310321</v>
      </c>
    </row>
    <row r="1970" customFormat="false" ht="13" hidden="false" customHeight="false" outlineLevel="0" collapsed="false">
      <c r="D1970" s="1" t="n">
        <v>19.6499999999998</v>
      </c>
      <c r="E1970" s="1" t="n">
        <f aca="false">E1969+F1969-G1969*DT</f>
        <v>16987.2492794248</v>
      </c>
      <c r="F1970" s="2" t="n">
        <f aca="false">absorption_fraction*IF(MOD(INT(D1970*100),INT(interval*100))=0,dosage,0)</f>
        <v>0</v>
      </c>
      <c r="G1970" s="1" t="n">
        <f aca="false">growth_rate*E1970</f>
        <v>535.211997431921</v>
      </c>
      <c r="H1970" s="1" t="n">
        <f aca="false">E1970/plasma_volume</f>
        <v>8.4936246397124</v>
      </c>
    </row>
    <row r="1971" customFormat="false" ht="13" hidden="false" customHeight="false" outlineLevel="0" collapsed="false">
      <c r="D1971" s="1" t="n">
        <v>19.6599999999998</v>
      </c>
      <c r="E1971" s="1" t="n">
        <f aca="false">E1970+F1970-G1970*DT</f>
        <v>16981.8971594505</v>
      </c>
      <c r="F1971" s="2" t="n">
        <f aca="false">absorption_fraction*IF(MOD(INT(D1971*100),INT(interval*100))=0,dosage,0)</f>
        <v>0</v>
      </c>
      <c r="G1971" s="1" t="n">
        <f aca="false">growth_rate*E1971</f>
        <v>535.043369846911</v>
      </c>
      <c r="H1971" s="1" t="n">
        <f aca="false">E1971/plasma_volume</f>
        <v>8.49094857972524</v>
      </c>
    </row>
    <row r="1972" customFormat="false" ht="13" hidden="false" customHeight="false" outlineLevel="0" collapsed="false">
      <c r="D1972" s="1" t="n">
        <v>19.6699999999998</v>
      </c>
      <c r="E1972" s="1" t="n">
        <f aca="false">E1971+F1971-G1971*DT</f>
        <v>16976.546725752</v>
      </c>
      <c r="F1972" s="2" t="n">
        <f aca="false">absorption_fraction*IF(MOD(INT(D1972*100),INT(interval*100))=0,dosage,0)</f>
        <v>0</v>
      </c>
      <c r="G1972" s="1" t="n">
        <f aca="false">growth_rate*E1972</f>
        <v>534.874795390872</v>
      </c>
      <c r="H1972" s="1" t="n">
        <f aca="false">E1972/plasma_volume</f>
        <v>8.488273362876</v>
      </c>
    </row>
    <row r="1973" customFormat="false" ht="13" hidden="false" customHeight="false" outlineLevel="0" collapsed="false">
      <c r="D1973" s="1" t="n">
        <v>19.6799999999998</v>
      </c>
      <c r="E1973" s="1" t="n">
        <f aca="false">E1972+F1972-G1972*DT</f>
        <v>16971.1979777981</v>
      </c>
      <c r="F1973" s="2" t="n">
        <f aca="false">absorption_fraction*IF(MOD(INT(D1973*100),INT(interval*100))=0,dosage,0)</f>
        <v>0</v>
      </c>
      <c r="G1973" s="1" t="n">
        <f aca="false">growth_rate*E1973</f>
        <v>534.706274047064</v>
      </c>
      <c r="H1973" s="1" t="n">
        <f aca="false">E1973/plasma_volume</f>
        <v>8.48559898889905</v>
      </c>
    </row>
    <row r="1974" customFormat="false" ht="13" hidden="false" customHeight="false" outlineLevel="0" collapsed="false">
      <c r="D1974" s="1" t="n">
        <v>19.6899999999998</v>
      </c>
      <c r="E1974" s="1" t="n">
        <f aca="false">E1973+F1973-G1973*DT</f>
        <v>16965.8509150576</v>
      </c>
      <c r="F1974" s="2" t="n">
        <f aca="false">absorption_fraction*IF(MOD(INT(D1974*100),INT(interval*100))=0,dosage,0)</f>
        <v>0</v>
      </c>
      <c r="G1974" s="1" t="n">
        <f aca="false">growth_rate*E1974</f>
        <v>534.537805798753</v>
      </c>
      <c r="H1974" s="1" t="n">
        <f aca="false">E1974/plasma_volume</f>
        <v>8.48292545752882</v>
      </c>
    </row>
    <row r="1975" customFormat="false" ht="13" hidden="false" customHeight="false" outlineLevel="0" collapsed="false">
      <c r="D1975" s="1" t="n">
        <v>19.6999999999998</v>
      </c>
      <c r="E1975" s="1" t="n">
        <f aca="false">E1974+F1974-G1974*DT</f>
        <v>16960.5055369996</v>
      </c>
      <c r="F1975" s="2" t="n">
        <f aca="false">absorption_fraction*IF(MOD(INT(D1975*100),INT(interval*100))=0,dosage,0)</f>
        <v>0</v>
      </c>
      <c r="G1975" s="1" t="n">
        <f aca="false">growth_rate*E1975</f>
        <v>534.369390629211</v>
      </c>
      <c r="H1975" s="1" t="n">
        <f aca="false">E1975/plasma_volume</f>
        <v>8.48025276849982</v>
      </c>
    </row>
    <row r="1976" customFormat="false" ht="13" hidden="false" customHeight="false" outlineLevel="0" collapsed="false">
      <c r="D1976" s="1" t="n">
        <v>19.7099999999998</v>
      </c>
      <c r="E1976" s="1" t="n">
        <f aca="false">E1975+F1975-G1975*DT</f>
        <v>16955.1618430934</v>
      </c>
      <c r="F1976" s="2" t="n">
        <f aca="false">absorption_fraction*IF(MOD(INT(D1976*100),INT(interval*100))=0,dosage,0)</f>
        <v>0</v>
      </c>
      <c r="G1976" s="1" t="n">
        <f aca="false">growth_rate*E1976</f>
        <v>534.201028521715</v>
      </c>
      <c r="H1976" s="1" t="n">
        <f aca="false">E1976/plasma_volume</f>
        <v>8.47758092154668</v>
      </c>
    </row>
    <row r="1977" customFormat="false" ht="13" hidden="false" customHeight="false" outlineLevel="0" collapsed="false">
      <c r="D1977" s="1" t="n">
        <v>19.7199999999997</v>
      </c>
      <c r="E1977" s="1" t="n">
        <f aca="false">E1976+F1976-G1976*DT</f>
        <v>16949.8198328081</v>
      </c>
      <c r="F1977" s="2" t="n">
        <f aca="false">absorption_fraction*IF(MOD(INT(D1977*100),INT(interval*100))=0,dosage,0)</f>
        <v>0</v>
      </c>
      <c r="G1977" s="1" t="n">
        <f aca="false">growth_rate*E1977</f>
        <v>534.032719459546</v>
      </c>
      <c r="H1977" s="1" t="n">
        <f aca="false">E1977/plasma_volume</f>
        <v>8.47490991640407</v>
      </c>
    </row>
    <row r="1978" customFormat="false" ht="13" hidden="false" customHeight="false" outlineLevel="0" collapsed="false">
      <c r="D1978" s="1" t="n">
        <v>19.7299999999997</v>
      </c>
      <c r="E1978" s="1" t="n">
        <f aca="false">E1977+F1977-G1977*DT</f>
        <v>16944.4795056135</v>
      </c>
      <c r="F1978" s="2" t="n">
        <f aca="false">absorption_fraction*IF(MOD(INT(D1978*100),INT(interval*100))=0,dosage,0)</f>
        <v>0</v>
      </c>
      <c r="G1978" s="1" t="n">
        <f aca="false">growth_rate*E1978</f>
        <v>533.864463425991</v>
      </c>
      <c r="H1978" s="1" t="n">
        <f aca="false">E1978/plasma_volume</f>
        <v>8.47223975280677</v>
      </c>
    </row>
    <row r="1979" customFormat="false" ht="13" hidden="false" customHeight="false" outlineLevel="0" collapsed="false">
      <c r="D1979" s="1" t="n">
        <v>19.7399999999997</v>
      </c>
      <c r="E1979" s="1" t="n">
        <f aca="false">E1978+F1978-G1978*DT</f>
        <v>16939.1408609793</v>
      </c>
      <c r="F1979" s="2" t="n">
        <f aca="false">absorption_fraction*IF(MOD(INT(D1979*100),INT(interval*100))=0,dosage,0)</f>
        <v>0</v>
      </c>
      <c r="G1979" s="1" t="n">
        <f aca="false">growth_rate*E1979</f>
        <v>533.696260404343</v>
      </c>
      <c r="H1979" s="1" t="n">
        <f aca="false">E1979/plasma_volume</f>
        <v>8.46957043048964</v>
      </c>
    </row>
    <row r="1980" customFormat="false" ht="13" hidden="false" customHeight="false" outlineLevel="0" collapsed="false">
      <c r="D1980" s="1" t="n">
        <v>19.7499999999997</v>
      </c>
      <c r="E1980" s="1" t="n">
        <f aca="false">E1979+F1979-G1979*DT</f>
        <v>16933.8038983752</v>
      </c>
      <c r="F1980" s="2" t="n">
        <f aca="false">absorption_fraction*IF(MOD(INT(D1980*100),INT(interval*100))=0,dosage,0)</f>
        <v>0</v>
      </c>
      <c r="G1980" s="1" t="n">
        <f aca="false">growth_rate*E1980</f>
        <v>533.5281103779</v>
      </c>
      <c r="H1980" s="1" t="n">
        <f aca="false">E1980/plasma_volume</f>
        <v>8.46690194918762</v>
      </c>
    </row>
    <row r="1981" customFormat="false" ht="13" hidden="false" customHeight="false" outlineLevel="0" collapsed="false">
      <c r="D1981" s="1" t="n">
        <v>19.7599999999997</v>
      </c>
      <c r="E1981" s="1" t="n">
        <f aca="false">E1980+F1980-G1980*DT</f>
        <v>16928.4686172715</v>
      </c>
      <c r="F1981" s="2" t="n">
        <f aca="false">absorption_fraction*IF(MOD(INT(D1981*100),INT(interval*100))=0,dosage,0)</f>
        <v>0</v>
      </c>
      <c r="G1981" s="1" t="n">
        <f aca="false">growth_rate*E1981</f>
        <v>533.360013329965</v>
      </c>
      <c r="H1981" s="1" t="n">
        <f aca="false">E1981/plasma_volume</f>
        <v>8.46423430863573</v>
      </c>
    </row>
    <row r="1982" customFormat="false" ht="13" hidden="false" customHeight="false" outlineLevel="0" collapsed="false">
      <c r="D1982" s="1" t="n">
        <v>19.7699999999997</v>
      </c>
      <c r="E1982" s="1" t="n">
        <f aca="false">E1981+F1981-G1981*DT</f>
        <v>16923.1350171382</v>
      </c>
      <c r="F1982" s="2" t="n">
        <f aca="false">absorption_fraction*IF(MOD(INT(D1982*100),INT(interval*100))=0,dosage,0)</f>
        <v>0</v>
      </c>
      <c r="G1982" s="1" t="n">
        <f aca="false">growth_rate*E1982</f>
        <v>533.191969243845</v>
      </c>
      <c r="H1982" s="1" t="n">
        <f aca="false">E1982/plasma_volume</f>
        <v>8.46156750856908</v>
      </c>
    </row>
    <row r="1983" customFormat="false" ht="13" hidden="false" customHeight="false" outlineLevel="0" collapsed="false">
      <c r="D1983" s="1" t="n">
        <v>19.7799999999997</v>
      </c>
      <c r="E1983" s="1" t="n">
        <f aca="false">E1982+F1982-G1982*DT</f>
        <v>16917.8030974457</v>
      </c>
      <c r="F1983" s="2" t="n">
        <f aca="false">absorption_fraction*IF(MOD(INT(D1983*100),INT(interval*100))=0,dosage,0)</f>
        <v>0</v>
      </c>
      <c r="G1983" s="1" t="n">
        <f aca="false">growth_rate*E1983</f>
        <v>533.023978102855</v>
      </c>
      <c r="H1983" s="1" t="n">
        <f aca="false">E1983/plasma_volume</f>
        <v>8.45890154872286</v>
      </c>
    </row>
    <row r="1984" customFormat="false" ht="13" hidden="false" customHeight="false" outlineLevel="0" collapsed="false">
      <c r="D1984" s="1" t="n">
        <v>19.7899999999997</v>
      </c>
      <c r="E1984" s="1" t="n">
        <f aca="false">E1983+F1983-G1983*DT</f>
        <v>16912.4728576647</v>
      </c>
      <c r="F1984" s="2" t="n">
        <f aca="false">absorption_fraction*IF(MOD(INT(D1984*100),INT(interval*100))=0,dosage,0)</f>
        <v>0</v>
      </c>
      <c r="G1984" s="1" t="n">
        <f aca="false">growth_rate*E1984</f>
        <v>532.856039890313</v>
      </c>
      <c r="H1984" s="1" t="n">
        <f aca="false">E1984/plasma_volume</f>
        <v>8.45623642883234</v>
      </c>
    </row>
    <row r="1985" customFormat="false" ht="13" hidden="false" customHeight="false" outlineLevel="0" collapsed="false">
      <c r="D1985" s="1" t="n">
        <v>19.7999999999997</v>
      </c>
      <c r="E1985" s="1" t="n">
        <f aca="false">E1984+F1984-G1984*DT</f>
        <v>16907.1442972658</v>
      </c>
      <c r="F1985" s="2" t="n">
        <f aca="false">absorption_fraction*IF(MOD(INT(D1985*100),INT(interval*100))=0,dosage,0)</f>
        <v>0</v>
      </c>
      <c r="G1985" s="1" t="n">
        <f aca="false">growth_rate*E1985</f>
        <v>532.688154589543</v>
      </c>
      <c r="H1985" s="1" t="n">
        <f aca="false">E1985/plasma_volume</f>
        <v>8.45357214863289</v>
      </c>
    </row>
    <row r="1986" customFormat="false" ht="13" hidden="false" customHeight="false" outlineLevel="0" collapsed="false">
      <c r="D1986" s="1" t="n">
        <v>19.8099999999997</v>
      </c>
      <c r="E1986" s="1" t="n">
        <f aca="false">E1985+F1985-G1985*DT</f>
        <v>16901.8174157199</v>
      </c>
      <c r="F1986" s="2" t="n">
        <f aca="false">absorption_fraction*IF(MOD(INT(D1986*100),INT(interval*100))=0,dosage,0)</f>
        <v>0</v>
      </c>
      <c r="G1986" s="1" t="n">
        <f aca="false">growth_rate*E1986</f>
        <v>532.520322183874</v>
      </c>
      <c r="H1986" s="1" t="n">
        <f aca="false">E1986/plasma_volume</f>
        <v>8.45090870785995</v>
      </c>
    </row>
    <row r="1987" customFormat="false" ht="13" hidden="false" customHeight="false" outlineLevel="0" collapsed="false">
      <c r="D1987" s="1" t="n">
        <v>19.8199999999997</v>
      </c>
      <c r="E1987" s="1" t="n">
        <f aca="false">E1986+F1986-G1986*DT</f>
        <v>16896.4922124981</v>
      </c>
      <c r="F1987" s="2" t="n">
        <f aca="false">absorption_fraction*IF(MOD(INT(D1987*100),INT(interval*100))=0,dosage,0)</f>
        <v>0</v>
      </c>
      <c r="G1987" s="1" t="n">
        <f aca="false">growth_rate*E1987</f>
        <v>532.352542656641</v>
      </c>
      <c r="H1987" s="1" t="n">
        <f aca="false">E1987/plasma_volume</f>
        <v>8.44824610624903</v>
      </c>
    </row>
    <row r="1988" customFormat="false" ht="13" hidden="false" customHeight="false" outlineLevel="0" collapsed="false">
      <c r="D1988" s="1" t="n">
        <v>19.8299999999997</v>
      </c>
      <c r="E1988" s="1" t="n">
        <f aca="false">E1987+F1987-G1987*DT</f>
        <v>16891.1686870715</v>
      </c>
      <c r="F1988" s="2" t="n">
        <f aca="false">absorption_fraction*IF(MOD(INT(D1988*100),INT(interval*100))=0,dosage,0)</f>
        <v>0</v>
      </c>
      <c r="G1988" s="1" t="n">
        <f aca="false">growth_rate*E1988</f>
        <v>532.184815991183</v>
      </c>
      <c r="H1988" s="1" t="n">
        <f aca="false">E1988/plasma_volume</f>
        <v>8.44558434353574</v>
      </c>
    </row>
    <row r="1989" customFormat="false" ht="13" hidden="false" customHeight="false" outlineLevel="0" collapsed="false">
      <c r="D1989" s="1" t="n">
        <v>19.8399999999997</v>
      </c>
      <c r="E1989" s="1" t="n">
        <f aca="false">E1988+F1988-G1988*DT</f>
        <v>16885.8468389116</v>
      </c>
      <c r="F1989" s="2" t="n">
        <f aca="false">absorption_fraction*IF(MOD(INT(D1989*100),INT(interval*100))=0,dosage,0)</f>
        <v>0</v>
      </c>
      <c r="G1989" s="1" t="n">
        <f aca="false">growth_rate*E1989</f>
        <v>532.017142170847</v>
      </c>
      <c r="H1989" s="1" t="n">
        <f aca="false">E1989/plasma_volume</f>
        <v>8.44292341945579</v>
      </c>
    </row>
    <row r="1990" customFormat="false" ht="13" hidden="false" customHeight="false" outlineLevel="0" collapsed="false">
      <c r="D1990" s="1" t="n">
        <v>19.8499999999997</v>
      </c>
      <c r="E1990" s="1" t="n">
        <f aca="false">E1989+F1989-G1989*DT</f>
        <v>16880.5266674899</v>
      </c>
      <c r="F1990" s="2" t="n">
        <f aca="false">absorption_fraction*IF(MOD(INT(D1990*100),INT(interval*100))=0,dosage,0)</f>
        <v>0</v>
      </c>
      <c r="G1990" s="1" t="n">
        <f aca="false">growth_rate*E1990</f>
        <v>531.84952117898</v>
      </c>
      <c r="H1990" s="1" t="n">
        <f aca="false">E1990/plasma_volume</f>
        <v>8.44026333374493</v>
      </c>
    </row>
    <row r="1991" customFormat="false" ht="13" hidden="false" customHeight="false" outlineLevel="0" collapsed="false">
      <c r="D1991" s="1" t="n">
        <v>19.8599999999997</v>
      </c>
      <c r="E1991" s="1" t="n">
        <f aca="false">E1990+F1990-G1990*DT</f>
        <v>16875.2081722781</v>
      </c>
      <c r="F1991" s="2" t="n">
        <f aca="false">absorption_fraction*IF(MOD(INT(D1991*100),INT(interval*100))=0,dosage,0)</f>
        <v>0</v>
      </c>
      <c r="G1991" s="1" t="n">
        <f aca="false">growth_rate*E1991</f>
        <v>531.681952998941</v>
      </c>
      <c r="H1991" s="1" t="n">
        <f aca="false">E1991/plasma_volume</f>
        <v>8.43760408613904</v>
      </c>
    </row>
    <row r="1992" customFormat="false" ht="13" hidden="false" customHeight="false" outlineLevel="0" collapsed="false">
      <c r="D1992" s="1" t="n">
        <v>19.8699999999997</v>
      </c>
      <c r="E1992" s="1" t="n">
        <f aca="false">E1991+F1991-G1991*DT</f>
        <v>16869.8913527481</v>
      </c>
      <c r="F1992" s="2" t="n">
        <f aca="false">absorption_fraction*IF(MOD(INT(D1992*100),INT(interval*100))=0,dosage,0)</f>
        <v>0</v>
      </c>
      <c r="G1992" s="1" t="n">
        <f aca="false">growth_rate*E1992</f>
        <v>531.514437614088</v>
      </c>
      <c r="H1992" s="1" t="n">
        <f aca="false">E1992/plasma_volume</f>
        <v>8.43494567637404</v>
      </c>
    </row>
    <row r="1993" customFormat="false" ht="13" hidden="false" customHeight="false" outlineLevel="0" collapsed="false">
      <c r="D1993" s="1" t="n">
        <v>19.8799999999997</v>
      </c>
      <c r="E1993" s="1" t="n">
        <f aca="false">E1992+F1992-G1992*DT</f>
        <v>16864.5762083719</v>
      </c>
      <c r="F1993" s="2" t="n">
        <f aca="false">absorption_fraction*IF(MOD(INT(D1993*100),INT(interval*100))=0,dosage,0)</f>
        <v>0</v>
      </c>
      <c r="G1993" s="1" t="n">
        <f aca="false">growth_rate*E1993</f>
        <v>531.346975007789</v>
      </c>
      <c r="H1993" s="1" t="n">
        <f aca="false">E1993/plasma_volume</f>
        <v>8.43228810418597</v>
      </c>
    </row>
    <row r="1994" customFormat="false" ht="13" hidden="false" customHeight="false" outlineLevel="0" collapsed="false">
      <c r="D1994" s="1" t="n">
        <v>19.8899999999997</v>
      </c>
      <c r="E1994" s="1" t="n">
        <f aca="false">E1993+F1993-G1993*DT</f>
        <v>16859.2627386219</v>
      </c>
      <c r="F1994" s="2" t="n">
        <f aca="false">absorption_fraction*IF(MOD(INT(D1994*100),INT(interval*100))=0,dosage,0)</f>
        <v>0</v>
      </c>
      <c r="G1994" s="1" t="n">
        <f aca="false">growth_rate*E1994</f>
        <v>531.179565163413</v>
      </c>
      <c r="H1994" s="1" t="n">
        <f aca="false">E1994/plasma_volume</f>
        <v>8.42963136931093</v>
      </c>
    </row>
    <row r="1995" customFormat="false" ht="13" hidden="false" customHeight="false" outlineLevel="0" collapsed="false">
      <c r="D1995" s="1" t="n">
        <v>19.8999999999997</v>
      </c>
      <c r="E1995" s="1" t="n">
        <f aca="false">E1994+F1994-G1994*DT</f>
        <v>16853.9509429702</v>
      </c>
      <c r="F1995" s="2" t="n">
        <f aca="false">absorption_fraction*IF(MOD(INT(D1995*100),INT(interval*100))=0,dosage,0)</f>
        <v>0</v>
      </c>
      <c r="G1995" s="1" t="n">
        <f aca="false">growth_rate*E1995</f>
        <v>531.012208064339</v>
      </c>
      <c r="H1995" s="1" t="n">
        <f aca="false">E1995/plasma_volume</f>
        <v>8.42697547148512</v>
      </c>
    </row>
    <row r="1996" customFormat="false" ht="13" hidden="false" customHeight="false" outlineLevel="0" collapsed="false">
      <c r="D1996" s="1" t="n">
        <v>19.9099999999997</v>
      </c>
      <c r="E1996" s="1" t="n">
        <f aca="false">E1995+F1995-G1995*DT</f>
        <v>16848.6408208896</v>
      </c>
      <c r="F1996" s="2" t="n">
        <f aca="false">absorption_fraction*IF(MOD(INT(D1996*100),INT(interval*100))=0,dosage,0)</f>
        <v>0</v>
      </c>
      <c r="G1996" s="1" t="n">
        <f aca="false">growth_rate*E1996</f>
        <v>530.844903693947</v>
      </c>
      <c r="H1996" s="1" t="n">
        <f aca="false">E1996/plasma_volume</f>
        <v>8.4243204104448</v>
      </c>
    </row>
    <row r="1997" customFormat="false" ht="13" hidden="false" customHeight="false" outlineLevel="0" collapsed="false">
      <c r="D1997" s="1" t="n">
        <v>19.9199999999997</v>
      </c>
      <c r="E1997" s="1" t="n">
        <f aca="false">E1996+F1996-G1996*DT</f>
        <v>16843.3323718527</v>
      </c>
      <c r="F1997" s="2" t="n">
        <f aca="false">absorption_fraction*IF(MOD(INT(D1997*100),INT(interval*100))=0,dosage,0)</f>
        <v>0</v>
      </c>
      <c r="G1997" s="1" t="n">
        <f aca="false">growth_rate*E1997</f>
        <v>530.677652035624</v>
      </c>
      <c r="H1997" s="1" t="n">
        <f aca="false">E1997/plasma_volume</f>
        <v>8.42166618592633</v>
      </c>
    </row>
    <row r="1998" customFormat="false" ht="13" hidden="false" customHeight="false" outlineLevel="0" collapsed="false">
      <c r="D1998" s="1" t="n">
        <v>19.9299999999997</v>
      </c>
      <c r="E1998" s="1" t="n">
        <f aca="false">E1997+F1997-G1997*DT</f>
        <v>16838.0255953323</v>
      </c>
      <c r="F1998" s="2" t="n">
        <f aca="false">absorption_fraction*IF(MOD(INT(D1998*100),INT(interval*100))=0,dosage,0)</f>
        <v>0</v>
      </c>
      <c r="G1998" s="1" t="n">
        <f aca="false">growth_rate*E1998</f>
        <v>530.510453072763</v>
      </c>
      <c r="H1998" s="1" t="n">
        <f aca="false">E1998/plasma_volume</f>
        <v>8.41901279766615</v>
      </c>
    </row>
    <row r="1999" customFormat="false" ht="13" hidden="false" customHeight="false" outlineLevel="0" collapsed="false">
      <c r="D1999" s="1" t="n">
        <v>19.9399999999997</v>
      </c>
      <c r="E1999" s="1" t="n">
        <f aca="false">E1998+F1998-G1998*DT</f>
        <v>16832.7204908016</v>
      </c>
      <c r="F1999" s="2" t="n">
        <f aca="false">absorption_fraction*IF(MOD(INT(D1999*100),INT(interval*100))=0,dosage,0)</f>
        <v>0</v>
      </c>
      <c r="G1999" s="1" t="n">
        <f aca="false">growth_rate*E1999</f>
        <v>530.34330678876</v>
      </c>
      <c r="H1999" s="1" t="n">
        <f aca="false">E1999/plasma_volume</f>
        <v>8.41636024540078</v>
      </c>
    </row>
    <row r="2000" customFormat="false" ht="13" hidden="false" customHeight="false" outlineLevel="0" collapsed="false">
      <c r="D2000" s="1" t="n">
        <v>19.9499999999997</v>
      </c>
      <c r="E2000" s="1" t="n">
        <f aca="false">E1999+F1999-G1999*DT</f>
        <v>16827.4170577337</v>
      </c>
      <c r="F2000" s="2" t="n">
        <f aca="false">absorption_fraction*IF(MOD(INT(D2000*100),INT(interval*100))=0,dosage,0)</f>
        <v>0</v>
      </c>
      <c r="G2000" s="1" t="n">
        <f aca="false">growth_rate*E2000</f>
        <v>530.17621316702</v>
      </c>
      <c r="H2000" s="1" t="n">
        <f aca="false">E2000/plasma_volume</f>
        <v>8.41370852886684</v>
      </c>
    </row>
    <row r="2001" customFormat="false" ht="13" hidden="false" customHeight="false" outlineLevel="0" collapsed="false">
      <c r="D2001" s="1" t="n">
        <v>19.9599999999997</v>
      </c>
      <c r="E2001" s="1" t="n">
        <f aca="false">E2000+F2000-G2000*DT</f>
        <v>16822.115295602</v>
      </c>
      <c r="F2001" s="2" t="n">
        <f aca="false">absorption_fraction*IF(MOD(INT(D2001*100),INT(interval*100))=0,dosage,0)</f>
        <v>0</v>
      </c>
      <c r="G2001" s="1" t="n">
        <f aca="false">growth_rate*E2001</f>
        <v>530.009172190948</v>
      </c>
      <c r="H2001" s="1" t="n">
        <f aca="false">E2001/plasma_volume</f>
        <v>8.411057647801</v>
      </c>
    </row>
    <row r="2002" customFormat="false" ht="13" hidden="false" customHeight="false" outlineLevel="0" collapsed="false">
      <c r="D2002" s="1" t="n">
        <v>19.9699999999997</v>
      </c>
      <c r="E2002" s="1" t="n">
        <f aca="false">E2001+F2001-G2001*DT</f>
        <v>16816.8152038801</v>
      </c>
      <c r="F2002" s="2" t="n">
        <f aca="false">absorption_fraction*IF(MOD(INT(D2002*100),INT(interval*100))=0,dosage,0)</f>
        <v>0</v>
      </c>
      <c r="G2002" s="1" t="n">
        <f aca="false">growth_rate*E2002</f>
        <v>529.84218384396</v>
      </c>
      <c r="H2002" s="1" t="n">
        <f aca="false">E2002/plasma_volume</f>
        <v>8.40840760194005</v>
      </c>
    </row>
    <row r="2003" customFormat="false" ht="13" hidden="false" customHeight="false" outlineLevel="0" collapsed="false">
      <c r="D2003" s="1" t="n">
        <v>19.9799999999997</v>
      </c>
      <c r="E2003" s="1" t="n">
        <f aca="false">E2002+F2002-G2002*DT</f>
        <v>16811.5167820417</v>
      </c>
      <c r="F2003" s="2" t="n">
        <f aca="false">absorption_fraction*IF(MOD(INT(D2003*100),INT(interval*100))=0,dosage,0)</f>
        <v>0</v>
      </c>
      <c r="G2003" s="1" t="n">
        <f aca="false">growth_rate*E2003</f>
        <v>529.675248109472</v>
      </c>
      <c r="H2003" s="1" t="n">
        <f aca="false">E2003/plasma_volume</f>
        <v>8.40575839102083</v>
      </c>
    </row>
    <row r="2004" customFormat="false" ht="13" hidden="false" customHeight="false" outlineLevel="0" collapsed="false">
      <c r="D2004" s="1" t="n">
        <v>19.9899999999997</v>
      </c>
      <c r="E2004" s="1" t="n">
        <f aca="false">E2003+F2003-G2003*DT</f>
        <v>16806.2200295606</v>
      </c>
      <c r="F2004" s="2" t="n">
        <f aca="false">absorption_fraction*IF(MOD(INT(D2004*100),INT(interval*100))=0,dosage,0)</f>
        <v>0</v>
      </c>
      <c r="G2004" s="1" t="n">
        <f aca="false">growth_rate*E2004</f>
        <v>529.508364970908</v>
      </c>
      <c r="H2004" s="1" t="n">
        <f aca="false">E2004/plasma_volume</f>
        <v>8.40311001478028</v>
      </c>
    </row>
    <row r="2005" customFormat="false" ht="13" hidden="false" customHeight="false" outlineLevel="0" collapsed="false">
      <c r="D2005" s="1" t="n">
        <v>19.9999999999997</v>
      </c>
      <c r="E2005" s="1" t="n">
        <f aca="false">E2004+F2004-G2004*DT</f>
        <v>16800.9249459109</v>
      </c>
      <c r="F2005" s="2" t="n">
        <f aca="false">absorption_fraction*IF(MOD(INT(D2005*100),INT(interval*100))=0,dosage,0)</f>
        <v>0</v>
      </c>
      <c r="G2005" s="1" t="n">
        <f aca="false">growth_rate*E2005</f>
        <v>529.341534411698</v>
      </c>
      <c r="H2005" s="1" t="n">
        <f aca="false">E2005/plasma_volume</f>
        <v>8.40046247295543</v>
      </c>
    </row>
    <row r="2006" customFormat="false" ht="13" hidden="false" customHeight="false" outlineLevel="0" collapsed="false">
      <c r="D2006" s="1" t="n">
        <v>20.0099999999997</v>
      </c>
      <c r="E2006" s="1" t="n">
        <f aca="false">E2005+F2005-G2005*DT</f>
        <v>16795.6315305667</v>
      </c>
      <c r="F2006" s="2" t="n">
        <f aca="false">absorption_fraction*IF(MOD(INT(D2006*100),INT(interval*100))=0,dosage,0)</f>
        <v>0</v>
      </c>
      <c r="G2006" s="1" t="n">
        <f aca="false">growth_rate*E2006</f>
        <v>529.174756415275</v>
      </c>
      <c r="H2006" s="1" t="n">
        <f aca="false">E2006/plasma_volume</f>
        <v>8.39781576528337</v>
      </c>
    </row>
    <row r="2007" customFormat="false" ht="13" hidden="false" customHeight="false" outlineLevel="0" collapsed="false">
      <c r="D2007" s="1" t="n">
        <v>20.0199999999997</v>
      </c>
      <c r="E2007" s="1" t="n">
        <f aca="false">E2006+F2006-G2006*DT</f>
        <v>16790.3397830026</v>
      </c>
      <c r="F2007" s="2" t="n">
        <f aca="false">absorption_fraction*IF(MOD(INT(D2007*100),INT(interval*100))=0,dosage,0)</f>
        <v>0</v>
      </c>
      <c r="G2007" s="1" t="n">
        <f aca="false">growth_rate*E2007</f>
        <v>529.008030965079</v>
      </c>
      <c r="H2007" s="1" t="n">
        <f aca="false">E2007/plasma_volume</f>
        <v>8.39516989150129</v>
      </c>
    </row>
    <row r="2008" customFormat="false" ht="13" hidden="false" customHeight="false" outlineLevel="0" collapsed="false">
      <c r="D2008" s="1" t="n">
        <v>20.0299999999997</v>
      </c>
      <c r="E2008" s="1" t="n">
        <f aca="false">E2007+F2007-G2007*DT</f>
        <v>16785.0497026929</v>
      </c>
      <c r="F2008" s="2" t="n">
        <f aca="false">absorption_fraction*IF(MOD(INT(D2008*100),INT(interval*100))=0,dosage,0)</f>
        <v>0</v>
      </c>
      <c r="G2008" s="1" t="n">
        <f aca="false">growth_rate*E2008</f>
        <v>528.841358044553</v>
      </c>
      <c r="H2008" s="1" t="n">
        <f aca="false">E2008/plasma_volume</f>
        <v>8.39252485134647</v>
      </c>
    </row>
    <row r="2009" customFormat="false" ht="13" hidden="false" customHeight="false" outlineLevel="0" collapsed="false">
      <c r="D2009" s="1" t="n">
        <v>20.0399999999997</v>
      </c>
      <c r="E2009" s="1" t="n">
        <f aca="false">E2008+F2008-G2008*DT</f>
        <v>16779.7612891125</v>
      </c>
      <c r="F2009" s="2" t="n">
        <f aca="false">absorption_fraction*IF(MOD(INT(D2009*100),INT(interval*100))=0,dosage,0)</f>
        <v>0</v>
      </c>
      <c r="G2009" s="1" t="n">
        <f aca="false">growth_rate*E2009</f>
        <v>528.674737637147</v>
      </c>
      <c r="H2009" s="1" t="n">
        <f aca="false">E2009/plasma_volume</f>
        <v>8.38988064455625</v>
      </c>
    </row>
    <row r="2010" customFormat="false" ht="13" hidden="false" customHeight="false" outlineLevel="0" collapsed="false">
      <c r="D2010" s="1" t="n">
        <v>20.0499999999997</v>
      </c>
      <c r="E2010" s="1" t="n">
        <f aca="false">E2009+F2009-G2009*DT</f>
        <v>16774.4745417361</v>
      </c>
      <c r="F2010" s="2" t="n">
        <f aca="false">absorption_fraction*IF(MOD(INT(D2010*100),INT(interval*100))=0,dosage,0)</f>
        <v>0</v>
      </c>
      <c r="G2010" s="1" t="n">
        <f aca="false">growth_rate*E2010</f>
        <v>528.508169726317</v>
      </c>
      <c r="H2010" s="1" t="n">
        <f aca="false">E2010/plasma_volume</f>
        <v>8.38723727086806</v>
      </c>
    </row>
    <row r="2011" customFormat="false" ht="13" hidden="false" customHeight="false" outlineLevel="0" collapsed="false">
      <c r="D2011" s="1" t="n">
        <v>20.0599999999997</v>
      </c>
      <c r="E2011" s="1" t="n">
        <f aca="false">E2010+F2010-G2010*DT</f>
        <v>16769.1894600389</v>
      </c>
      <c r="F2011" s="2" t="n">
        <f aca="false">absorption_fraction*IF(MOD(INT(D2011*100),INT(interval*100))=0,dosage,0)</f>
        <v>0</v>
      </c>
      <c r="G2011" s="1" t="n">
        <f aca="false">growth_rate*E2011</f>
        <v>528.341654295522</v>
      </c>
      <c r="H2011" s="1" t="n">
        <f aca="false">E2011/plasma_volume</f>
        <v>8.38459473001943</v>
      </c>
    </row>
    <row r="2012" customFormat="false" ht="13" hidden="false" customHeight="false" outlineLevel="0" collapsed="false">
      <c r="D2012" s="1" t="n">
        <v>20.0699999999997</v>
      </c>
      <c r="E2012" s="1" t="n">
        <f aca="false">E2011+F2011-G2011*DT</f>
        <v>16763.9060434959</v>
      </c>
      <c r="F2012" s="2" t="n">
        <f aca="false">absorption_fraction*IF(MOD(INT(D2012*100),INT(interval*100))=0,dosage,0)</f>
        <v>0</v>
      </c>
      <c r="G2012" s="1" t="n">
        <f aca="false">growth_rate*E2012</f>
        <v>528.175191328228</v>
      </c>
      <c r="H2012" s="1" t="n">
        <f aca="false">E2012/plasma_volume</f>
        <v>8.38195302174795</v>
      </c>
    </row>
    <row r="2013" customFormat="false" ht="13" hidden="false" customHeight="false" outlineLevel="0" collapsed="false">
      <c r="D2013" s="1" t="n">
        <v>20.0799999999997</v>
      </c>
      <c r="E2013" s="1" t="n">
        <f aca="false">E2012+F2012-G2012*DT</f>
        <v>16758.6242915826</v>
      </c>
      <c r="F2013" s="2" t="n">
        <f aca="false">absorption_fraction*IF(MOD(INT(D2013*100),INT(interval*100))=0,dosage,0)</f>
        <v>0</v>
      </c>
      <c r="G2013" s="1" t="n">
        <f aca="false">growth_rate*E2013</f>
        <v>528.008780807905</v>
      </c>
      <c r="H2013" s="1" t="n">
        <f aca="false">E2013/plasma_volume</f>
        <v>8.37931214579131</v>
      </c>
    </row>
    <row r="2014" customFormat="false" ht="13" hidden="false" customHeight="false" outlineLevel="0" collapsed="false">
      <c r="D2014" s="1" t="n">
        <v>20.0899999999997</v>
      </c>
      <c r="E2014" s="1" t="n">
        <f aca="false">E2013+F2013-G2013*DT</f>
        <v>16753.3442037745</v>
      </c>
      <c r="F2014" s="2" t="n">
        <f aca="false">absorption_fraction*IF(MOD(INT(D2014*100),INT(interval*100))=0,dosage,0)</f>
        <v>0</v>
      </c>
      <c r="G2014" s="1" t="n">
        <f aca="false">growth_rate*E2014</f>
        <v>527.842422718028</v>
      </c>
      <c r="H2014" s="1" t="n">
        <f aca="false">E2014/plasma_volume</f>
        <v>8.37667210188727</v>
      </c>
    </row>
    <row r="2015" customFormat="false" ht="13" hidden="false" customHeight="false" outlineLevel="0" collapsed="false">
      <c r="D2015" s="1" t="n">
        <v>20.0999999999997</v>
      </c>
      <c r="E2015" s="1" t="n">
        <f aca="false">E2014+F2014-G2014*DT</f>
        <v>16748.0657795474</v>
      </c>
      <c r="F2015" s="2" t="n">
        <f aca="false">absorption_fraction*IF(MOD(INT(D2015*100),INT(interval*100))=0,dosage,0)</f>
        <v>0</v>
      </c>
      <c r="G2015" s="1" t="n">
        <f aca="false">growth_rate*E2015</f>
        <v>527.67611704208</v>
      </c>
      <c r="H2015" s="1" t="n">
        <f aca="false">E2015/plasma_volume</f>
        <v>8.37403288977368</v>
      </c>
    </row>
    <row r="2016" customFormat="false" ht="13" hidden="false" customHeight="false" outlineLevel="0" collapsed="false">
      <c r="D2016" s="1" t="n">
        <v>20.1099999999997</v>
      </c>
      <c r="E2016" s="1" t="n">
        <f aca="false">E2015+F2015-G2015*DT</f>
        <v>16742.7890183769</v>
      </c>
      <c r="F2016" s="2" t="n">
        <f aca="false">absorption_fraction*IF(MOD(INT(D2016*100),INT(interval*100))=0,dosage,0)</f>
        <v>0</v>
      </c>
      <c r="G2016" s="1" t="n">
        <f aca="false">growth_rate*E2016</f>
        <v>527.509863763545</v>
      </c>
      <c r="H2016" s="1" t="n">
        <f aca="false">E2016/plasma_volume</f>
        <v>8.37139450918847</v>
      </c>
    </row>
    <row r="2017" customFormat="false" ht="13" hidden="false" customHeight="false" outlineLevel="0" collapsed="false">
      <c r="D2017" s="1" t="n">
        <v>20.1199999999997</v>
      </c>
      <c r="E2017" s="1" t="n">
        <f aca="false">E2016+F2016-G2016*DT</f>
        <v>16737.5139197393</v>
      </c>
      <c r="F2017" s="2" t="n">
        <f aca="false">absorption_fraction*IF(MOD(INT(D2017*100),INT(interval*100))=0,dosage,0)</f>
        <v>0</v>
      </c>
      <c r="G2017" s="1" t="n">
        <f aca="false">growth_rate*E2017</f>
        <v>527.343662865915</v>
      </c>
      <c r="H2017" s="1" t="n">
        <f aca="false">E2017/plasma_volume</f>
        <v>8.36875695986965</v>
      </c>
    </row>
    <row r="2018" customFormat="false" ht="13" hidden="false" customHeight="false" outlineLevel="0" collapsed="false">
      <c r="D2018" s="1" t="n">
        <v>20.1299999999997</v>
      </c>
      <c r="E2018" s="1" t="n">
        <f aca="false">E2017+F2017-G2017*DT</f>
        <v>16732.2404831106</v>
      </c>
      <c r="F2018" s="2" t="n">
        <f aca="false">absorption_fraction*IF(MOD(INT(D2018*100),INT(interval*100))=0,dosage,0)</f>
        <v>0</v>
      </c>
      <c r="G2018" s="1" t="n">
        <f aca="false">growth_rate*E2018</f>
        <v>527.177514332687</v>
      </c>
      <c r="H2018" s="1" t="n">
        <f aca="false">E2018/plasma_volume</f>
        <v>8.36612024155532</v>
      </c>
    </row>
    <row r="2019" customFormat="false" ht="13" hidden="false" customHeight="false" outlineLevel="0" collapsed="false">
      <c r="D2019" s="1" t="n">
        <v>20.1399999999997</v>
      </c>
      <c r="E2019" s="1" t="n">
        <f aca="false">E2018+F2018-G2018*DT</f>
        <v>16726.9687079673</v>
      </c>
      <c r="F2019" s="2" t="n">
        <f aca="false">absorption_fraction*IF(MOD(INT(D2019*100),INT(interval*100))=0,dosage,0)</f>
        <v>0</v>
      </c>
      <c r="G2019" s="1" t="n">
        <f aca="false">growth_rate*E2019</f>
        <v>527.011418147363</v>
      </c>
      <c r="H2019" s="1" t="n">
        <f aca="false">E2019/plasma_volume</f>
        <v>8.36348435398366</v>
      </c>
    </row>
    <row r="2020" customFormat="false" ht="13" hidden="false" customHeight="false" outlineLevel="0" collapsed="false">
      <c r="D2020" s="1" t="n">
        <v>20.1499999999997</v>
      </c>
      <c r="E2020" s="1" t="n">
        <f aca="false">E2019+F2019-G2019*DT</f>
        <v>16721.6985937858</v>
      </c>
      <c r="F2020" s="2" t="n">
        <f aca="false">absorption_fraction*IF(MOD(INT(D2020*100),INT(interval*100))=0,dosage,0)</f>
        <v>0</v>
      </c>
      <c r="G2020" s="1" t="n">
        <f aca="false">growth_rate*E2020</f>
        <v>526.845374293448</v>
      </c>
      <c r="H2020" s="1" t="n">
        <f aca="false">E2020/plasma_volume</f>
        <v>8.36084929689292</v>
      </c>
    </row>
    <row r="2021" customFormat="false" ht="13" hidden="false" customHeight="false" outlineLevel="0" collapsed="false">
      <c r="D2021" s="1" t="n">
        <v>20.1599999999997</v>
      </c>
      <c r="E2021" s="1" t="n">
        <f aca="false">E2020+F2020-G2020*DT</f>
        <v>16716.4301400429</v>
      </c>
      <c r="F2021" s="2" t="n">
        <f aca="false">absorption_fraction*IF(MOD(INT(D2021*100),INT(interval*100))=0,dosage,0)</f>
        <v>0</v>
      </c>
      <c r="G2021" s="1" t="n">
        <f aca="false">growth_rate*E2021</f>
        <v>526.679382754456</v>
      </c>
      <c r="H2021" s="1" t="n">
        <f aca="false">E2021/plasma_volume</f>
        <v>8.35821507002145</v>
      </c>
    </row>
    <row r="2022" customFormat="false" ht="13" hidden="false" customHeight="false" outlineLevel="0" collapsed="false">
      <c r="D2022" s="1" t="n">
        <v>20.1699999999997</v>
      </c>
      <c r="E2022" s="1" t="n">
        <f aca="false">E2021+F2021-G2021*DT</f>
        <v>16711.1633462154</v>
      </c>
      <c r="F2022" s="2" t="n">
        <f aca="false">absorption_fraction*IF(MOD(INT(D2022*100),INT(interval*100))=0,dosage,0)</f>
        <v>0</v>
      </c>
      <c r="G2022" s="1" t="n">
        <f aca="false">growth_rate*E2022</f>
        <v>526.513443513904</v>
      </c>
      <c r="H2022" s="1" t="n">
        <f aca="false">E2022/plasma_volume</f>
        <v>8.35558167310768</v>
      </c>
    </row>
    <row r="2023" customFormat="false" ht="13" hidden="false" customHeight="false" outlineLevel="0" collapsed="false">
      <c r="D2023" s="1" t="n">
        <v>20.1799999999997</v>
      </c>
      <c r="E2023" s="1" t="n">
        <f aca="false">E2022+F2022-G2022*DT</f>
        <v>16705.8982117802</v>
      </c>
      <c r="F2023" s="2" t="n">
        <f aca="false">absorption_fraction*IF(MOD(INT(D2023*100),INT(interval*100))=0,dosage,0)</f>
        <v>0</v>
      </c>
      <c r="G2023" s="1" t="n">
        <f aca="false">growth_rate*E2023</f>
        <v>526.347556555313</v>
      </c>
      <c r="H2023" s="1" t="n">
        <f aca="false">E2023/plasma_volume</f>
        <v>8.35294910589011</v>
      </c>
    </row>
    <row r="2024" customFormat="false" ht="13" hidden="false" customHeight="false" outlineLevel="0" collapsed="false">
      <c r="D2024" s="1" t="n">
        <v>20.1899999999997</v>
      </c>
      <c r="E2024" s="1" t="n">
        <f aca="false">E2023+F2023-G2023*DT</f>
        <v>16700.6347362147</v>
      </c>
      <c r="F2024" s="2" t="n">
        <f aca="false">absorption_fraction*IF(MOD(INT(D2024*100),INT(interval*100))=0,dosage,0)</f>
        <v>0</v>
      </c>
      <c r="G2024" s="1" t="n">
        <f aca="false">growth_rate*E2024</f>
        <v>526.181721862213</v>
      </c>
      <c r="H2024" s="1" t="n">
        <f aca="false">E2024/plasma_volume</f>
        <v>8.35031736810734</v>
      </c>
    </row>
    <row r="2025" customFormat="false" ht="13" hidden="false" customHeight="false" outlineLevel="0" collapsed="false">
      <c r="D2025" s="1" t="n">
        <v>20.1999999999997</v>
      </c>
      <c r="E2025" s="1" t="n">
        <f aca="false">E2024+F2024-G2024*DT</f>
        <v>16695.372918996</v>
      </c>
      <c r="F2025" s="2" t="n">
        <f aca="false">absorption_fraction*IF(MOD(INT(D2025*100),INT(interval*100))=0,dosage,0)</f>
        <v>0</v>
      </c>
      <c r="G2025" s="1" t="n">
        <f aca="false">growth_rate*E2025</f>
        <v>526.015939418135</v>
      </c>
      <c r="H2025" s="1" t="n">
        <f aca="false">E2025/plasma_volume</f>
        <v>8.34768645949802</v>
      </c>
    </row>
    <row r="2026" customFormat="false" ht="13" hidden="false" customHeight="false" outlineLevel="0" collapsed="false">
      <c r="D2026" s="1" t="n">
        <v>20.2099999999997</v>
      </c>
      <c r="E2026" s="1" t="n">
        <f aca="false">E2025+F2025-G2025*DT</f>
        <v>16690.1127596019</v>
      </c>
      <c r="F2026" s="2" t="n">
        <f aca="false">absorption_fraction*IF(MOD(INT(D2026*100),INT(interval*100))=0,dosage,0)</f>
        <v>0</v>
      </c>
      <c r="G2026" s="1" t="n">
        <f aca="false">growth_rate*E2026</f>
        <v>525.850209206618</v>
      </c>
      <c r="H2026" s="1" t="n">
        <f aca="false">E2026/plasma_volume</f>
        <v>8.34505637980093</v>
      </c>
    </row>
    <row r="2027" customFormat="false" ht="13" hidden="false" customHeight="false" outlineLevel="0" collapsed="false">
      <c r="D2027" s="1" t="n">
        <v>20.2199999999997</v>
      </c>
      <c r="E2027" s="1" t="n">
        <f aca="false">E2026+F2026-G2026*DT</f>
        <v>16684.8542575098</v>
      </c>
      <c r="F2027" s="2" t="n">
        <f aca="false">absorption_fraction*IF(MOD(INT(D2027*100),INT(interval*100))=0,dosage,0)</f>
        <v>0</v>
      </c>
      <c r="G2027" s="1" t="n">
        <f aca="false">growth_rate*E2027</f>
        <v>525.684531211205</v>
      </c>
      <c r="H2027" s="1" t="n">
        <f aca="false">E2027/plasma_volume</f>
        <v>8.3424271287549</v>
      </c>
    </row>
    <row r="2028" customFormat="false" ht="13" hidden="false" customHeight="false" outlineLevel="0" collapsed="false">
      <c r="D2028" s="1" t="n">
        <v>20.2299999999997</v>
      </c>
      <c r="E2028" s="1" t="n">
        <f aca="false">E2027+F2027-G2027*DT</f>
        <v>16679.5974121977</v>
      </c>
      <c r="F2028" s="2" t="n">
        <f aca="false">absorption_fraction*IF(MOD(INT(D2028*100),INT(interval*100))=0,dosage,0)</f>
        <v>0</v>
      </c>
      <c r="G2028" s="1" t="n">
        <f aca="false">growth_rate*E2028</f>
        <v>525.518905415445</v>
      </c>
      <c r="H2028" s="1" t="n">
        <f aca="false">E2028/plasma_volume</f>
        <v>8.33979870609884</v>
      </c>
    </row>
    <row r="2029" customFormat="false" ht="13" hidden="false" customHeight="false" outlineLevel="0" collapsed="false">
      <c r="D2029" s="1" t="n">
        <v>20.2399999999997</v>
      </c>
      <c r="E2029" s="1" t="n">
        <f aca="false">E2028+F2028-G2028*DT</f>
        <v>16674.3422231435</v>
      </c>
      <c r="F2029" s="2" t="n">
        <f aca="false">absorption_fraction*IF(MOD(INT(D2029*100),INT(interval*100))=0,dosage,0)</f>
        <v>0</v>
      </c>
      <c r="G2029" s="1" t="n">
        <f aca="false">growth_rate*E2029</f>
        <v>525.353331802891</v>
      </c>
      <c r="H2029" s="1" t="n">
        <f aca="false">E2029/plasma_volume</f>
        <v>8.33717111157177</v>
      </c>
    </row>
    <row r="2030" customFormat="false" ht="13" hidden="false" customHeight="false" outlineLevel="0" collapsed="false">
      <c r="D2030" s="1" t="n">
        <v>20.2499999999997</v>
      </c>
      <c r="E2030" s="1" t="n">
        <f aca="false">E2029+F2029-G2029*DT</f>
        <v>16669.0886898255</v>
      </c>
      <c r="F2030" s="2" t="n">
        <f aca="false">absorption_fraction*IF(MOD(INT(D2030*100),INT(interval*100))=0,dosage,0)</f>
        <v>0</v>
      </c>
      <c r="G2030" s="1" t="n">
        <f aca="false">growth_rate*E2030</f>
        <v>525.187810357101</v>
      </c>
      <c r="H2030" s="1" t="n">
        <f aca="false">E2030/plasma_volume</f>
        <v>8.33454434491275</v>
      </c>
    </row>
    <row r="2031" customFormat="false" ht="13" hidden="false" customHeight="false" outlineLevel="0" collapsed="false">
      <c r="D2031" s="1" t="n">
        <v>20.2599999999997</v>
      </c>
      <c r="E2031" s="1" t="n">
        <f aca="false">E2030+F2030-G2030*DT</f>
        <v>16663.8368117219</v>
      </c>
      <c r="F2031" s="2" t="n">
        <f aca="false">absorption_fraction*IF(MOD(INT(D2031*100),INT(interval*100))=0,dosage,0)</f>
        <v>0</v>
      </c>
      <c r="G2031" s="1" t="n">
        <f aca="false">growth_rate*E2031</f>
        <v>525.02234106164</v>
      </c>
      <c r="H2031" s="1" t="n">
        <f aca="false">E2031/plasma_volume</f>
        <v>8.33191840586097</v>
      </c>
    </row>
    <row r="2032" customFormat="false" ht="13" hidden="false" customHeight="false" outlineLevel="0" collapsed="false">
      <c r="D2032" s="1" t="n">
        <v>20.2699999999997</v>
      </c>
      <c r="E2032" s="1" t="n">
        <f aca="false">E2031+F2031-G2031*DT</f>
        <v>16658.5865883113</v>
      </c>
      <c r="F2032" s="2" t="n">
        <f aca="false">absorption_fraction*IF(MOD(INT(D2032*100),INT(interval*100))=0,dosage,0)</f>
        <v>0</v>
      </c>
      <c r="G2032" s="1" t="n">
        <f aca="false">growth_rate*E2032</f>
        <v>524.856923900078</v>
      </c>
      <c r="H2032" s="1" t="n">
        <f aca="false">E2032/plasma_volume</f>
        <v>8.32929329415566</v>
      </c>
    </row>
    <row r="2033" customFormat="false" ht="13" hidden="false" customHeight="false" outlineLevel="0" collapsed="false">
      <c r="D2033" s="1" t="n">
        <v>20.2799999999997</v>
      </c>
      <c r="E2033" s="1" t="n">
        <f aca="false">E2032+F2032-G2032*DT</f>
        <v>16653.3380190723</v>
      </c>
      <c r="F2033" s="2" t="n">
        <f aca="false">absorption_fraction*IF(MOD(INT(D2033*100),INT(interval*100))=0,dosage,0)</f>
        <v>0</v>
      </c>
      <c r="G2033" s="1" t="n">
        <f aca="false">growth_rate*E2033</f>
        <v>524.691558855987</v>
      </c>
      <c r="H2033" s="1" t="n">
        <f aca="false">E2033/plasma_volume</f>
        <v>8.32666900953616</v>
      </c>
    </row>
    <row r="2034" customFormat="false" ht="13" hidden="false" customHeight="false" outlineLevel="0" collapsed="false">
      <c r="D2034" s="1" t="n">
        <v>20.2899999999997</v>
      </c>
      <c r="E2034" s="1" t="n">
        <f aca="false">E2033+F2033-G2033*DT</f>
        <v>16648.0911034838</v>
      </c>
      <c r="F2034" s="2" t="n">
        <f aca="false">absorption_fraction*IF(MOD(INT(D2034*100),INT(interval*100))=0,dosage,0)</f>
        <v>0</v>
      </c>
      <c r="G2034" s="1" t="n">
        <f aca="false">growth_rate*E2034</f>
        <v>524.526245912949</v>
      </c>
      <c r="H2034" s="1" t="n">
        <f aca="false">E2034/plasma_volume</f>
        <v>8.32404555174188</v>
      </c>
    </row>
    <row r="2035" customFormat="false" ht="13" hidden="false" customHeight="false" outlineLevel="0" collapsed="false">
      <c r="D2035" s="1" t="n">
        <v>20.2999999999997</v>
      </c>
      <c r="E2035" s="1" t="n">
        <f aca="false">E2034+F2034-G2034*DT</f>
        <v>16642.8458410246</v>
      </c>
      <c r="F2035" s="2" t="n">
        <f aca="false">absorption_fraction*IF(MOD(INT(D2035*100),INT(interval*100))=0,dosage,0)</f>
        <v>0</v>
      </c>
      <c r="G2035" s="1" t="n">
        <f aca="false">growth_rate*E2035</f>
        <v>524.360985054547</v>
      </c>
      <c r="H2035" s="1" t="n">
        <f aca="false">E2035/plasma_volume</f>
        <v>8.32142292051231</v>
      </c>
    </row>
    <row r="2036" customFormat="false" ht="13" hidden="false" customHeight="false" outlineLevel="0" collapsed="false">
      <c r="D2036" s="1" t="n">
        <v>20.3099999999997</v>
      </c>
      <c r="E2036" s="1" t="n">
        <f aca="false">E2035+F2035-G2035*DT</f>
        <v>16637.6022311741</v>
      </c>
      <c r="F2036" s="2" t="n">
        <f aca="false">absorption_fraction*IF(MOD(INT(D2036*100),INT(interval*100))=0,dosage,0)</f>
        <v>0</v>
      </c>
      <c r="G2036" s="1" t="n">
        <f aca="false">growth_rate*E2036</f>
        <v>524.195776264371</v>
      </c>
      <c r="H2036" s="1" t="n">
        <f aca="false">E2036/plasma_volume</f>
        <v>8.31880111558704</v>
      </c>
    </row>
    <row r="2037" customFormat="false" ht="13" hidden="false" customHeight="false" outlineLevel="0" collapsed="false">
      <c r="D2037" s="1" t="n">
        <v>20.3199999999997</v>
      </c>
      <c r="E2037" s="1" t="n">
        <f aca="false">E2036+F2036-G2036*DT</f>
        <v>16632.3602734114</v>
      </c>
      <c r="F2037" s="2" t="n">
        <f aca="false">absorption_fraction*IF(MOD(INT(D2037*100),INT(interval*100))=0,dosage,0)</f>
        <v>0</v>
      </c>
      <c r="G2037" s="1" t="n">
        <f aca="false">growth_rate*E2037</f>
        <v>524.030619526017</v>
      </c>
      <c r="H2037" s="1" t="n">
        <f aca="false">E2037/plasma_volume</f>
        <v>8.31618013670572</v>
      </c>
    </row>
    <row r="2038" customFormat="false" ht="13" hidden="false" customHeight="false" outlineLevel="0" collapsed="false">
      <c r="D2038" s="1" t="n">
        <v>20.3299999999997</v>
      </c>
      <c r="E2038" s="1" t="n">
        <f aca="false">E2037+F2037-G2037*DT</f>
        <v>16627.1199672162</v>
      </c>
      <c r="F2038" s="2" t="n">
        <f aca="false">absorption_fraction*IF(MOD(INT(D2038*100),INT(interval*100))=0,dosage,0)</f>
        <v>0</v>
      </c>
      <c r="G2038" s="1" t="n">
        <f aca="false">growth_rate*E2038</f>
        <v>523.865514823085</v>
      </c>
      <c r="H2038" s="1" t="n">
        <f aca="false">E2038/plasma_volume</f>
        <v>8.31355998360809</v>
      </c>
    </row>
    <row r="2039" customFormat="false" ht="13" hidden="false" customHeight="false" outlineLevel="0" collapsed="false">
      <c r="D2039" s="1" t="n">
        <v>20.3399999999997</v>
      </c>
      <c r="E2039" s="1" t="n">
        <f aca="false">E2038+F2038-G2038*DT</f>
        <v>16621.8813120679</v>
      </c>
      <c r="F2039" s="2" t="n">
        <f aca="false">absorption_fraction*IF(MOD(INT(D2039*100),INT(interval*100))=0,dosage,0)</f>
        <v>0</v>
      </c>
      <c r="G2039" s="1" t="n">
        <f aca="false">growth_rate*E2039</f>
        <v>523.700462139179</v>
      </c>
      <c r="H2039" s="1" t="n">
        <f aca="false">E2039/plasma_volume</f>
        <v>8.31094065603397</v>
      </c>
    </row>
    <row r="2040" customFormat="false" ht="13" hidden="false" customHeight="false" outlineLevel="0" collapsed="false">
      <c r="D2040" s="1" t="n">
        <v>20.3499999999997</v>
      </c>
      <c r="E2040" s="1" t="n">
        <f aca="false">E2039+F2039-G2039*DT</f>
        <v>16616.6443074466</v>
      </c>
      <c r="F2040" s="2" t="n">
        <f aca="false">absorption_fraction*IF(MOD(INT(D2040*100),INT(interval*100))=0,dosage,0)</f>
        <v>0</v>
      </c>
      <c r="G2040" s="1" t="n">
        <f aca="false">growth_rate*E2040</f>
        <v>523.535461457911</v>
      </c>
      <c r="H2040" s="1" t="n">
        <f aca="false">E2040/plasma_volume</f>
        <v>8.30832215372328</v>
      </c>
    </row>
    <row r="2041" customFormat="false" ht="13" hidden="false" customHeight="false" outlineLevel="0" collapsed="false">
      <c r="D2041" s="1" t="n">
        <v>20.3599999999997</v>
      </c>
      <c r="E2041" s="1" t="n">
        <f aca="false">E2040+F2040-G2040*DT</f>
        <v>16611.408952832</v>
      </c>
      <c r="F2041" s="2" t="n">
        <f aca="false">absorption_fraction*IF(MOD(INT(D2041*100),INT(interval*100))=0,dosage,0)</f>
        <v>0</v>
      </c>
      <c r="G2041" s="1" t="n">
        <f aca="false">growth_rate*E2041</f>
        <v>523.370512762896</v>
      </c>
      <c r="H2041" s="1" t="n">
        <f aca="false">E2041/plasma_volume</f>
        <v>8.30570447641599</v>
      </c>
    </row>
    <row r="2042" customFormat="false" ht="13" hidden="false" customHeight="false" outlineLevel="0" collapsed="false">
      <c r="D2042" s="1" t="n">
        <v>20.3699999999997</v>
      </c>
      <c r="E2042" s="1" t="n">
        <f aca="false">E2041+F2041-G2041*DT</f>
        <v>16606.1752477044</v>
      </c>
      <c r="F2042" s="2" t="n">
        <f aca="false">absorption_fraction*IF(MOD(INT(D2042*100),INT(interval*100))=0,dosage,0)</f>
        <v>0</v>
      </c>
      <c r="G2042" s="1" t="n">
        <f aca="false">growth_rate*E2042</f>
        <v>523.205616037756</v>
      </c>
      <c r="H2042" s="1" t="n">
        <f aca="false">E2042/plasma_volume</f>
        <v>8.30308762385218</v>
      </c>
    </row>
    <row r="2043" customFormat="false" ht="13" hidden="false" customHeight="false" outlineLevel="0" collapsed="false">
      <c r="D2043" s="1" t="n">
        <v>20.3799999999997</v>
      </c>
      <c r="E2043" s="1" t="n">
        <f aca="false">E2042+F2042-G2042*DT</f>
        <v>16600.943191544</v>
      </c>
      <c r="F2043" s="2" t="n">
        <f aca="false">absorption_fraction*IF(MOD(INT(D2043*100),INT(interval*100))=0,dosage,0)</f>
        <v>0</v>
      </c>
      <c r="G2043" s="1" t="n">
        <f aca="false">growth_rate*E2043</f>
        <v>523.040771266115</v>
      </c>
      <c r="H2043" s="1" t="n">
        <f aca="false">E2043/plasma_volume</f>
        <v>8.30047159577199</v>
      </c>
    </row>
    <row r="2044" customFormat="false" ht="13" hidden="false" customHeight="false" outlineLevel="0" collapsed="false">
      <c r="D2044" s="1" t="n">
        <v>20.3899999999997</v>
      </c>
      <c r="E2044" s="1" t="n">
        <f aca="false">E2043+F2043-G2043*DT</f>
        <v>16595.7127838313</v>
      </c>
      <c r="F2044" s="2" t="n">
        <f aca="false">absorption_fraction*IF(MOD(INT(D2044*100),INT(interval*100))=0,dosage,0)</f>
        <v>0</v>
      </c>
      <c r="G2044" s="1" t="n">
        <f aca="false">growth_rate*E2044</f>
        <v>522.875978431605</v>
      </c>
      <c r="H2044" s="1" t="n">
        <f aca="false">E2044/plasma_volume</f>
        <v>8.29785639191566</v>
      </c>
    </row>
    <row r="2045" customFormat="false" ht="13" hidden="false" customHeight="false" outlineLevel="0" collapsed="false">
      <c r="D2045" s="1" t="n">
        <v>20.3999999999997</v>
      </c>
      <c r="E2045" s="1" t="n">
        <f aca="false">E2044+F2044-G2044*DT</f>
        <v>16590.484024047</v>
      </c>
      <c r="F2045" s="2" t="n">
        <f aca="false">absorption_fraction*IF(MOD(INT(D2045*100),INT(interval*100))=0,dosage,0)</f>
        <v>0</v>
      </c>
      <c r="G2045" s="1" t="n">
        <f aca="false">growth_rate*E2045</f>
        <v>522.711237517863</v>
      </c>
      <c r="H2045" s="1" t="n">
        <f aca="false">E2045/plasma_volume</f>
        <v>8.2952420120235</v>
      </c>
    </row>
    <row r="2046" customFormat="false" ht="13" hidden="false" customHeight="false" outlineLevel="0" collapsed="false">
      <c r="D2046" s="1" t="n">
        <v>20.4099999999997</v>
      </c>
      <c r="E2046" s="1" t="n">
        <f aca="false">E2045+F2045-G2045*DT</f>
        <v>16585.2569116718</v>
      </c>
      <c r="F2046" s="2" t="n">
        <f aca="false">absorption_fraction*IF(MOD(INT(D2046*100),INT(interval*100))=0,dosage,0)</f>
        <v>0</v>
      </c>
      <c r="G2046" s="1" t="n">
        <f aca="false">growth_rate*E2046</f>
        <v>522.54654850853</v>
      </c>
      <c r="H2046" s="1" t="n">
        <f aca="false">E2046/plasma_volume</f>
        <v>8.29262845583591</v>
      </c>
    </row>
    <row r="2047" customFormat="false" ht="13" hidden="false" customHeight="false" outlineLevel="0" collapsed="false">
      <c r="D2047" s="1" t="n">
        <v>20.4199999999997</v>
      </c>
      <c r="E2047" s="1" t="n">
        <f aca="false">E2046+F2046-G2046*DT</f>
        <v>16580.0314461867</v>
      </c>
      <c r="F2047" s="2" t="n">
        <f aca="false">absorption_fraction*IF(MOD(INT(D2047*100),INT(interval*100))=0,dosage,0)</f>
        <v>0</v>
      </c>
      <c r="G2047" s="1" t="n">
        <f aca="false">growth_rate*E2047</f>
        <v>522.381911387253</v>
      </c>
      <c r="H2047" s="1" t="n">
        <f aca="false">E2047/plasma_volume</f>
        <v>8.29001572309337</v>
      </c>
    </row>
    <row r="2048" customFormat="false" ht="13" hidden="false" customHeight="false" outlineLevel="0" collapsed="false">
      <c r="D2048" s="1" t="n">
        <v>20.4299999999997</v>
      </c>
      <c r="E2048" s="1" t="n">
        <f aca="false">E2047+F2047-G2047*DT</f>
        <v>16574.8076270729</v>
      </c>
      <c r="F2048" s="2" t="n">
        <f aca="false">absorption_fraction*IF(MOD(INT(D2048*100),INT(interval*100))=0,dosage,0)</f>
        <v>0</v>
      </c>
      <c r="G2048" s="1" t="n">
        <f aca="false">growth_rate*E2048</f>
        <v>522.217326137683</v>
      </c>
      <c r="H2048" s="1" t="n">
        <f aca="false">E2048/plasma_volume</f>
        <v>8.28740381353643</v>
      </c>
    </row>
    <row r="2049" customFormat="false" ht="13" hidden="false" customHeight="false" outlineLevel="0" collapsed="false">
      <c r="D2049" s="1" t="n">
        <v>20.4399999999997</v>
      </c>
      <c r="E2049" s="1" t="n">
        <f aca="false">E2048+F2048-G2048*DT</f>
        <v>16569.5854538115</v>
      </c>
      <c r="F2049" s="2" t="n">
        <f aca="false">absorption_fraction*IF(MOD(INT(D2049*100),INT(interval*100))=0,dosage,0)</f>
        <v>0</v>
      </c>
      <c r="G2049" s="1" t="n">
        <f aca="false">growth_rate*E2049</f>
        <v>522.052792743478</v>
      </c>
      <c r="H2049" s="1" t="n">
        <f aca="false">E2049/plasma_volume</f>
        <v>8.28479272690574</v>
      </c>
    </row>
    <row r="2050" customFormat="false" ht="13" hidden="false" customHeight="false" outlineLevel="0" collapsed="false">
      <c r="D2050" s="1" t="n">
        <v>20.4499999999997</v>
      </c>
      <c r="E2050" s="1" t="n">
        <f aca="false">E2049+F2049-G2049*DT</f>
        <v>16564.3649258841</v>
      </c>
      <c r="F2050" s="2" t="n">
        <f aca="false">absorption_fraction*IF(MOD(INT(D2050*100),INT(interval*100))=0,dosage,0)</f>
        <v>0</v>
      </c>
      <c r="G2050" s="1" t="n">
        <f aca="false">growth_rate*E2050</f>
        <v>521.888311188299</v>
      </c>
      <c r="H2050" s="1" t="n">
        <f aca="false">E2050/plasma_volume</f>
        <v>8.28218246294203</v>
      </c>
    </row>
    <row r="2051" customFormat="false" ht="13" hidden="false" customHeight="false" outlineLevel="0" collapsed="false">
      <c r="D2051" s="1" t="n">
        <v>20.4599999999997</v>
      </c>
      <c r="E2051" s="1" t="n">
        <f aca="false">E2050+F2050-G2050*DT</f>
        <v>16559.1460427722</v>
      </c>
      <c r="F2051" s="2" t="n">
        <f aca="false">absorption_fraction*IF(MOD(INT(D2051*100),INT(interval*100))=0,dosage,0)</f>
        <v>0</v>
      </c>
      <c r="G2051" s="1" t="n">
        <f aca="false">growth_rate*E2051</f>
        <v>521.723881455814</v>
      </c>
      <c r="H2051" s="1" t="n">
        <f aca="false">E2051/plasma_volume</f>
        <v>8.27957302138608</v>
      </c>
    </row>
    <row r="2052" customFormat="false" ht="13" hidden="false" customHeight="false" outlineLevel="0" collapsed="false">
      <c r="D2052" s="1" t="n">
        <v>20.4699999999997</v>
      </c>
      <c r="E2052" s="1" t="n">
        <f aca="false">E2051+F2051-G2051*DT</f>
        <v>16553.9288039576</v>
      </c>
      <c r="F2052" s="2" t="n">
        <f aca="false">absorption_fraction*IF(MOD(INT(D2052*100),INT(interval*100))=0,dosage,0)</f>
        <v>0</v>
      </c>
      <c r="G2052" s="1" t="n">
        <f aca="false">growth_rate*E2052</f>
        <v>521.559503529695</v>
      </c>
      <c r="H2052" s="1" t="n">
        <f aca="false">E2052/plasma_volume</f>
        <v>8.2769644019788</v>
      </c>
    </row>
    <row r="2053" customFormat="false" ht="13" hidden="false" customHeight="false" outlineLevel="0" collapsed="false">
      <c r="D2053" s="1" t="n">
        <v>20.4799999999997</v>
      </c>
      <c r="E2053" s="1" t="n">
        <f aca="false">E2052+F2052-G2052*DT</f>
        <v>16548.7132089223</v>
      </c>
      <c r="F2053" s="2" t="n">
        <f aca="false">absorption_fraction*IF(MOD(INT(D2053*100),INT(interval*100))=0,dosage,0)</f>
        <v>0</v>
      </c>
      <c r="G2053" s="1" t="n">
        <f aca="false">growth_rate*E2053</f>
        <v>521.395177393619</v>
      </c>
      <c r="H2053" s="1" t="n">
        <f aca="false">E2053/plasma_volume</f>
        <v>8.27435660446115</v>
      </c>
    </row>
    <row r="2054" customFormat="false" ht="13" hidden="false" customHeight="false" outlineLevel="0" collapsed="false">
      <c r="D2054" s="1" t="n">
        <v>20.4899999999997</v>
      </c>
      <c r="E2054" s="1" t="n">
        <f aca="false">E2053+F2053-G2053*DT</f>
        <v>16543.4992571484</v>
      </c>
      <c r="F2054" s="2" t="n">
        <f aca="false">absorption_fraction*IF(MOD(INT(D2054*100),INT(interval*100))=0,dosage,0)</f>
        <v>0</v>
      </c>
      <c r="G2054" s="1" t="n">
        <f aca="false">growth_rate*E2054</f>
        <v>521.23090303127</v>
      </c>
      <c r="H2054" s="1" t="n">
        <f aca="false">E2054/plasma_volume</f>
        <v>8.27174962857419</v>
      </c>
    </row>
    <row r="2055" customFormat="false" ht="13" hidden="false" customHeight="false" outlineLevel="0" collapsed="false">
      <c r="D2055" s="1" t="n">
        <v>20.4999999999997</v>
      </c>
      <c r="E2055" s="1" t="n">
        <f aca="false">E2054+F2054-G2054*DT</f>
        <v>16538.2869481181</v>
      </c>
      <c r="F2055" s="2" t="n">
        <f aca="false">absorption_fraction*IF(MOD(INT(D2055*100),INT(interval*100))=0,dosage,0)</f>
        <v>0</v>
      </c>
      <c r="G2055" s="1" t="n">
        <f aca="false">growth_rate*E2055</f>
        <v>521.066680426335</v>
      </c>
      <c r="H2055" s="1" t="n">
        <f aca="false">E2055/plasma_volume</f>
        <v>8.26914347405903</v>
      </c>
    </row>
    <row r="2056" customFormat="false" ht="13" hidden="false" customHeight="false" outlineLevel="0" collapsed="false">
      <c r="D2056" s="1" t="n">
        <v>20.5099999999997</v>
      </c>
      <c r="E2056" s="1" t="n">
        <f aca="false">E2055+F2055-G2055*DT</f>
        <v>16533.0762813138</v>
      </c>
      <c r="F2056" s="2" t="n">
        <f aca="false">absorption_fraction*IF(MOD(INT(D2056*100),INT(interval*100))=0,dosage,0)</f>
        <v>0</v>
      </c>
      <c r="G2056" s="1" t="n">
        <f aca="false">growth_rate*E2056</f>
        <v>520.902509562507</v>
      </c>
      <c r="H2056" s="1" t="n">
        <f aca="false">E2056/plasma_volume</f>
        <v>8.2665381406569</v>
      </c>
    </row>
    <row r="2057" customFormat="false" ht="13" hidden="false" customHeight="false" outlineLevel="0" collapsed="false">
      <c r="D2057" s="1" t="n">
        <v>20.5199999999997</v>
      </c>
      <c r="E2057" s="1" t="n">
        <f aca="false">E2056+F2056-G2056*DT</f>
        <v>16527.8672562182</v>
      </c>
      <c r="F2057" s="2" t="n">
        <f aca="false">absorption_fraction*IF(MOD(INT(D2057*100),INT(interval*100))=0,dosage,0)</f>
        <v>0</v>
      </c>
      <c r="G2057" s="1" t="n">
        <f aca="false">growth_rate*E2057</f>
        <v>520.738390423485</v>
      </c>
      <c r="H2057" s="1" t="n">
        <f aca="false">E2057/plasma_volume</f>
        <v>8.26393362810909</v>
      </c>
    </row>
    <row r="2058" customFormat="false" ht="13" hidden="false" customHeight="false" outlineLevel="0" collapsed="false">
      <c r="D2058" s="1" t="n">
        <v>20.5299999999997</v>
      </c>
      <c r="E2058" s="1" t="n">
        <f aca="false">E2057+F2057-G2057*DT</f>
        <v>16522.6598723139</v>
      </c>
      <c r="F2058" s="2" t="n">
        <f aca="false">absorption_fraction*IF(MOD(INT(D2058*100),INT(interval*100))=0,dosage,0)</f>
        <v>0</v>
      </c>
      <c r="G2058" s="1" t="n">
        <f aca="false">growth_rate*E2058</f>
        <v>520.574322992971</v>
      </c>
      <c r="H2058" s="1" t="n">
        <f aca="false">E2058/plasma_volume</f>
        <v>8.26132993615697</v>
      </c>
    </row>
    <row r="2059" customFormat="false" ht="13" hidden="false" customHeight="false" outlineLevel="0" collapsed="false">
      <c r="D2059" s="1" t="n">
        <v>20.5399999999997</v>
      </c>
      <c r="E2059" s="1" t="n">
        <f aca="false">E2058+F2058-G2058*DT</f>
        <v>16517.454129084</v>
      </c>
      <c r="F2059" s="2" t="n">
        <f aca="false">absorption_fraction*IF(MOD(INT(D2059*100),INT(interval*100))=0,dosage,0)</f>
        <v>0</v>
      </c>
      <c r="G2059" s="1" t="n">
        <f aca="false">growth_rate*E2059</f>
        <v>520.410307254673</v>
      </c>
      <c r="H2059" s="1" t="n">
        <f aca="false">E2059/plasma_volume</f>
        <v>8.258727064542</v>
      </c>
    </row>
    <row r="2060" customFormat="false" ht="13" hidden="false" customHeight="false" outlineLevel="0" collapsed="false">
      <c r="D2060" s="1" t="n">
        <v>20.5499999999997</v>
      </c>
      <c r="E2060" s="1" t="n">
        <f aca="false">E2059+F2059-G2059*DT</f>
        <v>16512.2500260115</v>
      </c>
      <c r="F2060" s="2" t="n">
        <f aca="false">absorption_fraction*IF(MOD(INT(D2060*100),INT(interval*100))=0,dosage,0)</f>
        <v>0</v>
      </c>
      <c r="G2060" s="1" t="n">
        <f aca="false">growth_rate*E2060</f>
        <v>520.246343192306</v>
      </c>
      <c r="H2060" s="1" t="n">
        <f aca="false">E2060/plasma_volume</f>
        <v>8.25612501300573</v>
      </c>
    </row>
    <row r="2061" customFormat="false" ht="13" hidden="false" customHeight="false" outlineLevel="0" collapsed="false">
      <c r="D2061" s="1" t="n">
        <v>20.5599999999997</v>
      </c>
      <c r="E2061" s="1" t="n">
        <f aca="false">E2060+F2060-G2060*DT</f>
        <v>16507.0475625795</v>
      </c>
      <c r="F2061" s="2" t="n">
        <f aca="false">absorption_fraction*IF(MOD(INT(D2061*100),INT(interval*100))=0,dosage,0)</f>
        <v>0</v>
      </c>
      <c r="G2061" s="1" t="n">
        <f aca="false">growth_rate*E2061</f>
        <v>520.082430789587</v>
      </c>
      <c r="H2061" s="1" t="n">
        <f aca="false">E2061/plasma_volume</f>
        <v>8.25352378128977</v>
      </c>
    </row>
    <row r="2062" customFormat="false" ht="13" hidden="false" customHeight="false" outlineLevel="0" collapsed="false">
      <c r="D2062" s="1" t="n">
        <v>20.5699999999997</v>
      </c>
      <c r="E2062" s="1" t="n">
        <f aca="false">E2061+F2061-G2061*DT</f>
        <v>16501.8467382716</v>
      </c>
      <c r="F2062" s="2" t="n">
        <f aca="false">absorption_fraction*IF(MOD(INT(D2062*100),INT(interval*100))=0,dosage,0)</f>
        <v>0</v>
      </c>
      <c r="G2062" s="1" t="n">
        <f aca="false">growth_rate*E2062</f>
        <v>519.918570030242</v>
      </c>
      <c r="H2062" s="1" t="n">
        <f aca="false">E2062/plasma_volume</f>
        <v>8.25092336913582</v>
      </c>
    </row>
    <row r="2063" customFormat="false" ht="13" hidden="false" customHeight="false" outlineLevel="0" collapsed="false">
      <c r="D2063" s="1" t="n">
        <v>20.5799999999997</v>
      </c>
      <c r="E2063" s="1" t="n">
        <f aca="false">E2062+F2062-G2062*DT</f>
        <v>16496.6475525713</v>
      </c>
      <c r="F2063" s="2" t="n">
        <f aca="false">absorption_fraction*IF(MOD(INT(D2063*100),INT(interval*100))=0,dosage,0)</f>
        <v>0</v>
      </c>
      <c r="G2063" s="1" t="n">
        <f aca="false">growth_rate*E2063</f>
        <v>519.754760897998</v>
      </c>
      <c r="H2063" s="1" t="n">
        <f aca="false">E2063/plasma_volume</f>
        <v>8.24832377628567</v>
      </c>
    </row>
    <row r="2064" customFormat="false" ht="13" hidden="false" customHeight="false" outlineLevel="0" collapsed="false">
      <c r="D2064" s="1" t="n">
        <v>20.5899999999997</v>
      </c>
      <c r="E2064" s="1" t="n">
        <f aca="false">E2063+F2063-G2063*DT</f>
        <v>16491.4500049624</v>
      </c>
      <c r="F2064" s="2" t="n">
        <f aca="false">absorption_fraction*IF(MOD(INT(D2064*100),INT(interval*100))=0,dosage,0)</f>
        <v>0</v>
      </c>
      <c r="G2064" s="1" t="n">
        <f aca="false">growth_rate*E2064</f>
        <v>519.591003376589</v>
      </c>
      <c r="H2064" s="1" t="n">
        <f aca="false">E2064/plasma_volume</f>
        <v>8.24572500248118</v>
      </c>
    </row>
    <row r="2065" customFormat="false" ht="13" hidden="false" customHeight="false" outlineLevel="0" collapsed="false">
      <c r="D2065" s="1" t="n">
        <v>20.5999999999997</v>
      </c>
      <c r="E2065" s="1" t="n">
        <f aca="false">E2064+F2064-G2064*DT</f>
        <v>16486.2540949286</v>
      </c>
      <c r="F2065" s="2" t="n">
        <f aca="false">absorption_fraction*IF(MOD(INT(D2065*100),INT(interval*100))=0,dosage,0)</f>
        <v>0</v>
      </c>
      <c r="G2065" s="1" t="n">
        <f aca="false">growth_rate*E2065</f>
        <v>519.427297449755</v>
      </c>
      <c r="H2065" s="1" t="n">
        <f aca="false">E2065/plasma_volume</f>
        <v>8.2431270474643</v>
      </c>
    </row>
    <row r="2066" customFormat="false" ht="13" hidden="false" customHeight="false" outlineLevel="0" collapsed="false">
      <c r="D2066" s="1" t="n">
        <v>20.6099999999997</v>
      </c>
      <c r="E2066" s="1" t="n">
        <f aca="false">E2065+F2065-G2065*DT</f>
        <v>16481.0598219541</v>
      </c>
      <c r="F2066" s="2" t="n">
        <f aca="false">absorption_fraction*IF(MOD(INT(D2066*100),INT(interval*100))=0,dosage,0)</f>
        <v>0</v>
      </c>
      <c r="G2066" s="1" t="n">
        <f aca="false">growth_rate*E2066</f>
        <v>519.26364310124</v>
      </c>
      <c r="H2066" s="1" t="n">
        <f aca="false">E2066/plasma_volume</f>
        <v>8.24052991097705</v>
      </c>
    </row>
    <row r="2067" customFormat="false" ht="13" hidden="false" customHeight="false" outlineLevel="0" collapsed="false">
      <c r="D2067" s="1" t="n">
        <v>20.6199999999997</v>
      </c>
      <c r="E2067" s="1" t="n">
        <f aca="false">E2066+F2066-G2066*DT</f>
        <v>16475.8671855231</v>
      </c>
      <c r="F2067" s="2" t="n">
        <f aca="false">absorption_fraction*IF(MOD(INT(D2067*100),INT(interval*100))=0,dosage,0)</f>
        <v>0</v>
      </c>
      <c r="G2067" s="1" t="n">
        <f aca="false">growth_rate*E2067</f>
        <v>519.100040314793</v>
      </c>
      <c r="H2067" s="1" t="n">
        <f aca="false">E2067/plasma_volume</f>
        <v>8.23793359276154</v>
      </c>
    </row>
    <row r="2068" customFormat="false" ht="13" hidden="false" customHeight="false" outlineLevel="0" collapsed="false">
      <c r="D2068" s="1" t="n">
        <v>20.6299999999997</v>
      </c>
      <c r="E2068" s="1" t="n">
        <f aca="false">E2067+F2067-G2067*DT</f>
        <v>16470.6761851199</v>
      </c>
      <c r="F2068" s="2" t="n">
        <f aca="false">absorption_fraction*IF(MOD(INT(D2068*100),INT(interval*100))=0,dosage,0)</f>
        <v>0</v>
      </c>
      <c r="G2068" s="1" t="n">
        <f aca="false">growth_rate*E2068</f>
        <v>518.936489074169</v>
      </c>
      <c r="H2068" s="1" t="n">
        <f aca="false">E2068/plasma_volume</f>
        <v>8.23533809255997</v>
      </c>
    </row>
    <row r="2069" customFormat="false" ht="13" hidden="false" customHeight="false" outlineLevel="0" collapsed="false">
      <c r="D2069" s="1" t="n">
        <v>20.6399999999997</v>
      </c>
      <c r="E2069" s="1" t="n">
        <f aca="false">E2068+F2068-G2068*DT</f>
        <v>16465.4868202292</v>
      </c>
      <c r="F2069" s="2" t="n">
        <f aca="false">absorption_fraction*IF(MOD(INT(D2069*100),INT(interval*100))=0,dosage,0)</f>
        <v>0</v>
      </c>
      <c r="G2069" s="1" t="n">
        <f aca="false">growth_rate*E2069</f>
        <v>518.772989363127</v>
      </c>
      <c r="H2069" s="1" t="n">
        <f aca="false">E2069/plasma_volume</f>
        <v>8.2327434101146</v>
      </c>
    </row>
    <row r="2070" customFormat="false" ht="13" hidden="false" customHeight="false" outlineLevel="0" collapsed="false">
      <c r="D2070" s="1" t="n">
        <v>20.6499999999997</v>
      </c>
      <c r="E2070" s="1" t="n">
        <f aca="false">E2069+F2069-G2069*DT</f>
        <v>16460.2990903356</v>
      </c>
      <c r="F2070" s="2" t="n">
        <f aca="false">absorption_fraction*IF(MOD(INT(D2070*100),INT(interval*100))=0,dosage,0)</f>
        <v>0</v>
      </c>
      <c r="G2070" s="1" t="n">
        <f aca="false">growth_rate*E2070</f>
        <v>518.609541165433</v>
      </c>
      <c r="H2070" s="1" t="n">
        <f aca="false">E2070/plasma_volume</f>
        <v>8.23014954516778</v>
      </c>
    </row>
    <row r="2071" customFormat="false" ht="13" hidden="false" customHeight="false" outlineLevel="0" collapsed="false">
      <c r="D2071" s="1" t="n">
        <v>20.6599999999997</v>
      </c>
      <c r="E2071" s="1" t="n">
        <f aca="false">E2070+F2070-G2070*DT</f>
        <v>16455.1129949239</v>
      </c>
      <c r="F2071" s="2" t="n">
        <f aca="false">absorption_fraction*IF(MOD(INT(D2071*100),INT(interval*100))=0,dosage,0)</f>
        <v>0</v>
      </c>
      <c r="G2071" s="1" t="n">
        <f aca="false">growth_rate*E2071</f>
        <v>518.446144464856</v>
      </c>
      <c r="H2071" s="1" t="n">
        <f aca="false">E2071/plasma_volume</f>
        <v>8.22755649746195</v>
      </c>
    </row>
    <row r="2072" customFormat="false" ht="13" hidden="false" customHeight="false" outlineLevel="0" collapsed="false">
      <c r="D2072" s="1" t="n">
        <v>20.6699999999997</v>
      </c>
      <c r="E2072" s="1" t="n">
        <f aca="false">E2071+F2071-G2071*DT</f>
        <v>16449.9285334793</v>
      </c>
      <c r="F2072" s="2" t="n">
        <f aca="false">absorption_fraction*IF(MOD(INT(D2072*100),INT(interval*100))=0,dosage,0)</f>
        <v>0</v>
      </c>
      <c r="G2072" s="1" t="n">
        <f aca="false">growth_rate*E2072</f>
        <v>518.28279924517</v>
      </c>
      <c r="H2072" s="1" t="n">
        <f aca="false">E2072/plasma_volume</f>
        <v>8.22496426673963</v>
      </c>
    </row>
    <row r="2073" customFormat="false" ht="13" hidden="false" customHeight="false" outlineLevel="0" collapsed="false">
      <c r="D2073" s="1" t="n">
        <v>20.6799999999997</v>
      </c>
      <c r="E2073" s="1" t="n">
        <f aca="false">E2072+F2072-G2072*DT</f>
        <v>16444.7457054868</v>
      </c>
      <c r="F2073" s="2" t="n">
        <f aca="false">absorption_fraction*IF(MOD(INT(D2073*100),INT(interval*100))=0,dosage,0)</f>
        <v>0</v>
      </c>
      <c r="G2073" s="1" t="n">
        <f aca="false">growth_rate*E2073</f>
        <v>518.119505490157</v>
      </c>
      <c r="H2073" s="1" t="n">
        <f aca="false">E2073/plasma_volume</f>
        <v>8.2223728527434</v>
      </c>
    </row>
    <row r="2074" customFormat="false" ht="13" hidden="false" customHeight="false" outlineLevel="0" collapsed="false">
      <c r="D2074" s="1" t="n">
        <v>20.6899999999997</v>
      </c>
      <c r="E2074" s="1" t="n">
        <f aca="false">E2073+F2073-G2073*DT</f>
        <v>16439.5645104319</v>
      </c>
      <c r="F2074" s="2" t="n">
        <f aca="false">absorption_fraction*IF(MOD(INT(D2074*100),INT(interval*100))=0,dosage,0)</f>
        <v>0</v>
      </c>
      <c r="G2074" s="1" t="n">
        <f aca="false">growth_rate*E2074</f>
        <v>517.956263183601</v>
      </c>
      <c r="H2074" s="1" t="n">
        <f aca="false">E2074/plasma_volume</f>
        <v>8.21978225521595</v>
      </c>
    </row>
    <row r="2075" customFormat="false" ht="13" hidden="false" customHeight="false" outlineLevel="0" collapsed="false">
      <c r="D2075" s="1" t="n">
        <v>20.6999999999997</v>
      </c>
      <c r="E2075" s="1" t="n">
        <f aca="false">E2074+F2074-G2074*DT</f>
        <v>16434.3849478001</v>
      </c>
      <c r="F2075" s="2" t="n">
        <f aca="false">absorption_fraction*IF(MOD(INT(D2075*100),INT(interval*100))=0,dosage,0)</f>
        <v>0</v>
      </c>
      <c r="G2075" s="1" t="n">
        <f aca="false">growth_rate*E2075</f>
        <v>517.793072309292</v>
      </c>
      <c r="H2075" s="1" t="n">
        <f aca="false">E2075/plasma_volume</f>
        <v>8.21719247390004</v>
      </c>
    </row>
    <row r="2076" customFormat="false" ht="13" hidden="false" customHeight="false" outlineLevel="0" collapsed="false">
      <c r="D2076" s="1" t="n">
        <v>20.7099999999997</v>
      </c>
      <c r="E2076" s="1" t="n">
        <f aca="false">E2075+F2075-G2075*DT</f>
        <v>16429.207017077</v>
      </c>
      <c r="F2076" s="2" t="n">
        <f aca="false">absorption_fraction*IF(MOD(INT(D2076*100),INT(interval*100))=0,dosage,0)</f>
        <v>0</v>
      </c>
      <c r="G2076" s="1" t="n">
        <f aca="false">growth_rate*E2076</f>
        <v>517.629932851026</v>
      </c>
      <c r="H2076" s="1" t="n">
        <f aca="false">E2076/plasma_volume</f>
        <v>8.21460350853849</v>
      </c>
    </row>
    <row r="2077" customFormat="false" ht="13" hidden="false" customHeight="false" outlineLevel="0" collapsed="false">
      <c r="D2077" s="1" t="n">
        <v>20.7199999999997</v>
      </c>
      <c r="E2077" s="1" t="n">
        <f aca="false">E2076+F2076-G2076*DT</f>
        <v>16424.0307177485</v>
      </c>
      <c r="F2077" s="2" t="n">
        <f aca="false">absorption_fraction*IF(MOD(INT(D2077*100),INT(interval*100))=0,dosage,0)</f>
        <v>0</v>
      </c>
      <c r="G2077" s="1" t="n">
        <f aca="false">growth_rate*E2077</f>
        <v>517.466844792604</v>
      </c>
      <c r="H2077" s="1" t="n">
        <f aca="false">E2077/plasma_volume</f>
        <v>8.21201535887423</v>
      </c>
    </row>
    <row r="2078" customFormat="false" ht="13" hidden="false" customHeight="false" outlineLevel="0" collapsed="false">
      <c r="D2078" s="1" t="n">
        <v>20.7299999999997</v>
      </c>
      <c r="E2078" s="1" t="n">
        <f aca="false">E2077+F2077-G2077*DT</f>
        <v>16418.8560493005</v>
      </c>
      <c r="F2078" s="2" t="n">
        <f aca="false">absorption_fraction*IF(MOD(INT(D2078*100),INT(interval*100))=0,dosage,0)</f>
        <v>0</v>
      </c>
      <c r="G2078" s="1" t="n">
        <f aca="false">growth_rate*E2078</f>
        <v>517.303808117831</v>
      </c>
      <c r="H2078" s="1" t="n">
        <f aca="false">E2078/plasma_volume</f>
        <v>8.20942802465027</v>
      </c>
    </row>
    <row r="2079" customFormat="false" ht="13" hidden="false" customHeight="false" outlineLevel="0" collapsed="false">
      <c r="D2079" s="1" t="n">
        <v>20.7399999999997</v>
      </c>
      <c r="E2079" s="1" t="n">
        <f aca="false">E2078+F2078-G2078*DT</f>
        <v>16413.6830112194</v>
      </c>
      <c r="F2079" s="2" t="n">
        <f aca="false">absorption_fraction*IF(MOD(INT(D2079*100),INT(interval*100))=0,dosage,0)</f>
        <v>0</v>
      </c>
      <c r="G2079" s="1" t="n">
        <f aca="false">growth_rate*E2079</f>
        <v>517.140822810517</v>
      </c>
      <c r="H2079" s="1" t="n">
        <f aca="false">E2079/plasma_volume</f>
        <v>8.20684150560968</v>
      </c>
    </row>
    <row r="2080" customFormat="false" ht="13" hidden="false" customHeight="false" outlineLevel="0" collapsed="false">
      <c r="D2080" s="1" t="n">
        <v>20.7499999999997</v>
      </c>
      <c r="E2080" s="1" t="n">
        <f aca="false">E2079+F2079-G2079*DT</f>
        <v>16408.5116029913</v>
      </c>
      <c r="F2080" s="2" t="n">
        <f aca="false">absorption_fraction*IF(MOD(INT(D2080*100),INT(interval*100))=0,dosage,0)</f>
        <v>0</v>
      </c>
      <c r="G2080" s="1" t="n">
        <f aca="false">growth_rate*E2080</f>
        <v>516.977888854479</v>
      </c>
      <c r="H2080" s="1" t="n">
        <f aca="false">E2080/plasma_volume</f>
        <v>8.20425580149563</v>
      </c>
    </row>
    <row r="2081" customFormat="false" ht="13" hidden="false" customHeight="false" outlineLevel="0" collapsed="false">
      <c r="D2081" s="1" t="n">
        <v>20.7599999999997</v>
      </c>
      <c r="E2081" s="1" t="n">
        <f aca="false">E2080+F2080-G2080*DT</f>
        <v>16403.3418241027</v>
      </c>
      <c r="F2081" s="2" t="n">
        <f aca="false">absorption_fraction*IF(MOD(INT(D2081*100),INT(interval*100))=0,dosage,0)</f>
        <v>0</v>
      </c>
      <c r="G2081" s="1" t="n">
        <f aca="false">growth_rate*E2081</f>
        <v>516.815006233538</v>
      </c>
      <c r="H2081" s="1" t="n">
        <f aca="false">E2081/plasma_volume</f>
        <v>8.20167091205136</v>
      </c>
    </row>
    <row r="2082" customFormat="false" ht="13" hidden="false" customHeight="false" outlineLevel="0" collapsed="false">
      <c r="D2082" s="1" t="n">
        <v>20.7699999999997</v>
      </c>
      <c r="E2082" s="1" t="n">
        <f aca="false">E2081+F2081-G2081*DT</f>
        <v>16398.1736740404</v>
      </c>
      <c r="F2082" s="2" t="n">
        <f aca="false">absorption_fraction*IF(MOD(INT(D2082*100),INT(interval*100))=0,dosage,0)</f>
        <v>0</v>
      </c>
      <c r="G2082" s="1" t="n">
        <f aca="false">growth_rate*E2082</f>
        <v>516.652174931519</v>
      </c>
      <c r="H2082" s="1" t="n">
        <f aca="false">E2082/plasma_volume</f>
        <v>8.19908683702019</v>
      </c>
    </row>
    <row r="2083" customFormat="false" ht="13" hidden="false" customHeight="false" outlineLevel="0" collapsed="false">
      <c r="D2083" s="1" t="n">
        <v>20.7799999999997</v>
      </c>
      <c r="E2083" s="1" t="n">
        <f aca="false">E2082+F2082-G2082*DT</f>
        <v>16393.0071522911</v>
      </c>
      <c r="F2083" s="2" t="n">
        <f aca="false">absorption_fraction*IF(MOD(INT(D2083*100),INT(interval*100))=0,dosage,0)</f>
        <v>0</v>
      </c>
      <c r="G2083" s="1" t="n">
        <f aca="false">growth_rate*E2083</f>
        <v>516.489394932253</v>
      </c>
      <c r="H2083" s="1" t="n">
        <f aca="false">E2083/plasma_volume</f>
        <v>8.19650357614553</v>
      </c>
    </row>
    <row r="2084" customFormat="false" ht="13" hidden="false" customHeight="false" outlineLevel="0" collapsed="false">
      <c r="D2084" s="1" t="n">
        <v>20.7899999999997</v>
      </c>
      <c r="E2084" s="1" t="n">
        <f aca="false">E2083+F2083-G2083*DT</f>
        <v>16387.8422583417</v>
      </c>
      <c r="F2084" s="2" t="n">
        <f aca="false">absorption_fraction*IF(MOD(INT(D2084*100),INT(interval*100))=0,dosage,0)</f>
        <v>0</v>
      </c>
      <c r="G2084" s="1" t="n">
        <f aca="false">growth_rate*E2084</f>
        <v>516.326666219577</v>
      </c>
      <c r="H2084" s="1" t="n">
        <f aca="false">E2084/plasma_volume</f>
        <v>8.19392112917087</v>
      </c>
    </row>
    <row r="2085" customFormat="false" ht="13" hidden="false" customHeight="false" outlineLevel="0" collapsed="false">
      <c r="D2085" s="1" t="n">
        <v>20.7999999999997</v>
      </c>
      <c r="E2085" s="1" t="n">
        <f aca="false">E2084+F2084-G2084*DT</f>
        <v>16382.6789916795</v>
      </c>
      <c r="F2085" s="2" t="n">
        <f aca="false">absorption_fraction*IF(MOD(INT(D2085*100),INT(interval*100))=0,dosage,0)</f>
        <v>0</v>
      </c>
      <c r="G2085" s="1" t="n">
        <f aca="false">growth_rate*E2085</f>
        <v>516.163988777333</v>
      </c>
      <c r="H2085" s="1" t="n">
        <f aca="false">E2085/plasma_volume</f>
        <v>8.19133949583977</v>
      </c>
    </row>
    <row r="2086" customFormat="false" ht="13" hidden="false" customHeight="false" outlineLevel="0" collapsed="false">
      <c r="D2086" s="1" t="n">
        <v>20.8099999999997</v>
      </c>
      <c r="E2086" s="1" t="n">
        <f aca="false">E2085+F2085-G2085*DT</f>
        <v>16377.5173517918</v>
      </c>
      <c r="F2086" s="2" t="n">
        <f aca="false">absorption_fraction*IF(MOD(INT(D2086*100),INT(interval*100))=0,dosage,0)</f>
        <v>0</v>
      </c>
      <c r="G2086" s="1" t="n">
        <f aca="false">growth_rate*E2086</f>
        <v>516.001362589366</v>
      </c>
      <c r="H2086" s="1" t="n">
        <f aca="false">E2086/plasma_volume</f>
        <v>8.18875867589589</v>
      </c>
    </row>
    <row r="2087" customFormat="false" ht="13" hidden="false" customHeight="false" outlineLevel="0" collapsed="false">
      <c r="D2087" s="1" t="n">
        <v>20.8199999999997</v>
      </c>
      <c r="E2087" s="1" t="n">
        <f aca="false">E2086+F2086-G2086*DT</f>
        <v>16372.3573381659</v>
      </c>
      <c r="F2087" s="2" t="n">
        <f aca="false">absorption_fraction*IF(MOD(INT(D2087*100),INT(interval*100))=0,dosage,0)</f>
        <v>0</v>
      </c>
      <c r="G2087" s="1" t="n">
        <f aca="false">growth_rate*E2087</f>
        <v>515.838787639528</v>
      </c>
      <c r="H2087" s="1" t="n">
        <f aca="false">E2087/plasma_volume</f>
        <v>8.18617866908294</v>
      </c>
    </row>
    <row r="2088" customFormat="false" ht="13" hidden="false" customHeight="false" outlineLevel="0" collapsed="false">
      <c r="D2088" s="1" t="n">
        <v>20.8299999999997</v>
      </c>
      <c r="E2088" s="1" t="n">
        <f aca="false">E2087+F2087-G2087*DT</f>
        <v>16367.1989502895</v>
      </c>
      <c r="F2088" s="2" t="n">
        <f aca="false">absorption_fraction*IF(MOD(INT(D2088*100),INT(interval*100))=0,dosage,0)</f>
        <v>0</v>
      </c>
      <c r="G2088" s="1" t="n">
        <f aca="false">growth_rate*E2088</f>
        <v>515.676263911675</v>
      </c>
      <c r="H2088" s="1" t="n">
        <f aca="false">E2088/plasma_volume</f>
        <v>8.18359947514474</v>
      </c>
    </row>
    <row r="2089" customFormat="false" ht="13" hidden="false" customHeight="false" outlineLevel="0" collapsed="false">
      <c r="D2089" s="1" t="n">
        <v>20.8399999999997</v>
      </c>
      <c r="E2089" s="1" t="n">
        <f aca="false">E2088+F2088-G2088*DT</f>
        <v>16362.0421876504</v>
      </c>
      <c r="F2089" s="2" t="n">
        <f aca="false">absorption_fraction*IF(MOD(INT(D2089*100),INT(interval*100))=0,dosage,0)</f>
        <v>0</v>
      </c>
      <c r="G2089" s="1" t="n">
        <f aca="false">growth_rate*E2089</f>
        <v>515.513791389669</v>
      </c>
      <c r="H2089" s="1" t="n">
        <f aca="false">E2089/plasma_volume</f>
        <v>8.18102109382518</v>
      </c>
    </row>
    <row r="2090" customFormat="false" ht="13" hidden="false" customHeight="false" outlineLevel="0" collapsed="false">
      <c r="D2090" s="1" t="n">
        <v>20.8499999999997</v>
      </c>
      <c r="E2090" s="1" t="n">
        <f aca="false">E2089+F2089-G2089*DT</f>
        <v>16356.8870497365</v>
      </c>
      <c r="F2090" s="2" t="n">
        <f aca="false">absorption_fraction*IF(MOD(INT(D2090*100),INT(interval*100))=0,dosage,0)</f>
        <v>0</v>
      </c>
      <c r="G2090" s="1" t="n">
        <f aca="false">growth_rate*E2090</f>
        <v>515.351370057378</v>
      </c>
      <c r="H2090" s="1" t="n">
        <f aca="false">E2090/plasma_volume</f>
        <v>8.17844352486823</v>
      </c>
    </row>
    <row r="2091" customFormat="false" ht="13" hidden="false" customHeight="false" outlineLevel="0" collapsed="false">
      <c r="D2091" s="1" t="n">
        <v>20.8599999999997</v>
      </c>
      <c r="E2091" s="1" t="n">
        <f aca="false">E2090+F2090-G2090*DT</f>
        <v>16351.7335360359</v>
      </c>
      <c r="F2091" s="2" t="n">
        <f aca="false">absorption_fraction*IF(MOD(INT(D2091*100),INT(interval*100))=0,dosage,0)</f>
        <v>0</v>
      </c>
      <c r="G2091" s="1" t="n">
        <f aca="false">growth_rate*E2091</f>
        <v>515.188999898672</v>
      </c>
      <c r="H2091" s="1" t="n">
        <f aca="false">E2091/plasma_volume</f>
        <v>8.17586676801795</v>
      </c>
    </row>
    <row r="2092" customFormat="false" ht="13" hidden="false" customHeight="false" outlineLevel="0" collapsed="false">
      <c r="D2092" s="1" t="n">
        <v>20.8699999999997</v>
      </c>
      <c r="E2092" s="1" t="n">
        <f aca="false">E2091+F2091-G2091*DT</f>
        <v>16346.5816460369</v>
      </c>
      <c r="F2092" s="2" t="n">
        <f aca="false">absorption_fraction*IF(MOD(INT(D2092*100),INT(interval*100))=0,dosage,0)</f>
        <v>0</v>
      </c>
      <c r="G2092" s="1" t="n">
        <f aca="false">growth_rate*E2092</f>
        <v>515.026680897429</v>
      </c>
      <c r="H2092" s="1" t="n">
        <f aca="false">E2092/plasma_volume</f>
        <v>8.17329082301845</v>
      </c>
    </row>
    <row r="2093" customFormat="false" ht="13" hidden="false" customHeight="false" outlineLevel="0" collapsed="false">
      <c r="D2093" s="1" t="n">
        <v>20.8799999999997</v>
      </c>
      <c r="E2093" s="1" t="n">
        <f aca="false">E2092+F2092-G2092*DT</f>
        <v>16341.4313792279</v>
      </c>
      <c r="F2093" s="2" t="n">
        <f aca="false">absorption_fraction*IF(MOD(INT(D2093*100),INT(interval*100))=0,dosage,0)</f>
        <v>0</v>
      </c>
      <c r="G2093" s="1" t="n">
        <f aca="false">growth_rate*E2093</f>
        <v>514.86441303753</v>
      </c>
      <c r="H2093" s="1" t="n">
        <f aca="false">E2093/plasma_volume</f>
        <v>8.17071568961397</v>
      </c>
    </row>
    <row r="2094" customFormat="false" ht="13" hidden="false" customHeight="false" outlineLevel="0" collapsed="false">
      <c r="D2094" s="1" t="n">
        <v>20.8899999999997</v>
      </c>
      <c r="E2094" s="1" t="n">
        <f aca="false">E2093+F2093-G2093*DT</f>
        <v>16336.2827350976</v>
      </c>
      <c r="F2094" s="2" t="n">
        <f aca="false">absorption_fraction*IF(MOD(INT(D2094*100),INT(interval*100))=0,dosage,0)</f>
        <v>0</v>
      </c>
      <c r="G2094" s="1" t="n">
        <f aca="false">growth_rate*E2094</f>
        <v>514.702196302863</v>
      </c>
      <c r="H2094" s="1" t="n">
        <f aca="false">E2094/plasma_volume</f>
        <v>8.16814136754878</v>
      </c>
    </row>
    <row r="2095" customFormat="false" ht="13" hidden="false" customHeight="false" outlineLevel="0" collapsed="false">
      <c r="D2095" s="1" t="n">
        <v>20.8999999999997</v>
      </c>
      <c r="E2095" s="1" t="n">
        <f aca="false">E2094+F2094-G2094*DT</f>
        <v>16331.1357131345</v>
      </c>
      <c r="F2095" s="2" t="n">
        <f aca="false">absorption_fraction*IF(MOD(INT(D2095*100),INT(interval*100))=0,dosage,0)</f>
        <v>0</v>
      </c>
      <c r="G2095" s="1" t="n">
        <f aca="false">growth_rate*E2095</f>
        <v>514.54003067732</v>
      </c>
      <c r="H2095" s="1" t="n">
        <f aca="false">E2095/plasma_volume</f>
        <v>8.16556785656726</v>
      </c>
    </row>
    <row r="2096" customFormat="false" ht="13" hidden="false" customHeight="false" outlineLevel="0" collapsed="false">
      <c r="D2096" s="1" t="n">
        <v>20.9099999999997</v>
      </c>
      <c r="E2096" s="1" t="n">
        <f aca="false">E2095+F2095-G2095*DT</f>
        <v>16325.9903128278</v>
      </c>
      <c r="F2096" s="2" t="n">
        <f aca="false">absorption_fraction*IF(MOD(INT(D2096*100),INT(interval*100))=0,dosage,0)</f>
        <v>0</v>
      </c>
      <c r="G2096" s="1" t="n">
        <f aca="false">growth_rate*E2096</f>
        <v>514.377916144797</v>
      </c>
      <c r="H2096" s="1" t="n">
        <f aca="false">E2096/plasma_volume</f>
        <v>8.16299515641388</v>
      </c>
    </row>
    <row r="2097" customFormat="false" ht="13" hidden="false" customHeight="false" outlineLevel="0" collapsed="false">
      <c r="D2097" s="1" t="n">
        <v>20.9199999999997</v>
      </c>
      <c r="E2097" s="1" t="n">
        <f aca="false">E2096+F2096-G2096*DT</f>
        <v>16320.8465336663</v>
      </c>
      <c r="F2097" s="2" t="n">
        <f aca="false">absorption_fraction*IF(MOD(INT(D2097*100),INT(interval*100))=0,dosage,0)</f>
        <v>0</v>
      </c>
      <c r="G2097" s="1" t="n">
        <f aca="false">growth_rate*E2097</f>
        <v>514.215852689198</v>
      </c>
      <c r="H2097" s="1" t="n">
        <f aca="false">E2097/plasma_volume</f>
        <v>8.16042326683315</v>
      </c>
    </row>
    <row r="2098" customFormat="false" ht="13" hidden="false" customHeight="false" outlineLevel="0" collapsed="false">
      <c r="D2098" s="1" t="n">
        <v>20.9299999999997</v>
      </c>
      <c r="E2098" s="1" t="n">
        <f aca="false">E2097+F2097-G2097*DT</f>
        <v>16315.7043751394</v>
      </c>
      <c r="F2098" s="2" t="n">
        <f aca="false">absorption_fraction*IF(MOD(INT(D2098*100),INT(interval*100))=0,dosage,0)</f>
        <v>0</v>
      </c>
      <c r="G2098" s="1" t="n">
        <f aca="false">growth_rate*E2098</f>
        <v>514.05384029443</v>
      </c>
      <c r="H2098" s="1" t="n">
        <f aca="false">E2098/plasma_volume</f>
        <v>8.15785218756971</v>
      </c>
    </row>
    <row r="2099" customFormat="false" ht="13" hidden="false" customHeight="false" outlineLevel="0" collapsed="false">
      <c r="D2099" s="1" t="n">
        <v>20.9399999999997</v>
      </c>
      <c r="E2099" s="1" t="n">
        <f aca="false">E2098+F2098-G2098*DT</f>
        <v>16310.5638367365</v>
      </c>
      <c r="F2099" s="2" t="n">
        <f aca="false">absorption_fraction*IF(MOD(INT(D2099*100),INT(interval*100))=0,dosage,0)</f>
        <v>0</v>
      </c>
      <c r="G2099" s="1" t="n">
        <f aca="false">growth_rate*E2099</f>
        <v>513.891878944404</v>
      </c>
      <c r="H2099" s="1" t="n">
        <f aca="false">E2099/plasma_volume</f>
        <v>8.15528191836824</v>
      </c>
    </row>
    <row r="2100" customFormat="false" ht="13" hidden="false" customHeight="false" outlineLevel="0" collapsed="false">
      <c r="D2100" s="1" t="n">
        <v>20.9499999999997</v>
      </c>
      <c r="E2100" s="1" t="n">
        <f aca="false">E2099+F2099-G2099*DT</f>
        <v>16305.424917947</v>
      </c>
      <c r="F2100" s="2" t="n">
        <f aca="false">absorption_fraction*IF(MOD(INT(D2100*100),INT(interval*100))=0,dosage,0)</f>
        <v>0</v>
      </c>
      <c r="G2100" s="1" t="n">
        <f aca="false">growth_rate*E2100</f>
        <v>513.729968623039</v>
      </c>
      <c r="H2100" s="1" t="n">
        <f aca="false">E2100/plasma_volume</f>
        <v>8.15271245897351</v>
      </c>
    </row>
    <row r="2101" customFormat="false" ht="13" hidden="false" customHeight="false" outlineLevel="0" collapsed="false">
      <c r="D2101" s="1" t="n">
        <v>20.9599999999997</v>
      </c>
      <c r="E2101" s="1" t="n">
        <f aca="false">E2100+F2100-G2100*DT</f>
        <v>16300.2876182608</v>
      </c>
      <c r="F2101" s="2" t="n">
        <f aca="false">absorption_fraction*IF(MOD(INT(D2101*100),INT(interval*100))=0,dosage,0)</f>
        <v>0</v>
      </c>
      <c r="G2101" s="1" t="n">
        <f aca="false">growth_rate*E2101</f>
        <v>513.568109314257</v>
      </c>
      <c r="H2101" s="1" t="n">
        <f aca="false">E2101/plasma_volume</f>
        <v>8.1501438091304</v>
      </c>
    </row>
    <row r="2102" customFormat="false" ht="13" hidden="false" customHeight="false" outlineLevel="0" collapsed="false">
      <c r="D2102" s="1" t="n">
        <v>20.9699999999997</v>
      </c>
      <c r="E2102" s="1" t="n">
        <f aca="false">E2101+F2101-G2101*DT</f>
        <v>16295.1519371677</v>
      </c>
      <c r="F2102" s="2" t="n">
        <f aca="false">absorption_fraction*IF(MOD(INT(D2102*100),INT(interval*100))=0,dosage,0)</f>
        <v>0</v>
      </c>
      <c r="G2102" s="1" t="n">
        <f aca="false">growth_rate*E2102</f>
        <v>513.406301001986</v>
      </c>
      <c r="H2102" s="1" t="n">
        <f aca="false">E2102/plasma_volume</f>
        <v>8.14757596858383</v>
      </c>
    </row>
    <row r="2103" customFormat="false" ht="13" hidden="false" customHeight="false" outlineLevel="0" collapsed="false">
      <c r="D2103" s="1" t="n">
        <v>20.9799999999997</v>
      </c>
      <c r="E2103" s="1" t="n">
        <f aca="false">E2102+F2102-G2102*DT</f>
        <v>16290.0178741576</v>
      </c>
      <c r="F2103" s="2" t="n">
        <f aca="false">absorption_fraction*IF(MOD(INT(D2103*100),INT(interval*100))=0,dosage,0)</f>
        <v>0</v>
      </c>
      <c r="G2103" s="1" t="n">
        <f aca="false">growth_rate*E2103</f>
        <v>513.244543670158</v>
      </c>
      <c r="H2103" s="1" t="n">
        <f aca="false">E2103/plasma_volume</f>
        <v>8.14500893707882</v>
      </c>
    </row>
    <row r="2104" customFormat="false" ht="13" hidden="false" customHeight="false" outlineLevel="0" collapsed="false">
      <c r="D2104" s="1" t="n">
        <v>20.9899999999997</v>
      </c>
      <c r="E2104" s="1" t="n">
        <f aca="false">E2103+F2103-G2103*DT</f>
        <v>16284.8854287209</v>
      </c>
      <c r="F2104" s="2" t="n">
        <f aca="false">absorption_fraction*IF(MOD(INT(D2104*100),INT(interval*100))=0,dosage,0)</f>
        <v>0</v>
      </c>
      <c r="G2104" s="1" t="n">
        <f aca="false">growth_rate*E2104</f>
        <v>513.082837302711</v>
      </c>
      <c r="H2104" s="1" t="n">
        <f aca="false">E2104/plasma_volume</f>
        <v>8.14244271436047</v>
      </c>
    </row>
    <row r="2105" customFormat="false" ht="13" hidden="false" customHeight="false" outlineLevel="0" collapsed="false">
      <c r="D2105" s="1" t="n">
        <v>20.9999999999997</v>
      </c>
      <c r="E2105" s="1" t="n">
        <f aca="false">E2104+F2104-G2104*DT</f>
        <v>16279.7546003479</v>
      </c>
      <c r="F2105" s="2" t="n">
        <f aca="false">absorption_fraction*IF(MOD(INT(D2105*100),INT(interval*100))=0,dosage,0)</f>
        <v>0</v>
      </c>
      <c r="G2105" s="1" t="n">
        <f aca="false">growth_rate*E2105</f>
        <v>512.921181883589</v>
      </c>
      <c r="H2105" s="1" t="n">
        <f aca="false">E2105/plasma_volume</f>
        <v>8.13987730017395</v>
      </c>
    </row>
    <row r="2106" customFormat="false" ht="13" hidden="false" customHeight="false" outlineLevel="0" collapsed="false">
      <c r="D2106" s="1" t="n">
        <v>21.0099999999997</v>
      </c>
      <c r="E2106" s="1" t="n">
        <f aca="false">E2105+F2105-G2105*DT</f>
        <v>16274.6253885291</v>
      </c>
      <c r="F2106" s="2" t="n">
        <f aca="false">absorption_fraction*IF(MOD(INT(D2106*100),INT(interval*100))=0,dosage,0)</f>
        <v>0</v>
      </c>
      <c r="G2106" s="1" t="n">
        <f aca="false">growth_rate*E2106</f>
        <v>512.759577396738</v>
      </c>
      <c r="H2106" s="1" t="n">
        <f aca="false">E2106/plasma_volume</f>
        <v>8.13731269426453</v>
      </c>
    </row>
    <row r="2107" customFormat="false" ht="13" hidden="false" customHeight="false" outlineLevel="0" collapsed="false">
      <c r="D2107" s="1" t="n">
        <v>21.0199999999997</v>
      </c>
      <c r="E2107" s="1" t="n">
        <f aca="false">E2106+F2106-G2106*DT</f>
        <v>16269.4977927551</v>
      </c>
      <c r="F2107" s="2" t="n">
        <f aca="false">absorption_fraction*IF(MOD(INT(D2107*100),INT(interval*100))=0,dosage,0)</f>
        <v>0</v>
      </c>
      <c r="G2107" s="1" t="n">
        <f aca="false">growth_rate*E2107</f>
        <v>512.598023826111</v>
      </c>
      <c r="H2107" s="1" t="n">
        <f aca="false">E2107/plasma_volume</f>
        <v>8.13474889637755</v>
      </c>
    </row>
    <row r="2108" customFormat="false" ht="13" hidden="false" customHeight="false" outlineLevel="0" collapsed="false">
      <c r="D2108" s="1" t="n">
        <v>21.0299999999997</v>
      </c>
      <c r="E2108" s="1" t="n">
        <f aca="false">E2107+F2107-G2107*DT</f>
        <v>16264.3718125168</v>
      </c>
      <c r="F2108" s="2" t="n">
        <f aca="false">absorption_fraction*IF(MOD(INT(D2108*100),INT(interval*100))=0,dosage,0)</f>
        <v>0</v>
      </c>
      <c r="G2108" s="1" t="n">
        <f aca="false">growth_rate*E2108</f>
        <v>512.436521155668</v>
      </c>
      <c r="H2108" s="1" t="n">
        <f aca="false">E2108/plasma_volume</f>
        <v>8.13218590625842</v>
      </c>
    </row>
    <row r="2109" customFormat="false" ht="13" hidden="false" customHeight="false" outlineLevel="0" collapsed="false">
      <c r="D2109" s="1" t="n">
        <v>21.0399999999997</v>
      </c>
      <c r="E2109" s="1" t="n">
        <f aca="false">E2108+F2108-G2108*DT</f>
        <v>16259.2474473053</v>
      </c>
      <c r="F2109" s="2" t="n">
        <f aca="false">absorption_fraction*IF(MOD(INT(D2109*100),INT(interval*100))=0,dosage,0)</f>
        <v>0</v>
      </c>
      <c r="G2109" s="1" t="n">
        <f aca="false">growth_rate*E2109</f>
        <v>512.27506936937</v>
      </c>
      <c r="H2109" s="1" t="n">
        <f aca="false">E2109/plasma_volume</f>
        <v>8.12962372365264</v>
      </c>
    </row>
    <row r="2110" customFormat="false" ht="13" hidden="false" customHeight="false" outlineLevel="0" collapsed="false">
      <c r="D2110" s="1" t="n">
        <v>21.0499999999997</v>
      </c>
      <c r="E2110" s="1" t="n">
        <f aca="false">E2109+F2109-G2109*DT</f>
        <v>16254.1246966116</v>
      </c>
      <c r="F2110" s="2" t="n">
        <f aca="false">absorption_fraction*IF(MOD(INT(D2110*100),INT(interval*100))=0,dosage,0)</f>
        <v>0</v>
      </c>
      <c r="G2110" s="1" t="n">
        <f aca="false">growth_rate*E2110</f>
        <v>512.113668451186</v>
      </c>
      <c r="H2110" s="1" t="n">
        <f aca="false">E2110/plasma_volume</f>
        <v>8.12706234830579</v>
      </c>
    </row>
    <row r="2111" customFormat="false" ht="13" hidden="false" customHeight="false" outlineLevel="0" collapsed="false">
      <c r="D2111" s="1" t="n">
        <v>21.0599999999997</v>
      </c>
      <c r="E2111" s="1" t="n">
        <f aca="false">E2110+F2110-G2110*DT</f>
        <v>16249.0035599271</v>
      </c>
      <c r="F2111" s="2" t="n">
        <f aca="false">absorption_fraction*IF(MOD(INT(D2111*100),INT(interval*100))=0,dosage,0)</f>
        <v>0</v>
      </c>
      <c r="G2111" s="1" t="n">
        <f aca="false">growth_rate*E2111</f>
        <v>511.952318385089</v>
      </c>
      <c r="H2111" s="1" t="n">
        <f aca="false">E2111/plasma_volume</f>
        <v>8.12450177996354</v>
      </c>
    </row>
    <row r="2112" customFormat="false" ht="13" hidden="false" customHeight="false" outlineLevel="0" collapsed="false">
      <c r="D2112" s="1" t="n">
        <v>21.0699999999997</v>
      </c>
      <c r="E2112" s="1" t="n">
        <f aca="false">E2111+F2111-G2111*DT</f>
        <v>16243.8840367432</v>
      </c>
      <c r="F2112" s="2" t="n">
        <f aca="false">absorption_fraction*IF(MOD(INT(D2112*100),INT(interval*100))=0,dosage,0)</f>
        <v>0</v>
      </c>
      <c r="G2112" s="1" t="n">
        <f aca="false">growth_rate*E2112</f>
        <v>511.791019155058</v>
      </c>
      <c r="H2112" s="1" t="n">
        <f aca="false">E2112/plasma_volume</f>
        <v>8.12194201837161</v>
      </c>
    </row>
    <row r="2113" customFormat="false" ht="13" hidden="false" customHeight="false" outlineLevel="0" collapsed="false">
      <c r="D2113" s="1" t="n">
        <v>21.0799999999997</v>
      </c>
      <c r="E2113" s="1" t="n">
        <f aca="false">E2112+F2112-G2112*DT</f>
        <v>16238.7661265517</v>
      </c>
      <c r="F2113" s="2" t="n">
        <f aca="false">absorption_fraction*IF(MOD(INT(D2113*100),INT(interval*100))=0,dosage,0)</f>
        <v>0</v>
      </c>
      <c r="G2113" s="1" t="n">
        <f aca="false">growth_rate*E2113</f>
        <v>511.629770745074</v>
      </c>
      <c r="H2113" s="1" t="n">
        <f aca="false">E2113/plasma_volume</f>
        <v>8.11938306327584</v>
      </c>
    </row>
    <row r="2114" customFormat="false" ht="13" hidden="false" customHeight="false" outlineLevel="0" collapsed="false">
      <c r="D2114" s="1" t="n">
        <v>21.0899999999997</v>
      </c>
      <c r="E2114" s="1" t="n">
        <f aca="false">E2113+F2113-G2113*DT</f>
        <v>16233.6498288442</v>
      </c>
      <c r="F2114" s="2" t="n">
        <f aca="false">absorption_fraction*IF(MOD(INT(D2114*100),INT(interval*100))=0,dosage,0)</f>
        <v>0</v>
      </c>
      <c r="G2114" s="1" t="n">
        <f aca="false">growth_rate*E2114</f>
        <v>511.468573139128</v>
      </c>
      <c r="H2114" s="1" t="n">
        <f aca="false">E2114/plasma_volume</f>
        <v>8.11682491442211</v>
      </c>
    </row>
    <row r="2115" customFormat="false" ht="13" hidden="false" customHeight="false" outlineLevel="0" collapsed="false">
      <c r="D2115" s="1" t="n">
        <v>21.0999999999997</v>
      </c>
      <c r="E2115" s="1" t="n">
        <f aca="false">E2114+F2114-G2114*DT</f>
        <v>16228.5351431128</v>
      </c>
      <c r="F2115" s="2" t="n">
        <f aca="false">absorption_fraction*IF(MOD(INT(D2115*100),INT(interval*100))=0,dosage,0)</f>
        <v>0</v>
      </c>
      <c r="G2115" s="1" t="n">
        <f aca="false">growth_rate*E2115</f>
        <v>511.307426321211</v>
      </c>
      <c r="H2115" s="1" t="n">
        <f aca="false">E2115/plasma_volume</f>
        <v>8.11426757155642</v>
      </c>
    </row>
    <row r="2116" customFormat="false" ht="13" hidden="false" customHeight="false" outlineLevel="0" collapsed="false">
      <c r="D2116" s="1" t="n">
        <v>21.1099999999997</v>
      </c>
      <c r="E2116" s="1" t="n">
        <f aca="false">E2115+F2115-G2115*DT</f>
        <v>16223.4220688496</v>
      </c>
      <c r="F2116" s="2" t="n">
        <f aca="false">absorption_fraction*IF(MOD(INT(D2116*100),INT(interval*100))=0,dosage,0)</f>
        <v>0</v>
      </c>
      <c r="G2116" s="1" t="n">
        <f aca="false">growth_rate*E2116</f>
        <v>511.146330275323</v>
      </c>
      <c r="H2116" s="1" t="n">
        <f aca="false">E2116/plasma_volume</f>
        <v>8.11171103442481</v>
      </c>
    </row>
    <row r="2117" customFormat="false" ht="13" hidden="false" customHeight="false" outlineLevel="0" collapsed="false">
      <c r="D2117" s="1" t="n">
        <v>21.1199999999997</v>
      </c>
      <c r="E2117" s="1" t="n">
        <f aca="false">E2116+F2116-G2116*DT</f>
        <v>16218.3106055469</v>
      </c>
      <c r="F2117" s="2" t="n">
        <f aca="false">absorption_fraction*IF(MOD(INT(D2117*100),INT(interval*100))=0,dosage,0)</f>
        <v>0</v>
      </c>
      <c r="G2117" s="1" t="n">
        <f aca="false">growth_rate*E2117</f>
        <v>510.985284985467</v>
      </c>
      <c r="H2117" s="1" t="n">
        <f aca="false">E2117/plasma_volume</f>
        <v>8.10915530277343</v>
      </c>
    </row>
    <row r="2118" customFormat="false" ht="13" hidden="false" customHeight="false" outlineLevel="0" collapsed="false">
      <c r="D2118" s="1" t="n">
        <v>21.1299999999997</v>
      </c>
      <c r="E2118" s="1" t="n">
        <f aca="false">E2117+F2117-G2117*DT</f>
        <v>16213.200752697</v>
      </c>
      <c r="F2118" s="2" t="n">
        <f aca="false">absorption_fraction*IF(MOD(INT(D2118*100),INT(interval*100))=0,dosage,0)</f>
        <v>0</v>
      </c>
      <c r="G2118" s="1" t="n">
        <f aca="false">growth_rate*E2118</f>
        <v>510.824290435651</v>
      </c>
      <c r="H2118" s="1" t="n">
        <f aca="false">E2118/plasma_volume</f>
        <v>8.10660037634851</v>
      </c>
    </row>
    <row r="2119" customFormat="false" ht="13" hidden="false" customHeight="false" outlineLevel="0" collapsed="false">
      <c r="D2119" s="1" t="n">
        <v>21.1399999999997</v>
      </c>
      <c r="E2119" s="1" t="n">
        <f aca="false">E2118+F2118-G2118*DT</f>
        <v>16208.0925097927</v>
      </c>
      <c r="F2119" s="2" t="n">
        <f aca="false">absorption_fraction*IF(MOD(INT(D2119*100),INT(interval*100))=0,dosage,0)</f>
        <v>0</v>
      </c>
      <c r="G2119" s="1" t="n">
        <f aca="false">growth_rate*E2119</f>
        <v>510.663346609889</v>
      </c>
      <c r="H2119" s="1" t="n">
        <f aca="false">E2119/plasma_volume</f>
        <v>8.10404625489633</v>
      </c>
    </row>
    <row r="2120" customFormat="false" ht="13" hidden="false" customHeight="false" outlineLevel="0" collapsed="false">
      <c r="D2120" s="1" t="n">
        <v>21.1499999999997</v>
      </c>
      <c r="E2120" s="1" t="n">
        <f aca="false">E2119+F2119-G2119*DT</f>
        <v>16202.9858763266</v>
      </c>
      <c r="F2120" s="2" t="n">
        <f aca="false">absorption_fraction*IF(MOD(INT(D2120*100),INT(interval*100))=0,dosage,0)</f>
        <v>0</v>
      </c>
      <c r="G2120" s="1" t="n">
        <f aca="false">growth_rate*E2120</f>
        <v>510.502453492199</v>
      </c>
      <c r="H2120" s="1" t="n">
        <f aca="false">E2120/plasma_volume</f>
        <v>8.10149293816328</v>
      </c>
    </row>
    <row r="2121" customFormat="false" ht="13" hidden="false" customHeight="false" outlineLevel="0" collapsed="false">
      <c r="D2121" s="1" t="n">
        <v>21.1599999999997</v>
      </c>
      <c r="E2121" s="1" t="n">
        <f aca="false">E2120+F2120-G2120*DT</f>
        <v>16197.8808517916</v>
      </c>
      <c r="F2121" s="2" t="n">
        <f aca="false">absorption_fraction*IF(MOD(INT(D2121*100),INT(interval*100))=0,dosage,0)</f>
        <v>0</v>
      </c>
      <c r="G2121" s="1" t="n">
        <f aca="false">growth_rate*E2121</f>
        <v>510.341611066604</v>
      </c>
      <c r="H2121" s="1" t="n">
        <f aca="false">E2121/plasma_volume</f>
        <v>8.09894042589582</v>
      </c>
    </row>
    <row r="2122" customFormat="false" ht="13" hidden="false" customHeight="false" outlineLevel="0" collapsed="false">
      <c r="D2122" s="1" t="n">
        <v>21.1699999999997</v>
      </c>
      <c r="E2122" s="1" t="n">
        <f aca="false">E2121+F2121-G2121*DT</f>
        <v>16192.777435681</v>
      </c>
      <c r="F2122" s="2" t="n">
        <f aca="false">absorption_fraction*IF(MOD(INT(D2122*100),INT(interval*100))=0,dosage,0)</f>
        <v>0</v>
      </c>
      <c r="G2122" s="1" t="n">
        <f aca="false">growth_rate*E2122</f>
        <v>510.180819317135</v>
      </c>
      <c r="H2122" s="1" t="n">
        <f aca="false">E2122/plasma_volume</f>
        <v>8.09638871784049</v>
      </c>
    </row>
    <row r="2123" customFormat="false" ht="13" hidden="false" customHeight="false" outlineLevel="0" collapsed="false">
      <c r="D2123" s="1" t="n">
        <v>21.1799999999997</v>
      </c>
      <c r="E2123" s="1" t="n">
        <f aca="false">E2122+F2122-G2122*DT</f>
        <v>16187.6756274878</v>
      </c>
      <c r="F2123" s="2" t="n">
        <f aca="false">absorption_fraction*IF(MOD(INT(D2123*100),INT(interval*100))=0,dosage,0)</f>
        <v>0</v>
      </c>
      <c r="G2123" s="1" t="n">
        <f aca="false">growth_rate*E2123</f>
        <v>510.020078227823</v>
      </c>
      <c r="H2123" s="1" t="n">
        <f aca="false">E2123/plasma_volume</f>
        <v>8.0938378137439</v>
      </c>
    </row>
    <row r="2124" customFormat="false" ht="13" hidden="false" customHeight="false" outlineLevel="0" collapsed="false">
      <c r="D2124" s="1" t="n">
        <v>21.1899999999997</v>
      </c>
      <c r="E2124" s="1" t="n">
        <f aca="false">E2123+F2123-G2123*DT</f>
        <v>16182.5754267055</v>
      </c>
      <c r="F2124" s="2" t="n">
        <f aca="false">absorption_fraction*IF(MOD(INT(D2124*100),INT(interval*100))=0,dosage,0)</f>
        <v>0</v>
      </c>
      <c r="G2124" s="1" t="n">
        <f aca="false">growth_rate*E2124</f>
        <v>509.859387782708</v>
      </c>
      <c r="H2124" s="1" t="n">
        <f aca="false">E2124/plasma_volume</f>
        <v>8.09128771335276</v>
      </c>
    </row>
    <row r="2125" customFormat="false" ht="13" hidden="false" customHeight="false" outlineLevel="0" collapsed="false">
      <c r="D2125" s="1" t="n">
        <v>21.1999999999997</v>
      </c>
      <c r="E2125" s="1" t="n">
        <f aca="false">E2124+F2124-G2124*DT</f>
        <v>16177.4768328277</v>
      </c>
      <c r="F2125" s="2" t="n">
        <f aca="false">absorption_fraction*IF(MOD(INT(D2125*100),INT(interval*100))=0,dosage,0)</f>
        <v>0</v>
      </c>
      <c r="G2125" s="1" t="n">
        <f aca="false">growth_rate*E2125</f>
        <v>509.698747965834</v>
      </c>
      <c r="H2125" s="1" t="n">
        <f aca="false">E2125/plasma_volume</f>
        <v>8.08873841641385</v>
      </c>
    </row>
    <row r="2126" customFormat="false" ht="13" hidden="false" customHeight="false" outlineLevel="0" collapsed="false">
      <c r="D2126" s="1" t="n">
        <v>21.2099999999997</v>
      </c>
      <c r="E2126" s="1" t="n">
        <f aca="false">E2125+F2125-G2125*DT</f>
        <v>16172.379845348</v>
      </c>
      <c r="F2126" s="2" t="n">
        <f aca="false">absorption_fraction*IF(MOD(INT(D2126*100),INT(interval*100))=0,dosage,0)</f>
        <v>0</v>
      </c>
      <c r="G2126" s="1" t="n">
        <f aca="false">growth_rate*E2126</f>
        <v>509.538158761249</v>
      </c>
      <c r="H2126" s="1" t="n">
        <f aca="false">E2126/plasma_volume</f>
        <v>8.08618992267402</v>
      </c>
    </row>
    <row r="2127" customFormat="false" ht="13" hidden="false" customHeight="false" outlineLevel="0" collapsed="false">
      <c r="D2127" s="1" t="n">
        <v>21.2199999999997</v>
      </c>
      <c r="E2127" s="1" t="n">
        <f aca="false">E2126+F2126-G2126*DT</f>
        <v>16167.2844637604</v>
      </c>
      <c r="F2127" s="2" t="n">
        <f aca="false">absorption_fraction*IF(MOD(INT(D2127*100),INT(interval*100))=0,dosage,0)</f>
        <v>0</v>
      </c>
      <c r="G2127" s="1" t="n">
        <f aca="false">growth_rate*E2127</f>
        <v>509.377620153007</v>
      </c>
      <c r="H2127" s="1" t="n">
        <f aca="false">E2127/plasma_volume</f>
        <v>8.08364223188021</v>
      </c>
    </row>
    <row r="2128" customFormat="false" ht="13" hidden="false" customHeight="false" outlineLevel="0" collapsed="false">
      <c r="D2128" s="1" t="n">
        <v>21.2299999999997</v>
      </c>
      <c r="E2128" s="1" t="n">
        <f aca="false">E2127+F2127-G2127*DT</f>
        <v>16162.1906875589</v>
      </c>
      <c r="F2128" s="2" t="n">
        <f aca="false">absorption_fraction*IF(MOD(INT(D2128*100),INT(interval*100))=0,dosage,0)</f>
        <v>0</v>
      </c>
      <c r="G2128" s="1" t="n">
        <f aca="false">growth_rate*E2128</f>
        <v>509.217132125166</v>
      </c>
      <c r="H2128" s="1" t="n">
        <f aca="false">E2128/plasma_volume</f>
        <v>8.08109534377945</v>
      </c>
    </row>
    <row r="2129" customFormat="false" ht="13" hidden="false" customHeight="false" outlineLevel="0" collapsed="false">
      <c r="D2129" s="1" t="n">
        <v>21.2399999999997</v>
      </c>
      <c r="E2129" s="1" t="n">
        <f aca="false">E2128+F2128-G2128*DT</f>
        <v>16157.0985162376</v>
      </c>
      <c r="F2129" s="2" t="n">
        <f aca="false">absorption_fraction*IF(MOD(INT(D2129*100),INT(interval*100))=0,dosage,0)</f>
        <v>0</v>
      </c>
      <c r="G2129" s="1" t="n">
        <f aca="false">growth_rate*E2129</f>
        <v>509.056694661791</v>
      </c>
      <c r="H2129" s="1" t="n">
        <f aca="false">E2129/plasma_volume</f>
        <v>8.07854925811882</v>
      </c>
    </row>
    <row r="2130" customFormat="false" ht="13" hidden="false" customHeight="false" outlineLevel="0" collapsed="false">
      <c r="D2130" s="1" t="n">
        <v>21.2499999999997</v>
      </c>
      <c r="E2130" s="1" t="n">
        <f aca="false">E2129+F2129-G2129*DT</f>
        <v>16152.007949291</v>
      </c>
      <c r="F2130" s="2" t="n">
        <f aca="false">absorption_fraction*IF(MOD(INT(D2130*100),INT(interval*100))=0,dosage,0)</f>
        <v>0</v>
      </c>
      <c r="G2130" s="1" t="n">
        <f aca="false">growth_rate*E2130</f>
        <v>508.89630774695</v>
      </c>
      <c r="H2130" s="1" t="n">
        <f aca="false">E2130/plasma_volume</f>
        <v>8.07600397464551</v>
      </c>
    </row>
    <row r="2131" customFormat="false" ht="13" hidden="false" customHeight="false" outlineLevel="0" collapsed="false">
      <c r="D2131" s="1" t="n">
        <v>21.2599999999997</v>
      </c>
      <c r="E2131" s="1" t="n">
        <f aca="false">E2130+F2130-G2130*DT</f>
        <v>16146.9189862136</v>
      </c>
      <c r="F2131" s="2" t="n">
        <f aca="false">absorption_fraction*IF(MOD(INT(D2131*100),INT(interval*100))=0,dosage,0)</f>
        <v>0</v>
      </c>
      <c r="G2131" s="1" t="n">
        <f aca="false">growth_rate*E2131</f>
        <v>508.735971364717</v>
      </c>
      <c r="H2131" s="1" t="n">
        <f aca="false">E2131/plasma_volume</f>
        <v>8.07345949310678</v>
      </c>
    </row>
    <row r="2132" customFormat="false" ht="13" hidden="false" customHeight="false" outlineLevel="0" collapsed="false">
      <c r="D2132" s="1" t="n">
        <v>21.2699999999997</v>
      </c>
      <c r="E2132" s="1" t="n">
        <f aca="false">E2131+F2131-G2131*DT</f>
        <v>16141.8316264999</v>
      </c>
      <c r="F2132" s="2" t="n">
        <f aca="false">absorption_fraction*IF(MOD(INT(D2132*100),INT(interval*100))=0,dosage,0)</f>
        <v>0</v>
      </c>
      <c r="G2132" s="1" t="n">
        <f aca="false">growth_rate*E2132</f>
        <v>508.575685499171</v>
      </c>
      <c r="H2132" s="1" t="n">
        <f aca="false">E2132/plasma_volume</f>
        <v>8.07091581324995</v>
      </c>
    </row>
    <row r="2133" customFormat="false" ht="13" hidden="false" customHeight="false" outlineLevel="0" collapsed="false">
      <c r="D2133" s="1" t="n">
        <v>21.2799999999997</v>
      </c>
      <c r="E2133" s="1" t="n">
        <f aca="false">E2132+F2132-G2132*DT</f>
        <v>16136.7458696449</v>
      </c>
      <c r="F2133" s="2" t="n">
        <f aca="false">absorption_fraction*IF(MOD(INT(D2133*100),INT(interval*100))=0,dosage,0)</f>
        <v>0</v>
      </c>
      <c r="G2133" s="1" t="n">
        <f aca="false">growth_rate*E2133</f>
        <v>508.415450134396</v>
      </c>
      <c r="H2133" s="1" t="n">
        <f aca="false">E2133/plasma_volume</f>
        <v>8.06837293482246</v>
      </c>
    </row>
    <row r="2134" customFormat="false" ht="13" hidden="false" customHeight="false" outlineLevel="0" collapsed="false">
      <c r="D2134" s="1" t="n">
        <v>21.2899999999997</v>
      </c>
      <c r="E2134" s="1" t="n">
        <f aca="false">E2133+F2133-G2133*DT</f>
        <v>16131.6617151436</v>
      </c>
      <c r="F2134" s="2" t="n">
        <f aca="false">absorption_fraction*IF(MOD(INT(D2134*100),INT(interval*100))=0,dosage,0)</f>
        <v>0</v>
      </c>
      <c r="G2134" s="1" t="n">
        <f aca="false">growth_rate*E2134</f>
        <v>508.255265254481</v>
      </c>
      <c r="H2134" s="1" t="n">
        <f aca="false">E2134/plasma_volume</f>
        <v>8.06583085757179</v>
      </c>
    </row>
    <row r="2135" customFormat="false" ht="13" hidden="false" customHeight="false" outlineLevel="0" collapsed="false">
      <c r="D2135" s="1" t="n">
        <v>21.2999999999997</v>
      </c>
      <c r="E2135" s="1" t="n">
        <f aca="false">E2134+F2134-G2134*DT</f>
        <v>16126.579162491</v>
      </c>
      <c r="F2135" s="2" t="n">
        <f aca="false">absorption_fraction*IF(MOD(INT(D2135*100),INT(interval*100))=0,dosage,0)</f>
        <v>0</v>
      </c>
      <c r="G2135" s="1" t="n">
        <f aca="false">growth_rate*E2135</f>
        <v>508.095130843519</v>
      </c>
      <c r="H2135" s="1" t="n">
        <f aca="false">E2135/plasma_volume</f>
        <v>8.06328958124551</v>
      </c>
    </row>
    <row r="2136" customFormat="false" ht="13" hidden="false" customHeight="false" outlineLevel="0" collapsed="false">
      <c r="D2136" s="1" t="n">
        <v>21.3099999999997</v>
      </c>
      <c r="E2136" s="1" t="n">
        <f aca="false">E2135+F2135-G2135*DT</f>
        <v>16121.4982111826</v>
      </c>
      <c r="F2136" s="2" t="n">
        <f aca="false">absorption_fraction*IF(MOD(INT(D2136*100),INT(interval*100))=0,dosage,0)</f>
        <v>0</v>
      </c>
      <c r="G2136" s="1" t="n">
        <f aca="false">growth_rate*E2136</f>
        <v>507.93504688561</v>
      </c>
      <c r="H2136" s="1" t="n">
        <f aca="false">E2136/plasma_volume</f>
        <v>8.0607491055913</v>
      </c>
    </row>
    <row r="2137" customFormat="false" ht="13" hidden="false" customHeight="false" outlineLevel="0" collapsed="false">
      <c r="D2137" s="1" t="n">
        <v>21.3199999999997</v>
      </c>
      <c r="E2137" s="1" t="n">
        <f aca="false">E2136+F2136-G2136*DT</f>
        <v>16116.4188607137</v>
      </c>
      <c r="F2137" s="2" t="n">
        <f aca="false">absorption_fraction*IF(MOD(INT(D2137*100),INT(interval*100))=0,dosage,0)</f>
        <v>0</v>
      </c>
      <c r="G2137" s="1" t="n">
        <f aca="false">growth_rate*E2137</f>
        <v>507.775013364857</v>
      </c>
      <c r="H2137" s="1" t="n">
        <f aca="false">E2137/plasma_volume</f>
        <v>8.05820943035687</v>
      </c>
    </row>
    <row r="2138" customFormat="false" ht="13" hidden="false" customHeight="false" outlineLevel="0" collapsed="false">
      <c r="D2138" s="1" t="n">
        <v>21.3299999999997</v>
      </c>
      <c r="E2138" s="1" t="n">
        <f aca="false">E2137+F2137-G2137*DT</f>
        <v>16111.3411105801</v>
      </c>
      <c r="F2138" s="2" t="n">
        <f aca="false">absorption_fraction*IF(MOD(INT(D2138*100),INT(interval*100))=0,dosage,0)</f>
        <v>0</v>
      </c>
      <c r="G2138" s="1" t="n">
        <f aca="false">growth_rate*E2138</f>
        <v>507.615030265369</v>
      </c>
      <c r="H2138" s="1" t="n">
        <f aca="false">E2138/plasma_volume</f>
        <v>8.05567055529004</v>
      </c>
    </row>
    <row r="2139" customFormat="false" ht="13" hidden="false" customHeight="false" outlineLevel="0" collapsed="false">
      <c r="D2139" s="1" t="n">
        <v>21.3399999999997</v>
      </c>
      <c r="E2139" s="1" t="n">
        <f aca="false">E2138+F2138-G2138*DT</f>
        <v>16106.2649602774</v>
      </c>
      <c r="F2139" s="2" t="n">
        <f aca="false">absorption_fraction*IF(MOD(INT(D2139*100),INT(interval*100))=0,dosage,0)</f>
        <v>0</v>
      </c>
      <c r="G2139" s="1" t="n">
        <f aca="false">growth_rate*E2139</f>
        <v>507.455097571261</v>
      </c>
      <c r="H2139" s="1" t="n">
        <f aca="false">E2139/plasma_volume</f>
        <v>8.05313248013872</v>
      </c>
    </row>
    <row r="2140" customFormat="false" ht="13" hidden="false" customHeight="false" outlineLevel="0" collapsed="false">
      <c r="D2140" s="1" t="n">
        <v>21.3499999999997</v>
      </c>
      <c r="E2140" s="1" t="n">
        <f aca="false">E2139+F2139-G2139*DT</f>
        <v>16101.1904093017</v>
      </c>
      <c r="F2140" s="2" t="n">
        <f aca="false">absorption_fraction*IF(MOD(INT(D2140*100),INT(interval*100))=0,dosage,0)</f>
        <v>0</v>
      </c>
      <c r="G2140" s="1" t="n">
        <f aca="false">growth_rate*E2140</f>
        <v>507.295215266651</v>
      </c>
      <c r="H2140" s="1" t="n">
        <f aca="false">E2140/plasma_volume</f>
        <v>8.05059520465086</v>
      </c>
    </row>
    <row r="2141" customFormat="false" ht="13" hidden="false" customHeight="false" outlineLevel="0" collapsed="false">
      <c r="D2141" s="1" t="n">
        <v>21.3599999999997</v>
      </c>
      <c r="E2141" s="1" t="n">
        <f aca="false">E2140+F2140-G2140*DT</f>
        <v>16096.1174571491</v>
      </c>
      <c r="F2141" s="2" t="n">
        <f aca="false">absorption_fraction*IF(MOD(INT(D2141*100),INT(interval*100))=0,dosage,0)</f>
        <v>0</v>
      </c>
      <c r="G2141" s="1" t="n">
        <f aca="false">growth_rate*E2141</f>
        <v>507.135383335663</v>
      </c>
      <c r="H2141" s="1" t="n">
        <f aca="false">E2141/plasma_volume</f>
        <v>8.04805872857453</v>
      </c>
    </row>
    <row r="2142" customFormat="false" ht="13" hidden="false" customHeight="false" outlineLevel="0" collapsed="false">
      <c r="D2142" s="1" t="n">
        <v>21.3699999999997</v>
      </c>
      <c r="E2142" s="1" t="n">
        <f aca="false">E2141+F2141-G2141*DT</f>
        <v>16091.0461033157</v>
      </c>
      <c r="F2142" s="2" t="n">
        <f aca="false">absorption_fraction*IF(MOD(INT(D2142*100),INT(interval*100))=0,dosage,0)</f>
        <v>0</v>
      </c>
      <c r="G2142" s="1" t="n">
        <f aca="false">growth_rate*E2142</f>
        <v>506.975601762426</v>
      </c>
      <c r="H2142" s="1" t="n">
        <f aca="false">E2142/plasma_volume</f>
        <v>8.04552305165785</v>
      </c>
    </row>
    <row r="2143" customFormat="false" ht="13" hidden="false" customHeight="false" outlineLevel="0" collapsed="false">
      <c r="D2143" s="1" t="n">
        <v>21.3799999999997</v>
      </c>
      <c r="E2143" s="1" t="n">
        <f aca="false">E2142+F2142-G2142*DT</f>
        <v>16085.9763472981</v>
      </c>
      <c r="F2143" s="2" t="n">
        <f aca="false">absorption_fraction*IF(MOD(INT(D2143*100),INT(interval*100))=0,dosage,0)</f>
        <v>0</v>
      </c>
      <c r="G2143" s="1" t="n">
        <f aca="false">growth_rate*E2143</f>
        <v>506.815870531074</v>
      </c>
      <c r="H2143" s="1" t="n">
        <f aca="false">E2143/plasma_volume</f>
        <v>8.04298817364904</v>
      </c>
    </row>
    <row r="2144" customFormat="false" ht="13" hidden="false" customHeight="false" outlineLevel="0" collapsed="false">
      <c r="D2144" s="1" t="n">
        <v>21.3899999999997</v>
      </c>
      <c r="E2144" s="1" t="n">
        <f aca="false">E2143+F2143-G2143*DT</f>
        <v>16080.9081885928</v>
      </c>
      <c r="F2144" s="2" t="n">
        <f aca="false">absorption_fraction*IF(MOD(INT(D2144*100),INT(interval*100))=0,dosage,0)</f>
        <v>0</v>
      </c>
      <c r="G2144" s="1" t="n">
        <f aca="false">growth_rate*E2144</f>
        <v>506.656189625746</v>
      </c>
      <c r="H2144" s="1" t="n">
        <f aca="false">E2144/plasma_volume</f>
        <v>8.04045409429638</v>
      </c>
    </row>
    <row r="2145" customFormat="false" ht="13" hidden="false" customHeight="false" outlineLevel="0" collapsed="false">
      <c r="D2145" s="1" t="n">
        <v>21.3999999999997</v>
      </c>
      <c r="E2145" s="1" t="n">
        <f aca="false">E2144+F2144-G2144*DT</f>
        <v>16075.8416266965</v>
      </c>
      <c r="F2145" s="2" t="n">
        <f aca="false">absorption_fraction*IF(MOD(INT(D2145*100),INT(interval*100))=0,dosage,0)</f>
        <v>0</v>
      </c>
      <c r="G2145" s="1" t="n">
        <f aca="false">growth_rate*E2145</f>
        <v>506.496559030586</v>
      </c>
      <c r="H2145" s="1" t="n">
        <f aca="false">E2145/plasma_volume</f>
        <v>8.03792081334825</v>
      </c>
    </row>
    <row r="2146" customFormat="false" ht="13" hidden="false" customHeight="false" outlineLevel="0" collapsed="false">
      <c r="D2146" s="1" t="n">
        <v>21.4099999999997</v>
      </c>
      <c r="E2146" s="1" t="n">
        <f aca="false">E2145+F2145-G2145*DT</f>
        <v>16070.7766611062</v>
      </c>
      <c r="F2146" s="2" t="n">
        <f aca="false">absorption_fraction*IF(MOD(INT(D2146*100),INT(interval*100))=0,dosage,0)</f>
        <v>0</v>
      </c>
      <c r="G2146" s="1" t="n">
        <f aca="false">growth_rate*E2146</f>
        <v>506.336978729743</v>
      </c>
      <c r="H2146" s="1" t="n">
        <f aca="false">E2146/plasma_volume</f>
        <v>8.0353883305531</v>
      </c>
    </row>
    <row r="2147" customFormat="false" ht="13" hidden="false" customHeight="false" outlineLevel="0" collapsed="false">
      <c r="D2147" s="1" t="n">
        <v>21.4199999999997</v>
      </c>
      <c r="E2147" s="1" t="n">
        <f aca="false">E2146+F2146-G2146*DT</f>
        <v>16065.7132913189</v>
      </c>
      <c r="F2147" s="2" t="n">
        <f aca="false">absorption_fraction*IF(MOD(INT(D2147*100),INT(interval*100))=0,dosage,0)</f>
        <v>0</v>
      </c>
      <c r="G2147" s="1" t="n">
        <f aca="false">growth_rate*E2147</f>
        <v>506.17744870737</v>
      </c>
      <c r="H2147" s="1" t="n">
        <f aca="false">E2147/plasma_volume</f>
        <v>8.03285664565945</v>
      </c>
    </row>
    <row r="2148" customFormat="false" ht="13" hidden="false" customHeight="false" outlineLevel="0" collapsed="false">
      <c r="D2148" s="1" t="n">
        <v>21.4299999999997</v>
      </c>
      <c r="E2148" s="1" t="n">
        <f aca="false">E2147+F2147-G2147*DT</f>
        <v>16060.6515168318</v>
      </c>
      <c r="F2148" s="2" t="n">
        <f aca="false">absorption_fraction*IF(MOD(INT(D2148*100),INT(interval*100))=0,dosage,0)</f>
        <v>0</v>
      </c>
      <c r="G2148" s="1" t="n">
        <f aca="false">growth_rate*E2148</f>
        <v>506.017968947627</v>
      </c>
      <c r="H2148" s="1" t="n">
        <f aca="false">E2148/plasma_volume</f>
        <v>8.03032575841591</v>
      </c>
    </row>
    <row r="2149" customFormat="false" ht="13" hidden="false" customHeight="false" outlineLevel="0" collapsed="false">
      <c r="D2149" s="1" t="n">
        <v>21.4399999999997</v>
      </c>
      <c r="E2149" s="1" t="n">
        <f aca="false">E2148+F2148-G2148*DT</f>
        <v>16055.5913371424</v>
      </c>
      <c r="F2149" s="2" t="n">
        <f aca="false">absorption_fraction*IF(MOD(INT(D2149*100),INT(interval*100))=0,dosage,0)</f>
        <v>0</v>
      </c>
      <c r="G2149" s="1" t="n">
        <f aca="false">growth_rate*E2149</f>
        <v>505.858539434677</v>
      </c>
      <c r="H2149" s="1" t="n">
        <f aca="false">E2149/plasma_volume</f>
        <v>8.02779566857118</v>
      </c>
    </row>
    <row r="2150" customFormat="false" ht="13" hidden="false" customHeight="false" outlineLevel="0" collapsed="false">
      <c r="D2150" s="1" t="n">
        <v>21.4499999999997</v>
      </c>
      <c r="E2150" s="1" t="n">
        <f aca="false">E2149+F2149-G2149*DT</f>
        <v>16050.532751748</v>
      </c>
      <c r="F2150" s="2" t="n">
        <f aca="false">absorption_fraction*IF(MOD(INT(D2150*100),INT(interval*100))=0,dosage,0)</f>
        <v>0</v>
      </c>
      <c r="G2150" s="1" t="n">
        <f aca="false">growth_rate*E2150</f>
        <v>505.69916015269</v>
      </c>
      <c r="H2150" s="1" t="n">
        <f aca="false">E2150/plasma_volume</f>
        <v>8.025266375874</v>
      </c>
    </row>
    <row r="2151" customFormat="false" ht="13" hidden="false" customHeight="false" outlineLevel="0" collapsed="false">
      <c r="D2151" s="1" t="n">
        <v>21.4599999999997</v>
      </c>
      <c r="E2151" s="1" t="n">
        <f aca="false">E2150+F2150-G2150*DT</f>
        <v>16045.4757601465</v>
      </c>
      <c r="F2151" s="2" t="n">
        <f aca="false">absorption_fraction*IF(MOD(INT(D2151*100),INT(interval*100))=0,dosage,0)</f>
        <v>0</v>
      </c>
      <c r="G2151" s="1" t="n">
        <f aca="false">growth_rate*E2151</f>
        <v>505.53983108584</v>
      </c>
      <c r="H2151" s="1" t="n">
        <f aca="false">E2151/plasma_volume</f>
        <v>8.02273788007324</v>
      </c>
    </row>
    <row r="2152" customFormat="false" ht="13" hidden="false" customHeight="false" outlineLevel="0" collapsed="false">
      <c r="D2152" s="1" t="n">
        <v>21.4699999999997</v>
      </c>
      <c r="E2152" s="1" t="n">
        <f aca="false">E2151+F2151-G2151*DT</f>
        <v>16040.4203618356</v>
      </c>
      <c r="F2152" s="2" t="n">
        <f aca="false">absorption_fraction*IF(MOD(INT(D2152*100),INT(interval*100))=0,dosage,0)</f>
        <v>0</v>
      </c>
      <c r="G2152" s="1" t="n">
        <f aca="false">growth_rate*E2152</f>
        <v>505.380552218304</v>
      </c>
      <c r="H2152" s="1" t="n">
        <f aca="false">E2152/plasma_volume</f>
        <v>8.02021018091781</v>
      </c>
    </row>
    <row r="2153" customFormat="false" ht="13" hidden="false" customHeight="false" outlineLevel="0" collapsed="false">
      <c r="D2153" s="1" t="n">
        <v>21.4799999999997</v>
      </c>
      <c r="E2153" s="1" t="n">
        <f aca="false">E2152+F2152-G2152*DT</f>
        <v>16035.3665563134</v>
      </c>
      <c r="F2153" s="2" t="n">
        <f aca="false">absorption_fraction*IF(MOD(INT(D2153*100),INT(interval*100))=0,dosage,0)</f>
        <v>0</v>
      </c>
      <c r="G2153" s="1" t="n">
        <f aca="false">growth_rate*E2153</f>
        <v>505.221323534268</v>
      </c>
      <c r="H2153" s="1" t="n">
        <f aca="false">E2153/plasma_volume</f>
        <v>8.01768327815672</v>
      </c>
    </row>
    <row r="2154" customFormat="false" ht="13" hidden="false" customHeight="false" outlineLevel="0" collapsed="false">
      <c r="D2154" s="1" t="n">
        <v>21.4899999999997</v>
      </c>
      <c r="E2154" s="1" t="n">
        <f aca="false">E2153+F2153-G2153*DT</f>
        <v>16030.3143430781</v>
      </c>
      <c r="F2154" s="2" t="n">
        <f aca="false">absorption_fraction*IF(MOD(INT(D2154*100),INT(interval*100))=0,dosage,0)</f>
        <v>0</v>
      </c>
      <c r="G2154" s="1" t="n">
        <f aca="false">growth_rate*E2154</f>
        <v>505.06214501792</v>
      </c>
      <c r="H2154" s="1" t="n">
        <f aca="false">E2154/plasma_volume</f>
        <v>8.01515717153905</v>
      </c>
    </row>
    <row r="2155" customFormat="false" ht="13" hidden="false" customHeight="false" outlineLevel="0" collapsed="false">
      <c r="D2155" s="1" t="n">
        <v>21.4999999999997</v>
      </c>
      <c r="E2155" s="1" t="n">
        <f aca="false">E2154+F2154-G2154*DT</f>
        <v>16025.2637216279</v>
      </c>
      <c r="F2155" s="2" t="n">
        <f aca="false">absorption_fraction*IF(MOD(INT(D2155*100),INT(interval*100))=0,dosage,0)</f>
        <v>0</v>
      </c>
      <c r="G2155" s="1" t="n">
        <f aca="false">growth_rate*E2155</f>
        <v>504.903016653453</v>
      </c>
      <c r="H2155" s="1" t="n">
        <f aca="false">E2155/plasma_volume</f>
        <v>8.01263186081396</v>
      </c>
    </row>
    <row r="2156" customFormat="false" ht="13" hidden="false" customHeight="false" outlineLevel="0" collapsed="false">
      <c r="D2156" s="1" t="n">
        <v>21.5099999999997</v>
      </c>
      <c r="E2156" s="1" t="n">
        <f aca="false">E2155+F2155-G2155*DT</f>
        <v>16020.2146914614</v>
      </c>
      <c r="F2156" s="2" t="n">
        <f aca="false">absorption_fraction*IF(MOD(INT(D2156*100),INT(interval*100))=0,dosage,0)</f>
        <v>0</v>
      </c>
      <c r="G2156" s="1" t="n">
        <f aca="false">growth_rate*E2156</f>
        <v>504.743938425067</v>
      </c>
      <c r="H2156" s="1" t="n">
        <f aca="false">E2156/plasma_volume</f>
        <v>8.01010734573069</v>
      </c>
    </row>
    <row r="2157" customFormat="false" ht="13" hidden="false" customHeight="false" outlineLevel="0" collapsed="false">
      <c r="D2157" s="1" t="n">
        <v>21.5199999999997</v>
      </c>
      <c r="E2157" s="1" t="n">
        <f aca="false">E2156+F2156-G2156*DT</f>
        <v>16015.1672520771</v>
      </c>
      <c r="F2157" s="2" t="n">
        <f aca="false">absorption_fraction*IF(MOD(INT(D2157*100),INT(interval*100))=0,dosage,0)</f>
        <v>0</v>
      </c>
      <c r="G2157" s="1" t="n">
        <f aca="false">growth_rate*E2157</f>
        <v>504.584910316965</v>
      </c>
      <c r="H2157" s="1" t="n">
        <f aca="false">E2157/plasma_volume</f>
        <v>8.00758362603857</v>
      </c>
    </row>
    <row r="2158" customFormat="false" ht="13" hidden="false" customHeight="false" outlineLevel="0" collapsed="false">
      <c r="D2158" s="1" t="n">
        <v>21.5299999999997</v>
      </c>
      <c r="E2158" s="1" t="n">
        <f aca="false">E2157+F2157-G2157*DT</f>
        <v>16010.121402974</v>
      </c>
      <c r="F2158" s="2" t="n">
        <f aca="false">absorption_fraction*IF(MOD(INT(D2158*100),INT(interval*100))=0,dosage,0)</f>
        <v>0</v>
      </c>
      <c r="G2158" s="1" t="n">
        <f aca="false">growth_rate*E2158</f>
        <v>504.425932313356</v>
      </c>
      <c r="H2158" s="1" t="n">
        <f aca="false">E2158/plasma_volume</f>
        <v>8.00506070148698</v>
      </c>
    </row>
    <row r="2159" customFormat="false" ht="13" hidden="false" customHeight="false" outlineLevel="0" collapsed="false">
      <c r="D2159" s="1" t="n">
        <v>21.5399999999997</v>
      </c>
      <c r="E2159" s="1" t="n">
        <f aca="false">E2158+F2158-G2158*DT</f>
        <v>16005.0771436508</v>
      </c>
      <c r="F2159" s="2" t="n">
        <f aca="false">absorption_fraction*IF(MOD(INT(D2159*100),INT(interval*100))=0,dosage,0)</f>
        <v>0</v>
      </c>
      <c r="G2159" s="1" t="n">
        <f aca="false">growth_rate*E2159</f>
        <v>504.267004398454</v>
      </c>
      <c r="H2159" s="1" t="n">
        <f aca="false">E2159/plasma_volume</f>
        <v>8.00253857182541</v>
      </c>
    </row>
    <row r="2160" customFormat="false" ht="13" hidden="false" customHeight="false" outlineLevel="0" collapsed="false">
      <c r="D2160" s="1" t="n">
        <v>21.5499999999997</v>
      </c>
      <c r="E2160" s="1" t="n">
        <f aca="false">E2159+F2159-G2159*DT</f>
        <v>16000.0344736068</v>
      </c>
      <c r="F2160" s="2" t="n">
        <f aca="false">absorption_fraction*IF(MOD(INT(D2160*100),INT(interval*100))=0,dosage,0)</f>
        <v>0</v>
      </c>
      <c r="G2160" s="1" t="n">
        <f aca="false">growth_rate*E2160</f>
        <v>504.108126556478</v>
      </c>
      <c r="H2160" s="1" t="n">
        <f aca="false">E2160/plasma_volume</f>
        <v>8.00001723680342</v>
      </c>
    </row>
    <row r="2161" customFormat="false" ht="13" hidden="false" customHeight="false" outlineLevel="0" collapsed="false">
      <c r="D2161" s="1" t="n">
        <v>21.5599999999997</v>
      </c>
      <c r="E2161" s="1" t="n">
        <f aca="false">E2160+F2160-G2160*DT</f>
        <v>15994.9933923413</v>
      </c>
      <c r="F2161" s="2" t="n">
        <f aca="false">absorption_fraction*IF(MOD(INT(D2161*100),INT(interval*100))=0,dosage,0)</f>
        <v>0</v>
      </c>
      <c r="G2161" s="1" t="n">
        <f aca="false">growth_rate*E2161</f>
        <v>503.949298771651</v>
      </c>
      <c r="H2161" s="1" t="n">
        <f aca="false">E2161/plasma_volume</f>
        <v>7.99749669617064</v>
      </c>
    </row>
    <row r="2162" customFormat="false" ht="13" hidden="false" customHeight="false" outlineLevel="0" collapsed="false">
      <c r="D2162" s="1" t="n">
        <v>21.5699999999997</v>
      </c>
      <c r="E2162" s="1" t="n">
        <f aca="false">E2161+F2161-G2161*DT</f>
        <v>15989.9538993536</v>
      </c>
      <c r="F2162" s="2" t="n">
        <f aca="false">absorption_fraction*IF(MOD(INT(D2162*100),INT(interval*100))=0,dosage,0)</f>
        <v>0</v>
      </c>
      <c r="G2162" s="1" t="n">
        <f aca="false">growth_rate*E2162</f>
        <v>503.790521028201</v>
      </c>
      <c r="H2162" s="1" t="n">
        <f aca="false">E2162/plasma_volume</f>
        <v>7.99497694967678</v>
      </c>
    </row>
    <row r="2163" customFormat="false" ht="13" hidden="false" customHeight="false" outlineLevel="0" collapsed="false">
      <c r="D2163" s="1" t="n">
        <v>21.5799999999997</v>
      </c>
      <c r="E2163" s="1" t="n">
        <f aca="false">E2162+F2162-G2162*DT</f>
        <v>15984.9159941433</v>
      </c>
      <c r="F2163" s="2" t="n">
        <f aca="false">absorption_fraction*IF(MOD(INT(D2163*100),INT(interval*100))=0,dosage,0)</f>
        <v>0</v>
      </c>
      <c r="G2163" s="1" t="n">
        <f aca="false">growth_rate*E2163</f>
        <v>503.631793310363</v>
      </c>
      <c r="H2163" s="1" t="n">
        <f aca="false">E2163/plasma_volume</f>
        <v>7.99245799707164</v>
      </c>
    </row>
    <row r="2164" customFormat="false" ht="13" hidden="false" customHeight="false" outlineLevel="0" collapsed="false">
      <c r="D2164" s="1" t="n">
        <v>21.5899999999997</v>
      </c>
      <c r="E2164" s="1" t="n">
        <f aca="false">E2163+F2163-G2163*DT</f>
        <v>15979.8796762102</v>
      </c>
      <c r="F2164" s="2" t="n">
        <f aca="false">absorption_fraction*IF(MOD(INT(D2164*100),INT(interval*100))=0,dosage,0)</f>
        <v>0</v>
      </c>
      <c r="G2164" s="1" t="n">
        <f aca="false">growth_rate*E2164</f>
        <v>503.473115602375</v>
      </c>
      <c r="H2164" s="1" t="n">
        <f aca="false">E2164/plasma_volume</f>
        <v>7.98993983810509</v>
      </c>
    </row>
    <row r="2165" customFormat="false" ht="13" hidden="false" customHeight="false" outlineLevel="0" collapsed="false">
      <c r="D2165" s="1" t="n">
        <v>21.5999999999997</v>
      </c>
      <c r="E2165" s="1" t="n">
        <f aca="false">E2164+F2164-G2164*DT</f>
        <v>15974.8449450542</v>
      </c>
      <c r="F2165" s="2" t="n">
        <f aca="false">absorption_fraction*IF(MOD(INT(D2165*100),INT(interval*100))=0,dosage,0)</f>
        <v>0</v>
      </c>
      <c r="G2165" s="1" t="n">
        <f aca="false">growth_rate*E2165</f>
        <v>503.314487888481</v>
      </c>
      <c r="H2165" s="1" t="n">
        <f aca="false">E2165/plasma_volume</f>
        <v>7.98742247252708</v>
      </c>
    </row>
    <row r="2166" customFormat="false" ht="13" hidden="false" customHeight="false" outlineLevel="0" collapsed="false">
      <c r="D2166" s="1" t="n">
        <v>21.6099999999997</v>
      </c>
      <c r="E2166" s="1" t="n">
        <f aca="false">E2165+F2165-G2165*DT</f>
        <v>15969.8118001753</v>
      </c>
      <c r="F2166" s="2" t="n">
        <f aca="false">absorption_fraction*IF(MOD(INT(D2166*100),INT(interval*100))=0,dosage,0)</f>
        <v>0</v>
      </c>
      <c r="G2166" s="1" t="n">
        <f aca="false">growth_rate*E2166</f>
        <v>503.155910152929</v>
      </c>
      <c r="H2166" s="1" t="n">
        <f aca="false">E2166/plasma_volume</f>
        <v>7.98490590008763</v>
      </c>
    </row>
    <row r="2167" customFormat="false" ht="13" hidden="false" customHeight="false" outlineLevel="0" collapsed="false">
      <c r="D2167" s="1" t="n">
        <v>21.6199999999997</v>
      </c>
      <c r="E2167" s="1" t="n">
        <f aca="false">E2166+F2166-G2166*DT</f>
        <v>15964.7802410737</v>
      </c>
      <c r="F2167" s="2" t="n">
        <f aca="false">absorption_fraction*IF(MOD(INT(D2167*100),INT(interval*100))=0,dosage,0)</f>
        <v>0</v>
      </c>
      <c r="G2167" s="1" t="n">
        <f aca="false">growth_rate*E2167</f>
        <v>502.997382379972</v>
      </c>
      <c r="H2167" s="1" t="n">
        <f aca="false">E2167/plasma_volume</f>
        <v>7.98239012053687</v>
      </c>
    </row>
    <row r="2168" customFormat="false" ht="13" hidden="false" customHeight="false" outlineLevel="0" collapsed="false">
      <c r="D2168" s="1" t="n">
        <v>21.6299999999997</v>
      </c>
      <c r="E2168" s="1" t="n">
        <f aca="false">E2167+F2167-G2167*DT</f>
        <v>15959.7502672499</v>
      </c>
      <c r="F2168" s="2" t="n">
        <f aca="false">absorption_fraction*IF(MOD(INT(D2168*100),INT(interval*100))=0,dosage,0)</f>
        <v>0</v>
      </c>
      <c r="G2168" s="1" t="n">
        <f aca="false">growth_rate*E2168</f>
        <v>502.83890455387</v>
      </c>
      <c r="H2168" s="1" t="n">
        <f aca="false">E2168/plasma_volume</f>
        <v>7.97987513362497</v>
      </c>
    </row>
    <row r="2169" customFormat="false" ht="13" hidden="false" customHeight="false" outlineLevel="0" collapsed="false">
      <c r="D2169" s="1" t="n">
        <v>21.6399999999997</v>
      </c>
      <c r="E2169" s="1" t="n">
        <f aca="false">E2168+F2168-G2168*DT</f>
        <v>15954.7218782044</v>
      </c>
      <c r="F2169" s="2" t="n">
        <f aca="false">absorption_fraction*IF(MOD(INT(D2169*100),INT(interval*100))=0,dosage,0)</f>
        <v>0</v>
      </c>
      <c r="G2169" s="1" t="n">
        <f aca="false">growth_rate*E2169</f>
        <v>502.680476658884</v>
      </c>
      <c r="H2169" s="1" t="n">
        <f aca="false">E2169/plasma_volume</f>
        <v>7.9773609391022</v>
      </c>
    </row>
    <row r="2170" customFormat="false" ht="13" hidden="false" customHeight="false" outlineLevel="0" collapsed="false">
      <c r="D2170" s="1" t="n">
        <v>21.6499999999997</v>
      </c>
      <c r="E2170" s="1" t="n">
        <f aca="false">E2169+F2169-G2169*DT</f>
        <v>15949.6950734378</v>
      </c>
      <c r="F2170" s="2" t="n">
        <f aca="false">absorption_fraction*IF(MOD(INT(D2170*100),INT(interval*100))=0,dosage,0)</f>
        <v>0</v>
      </c>
      <c r="G2170" s="1" t="n">
        <f aca="false">growth_rate*E2170</f>
        <v>502.522098679285</v>
      </c>
      <c r="H2170" s="1" t="n">
        <f aca="false">E2170/plasma_volume</f>
        <v>7.97484753671891</v>
      </c>
    </row>
    <row r="2171" customFormat="false" ht="13" hidden="false" customHeight="false" outlineLevel="0" collapsed="false">
      <c r="D2171" s="1" t="n">
        <v>21.6599999999997</v>
      </c>
      <c r="E2171" s="1" t="n">
        <f aca="false">E2170+F2170-G2170*DT</f>
        <v>15944.669852451</v>
      </c>
      <c r="F2171" s="2" t="n">
        <f aca="false">absorption_fraction*IF(MOD(INT(D2171*100),INT(interval*100))=0,dosage,0)</f>
        <v>0</v>
      </c>
      <c r="G2171" s="1" t="n">
        <f aca="false">growth_rate*E2171</f>
        <v>502.363770599345</v>
      </c>
      <c r="H2171" s="1" t="n">
        <f aca="false">E2171/plasma_volume</f>
        <v>7.97233492622551</v>
      </c>
    </row>
    <row r="2172" customFormat="false" ht="13" hidden="false" customHeight="false" outlineLevel="0" collapsed="false">
      <c r="D2172" s="1" t="n">
        <v>21.6699999999997</v>
      </c>
      <c r="E2172" s="1" t="n">
        <f aca="false">E2171+F2171-G2171*DT</f>
        <v>15939.646214745</v>
      </c>
      <c r="F2172" s="2" t="n">
        <f aca="false">absorption_fraction*IF(MOD(INT(D2172*100),INT(interval*100))=0,dosage,0)</f>
        <v>0</v>
      </c>
      <c r="G2172" s="1" t="n">
        <f aca="false">growth_rate*E2172</f>
        <v>502.205492403342</v>
      </c>
      <c r="H2172" s="1" t="n">
        <f aca="false">E2172/plasma_volume</f>
        <v>7.96982310737251</v>
      </c>
    </row>
    <row r="2173" customFormat="false" ht="13" hidden="false" customHeight="false" outlineLevel="0" collapsed="false">
      <c r="D2173" s="1" t="n">
        <v>21.6799999999997</v>
      </c>
      <c r="E2173" s="1" t="n">
        <f aca="false">E2172+F2172-G2172*DT</f>
        <v>15934.624159821</v>
      </c>
      <c r="F2173" s="2" t="n">
        <f aca="false">absorption_fraction*IF(MOD(INT(D2173*100),INT(interval*100))=0,dosage,0)</f>
        <v>0</v>
      </c>
      <c r="G2173" s="1" t="n">
        <f aca="false">growth_rate*E2173</f>
        <v>502.04726407556</v>
      </c>
      <c r="H2173" s="1" t="n">
        <f aca="false">E2173/plasma_volume</f>
        <v>7.9673120799105</v>
      </c>
    </row>
    <row r="2174" customFormat="false" ht="13" hidden="false" customHeight="false" outlineLevel="0" collapsed="false">
      <c r="D2174" s="1" t="n">
        <v>21.6899999999997</v>
      </c>
      <c r="E2174" s="1" t="n">
        <f aca="false">E2173+F2173-G2173*DT</f>
        <v>15929.6036871802</v>
      </c>
      <c r="F2174" s="2" t="n">
        <f aca="false">absorption_fraction*IF(MOD(INT(D2174*100),INT(interval*100))=0,dosage,0)</f>
        <v>0</v>
      </c>
      <c r="G2174" s="1" t="n">
        <f aca="false">growth_rate*E2174</f>
        <v>501.889085600286</v>
      </c>
      <c r="H2174" s="1" t="n">
        <f aca="false">E2174/plasma_volume</f>
        <v>7.96480184359012</v>
      </c>
    </row>
    <row r="2175" customFormat="false" ht="13" hidden="false" customHeight="false" outlineLevel="0" collapsed="false">
      <c r="D2175" s="1" t="n">
        <v>21.6999999999997</v>
      </c>
      <c r="E2175" s="1" t="n">
        <f aca="false">E2174+F2174-G2174*DT</f>
        <v>15924.5847963242</v>
      </c>
      <c r="F2175" s="2" t="n">
        <f aca="false">absorption_fraction*IF(MOD(INT(D2175*100),INT(interval*100))=0,dosage,0)</f>
        <v>0</v>
      </c>
      <c r="G2175" s="1" t="n">
        <f aca="false">growth_rate*E2175</f>
        <v>501.730956961814</v>
      </c>
      <c r="H2175" s="1" t="n">
        <f aca="false">E2175/plasma_volume</f>
        <v>7.96229239816212</v>
      </c>
    </row>
    <row r="2176" customFormat="false" ht="13" hidden="false" customHeight="false" outlineLevel="0" collapsed="false">
      <c r="D2176" s="1" t="n">
        <v>21.7099999999997</v>
      </c>
      <c r="E2176" s="1" t="n">
        <f aca="false">E2175+F2175-G2175*DT</f>
        <v>15919.5674867546</v>
      </c>
      <c r="F2176" s="2" t="n">
        <f aca="false">absorption_fraction*IF(MOD(INT(D2176*100),INT(interval*100))=0,dosage,0)</f>
        <v>0</v>
      </c>
      <c r="G2176" s="1" t="n">
        <f aca="false">growth_rate*E2176</f>
        <v>501.572878144443</v>
      </c>
      <c r="H2176" s="1" t="n">
        <f aca="false">E2176/plasma_volume</f>
        <v>7.95978374337731</v>
      </c>
    </row>
    <row r="2177" customFormat="false" ht="13" hidden="false" customHeight="false" outlineLevel="0" collapsed="false">
      <c r="D2177" s="1" t="n">
        <v>21.7199999999997</v>
      </c>
      <c r="E2177" s="1" t="n">
        <f aca="false">E2176+F2176-G2176*DT</f>
        <v>15914.5517579732</v>
      </c>
      <c r="F2177" s="2" t="n">
        <f aca="false">absorption_fraction*IF(MOD(INT(D2177*100),INT(interval*100))=0,dosage,0)</f>
        <v>0</v>
      </c>
      <c r="G2177" s="1" t="n">
        <f aca="false">growth_rate*E2177</f>
        <v>501.414849132474</v>
      </c>
      <c r="H2177" s="1" t="n">
        <f aca="false">E2177/plasma_volume</f>
        <v>7.95727587898659</v>
      </c>
    </row>
    <row r="2178" customFormat="false" ht="13" hidden="false" customHeight="false" outlineLevel="0" collapsed="false">
      <c r="D2178" s="1" t="n">
        <v>21.7299999999997</v>
      </c>
      <c r="E2178" s="1" t="n">
        <f aca="false">E2177+F2177-G2177*DT</f>
        <v>15909.5376094818</v>
      </c>
      <c r="F2178" s="2" t="n">
        <f aca="false">absorption_fraction*IF(MOD(INT(D2178*100),INT(interval*100))=0,dosage,0)</f>
        <v>0</v>
      </c>
      <c r="G2178" s="1" t="n">
        <f aca="false">growth_rate*E2178</f>
        <v>501.256869910216</v>
      </c>
      <c r="H2178" s="1" t="n">
        <f aca="false">E2178/plasma_volume</f>
        <v>7.95476880474092</v>
      </c>
    </row>
    <row r="2179" customFormat="false" ht="13" hidden="false" customHeight="false" outlineLevel="0" collapsed="false">
      <c r="D2179" s="1" t="n">
        <v>21.7399999999997</v>
      </c>
      <c r="E2179" s="1" t="n">
        <f aca="false">E2178+F2178-G2178*DT</f>
        <v>15904.5250407827</v>
      </c>
      <c r="F2179" s="2" t="n">
        <f aca="false">absorption_fraction*IF(MOD(INT(D2179*100),INT(interval*100))=0,dosage,0)</f>
        <v>0</v>
      </c>
      <c r="G2179" s="1" t="n">
        <f aca="false">growth_rate*E2179</f>
        <v>501.098940461982</v>
      </c>
      <c r="H2179" s="1" t="n">
        <f aca="false">E2179/plasma_volume</f>
        <v>7.95226252039137</v>
      </c>
    </row>
    <row r="2180" customFormat="false" ht="13" hidden="false" customHeight="false" outlineLevel="0" collapsed="false">
      <c r="D2180" s="1" t="n">
        <v>21.7499999999997</v>
      </c>
      <c r="E2180" s="1" t="n">
        <f aca="false">E2179+F2179-G2179*DT</f>
        <v>15899.5140513781</v>
      </c>
      <c r="F2180" s="2" t="n">
        <f aca="false">absorption_fraction*IF(MOD(INT(D2180*100),INT(interval*100))=0,dosage,0)</f>
        <v>0</v>
      </c>
      <c r="G2180" s="1" t="n">
        <f aca="false">growth_rate*E2180</f>
        <v>500.94106077209</v>
      </c>
      <c r="H2180" s="1" t="n">
        <f aca="false">E2180/plasma_volume</f>
        <v>7.94975702568906</v>
      </c>
    </row>
    <row r="2181" customFormat="false" ht="13" hidden="false" customHeight="false" outlineLevel="0" collapsed="false">
      <c r="D2181" s="1" t="n">
        <v>21.7599999999997</v>
      </c>
      <c r="E2181" s="1" t="n">
        <f aca="false">E2180+F2180-G2180*DT</f>
        <v>15894.5046407704</v>
      </c>
      <c r="F2181" s="2" t="n">
        <f aca="false">absorption_fraction*IF(MOD(INT(D2181*100),INT(interval*100))=0,dosage,0)</f>
        <v>0</v>
      </c>
      <c r="G2181" s="1" t="n">
        <f aca="false">growth_rate*E2181</f>
        <v>500.783230824862</v>
      </c>
      <c r="H2181" s="1" t="n">
        <f aca="false">E2181/plasma_volume</f>
        <v>7.9472523203852</v>
      </c>
    </row>
    <row r="2182" customFormat="false" ht="13" hidden="false" customHeight="false" outlineLevel="0" collapsed="false">
      <c r="D2182" s="1" t="n">
        <v>21.7699999999997</v>
      </c>
      <c r="E2182" s="1" t="n">
        <f aca="false">E2181+F2181-G2181*DT</f>
        <v>15889.4968084622</v>
      </c>
      <c r="F2182" s="2" t="n">
        <f aca="false">absorption_fraction*IF(MOD(INT(D2182*100),INT(interval*100))=0,dosage,0)</f>
        <v>0</v>
      </c>
      <c r="G2182" s="1" t="n">
        <f aca="false">growth_rate*E2182</f>
        <v>500.625450604627</v>
      </c>
      <c r="H2182" s="1" t="n">
        <f aca="false">E2182/plasma_volume</f>
        <v>7.94474840423108</v>
      </c>
    </row>
    <row r="2183" customFormat="false" ht="13" hidden="false" customHeight="false" outlineLevel="0" collapsed="false">
      <c r="D2183" s="1" t="n">
        <v>21.7799999999997</v>
      </c>
      <c r="E2183" s="1" t="n">
        <f aca="false">E2182+F2182-G2182*DT</f>
        <v>15884.4905539561</v>
      </c>
      <c r="F2183" s="2" t="n">
        <f aca="false">absorption_fraction*IF(MOD(INT(D2183*100),INT(interval*100))=0,dosage,0)</f>
        <v>0</v>
      </c>
      <c r="G2183" s="1" t="n">
        <f aca="false">growth_rate*E2183</f>
        <v>500.467720095716</v>
      </c>
      <c r="H2183" s="1" t="n">
        <f aca="false">E2183/plasma_volume</f>
        <v>7.94224527697805</v>
      </c>
    </row>
    <row r="2184" customFormat="false" ht="13" hidden="false" customHeight="false" outlineLevel="0" collapsed="false">
      <c r="D2184" s="1" t="n">
        <v>21.7899999999997</v>
      </c>
      <c r="E2184" s="1" t="n">
        <f aca="false">E2183+F2183-G2183*DT</f>
        <v>15879.4858767552</v>
      </c>
      <c r="F2184" s="2" t="n">
        <f aca="false">absorption_fraction*IF(MOD(INT(D2184*100),INT(interval*100))=0,dosage,0)</f>
        <v>0</v>
      </c>
      <c r="G2184" s="1" t="n">
        <f aca="false">growth_rate*E2184</f>
        <v>500.310039282468</v>
      </c>
      <c r="H2184" s="1" t="n">
        <f aca="false">E2184/plasma_volume</f>
        <v>7.93974293837758</v>
      </c>
    </row>
    <row r="2185" customFormat="false" ht="13" hidden="false" customHeight="false" outlineLevel="0" collapsed="false">
      <c r="D2185" s="1" t="n">
        <v>21.7999999999997</v>
      </c>
      <c r="E2185" s="1" t="n">
        <f aca="false">E2184+F2184-G2184*DT</f>
        <v>15874.4827763623</v>
      </c>
      <c r="F2185" s="2" t="n">
        <f aca="false">absorption_fraction*IF(MOD(INT(D2185*100),INT(interval*100))=0,dosage,0)</f>
        <v>0</v>
      </c>
      <c r="G2185" s="1" t="n">
        <f aca="false">growth_rate*E2185</f>
        <v>500.152408149226</v>
      </c>
      <c r="H2185" s="1" t="n">
        <f aca="false">E2185/plasma_volume</f>
        <v>7.93724138818116</v>
      </c>
    </row>
    <row r="2186" customFormat="false" ht="13" hidden="false" customHeight="false" outlineLevel="0" collapsed="false">
      <c r="D2186" s="1" t="n">
        <v>21.8099999999997</v>
      </c>
      <c r="E2186" s="1" t="n">
        <f aca="false">E2185+F2185-G2185*DT</f>
        <v>15869.4812522808</v>
      </c>
      <c r="F2186" s="2" t="n">
        <f aca="false">absorption_fraction*IF(MOD(INT(D2186*100),INT(interval*100))=0,dosage,0)</f>
        <v>0</v>
      </c>
      <c r="G2186" s="1" t="n">
        <f aca="false">growth_rate*E2186</f>
        <v>499.994826680335</v>
      </c>
      <c r="H2186" s="1" t="n">
        <f aca="false">E2186/plasma_volume</f>
        <v>7.93474062614042</v>
      </c>
    </row>
    <row r="2187" customFormat="false" ht="13" hidden="false" customHeight="false" outlineLevel="0" collapsed="false">
      <c r="D2187" s="1" t="n">
        <v>21.8199999999997</v>
      </c>
      <c r="E2187" s="1" t="n">
        <f aca="false">E2186+F2186-G2186*DT</f>
        <v>15864.481304014</v>
      </c>
      <c r="F2187" s="2" t="n">
        <f aca="false">absorption_fraction*IF(MOD(INT(D2187*100),INT(interval*100))=0,dosage,0)</f>
        <v>0</v>
      </c>
      <c r="G2187" s="1" t="n">
        <f aca="false">growth_rate*E2187</f>
        <v>499.83729486015</v>
      </c>
      <c r="H2187" s="1" t="n">
        <f aca="false">E2187/plasma_volume</f>
        <v>7.93224065200702</v>
      </c>
    </row>
    <row r="2188" customFormat="false" ht="13" hidden="false" customHeight="false" outlineLevel="0" collapsed="false">
      <c r="D2188" s="1" t="n">
        <v>21.8299999999997</v>
      </c>
      <c r="E2188" s="1" t="n">
        <f aca="false">E2187+F2187-G2187*DT</f>
        <v>15859.4829310654</v>
      </c>
      <c r="F2188" s="2" t="n">
        <f aca="false">absorption_fraction*IF(MOD(INT(D2188*100),INT(interval*100))=0,dosage,0)</f>
        <v>0</v>
      </c>
      <c r="G2188" s="1" t="n">
        <f aca="false">growth_rate*E2188</f>
        <v>499.679812673026</v>
      </c>
      <c r="H2188" s="1" t="n">
        <f aca="false">E2188/plasma_volume</f>
        <v>7.92974146553272</v>
      </c>
    </row>
    <row r="2189" customFormat="false" ht="13" hidden="false" customHeight="false" outlineLevel="0" collapsed="false">
      <c r="D2189" s="1" t="n">
        <v>21.8399999999997</v>
      </c>
      <c r="E2189" s="1" t="n">
        <f aca="false">E2188+F2188-G2188*DT</f>
        <v>15854.4861329387</v>
      </c>
      <c r="F2189" s="2" t="n">
        <f aca="false">absorption_fraction*IF(MOD(INT(D2189*100),INT(interval*100))=0,dosage,0)</f>
        <v>0</v>
      </c>
      <c r="G2189" s="1" t="n">
        <f aca="false">growth_rate*E2189</f>
        <v>499.522380103328</v>
      </c>
      <c r="H2189" s="1" t="n">
        <f aca="false">E2189/plasma_volume</f>
        <v>7.92724306646935</v>
      </c>
    </row>
    <row r="2190" customFormat="false" ht="13" hidden="false" customHeight="false" outlineLevel="0" collapsed="false">
      <c r="D2190" s="1" t="n">
        <v>21.8499999999997</v>
      </c>
      <c r="E2190" s="1" t="n">
        <f aca="false">E2189+F2189-G2189*DT</f>
        <v>15849.4909091377</v>
      </c>
      <c r="F2190" s="2" t="n">
        <f aca="false">absorption_fraction*IF(MOD(INT(D2190*100),INT(interval*100))=0,dosage,0)</f>
        <v>0</v>
      </c>
      <c r="G2190" s="1" t="n">
        <f aca="false">growth_rate*E2190</f>
        <v>499.364997135421</v>
      </c>
      <c r="H2190" s="1" t="n">
        <f aca="false">E2190/plasma_volume</f>
        <v>7.92474545456883</v>
      </c>
    </row>
    <row r="2191" customFormat="false" ht="13" hidden="false" customHeight="false" outlineLevel="0" collapsed="false">
      <c r="D2191" s="1" t="n">
        <v>21.8599999999997</v>
      </c>
      <c r="E2191" s="1" t="n">
        <f aca="false">E2190+F2190-G2190*DT</f>
        <v>15844.4972591663</v>
      </c>
      <c r="F2191" s="2" t="n">
        <f aca="false">absorption_fraction*IF(MOD(INT(D2191*100),INT(interval*100))=0,dosage,0)</f>
        <v>0</v>
      </c>
      <c r="G2191" s="1" t="n">
        <f aca="false">growth_rate*E2191</f>
        <v>499.207663753678</v>
      </c>
      <c r="H2191" s="1" t="n">
        <f aca="false">E2191/plasma_volume</f>
        <v>7.92224862958316</v>
      </c>
    </row>
    <row r="2192" customFormat="false" ht="13" hidden="false" customHeight="false" outlineLevel="0" collapsed="false">
      <c r="D2192" s="1" t="n">
        <v>21.8699999999997</v>
      </c>
      <c r="E2192" s="1" t="n">
        <f aca="false">E2191+F2191-G2191*DT</f>
        <v>15839.5051825288</v>
      </c>
      <c r="F2192" s="2" t="n">
        <f aca="false">absorption_fraction*IF(MOD(INT(D2192*100),INT(interval*100))=0,dosage,0)</f>
        <v>0</v>
      </c>
      <c r="G2192" s="1" t="n">
        <f aca="false">growth_rate*E2192</f>
        <v>499.050379942476</v>
      </c>
      <c r="H2192" s="1" t="n">
        <f aca="false">E2192/plasma_volume</f>
        <v>7.91975259126439</v>
      </c>
    </row>
    <row r="2193" customFormat="false" ht="13" hidden="false" customHeight="false" outlineLevel="0" collapsed="false">
      <c r="D2193" s="1" t="n">
        <v>21.8799999999997</v>
      </c>
      <c r="E2193" s="1" t="n">
        <f aca="false">E2192+F2192-G2192*DT</f>
        <v>15834.5146787294</v>
      </c>
      <c r="F2193" s="2" t="n">
        <f aca="false">absorption_fraction*IF(MOD(INT(D2193*100),INT(interval*100))=0,dosage,0)</f>
        <v>0</v>
      </c>
      <c r="G2193" s="1" t="n">
        <f aca="false">growth_rate*E2193</f>
        <v>498.893145686196</v>
      </c>
      <c r="H2193" s="1" t="n">
        <f aca="false">E2193/plasma_volume</f>
        <v>7.91725733936468</v>
      </c>
    </row>
    <row r="2194" customFormat="false" ht="13" hidden="false" customHeight="false" outlineLevel="0" collapsed="false">
      <c r="D2194" s="1" t="n">
        <v>21.8899999999997</v>
      </c>
      <c r="E2194" s="1" t="n">
        <f aca="false">E2193+F2193-G2193*DT</f>
        <v>15829.5257472725</v>
      </c>
      <c r="F2194" s="2" t="n">
        <f aca="false">absorption_fraction*IF(MOD(INT(D2194*100),INT(interval*100))=0,dosage,0)</f>
        <v>0</v>
      </c>
      <c r="G2194" s="1" t="n">
        <f aca="false">growth_rate*E2194</f>
        <v>498.735960969227</v>
      </c>
      <c r="H2194" s="1" t="n">
        <f aca="false">E2194/plasma_volume</f>
        <v>7.91476287363624</v>
      </c>
    </row>
    <row r="2195" customFormat="false" ht="13" hidden="false" customHeight="false" outlineLevel="0" collapsed="false">
      <c r="D2195" s="1" t="n">
        <v>21.8999999999997</v>
      </c>
      <c r="E2195" s="1" t="n">
        <f aca="false">E2194+F2194-G2194*DT</f>
        <v>15824.5383876628</v>
      </c>
      <c r="F2195" s="2" t="n">
        <f aca="false">absorption_fraction*IF(MOD(INT(D2195*100),INT(interval*100))=0,dosage,0)</f>
        <v>0</v>
      </c>
      <c r="G2195" s="1" t="n">
        <f aca="false">growth_rate*E2195</f>
        <v>498.578825775959</v>
      </c>
      <c r="H2195" s="1" t="n">
        <f aca="false">E2195/plasma_volume</f>
        <v>7.9122691938314</v>
      </c>
    </row>
    <row r="2196" customFormat="false" ht="13" hidden="false" customHeight="false" outlineLevel="0" collapsed="false">
      <c r="D2196" s="1" t="n">
        <v>21.9099999999997</v>
      </c>
      <c r="E2196" s="1" t="n">
        <f aca="false">E2195+F2195-G2195*DT</f>
        <v>15819.552599405</v>
      </c>
      <c r="F2196" s="2" t="n">
        <f aca="false">absorption_fraction*IF(MOD(INT(D2196*100),INT(interval*100))=0,dosage,0)</f>
        <v>0</v>
      </c>
      <c r="G2196" s="1" t="n">
        <f aca="false">growth_rate*E2196</f>
        <v>498.421740090789</v>
      </c>
      <c r="H2196" s="1" t="n">
        <f aca="false">E2196/plasma_volume</f>
        <v>7.90977629970252</v>
      </c>
    </row>
    <row r="2197" customFormat="false" ht="13" hidden="false" customHeight="false" outlineLevel="0" collapsed="false">
      <c r="D2197" s="1" t="n">
        <v>21.9199999999997</v>
      </c>
      <c r="E2197" s="1" t="n">
        <f aca="false">E2196+F2196-G2196*DT</f>
        <v>15814.5683820041</v>
      </c>
      <c r="F2197" s="2" t="n">
        <f aca="false">absorption_fraction*IF(MOD(INT(D2197*100),INT(interval*100))=0,dosage,0)</f>
        <v>0</v>
      </c>
      <c r="G2197" s="1" t="n">
        <f aca="false">growth_rate*E2197</f>
        <v>498.264703898119</v>
      </c>
      <c r="H2197" s="1" t="n">
        <f aca="false">E2197/plasma_volume</f>
        <v>7.90728419100206</v>
      </c>
    </row>
    <row r="2198" customFormat="false" ht="13" hidden="false" customHeight="false" outlineLevel="0" collapsed="false">
      <c r="D2198" s="1" t="n">
        <v>21.9299999999997</v>
      </c>
      <c r="E2198" s="1" t="n">
        <f aca="false">E2197+F2197-G2197*DT</f>
        <v>15809.5857349651</v>
      </c>
      <c r="F2198" s="2" t="n">
        <f aca="false">absorption_fraction*IF(MOD(INT(D2198*100),INT(interval*100))=0,dosage,0)</f>
        <v>0</v>
      </c>
      <c r="G2198" s="1" t="n">
        <f aca="false">growth_rate*E2198</f>
        <v>498.107717182356</v>
      </c>
      <c r="H2198" s="1" t="n">
        <f aca="false">E2198/plasma_volume</f>
        <v>7.90479286748257</v>
      </c>
    </row>
    <row r="2199" customFormat="false" ht="13" hidden="false" customHeight="false" outlineLevel="0" collapsed="false">
      <c r="D2199" s="1" t="n">
        <v>21.9399999999997</v>
      </c>
      <c r="E2199" s="1" t="n">
        <f aca="false">E2198+F2198-G2198*DT</f>
        <v>15804.6046577933</v>
      </c>
      <c r="F2199" s="2" t="n">
        <f aca="false">absorption_fraction*IF(MOD(INT(D2199*100),INT(interval*100))=0,dosage,0)</f>
        <v>0</v>
      </c>
      <c r="G2199" s="1" t="n">
        <f aca="false">growth_rate*E2199</f>
        <v>497.95077992791</v>
      </c>
      <c r="H2199" s="1" t="n">
        <f aca="false">E2199/plasma_volume</f>
        <v>7.90230232889666</v>
      </c>
    </row>
    <row r="2200" customFormat="false" ht="13" hidden="false" customHeight="false" outlineLevel="0" collapsed="false">
      <c r="D2200" s="1" t="n">
        <v>21.9499999999997</v>
      </c>
      <c r="E2200" s="1" t="n">
        <f aca="false">E2199+F2199-G2199*DT</f>
        <v>15799.625149994</v>
      </c>
      <c r="F2200" s="2" t="n">
        <f aca="false">absorption_fraction*IF(MOD(INT(D2200*100),INT(interval*100))=0,dosage,0)</f>
        <v>0</v>
      </c>
      <c r="G2200" s="1" t="n">
        <f aca="false">growth_rate*E2200</f>
        <v>497.793892119199</v>
      </c>
      <c r="H2200" s="1" t="n">
        <f aca="false">E2200/plasma_volume</f>
        <v>7.89981257499702</v>
      </c>
    </row>
    <row r="2201" customFormat="false" ht="13" hidden="false" customHeight="false" outlineLevel="0" collapsed="false">
      <c r="D2201" s="1" t="n">
        <v>21.9599999999997</v>
      </c>
      <c r="E2201" s="1" t="n">
        <f aca="false">E2200+F2200-G2200*DT</f>
        <v>15794.6472110729</v>
      </c>
      <c r="F2201" s="2" t="n">
        <f aca="false">absorption_fraction*IF(MOD(INT(D2201*100),INT(interval*100))=0,dosage,0)</f>
        <v>0</v>
      </c>
      <c r="G2201" s="1" t="n">
        <f aca="false">growth_rate*E2201</f>
        <v>497.637053740643</v>
      </c>
      <c r="H2201" s="1" t="n">
        <f aca="false">E2201/plasma_volume</f>
        <v>7.89732360553643</v>
      </c>
    </row>
    <row r="2202" customFormat="false" ht="13" hidden="false" customHeight="false" outlineLevel="0" collapsed="false">
      <c r="D2202" s="1" t="n">
        <v>21.9699999999997</v>
      </c>
      <c r="E2202" s="1" t="n">
        <f aca="false">E2201+F2201-G2201*DT</f>
        <v>15789.6708405354</v>
      </c>
      <c r="F2202" s="2" t="n">
        <f aca="false">absorption_fraction*IF(MOD(INT(D2202*100),INT(interval*100))=0,dosage,0)</f>
        <v>0</v>
      </c>
      <c r="G2202" s="1" t="n">
        <f aca="false">growth_rate*E2202</f>
        <v>497.480264776669</v>
      </c>
      <c r="H2202" s="1" t="n">
        <f aca="false">E2202/plasma_volume</f>
        <v>7.89483542026772</v>
      </c>
    </row>
    <row r="2203" customFormat="false" ht="13" hidden="false" customHeight="false" outlineLevel="0" collapsed="false">
      <c r="D2203" s="1" t="n">
        <v>21.9799999999997</v>
      </c>
      <c r="E2203" s="1" t="n">
        <f aca="false">E2202+F2202-G2202*DT</f>
        <v>15784.6960378877</v>
      </c>
      <c r="F2203" s="2" t="n">
        <f aca="false">absorption_fraction*IF(MOD(INT(D2203*100),INT(interval*100))=0,dosage,0)</f>
        <v>0</v>
      </c>
      <c r="G2203" s="1" t="n">
        <f aca="false">growth_rate*E2203</f>
        <v>497.323525211708</v>
      </c>
      <c r="H2203" s="1" t="n">
        <f aca="false">E2203/plasma_volume</f>
        <v>7.89234801894384</v>
      </c>
    </row>
    <row r="2204" customFormat="false" ht="13" hidden="false" customHeight="false" outlineLevel="0" collapsed="false">
      <c r="D2204" s="1" t="n">
        <v>21.9899999999997</v>
      </c>
      <c r="E2204" s="1" t="n">
        <f aca="false">E2203+F2203-G2203*DT</f>
        <v>15779.7228026356</v>
      </c>
      <c r="F2204" s="2" t="n">
        <f aca="false">absorption_fraction*IF(MOD(INT(D2204*100),INT(interval*100))=0,dosage,0)</f>
        <v>0</v>
      </c>
      <c r="G2204" s="1" t="n">
        <f aca="false">growth_rate*E2204</f>
        <v>497.166835030196</v>
      </c>
      <c r="H2204" s="1" t="n">
        <f aca="false">E2204/plasma_volume</f>
        <v>7.88986140131778</v>
      </c>
    </row>
    <row r="2205" customFormat="false" ht="13" hidden="false" customHeight="false" outlineLevel="0" collapsed="false">
      <c r="D2205" s="1" t="n">
        <v>21.9999999999997</v>
      </c>
      <c r="E2205" s="1" t="n">
        <f aca="false">E2204+F2204-G2204*DT</f>
        <v>15774.7511342853</v>
      </c>
      <c r="F2205" s="2" t="n">
        <f aca="false">absorption_fraction*IF(MOD(INT(D2205*100),INT(interval*100))=0,dosage,0)</f>
        <v>0</v>
      </c>
      <c r="G2205" s="1" t="n">
        <f aca="false">growth_rate*E2205</f>
        <v>497.010194216574</v>
      </c>
      <c r="H2205" s="1" t="n">
        <f aca="false">E2205/plasma_volume</f>
        <v>7.88737556714263</v>
      </c>
    </row>
    <row r="2206" customFormat="false" ht="13" hidden="false" customHeight="false" outlineLevel="0" collapsed="false">
      <c r="D2206" s="1" t="n">
        <v>22.0099999999997</v>
      </c>
      <c r="E2206" s="1" t="n">
        <f aca="false">E2205+F2205-G2205*DT</f>
        <v>15769.7810323431</v>
      </c>
      <c r="F2206" s="2" t="n">
        <f aca="false">absorption_fraction*IF(MOD(INT(D2206*100),INT(interval*100))=0,dosage,0)</f>
        <v>0</v>
      </c>
      <c r="G2206" s="1" t="n">
        <f aca="false">growth_rate*E2206</f>
        <v>496.853602755287</v>
      </c>
      <c r="H2206" s="1" t="n">
        <f aca="false">E2206/plasma_volume</f>
        <v>7.88489051617155</v>
      </c>
    </row>
    <row r="2207" customFormat="false" ht="13" hidden="false" customHeight="false" outlineLevel="0" collapsed="false">
      <c r="D2207" s="1" t="n">
        <v>22.0199999999997</v>
      </c>
      <c r="E2207" s="1" t="n">
        <f aca="false">E2206+F2206-G2206*DT</f>
        <v>15764.8124963155</v>
      </c>
      <c r="F2207" s="2" t="n">
        <f aca="false">absorption_fraction*IF(MOD(INT(D2207*100),INT(interval*100))=0,dosage,0)</f>
        <v>0</v>
      </c>
      <c r="G2207" s="1" t="n">
        <f aca="false">growth_rate*E2207</f>
        <v>496.697060630787</v>
      </c>
      <c r="H2207" s="1" t="n">
        <f aca="false">E2207/plasma_volume</f>
        <v>7.88240624815777</v>
      </c>
    </row>
    <row r="2208" customFormat="false" ht="13" hidden="false" customHeight="false" outlineLevel="0" collapsed="false">
      <c r="D2208" s="1" t="n">
        <v>22.0299999999997</v>
      </c>
      <c r="E2208" s="1" t="n">
        <f aca="false">E2207+F2207-G2207*DT</f>
        <v>15759.8455257092</v>
      </c>
      <c r="F2208" s="2" t="n">
        <f aca="false">absorption_fraction*IF(MOD(INT(D2208*100),INT(interval*100))=0,dosage,0)</f>
        <v>0</v>
      </c>
      <c r="G2208" s="1" t="n">
        <f aca="false">growth_rate*E2208</f>
        <v>496.540567827528</v>
      </c>
      <c r="H2208" s="1" t="n">
        <f aca="false">E2208/plasma_volume</f>
        <v>7.87992276285462</v>
      </c>
    </row>
    <row r="2209" customFormat="false" ht="13" hidden="false" customHeight="false" outlineLevel="0" collapsed="false">
      <c r="D2209" s="1" t="n">
        <v>22.0399999999997</v>
      </c>
      <c r="E2209" s="1" t="n">
        <f aca="false">E2208+F2208-G2208*DT</f>
        <v>15754.880120031</v>
      </c>
      <c r="F2209" s="2" t="n">
        <f aca="false">absorption_fraction*IF(MOD(INT(D2209*100),INT(interval*100))=0,dosage,0)</f>
        <v>0</v>
      </c>
      <c r="G2209" s="1" t="n">
        <f aca="false">growth_rate*E2209</f>
        <v>496.384124329972</v>
      </c>
      <c r="H2209" s="1" t="n">
        <f aca="false">E2209/plasma_volume</f>
        <v>7.87744006001548</v>
      </c>
    </row>
    <row r="2210" customFormat="false" ht="13" hidden="false" customHeight="false" outlineLevel="0" collapsed="false">
      <c r="D2210" s="1" t="n">
        <v>22.0499999999997</v>
      </c>
      <c r="E2210" s="1" t="n">
        <f aca="false">E2209+F2209-G2209*DT</f>
        <v>15749.9162787877</v>
      </c>
      <c r="F2210" s="2" t="n">
        <f aca="false">absorption_fraction*IF(MOD(INT(D2210*100),INT(interval*100))=0,dosage,0)</f>
        <v>0</v>
      </c>
      <c r="G2210" s="1" t="n">
        <f aca="false">growth_rate*E2210</f>
        <v>496.227730122584</v>
      </c>
      <c r="H2210" s="1" t="n">
        <f aca="false">E2210/plasma_volume</f>
        <v>7.87495813939383</v>
      </c>
    </row>
    <row r="2211" customFormat="false" ht="13" hidden="false" customHeight="false" outlineLevel="0" collapsed="false">
      <c r="D2211" s="1" t="n">
        <v>22.0599999999997</v>
      </c>
      <c r="E2211" s="1" t="n">
        <f aca="false">E2210+F2210-G2210*DT</f>
        <v>15744.9540014864</v>
      </c>
      <c r="F2211" s="2" t="n">
        <f aca="false">absorption_fraction*IF(MOD(INT(D2211*100),INT(interval*100))=0,dosage,0)</f>
        <v>0</v>
      </c>
      <c r="G2211" s="1" t="n">
        <f aca="false">growth_rate*E2211</f>
        <v>496.071385189834</v>
      </c>
      <c r="H2211" s="1" t="n">
        <f aca="false">E2211/plasma_volume</f>
        <v>7.87247700074322</v>
      </c>
    </row>
    <row r="2212" customFormat="false" ht="13" hidden="false" customHeight="false" outlineLevel="0" collapsed="false">
      <c r="D2212" s="1" t="n">
        <v>22.0699999999997</v>
      </c>
      <c r="E2212" s="1" t="n">
        <f aca="false">E2211+F2211-G2211*DT</f>
        <v>15739.9932876345</v>
      </c>
      <c r="F2212" s="2" t="n">
        <f aca="false">absorption_fraction*IF(MOD(INT(D2212*100),INT(interval*100))=0,dosage,0)</f>
        <v>0</v>
      </c>
      <c r="G2212" s="1" t="n">
        <f aca="false">growth_rate*E2212</f>
        <v>495.915089516197</v>
      </c>
      <c r="H2212" s="1" t="n">
        <f aca="false">E2212/plasma_volume</f>
        <v>7.86999664381727</v>
      </c>
    </row>
    <row r="2213" customFormat="false" ht="13" hidden="false" customHeight="false" outlineLevel="0" collapsed="false">
      <c r="D2213" s="1" t="n">
        <v>22.0799999999997</v>
      </c>
      <c r="E2213" s="1" t="n">
        <f aca="false">E2212+F2212-G2212*DT</f>
        <v>15735.0341367394</v>
      </c>
      <c r="F2213" s="2" t="n">
        <f aca="false">absorption_fraction*IF(MOD(INT(D2213*100),INT(interval*100))=0,dosage,0)</f>
        <v>0</v>
      </c>
      <c r="G2213" s="1" t="n">
        <f aca="false">growth_rate*E2213</f>
        <v>495.758843086154</v>
      </c>
      <c r="H2213" s="1" t="n">
        <f aca="false">E2213/plasma_volume</f>
        <v>7.86751706836969</v>
      </c>
    </row>
    <row r="2214" customFormat="false" ht="13" hidden="false" customHeight="false" outlineLevel="0" collapsed="false">
      <c r="D2214" s="1" t="n">
        <v>22.0899999999997</v>
      </c>
      <c r="E2214" s="1" t="n">
        <f aca="false">E2213+F2213-G2213*DT</f>
        <v>15730.0765483085</v>
      </c>
      <c r="F2214" s="2" t="n">
        <f aca="false">absorption_fraction*IF(MOD(INT(D2214*100),INT(interval*100))=0,dosage,0)</f>
        <v>0</v>
      </c>
      <c r="G2214" s="1" t="n">
        <f aca="false">growth_rate*E2214</f>
        <v>495.602645884189</v>
      </c>
      <c r="H2214" s="1" t="n">
        <f aca="false">E2214/plasma_volume</f>
        <v>7.86503827415426</v>
      </c>
    </row>
    <row r="2215" customFormat="false" ht="13" hidden="false" customHeight="false" outlineLevel="0" collapsed="false">
      <c r="D2215" s="1" t="n">
        <v>22.0999999999997</v>
      </c>
      <c r="E2215" s="1" t="n">
        <f aca="false">E2214+F2214-G2214*DT</f>
        <v>15725.1205218497</v>
      </c>
      <c r="F2215" s="2" t="n">
        <f aca="false">absorption_fraction*IF(MOD(INT(D2215*100),INT(interval*100))=0,dosage,0)</f>
        <v>0</v>
      </c>
      <c r="G2215" s="1" t="n">
        <f aca="false">growth_rate*E2215</f>
        <v>495.446497894792</v>
      </c>
      <c r="H2215" s="1" t="n">
        <f aca="false">E2215/plasma_volume</f>
        <v>7.86256026092484</v>
      </c>
    </row>
    <row r="2216" customFormat="false" ht="13" hidden="false" customHeight="false" outlineLevel="0" collapsed="false">
      <c r="D2216" s="1" t="n">
        <v>22.1099999999997</v>
      </c>
      <c r="E2216" s="1" t="n">
        <f aca="false">E2215+F2215-G2215*DT</f>
        <v>15720.1660568707</v>
      </c>
      <c r="F2216" s="2" t="n">
        <f aca="false">absorption_fraction*IF(MOD(INT(D2216*100),INT(interval*100))=0,dosage,0)</f>
        <v>0</v>
      </c>
      <c r="G2216" s="1" t="n">
        <f aca="false">growth_rate*E2216</f>
        <v>495.290399102459</v>
      </c>
      <c r="H2216" s="1" t="n">
        <f aca="false">E2216/plasma_volume</f>
        <v>7.86008302843536</v>
      </c>
    </row>
    <row r="2217" customFormat="false" ht="13" hidden="false" customHeight="false" outlineLevel="0" collapsed="false">
      <c r="D2217" s="1" t="n">
        <v>22.1199999999997</v>
      </c>
      <c r="E2217" s="1" t="n">
        <f aca="false">E2216+F2216-G2216*DT</f>
        <v>15715.2131528797</v>
      </c>
      <c r="F2217" s="2" t="n">
        <f aca="false">absorption_fraction*IF(MOD(INT(D2217*100),INT(interval*100))=0,dosage,0)</f>
        <v>0</v>
      </c>
      <c r="G2217" s="1" t="n">
        <f aca="false">growth_rate*E2217</f>
        <v>495.134349491688</v>
      </c>
      <c r="H2217" s="1" t="n">
        <f aca="false">E2217/plasma_volume</f>
        <v>7.85760657643985</v>
      </c>
    </row>
    <row r="2218" customFormat="false" ht="13" hidden="false" customHeight="false" outlineLevel="0" collapsed="false">
      <c r="D2218" s="1" t="n">
        <v>22.1299999999997</v>
      </c>
      <c r="E2218" s="1" t="n">
        <f aca="false">E2217+F2217-G2217*DT</f>
        <v>15710.2618093848</v>
      </c>
      <c r="F2218" s="2" t="n">
        <f aca="false">absorption_fraction*IF(MOD(INT(D2218*100),INT(interval*100))=0,dosage,0)</f>
        <v>0</v>
      </c>
      <c r="G2218" s="1" t="n">
        <f aca="false">growth_rate*E2218</f>
        <v>494.978349046984</v>
      </c>
      <c r="H2218" s="1" t="n">
        <f aca="false">E2218/plasma_volume</f>
        <v>7.85513090469239</v>
      </c>
    </row>
    <row r="2219" customFormat="false" ht="13" hidden="false" customHeight="false" outlineLevel="0" collapsed="false">
      <c r="D2219" s="1" t="n">
        <v>22.1399999999997</v>
      </c>
      <c r="E2219" s="1" t="n">
        <f aca="false">E2218+F2218-G2218*DT</f>
        <v>15705.3120258943</v>
      </c>
      <c r="F2219" s="2" t="n">
        <f aca="false">absorption_fraction*IF(MOD(INT(D2219*100),INT(interval*100))=0,dosage,0)</f>
        <v>0</v>
      </c>
      <c r="G2219" s="1" t="n">
        <f aca="false">growth_rate*E2219</f>
        <v>494.822397752857</v>
      </c>
      <c r="H2219" s="1" t="n">
        <f aca="false">E2219/plasma_volume</f>
        <v>7.85265601294715</v>
      </c>
    </row>
    <row r="2220" customFormat="false" ht="13" hidden="false" customHeight="false" outlineLevel="0" collapsed="false">
      <c r="D2220" s="1" t="n">
        <v>22.1499999999997</v>
      </c>
      <c r="E2220" s="1" t="n">
        <f aca="false">E2219+F2219-G2219*DT</f>
        <v>15700.3638019168</v>
      </c>
      <c r="F2220" s="2" t="n">
        <f aca="false">absorption_fraction*IF(MOD(INT(D2220*100),INT(interval*100))=0,dosage,0)</f>
        <v>0</v>
      </c>
      <c r="G2220" s="1" t="n">
        <f aca="false">growth_rate*E2220</f>
        <v>494.66649559382</v>
      </c>
      <c r="H2220" s="1" t="n">
        <f aca="false">E2220/plasma_volume</f>
        <v>7.85018190095839</v>
      </c>
    </row>
    <row r="2221" customFormat="false" ht="13" hidden="false" customHeight="false" outlineLevel="0" collapsed="false">
      <c r="D2221" s="1" t="n">
        <v>22.1599999999997</v>
      </c>
      <c r="E2221" s="1" t="n">
        <f aca="false">E2220+F2220-G2220*DT</f>
        <v>15695.4171369608</v>
      </c>
      <c r="F2221" s="2" t="n">
        <f aca="false">absorption_fraction*IF(MOD(INT(D2221*100),INT(interval*100))=0,dosage,0)</f>
        <v>0</v>
      </c>
      <c r="G2221" s="1" t="n">
        <f aca="false">growth_rate*E2221</f>
        <v>494.510642554394</v>
      </c>
      <c r="H2221" s="1" t="n">
        <f aca="false">E2221/plasma_volume</f>
        <v>7.84770856848042</v>
      </c>
    </row>
    <row r="2222" customFormat="false" ht="13" hidden="false" customHeight="false" outlineLevel="0" collapsed="false">
      <c r="D2222" s="1" t="n">
        <v>22.1699999999997</v>
      </c>
      <c r="E2222" s="1" t="n">
        <f aca="false">E2221+F2221-G2221*DT</f>
        <v>15690.4720305353</v>
      </c>
      <c r="F2222" s="2" t="n">
        <f aca="false">absorption_fraction*IF(MOD(INT(D2222*100),INT(interval*100))=0,dosage,0)</f>
        <v>0</v>
      </c>
      <c r="G2222" s="1" t="n">
        <f aca="false">growth_rate*E2222</f>
        <v>494.354838619101</v>
      </c>
      <c r="H2222" s="1" t="n">
        <f aca="false">E2222/plasma_volume</f>
        <v>7.84523601526765</v>
      </c>
    </row>
    <row r="2223" customFormat="false" ht="13" hidden="false" customHeight="false" outlineLevel="0" collapsed="false">
      <c r="D2223" s="1" t="n">
        <v>22.1799999999997</v>
      </c>
      <c r="E2223" s="1" t="n">
        <f aca="false">E2222+F2222-G2222*DT</f>
        <v>15685.5284821491</v>
      </c>
      <c r="F2223" s="2" t="n">
        <f aca="false">absorption_fraction*IF(MOD(INT(D2223*100),INT(interval*100))=0,dosage,0)</f>
        <v>0</v>
      </c>
      <c r="G2223" s="1" t="n">
        <f aca="false">growth_rate*E2223</f>
        <v>494.199083772472</v>
      </c>
      <c r="H2223" s="1" t="n">
        <f aca="false">E2223/plasma_volume</f>
        <v>7.84276424107455</v>
      </c>
    </row>
    <row r="2224" customFormat="false" ht="13" hidden="false" customHeight="false" outlineLevel="0" collapsed="false">
      <c r="D2224" s="1" t="n">
        <v>22.1899999999997</v>
      </c>
      <c r="E2224" s="1" t="n">
        <f aca="false">E2223+F2223-G2223*DT</f>
        <v>15680.5864913114</v>
      </c>
      <c r="F2224" s="2" t="n">
        <f aca="false">absorption_fraction*IF(MOD(INT(D2224*100),INT(interval*100))=0,dosage,0)</f>
        <v>0</v>
      </c>
      <c r="G2224" s="1" t="n">
        <f aca="false">growth_rate*E2224</f>
        <v>494.043377999039</v>
      </c>
      <c r="H2224" s="1" t="n">
        <f aca="false">E2224/plasma_volume</f>
        <v>7.84029324565569</v>
      </c>
    </row>
    <row r="2225" customFormat="false" ht="13" hidden="false" customHeight="false" outlineLevel="0" collapsed="false">
      <c r="D2225" s="1" t="n">
        <v>22.1999999999997</v>
      </c>
      <c r="E2225" s="1" t="n">
        <f aca="false">E2224+F2224-G2224*DT</f>
        <v>15675.6460575314</v>
      </c>
      <c r="F2225" s="2" t="n">
        <f aca="false">absorption_fraction*IF(MOD(INT(D2225*100),INT(interval*100))=0,dosage,0)</f>
        <v>0</v>
      </c>
      <c r="G2225" s="1" t="n">
        <f aca="false">growth_rate*E2225</f>
        <v>493.887721283341</v>
      </c>
      <c r="H2225" s="1" t="n">
        <f aca="false">E2225/plasma_volume</f>
        <v>7.8378230287657</v>
      </c>
    </row>
    <row r="2226" customFormat="false" ht="13" hidden="false" customHeight="false" outlineLevel="0" collapsed="false">
      <c r="D2226" s="1" t="n">
        <v>22.2099999999997</v>
      </c>
      <c r="E2226" s="1" t="n">
        <f aca="false">E2225+F2225-G2225*DT</f>
        <v>15670.7071803186</v>
      </c>
      <c r="F2226" s="2" t="n">
        <f aca="false">absorption_fraction*IF(MOD(INT(D2226*100),INT(interval*100))=0,dosage,0)</f>
        <v>0</v>
      </c>
      <c r="G2226" s="1" t="n">
        <f aca="false">growth_rate*E2226</f>
        <v>493.732113609923</v>
      </c>
      <c r="H2226" s="1" t="n">
        <f aca="false">E2226/plasma_volume</f>
        <v>7.83535359015928</v>
      </c>
    </row>
    <row r="2227" customFormat="false" ht="13" hidden="false" customHeight="false" outlineLevel="0" collapsed="false">
      <c r="D2227" s="1" t="n">
        <v>22.2199999999997</v>
      </c>
      <c r="E2227" s="1" t="n">
        <f aca="false">E2226+F2226-G2226*DT</f>
        <v>15665.7698591825</v>
      </c>
      <c r="F2227" s="2" t="n">
        <f aca="false">absorption_fraction*IF(MOD(INT(D2227*100),INT(interval*100))=0,dosage,0)</f>
        <v>0</v>
      </c>
      <c r="G2227" s="1" t="n">
        <f aca="false">growth_rate*E2227</f>
        <v>493.576554963332</v>
      </c>
      <c r="H2227" s="1" t="n">
        <f aca="false">E2227/plasma_volume</f>
        <v>7.83288492959123</v>
      </c>
    </row>
    <row r="2228" customFormat="false" ht="13" hidden="false" customHeight="false" outlineLevel="0" collapsed="false">
      <c r="D2228" s="1" t="n">
        <v>22.2299999999997</v>
      </c>
      <c r="E2228" s="1" t="n">
        <f aca="false">E2227+F2227-G2227*DT</f>
        <v>15660.8340936328</v>
      </c>
      <c r="F2228" s="2" t="n">
        <f aca="false">absorption_fraction*IF(MOD(INT(D2228*100),INT(interval*100))=0,dosage,0)</f>
        <v>0</v>
      </c>
      <c r="G2228" s="1" t="n">
        <f aca="false">growth_rate*E2228</f>
        <v>493.421045328121</v>
      </c>
      <c r="H2228" s="1" t="n">
        <f aca="false">E2228/plasma_volume</f>
        <v>7.83041704681641</v>
      </c>
    </row>
    <row r="2229" customFormat="false" ht="13" hidden="false" customHeight="false" outlineLevel="0" collapsed="false">
      <c r="D2229" s="1" t="n">
        <v>22.2399999999997</v>
      </c>
      <c r="E2229" s="1" t="n">
        <f aca="false">E2228+F2228-G2228*DT</f>
        <v>15655.8998831795</v>
      </c>
      <c r="F2229" s="2" t="n">
        <f aca="false">absorption_fraction*IF(MOD(INT(D2229*100),INT(interval*100))=0,dosage,0)</f>
        <v>0</v>
      </c>
      <c r="G2229" s="1" t="n">
        <f aca="false">growth_rate*E2229</f>
        <v>493.265584688849</v>
      </c>
      <c r="H2229" s="1" t="n">
        <f aca="false">E2229/plasma_volume</f>
        <v>7.82794994158977</v>
      </c>
    </row>
    <row r="2230" customFormat="false" ht="13" hidden="false" customHeight="false" outlineLevel="0" collapsed="false">
      <c r="D2230" s="1" t="n">
        <v>22.2499999999997</v>
      </c>
      <c r="E2230" s="1" t="n">
        <f aca="false">E2229+F2229-G2229*DT</f>
        <v>15650.9672273327</v>
      </c>
      <c r="F2230" s="2" t="n">
        <f aca="false">absorption_fraction*IF(MOD(INT(D2230*100),INT(interval*100))=0,dosage,0)</f>
        <v>0</v>
      </c>
      <c r="G2230" s="1" t="n">
        <f aca="false">growth_rate*E2230</f>
        <v>493.110173030079</v>
      </c>
      <c r="H2230" s="1" t="n">
        <f aca="false">E2230/plasma_volume</f>
        <v>7.82548361366633</v>
      </c>
    </row>
    <row r="2231" customFormat="false" ht="13" hidden="false" customHeight="false" outlineLevel="0" collapsed="false">
      <c r="D2231" s="1" t="n">
        <v>22.2599999999997</v>
      </c>
      <c r="E2231" s="1" t="n">
        <f aca="false">E2230+F2230-G2230*DT</f>
        <v>15646.0361256024</v>
      </c>
      <c r="F2231" s="2" t="n">
        <f aca="false">absorption_fraction*IF(MOD(INT(D2231*100),INT(interval*100))=0,dosage,0)</f>
        <v>0</v>
      </c>
      <c r="G2231" s="1" t="n">
        <f aca="false">growth_rate*E2231</f>
        <v>492.954810336378</v>
      </c>
      <c r="H2231" s="1" t="n">
        <f aca="false">E2231/plasma_volume</f>
        <v>7.82301806280118</v>
      </c>
    </row>
    <row r="2232" customFormat="false" ht="13" hidden="false" customHeight="false" outlineLevel="0" collapsed="false">
      <c r="D2232" s="1" t="n">
        <v>22.2699999999997</v>
      </c>
      <c r="E2232" s="1" t="n">
        <f aca="false">E2231+F2231-G2231*DT</f>
        <v>15641.106577499</v>
      </c>
      <c r="F2232" s="2" t="n">
        <f aca="false">absorption_fraction*IF(MOD(INT(D2232*100),INT(interval*100))=0,dosage,0)</f>
        <v>0</v>
      </c>
      <c r="G2232" s="1" t="n">
        <f aca="false">growth_rate*E2232</f>
        <v>492.79949659232</v>
      </c>
      <c r="H2232" s="1" t="n">
        <f aca="false">E2232/plasma_volume</f>
        <v>7.8205532887495</v>
      </c>
    </row>
    <row r="2233" customFormat="false" ht="13" hidden="false" customHeight="false" outlineLevel="0" collapsed="false">
      <c r="D2233" s="1" t="n">
        <v>22.2799999999997</v>
      </c>
      <c r="E2233" s="1" t="n">
        <f aca="false">E2232+F2232-G2232*DT</f>
        <v>15636.1785825331</v>
      </c>
      <c r="F2233" s="2" t="n">
        <f aca="false">absorption_fraction*IF(MOD(INT(D2233*100),INT(interval*100))=0,dosage,0)</f>
        <v>0</v>
      </c>
      <c r="G2233" s="1" t="n">
        <f aca="false">growth_rate*E2233</f>
        <v>492.644231782482</v>
      </c>
      <c r="H2233" s="1" t="n">
        <f aca="false">E2233/plasma_volume</f>
        <v>7.81808929126654</v>
      </c>
    </row>
    <row r="2234" customFormat="false" ht="13" hidden="false" customHeight="false" outlineLevel="0" collapsed="false">
      <c r="D2234" s="1" t="n">
        <v>22.2899999999997</v>
      </c>
      <c r="E2234" s="1" t="n">
        <f aca="false">E2233+F2233-G2233*DT</f>
        <v>15631.2521402152</v>
      </c>
      <c r="F2234" s="2" t="n">
        <f aca="false">absorption_fraction*IF(MOD(INT(D2234*100),INT(interval*100))=0,dosage,0)</f>
        <v>0</v>
      </c>
      <c r="G2234" s="1" t="n">
        <f aca="false">growth_rate*E2234</f>
        <v>492.489015891446</v>
      </c>
      <c r="H2234" s="1" t="n">
        <f aca="false">E2234/plasma_volume</f>
        <v>7.81562607010762</v>
      </c>
    </row>
    <row r="2235" customFormat="false" ht="13" hidden="false" customHeight="false" outlineLevel="0" collapsed="false">
      <c r="D2235" s="1" t="n">
        <v>22.2999999999997</v>
      </c>
      <c r="E2235" s="1" t="n">
        <f aca="false">E2234+F2234-G2234*DT</f>
        <v>15626.3272500563</v>
      </c>
      <c r="F2235" s="2" t="n">
        <f aca="false">absorption_fraction*IF(MOD(INT(D2235*100),INT(interval*100))=0,dosage,0)</f>
        <v>0</v>
      </c>
      <c r="G2235" s="1" t="n">
        <f aca="false">growth_rate*E2235</f>
        <v>492.3338489038</v>
      </c>
      <c r="H2235" s="1" t="n">
        <f aca="false">E2235/plasma_volume</f>
        <v>7.81316362502817</v>
      </c>
    </row>
    <row r="2236" customFormat="false" ht="13" hidden="false" customHeight="false" outlineLevel="0" collapsed="false">
      <c r="D2236" s="1" t="n">
        <v>22.3099999999997</v>
      </c>
      <c r="E2236" s="1" t="n">
        <f aca="false">E2235+F2235-G2235*DT</f>
        <v>15621.4039115673</v>
      </c>
      <c r="F2236" s="2" t="n">
        <f aca="false">absorption_fraction*IF(MOD(INT(D2236*100),INT(interval*100))=0,dosage,0)</f>
        <v>0</v>
      </c>
      <c r="G2236" s="1" t="n">
        <f aca="false">growth_rate*E2236</f>
        <v>492.178730804135</v>
      </c>
      <c r="H2236" s="1" t="n">
        <f aca="false">E2236/plasma_volume</f>
        <v>7.81070195578365</v>
      </c>
    </row>
    <row r="2237" customFormat="false" ht="13" hidden="false" customHeight="false" outlineLevel="0" collapsed="false">
      <c r="D2237" s="1" t="n">
        <v>22.3199999999997</v>
      </c>
      <c r="E2237" s="1" t="n">
        <f aca="false">E2236+F2236-G2236*DT</f>
        <v>15616.4821242593</v>
      </c>
      <c r="F2237" s="2" t="n">
        <f aca="false">absorption_fraction*IF(MOD(INT(D2237*100),INT(interval*100))=0,dosage,0)</f>
        <v>0</v>
      </c>
      <c r="G2237" s="1" t="n">
        <f aca="false">growth_rate*E2237</f>
        <v>492.023661577049</v>
      </c>
      <c r="H2237" s="1" t="n">
        <f aca="false">E2237/plasma_volume</f>
        <v>7.80824106212963</v>
      </c>
    </row>
    <row r="2238" customFormat="false" ht="13" hidden="false" customHeight="false" outlineLevel="0" collapsed="false">
      <c r="D2238" s="1" t="n">
        <v>22.3299999999997</v>
      </c>
      <c r="E2238" s="1" t="n">
        <f aca="false">E2237+F2237-G2237*DT</f>
        <v>15611.5618876435</v>
      </c>
      <c r="F2238" s="2" t="n">
        <f aca="false">absorption_fraction*IF(MOD(INT(D2238*100),INT(interval*100))=0,dosage,0)</f>
        <v>0</v>
      </c>
      <c r="G2238" s="1" t="n">
        <f aca="false">growth_rate*E2238</f>
        <v>491.868641207144</v>
      </c>
      <c r="H2238" s="1" t="n">
        <f aca="false">E2238/plasma_volume</f>
        <v>7.80578094382174</v>
      </c>
    </row>
    <row r="2239" customFormat="false" ht="13" hidden="false" customHeight="false" outlineLevel="0" collapsed="false">
      <c r="D2239" s="1" t="n">
        <v>22.3399999999997</v>
      </c>
      <c r="E2239" s="1" t="n">
        <f aca="false">E2238+F2238-G2238*DT</f>
        <v>15606.6432012314</v>
      </c>
      <c r="F2239" s="2" t="n">
        <f aca="false">absorption_fraction*IF(MOD(INT(D2239*100),INT(interval*100))=0,dosage,0)</f>
        <v>0</v>
      </c>
      <c r="G2239" s="1" t="n">
        <f aca="false">growth_rate*E2239</f>
        <v>491.713669679027</v>
      </c>
      <c r="H2239" s="1" t="n">
        <f aca="false">E2239/plasma_volume</f>
        <v>7.80332160061571</v>
      </c>
    </row>
    <row r="2240" customFormat="false" ht="13" hidden="false" customHeight="false" outlineLevel="0" collapsed="false">
      <c r="D2240" s="1" t="n">
        <v>22.3499999999997</v>
      </c>
      <c r="E2240" s="1" t="n">
        <f aca="false">E2239+F2239-G2239*DT</f>
        <v>15601.7260645346</v>
      </c>
      <c r="F2240" s="2" t="n">
        <f aca="false">absorption_fraction*IF(MOD(INT(D2240*100),INT(interval*100))=0,dosage,0)</f>
        <v>0</v>
      </c>
      <c r="G2240" s="1" t="n">
        <f aca="false">growth_rate*E2240</f>
        <v>491.558746977308</v>
      </c>
      <c r="H2240" s="1" t="n">
        <f aca="false">E2240/plasma_volume</f>
        <v>7.80086303226731</v>
      </c>
    </row>
    <row r="2241" customFormat="false" ht="13" hidden="false" customHeight="false" outlineLevel="0" collapsed="false">
      <c r="D2241" s="1" t="n">
        <v>22.3599999999997</v>
      </c>
      <c r="E2241" s="1" t="n">
        <f aca="false">E2240+F2240-G2240*DT</f>
        <v>15596.8104770648</v>
      </c>
      <c r="F2241" s="2" t="n">
        <f aca="false">absorption_fraction*IF(MOD(INT(D2241*100),INT(interval*100))=0,dosage,0)</f>
        <v>0</v>
      </c>
      <c r="G2241" s="1" t="n">
        <f aca="false">growth_rate*E2241</f>
        <v>491.403873086605</v>
      </c>
      <c r="H2241" s="1" t="n">
        <f aca="false">E2241/plasma_volume</f>
        <v>7.79840523853242</v>
      </c>
    </row>
    <row r="2242" customFormat="false" ht="13" hidden="false" customHeight="false" outlineLevel="0" collapsed="false">
      <c r="D2242" s="1" t="n">
        <v>22.3699999999997</v>
      </c>
      <c r="E2242" s="1" t="n">
        <f aca="false">E2241+F2241-G2241*DT</f>
        <v>15591.896438334</v>
      </c>
      <c r="F2242" s="2" t="n">
        <f aca="false">absorption_fraction*IF(MOD(INT(D2242*100),INT(interval*100))=0,dosage,0)</f>
        <v>0</v>
      </c>
      <c r="G2242" s="1" t="n">
        <f aca="false">growth_rate*E2242</f>
        <v>491.249047991539</v>
      </c>
      <c r="H2242" s="1" t="n">
        <f aca="false">E2242/plasma_volume</f>
        <v>7.79594821916699</v>
      </c>
    </row>
    <row r="2243" customFormat="false" ht="13" hidden="false" customHeight="false" outlineLevel="0" collapsed="false">
      <c r="D2243" s="1" t="n">
        <v>22.3799999999997</v>
      </c>
      <c r="E2243" s="1" t="n">
        <f aca="false">E2242+F2242-G2242*DT</f>
        <v>15586.9839478541</v>
      </c>
      <c r="F2243" s="2" t="n">
        <f aca="false">absorption_fraction*IF(MOD(INT(D2243*100),INT(interval*100))=0,dosage,0)</f>
        <v>0</v>
      </c>
      <c r="G2243" s="1" t="n">
        <f aca="false">growth_rate*E2243</f>
        <v>491.094271676735</v>
      </c>
      <c r="H2243" s="1" t="n">
        <f aca="false">E2243/plasma_volume</f>
        <v>7.79349197392703</v>
      </c>
    </row>
    <row r="2244" customFormat="false" ht="13" hidden="false" customHeight="false" outlineLevel="0" collapsed="false">
      <c r="D2244" s="1" t="n">
        <v>22.3899999999997</v>
      </c>
      <c r="E2244" s="1" t="n">
        <f aca="false">E2243+F2243-G2243*DT</f>
        <v>15582.0730051373</v>
      </c>
      <c r="F2244" s="2" t="n">
        <f aca="false">absorption_fraction*IF(MOD(INT(D2244*100),INT(interval*100))=0,dosage,0)</f>
        <v>0</v>
      </c>
      <c r="G2244" s="1" t="n">
        <f aca="false">growth_rate*E2244</f>
        <v>490.939544126825</v>
      </c>
      <c r="H2244" s="1" t="n">
        <f aca="false">E2244/plasma_volume</f>
        <v>7.79103650256865</v>
      </c>
    </row>
    <row r="2245" customFormat="false" ht="13" hidden="false" customHeight="false" outlineLevel="0" collapsed="false">
      <c r="D2245" s="1" t="n">
        <v>22.3999999999997</v>
      </c>
      <c r="E2245" s="1" t="n">
        <f aca="false">E2244+F2244-G2244*DT</f>
        <v>15577.163609696</v>
      </c>
      <c r="F2245" s="2" t="n">
        <f aca="false">absorption_fraction*IF(MOD(INT(D2245*100),INT(interval*100))=0,dosage,0)</f>
        <v>0</v>
      </c>
      <c r="G2245" s="1" t="n">
        <f aca="false">growth_rate*E2245</f>
        <v>490.784865326445</v>
      </c>
      <c r="H2245" s="1" t="n">
        <f aca="false">E2245/plasma_volume</f>
        <v>7.78858180484802</v>
      </c>
    </row>
    <row r="2246" customFormat="false" ht="13" hidden="false" customHeight="false" outlineLevel="0" collapsed="false">
      <c r="D2246" s="1" t="n">
        <v>22.4099999999997</v>
      </c>
      <c r="E2246" s="1" t="n">
        <f aca="false">E2245+F2245-G2245*DT</f>
        <v>15572.2557610428</v>
      </c>
      <c r="F2246" s="2" t="n">
        <f aca="false">absorption_fraction*IF(MOD(INT(D2246*100),INT(interval*100))=0,dosage,0)</f>
        <v>0</v>
      </c>
      <c r="G2246" s="1" t="n">
        <f aca="false">growth_rate*E2246</f>
        <v>490.630235260235</v>
      </c>
      <c r="H2246" s="1" t="n">
        <f aca="false">E2246/plasma_volume</f>
        <v>7.78612788052138</v>
      </c>
    </row>
    <row r="2247" customFormat="false" ht="13" hidden="false" customHeight="false" outlineLevel="0" collapsed="false">
      <c r="D2247" s="1" t="n">
        <v>22.4199999999997</v>
      </c>
      <c r="E2247" s="1" t="n">
        <f aca="false">E2246+F2246-G2246*DT</f>
        <v>15567.3494586902</v>
      </c>
      <c r="F2247" s="2" t="n">
        <f aca="false">absorption_fraction*IF(MOD(INT(D2247*100),INT(interval*100))=0,dosage,0)</f>
        <v>0</v>
      </c>
      <c r="G2247" s="1" t="n">
        <f aca="false">growth_rate*E2247</f>
        <v>490.47565391284</v>
      </c>
      <c r="H2247" s="1" t="n">
        <f aca="false">E2247/plasma_volume</f>
        <v>7.78367472934508</v>
      </c>
    </row>
    <row r="2248" customFormat="false" ht="13" hidden="false" customHeight="false" outlineLevel="0" collapsed="false">
      <c r="D2248" s="1" t="n">
        <v>22.4299999999997</v>
      </c>
      <c r="E2248" s="1" t="n">
        <f aca="false">E2247+F2247-G2247*DT</f>
        <v>15562.444702151</v>
      </c>
      <c r="F2248" s="2" t="n">
        <f aca="false">absorption_fraction*IF(MOD(INT(D2248*100),INT(interval*100))=0,dosage,0)</f>
        <v>0</v>
      </c>
      <c r="G2248" s="1" t="n">
        <f aca="false">growth_rate*E2248</f>
        <v>490.321121268911</v>
      </c>
      <c r="H2248" s="1" t="n">
        <f aca="false">E2248/plasma_volume</f>
        <v>7.78122235107552</v>
      </c>
    </row>
    <row r="2249" customFormat="false" ht="13" hidden="false" customHeight="false" outlineLevel="0" collapsed="false">
      <c r="D2249" s="1" t="n">
        <v>22.4399999999997</v>
      </c>
      <c r="E2249" s="1" t="n">
        <f aca="false">E2248+F2248-G2248*DT</f>
        <v>15557.5414909383</v>
      </c>
      <c r="F2249" s="2" t="n">
        <f aca="false">absorption_fraction*IF(MOD(INT(D2249*100),INT(interval*100))=0,dosage,0)</f>
        <v>0</v>
      </c>
      <c r="G2249" s="1" t="n">
        <f aca="false">growth_rate*E2249</f>
        <v>490.166637313104</v>
      </c>
      <c r="H2249" s="1" t="n">
        <f aca="false">E2249/plasma_volume</f>
        <v>7.77877074546917</v>
      </c>
    </row>
    <row r="2250" customFormat="false" ht="13" hidden="false" customHeight="false" outlineLevel="0" collapsed="false">
      <c r="D2250" s="1" t="n">
        <v>22.4499999999997</v>
      </c>
      <c r="E2250" s="1" t="n">
        <f aca="false">E2249+F2249-G2249*DT</f>
        <v>15552.6398245652</v>
      </c>
      <c r="F2250" s="2" t="n">
        <f aca="false">absorption_fraction*IF(MOD(INT(D2250*100),INT(interval*100))=0,dosage,0)</f>
        <v>0</v>
      </c>
      <c r="G2250" s="1" t="n">
        <f aca="false">growth_rate*E2250</f>
        <v>490.012202030077</v>
      </c>
      <c r="H2250" s="1" t="n">
        <f aca="false">E2250/plasma_volume</f>
        <v>7.77631991228261</v>
      </c>
    </row>
    <row r="2251" customFormat="false" ht="13" hidden="false" customHeight="false" outlineLevel="0" collapsed="false">
      <c r="D2251" s="1" t="n">
        <v>22.4599999999997</v>
      </c>
      <c r="E2251" s="1" t="n">
        <f aca="false">E2250+F2250-G2250*DT</f>
        <v>15547.7397025449</v>
      </c>
      <c r="F2251" s="2" t="n">
        <f aca="false">absorption_fraction*IF(MOD(INT(D2251*100),INT(interval*100))=0,dosage,0)</f>
        <v>0</v>
      </c>
      <c r="G2251" s="1" t="n">
        <f aca="false">growth_rate*E2251</f>
        <v>489.857815404497</v>
      </c>
      <c r="H2251" s="1" t="n">
        <f aca="false">E2251/plasma_volume</f>
        <v>7.77386985127246</v>
      </c>
    </row>
    <row r="2252" customFormat="false" ht="13" hidden="false" customHeight="false" outlineLevel="0" collapsed="false">
      <c r="D2252" s="1" t="n">
        <v>22.4699999999997</v>
      </c>
      <c r="E2252" s="1" t="n">
        <f aca="false">E2251+F2251-G2251*DT</f>
        <v>15542.8411243909</v>
      </c>
      <c r="F2252" s="2" t="n">
        <f aca="false">absorption_fraction*IF(MOD(INT(D2252*100),INT(interval*100))=0,dosage,0)</f>
        <v>0</v>
      </c>
      <c r="G2252" s="1" t="n">
        <f aca="false">growth_rate*E2252</f>
        <v>489.703477421032</v>
      </c>
      <c r="H2252" s="1" t="n">
        <f aca="false">E2252/plasma_volume</f>
        <v>7.77142056219543</v>
      </c>
    </row>
    <row r="2253" customFormat="false" ht="13" hidden="false" customHeight="false" outlineLevel="0" collapsed="false">
      <c r="D2253" s="1" t="n">
        <v>22.4799999999997</v>
      </c>
      <c r="E2253" s="1" t="n">
        <f aca="false">E2252+F2252-G2252*DT</f>
        <v>15537.9440896167</v>
      </c>
      <c r="F2253" s="2" t="n">
        <f aca="false">absorption_fraction*IF(MOD(INT(D2253*100),INT(interval*100))=0,dosage,0)</f>
        <v>0</v>
      </c>
      <c r="G2253" s="1" t="n">
        <f aca="false">growth_rate*E2253</f>
        <v>489.549188064357</v>
      </c>
      <c r="H2253" s="1" t="n">
        <f aca="false">E2253/plasma_volume</f>
        <v>7.76897204480833</v>
      </c>
    </row>
    <row r="2254" customFormat="false" ht="13" hidden="false" customHeight="false" outlineLevel="0" collapsed="false">
      <c r="D2254" s="1" t="n">
        <v>22.4899999999997</v>
      </c>
      <c r="E2254" s="1" t="n">
        <f aca="false">E2253+F2253-G2253*DT</f>
        <v>15533.048597736</v>
      </c>
      <c r="F2254" s="2" t="n">
        <f aca="false">absorption_fraction*IF(MOD(INT(D2254*100),INT(interval*100))=0,dosage,0)</f>
        <v>0</v>
      </c>
      <c r="G2254" s="1" t="n">
        <f aca="false">growth_rate*E2254</f>
        <v>489.394947319151</v>
      </c>
      <c r="H2254" s="1" t="n">
        <f aca="false">E2254/plasma_volume</f>
        <v>7.76652429886801</v>
      </c>
    </row>
    <row r="2255" customFormat="false" ht="13" hidden="false" customHeight="false" outlineLevel="0" collapsed="false">
      <c r="D2255" s="1" t="n">
        <v>22.4999999999997</v>
      </c>
      <c r="E2255" s="1" t="n">
        <f aca="false">E2254+F2254-G2254*DT</f>
        <v>15528.1546482628</v>
      </c>
      <c r="F2255" s="2" t="n">
        <f aca="false">absorption_fraction*IF(MOD(INT(D2255*100),INT(interval*100))=0,dosage,0)</f>
        <v>0</v>
      </c>
      <c r="G2255" s="1" t="n">
        <f aca="false">growth_rate*E2255</f>
        <v>489.240755170099</v>
      </c>
      <c r="H2255" s="1" t="n">
        <f aca="false">E2255/plasma_volume</f>
        <v>7.76407732413141</v>
      </c>
    </row>
    <row r="2256" customFormat="false" ht="13" hidden="false" customHeight="false" outlineLevel="0" collapsed="false">
      <c r="D2256" s="1" t="n">
        <v>22.5099999999997</v>
      </c>
      <c r="E2256" s="1" t="n">
        <f aca="false">E2255+F2255-G2255*DT</f>
        <v>15523.2622407111</v>
      </c>
      <c r="F2256" s="2" t="n">
        <f aca="false">absorption_fraction*IF(MOD(INT(D2256*100),INT(interval*100))=0,dosage,0)</f>
        <v>0</v>
      </c>
      <c r="G2256" s="1" t="n">
        <f aca="false">growth_rate*E2256</f>
        <v>489.08661160189</v>
      </c>
      <c r="H2256" s="1" t="n">
        <f aca="false">E2256/plasma_volume</f>
        <v>7.76163112035556</v>
      </c>
    </row>
    <row r="2257" customFormat="false" ht="13" hidden="false" customHeight="false" outlineLevel="0" collapsed="false">
      <c r="D2257" s="1" t="n">
        <v>22.5199999999997</v>
      </c>
      <c r="E2257" s="1" t="n">
        <f aca="false">E2256+F2256-G2256*DT</f>
        <v>15518.3713745951</v>
      </c>
      <c r="F2257" s="2" t="n">
        <f aca="false">absorption_fraction*IF(MOD(INT(D2257*100),INT(interval*100))=0,dosage,0)</f>
        <v>0</v>
      </c>
      <c r="G2257" s="1" t="n">
        <f aca="false">growth_rate*E2257</f>
        <v>488.932516599216</v>
      </c>
      <c r="H2257" s="1" t="n">
        <f aca="false">E2257/plasma_volume</f>
        <v>7.75918568729755</v>
      </c>
    </row>
    <row r="2258" customFormat="false" ht="13" hidden="false" customHeight="false" outlineLevel="0" collapsed="false">
      <c r="D2258" s="1" t="n">
        <v>22.5299999999997</v>
      </c>
      <c r="E2258" s="1" t="n">
        <f aca="false">E2257+F2257-G2257*DT</f>
        <v>15513.4820494291</v>
      </c>
      <c r="F2258" s="2" t="n">
        <f aca="false">absorption_fraction*IF(MOD(INT(D2258*100),INT(interval*100))=0,dosage,0)</f>
        <v>0</v>
      </c>
      <c r="G2258" s="1" t="n">
        <f aca="false">growth_rate*E2258</f>
        <v>488.778470146778</v>
      </c>
      <c r="H2258" s="1" t="n">
        <f aca="false">E2258/plasma_volume</f>
        <v>7.75674102471456</v>
      </c>
    </row>
    <row r="2259" customFormat="false" ht="13" hidden="false" customHeight="false" outlineLevel="0" collapsed="false">
      <c r="D2259" s="1" t="n">
        <v>22.5399999999997</v>
      </c>
      <c r="E2259" s="1" t="n">
        <f aca="false">E2258+F2258-G2258*DT</f>
        <v>15508.5942647276</v>
      </c>
      <c r="F2259" s="2" t="n">
        <f aca="false">absorption_fraction*IF(MOD(INT(D2259*100),INT(interval*100))=0,dosage,0)</f>
        <v>0</v>
      </c>
      <c r="G2259" s="1" t="n">
        <f aca="false">growth_rate*E2259</f>
        <v>488.624472229278</v>
      </c>
      <c r="H2259" s="1" t="n">
        <f aca="false">E2259/plasma_volume</f>
        <v>7.75429713236382</v>
      </c>
    </row>
    <row r="2260" customFormat="false" ht="13" hidden="false" customHeight="false" outlineLevel="0" collapsed="false">
      <c r="D2260" s="1" t="n">
        <v>22.5499999999997</v>
      </c>
      <c r="E2260" s="1" t="n">
        <f aca="false">E2259+F2259-G2259*DT</f>
        <v>15503.7080200054</v>
      </c>
      <c r="F2260" s="2" t="n">
        <f aca="false">absorption_fraction*IF(MOD(INT(D2260*100),INT(interval*100))=0,dosage,0)</f>
        <v>0</v>
      </c>
      <c r="G2260" s="1" t="n">
        <f aca="false">growth_rate*E2260</f>
        <v>488.470522831424</v>
      </c>
      <c r="H2260" s="1" t="n">
        <f aca="false">E2260/plasma_volume</f>
        <v>7.75185401000268</v>
      </c>
    </row>
    <row r="2261" customFormat="false" ht="13" hidden="false" customHeight="false" outlineLevel="0" collapsed="false">
      <c r="D2261" s="1" t="n">
        <v>22.5599999999997</v>
      </c>
      <c r="E2261" s="1" t="n">
        <f aca="false">E2260+F2260-G2260*DT</f>
        <v>15498.823314777</v>
      </c>
      <c r="F2261" s="2" t="n">
        <f aca="false">absorption_fraction*IF(MOD(INT(D2261*100),INT(interval*100))=0,dosage,0)</f>
        <v>0</v>
      </c>
      <c r="G2261" s="1" t="n">
        <f aca="false">growth_rate*E2261</f>
        <v>488.31662193793</v>
      </c>
      <c r="H2261" s="1" t="n">
        <f aca="false">E2261/plasma_volume</f>
        <v>7.74941165738852</v>
      </c>
    </row>
    <row r="2262" customFormat="false" ht="13" hidden="false" customHeight="false" outlineLevel="0" collapsed="false">
      <c r="D2262" s="1" t="n">
        <v>22.5699999999997</v>
      </c>
      <c r="E2262" s="1" t="n">
        <f aca="false">E2261+F2261-G2261*DT</f>
        <v>15493.9401485577</v>
      </c>
      <c r="F2262" s="2" t="n">
        <f aca="false">absorption_fraction*IF(MOD(INT(D2262*100),INT(interval*100))=0,dosage,0)</f>
        <v>0</v>
      </c>
      <c r="G2262" s="1" t="n">
        <f aca="false">growth_rate*E2262</f>
        <v>488.162769533513</v>
      </c>
      <c r="H2262" s="1" t="n">
        <f aca="false">E2262/plasma_volume</f>
        <v>7.74697007427883</v>
      </c>
    </row>
    <row r="2263" customFormat="false" ht="13" hidden="false" customHeight="false" outlineLevel="0" collapsed="false">
      <c r="D2263" s="1" t="n">
        <v>22.5799999999997</v>
      </c>
      <c r="E2263" s="1" t="n">
        <f aca="false">E2262+F2262-G2262*DT</f>
        <v>15489.0585208623</v>
      </c>
      <c r="F2263" s="2" t="n">
        <f aca="false">absorption_fraction*IF(MOD(INT(D2263*100),INT(interval*100))=0,dosage,0)</f>
        <v>0</v>
      </c>
      <c r="G2263" s="1" t="n">
        <f aca="false">growth_rate*E2263</f>
        <v>488.008965602896</v>
      </c>
      <c r="H2263" s="1" t="n">
        <f aca="false">E2263/plasma_volume</f>
        <v>7.74452926043116</v>
      </c>
    </row>
    <row r="2264" customFormat="false" ht="13" hidden="false" customHeight="false" outlineLevel="0" collapsed="false">
      <c r="D2264" s="1" t="n">
        <v>22.5899999999997</v>
      </c>
      <c r="E2264" s="1" t="n">
        <f aca="false">E2263+F2263-G2263*DT</f>
        <v>15484.1784312063</v>
      </c>
      <c r="F2264" s="2" t="n">
        <f aca="false">absorption_fraction*IF(MOD(INT(D2264*100),INT(interval*100))=0,dosage,0)</f>
        <v>0</v>
      </c>
      <c r="G2264" s="1" t="n">
        <f aca="false">growth_rate*E2264</f>
        <v>487.855210130807</v>
      </c>
      <c r="H2264" s="1" t="n">
        <f aca="false">E2264/plasma_volume</f>
        <v>7.74208921560315</v>
      </c>
    </row>
    <row r="2265" customFormat="false" ht="13" hidden="false" customHeight="false" outlineLevel="0" collapsed="false">
      <c r="D2265" s="1" t="n">
        <v>22.5999999999997</v>
      </c>
      <c r="E2265" s="1" t="n">
        <f aca="false">E2264+F2264-G2264*DT</f>
        <v>15479.299879105</v>
      </c>
      <c r="F2265" s="2" t="n">
        <f aca="false">absorption_fraction*IF(MOD(INT(D2265*100),INT(interval*100))=0,dosage,0)</f>
        <v>0</v>
      </c>
      <c r="G2265" s="1" t="n">
        <f aca="false">growth_rate*E2265</f>
        <v>487.701503101978</v>
      </c>
      <c r="H2265" s="1" t="n">
        <f aca="false">E2265/plasma_volume</f>
        <v>7.73964993955249</v>
      </c>
    </row>
    <row r="2266" customFormat="false" ht="13" hidden="false" customHeight="false" outlineLevel="0" collapsed="false">
      <c r="D2266" s="1" t="n">
        <v>22.6099999999997</v>
      </c>
      <c r="E2266" s="1" t="n">
        <f aca="false">E2265+F2265-G2265*DT</f>
        <v>15474.422864074</v>
      </c>
      <c r="F2266" s="2" t="n">
        <f aca="false">absorption_fraction*IF(MOD(INT(D2266*100),INT(interval*100))=0,dosage,0)</f>
        <v>0</v>
      </c>
      <c r="G2266" s="1" t="n">
        <f aca="false">growth_rate*E2266</f>
        <v>487.547844501147</v>
      </c>
      <c r="H2266" s="1" t="n">
        <f aca="false">E2266/plasma_volume</f>
        <v>7.73721143203698</v>
      </c>
    </row>
    <row r="2267" customFormat="false" ht="13" hidden="false" customHeight="false" outlineLevel="0" collapsed="false">
      <c r="D2267" s="1" t="n">
        <v>22.6199999999997</v>
      </c>
      <c r="E2267" s="1" t="n">
        <f aca="false">E2266+F2266-G2266*DT</f>
        <v>15469.547385629</v>
      </c>
      <c r="F2267" s="2" t="n">
        <f aca="false">absorption_fraction*IF(MOD(INT(D2267*100),INT(interval*100))=0,dosage,0)</f>
        <v>0</v>
      </c>
      <c r="G2267" s="1" t="n">
        <f aca="false">growth_rate*E2267</f>
        <v>487.394234313054</v>
      </c>
      <c r="H2267" s="1" t="n">
        <f aca="false">E2267/plasma_volume</f>
        <v>7.73477369281448</v>
      </c>
    </row>
    <row r="2268" customFormat="false" ht="13" hidden="false" customHeight="false" outlineLevel="0" collapsed="false">
      <c r="D2268" s="1" t="n">
        <v>22.6299999999997</v>
      </c>
      <c r="E2268" s="1" t="n">
        <f aca="false">E2267+F2267-G2267*DT</f>
        <v>15464.6734432858</v>
      </c>
      <c r="F2268" s="2" t="n">
        <f aca="false">absorption_fraction*IF(MOD(INT(D2268*100),INT(interval*100))=0,dosage,0)</f>
        <v>0</v>
      </c>
      <c r="G2268" s="1" t="n">
        <f aca="false">growth_rate*E2268</f>
        <v>487.240672522447</v>
      </c>
      <c r="H2268" s="1" t="n">
        <f aca="false">E2268/plasma_volume</f>
        <v>7.73233672164291</v>
      </c>
    </row>
    <row r="2269" customFormat="false" ht="13" hidden="false" customHeight="false" outlineLevel="0" collapsed="false">
      <c r="D2269" s="1" t="n">
        <v>22.6399999999997</v>
      </c>
      <c r="E2269" s="1" t="n">
        <f aca="false">E2268+F2268-G2268*DT</f>
        <v>15459.8010365606</v>
      </c>
      <c r="F2269" s="2" t="n">
        <f aca="false">absorption_fraction*IF(MOD(INT(D2269*100),INT(interval*100))=0,dosage,0)</f>
        <v>0</v>
      </c>
      <c r="G2269" s="1" t="n">
        <f aca="false">growth_rate*E2269</f>
        <v>487.087159114077</v>
      </c>
      <c r="H2269" s="1" t="n">
        <f aca="false">E2269/plasma_volume</f>
        <v>7.7299005182803</v>
      </c>
    </row>
    <row r="2270" customFormat="false" ht="13" hidden="false" customHeight="false" outlineLevel="0" collapsed="false">
      <c r="D2270" s="1" t="n">
        <v>22.6499999999997</v>
      </c>
      <c r="E2270" s="1" t="n">
        <f aca="false">E2269+F2269-G2269*DT</f>
        <v>15454.9301649695</v>
      </c>
      <c r="F2270" s="2" t="n">
        <f aca="false">absorption_fraction*IF(MOD(INT(D2270*100),INT(interval*100))=0,dosage,0)</f>
        <v>0</v>
      </c>
      <c r="G2270" s="1" t="n">
        <f aca="false">growth_rate*E2270</f>
        <v>486.933694072701</v>
      </c>
      <c r="H2270" s="1" t="n">
        <f aca="false">E2270/plasma_volume</f>
        <v>7.72746508248473</v>
      </c>
    </row>
    <row r="2271" customFormat="false" ht="13" hidden="false" customHeight="false" outlineLevel="0" collapsed="false">
      <c r="D2271" s="1" t="n">
        <v>22.6599999999997</v>
      </c>
      <c r="E2271" s="1" t="n">
        <f aca="false">E2270+F2270-G2270*DT</f>
        <v>15450.0608280287</v>
      </c>
      <c r="F2271" s="2" t="n">
        <f aca="false">absorption_fraction*IF(MOD(INT(D2271*100),INT(interval*100))=0,dosage,0)</f>
        <v>0</v>
      </c>
      <c r="G2271" s="1" t="n">
        <f aca="false">growth_rate*E2271</f>
        <v>486.78027738308</v>
      </c>
      <c r="H2271" s="1" t="n">
        <f aca="false">E2271/plasma_volume</f>
        <v>7.72503041401437</v>
      </c>
    </row>
    <row r="2272" customFormat="false" ht="13" hidden="false" customHeight="false" outlineLevel="0" collapsed="false">
      <c r="D2272" s="1" t="n">
        <v>22.6699999999997</v>
      </c>
      <c r="E2272" s="1" t="n">
        <f aca="false">E2271+F2271-G2271*DT</f>
        <v>15445.1930252549</v>
      </c>
      <c r="F2272" s="2" t="n">
        <f aca="false">absorption_fraction*IF(MOD(INT(D2272*100),INT(interval*100))=0,dosage,0)</f>
        <v>0</v>
      </c>
      <c r="G2272" s="1" t="n">
        <f aca="false">growth_rate*E2272</f>
        <v>486.62690902998</v>
      </c>
      <c r="H2272" s="1" t="n">
        <f aca="false">E2272/plasma_volume</f>
        <v>7.72259651262745</v>
      </c>
    </row>
    <row r="2273" customFormat="false" ht="13" hidden="false" customHeight="false" outlineLevel="0" collapsed="false">
      <c r="D2273" s="1" t="n">
        <v>22.6799999999997</v>
      </c>
      <c r="E2273" s="1" t="n">
        <f aca="false">E2272+F2272-G2272*DT</f>
        <v>15440.3267561646</v>
      </c>
      <c r="F2273" s="2" t="n">
        <f aca="false">absorption_fraction*IF(MOD(INT(D2273*100),INT(interval*100))=0,dosage,0)</f>
        <v>0</v>
      </c>
      <c r="G2273" s="1" t="n">
        <f aca="false">growth_rate*E2273</f>
        <v>486.473588998172</v>
      </c>
      <c r="H2273" s="1" t="n">
        <f aca="false">E2273/plasma_volume</f>
        <v>7.7201633780823</v>
      </c>
    </row>
    <row r="2274" customFormat="false" ht="13" hidden="false" customHeight="false" outlineLevel="0" collapsed="false">
      <c r="D2274" s="1" t="n">
        <v>22.6899999999997</v>
      </c>
      <c r="E2274" s="1" t="n">
        <f aca="false">E2273+F2273-G2273*DT</f>
        <v>15435.4620202746</v>
      </c>
      <c r="F2274" s="2" t="n">
        <f aca="false">absorption_fraction*IF(MOD(INT(D2274*100),INT(interval*100))=0,dosage,0)</f>
        <v>0</v>
      </c>
      <c r="G2274" s="1" t="n">
        <f aca="false">growth_rate*E2274</f>
        <v>486.32031727243</v>
      </c>
      <c r="H2274" s="1" t="n">
        <f aca="false">E2274/plasma_volume</f>
        <v>7.71773101013731</v>
      </c>
    </row>
    <row r="2275" customFormat="false" ht="13" hidden="false" customHeight="false" outlineLevel="0" collapsed="false">
      <c r="D2275" s="1" t="n">
        <v>22.6999999999997</v>
      </c>
      <c r="E2275" s="1" t="n">
        <f aca="false">E2274+F2274-G2274*DT</f>
        <v>15430.5988171019</v>
      </c>
      <c r="F2275" s="2" t="n">
        <f aca="false">absorption_fraction*IF(MOD(INT(D2275*100),INT(interval*100))=0,dosage,0)</f>
        <v>0</v>
      </c>
      <c r="G2275" s="1" t="n">
        <f aca="false">growth_rate*E2275</f>
        <v>486.167093837537</v>
      </c>
      <c r="H2275" s="1" t="n">
        <f aca="false">E2275/plasma_volume</f>
        <v>7.71529940855095</v>
      </c>
    </row>
    <row r="2276" customFormat="false" ht="13" hidden="false" customHeight="false" outlineLevel="0" collapsed="false">
      <c r="D2276" s="1" t="n">
        <v>22.7099999999997</v>
      </c>
      <c r="E2276" s="1" t="n">
        <f aca="false">E2275+F2275-G2275*DT</f>
        <v>15425.7371461635</v>
      </c>
      <c r="F2276" s="2" t="n">
        <f aca="false">absorption_fraction*IF(MOD(INT(D2276*100),INT(interval*100))=0,dosage,0)</f>
        <v>0</v>
      </c>
      <c r="G2276" s="1" t="n">
        <f aca="false">growth_rate*E2276</f>
        <v>486.013918678275</v>
      </c>
      <c r="H2276" s="1" t="n">
        <f aca="false">E2276/plasma_volume</f>
        <v>7.71286857308176</v>
      </c>
    </row>
    <row r="2277" customFormat="false" ht="13" hidden="false" customHeight="false" outlineLevel="0" collapsed="false">
      <c r="D2277" s="1" t="n">
        <v>22.7199999999997</v>
      </c>
      <c r="E2277" s="1" t="n">
        <f aca="false">E2276+F2276-G2276*DT</f>
        <v>15420.8770069767</v>
      </c>
      <c r="F2277" s="2" t="n">
        <f aca="false">absorption_fraction*IF(MOD(INT(D2277*100),INT(interval*100))=0,dosage,0)</f>
        <v>0</v>
      </c>
      <c r="G2277" s="1" t="n">
        <f aca="false">growth_rate*E2277</f>
        <v>485.860791779437</v>
      </c>
      <c r="H2277" s="1" t="n">
        <f aca="false">E2277/plasma_volume</f>
        <v>7.71043850348837</v>
      </c>
    </row>
    <row r="2278" customFormat="false" ht="13" hidden="false" customHeight="false" outlineLevel="0" collapsed="false">
      <c r="D2278" s="1" t="n">
        <v>22.7299999999997</v>
      </c>
      <c r="E2278" s="1" t="n">
        <f aca="false">E2277+F2277-G2277*DT</f>
        <v>15416.0183990589</v>
      </c>
      <c r="F2278" s="2" t="n">
        <f aca="false">absorption_fraction*IF(MOD(INT(D2278*100),INT(interval*100))=0,dosage,0)</f>
        <v>0</v>
      </c>
      <c r="G2278" s="1" t="n">
        <f aca="false">growth_rate*E2278</f>
        <v>485.707713125816</v>
      </c>
      <c r="H2278" s="1" t="n">
        <f aca="false">E2278/plasma_volume</f>
        <v>7.70800919952947</v>
      </c>
    </row>
    <row r="2279" customFormat="false" ht="13" hidden="false" customHeight="false" outlineLevel="0" collapsed="false">
      <c r="D2279" s="1" t="n">
        <v>22.7399999999997</v>
      </c>
      <c r="E2279" s="1" t="n">
        <f aca="false">E2278+F2278-G2278*DT</f>
        <v>15411.1613219277</v>
      </c>
      <c r="F2279" s="2" t="n">
        <f aca="false">absorption_fraction*IF(MOD(INT(D2279*100),INT(interval*100))=0,dosage,0)</f>
        <v>0</v>
      </c>
      <c r="G2279" s="1" t="n">
        <f aca="false">growth_rate*E2279</f>
        <v>485.554682702211</v>
      </c>
      <c r="H2279" s="1" t="n">
        <f aca="false">E2279/plasma_volume</f>
        <v>7.70558066096384</v>
      </c>
    </row>
    <row r="2280" customFormat="false" ht="13" hidden="false" customHeight="false" outlineLevel="0" collapsed="false">
      <c r="D2280" s="1" t="n">
        <v>22.7499999999997</v>
      </c>
      <c r="E2280" s="1" t="n">
        <f aca="false">E2279+F2279-G2279*DT</f>
        <v>15406.3057751007</v>
      </c>
      <c r="F2280" s="2" t="n">
        <f aca="false">absorption_fraction*IF(MOD(INT(D2280*100),INT(interval*100))=0,dosage,0)</f>
        <v>0</v>
      </c>
      <c r="G2280" s="1" t="n">
        <f aca="false">growth_rate*E2280</f>
        <v>485.401700493428</v>
      </c>
      <c r="H2280" s="1" t="n">
        <f aca="false">E2280/plasma_volume</f>
        <v>7.70315288755033</v>
      </c>
    </row>
    <row r="2281" customFormat="false" ht="13" hidden="false" customHeight="false" outlineLevel="0" collapsed="false">
      <c r="D2281" s="1" t="n">
        <v>22.7599999999997</v>
      </c>
      <c r="E2281" s="1" t="n">
        <f aca="false">E2280+F2280-G2280*DT</f>
        <v>15401.4517580957</v>
      </c>
      <c r="F2281" s="2" t="n">
        <f aca="false">absorption_fraction*IF(MOD(INT(D2281*100),INT(interval*100))=0,dosage,0)</f>
        <v>0</v>
      </c>
      <c r="G2281" s="1" t="n">
        <f aca="false">growth_rate*E2281</f>
        <v>485.248766484276</v>
      </c>
      <c r="H2281" s="1" t="n">
        <f aca="false">E2281/plasma_volume</f>
        <v>7.70072587904786</v>
      </c>
    </row>
    <row r="2282" customFormat="false" ht="13" hidden="false" customHeight="false" outlineLevel="0" collapsed="false">
      <c r="D2282" s="1" t="n">
        <v>22.7699999999997</v>
      </c>
      <c r="E2282" s="1" t="n">
        <f aca="false">E2281+F2281-G2281*DT</f>
        <v>15396.5992704309</v>
      </c>
      <c r="F2282" s="2" t="n">
        <f aca="false">absorption_fraction*IF(MOD(INT(D2282*100),INT(interval*100))=0,dosage,0)</f>
        <v>0</v>
      </c>
      <c r="G2282" s="1" t="n">
        <f aca="false">growth_rate*E2282</f>
        <v>485.095880659567</v>
      </c>
      <c r="H2282" s="1" t="n">
        <f aca="false">E2282/plasma_volume</f>
        <v>7.69829963521544</v>
      </c>
    </row>
    <row r="2283" customFormat="false" ht="13" hidden="false" customHeight="false" outlineLevel="0" collapsed="false">
      <c r="D2283" s="1" t="n">
        <v>22.7799999999997</v>
      </c>
      <c r="E2283" s="1" t="n">
        <f aca="false">E2282+F2282-G2282*DT</f>
        <v>15391.7483116243</v>
      </c>
      <c r="F2283" s="2" t="n">
        <f aca="false">absorption_fraction*IF(MOD(INT(D2283*100),INT(interval*100))=0,dosage,0)</f>
        <v>0</v>
      </c>
      <c r="G2283" s="1" t="n">
        <f aca="false">growth_rate*E2283</f>
        <v>484.943043004122</v>
      </c>
      <c r="H2283" s="1" t="n">
        <f aca="false">E2283/plasma_volume</f>
        <v>7.69587415581214</v>
      </c>
    </row>
    <row r="2284" customFormat="false" ht="13" hidden="false" customHeight="false" outlineLevel="0" collapsed="false">
      <c r="D2284" s="1" t="n">
        <v>22.7899999999997</v>
      </c>
      <c r="E2284" s="1" t="n">
        <f aca="false">E2283+F2283-G2283*DT</f>
        <v>15386.8988811942</v>
      </c>
      <c r="F2284" s="2" t="n">
        <f aca="false">absorption_fraction*IF(MOD(INT(D2284*100),INT(interval*100))=0,dosage,0)</f>
        <v>0</v>
      </c>
      <c r="G2284" s="1" t="n">
        <f aca="false">growth_rate*E2284</f>
        <v>484.790253502762</v>
      </c>
      <c r="H2284" s="1" t="n">
        <f aca="false">E2284/plasma_volume</f>
        <v>7.69344944059712</v>
      </c>
    </row>
    <row r="2285" customFormat="false" ht="13" hidden="false" customHeight="false" outlineLevel="0" collapsed="false">
      <c r="D2285" s="1" t="n">
        <v>22.7999999999997</v>
      </c>
      <c r="E2285" s="1" t="n">
        <f aca="false">E2284+F2284-G2284*DT</f>
        <v>15382.0509786592</v>
      </c>
      <c r="F2285" s="2" t="n">
        <f aca="false">absorption_fraction*IF(MOD(INT(D2285*100),INT(interval*100))=0,dosage,0)</f>
        <v>0</v>
      </c>
      <c r="G2285" s="1" t="n">
        <f aca="false">growth_rate*E2285</f>
        <v>484.637512140317</v>
      </c>
      <c r="H2285" s="1" t="n">
        <f aca="false">E2285/plasma_volume</f>
        <v>7.69102548932961</v>
      </c>
    </row>
    <row r="2286" customFormat="false" ht="13" hidden="false" customHeight="false" outlineLevel="0" collapsed="false">
      <c r="D2286" s="1" t="n">
        <v>22.8099999999997</v>
      </c>
      <c r="E2286" s="1" t="n">
        <f aca="false">E2285+F2285-G2285*DT</f>
        <v>15377.2046035378</v>
      </c>
      <c r="F2286" s="2" t="n">
        <f aca="false">absorption_fraction*IF(MOD(INT(D2286*100),INT(interval*100))=0,dosage,0)</f>
        <v>0</v>
      </c>
      <c r="G2286" s="1" t="n">
        <f aca="false">growth_rate*E2286</f>
        <v>484.48481890162</v>
      </c>
      <c r="H2286" s="1" t="n">
        <f aca="false">E2286/plasma_volume</f>
        <v>7.68860230176891</v>
      </c>
    </row>
    <row r="2287" customFormat="false" ht="13" hidden="false" customHeight="false" outlineLevel="0" collapsed="false">
      <c r="D2287" s="1" t="n">
        <v>22.8199999999997</v>
      </c>
      <c r="E2287" s="1" t="n">
        <f aca="false">E2286+F2286-G2286*DT</f>
        <v>15372.3597553488</v>
      </c>
      <c r="F2287" s="2" t="n">
        <f aca="false">absorption_fraction*IF(MOD(INT(D2287*100),INT(interval*100))=0,dosage,0)</f>
        <v>0</v>
      </c>
      <c r="G2287" s="1" t="n">
        <f aca="false">growth_rate*E2287</f>
        <v>484.332173771509</v>
      </c>
      <c r="H2287" s="1" t="n">
        <f aca="false">E2287/plasma_volume</f>
        <v>7.6861798776744</v>
      </c>
    </row>
    <row r="2288" customFormat="false" ht="13" hidden="false" customHeight="false" outlineLevel="0" collapsed="false">
      <c r="D2288" s="1" t="n">
        <v>22.8299999999997</v>
      </c>
      <c r="E2288" s="1" t="n">
        <f aca="false">E2287+F2287-G2287*DT</f>
        <v>15367.5164336111</v>
      </c>
      <c r="F2288" s="2" t="n">
        <f aca="false">absorption_fraction*IF(MOD(INT(D2288*100),INT(interval*100))=0,dosage,0)</f>
        <v>0</v>
      </c>
      <c r="G2288" s="1" t="n">
        <f aca="false">growth_rate*E2288</f>
        <v>484.179576734825</v>
      </c>
      <c r="H2288" s="1" t="n">
        <f aca="false">E2288/plasma_volume</f>
        <v>7.68375821680554</v>
      </c>
    </row>
    <row r="2289" customFormat="false" ht="13" hidden="false" customHeight="false" outlineLevel="0" collapsed="false">
      <c r="D2289" s="1" t="n">
        <v>22.8399999999997</v>
      </c>
      <c r="E2289" s="1" t="n">
        <f aca="false">E2288+F2288-G2288*DT</f>
        <v>15362.6746378437</v>
      </c>
      <c r="F2289" s="2" t="n">
        <f aca="false">absorption_fraction*IF(MOD(INT(D2289*100),INT(interval*100))=0,dosage,0)</f>
        <v>0</v>
      </c>
      <c r="G2289" s="1" t="n">
        <f aca="false">growth_rate*E2289</f>
        <v>484.027027776417</v>
      </c>
      <c r="H2289" s="1" t="n">
        <f aca="false">E2289/plasma_volume</f>
        <v>7.68133731892187</v>
      </c>
    </row>
    <row r="2290" customFormat="false" ht="13" hidden="false" customHeight="false" outlineLevel="0" collapsed="false">
      <c r="D2290" s="1" t="n">
        <v>22.8499999999997</v>
      </c>
      <c r="E2290" s="1" t="n">
        <f aca="false">E2289+F2289-G2289*DT</f>
        <v>15357.834367566</v>
      </c>
      <c r="F2290" s="2" t="n">
        <f aca="false">absorption_fraction*IF(MOD(INT(D2290*100),INT(interval*100))=0,dosage,0)</f>
        <v>0</v>
      </c>
      <c r="G2290" s="1" t="n">
        <f aca="false">growth_rate*E2290</f>
        <v>483.874526881136</v>
      </c>
      <c r="H2290" s="1" t="n">
        <f aca="false">E2290/plasma_volume</f>
        <v>7.67891718378299</v>
      </c>
    </row>
    <row r="2291" customFormat="false" ht="13" hidden="false" customHeight="false" outlineLevel="0" collapsed="false">
      <c r="D2291" s="1" t="n">
        <v>22.8599999999997</v>
      </c>
      <c r="E2291" s="1" t="n">
        <f aca="false">E2290+F2290-G2290*DT</f>
        <v>15352.9956222972</v>
      </c>
      <c r="F2291" s="2" t="n">
        <f aca="false">absorption_fraction*IF(MOD(INT(D2291*100),INT(interval*100))=0,dosage,0)</f>
        <v>0</v>
      </c>
      <c r="G2291" s="1" t="n">
        <f aca="false">growth_rate*E2291</f>
        <v>483.722074033839</v>
      </c>
      <c r="H2291" s="1" t="n">
        <f aca="false">E2291/plasma_volume</f>
        <v>7.67649781114858</v>
      </c>
    </row>
    <row r="2292" customFormat="false" ht="13" hidden="false" customHeight="false" outlineLevel="0" collapsed="false">
      <c r="D2292" s="1" t="n">
        <v>22.8699999999997</v>
      </c>
      <c r="E2292" s="1" t="n">
        <f aca="false">E2291+F2291-G2291*DT</f>
        <v>15348.1584015568</v>
      </c>
      <c r="F2292" s="2" t="n">
        <f aca="false">absorption_fraction*IF(MOD(INT(D2292*100),INT(interval*100))=0,dosage,0)</f>
        <v>0</v>
      </c>
      <c r="G2292" s="1" t="n">
        <f aca="false">growth_rate*E2292</f>
        <v>483.569669219388</v>
      </c>
      <c r="H2292" s="1" t="n">
        <f aca="false">E2292/plasma_volume</f>
        <v>7.67407920077841</v>
      </c>
    </row>
    <row r="2293" customFormat="false" ht="13" hidden="false" customHeight="false" outlineLevel="0" collapsed="false">
      <c r="D2293" s="1" t="n">
        <v>22.8799999999997</v>
      </c>
      <c r="E2293" s="1" t="n">
        <f aca="false">E2292+F2292-G2292*DT</f>
        <v>15343.3227048646</v>
      </c>
      <c r="F2293" s="2" t="n">
        <f aca="false">absorption_fraction*IF(MOD(INT(D2293*100),INT(interval*100))=0,dosage,0)</f>
        <v>0</v>
      </c>
      <c r="G2293" s="1" t="n">
        <f aca="false">growth_rate*E2293</f>
        <v>483.41731242265</v>
      </c>
      <c r="H2293" s="1" t="n">
        <f aca="false">E2293/plasma_volume</f>
        <v>7.67166135243231</v>
      </c>
    </row>
    <row r="2294" customFormat="false" ht="13" hidden="false" customHeight="false" outlineLevel="0" collapsed="false">
      <c r="D2294" s="1" t="n">
        <v>22.8899999999997</v>
      </c>
      <c r="E2294" s="1" t="n">
        <f aca="false">E2293+F2293-G2293*DT</f>
        <v>15338.4885317404</v>
      </c>
      <c r="F2294" s="2" t="n">
        <f aca="false">absorption_fraction*IF(MOD(INT(D2294*100),INT(interval*100))=0,dosage,0)</f>
        <v>0</v>
      </c>
      <c r="G2294" s="1" t="n">
        <f aca="false">growth_rate*E2294</f>
        <v>483.265003628496</v>
      </c>
      <c r="H2294" s="1" t="n">
        <f aca="false">E2294/plasma_volume</f>
        <v>7.6692442658702</v>
      </c>
    </row>
    <row r="2295" customFormat="false" ht="13" hidden="false" customHeight="false" outlineLevel="0" collapsed="false">
      <c r="D2295" s="1" t="n">
        <v>22.8999999999997</v>
      </c>
      <c r="E2295" s="1" t="n">
        <f aca="false">E2294+F2294-G2294*DT</f>
        <v>15333.6558817041</v>
      </c>
      <c r="F2295" s="2" t="n">
        <f aca="false">absorption_fraction*IF(MOD(INT(D2295*100),INT(interval*100))=0,dosage,0)</f>
        <v>0</v>
      </c>
      <c r="G2295" s="1" t="n">
        <f aca="false">growth_rate*E2295</f>
        <v>483.112742821801</v>
      </c>
      <c r="H2295" s="1" t="n">
        <f aca="false">E2295/plasma_volume</f>
        <v>7.66682794085206</v>
      </c>
    </row>
    <row r="2296" customFormat="false" ht="13" hidden="false" customHeight="false" outlineLevel="0" collapsed="false">
      <c r="D2296" s="1" t="n">
        <v>22.9099999999997</v>
      </c>
      <c r="E2296" s="1" t="n">
        <f aca="false">E2295+F2295-G2295*DT</f>
        <v>15328.8247542759</v>
      </c>
      <c r="F2296" s="2" t="n">
        <f aca="false">absorption_fraction*IF(MOD(INT(D2296*100),INT(interval*100))=0,dosage,0)</f>
        <v>0</v>
      </c>
      <c r="G2296" s="1" t="n">
        <f aca="false">growth_rate*E2296</f>
        <v>482.960529987447</v>
      </c>
      <c r="H2296" s="1" t="n">
        <f aca="false">E2296/plasma_volume</f>
        <v>7.66441237713795</v>
      </c>
    </row>
    <row r="2297" customFormat="false" ht="13" hidden="false" customHeight="false" outlineLevel="0" collapsed="false">
      <c r="D2297" s="1" t="n">
        <v>22.9199999999997</v>
      </c>
      <c r="E2297" s="1" t="n">
        <f aca="false">E2296+F2296-G2296*DT</f>
        <v>15323.995148976</v>
      </c>
      <c r="F2297" s="2" t="n">
        <f aca="false">absorption_fraction*IF(MOD(INT(D2297*100),INT(interval*100))=0,dosage,0)</f>
        <v>0</v>
      </c>
      <c r="G2297" s="1" t="n">
        <f aca="false">growth_rate*E2297</f>
        <v>482.808365110319</v>
      </c>
      <c r="H2297" s="1" t="n">
        <f aca="false">E2297/plasma_volume</f>
        <v>7.66199757448801</v>
      </c>
    </row>
    <row r="2298" customFormat="false" ht="13" hidden="false" customHeight="false" outlineLevel="0" collapsed="false">
      <c r="D2298" s="1" t="n">
        <v>22.9299999999997</v>
      </c>
      <c r="E2298" s="1" t="n">
        <f aca="false">E2297+F2297-G2297*DT</f>
        <v>15319.1670653249</v>
      </c>
      <c r="F2298" s="2" t="n">
        <f aca="false">absorption_fraction*IF(MOD(INT(D2298*100),INT(interval*100))=0,dosage,0)</f>
        <v>0</v>
      </c>
      <c r="G2298" s="1" t="n">
        <f aca="false">growth_rate*E2298</f>
        <v>482.656248175306</v>
      </c>
      <c r="H2298" s="1" t="n">
        <f aca="false">E2298/plasma_volume</f>
        <v>7.65958353266246</v>
      </c>
    </row>
    <row r="2299" customFormat="false" ht="13" hidden="false" customHeight="false" outlineLevel="0" collapsed="false">
      <c r="D2299" s="1" t="n">
        <v>22.9399999999997</v>
      </c>
      <c r="E2299" s="1" t="n">
        <f aca="false">E2298+F2298-G2298*DT</f>
        <v>15314.3405028432</v>
      </c>
      <c r="F2299" s="2" t="n">
        <f aca="false">absorption_fraction*IF(MOD(INT(D2299*100),INT(interval*100))=0,dosage,0)</f>
        <v>0</v>
      </c>
      <c r="G2299" s="1" t="n">
        <f aca="false">growth_rate*E2299</f>
        <v>482.504179167305</v>
      </c>
      <c r="H2299" s="1" t="n">
        <f aca="false">E2299/plasma_volume</f>
        <v>7.65717025142158</v>
      </c>
    </row>
    <row r="2300" customFormat="false" ht="13" hidden="false" customHeight="false" outlineLevel="0" collapsed="false">
      <c r="D2300" s="1" t="n">
        <v>22.9499999999997</v>
      </c>
      <c r="E2300" s="1" t="n">
        <f aca="false">E2299+F2299-G2299*DT</f>
        <v>15309.5154610515</v>
      </c>
      <c r="F2300" s="2" t="n">
        <f aca="false">absorption_fraction*IF(MOD(INT(D2300*100),INT(interval*100))=0,dosage,0)</f>
        <v>0</v>
      </c>
      <c r="G2300" s="1" t="n">
        <f aca="false">growth_rate*E2300</f>
        <v>482.352158071215</v>
      </c>
      <c r="H2300" s="1" t="n">
        <f aca="false">E2300/plasma_volume</f>
        <v>7.65475773052575</v>
      </c>
    </row>
    <row r="2301" customFormat="false" ht="13" hidden="false" customHeight="false" outlineLevel="0" collapsed="false">
      <c r="D2301" s="1" t="n">
        <v>22.9599999999997</v>
      </c>
      <c r="E2301" s="1" t="n">
        <f aca="false">E2300+F2300-G2300*DT</f>
        <v>15304.6919394708</v>
      </c>
      <c r="F2301" s="2" t="n">
        <f aca="false">absorption_fraction*IF(MOD(INT(D2301*100),INT(interval*100))=0,dosage,0)</f>
        <v>0</v>
      </c>
      <c r="G2301" s="1" t="n">
        <f aca="false">growth_rate*E2301</f>
        <v>482.20018487194</v>
      </c>
      <c r="H2301" s="1" t="n">
        <f aca="false">E2301/plasma_volume</f>
        <v>7.65234596973539</v>
      </c>
    </row>
    <row r="2302" customFormat="false" ht="13" hidden="false" customHeight="false" outlineLevel="0" collapsed="false">
      <c r="D2302" s="1" t="n">
        <v>22.9699999999997</v>
      </c>
      <c r="E2302" s="1" t="n">
        <f aca="false">E2301+F2301-G2301*DT</f>
        <v>15299.8699376221</v>
      </c>
      <c r="F2302" s="2" t="n">
        <f aca="false">absorption_fraction*IF(MOD(INT(D2302*100),INT(interval*100))=0,dosage,0)</f>
        <v>0</v>
      </c>
      <c r="G2302" s="1" t="n">
        <f aca="false">growth_rate*E2302</f>
        <v>482.048259554391</v>
      </c>
      <c r="H2302" s="1" t="n">
        <f aca="false">E2302/plasma_volume</f>
        <v>7.64993496881103</v>
      </c>
    </row>
    <row r="2303" customFormat="false" ht="13" hidden="false" customHeight="false" outlineLevel="0" collapsed="false">
      <c r="D2303" s="1" t="n">
        <v>22.9799999999997</v>
      </c>
      <c r="E2303" s="1" t="n">
        <f aca="false">E2302+F2302-G2302*DT</f>
        <v>15295.0494550265</v>
      </c>
      <c r="F2303" s="2" t="n">
        <f aca="false">absorption_fraction*IF(MOD(INT(D2303*100),INT(interval*100))=0,dosage,0)</f>
        <v>0</v>
      </c>
      <c r="G2303" s="1" t="n">
        <f aca="false">growth_rate*E2303</f>
        <v>481.89638210348</v>
      </c>
      <c r="H2303" s="1" t="n">
        <f aca="false">E2303/plasma_volume</f>
        <v>7.64752472751326</v>
      </c>
    </row>
    <row r="2304" customFormat="false" ht="13" hidden="false" customHeight="false" outlineLevel="0" collapsed="false">
      <c r="D2304" s="1" t="n">
        <v>22.9899999999997</v>
      </c>
      <c r="E2304" s="1" t="n">
        <f aca="false">E2303+F2303-G2303*DT</f>
        <v>15290.2304912055</v>
      </c>
      <c r="F2304" s="2" t="n">
        <f aca="false">absorption_fraction*IF(MOD(INT(D2304*100),INT(interval*100))=0,dosage,0)</f>
        <v>0</v>
      </c>
      <c r="G2304" s="1" t="n">
        <f aca="false">growth_rate*E2304</f>
        <v>481.744552504127</v>
      </c>
      <c r="H2304" s="1" t="n">
        <f aca="false">E2304/plasma_volume</f>
        <v>7.64511524560274</v>
      </c>
    </row>
    <row r="2305" customFormat="false" ht="13" hidden="false" customHeight="false" outlineLevel="0" collapsed="false">
      <c r="D2305" s="1" t="n">
        <v>22.9999999999997</v>
      </c>
      <c r="E2305" s="1" t="n">
        <f aca="false">E2304+F2304-G2304*DT</f>
        <v>15285.4130456804</v>
      </c>
      <c r="F2305" s="2" t="n">
        <f aca="false">absorption_fraction*IF(MOD(INT(D2305*100),INT(interval*100))=0,dosage,0)</f>
        <v>0</v>
      </c>
      <c r="G2305" s="1" t="n">
        <f aca="false">growth_rate*E2305</f>
        <v>481.592770741255</v>
      </c>
      <c r="H2305" s="1" t="n">
        <f aca="false">E2305/plasma_volume</f>
        <v>7.64270652284022</v>
      </c>
    </row>
    <row r="2306" customFormat="false" ht="13" hidden="false" customHeight="false" outlineLevel="0" collapsed="false">
      <c r="D2306" s="1" t="n">
        <v>23.0099999999997</v>
      </c>
      <c r="E2306" s="1" t="n">
        <f aca="false">E2305+F2305-G2305*DT</f>
        <v>15280.597117973</v>
      </c>
      <c r="F2306" s="2" t="n">
        <f aca="false">absorption_fraction*IF(MOD(INT(D2306*100),INT(interval*100))=0,dosage,0)</f>
        <v>0</v>
      </c>
      <c r="G2306" s="1" t="n">
        <f aca="false">growth_rate*E2306</f>
        <v>481.441036799792</v>
      </c>
      <c r="H2306" s="1" t="n">
        <f aca="false">E2306/plasma_volume</f>
        <v>7.64029855898651</v>
      </c>
    </row>
    <row r="2307" customFormat="false" ht="13" hidden="false" customHeight="false" outlineLevel="0" collapsed="false">
      <c r="D2307" s="1" t="n">
        <v>23.0199999999997</v>
      </c>
      <c r="E2307" s="1" t="n">
        <f aca="false">E2306+F2306-G2306*DT</f>
        <v>15275.782707605</v>
      </c>
      <c r="F2307" s="2" t="n">
        <f aca="false">absorption_fraction*IF(MOD(INT(D2307*100),INT(interval*100))=0,dosage,0)</f>
        <v>0</v>
      </c>
      <c r="G2307" s="1" t="n">
        <f aca="false">growth_rate*E2307</f>
        <v>481.289350664672</v>
      </c>
      <c r="H2307" s="1" t="n">
        <f aca="false">E2307/plasma_volume</f>
        <v>7.63789135380251</v>
      </c>
    </row>
    <row r="2308" customFormat="false" ht="13" hidden="false" customHeight="false" outlineLevel="0" collapsed="false">
      <c r="D2308" s="1" t="n">
        <v>23.0299999999997</v>
      </c>
      <c r="E2308" s="1" t="n">
        <f aca="false">E2307+F2307-G2307*DT</f>
        <v>15270.9698140984</v>
      </c>
      <c r="F2308" s="2" t="n">
        <f aca="false">absorption_fraction*IF(MOD(INT(D2308*100),INT(interval*100))=0,dosage,0)</f>
        <v>0</v>
      </c>
      <c r="G2308" s="1" t="n">
        <f aca="false">growth_rate*E2308</f>
        <v>481.137712320833</v>
      </c>
      <c r="H2308" s="1" t="n">
        <f aca="false">E2308/plasma_volume</f>
        <v>7.63548490704919</v>
      </c>
    </row>
    <row r="2309" customFormat="false" ht="13" hidden="false" customHeight="false" outlineLevel="0" collapsed="false">
      <c r="D2309" s="1" t="n">
        <v>23.0399999999997</v>
      </c>
      <c r="E2309" s="1" t="n">
        <f aca="false">E2308+F2308-G2308*DT</f>
        <v>15266.1584369752</v>
      </c>
      <c r="F2309" s="2" t="n">
        <f aca="false">absorption_fraction*IF(MOD(INT(D2309*100),INT(interval*100))=0,dosage,0)</f>
        <v>0</v>
      </c>
      <c r="G2309" s="1" t="n">
        <f aca="false">growth_rate*E2309</f>
        <v>480.986121753217</v>
      </c>
      <c r="H2309" s="1" t="n">
        <f aca="false">E2309/plasma_volume</f>
        <v>7.63307921848759</v>
      </c>
    </row>
    <row r="2310" customFormat="false" ht="13" hidden="false" customHeight="false" outlineLevel="0" collapsed="false">
      <c r="D2310" s="1" t="n">
        <v>23.0499999999997</v>
      </c>
      <c r="E2310" s="1" t="n">
        <f aca="false">E2309+F2309-G2309*DT</f>
        <v>15261.3485757576</v>
      </c>
      <c r="F2310" s="2" t="n">
        <f aca="false">absorption_fraction*IF(MOD(INT(D2310*100),INT(interval*100))=0,dosage,0)</f>
        <v>0</v>
      </c>
      <c r="G2310" s="1" t="n">
        <f aca="false">growth_rate*E2310</f>
        <v>480.83457894677</v>
      </c>
      <c r="H2310" s="1" t="n">
        <f aca="false">E2310/plasma_volume</f>
        <v>7.63067428787882</v>
      </c>
    </row>
    <row r="2311" customFormat="false" ht="13" hidden="false" customHeight="false" outlineLevel="0" collapsed="false">
      <c r="D2311" s="1" t="n">
        <v>23.0599999999997</v>
      </c>
      <c r="E2311" s="1" t="n">
        <f aca="false">E2310+F2310-G2310*DT</f>
        <v>15256.5402299682</v>
      </c>
      <c r="F2311" s="2" t="n">
        <f aca="false">absorption_fraction*IF(MOD(INT(D2311*100),INT(interval*100))=0,dosage,0)</f>
        <v>0</v>
      </c>
      <c r="G2311" s="1" t="n">
        <f aca="false">growth_rate*E2311</f>
        <v>480.683083886446</v>
      </c>
      <c r="H2311" s="1" t="n">
        <f aca="false">E2311/plasma_volume</f>
        <v>7.62827011498409</v>
      </c>
    </row>
    <row r="2312" customFormat="false" ht="13" hidden="false" customHeight="false" outlineLevel="0" collapsed="false">
      <c r="D2312" s="1" t="n">
        <v>23.0699999999997</v>
      </c>
      <c r="E2312" s="1" t="n">
        <f aca="false">E2311+F2311-G2311*DT</f>
        <v>15251.7333991293</v>
      </c>
      <c r="F2312" s="2" t="n">
        <f aca="false">absorption_fraction*IF(MOD(INT(D2312*100),INT(interval*100))=0,dosage,0)</f>
        <v>0</v>
      </c>
      <c r="G2312" s="1" t="n">
        <f aca="false">growth_rate*E2312</f>
        <v>480.531636557201</v>
      </c>
      <c r="H2312" s="1" t="n">
        <f aca="false">E2312/plasma_volume</f>
        <v>7.62586669956465</v>
      </c>
    </row>
    <row r="2313" customFormat="false" ht="13" hidden="false" customHeight="false" outlineLevel="0" collapsed="false">
      <c r="D2313" s="1" t="n">
        <v>23.0799999999997</v>
      </c>
      <c r="E2313" s="1" t="n">
        <f aca="false">E2312+F2312-G2312*DT</f>
        <v>15246.9280827637</v>
      </c>
      <c r="F2313" s="2" t="n">
        <f aca="false">absorption_fraction*IF(MOD(INT(D2313*100),INT(interval*100))=0,dosage,0)</f>
        <v>0</v>
      </c>
      <c r="G2313" s="1" t="n">
        <f aca="false">growth_rate*E2313</f>
        <v>480.380236943997</v>
      </c>
      <c r="H2313" s="1" t="n">
        <f aca="false">E2313/plasma_volume</f>
        <v>7.62346404138187</v>
      </c>
    </row>
    <row r="2314" customFormat="false" ht="13" hidden="false" customHeight="false" outlineLevel="0" collapsed="false">
      <c r="D2314" s="1" t="n">
        <v>23.0899999999997</v>
      </c>
      <c r="E2314" s="1" t="n">
        <f aca="false">E2313+F2313-G2313*DT</f>
        <v>15242.1242803943</v>
      </c>
      <c r="F2314" s="2" t="n">
        <f aca="false">absorption_fraction*IF(MOD(INT(D2314*100),INT(interval*100))=0,dosage,0)</f>
        <v>0</v>
      </c>
      <c r="G2314" s="1" t="n">
        <f aca="false">growth_rate*E2314</f>
        <v>480.2288850318</v>
      </c>
      <c r="H2314" s="1" t="n">
        <f aca="false">E2314/plasma_volume</f>
        <v>7.62106214019715</v>
      </c>
    </row>
    <row r="2315" customFormat="false" ht="13" hidden="false" customHeight="false" outlineLevel="0" collapsed="false">
      <c r="D2315" s="1" t="n">
        <v>23.0999999999997</v>
      </c>
      <c r="E2315" s="1" t="n">
        <f aca="false">E2314+F2314-G2314*DT</f>
        <v>15237.321991544</v>
      </c>
      <c r="F2315" s="2" t="n">
        <f aca="false">absorption_fraction*IF(MOD(INT(D2315*100),INT(interval*100))=0,dosage,0)</f>
        <v>0</v>
      </c>
      <c r="G2315" s="1" t="n">
        <f aca="false">growth_rate*E2315</f>
        <v>480.07758080558</v>
      </c>
      <c r="H2315" s="1" t="n">
        <f aca="false">E2315/plasma_volume</f>
        <v>7.61866099577199</v>
      </c>
    </row>
    <row r="2316" customFormat="false" ht="13" hidden="false" customHeight="false" outlineLevel="0" collapsed="false">
      <c r="D2316" s="1" t="n">
        <v>23.1099999999997</v>
      </c>
      <c r="E2316" s="1" t="n">
        <f aca="false">E2315+F2315-G2315*DT</f>
        <v>15232.5212157359</v>
      </c>
      <c r="F2316" s="2" t="n">
        <f aca="false">absorption_fraction*IF(MOD(INT(D2316*100),INT(interval*100))=0,dosage,0)</f>
        <v>0</v>
      </c>
      <c r="G2316" s="1" t="n">
        <f aca="false">growth_rate*E2316</f>
        <v>479.926324250314</v>
      </c>
      <c r="H2316" s="1" t="n">
        <f aca="false">E2316/plasma_volume</f>
        <v>7.61626060786796</v>
      </c>
    </row>
    <row r="2317" customFormat="false" ht="13" hidden="false" customHeight="false" outlineLevel="0" collapsed="false">
      <c r="D2317" s="1" t="n">
        <v>23.1199999999997</v>
      </c>
      <c r="E2317" s="1" t="n">
        <f aca="false">E2316+F2316-G2316*DT</f>
        <v>15227.7219524934</v>
      </c>
      <c r="F2317" s="2" t="n">
        <f aca="false">absorption_fraction*IF(MOD(INT(D2317*100),INT(interval*100))=0,dosage,0)</f>
        <v>0</v>
      </c>
      <c r="G2317" s="1" t="n">
        <f aca="false">growth_rate*E2317</f>
        <v>479.775115350982</v>
      </c>
      <c r="H2317" s="1" t="n">
        <f aca="false">E2317/plasma_volume</f>
        <v>7.61386097624671</v>
      </c>
    </row>
    <row r="2318" customFormat="false" ht="13" hidden="false" customHeight="false" outlineLevel="0" collapsed="false">
      <c r="D2318" s="1" t="n">
        <v>23.1299999999997</v>
      </c>
      <c r="E2318" s="1" t="n">
        <f aca="false">E2317+F2317-G2317*DT</f>
        <v>15222.9242013399</v>
      </c>
      <c r="F2318" s="2" t="n">
        <f aca="false">absorption_fraction*IF(MOD(INT(D2318*100),INT(interval*100))=0,dosage,0)</f>
        <v>0</v>
      </c>
      <c r="G2318" s="1" t="n">
        <f aca="false">growth_rate*E2318</f>
        <v>479.623954092569</v>
      </c>
      <c r="H2318" s="1" t="n">
        <f aca="false">E2318/plasma_volume</f>
        <v>7.61146210066995</v>
      </c>
    </row>
    <row r="2319" customFormat="false" ht="13" hidden="false" customHeight="false" outlineLevel="0" collapsed="false">
      <c r="D2319" s="1" t="n">
        <v>23.1399999999997</v>
      </c>
      <c r="E2319" s="1" t="n">
        <f aca="false">E2318+F2318-G2318*DT</f>
        <v>15218.127961799</v>
      </c>
      <c r="F2319" s="2" t="n">
        <f aca="false">absorption_fraction*IF(MOD(INT(D2319*100),INT(interval*100))=0,dosage,0)</f>
        <v>0</v>
      </c>
      <c r="G2319" s="1" t="n">
        <f aca="false">growth_rate*E2319</f>
        <v>479.472840460065</v>
      </c>
      <c r="H2319" s="1" t="n">
        <f aca="false">E2319/plasma_volume</f>
        <v>7.60906398089949</v>
      </c>
    </row>
    <row r="2320" customFormat="false" ht="13" hidden="false" customHeight="false" outlineLevel="0" collapsed="false">
      <c r="D2320" s="1" t="n">
        <v>23.1499999999997</v>
      </c>
      <c r="E2320" s="1" t="n">
        <f aca="false">E2319+F2319-G2319*DT</f>
        <v>15213.3332333944</v>
      </c>
      <c r="F2320" s="2" t="n">
        <f aca="false">absorption_fraction*IF(MOD(INT(D2320*100),INT(interval*100))=0,dosage,0)</f>
        <v>0</v>
      </c>
      <c r="G2320" s="1" t="n">
        <f aca="false">growth_rate*E2320</f>
        <v>479.321774438465</v>
      </c>
      <c r="H2320" s="1" t="n">
        <f aca="false">E2320/plasma_volume</f>
        <v>7.60666661669719</v>
      </c>
    </row>
    <row r="2321" customFormat="false" ht="13" hidden="false" customHeight="false" outlineLevel="0" collapsed="false">
      <c r="D2321" s="1" t="n">
        <v>23.1599999999997</v>
      </c>
      <c r="E2321" s="1" t="n">
        <f aca="false">E2320+F2320-G2320*DT</f>
        <v>15208.54001565</v>
      </c>
      <c r="F2321" s="2" t="n">
        <f aca="false">absorption_fraction*IF(MOD(INT(D2321*100),INT(interval*100))=0,dosage,0)</f>
        <v>0</v>
      </c>
      <c r="G2321" s="1" t="n">
        <f aca="false">growth_rate*E2321</f>
        <v>479.170756012768</v>
      </c>
      <c r="H2321" s="1" t="n">
        <f aca="false">E2321/plasma_volume</f>
        <v>7.604270007825</v>
      </c>
    </row>
    <row r="2322" customFormat="false" ht="13" hidden="false" customHeight="false" outlineLevel="0" collapsed="false">
      <c r="D2322" s="1" t="n">
        <v>23.1699999999997</v>
      </c>
      <c r="E2322" s="1" t="n">
        <f aca="false">E2321+F2321-G2321*DT</f>
        <v>15203.7483080899</v>
      </c>
      <c r="F2322" s="2" t="n">
        <f aca="false">absorption_fraction*IF(MOD(INT(D2322*100),INT(interval*100))=0,dosage,0)</f>
        <v>0</v>
      </c>
      <c r="G2322" s="1" t="n">
        <f aca="false">growth_rate*E2322</f>
        <v>479.019785167979</v>
      </c>
      <c r="H2322" s="1" t="n">
        <f aca="false">E2322/plasma_volume</f>
        <v>7.60187415404494</v>
      </c>
    </row>
    <row r="2323" customFormat="false" ht="13" hidden="false" customHeight="false" outlineLevel="0" collapsed="false">
      <c r="D2323" s="1" t="n">
        <v>23.1799999999997</v>
      </c>
      <c r="E2323" s="1" t="n">
        <f aca="false">E2322+F2322-G2322*DT</f>
        <v>15198.9581102382</v>
      </c>
      <c r="F2323" s="2" t="n">
        <f aca="false">absorption_fraction*IF(MOD(INT(D2323*100),INT(interval*100))=0,dosage,0)</f>
        <v>0</v>
      </c>
      <c r="G2323" s="1" t="n">
        <f aca="false">growth_rate*E2323</f>
        <v>478.868861889105</v>
      </c>
      <c r="H2323" s="1" t="n">
        <f aca="false">E2323/plasma_volume</f>
        <v>7.5994790551191</v>
      </c>
    </row>
    <row r="2324" customFormat="false" ht="13" hidden="false" customHeight="false" outlineLevel="0" collapsed="false">
      <c r="D2324" s="1" t="n">
        <v>23.1899999999997</v>
      </c>
      <c r="E2324" s="1" t="n">
        <f aca="false">E2323+F2323-G2323*DT</f>
        <v>15194.1694216193</v>
      </c>
      <c r="F2324" s="2" t="n">
        <f aca="false">absorption_fraction*IF(MOD(INT(D2324*100),INT(interval*100))=0,dosage,0)</f>
        <v>0</v>
      </c>
      <c r="G2324" s="1" t="n">
        <f aca="false">growth_rate*E2324</f>
        <v>478.717986161161</v>
      </c>
      <c r="H2324" s="1" t="n">
        <f aca="false">E2324/plasma_volume</f>
        <v>7.59708471080965</v>
      </c>
    </row>
    <row r="2325" customFormat="false" ht="13" hidden="false" customHeight="false" outlineLevel="0" collapsed="false">
      <c r="D2325" s="1" t="n">
        <v>23.1999999999997</v>
      </c>
      <c r="E2325" s="1" t="n">
        <f aca="false">E2324+F2324-G2324*DT</f>
        <v>15189.3822417577</v>
      </c>
      <c r="F2325" s="2" t="n">
        <f aca="false">absorption_fraction*IF(MOD(INT(D2325*100),INT(interval*100))=0,dosage,0)</f>
        <v>0</v>
      </c>
      <c r="G2325" s="1" t="n">
        <f aca="false">growth_rate*E2325</f>
        <v>478.567157969166</v>
      </c>
      <c r="H2325" s="1" t="n">
        <f aca="false">E2325/plasma_volume</f>
        <v>7.59469112087884</v>
      </c>
    </row>
    <row r="2326" customFormat="false" ht="13" hidden="false" customHeight="false" outlineLevel="0" collapsed="false">
      <c r="D2326" s="1" t="n">
        <v>23.2099999999997</v>
      </c>
      <c r="E2326" s="1" t="n">
        <f aca="false">E2325+F2325-G2325*DT</f>
        <v>15184.596570178</v>
      </c>
      <c r="F2326" s="2" t="n">
        <f aca="false">absorption_fraction*IF(MOD(INT(D2326*100),INT(interval*100))=0,dosage,0)</f>
        <v>0</v>
      </c>
      <c r="G2326" s="1" t="n">
        <f aca="false">growth_rate*E2326</f>
        <v>478.416377298141</v>
      </c>
      <c r="H2326" s="1" t="n">
        <f aca="false">E2326/plasma_volume</f>
        <v>7.592298285089</v>
      </c>
    </row>
    <row r="2327" customFormat="false" ht="13" hidden="false" customHeight="false" outlineLevel="0" collapsed="false">
      <c r="D2327" s="1" t="n">
        <v>23.2199999999997</v>
      </c>
      <c r="E2327" s="1" t="n">
        <f aca="false">E2326+F2326-G2326*DT</f>
        <v>15179.812406405</v>
      </c>
      <c r="F2327" s="2" t="n">
        <f aca="false">absorption_fraction*IF(MOD(INT(D2327*100),INT(interval*100))=0,dosage,0)</f>
        <v>0</v>
      </c>
      <c r="G2327" s="1" t="n">
        <f aca="false">growth_rate*E2327</f>
        <v>478.265644133114</v>
      </c>
      <c r="H2327" s="1" t="n">
        <f aca="false">E2327/plasma_volume</f>
        <v>7.58990620320251</v>
      </c>
    </row>
    <row r="2328" customFormat="false" ht="13" hidden="false" customHeight="false" outlineLevel="0" collapsed="false">
      <c r="D2328" s="1" t="n">
        <v>23.2299999999997</v>
      </c>
      <c r="E2328" s="1" t="n">
        <f aca="false">E2327+F2327-G2327*DT</f>
        <v>15175.0297499637</v>
      </c>
      <c r="F2328" s="2" t="n">
        <f aca="false">absorption_fraction*IF(MOD(INT(D2328*100),INT(interval*100))=0,dosage,0)</f>
        <v>0</v>
      </c>
      <c r="G2328" s="1" t="n">
        <f aca="false">growth_rate*E2328</f>
        <v>478.114958459119</v>
      </c>
      <c r="H2328" s="1" t="n">
        <f aca="false">E2328/plasma_volume</f>
        <v>7.58751487498184</v>
      </c>
    </row>
    <row r="2329" customFormat="false" ht="13" hidden="false" customHeight="false" outlineLevel="0" collapsed="false">
      <c r="D2329" s="1" t="n">
        <v>23.2399999999997</v>
      </c>
      <c r="E2329" s="1" t="n">
        <f aca="false">E2328+F2328-G2328*DT</f>
        <v>15170.2486003791</v>
      </c>
      <c r="F2329" s="2" t="n">
        <f aca="false">absorption_fraction*IF(MOD(INT(D2329*100),INT(interval*100))=0,dosage,0)</f>
        <v>0</v>
      </c>
      <c r="G2329" s="1" t="n">
        <f aca="false">growth_rate*E2329</f>
        <v>477.964320261192</v>
      </c>
      <c r="H2329" s="1" t="n">
        <f aca="false">E2329/plasma_volume</f>
        <v>7.58512430018955</v>
      </c>
    </row>
    <row r="2330" customFormat="false" ht="13" hidden="false" customHeight="false" outlineLevel="0" collapsed="false">
      <c r="D2330" s="1" t="n">
        <v>23.2499999999997</v>
      </c>
      <c r="E2330" s="1" t="n">
        <f aca="false">E2329+F2329-G2329*DT</f>
        <v>15165.4689571765</v>
      </c>
      <c r="F2330" s="2" t="n">
        <f aca="false">absorption_fraction*IF(MOD(INT(D2330*100),INT(interval*100))=0,dosage,0)</f>
        <v>0</v>
      </c>
      <c r="G2330" s="1" t="n">
        <f aca="false">growth_rate*E2330</f>
        <v>477.813729524375</v>
      </c>
      <c r="H2330" s="1" t="n">
        <f aca="false">E2330/plasma_volume</f>
        <v>7.58273447858824</v>
      </c>
    </row>
    <row r="2331" customFormat="false" ht="13" hidden="false" customHeight="false" outlineLevel="0" collapsed="false">
      <c r="D2331" s="1" t="n">
        <v>23.2599999999997</v>
      </c>
      <c r="E2331" s="1" t="n">
        <f aca="false">E2330+F2330-G2330*DT</f>
        <v>15160.6908198812</v>
      </c>
      <c r="F2331" s="2" t="n">
        <f aca="false">absorption_fraction*IF(MOD(INT(D2331*100),INT(interval*100))=0,dosage,0)</f>
        <v>0</v>
      </c>
      <c r="G2331" s="1" t="n">
        <f aca="false">growth_rate*E2331</f>
        <v>477.663186233715</v>
      </c>
      <c r="H2331" s="1" t="n">
        <f aca="false">E2331/plasma_volume</f>
        <v>7.58034540994062</v>
      </c>
    </row>
    <row r="2332" customFormat="false" ht="13" hidden="false" customHeight="false" outlineLevel="0" collapsed="false">
      <c r="D2332" s="1" t="n">
        <v>23.2699999999997</v>
      </c>
      <c r="E2332" s="1" t="n">
        <f aca="false">E2331+F2331-G2331*DT</f>
        <v>15155.9141880189</v>
      </c>
      <c r="F2332" s="2" t="n">
        <f aca="false">absorption_fraction*IF(MOD(INT(D2332*100),INT(interval*100))=0,dosage,0)</f>
        <v>0</v>
      </c>
      <c r="G2332" s="1" t="n">
        <f aca="false">growth_rate*E2332</f>
        <v>477.512690374262</v>
      </c>
      <c r="H2332" s="1" t="n">
        <f aca="false">E2332/plasma_volume</f>
        <v>7.57795709400945</v>
      </c>
    </row>
    <row r="2333" customFormat="false" ht="13" hidden="false" customHeight="false" outlineLevel="0" collapsed="false">
      <c r="D2333" s="1" t="n">
        <v>23.2799999999997</v>
      </c>
      <c r="E2333" s="1" t="n">
        <f aca="false">E2332+F2332-G2332*DT</f>
        <v>15151.1390611152</v>
      </c>
      <c r="F2333" s="2" t="n">
        <f aca="false">absorption_fraction*IF(MOD(INT(D2333*100),INT(interval*100))=0,dosage,0)</f>
        <v>0</v>
      </c>
      <c r="G2333" s="1" t="n">
        <f aca="false">growth_rate*E2333</f>
        <v>477.362241931074</v>
      </c>
      <c r="H2333" s="1" t="n">
        <f aca="false">E2333/plasma_volume</f>
        <v>7.57556953055758</v>
      </c>
    </row>
    <row r="2334" customFormat="false" ht="13" hidden="false" customHeight="false" outlineLevel="0" collapsed="false">
      <c r="D2334" s="1" t="n">
        <v>23.2899999999997</v>
      </c>
      <c r="E2334" s="1" t="n">
        <f aca="false">E2333+F2333-G2333*DT</f>
        <v>15146.3654386958</v>
      </c>
      <c r="F2334" s="2" t="n">
        <f aca="false">absorption_fraction*IF(MOD(INT(D2334*100),INT(interval*100))=0,dosage,0)</f>
        <v>0</v>
      </c>
      <c r="G2334" s="1" t="n">
        <f aca="false">growth_rate*E2334</f>
        <v>477.21184088921</v>
      </c>
      <c r="H2334" s="1" t="n">
        <f aca="false">E2334/plasma_volume</f>
        <v>7.57318271934792</v>
      </c>
    </row>
    <row r="2335" customFormat="false" ht="13" hidden="false" customHeight="false" outlineLevel="0" collapsed="false">
      <c r="D2335" s="1" t="n">
        <v>23.2999999999997</v>
      </c>
      <c r="E2335" s="1" t="n">
        <f aca="false">E2334+F2334-G2334*DT</f>
        <v>15141.593320287</v>
      </c>
      <c r="F2335" s="2" t="n">
        <f aca="false">absorption_fraction*IF(MOD(INT(D2335*100),INT(interval*100))=0,dosage,0)</f>
        <v>0</v>
      </c>
      <c r="G2335" s="1" t="n">
        <f aca="false">growth_rate*E2335</f>
        <v>477.061487233736</v>
      </c>
      <c r="H2335" s="1" t="n">
        <f aca="false">E2335/plasma_volume</f>
        <v>7.57079666014348</v>
      </c>
    </row>
    <row r="2336" customFormat="false" ht="13" hidden="false" customHeight="false" outlineLevel="0" collapsed="false">
      <c r="D2336" s="1" t="n">
        <v>23.3099999999997</v>
      </c>
      <c r="E2336" s="1" t="n">
        <f aca="false">E2335+F2335-G2335*DT</f>
        <v>15136.8227054146</v>
      </c>
      <c r="F2336" s="2" t="n">
        <f aca="false">absorption_fraction*IF(MOD(INT(D2336*100),INT(interval*100))=0,dosage,0)</f>
        <v>0</v>
      </c>
      <c r="G2336" s="1" t="n">
        <f aca="false">growth_rate*E2336</f>
        <v>476.911180949723</v>
      </c>
      <c r="H2336" s="1" t="n">
        <f aca="false">E2336/plasma_volume</f>
        <v>7.56841135270731</v>
      </c>
    </row>
    <row r="2337" customFormat="false" ht="13" hidden="false" customHeight="false" outlineLevel="0" collapsed="false">
      <c r="D2337" s="1" t="n">
        <v>23.3199999999997</v>
      </c>
      <c r="E2337" s="1" t="n">
        <f aca="false">E2336+F2336-G2336*DT</f>
        <v>15132.0535936051</v>
      </c>
      <c r="F2337" s="2" t="n">
        <f aca="false">absorption_fraction*IF(MOD(INT(D2337*100),INT(interval*100))=0,dosage,0)</f>
        <v>0</v>
      </c>
      <c r="G2337" s="1" t="n">
        <f aca="false">growth_rate*E2337</f>
        <v>476.760922022244</v>
      </c>
      <c r="H2337" s="1" t="n">
        <f aca="false">E2337/plasma_volume</f>
        <v>7.56602679680256</v>
      </c>
    </row>
    <row r="2338" customFormat="false" ht="13" hidden="false" customHeight="false" outlineLevel="0" collapsed="false">
      <c r="D2338" s="1" t="n">
        <v>23.3299999999997</v>
      </c>
      <c r="E2338" s="1" t="n">
        <f aca="false">E2337+F2337-G2337*DT</f>
        <v>15127.2859843849</v>
      </c>
      <c r="F2338" s="2" t="n">
        <f aca="false">absorption_fraction*IF(MOD(INT(D2338*100),INT(interval*100))=0,dosage,0)</f>
        <v>0</v>
      </c>
      <c r="G2338" s="1" t="n">
        <f aca="false">growth_rate*E2338</f>
        <v>476.61071043638</v>
      </c>
      <c r="H2338" s="1" t="n">
        <f aca="false">E2338/plasma_volume</f>
        <v>7.56364299219245</v>
      </c>
    </row>
    <row r="2339" customFormat="false" ht="13" hidden="false" customHeight="false" outlineLevel="0" collapsed="false">
      <c r="D2339" s="1" t="n">
        <v>23.3399999999997</v>
      </c>
      <c r="E2339" s="1" t="n">
        <f aca="false">E2338+F2338-G2338*DT</f>
        <v>15122.5198772805</v>
      </c>
      <c r="F2339" s="2" t="n">
        <f aca="false">absorption_fraction*IF(MOD(INT(D2339*100),INT(interval*100))=0,dosage,0)</f>
        <v>0</v>
      </c>
      <c r="G2339" s="1" t="n">
        <f aca="false">growth_rate*E2339</f>
        <v>476.460546177215</v>
      </c>
      <c r="H2339" s="1" t="n">
        <f aca="false">E2339/plasma_volume</f>
        <v>7.56125993864027</v>
      </c>
    </row>
    <row r="2340" customFormat="false" ht="13" hidden="false" customHeight="false" outlineLevel="0" collapsed="false">
      <c r="D2340" s="1" t="n">
        <v>23.3499999999997</v>
      </c>
      <c r="E2340" s="1" t="n">
        <f aca="false">E2339+F2339-G2339*DT</f>
        <v>15117.7552718188</v>
      </c>
      <c r="F2340" s="2" t="n">
        <f aca="false">absorption_fraction*IF(MOD(INT(D2340*100),INT(interval*100))=0,dosage,0)</f>
        <v>0</v>
      </c>
      <c r="G2340" s="1" t="n">
        <f aca="false">growth_rate*E2340</f>
        <v>476.310429229837</v>
      </c>
      <c r="H2340" s="1" t="n">
        <f aca="false">E2340/plasma_volume</f>
        <v>7.55887763590938</v>
      </c>
    </row>
    <row r="2341" customFormat="false" ht="13" hidden="false" customHeight="false" outlineLevel="0" collapsed="false">
      <c r="D2341" s="1" t="n">
        <v>23.3599999999997</v>
      </c>
      <c r="E2341" s="1" t="n">
        <f aca="false">E2340+F2340-G2340*DT</f>
        <v>15112.9921675265</v>
      </c>
      <c r="F2341" s="2" t="n">
        <f aca="false">absorption_fraction*IF(MOD(INT(D2341*100),INT(interval*100))=0,dosage,0)</f>
        <v>0</v>
      </c>
      <c r="G2341" s="1" t="n">
        <f aca="false">growth_rate*E2341</f>
        <v>476.160359579341</v>
      </c>
      <c r="H2341" s="1" t="n">
        <f aca="false">E2341/plasma_volume</f>
        <v>7.55649608376323</v>
      </c>
    </row>
    <row r="2342" customFormat="false" ht="13" hidden="false" customHeight="false" outlineLevel="0" collapsed="false">
      <c r="D2342" s="1" t="n">
        <v>23.3699999999997</v>
      </c>
      <c r="E2342" s="1" t="n">
        <f aca="false">E2341+F2341-G2341*DT</f>
        <v>15108.2305639307</v>
      </c>
      <c r="F2342" s="2" t="n">
        <f aca="false">absorption_fraction*IF(MOD(INT(D2342*100),INT(interval*100))=0,dosage,0)</f>
        <v>0</v>
      </c>
      <c r="G2342" s="1" t="n">
        <f aca="false">growth_rate*E2342</f>
        <v>476.010337210824</v>
      </c>
      <c r="H2342" s="1" t="n">
        <f aca="false">E2342/plasma_volume</f>
        <v>7.55411528196533</v>
      </c>
    </row>
    <row r="2343" customFormat="false" ht="13" hidden="false" customHeight="false" outlineLevel="0" collapsed="false">
      <c r="D2343" s="1" t="n">
        <v>23.3799999999997</v>
      </c>
      <c r="E2343" s="1" t="n">
        <f aca="false">E2342+F2342-G2342*DT</f>
        <v>15103.4704605586</v>
      </c>
      <c r="F2343" s="2" t="n">
        <f aca="false">absorption_fraction*IF(MOD(INT(D2343*100),INT(interval*100))=0,dosage,0)</f>
        <v>0</v>
      </c>
      <c r="G2343" s="1" t="n">
        <f aca="false">growth_rate*E2343</f>
        <v>475.86036210939</v>
      </c>
      <c r="H2343" s="1" t="n">
        <f aca="false">E2343/plasma_volume</f>
        <v>7.55173523027928</v>
      </c>
    </row>
    <row r="2344" customFormat="false" ht="13" hidden="false" customHeight="false" outlineLevel="0" collapsed="false">
      <c r="D2344" s="1" t="n">
        <v>23.3899999999997</v>
      </c>
      <c r="E2344" s="1" t="n">
        <f aca="false">E2343+F2343-G2343*DT</f>
        <v>15098.7118569375</v>
      </c>
      <c r="F2344" s="2" t="n">
        <f aca="false">absorption_fraction*IF(MOD(INT(D2344*100),INT(interval*100))=0,dosage,0)</f>
        <v>0</v>
      </c>
      <c r="G2344" s="1" t="n">
        <f aca="false">growth_rate*E2344</f>
        <v>475.710434260146</v>
      </c>
      <c r="H2344" s="1" t="n">
        <f aca="false">E2344/plasma_volume</f>
        <v>7.54935592846873</v>
      </c>
    </row>
    <row r="2345" customFormat="false" ht="13" hidden="false" customHeight="false" outlineLevel="0" collapsed="false">
      <c r="D2345" s="1" t="n">
        <v>23.3999999999997</v>
      </c>
      <c r="E2345" s="1" t="n">
        <f aca="false">E2344+F2344-G2344*DT</f>
        <v>15093.9547525949</v>
      </c>
      <c r="F2345" s="2" t="n">
        <f aca="false">absorption_fraction*IF(MOD(INT(D2345*100),INT(interval*100))=0,dosage,0)</f>
        <v>0</v>
      </c>
      <c r="G2345" s="1" t="n">
        <f aca="false">growth_rate*E2345</f>
        <v>475.560553648205</v>
      </c>
      <c r="H2345" s="1" t="n">
        <f aca="false">E2345/plasma_volume</f>
        <v>7.54697737629743</v>
      </c>
    </row>
    <row r="2346" customFormat="false" ht="13" hidden="false" customHeight="false" outlineLevel="0" collapsed="false">
      <c r="D2346" s="1" t="n">
        <v>23.4099999999997</v>
      </c>
      <c r="E2346" s="1" t="n">
        <f aca="false">E2345+F2345-G2345*DT</f>
        <v>15089.1991470584</v>
      </c>
      <c r="F2346" s="2" t="n">
        <f aca="false">absorption_fraction*IF(MOD(INT(D2346*100),INT(interval*100))=0,dosage,0)</f>
        <v>0</v>
      </c>
      <c r="G2346" s="1" t="n">
        <f aca="false">growth_rate*E2346</f>
        <v>475.410720258684</v>
      </c>
      <c r="H2346" s="1" t="n">
        <f aca="false">E2346/plasma_volume</f>
        <v>7.54459957352919</v>
      </c>
    </row>
    <row r="2347" customFormat="false" ht="13" hidden="false" customHeight="false" outlineLevel="0" collapsed="false">
      <c r="D2347" s="1" t="n">
        <v>23.4199999999997</v>
      </c>
      <c r="E2347" s="1" t="n">
        <f aca="false">E2346+F2346-G2346*DT</f>
        <v>15084.4450398558</v>
      </c>
      <c r="F2347" s="2" t="n">
        <f aca="false">absorption_fraction*IF(MOD(INT(D2347*100),INT(interval*100))=0,dosage,0)</f>
        <v>0</v>
      </c>
      <c r="G2347" s="1" t="n">
        <f aca="false">growth_rate*E2347</f>
        <v>475.260934076704</v>
      </c>
      <c r="H2347" s="1" t="n">
        <f aca="false">E2347/plasma_volume</f>
        <v>7.5422225199279</v>
      </c>
    </row>
    <row r="2348" customFormat="false" ht="13" hidden="false" customHeight="false" outlineLevel="0" collapsed="false">
      <c r="D2348" s="1" t="n">
        <v>23.4299999999997</v>
      </c>
      <c r="E2348" s="1" t="n">
        <f aca="false">E2347+F2347-G2347*DT</f>
        <v>15079.692430515</v>
      </c>
      <c r="F2348" s="2" t="n">
        <f aca="false">absorption_fraction*IF(MOD(INT(D2348*100),INT(interval*100))=0,dosage,0)</f>
        <v>0</v>
      </c>
      <c r="G2348" s="1" t="n">
        <f aca="false">growth_rate*E2348</f>
        <v>475.111195087393</v>
      </c>
      <c r="H2348" s="1" t="n">
        <f aca="false">E2348/plasma_volume</f>
        <v>7.53984621525751</v>
      </c>
    </row>
    <row r="2349" customFormat="false" ht="13" hidden="false" customHeight="false" outlineLevel="0" collapsed="false">
      <c r="D2349" s="1" t="n">
        <v>23.4399999999997</v>
      </c>
      <c r="E2349" s="1" t="n">
        <f aca="false">E2348+F2348-G2348*DT</f>
        <v>15074.9413185642</v>
      </c>
      <c r="F2349" s="2" t="n">
        <f aca="false">absorption_fraction*IF(MOD(INT(D2349*100),INT(interval*100))=0,dosage,0)</f>
        <v>0</v>
      </c>
      <c r="G2349" s="1" t="n">
        <f aca="false">growth_rate*E2349</f>
        <v>474.96150327588</v>
      </c>
      <c r="H2349" s="1" t="n">
        <f aca="false">E2349/plasma_volume</f>
        <v>7.53747065928208</v>
      </c>
    </row>
    <row r="2350" customFormat="false" ht="13" hidden="false" customHeight="false" outlineLevel="0" collapsed="false">
      <c r="D2350" s="1" t="n">
        <v>23.4499999999997</v>
      </c>
      <c r="E2350" s="1" t="n">
        <f aca="false">E2349+F2349-G2349*DT</f>
        <v>15070.1917035314</v>
      </c>
      <c r="F2350" s="2" t="n">
        <f aca="false">absorption_fraction*IF(MOD(INT(D2350*100),INT(interval*100))=0,dosage,0)</f>
        <v>0</v>
      </c>
      <c r="G2350" s="1" t="n">
        <f aca="false">growth_rate*E2350</f>
        <v>474.811858627303</v>
      </c>
      <c r="H2350" s="1" t="n">
        <f aca="false">E2350/plasma_volume</f>
        <v>7.5350958517657</v>
      </c>
    </row>
    <row r="2351" customFormat="false" ht="13" hidden="false" customHeight="false" outlineLevel="0" collapsed="false">
      <c r="D2351" s="1" t="n">
        <v>23.4599999999997</v>
      </c>
      <c r="E2351" s="1" t="n">
        <f aca="false">E2350+F2350-G2350*DT</f>
        <v>15065.4435849451</v>
      </c>
      <c r="F2351" s="2" t="n">
        <f aca="false">absorption_fraction*IF(MOD(INT(D2351*100),INT(interval*100))=0,dosage,0)</f>
        <v>0</v>
      </c>
      <c r="G2351" s="1" t="n">
        <f aca="false">growth_rate*E2351</f>
        <v>474.662261126801</v>
      </c>
      <c r="H2351" s="1" t="n">
        <f aca="false">E2351/plasma_volume</f>
        <v>7.53272179247256</v>
      </c>
    </row>
    <row r="2352" customFormat="false" ht="13" hidden="false" customHeight="false" outlineLevel="0" collapsed="false">
      <c r="D2352" s="1" t="n">
        <v>23.4699999999997</v>
      </c>
      <c r="E2352" s="1" t="n">
        <f aca="false">E2351+F2351-G2351*DT</f>
        <v>15060.6969623339</v>
      </c>
      <c r="F2352" s="2" t="n">
        <f aca="false">absorption_fraction*IF(MOD(INT(D2352*100),INT(interval*100))=0,dosage,0)</f>
        <v>0</v>
      </c>
      <c r="G2352" s="1" t="n">
        <f aca="false">growth_rate*E2352</f>
        <v>474.51271075952</v>
      </c>
      <c r="H2352" s="1" t="n">
        <f aca="false">E2352/plasma_volume</f>
        <v>7.53034848116693</v>
      </c>
    </row>
    <row r="2353" customFormat="false" ht="13" hidden="false" customHeight="false" outlineLevel="0" collapsed="false">
      <c r="D2353" s="1" t="n">
        <v>23.4799999999997</v>
      </c>
      <c r="E2353" s="1" t="n">
        <f aca="false">E2352+F2352-G2352*DT</f>
        <v>15055.9518352263</v>
      </c>
      <c r="F2353" s="2" t="n">
        <f aca="false">absorption_fraction*IF(MOD(INT(D2353*100),INT(interval*100))=0,dosage,0)</f>
        <v>0</v>
      </c>
      <c r="G2353" s="1" t="n">
        <f aca="false">growth_rate*E2353</f>
        <v>474.36320751061</v>
      </c>
      <c r="H2353" s="1" t="n">
        <f aca="false">E2353/plasma_volume</f>
        <v>7.52797591761313</v>
      </c>
    </row>
    <row r="2354" customFormat="false" ht="13" hidden="false" customHeight="false" outlineLevel="0" collapsed="false">
      <c r="D2354" s="1" t="n">
        <v>23.4899999999997</v>
      </c>
      <c r="E2354" s="1" t="n">
        <f aca="false">E2353+F2353-G2353*DT</f>
        <v>15051.2082031512</v>
      </c>
      <c r="F2354" s="2" t="n">
        <f aca="false">absorption_fraction*IF(MOD(INT(D2354*100),INT(interval*100))=0,dosage,0)</f>
        <v>0</v>
      </c>
      <c r="G2354" s="1" t="n">
        <f aca="false">growth_rate*E2354</f>
        <v>474.213751365225</v>
      </c>
      <c r="H2354" s="1" t="n">
        <f aca="false">E2354/plasma_volume</f>
        <v>7.52560410157558</v>
      </c>
    </row>
    <row r="2355" customFormat="false" ht="13" hidden="false" customHeight="false" outlineLevel="0" collapsed="false">
      <c r="D2355" s="1" t="n">
        <v>23.4999999999997</v>
      </c>
      <c r="E2355" s="1" t="n">
        <f aca="false">E2354+F2354-G2354*DT</f>
        <v>15046.4660656375</v>
      </c>
      <c r="F2355" s="2" t="n">
        <f aca="false">absorption_fraction*IF(MOD(INT(D2355*100),INT(interval*100))=0,dosage,0)</f>
        <v>0</v>
      </c>
      <c r="G2355" s="1" t="n">
        <f aca="false">growth_rate*E2355</f>
        <v>474.064342308524</v>
      </c>
      <c r="H2355" s="1" t="n">
        <f aca="false">E2355/plasma_volume</f>
        <v>7.52323303281875</v>
      </c>
    </row>
    <row r="2356" customFormat="false" ht="13" hidden="false" customHeight="false" outlineLevel="0" collapsed="false">
      <c r="D2356" s="1" t="n">
        <v>23.5099999999997</v>
      </c>
      <c r="E2356" s="1" t="n">
        <f aca="false">E2355+F2355-G2355*DT</f>
        <v>15041.7254222144</v>
      </c>
      <c r="F2356" s="2" t="n">
        <f aca="false">absorption_fraction*IF(MOD(INT(D2356*100),INT(interval*100))=0,dosage,0)</f>
        <v>0</v>
      </c>
      <c r="G2356" s="1" t="n">
        <f aca="false">growth_rate*E2356</f>
        <v>473.914980325672</v>
      </c>
      <c r="H2356" s="1" t="n">
        <f aca="false">E2356/plasma_volume</f>
        <v>7.52086271110721</v>
      </c>
    </row>
    <row r="2357" customFormat="false" ht="13" hidden="false" customHeight="false" outlineLevel="0" collapsed="false">
      <c r="D2357" s="1" t="n">
        <v>23.5199999999997</v>
      </c>
      <c r="E2357" s="1" t="n">
        <f aca="false">E2356+F2356-G2356*DT</f>
        <v>15036.9862724112</v>
      </c>
      <c r="F2357" s="2" t="n">
        <f aca="false">absorption_fraction*IF(MOD(INT(D2357*100),INT(interval*100))=0,dosage,0)</f>
        <v>0</v>
      </c>
      <c r="G2357" s="1" t="n">
        <f aca="false">growth_rate*E2357</f>
        <v>473.765665401836</v>
      </c>
      <c r="H2357" s="1" t="n">
        <f aca="false">E2357/plasma_volume</f>
        <v>7.51849313620558</v>
      </c>
    </row>
    <row r="2358" customFormat="false" ht="13" hidden="false" customHeight="false" outlineLevel="0" collapsed="false">
      <c r="D2358" s="1" t="n">
        <v>23.5299999999997</v>
      </c>
      <c r="E2358" s="1" t="n">
        <f aca="false">E2357+F2357-G2357*DT</f>
        <v>15032.2486157571</v>
      </c>
      <c r="F2358" s="2" t="n">
        <f aca="false">absorption_fraction*IF(MOD(INT(D2358*100),INT(interval*100))=0,dosage,0)</f>
        <v>0</v>
      </c>
      <c r="G2358" s="1" t="n">
        <f aca="false">growth_rate*E2358</f>
        <v>473.616397522191</v>
      </c>
      <c r="H2358" s="1" t="n">
        <f aca="false">E2358/plasma_volume</f>
        <v>7.51612430787857</v>
      </c>
    </row>
    <row r="2359" customFormat="false" ht="13" hidden="false" customHeight="false" outlineLevel="0" collapsed="false">
      <c r="D2359" s="1" t="n">
        <v>23.5399999999997</v>
      </c>
      <c r="E2359" s="1" t="n">
        <f aca="false">E2358+F2358-G2358*DT</f>
        <v>15027.5124517819</v>
      </c>
      <c r="F2359" s="2" t="n">
        <f aca="false">absorption_fraction*IF(MOD(INT(D2359*100),INT(interval*100))=0,dosage,0)</f>
        <v>0</v>
      </c>
      <c r="G2359" s="1" t="n">
        <f aca="false">growth_rate*E2359</f>
        <v>473.467176671914</v>
      </c>
      <c r="H2359" s="1" t="n">
        <f aca="false">E2359/plasma_volume</f>
        <v>7.51375622589096</v>
      </c>
    </row>
    <row r="2360" customFormat="false" ht="13" hidden="false" customHeight="false" outlineLevel="0" collapsed="false">
      <c r="D2360" s="1" t="n">
        <v>23.5499999999997</v>
      </c>
      <c r="E2360" s="1" t="n">
        <f aca="false">E2359+F2359-G2359*DT</f>
        <v>15022.7777800152</v>
      </c>
      <c r="F2360" s="2" t="n">
        <f aca="false">absorption_fraction*IF(MOD(INT(D2360*100),INT(interval*100))=0,dosage,0)</f>
        <v>0</v>
      </c>
      <c r="G2360" s="1" t="n">
        <f aca="false">growth_rate*E2360</f>
        <v>473.318002836188</v>
      </c>
      <c r="H2360" s="1" t="n">
        <f aca="false">E2360/plasma_volume</f>
        <v>7.5113888900076</v>
      </c>
    </row>
    <row r="2361" customFormat="false" ht="13" hidden="false" customHeight="false" outlineLevel="0" collapsed="false">
      <c r="D2361" s="1" t="n">
        <v>23.5599999999997</v>
      </c>
      <c r="E2361" s="1" t="n">
        <f aca="false">E2360+F2360-G2360*DT</f>
        <v>15018.0445999868</v>
      </c>
      <c r="F2361" s="2" t="n">
        <f aca="false">absorption_fraction*IF(MOD(INT(D2361*100),INT(interval*100))=0,dosage,0)</f>
        <v>0</v>
      </c>
      <c r="G2361" s="1" t="n">
        <f aca="false">growth_rate*E2361</f>
        <v>473.168876000199</v>
      </c>
      <c r="H2361" s="1" t="n">
        <f aca="false">E2361/plasma_volume</f>
        <v>7.50902229999342</v>
      </c>
    </row>
    <row r="2362" customFormat="false" ht="13" hidden="false" customHeight="false" outlineLevel="0" collapsed="false">
      <c r="D2362" s="1" t="n">
        <v>23.5699999999997</v>
      </c>
      <c r="E2362" s="1" t="n">
        <f aca="false">E2361+F2361-G2361*DT</f>
        <v>15013.3129112268</v>
      </c>
      <c r="F2362" s="2" t="n">
        <f aca="false">absorption_fraction*IF(MOD(INT(D2362*100),INT(interval*100))=0,dosage,0)</f>
        <v>0</v>
      </c>
      <c r="G2362" s="1" t="n">
        <f aca="false">growth_rate*E2362</f>
        <v>473.019796149141</v>
      </c>
      <c r="H2362" s="1" t="n">
        <f aca="false">E2362/plasma_volume</f>
        <v>7.50665645561342</v>
      </c>
    </row>
    <row r="2363" customFormat="false" ht="13" hidden="false" customHeight="false" outlineLevel="0" collapsed="false">
      <c r="D2363" s="1" t="n">
        <v>23.5799999999997</v>
      </c>
      <c r="E2363" s="1" t="n">
        <f aca="false">E2362+F2362-G2362*DT</f>
        <v>15008.5827132653</v>
      </c>
      <c r="F2363" s="2" t="n">
        <f aca="false">absorption_fraction*IF(MOD(INT(D2363*100),INT(interval*100))=0,dosage,0)</f>
        <v>0</v>
      </c>
      <c r="G2363" s="1" t="n">
        <f aca="false">growth_rate*E2363</f>
        <v>472.870763268209</v>
      </c>
      <c r="H2363" s="1" t="n">
        <f aca="false">E2363/plasma_volume</f>
        <v>7.50429135663267</v>
      </c>
    </row>
    <row r="2364" customFormat="false" ht="13" hidden="false" customHeight="false" outlineLevel="0" collapsed="false">
      <c r="D2364" s="1" t="n">
        <v>23.5899999999997</v>
      </c>
      <c r="E2364" s="1" t="n">
        <f aca="false">E2363+F2363-G2363*DT</f>
        <v>15003.8540056327</v>
      </c>
      <c r="F2364" s="2" t="n">
        <f aca="false">absorption_fraction*IF(MOD(INT(D2364*100),INT(interval*100))=0,dosage,0)</f>
        <v>0</v>
      </c>
      <c r="G2364" s="1" t="n">
        <f aca="false">growth_rate*E2364</f>
        <v>472.721777342605</v>
      </c>
      <c r="H2364" s="1" t="n">
        <f aca="false">E2364/plasma_volume</f>
        <v>7.50192700281633</v>
      </c>
    </row>
    <row r="2365" customFormat="false" ht="13" hidden="false" customHeight="false" outlineLevel="0" collapsed="false">
      <c r="D2365" s="1" t="n">
        <v>23.5999999999997</v>
      </c>
      <c r="E2365" s="1" t="n">
        <f aca="false">E2364+F2364-G2364*DT</f>
        <v>14999.1267878592</v>
      </c>
      <c r="F2365" s="2" t="n">
        <f aca="false">absorption_fraction*IF(MOD(INT(D2365*100),INT(interval*100))=0,dosage,0)</f>
        <v>0</v>
      </c>
      <c r="G2365" s="1" t="n">
        <f aca="false">growth_rate*E2365</f>
        <v>472.572838357535</v>
      </c>
      <c r="H2365" s="1" t="n">
        <f aca="false">E2365/plasma_volume</f>
        <v>7.49956339392962</v>
      </c>
    </row>
    <row r="2366" customFormat="false" ht="13" hidden="false" customHeight="false" outlineLevel="0" collapsed="false">
      <c r="D2366" s="1" t="n">
        <v>23.6099999999997</v>
      </c>
      <c r="E2366" s="1" t="n">
        <f aca="false">E2365+F2365-G2365*DT</f>
        <v>14994.4010594757</v>
      </c>
      <c r="F2366" s="2" t="n">
        <f aca="false">absorption_fraction*IF(MOD(INT(D2366*100),INT(interval*100))=0,dosage,0)</f>
        <v>0</v>
      </c>
      <c r="G2366" s="1" t="n">
        <f aca="false">growth_rate*E2366</f>
        <v>472.42394629821</v>
      </c>
      <c r="H2366" s="1" t="n">
        <f aca="false">E2366/plasma_volume</f>
        <v>7.49720052973783</v>
      </c>
    </row>
    <row r="2367" customFormat="false" ht="13" hidden="false" customHeight="false" outlineLevel="0" collapsed="false">
      <c r="D2367" s="1" t="n">
        <v>23.6199999999997</v>
      </c>
      <c r="E2367" s="1" t="n">
        <f aca="false">E2366+F2366-G2366*DT</f>
        <v>14989.6768200127</v>
      </c>
      <c r="F2367" s="2" t="n">
        <f aca="false">absorption_fraction*IF(MOD(INT(D2367*100),INT(interval*100))=0,dosage,0)</f>
        <v>0</v>
      </c>
      <c r="G2367" s="1" t="n">
        <f aca="false">growth_rate*E2367</f>
        <v>472.275101149843</v>
      </c>
      <c r="H2367" s="1" t="n">
        <f aca="false">E2367/plasma_volume</f>
        <v>7.49483841000634</v>
      </c>
    </row>
    <row r="2368" customFormat="false" ht="13" hidden="false" customHeight="false" outlineLevel="0" collapsed="false">
      <c r="D2368" s="1" t="n">
        <v>23.6299999999997</v>
      </c>
      <c r="E2368" s="1" t="n">
        <f aca="false">E2367+F2367-G2367*DT</f>
        <v>14984.9540690012</v>
      </c>
      <c r="F2368" s="2" t="n">
        <f aca="false">absorption_fraction*IF(MOD(INT(D2368*100),INT(interval*100))=0,dosage,0)</f>
        <v>0</v>
      </c>
      <c r="G2368" s="1" t="n">
        <f aca="false">growth_rate*E2368</f>
        <v>472.126302897657</v>
      </c>
      <c r="H2368" s="1" t="n">
        <f aca="false">E2368/plasma_volume</f>
        <v>7.49247703450059</v>
      </c>
    </row>
    <row r="2369" customFormat="false" ht="13" hidden="false" customHeight="false" outlineLevel="0" collapsed="false">
      <c r="D2369" s="1" t="n">
        <v>23.6399999999997</v>
      </c>
      <c r="E2369" s="1" t="n">
        <f aca="false">E2368+F2368-G2368*DT</f>
        <v>14980.2328059722</v>
      </c>
      <c r="F2369" s="2" t="n">
        <f aca="false">absorption_fraction*IF(MOD(INT(D2369*100),INT(interval*100))=0,dosage,0)</f>
        <v>0</v>
      </c>
      <c r="G2369" s="1" t="n">
        <f aca="false">growth_rate*E2369</f>
        <v>471.977551526874</v>
      </c>
      <c r="H2369" s="1" t="n">
        <f aca="false">E2369/plasma_volume</f>
        <v>7.4901164029861</v>
      </c>
    </row>
    <row r="2370" customFormat="false" ht="13" hidden="false" customHeight="false" outlineLevel="0" collapsed="false">
      <c r="D2370" s="1" t="n">
        <v>23.6499999999997</v>
      </c>
      <c r="E2370" s="1" t="n">
        <f aca="false">E2369+F2369-G2369*DT</f>
        <v>14975.5130304569</v>
      </c>
      <c r="F2370" s="2" t="n">
        <f aca="false">absorption_fraction*IF(MOD(INT(D2370*100),INT(interval*100))=0,dosage,0)</f>
        <v>0</v>
      </c>
      <c r="G2370" s="1" t="n">
        <f aca="false">growth_rate*E2370</f>
        <v>471.828847022725</v>
      </c>
      <c r="H2370" s="1" t="n">
        <f aca="false">E2370/plasma_volume</f>
        <v>7.48775651522847</v>
      </c>
    </row>
    <row r="2371" customFormat="false" ht="13" hidden="false" customHeight="false" outlineLevel="0" collapsed="false">
      <c r="D2371" s="1" t="n">
        <v>23.6599999999997</v>
      </c>
      <c r="E2371" s="1" t="n">
        <f aca="false">E2370+F2370-G2370*DT</f>
        <v>14970.7947419867</v>
      </c>
      <c r="F2371" s="2" t="n">
        <f aca="false">absorption_fraction*IF(MOD(INT(D2371*100),INT(interval*100))=0,dosage,0)</f>
        <v>0</v>
      </c>
      <c r="G2371" s="1" t="n">
        <f aca="false">growth_rate*E2371</f>
        <v>471.680189370443</v>
      </c>
      <c r="H2371" s="1" t="n">
        <f aca="false">E2371/plasma_volume</f>
        <v>7.48539737099335</v>
      </c>
    </row>
    <row r="2372" customFormat="false" ht="13" hidden="false" customHeight="false" outlineLevel="0" collapsed="false">
      <c r="D2372" s="1" t="n">
        <v>23.6699999999997</v>
      </c>
      <c r="E2372" s="1" t="n">
        <f aca="false">E2371+F2371-G2371*DT</f>
        <v>14966.077940093</v>
      </c>
      <c r="F2372" s="2" t="n">
        <f aca="false">absorption_fraction*IF(MOD(INT(D2372*100),INT(interval*100))=0,dosage,0)</f>
        <v>0</v>
      </c>
      <c r="G2372" s="1" t="n">
        <f aca="false">growth_rate*E2372</f>
        <v>471.531578555266</v>
      </c>
      <c r="H2372" s="1" t="n">
        <f aca="false">E2372/plasma_volume</f>
        <v>7.4830389700465</v>
      </c>
    </row>
    <row r="2373" customFormat="false" ht="13" hidden="false" customHeight="false" outlineLevel="0" collapsed="false">
      <c r="D2373" s="1" t="n">
        <v>23.6799999999997</v>
      </c>
      <c r="E2373" s="1" t="n">
        <f aca="false">E2372+F2372-G2372*DT</f>
        <v>14961.3626243074</v>
      </c>
      <c r="F2373" s="2" t="n">
        <f aca="false">absorption_fraction*IF(MOD(INT(D2373*100),INT(interval*100))=0,dosage,0)</f>
        <v>0</v>
      </c>
      <c r="G2373" s="1" t="n">
        <f aca="false">growth_rate*E2373</f>
        <v>471.383014562439</v>
      </c>
      <c r="H2373" s="1" t="n">
        <f aca="false">E2373/plasma_volume</f>
        <v>7.48068131215372</v>
      </c>
    </row>
    <row r="2374" customFormat="false" ht="13" hidden="false" customHeight="false" outlineLevel="0" collapsed="false">
      <c r="D2374" s="1" t="n">
        <v>23.6899999999997</v>
      </c>
      <c r="E2374" s="1" t="n">
        <f aca="false">E2373+F2373-G2373*DT</f>
        <v>14956.6487941618</v>
      </c>
      <c r="F2374" s="2" t="n">
        <f aca="false">absorption_fraction*IF(MOD(INT(D2374*100),INT(interval*100))=0,dosage,0)</f>
        <v>0</v>
      </c>
      <c r="G2374" s="1" t="n">
        <f aca="false">growth_rate*E2374</f>
        <v>471.234497377208</v>
      </c>
      <c r="H2374" s="1" t="n">
        <f aca="false">E2374/plasma_volume</f>
        <v>7.47832439708091</v>
      </c>
    </row>
    <row r="2375" customFormat="false" ht="13" hidden="false" customHeight="false" outlineLevel="0" collapsed="false">
      <c r="D2375" s="1" t="n">
        <v>23.6999999999997</v>
      </c>
      <c r="E2375" s="1" t="n">
        <f aca="false">E2374+F2374-G2374*DT</f>
        <v>14951.9364491881</v>
      </c>
      <c r="F2375" s="2" t="n">
        <f aca="false">absorption_fraction*IF(MOD(INT(D2375*100),INT(interval*100))=0,dosage,0)</f>
        <v>0</v>
      </c>
      <c r="G2375" s="1" t="n">
        <f aca="false">growth_rate*E2375</f>
        <v>471.086026984826</v>
      </c>
      <c r="H2375" s="1" t="n">
        <f aca="false">E2375/plasma_volume</f>
        <v>7.47596822459403</v>
      </c>
    </row>
    <row r="2376" customFormat="false" ht="13" hidden="false" customHeight="false" outlineLevel="0" collapsed="false">
      <c r="D2376" s="1" t="n">
        <v>23.7099999999997</v>
      </c>
      <c r="E2376" s="1" t="n">
        <f aca="false">E2375+F2375-G2375*DT</f>
        <v>14947.2255889182</v>
      </c>
      <c r="F2376" s="2" t="n">
        <f aca="false">absorption_fraction*IF(MOD(INT(D2376*100),INT(interval*100))=0,dosage,0)</f>
        <v>0</v>
      </c>
      <c r="G2376" s="1" t="n">
        <f aca="false">growth_rate*E2376</f>
        <v>470.937603370551</v>
      </c>
      <c r="H2376" s="1" t="n">
        <f aca="false">E2376/plasma_volume</f>
        <v>7.4736127944591</v>
      </c>
    </row>
    <row r="2377" customFormat="false" ht="13" hidden="false" customHeight="false" outlineLevel="0" collapsed="false">
      <c r="D2377" s="1" t="n">
        <v>23.7199999999997</v>
      </c>
      <c r="E2377" s="1" t="n">
        <f aca="false">E2376+F2376-G2376*DT</f>
        <v>14942.5162128845</v>
      </c>
      <c r="F2377" s="2" t="n">
        <f aca="false">absorption_fraction*IF(MOD(INT(D2377*100),INT(interval*100))=0,dosage,0)</f>
        <v>0</v>
      </c>
      <c r="G2377" s="1" t="n">
        <f aca="false">growth_rate*E2377</f>
        <v>470.789226519644</v>
      </c>
      <c r="H2377" s="1" t="n">
        <f aca="false">E2377/plasma_volume</f>
        <v>7.47125810644225</v>
      </c>
    </row>
    <row r="2378" customFormat="false" ht="13" hidden="false" customHeight="false" outlineLevel="0" collapsed="false">
      <c r="D2378" s="1" t="n">
        <v>23.7299999999997</v>
      </c>
      <c r="E2378" s="1" t="n">
        <f aca="false">E2377+F2377-G2377*DT</f>
        <v>14937.8083206193</v>
      </c>
      <c r="F2378" s="2" t="n">
        <f aca="false">absorption_fraction*IF(MOD(INT(D2378*100),INT(interval*100))=0,dosage,0)</f>
        <v>0</v>
      </c>
      <c r="G2378" s="1" t="n">
        <f aca="false">growth_rate*E2378</f>
        <v>470.640896417371</v>
      </c>
      <c r="H2378" s="1" t="n">
        <f aca="false">E2378/plasma_volume</f>
        <v>7.46890416030965</v>
      </c>
    </row>
    <row r="2379" customFormat="false" ht="13" hidden="false" customHeight="false" outlineLevel="0" collapsed="false">
      <c r="D2379" s="1" t="n">
        <v>23.7399999999997</v>
      </c>
      <c r="E2379" s="1" t="n">
        <f aca="false">E2378+F2378-G2378*DT</f>
        <v>14933.1019116551</v>
      </c>
      <c r="F2379" s="2" t="n">
        <f aca="false">absorption_fraction*IF(MOD(INT(D2379*100),INT(interval*100))=0,dosage,0)</f>
        <v>0</v>
      </c>
      <c r="G2379" s="1" t="n">
        <f aca="false">growth_rate*E2379</f>
        <v>470.492613049004</v>
      </c>
      <c r="H2379" s="1" t="n">
        <f aca="false">E2379/plasma_volume</f>
        <v>7.46655095582756</v>
      </c>
    </row>
    <row r="2380" customFormat="false" ht="13" hidden="false" customHeight="false" outlineLevel="0" collapsed="false">
      <c r="D2380" s="1" t="n">
        <v>23.7499999999997</v>
      </c>
      <c r="E2380" s="1" t="n">
        <f aca="false">E2379+F2379-G2379*DT</f>
        <v>14928.3969855246</v>
      </c>
      <c r="F2380" s="2" t="n">
        <f aca="false">absorption_fraction*IF(MOD(INT(D2380*100),INT(interval*100))=0,dosage,0)</f>
        <v>0</v>
      </c>
      <c r="G2380" s="1" t="n">
        <f aca="false">growth_rate*E2380</f>
        <v>470.344376399818</v>
      </c>
      <c r="H2380" s="1" t="n">
        <f aca="false">E2380/plasma_volume</f>
        <v>7.46419849276232</v>
      </c>
    </row>
    <row r="2381" customFormat="false" ht="13" hidden="false" customHeight="false" outlineLevel="0" collapsed="false">
      <c r="D2381" s="1" t="n">
        <v>23.7599999999997</v>
      </c>
      <c r="E2381" s="1" t="n">
        <f aca="false">E2380+F2380-G2380*DT</f>
        <v>14923.6935417606</v>
      </c>
      <c r="F2381" s="2" t="n">
        <f aca="false">absorption_fraction*IF(MOD(INT(D2381*100),INT(interval*100))=0,dosage,0)</f>
        <v>0</v>
      </c>
      <c r="G2381" s="1" t="n">
        <f aca="false">growth_rate*E2381</f>
        <v>470.196186455093</v>
      </c>
      <c r="H2381" s="1" t="n">
        <f aca="false">E2381/plasma_volume</f>
        <v>7.46184677088032</v>
      </c>
    </row>
    <row r="2382" customFormat="false" ht="13" hidden="false" customHeight="false" outlineLevel="0" collapsed="false">
      <c r="D2382" s="1" t="n">
        <v>23.7699999999997</v>
      </c>
      <c r="E2382" s="1" t="n">
        <f aca="false">E2381+F2381-G2381*DT</f>
        <v>14918.9915798961</v>
      </c>
      <c r="F2382" s="2" t="n">
        <f aca="false">absorption_fraction*IF(MOD(INT(D2382*100),INT(interval*100))=0,dosage,0)</f>
        <v>0</v>
      </c>
      <c r="G2382" s="1" t="n">
        <f aca="false">growth_rate*E2382</f>
        <v>470.048043200115</v>
      </c>
      <c r="H2382" s="1" t="n">
        <f aca="false">E2382/plasma_volume</f>
        <v>7.45949578994804</v>
      </c>
    </row>
    <row r="2383" customFormat="false" ht="13" hidden="false" customHeight="false" outlineLevel="0" collapsed="false">
      <c r="D2383" s="1" t="n">
        <v>23.7799999999997</v>
      </c>
      <c r="E2383" s="1" t="n">
        <f aca="false">E2382+F2382-G2382*DT</f>
        <v>14914.2910994641</v>
      </c>
      <c r="F2383" s="2" t="n">
        <f aca="false">absorption_fraction*IF(MOD(INT(D2383*100),INT(interval*100))=0,dosage,0)</f>
        <v>0</v>
      </c>
      <c r="G2383" s="1" t="n">
        <f aca="false">growth_rate*E2383</f>
        <v>469.899946620174</v>
      </c>
      <c r="H2383" s="1" t="n">
        <f aca="false">E2383/plasma_volume</f>
        <v>7.45714554973204</v>
      </c>
    </row>
    <row r="2384" customFormat="false" ht="13" hidden="false" customHeight="false" outlineLevel="0" collapsed="false">
      <c r="D2384" s="1" t="n">
        <v>23.7899999999997</v>
      </c>
      <c r="E2384" s="1" t="n">
        <f aca="false">E2383+F2383-G2383*DT</f>
        <v>14909.5920999979</v>
      </c>
      <c r="F2384" s="2" t="n">
        <f aca="false">absorption_fraction*IF(MOD(INT(D2384*100),INT(interval*100))=0,dosage,0)</f>
        <v>0</v>
      </c>
      <c r="G2384" s="1" t="n">
        <f aca="false">growth_rate*E2384</f>
        <v>469.751896700562</v>
      </c>
      <c r="H2384" s="1" t="n">
        <f aca="false">E2384/plasma_volume</f>
        <v>7.45479604999894</v>
      </c>
    </row>
    <row r="2385" customFormat="false" ht="13" hidden="false" customHeight="false" outlineLevel="0" collapsed="false">
      <c r="D2385" s="1" t="n">
        <v>23.7999999999997</v>
      </c>
      <c r="E2385" s="1" t="n">
        <f aca="false">E2384+F2384-G2384*DT</f>
        <v>14904.8945810309</v>
      </c>
      <c r="F2385" s="2" t="n">
        <f aca="false">absorption_fraction*IF(MOD(INT(D2385*100),INT(interval*100))=0,dosage,0)</f>
        <v>0</v>
      </c>
      <c r="G2385" s="1" t="n">
        <f aca="false">growth_rate*E2385</f>
        <v>469.60389342658</v>
      </c>
      <c r="H2385" s="1" t="n">
        <f aca="false">E2385/plasma_volume</f>
        <v>7.45244729051544</v>
      </c>
    </row>
    <row r="2386" customFormat="false" ht="13" hidden="false" customHeight="false" outlineLevel="0" collapsed="false">
      <c r="D2386" s="1" t="n">
        <v>23.8099999999997</v>
      </c>
      <c r="E2386" s="1" t="n">
        <f aca="false">E2385+F2385-G2385*DT</f>
        <v>14900.1985420966</v>
      </c>
      <c r="F2386" s="2" t="n">
        <f aca="false">absorption_fraction*IF(MOD(INT(D2386*100),INT(interval*100))=0,dosage,0)</f>
        <v>0</v>
      </c>
      <c r="G2386" s="1" t="n">
        <f aca="false">growth_rate*E2386</f>
        <v>469.455936783531</v>
      </c>
      <c r="H2386" s="1" t="n">
        <f aca="false">E2386/plasma_volume</f>
        <v>7.45009927104831</v>
      </c>
    </row>
    <row r="2387" customFormat="false" ht="13" hidden="false" customHeight="false" outlineLevel="0" collapsed="false">
      <c r="D2387" s="1" t="n">
        <v>23.8199999999997</v>
      </c>
      <c r="E2387" s="1" t="n">
        <f aca="false">E2386+F2386-G2386*DT</f>
        <v>14895.5039827288</v>
      </c>
      <c r="F2387" s="2" t="n">
        <f aca="false">absorption_fraction*IF(MOD(INT(D2387*100),INT(interval*100))=0,dosage,0)</f>
        <v>0</v>
      </c>
      <c r="G2387" s="1" t="n">
        <f aca="false">growth_rate*E2387</f>
        <v>469.308026756722</v>
      </c>
      <c r="H2387" s="1" t="n">
        <f aca="false">E2387/plasma_volume</f>
        <v>7.44775199136439</v>
      </c>
    </row>
    <row r="2388" customFormat="false" ht="13" hidden="false" customHeight="false" outlineLevel="0" collapsed="false">
      <c r="D2388" s="1" t="n">
        <v>23.8299999999997</v>
      </c>
      <c r="E2388" s="1" t="n">
        <f aca="false">E2387+F2387-G2387*DT</f>
        <v>14890.8109024612</v>
      </c>
      <c r="F2388" s="2" t="n">
        <f aca="false">absorption_fraction*IF(MOD(INT(D2388*100),INT(interval*100))=0,dosage,0)</f>
        <v>0</v>
      </c>
      <c r="G2388" s="1" t="n">
        <f aca="false">growth_rate*E2388</f>
        <v>469.160163331468</v>
      </c>
      <c r="H2388" s="1" t="n">
        <f aca="false">E2388/plasma_volume</f>
        <v>7.44540545123061</v>
      </c>
    </row>
    <row r="2389" customFormat="false" ht="13" hidden="false" customHeight="false" outlineLevel="0" collapsed="false">
      <c r="D2389" s="1" t="n">
        <v>23.8399999999997</v>
      </c>
      <c r="E2389" s="1" t="n">
        <f aca="false">E2388+F2388-G2388*DT</f>
        <v>14886.1193008279</v>
      </c>
      <c r="F2389" s="2" t="n">
        <f aca="false">absorption_fraction*IF(MOD(INT(D2389*100),INT(interval*100))=0,dosage,0)</f>
        <v>0</v>
      </c>
      <c r="G2389" s="1" t="n">
        <f aca="false">growth_rate*E2389</f>
        <v>469.012346493084</v>
      </c>
      <c r="H2389" s="1" t="n">
        <f aca="false">E2389/plasma_volume</f>
        <v>7.44305965041395</v>
      </c>
    </row>
    <row r="2390" customFormat="false" ht="13" hidden="false" customHeight="false" outlineLevel="0" collapsed="false">
      <c r="D2390" s="1" t="n">
        <v>23.8499999999997</v>
      </c>
      <c r="E2390" s="1" t="n">
        <f aca="false">E2389+F2389-G2389*DT</f>
        <v>14881.429177363</v>
      </c>
      <c r="F2390" s="2" t="n">
        <f aca="false">absorption_fraction*IF(MOD(INT(D2390*100),INT(interval*100))=0,dosage,0)</f>
        <v>0</v>
      </c>
      <c r="G2390" s="1" t="n">
        <f aca="false">growth_rate*E2390</f>
        <v>468.864576226893</v>
      </c>
      <c r="H2390" s="1" t="n">
        <f aca="false">E2390/plasma_volume</f>
        <v>7.44071458868148</v>
      </c>
    </row>
    <row r="2391" customFormat="false" ht="13" hidden="false" customHeight="false" outlineLevel="0" collapsed="false">
      <c r="D2391" s="1" t="n">
        <v>23.8599999999997</v>
      </c>
      <c r="E2391" s="1" t="n">
        <f aca="false">E2390+F2390-G2390*DT</f>
        <v>14876.7405316007</v>
      </c>
      <c r="F2391" s="2" t="n">
        <f aca="false">absorption_fraction*IF(MOD(INT(D2391*100),INT(interval*100))=0,dosage,0)</f>
        <v>0</v>
      </c>
      <c r="G2391" s="1" t="n">
        <f aca="false">growth_rate*E2391</f>
        <v>468.716852518222</v>
      </c>
      <c r="H2391" s="1" t="n">
        <f aca="false">E2391/plasma_volume</f>
        <v>7.43837026580035</v>
      </c>
    </row>
    <row r="2392" customFormat="false" ht="13" hidden="false" customHeight="false" outlineLevel="0" collapsed="false">
      <c r="D2392" s="1" t="n">
        <v>23.8699999999997</v>
      </c>
      <c r="E2392" s="1" t="n">
        <f aca="false">E2391+F2391-G2391*DT</f>
        <v>14872.0533630755</v>
      </c>
      <c r="F2392" s="2" t="n">
        <f aca="false">absorption_fraction*IF(MOD(INT(D2392*100),INT(interval*100))=0,dosage,0)</f>
        <v>0</v>
      </c>
      <c r="G2392" s="1" t="n">
        <f aca="false">growth_rate*E2392</f>
        <v>468.569175352402</v>
      </c>
      <c r="H2392" s="1" t="n">
        <f aca="false">E2392/plasma_volume</f>
        <v>7.43602668153776</v>
      </c>
    </row>
    <row r="2393" customFormat="false" ht="13" hidden="false" customHeight="false" outlineLevel="0" collapsed="false">
      <c r="D2393" s="1" t="n">
        <v>23.8799999999997</v>
      </c>
      <c r="E2393" s="1" t="n">
        <f aca="false">E2392+F2392-G2392*DT</f>
        <v>14867.367671322</v>
      </c>
      <c r="F2393" s="2" t="n">
        <f aca="false">absorption_fraction*IF(MOD(INT(D2393*100),INT(interval*100))=0,dosage,0)</f>
        <v>0</v>
      </c>
      <c r="G2393" s="1" t="n">
        <f aca="false">growth_rate*E2393</f>
        <v>468.421544714769</v>
      </c>
      <c r="H2393" s="1" t="n">
        <f aca="false">E2393/plasma_volume</f>
        <v>7.433683835661</v>
      </c>
    </row>
    <row r="2394" customFormat="false" ht="13" hidden="false" customHeight="false" outlineLevel="0" collapsed="false">
      <c r="D2394" s="1" t="n">
        <v>23.8899999999997</v>
      </c>
      <c r="E2394" s="1" t="n">
        <f aca="false">E2393+F2393-G2393*DT</f>
        <v>14862.6834558748</v>
      </c>
      <c r="F2394" s="2" t="n">
        <f aca="false">absorption_fraction*IF(MOD(INT(D2394*100),INT(interval*100))=0,dosage,0)</f>
        <v>0</v>
      </c>
      <c r="G2394" s="1" t="n">
        <f aca="false">growth_rate*E2394</f>
        <v>468.273960590663</v>
      </c>
      <c r="H2394" s="1" t="n">
        <f aca="false">E2394/plasma_volume</f>
        <v>7.43134172793742</v>
      </c>
    </row>
    <row r="2395" customFormat="false" ht="13" hidden="false" customHeight="false" outlineLevel="0" collapsed="false">
      <c r="D2395" s="1" t="n">
        <v>23.8999999999997</v>
      </c>
      <c r="E2395" s="1" t="n">
        <f aca="false">E2394+F2394-G2394*DT</f>
        <v>14858.0007162689</v>
      </c>
      <c r="F2395" s="2" t="n">
        <f aca="false">absorption_fraction*IF(MOD(INT(D2395*100),INT(interval*100))=0,dosage,0)</f>
        <v>0</v>
      </c>
      <c r="G2395" s="1" t="n">
        <f aca="false">growth_rate*E2395</f>
        <v>468.12642296543</v>
      </c>
      <c r="H2395" s="1" t="n">
        <f aca="false">E2395/plasma_volume</f>
        <v>7.42900035813447</v>
      </c>
    </row>
    <row r="2396" customFormat="false" ht="13" hidden="false" customHeight="false" outlineLevel="0" collapsed="false">
      <c r="D2396" s="1" t="n">
        <v>23.9099999999997</v>
      </c>
      <c r="E2396" s="1" t="n">
        <f aca="false">E2395+F2395-G2395*DT</f>
        <v>14853.3194520393</v>
      </c>
      <c r="F2396" s="2" t="n">
        <f aca="false">absorption_fraction*IF(MOD(INT(D2396*100),INT(interval*100))=0,dosage,0)</f>
        <v>0</v>
      </c>
      <c r="G2396" s="1" t="n">
        <f aca="false">growth_rate*E2396</f>
        <v>467.978931824419</v>
      </c>
      <c r="H2396" s="1" t="n">
        <f aca="false">E2396/plasma_volume</f>
        <v>7.42665972601964</v>
      </c>
    </row>
    <row r="2397" customFormat="false" ht="13" hidden="false" customHeight="false" outlineLevel="0" collapsed="false">
      <c r="D2397" s="1" t="n">
        <v>23.9199999999997</v>
      </c>
      <c r="E2397" s="1" t="n">
        <f aca="false">E2396+F2396-G2396*DT</f>
        <v>14848.639662721</v>
      </c>
      <c r="F2397" s="2" t="n">
        <f aca="false">absorption_fraction*IF(MOD(INT(D2397*100),INT(interval*100))=0,dosage,0)</f>
        <v>0</v>
      </c>
      <c r="G2397" s="1" t="n">
        <f aca="false">growth_rate*E2397</f>
        <v>467.831487152985</v>
      </c>
      <c r="H2397" s="1" t="n">
        <f aca="false">E2397/plasma_volume</f>
        <v>7.42431983136052</v>
      </c>
    </row>
    <row r="2398" customFormat="false" ht="13" hidden="false" customHeight="false" outlineLevel="0" collapsed="false">
      <c r="D2398" s="1" t="n">
        <v>23.9299999999997</v>
      </c>
      <c r="E2398" s="1" t="n">
        <f aca="false">E2397+F2397-G2397*DT</f>
        <v>14843.9613478495</v>
      </c>
      <c r="F2398" s="2" t="n">
        <f aca="false">absorption_fraction*IF(MOD(INT(D2398*100),INT(interval*100))=0,dosage,0)</f>
        <v>0</v>
      </c>
      <c r="G2398" s="1" t="n">
        <f aca="false">growth_rate*E2398</f>
        <v>467.684088936486</v>
      </c>
      <c r="H2398" s="1" t="n">
        <f aca="false">E2398/plasma_volume</f>
        <v>7.42198067392476</v>
      </c>
    </row>
    <row r="2399" customFormat="false" ht="13" hidden="false" customHeight="false" outlineLevel="0" collapsed="false">
      <c r="D2399" s="1" t="n">
        <v>23.9399999999997</v>
      </c>
      <c r="E2399" s="1" t="n">
        <f aca="false">E2398+F2398-G2398*DT</f>
        <v>14839.2845069601</v>
      </c>
      <c r="F2399" s="2" t="n">
        <f aca="false">absorption_fraction*IF(MOD(INT(D2399*100),INT(interval*100))=0,dosage,0)</f>
        <v>0</v>
      </c>
      <c r="G2399" s="1" t="n">
        <f aca="false">growth_rate*E2399</f>
        <v>467.536737160287</v>
      </c>
      <c r="H2399" s="1" t="n">
        <f aca="false">E2399/plasma_volume</f>
        <v>7.41964225348007</v>
      </c>
    </row>
    <row r="2400" customFormat="false" ht="13" hidden="false" customHeight="false" outlineLevel="0" collapsed="false">
      <c r="D2400" s="1" t="n">
        <v>23.9499999999997</v>
      </c>
      <c r="E2400" s="1" t="n">
        <f aca="false">E2399+F2399-G2399*DT</f>
        <v>14834.6091395885</v>
      </c>
      <c r="F2400" s="2" t="n">
        <f aca="false">absorption_fraction*IF(MOD(INT(D2400*100),INT(interval*100))=0,dosage,0)</f>
        <v>0</v>
      </c>
      <c r="G2400" s="1" t="n">
        <f aca="false">growth_rate*E2400</f>
        <v>467.389431809754</v>
      </c>
      <c r="H2400" s="1" t="n">
        <f aca="false">E2400/plasma_volume</f>
        <v>7.41730456979427</v>
      </c>
    </row>
    <row r="2401" customFormat="false" ht="13" hidden="false" customHeight="false" outlineLevel="0" collapsed="false">
      <c r="D2401" s="1" t="n">
        <v>23.9599999999997</v>
      </c>
      <c r="E2401" s="1" t="n">
        <f aca="false">E2400+F2400-G2400*DT</f>
        <v>14829.9352452704</v>
      </c>
      <c r="F2401" s="2" t="n">
        <f aca="false">absorption_fraction*IF(MOD(INT(D2401*100),INT(interval*100))=0,dosage,0)</f>
        <v>0</v>
      </c>
      <c r="G2401" s="1" t="n">
        <f aca="false">growth_rate*E2401</f>
        <v>467.242172870262</v>
      </c>
      <c r="H2401" s="1" t="n">
        <f aca="false">E2401/plasma_volume</f>
        <v>7.41496762263522</v>
      </c>
    </row>
    <row r="2402" customFormat="false" ht="13" hidden="false" customHeight="false" outlineLevel="0" collapsed="false">
      <c r="D2402" s="1" t="n">
        <v>23.9699999999997</v>
      </c>
      <c r="E2402" s="1" t="n">
        <f aca="false">E2401+F2401-G2401*DT</f>
        <v>14825.2628235417</v>
      </c>
      <c r="F2402" s="2" t="n">
        <f aca="false">absorption_fraction*IF(MOD(INT(D2402*100),INT(interval*100))=0,dosage,0)</f>
        <v>0</v>
      </c>
      <c r="G2402" s="1" t="n">
        <f aca="false">growth_rate*E2402</f>
        <v>467.094960327188</v>
      </c>
      <c r="H2402" s="1" t="n">
        <f aca="false">E2402/plasma_volume</f>
        <v>7.41263141177087</v>
      </c>
    </row>
    <row r="2403" customFormat="false" ht="13" hidden="false" customHeight="false" outlineLevel="0" collapsed="false">
      <c r="D2403" s="1" t="n">
        <v>23.9799999999997</v>
      </c>
      <c r="E2403" s="1" t="n">
        <f aca="false">E2402+F2402-G2402*DT</f>
        <v>14820.5918739385</v>
      </c>
      <c r="F2403" s="2" t="n">
        <f aca="false">absorption_fraction*IF(MOD(INT(D2403*100),INT(interval*100))=0,dosage,0)</f>
        <v>0</v>
      </c>
      <c r="G2403" s="1" t="n">
        <f aca="false">growth_rate*E2403</f>
        <v>466.947794165913</v>
      </c>
      <c r="H2403" s="1" t="n">
        <f aca="false">E2403/plasma_volume</f>
        <v>7.41029593696924</v>
      </c>
    </row>
    <row r="2404" customFormat="false" ht="13" hidden="false" customHeight="false" outlineLevel="0" collapsed="false">
      <c r="D2404" s="1" t="n">
        <v>23.9899999999997</v>
      </c>
      <c r="E2404" s="1" t="n">
        <f aca="false">E2403+F2403-G2403*DT</f>
        <v>14815.9223959968</v>
      </c>
      <c r="F2404" s="2" t="n">
        <f aca="false">absorption_fraction*IF(MOD(INT(D2404*100),INT(interval*100))=0,dosage,0)</f>
        <v>0</v>
      </c>
      <c r="G2404" s="1" t="n">
        <f aca="false">growth_rate*E2404</f>
        <v>466.800674371825</v>
      </c>
      <c r="H2404" s="1" t="n">
        <f aca="false">E2404/plasma_volume</f>
        <v>7.40796119799841</v>
      </c>
    </row>
    <row r="2405" customFormat="false" ht="13" hidden="false" customHeight="false" outlineLevel="0" collapsed="false">
      <c r="D2405" s="1" t="n">
        <v>23.9999999999997</v>
      </c>
      <c r="E2405" s="1" t="n">
        <f aca="false">E2404+F2404-G2404*DT</f>
        <v>14811.2543892531</v>
      </c>
      <c r="F2405" s="2" t="n">
        <f aca="false">absorption_fraction*IF(MOD(INT(D2405*100),INT(interval*100))=0,dosage,0)</f>
        <v>0</v>
      </c>
      <c r="G2405" s="1" t="n">
        <f aca="false">growth_rate*E2405</f>
        <v>466.653600930314</v>
      </c>
      <c r="H2405" s="1" t="n">
        <f aca="false">E2405/plasma_volume</f>
        <v>7.40562719462655</v>
      </c>
    </row>
    <row r="2406" customFormat="false" ht="13" hidden="false" customHeight="false" outlineLevel="0" collapsed="false">
      <c r="D2406" s="1" t="n">
        <v>24.0099999999997</v>
      </c>
      <c r="E2406" s="1" t="n">
        <f aca="false">E2405+F2405-G2405*DT</f>
        <v>14806.5878532438</v>
      </c>
      <c r="F2406" s="2" t="n">
        <f aca="false">absorption_fraction*IF(MOD(INT(D2406*100),INT(interval*100))=0,dosage,0)</f>
        <v>8000</v>
      </c>
      <c r="G2406" s="1" t="n">
        <f aca="false">growth_rate*E2406</f>
        <v>466.506573826776</v>
      </c>
      <c r="H2406" s="1" t="n">
        <f aca="false">E2406/plasma_volume</f>
        <v>7.4032939266219</v>
      </c>
    </row>
    <row r="2407" customFormat="false" ht="13" hidden="false" customHeight="false" outlineLevel="0" collapsed="false">
      <c r="D2407" s="1" t="n">
        <v>24.0199999999997</v>
      </c>
      <c r="E2407" s="1" t="n">
        <f aca="false">E2406+F2406-G2406*DT</f>
        <v>22801.9227875055</v>
      </c>
      <c r="F2407" s="2" t="n">
        <f aca="false">absorption_fraction*IF(MOD(INT(D2407*100),INT(interval*100))=0,dosage,0)</f>
        <v>0</v>
      </c>
      <c r="G2407" s="1" t="n">
        <f aca="false">growth_rate*E2407</f>
        <v>718.413113250228</v>
      </c>
      <c r="H2407" s="1" t="n">
        <f aca="false">E2407/plasma_volume</f>
        <v>11.4009613937528</v>
      </c>
    </row>
    <row r="2408" customFormat="false" ht="13" hidden="false" customHeight="false" outlineLevel="0" collapsed="false">
      <c r="D2408" s="1" t="n">
        <v>24.0299999999997</v>
      </c>
      <c r="E2408" s="1" t="n">
        <f aca="false">E2407+F2407-G2407*DT</f>
        <v>22794.738656373</v>
      </c>
      <c r="F2408" s="2" t="n">
        <f aca="false">absorption_fraction*IF(MOD(INT(D2408*100),INT(interval*100))=0,dosage,0)</f>
        <v>0</v>
      </c>
      <c r="G2408" s="1" t="n">
        <f aca="false">growth_rate*E2408</f>
        <v>718.186765057535</v>
      </c>
      <c r="H2408" s="1" t="n">
        <f aca="false">E2408/plasma_volume</f>
        <v>11.3973693281865</v>
      </c>
    </row>
    <row r="2409" customFormat="false" ht="13" hidden="false" customHeight="false" outlineLevel="0" collapsed="false">
      <c r="D2409" s="1" t="n">
        <v>24.0399999999997</v>
      </c>
      <c r="E2409" s="1" t="n">
        <f aca="false">E2408+F2408-G2408*DT</f>
        <v>22787.5567887225</v>
      </c>
      <c r="F2409" s="2" t="n">
        <f aca="false">absorption_fraction*IF(MOD(INT(D2409*100),INT(interval*100))=0,dosage,0)</f>
        <v>0</v>
      </c>
      <c r="G2409" s="1" t="n">
        <f aca="false">growth_rate*E2409</f>
        <v>717.960488179664</v>
      </c>
      <c r="H2409" s="1" t="n">
        <f aca="false">E2409/plasma_volume</f>
        <v>11.3937783943612</v>
      </c>
    </row>
    <row r="2410" customFormat="false" ht="13" hidden="false" customHeight="false" outlineLevel="0" collapsed="false">
      <c r="D2410" s="1" t="n">
        <v>24.0499999999997</v>
      </c>
      <c r="E2410" s="1" t="n">
        <f aca="false">E2409+F2409-G2409*DT</f>
        <v>22780.3771838407</v>
      </c>
      <c r="F2410" s="2" t="n">
        <f aca="false">absorption_fraction*IF(MOD(INT(D2410*100),INT(interval*100))=0,dosage,0)</f>
        <v>0</v>
      </c>
      <c r="G2410" s="1" t="n">
        <f aca="false">growth_rate*E2410</f>
        <v>717.734282594148</v>
      </c>
      <c r="H2410" s="1" t="n">
        <f aca="false">E2410/plasma_volume</f>
        <v>11.3901885919203</v>
      </c>
    </row>
    <row r="2411" customFormat="false" ht="13" hidden="false" customHeight="false" outlineLevel="0" collapsed="false">
      <c r="D2411" s="1" t="n">
        <v>24.0599999999997</v>
      </c>
      <c r="E2411" s="1" t="n">
        <f aca="false">E2410+F2410-G2410*DT</f>
        <v>22773.1998410147</v>
      </c>
      <c r="F2411" s="2" t="n">
        <f aca="false">absorption_fraction*IF(MOD(INT(D2411*100),INT(interval*100))=0,dosage,0)</f>
        <v>0</v>
      </c>
      <c r="G2411" s="1" t="n">
        <f aca="false">growth_rate*E2411</f>
        <v>717.508148278525</v>
      </c>
      <c r="H2411" s="1" t="n">
        <f aca="false">E2411/plasma_volume</f>
        <v>11.3865999205074</v>
      </c>
    </row>
    <row r="2412" customFormat="false" ht="13" hidden="false" customHeight="false" outlineLevel="0" collapsed="false">
      <c r="D2412" s="1" t="n">
        <v>24.0699999999997</v>
      </c>
      <c r="E2412" s="1" t="n">
        <f aca="false">E2411+F2411-G2411*DT</f>
        <v>22766.0247595319</v>
      </c>
      <c r="F2412" s="2" t="n">
        <f aca="false">absorption_fraction*IF(MOD(INT(D2412*100),INT(interval*100))=0,dosage,0)</f>
        <v>0</v>
      </c>
      <c r="G2412" s="1" t="n">
        <f aca="false">growth_rate*E2412</f>
        <v>717.282085210339</v>
      </c>
      <c r="H2412" s="1" t="n">
        <f aca="false">E2412/plasma_volume</f>
        <v>11.383012379766</v>
      </c>
    </row>
    <row r="2413" customFormat="false" ht="13" hidden="false" customHeight="false" outlineLevel="0" collapsed="false">
      <c r="D2413" s="1" t="n">
        <v>24.0799999999997</v>
      </c>
      <c r="E2413" s="1" t="n">
        <f aca="false">E2412+F2412-G2412*DT</f>
        <v>22758.8519386798</v>
      </c>
      <c r="F2413" s="2" t="n">
        <f aca="false">absorption_fraction*IF(MOD(INT(D2413*100),INT(interval*100))=0,dosage,0)</f>
        <v>0</v>
      </c>
      <c r="G2413" s="1" t="n">
        <f aca="false">growth_rate*E2413</f>
        <v>717.056093367144</v>
      </c>
      <c r="H2413" s="1" t="n">
        <f aca="false">E2413/plasma_volume</f>
        <v>11.3794259693399</v>
      </c>
    </row>
    <row r="2414" customFormat="false" ht="13" hidden="false" customHeight="false" outlineLevel="0" collapsed="false">
      <c r="D2414" s="1" t="n">
        <v>24.0899999999997</v>
      </c>
      <c r="E2414" s="1" t="n">
        <f aca="false">E2413+F2413-G2413*DT</f>
        <v>22751.6813777462</v>
      </c>
      <c r="F2414" s="2" t="n">
        <f aca="false">absorption_fraction*IF(MOD(INT(D2414*100),INT(interval*100))=0,dosage,0)</f>
        <v>0</v>
      </c>
      <c r="G2414" s="1" t="n">
        <f aca="false">growth_rate*E2414</f>
        <v>716.830172726498</v>
      </c>
      <c r="H2414" s="1" t="n">
        <f aca="false">E2414/plasma_volume</f>
        <v>11.3758406888731</v>
      </c>
    </row>
    <row r="2415" customFormat="false" ht="13" hidden="false" customHeight="false" outlineLevel="0" collapsed="false">
      <c r="D2415" s="1" t="n">
        <v>24.0999999999997</v>
      </c>
      <c r="E2415" s="1" t="n">
        <f aca="false">E2414+F2414-G2414*DT</f>
        <v>22744.5130760189</v>
      </c>
      <c r="F2415" s="2" t="n">
        <f aca="false">absorption_fraction*IF(MOD(INT(D2415*100),INT(interval*100))=0,dosage,0)</f>
        <v>0</v>
      </c>
      <c r="G2415" s="1" t="n">
        <f aca="false">growth_rate*E2415</f>
        <v>716.604323265968</v>
      </c>
      <c r="H2415" s="1" t="n">
        <f aca="false">E2415/plasma_volume</f>
        <v>11.3722565380094</v>
      </c>
    </row>
    <row r="2416" customFormat="false" ht="13" hidden="false" customHeight="false" outlineLevel="0" collapsed="false">
      <c r="D2416" s="1" t="n">
        <v>24.1099999999997</v>
      </c>
      <c r="E2416" s="1" t="n">
        <f aca="false">E2415+F2415-G2415*DT</f>
        <v>22737.3470327862</v>
      </c>
      <c r="F2416" s="2" t="n">
        <f aca="false">absorption_fraction*IF(MOD(INT(D2416*100),INT(interval*100))=0,dosage,0)</f>
        <v>0</v>
      </c>
      <c r="G2416" s="1" t="n">
        <f aca="false">growth_rate*E2416</f>
        <v>716.378544963128</v>
      </c>
      <c r="H2416" s="1" t="n">
        <f aca="false">E2416/plasma_volume</f>
        <v>11.3686735163931</v>
      </c>
    </row>
    <row r="2417" customFormat="false" ht="13" hidden="false" customHeight="false" outlineLevel="0" collapsed="false">
      <c r="D2417" s="1" t="n">
        <v>24.1199999999997</v>
      </c>
      <c r="E2417" s="1" t="n">
        <f aca="false">E2416+F2416-G2416*DT</f>
        <v>22730.1832473366</v>
      </c>
      <c r="F2417" s="2" t="n">
        <f aca="false">absorption_fraction*IF(MOD(INT(D2417*100),INT(interval*100))=0,dosage,0)</f>
        <v>0</v>
      </c>
      <c r="G2417" s="1" t="n">
        <f aca="false">growth_rate*E2417</f>
        <v>716.152837795557</v>
      </c>
      <c r="H2417" s="1" t="n">
        <f aca="false">E2417/plasma_volume</f>
        <v>11.3650916236683</v>
      </c>
    </row>
    <row r="2418" customFormat="false" ht="13" hidden="false" customHeight="false" outlineLevel="0" collapsed="false">
      <c r="D2418" s="1" t="n">
        <v>24.1299999999997</v>
      </c>
      <c r="E2418" s="1" t="n">
        <f aca="false">E2417+F2417-G2417*DT</f>
        <v>22723.0217189586</v>
      </c>
      <c r="F2418" s="2" t="n">
        <f aca="false">absorption_fraction*IF(MOD(INT(D2418*100),INT(interval*100))=0,dosage,0)</f>
        <v>0</v>
      </c>
      <c r="G2418" s="1" t="n">
        <f aca="false">growth_rate*E2418</f>
        <v>715.927201740845</v>
      </c>
      <c r="H2418" s="1" t="n">
        <f aca="false">E2418/plasma_volume</f>
        <v>11.3615108594793</v>
      </c>
    </row>
    <row r="2419" customFormat="false" ht="13" hidden="false" customHeight="false" outlineLevel="0" collapsed="false">
      <c r="D2419" s="1" t="n">
        <v>24.1399999999997</v>
      </c>
      <c r="E2419" s="1" t="n">
        <f aca="false">E2418+F2418-G2418*DT</f>
        <v>22715.8624469412</v>
      </c>
      <c r="F2419" s="2" t="n">
        <f aca="false">absorption_fraction*IF(MOD(INT(D2419*100),INT(interval*100))=0,dosage,0)</f>
        <v>0</v>
      </c>
      <c r="G2419" s="1" t="n">
        <f aca="false">growth_rate*E2419</f>
        <v>715.701636776584</v>
      </c>
      <c r="H2419" s="1" t="n">
        <f aca="false">E2419/plasma_volume</f>
        <v>11.3579312234706</v>
      </c>
    </row>
    <row r="2420" customFormat="false" ht="13" hidden="false" customHeight="false" outlineLevel="0" collapsed="false">
      <c r="D2420" s="1" t="n">
        <v>24.1499999999997</v>
      </c>
      <c r="E2420" s="1" t="n">
        <f aca="false">E2419+F2419-G2419*DT</f>
        <v>22708.7054305735</v>
      </c>
      <c r="F2420" s="2" t="n">
        <f aca="false">absorption_fraction*IF(MOD(INT(D2420*100),INT(interval*100))=0,dosage,0)</f>
        <v>0</v>
      </c>
      <c r="G2420" s="1" t="n">
        <f aca="false">growth_rate*E2420</f>
        <v>715.476142880378</v>
      </c>
      <c r="H2420" s="1" t="n">
        <f aca="false">E2420/plasma_volume</f>
        <v>11.3543527152867</v>
      </c>
    </row>
    <row r="2421" customFormat="false" ht="13" hidden="false" customHeight="false" outlineLevel="0" collapsed="false">
      <c r="D2421" s="1" t="n">
        <v>24.1599999999997</v>
      </c>
      <c r="E2421" s="1" t="n">
        <f aca="false">E2420+F2420-G2420*DT</f>
        <v>22701.5506691447</v>
      </c>
      <c r="F2421" s="2" t="n">
        <f aca="false">absorption_fraction*IF(MOD(INT(D2421*100),INT(interval*100))=0,dosage,0)</f>
        <v>0</v>
      </c>
      <c r="G2421" s="1" t="n">
        <f aca="false">growth_rate*E2421</f>
        <v>715.250720029835</v>
      </c>
      <c r="H2421" s="1" t="n">
        <f aca="false">E2421/plasma_volume</f>
        <v>11.3507753345723</v>
      </c>
    </row>
    <row r="2422" customFormat="false" ht="13" hidden="false" customHeight="false" outlineLevel="0" collapsed="false">
      <c r="D2422" s="1" t="n">
        <v>24.1699999999997</v>
      </c>
      <c r="E2422" s="1" t="n">
        <f aca="false">E2421+F2421-G2421*DT</f>
        <v>22694.3981619444</v>
      </c>
      <c r="F2422" s="2" t="n">
        <f aca="false">absorption_fraction*IF(MOD(INT(D2422*100),INT(interval*100))=0,dosage,0)</f>
        <v>0</v>
      </c>
      <c r="G2422" s="1" t="n">
        <f aca="false">growth_rate*E2422</f>
        <v>715.02536820257</v>
      </c>
      <c r="H2422" s="1" t="n">
        <f aca="false">E2422/plasma_volume</f>
        <v>11.3471990809722</v>
      </c>
    </row>
    <row r="2423" customFormat="false" ht="13" hidden="false" customHeight="false" outlineLevel="0" collapsed="false">
      <c r="D2423" s="1" t="n">
        <v>24.1799999999997</v>
      </c>
      <c r="E2423" s="1" t="n">
        <f aca="false">E2422+F2422-G2422*DT</f>
        <v>22687.2479082623</v>
      </c>
      <c r="F2423" s="2" t="n">
        <f aca="false">absorption_fraction*IF(MOD(INT(D2423*100),INT(interval*100))=0,dosage,0)</f>
        <v>0</v>
      </c>
      <c r="G2423" s="1" t="n">
        <f aca="false">growth_rate*E2423</f>
        <v>714.800087376207</v>
      </c>
      <c r="H2423" s="1" t="n">
        <f aca="false">E2423/plasma_volume</f>
        <v>11.3436239541312</v>
      </c>
    </row>
    <row r="2424" customFormat="false" ht="13" hidden="false" customHeight="false" outlineLevel="0" collapsed="false">
      <c r="D2424" s="1" t="n">
        <v>24.1899999999997</v>
      </c>
      <c r="E2424" s="1" t="n">
        <f aca="false">E2423+F2423-G2423*DT</f>
        <v>22680.0999073886</v>
      </c>
      <c r="F2424" s="2" t="n">
        <f aca="false">absorption_fraction*IF(MOD(INT(D2424*100),INT(interval*100))=0,dosage,0)</f>
        <v>0</v>
      </c>
      <c r="G2424" s="1" t="n">
        <f aca="false">growth_rate*E2424</f>
        <v>714.574877528376</v>
      </c>
      <c r="H2424" s="1" t="n">
        <f aca="false">E2424/plasma_volume</f>
        <v>11.3400499536943</v>
      </c>
    </row>
    <row r="2425" customFormat="false" ht="13" hidden="false" customHeight="false" outlineLevel="0" collapsed="false">
      <c r="D2425" s="1" t="n">
        <v>24.1999999999997</v>
      </c>
      <c r="E2425" s="1" t="n">
        <f aca="false">E2424+F2424-G2424*DT</f>
        <v>22672.9541586133</v>
      </c>
      <c r="F2425" s="2" t="n">
        <f aca="false">absorption_fraction*IF(MOD(INT(D2425*100),INT(interval*100))=0,dosage,0)</f>
        <v>0</v>
      </c>
      <c r="G2425" s="1" t="n">
        <f aca="false">growth_rate*E2425</f>
        <v>714.349738636713</v>
      </c>
      <c r="H2425" s="1" t="n">
        <f aca="false">E2425/plasma_volume</f>
        <v>11.3364770793066</v>
      </c>
    </row>
    <row r="2426" customFormat="false" ht="13" hidden="false" customHeight="false" outlineLevel="0" collapsed="false">
      <c r="D2426" s="1" t="n">
        <v>24.2099999999997</v>
      </c>
      <c r="E2426" s="1" t="n">
        <f aca="false">E2425+F2425-G2425*DT</f>
        <v>22665.8106612269</v>
      </c>
      <c r="F2426" s="2" t="n">
        <f aca="false">absorption_fraction*IF(MOD(INT(D2426*100),INT(interval*100))=0,dosage,0)</f>
        <v>0</v>
      </c>
      <c r="G2426" s="1" t="n">
        <f aca="false">growth_rate*E2426</f>
        <v>714.124670678863</v>
      </c>
      <c r="H2426" s="1" t="n">
        <f aca="false">E2426/plasma_volume</f>
        <v>11.3329053306135</v>
      </c>
    </row>
    <row r="2427" customFormat="false" ht="13" hidden="false" customHeight="false" outlineLevel="0" collapsed="false">
      <c r="D2427" s="1" t="n">
        <v>24.2199999999997</v>
      </c>
      <c r="E2427" s="1" t="n">
        <f aca="false">E2426+F2426-G2426*DT</f>
        <v>22658.6694145201</v>
      </c>
      <c r="F2427" s="2" t="n">
        <f aca="false">absorption_fraction*IF(MOD(INT(D2427*100),INT(interval*100))=0,dosage,0)</f>
        <v>0</v>
      </c>
      <c r="G2427" s="1" t="n">
        <f aca="false">growth_rate*E2427</f>
        <v>713.899673632477</v>
      </c>
      <c r="H2427" s="1" t="n">
        <f aca="false">E2427/plasma_volume</f>
        <v>11.3293347072601</v>
      </c>
    </row>
    <row r="2428" customFormat="false" ht="13" hidden="false" customHeight="false" outlineLevel="0" collapsed="false">
      <c r="D2428" s="1" t="n">
        <v>24.2299999999997</v>
      </c>
      <c r="E2428" s="1" t="n">
        <f aca="false">E2427+F2427-G2427*DT</f>
        <v>22651.5304177838</v>
      </c>
      <c r="F2428" s="2" t="n">
        <f aca="false">absorption_fraction*IF(MOD(INT(D2428*100),INT(interval*100))=0,dosage,0)</f>
        <v>0</v>
      </c>
      <c r="G2428" s="1" t="n">
        <f aca="false">growth_rate*E2428</f>
        <v>713.674747475213</v>
      </c>
      <c r="H2428" s="1" t="n">
        <f aca="false">E2428/plasma_volume</f>
        <v>11.3257652088919</v>
      </c>
    </row>
    <row r="2429" customFormat="false" ht="13" hidden="false" customHeight="false" outlineLevel="0" collapsed="false">
      <c r="D2429" s="1" t="n">
        <v>24.2399999999997</v>
      </c>
      <c r="E2429" s="1" t="n">
        <f aca="false">E2428+F2428-G2428*DT</f>
        <v>22644.3936703091</v>
      </c>
      <c r="F2429" s="2" t="n">
        <f aca="false">absorption_fraction*IF(MOD(INT(D2429*100),INT(interval*100))=0,dosage,0)</f>
        <v>0</v>
      </c>
      <c r="G2429" s="1" t="n">
        <f aca="false">growth_rate*E2429</f>
        <v>713.449892184736</v>
      </c>
      <c r="H2429" s="1" t="n">
        <f aca="false">E2429/plasma_volume</f>
        <v>11.3221968351545</v>
      </c>
    </row>
    <row r="2430" customFormat="false" ht="13" hidden="false" customHeight="false" outlineLevel="0" collapsed="false">
      <c r="D2430" s="1" t="n">
        <v>24.2499999999997</v>
      </c>
      <c r="E2430" s="1" t="n">
        <f aca="false">E2429+F2429-G2429*DT</f>
        <v>22637.2591713872</v>
      </c>
      <c r="F2430" s="2" t="n">
        <f aca="false">absorption_fraction*IF(MOD(INT(D2430*100),INT(interval*100))=0,dosage,0)</f>
        <v>0</v>
      </c>
      <c r="G2430" s="1" t="n">
        <f aca="false">growth_rate*E2430</f>
        <v>713.225107738719</v>
      </c>
      <c r="H2430" s="1" t="n">
        <f aca="false">E2430/plasma_volume</f>
        <v>11.3186295856936</v>
      </c>
    </row>
    <row r="2431" customFormat="false" ht="13" hidden="false" customHeight="false" outlineLevel="0" collapsed="false">
      <c r="D2431" s="1" t="n">
        <v>24.2599999999997</v>
      </c>
      <c r="E2431" s="1" t="n">
        <f aca="false">E2430+F2430-G2430*DT</f>
        <v>22630.1269203098</v>
      </c>
      <c r="F2431" s="2" t="n">
        <f aca="false">absorption_fraction*IF(MOD(INT(D2431*100),INT(interval*100))=0,dosage,0)</f>
        <v>0</v>
      </c>
      <c r="G2431" s="1" t="n">
        <f aca="false">growth_rate*E2431</f>
        <v>713.00039411484</v>
      </c>
      <c r="H2431" s="1" t="n">
        <f aca="false">E2431/plasma_volume</f>
        <v>11.3150634601549</v>
      </c>
    </row>
    <row r="2432" customFormat="false" ht="13" hidden="false" customHeight="false" outlineLevel="0" collapsed="false">
      <c r="D2432" s="1" t="n">
        <v>24.2699999999997</v>
      </c>
      <c r="E2432" s="1" t="n">
        <f aca="false">E2431+F2431-G2431*DT</f>
        <v>22622.9969163687</v>
      </c>
      <c r="F2432" s="2" t="n">
        <f aca="false">absorption_fraction*IF(MOD(INT(D2432*100),INT(interval*100))=0,dosage,0)</f>
        <v>0</v>
      </c>
      <c r="G2432" s="1" t="n">
        <f aca="false">growth_rate*E2432</f>
        <v>712.775751290786</v>
      </c>
      <c r="H2432" s="1" t="n">
        <f aca="false">E2432/plasma_volume</f>
        <v>11.3114984581843</v>
      </c>
    </row>
    <row r="2433" customFormat="false" ht="13" hidden="false" customHeight="false" outlineLevel="0" collapsed="false">
      <c r="D2433" s="1" t="n">
        <v>24.2799999999997</v>
      </c>
      <c r="E2433" s="1" t="n">
        <f aca="false">E2432+F2432-G2432*DT</f>
        <v>22615.8691588558</v>
      </c>
      <c r="F2433" s="2" t="n">
        <f aca="false">absorption_fraction*IF(MOD(INT(D2433*100),INT(interval*100))=0,dosage,0)</f>
        <v>0</v>
      </c>
      <c r="G2433" s="1" t="n">
        <f aca="false">growth_rate*E2433</f>
        <v>712.55117924425</v>
      </c>
      <c r="H2433" s="1" t="n">
        <f aca="false">E2433/plasma_volume</f>
        <v>11.3079345794279</v>
      </c>
    </row>
    <row r="2434" customFormat="false" ht="13" hidden="false" customHeight="false" outlineLevel="0" collapsed="false">
      <c r="D2434" s="1" t="n">
        <v>24.2899999999997</v>
      </c>
      <c r="E2434" s="1" t="n">
        <f aca="false">E2433+F2433-G2433*DT</f>
        <v>22608.7436470633</v>
      </c>
      <c r="F2434" s="2" t="n">
        <f aca="false">absorption_fraction*IF(MOD(INT(D2434*100),INT(interval*100))=0,dosage,0)</f>
        <v>0</v>
      </c>
      <c r="G2434" s="1" t="n">
        <f aca="false">growth_rate*E2434</f>
        <v>712.326677952933</v>
      </c>
      <c r="H2434" s="1" t="n">
        <f aca="false">E2434/plasma_volume</f>
        <v>11.3043718235317</v>
      </c>
    </row>
    <row r="2435" customFormat="false" ht="13" hidden="false" customHeight="false" outlineLevel="0" collapsed="false">
      <c r="D2435" s="1" t="n">
        <v>24.2999999999997</v>
      </c>
      <c r="E2435" s="1" t="n">
        <f aca="false">E2434+F2434-G2434*DT</f>
        <v>22601.6203802838</v>
      </c>
      <c r="F2435" s="2" t="n">
        <f aca="false">absorption_fraction*IF(MOD(INT(D2435*100),INT(interval*100))=0,dosage,0)</f>
        <v>0</v>
      </c>
      <c r="G2435" s="1" t="n">
        <f aca="false">growth_rate*E2435</f>
        <v>712.102247394542</v>
      </c>
      <c r="H2435" s="1" t="n">
        <f aca="false">E2435/plasma_volume</f>
        <v>11.3008101901419</v>
      </c>
    </row>
    <row r="2436" customFormat="false" ht="13" hidden="false" customHeight="false" outlineLevel="0" collapsed="false">
      <c r="D2436" s="1" t="n">
        <v>24.3099999999997</v>
      </c>
      <c r="E2436" s="1" t="n">
        <f aca="false">E2435+F2435-G2435*DT</f>
        <v>22594.4993578099</v>
      </c>
      <c r="F2436" s="2" t="n">
        <f aca="false">absorption_fraction*IF(MOD(INT(D2436*100),INT(interval*100))=0,dosage,0)</f>
        <v>0</v>
      </c>
      <c r="G2436" s="1" t="n">
        <f aca="false">growth_rate*E2436</f>
        <v>711.877887546791</v>
      </c>
      <c r="H2436" s="1" t="n">
        <f aca="false">E2436/plasma_volume</f>
        <v>11.2972496789049</v>
      </c>
    </row>
    <row r="2437" customFormat="false" ht="13" hidden="false" customHeight="false" outlineLevel="0" collapsed="false">
      <c r="D2437" s="1" t="n">
        <v>24.3199999999997</v>
      </c>
      <c r="E2437" s="1" t="n">
        <f aca="false">E2436+F2436-G2436*DT</f>
        <v>22587.3805789344</v>
      </c>
      <c r="F2437" s="2" t="n">
        <f aca="false">absorption_fraction*IF(MOD(INT(D2437*100),INT(interval*100))=0,dosage,0)</f>
        <v>0</v>
      </c>
      <c r="G2437" s="1" t="n">
        <f aca="false">growth_rate*E2437</f>
        <v>711.653598387402</v>
      </c>
      <c r="H2437" s="1" t="n">
        <f aca="false">E2437/plasma_volume</f>
        <v>11.2936902894672</v>
      </c>
    </row>
    <row r="2438" customFormat="false" ht="13" hidden="false" customHeight="false" outlineLevel="0" collapsed="false">
      <c r="D2438" s="1" t="n">
        <v>24.3299999999997</v>
      </c>
      <c r="E2438" s="1" t="n">
        <f aca="false">E2437+F2437-G2437*DT</f>
        <v>22580.2640429505</v>
      </c>
      <c r="F2438" s="2" t="n">
        <f aca="false">absorption_fraction*IF(MOD(INT(D2438*100),INT(interval*100))=0,dosage,0)</f>
        <v>0</v>
      </c>
      <c r="G2438" s="1" t="n">
        <f aca="false">growth_rate*E2438</f>
        <v>711.429379894103</v>
      </c>
      <c r="H2438" s="1" t="n">
        <f aca="false">E2438/plasma_volume</f>
        <v>11.2901320214753</v>
      </c>
    </row>
    <row r="2439" customFormat="false" ht="13" hidden="false" customHeight="false" outlineLevel="0" collapsed="false">
      <c r="D2439" s="1" t="n">
        <v>24.3399999999997</v>
      </c>
      <c r="E2439" s="1" t="n">
        <f aca="false">E2438+F2438-G2438*DT</f>
        <v>22573.1497491516</v>
      </c>
      <c r="F2439" s="2" t="n">
        <f aca="false">absorption_fraction*IF(MOD(INT(D2439*100),INT(interval*100))=0,dosage,0)</f>
        <v>0</v>
      </c>
      <c r="G2439" s="1" t="n">
        <f aca="false">growth_rate*E2439</f>
        <v>711.205232044629</v>
      </c>
      <c r="H2439" s="1" t="n">
        <f aca="false">E2439/plasma_volume</f>
        <v>11.2865748745758</v>
      </c>
    </row>
    <row r="2440" customFormat="false" ht="13" hidden="false" customHeight="false" outlineLevel="0" collapsed="false">
      <c r="D2440" s="1" t="n">
        <v>24.3499999999997</v>
      </c>
      <c r="E2440" s="1" t="n">
        <f aca="false">E2439+F2439-G2439*DT</f>
        <v>22566.0376968311</v>
      </c>
      <c r="F2440" s="2" t="n">
        <f aca="false">absorption_fraction*IF(MOD(INT(D2440*100),INT(interval*100))=0,dosage,0)</f>
        <v>0</v>
      </c>
      <c r="G2440" s="1" t="n">
        <f aca="false">growth_rate*E2440</f>
        <v>710.981154816724</v>
      </c>
      <c r="H2440" s="1" t="n">
        <f aca="false">E2440/plasma_volume</f>
        <v>11.2830188484156</v>
      </c>
    </row>
    <row r="2441" customFormat="false" ht="13" hidden="false" customHeight="false" outlineLevel="0" collapsed="false">
      <c r="D2441" s="1" t="n">
        <v>24.3599999999996</v>
      </c>
      <c r="E2441" s="1" t="n">
        <f aca="false">E2440+F2440-G2440*DT</f>
        <v>22558.927885283</v>
      </c>
      <c r="F2441" s="2" t="n">
        <f aca="false">absorption_fraction*IF(MOD(INT(D2441*100),INT(interval*100))=0,dosage,0)</f>
        <v>0</v>
      </c>
      <c r="G2441" s="1" t="n">
        <f aca="false">growth_rate*E2441</f>
        <v>710.757148188137</v>
      </c>
      <c r="H2441" s="1" t="n">
        <f aca="false">E2441/plasma_volume</f>
        <v>11.2794639426415</v>
      </c>
    </row>
    <row r="2442" customFormat="false" ht="13" hidden="false" customHeight="false" outlineLevel="0" collapsed="false">
      <c r="D2442" s="1" t="n">
        <v>24.3699999999997</v>
      </c>
      <c r="E2442" s="1" t="n">
        <f aca="false">E2441+F2441-G2441*DT</f>
        <v>22551.8203138011</v>
      </c>
      <c r="F2442" s="2" t="n">
        <f aca="false">absorption_fraction*IF(MOD(INT(D2442*100),INT(interval*100))=0,dosage,0)</f>
        <v>0</v>
      </c>
      <c r="G2442" s="1" t="n">
        <f aca="false">growth_rate*E2442</f>
        <v>710.533212136624</v>
      </c>
      <c r="H2442" s="1" t="n">
        <f aca="false">E2442/plasma_volume</f>
        <v>11.2759101569005</v>
      </c>
    </row>
    <row r="2443" customFormat="false" ht="13" hidden="false" customHeight="false" outlineLevel="0" collapsed="false">
      <c r="D2443" s="1" t="n">
        <v>24.3799999999997</v>
      </c>
      <c r="E2443" s="1" t="n">
        <f aca="false">E2442+F2442-G2442*DT</f>
        <v>22544.7149816797</v>
      </c>
      <c r="F2443" s="2" t="n">
        <f aca="false">absorption_fraction*IF(MOD(INT(D2443*100),INT(interval*100))=0,dosage,0)</f>
        <v>0</v>
      </c>
      <c r="G2443" s="1" t="n">
        <f aca="false">growth_rate*E2443</f>
        <v>710.309346639948</v>
      </c>
      <c r="H2443" s="1" t="n">
        <f aca="false">E2443/plasma_volume</f>
        <v>11.2723574908399</v>
      </c>
    </row>
    <row r="2444" customFormat="false" ht="13" hidden="false" customHeight="false" outlineLevel="0" collapsed="false">
      <c r="D2444" s="1" t="n">
        <v>24.3899999999997</v>
      </c>
      <c r="E2444" s="1" t="n">
        <f aca="false">E2443+F2443-G2443*DT</f>
        <v>22537.6118882133</v>
      </c>
      <c r="F2444" s="2" t="n">
        <f aca="false">absorption_fraction*IF(MOD(INT(D2444*100),INT(interval*100))=0,dosage,0)</f>
        <v>0</v>
      </c>
      <c r="G2444" s="1" t="n">
        <f aca="false">growth_rate*E2444</f>
        <v>710.08555167588</v>
      </c>
      <c r="H2444" s="1" t="n">
        <f aca="false">E2444/plasma_volume</f>
        <v>11.2688059441067</v>
      </c>
    </row>
    <row r="2445" customFormat="false" ht="13" hidden="false" customHeight="false" outlineLevel="0" collapsed="false">
      <c r="D2445" s="1" t="n">
        <v>24.3999999999996</v>
      </c>
      <c r="E2445" s="1" t="n">
        <f aca="false">E2444+F2444-G2444*DT</f>
        <v>22530.5110326966</v>
      </c>
      <c r="F2445" s="2" t="n">
        <f aca="false">absorption_fraction*IF(MOD(INT(D2445*100),INT(interval*100))=0,dosage,0)</f>
        <v>0</v>
      </c>
      <c r="G2445" s="1" t="n">
        <f aca="false">growth_rate*E2445</f>
        <v>709.861827222198</v>
      </c>
      <c r="H2445" s="1" t="n">
        <f aca="false">E2445/plasma_volume</f>
        <v>11.2652555163483</v>
      </c>
    </row>
    <row r="2446" customFormat="false" ht="13" hidden="false" customHeight="false" outlineLevel="0" collapsed="false">
      <c r="D2446" s="1" t="n">
        <v>24.4099999999996</v>
      </c>
      <c r="E2446" s="1" t="n">
        <f aca="false">E2445+F2445-G2445*DT</f>
        <v>22523.4124144243</v>
      </c>
      <c r="F2446" s="2" t="n">
        <f aca="false">absorption_fraction*IF(MOD(INT(D2446*100),INT(interval*100))=0,dosage,0)</f>
        <v>0</v>
      </c>
      <c r="G2446" s="1" t="n">
        <f aca="false">growth_rate*E2446</f>
        <v>709.638173256686</v>
      </c>
      <c r="H2446" s="1" t="n">
        <f aca="false">E2446/plasma_volume</f>
        <v>11.2617062072122</v>
      </c>
    </row>
    <row r="2447" customFormat="false" ht="13" hidden="false" customHeight="false" outlineLevel="0" collapsed="false">
      <c r="D2447" s="1" t="n">
        <v>24.4199999999997</v>
      </c>
      <c r="E2447" s="1" t="n">
        <f aca="false">E2446+F2446-G2446*DT</f>
        <v>22516.3160326918</v>
      </c>
      <c r="F2447" s="2" t="n">
        <f aca="false">absorption_fraction*IF(MOD(INT(D2447*100),INT(interval*100))=0,dosage,0)</f>
        <v>0</v>
      </c>
      <c r="G2447" s="1" t="n">
        <f aca="false">growth_rate*E2447</f>
        <v>709.414589757136</v>
      </c>
      <c r="H2447" s="1" t="n">
        <f aca="false">E2447/plasma_volume</f>
        <v>11.2581580163459</v>
      </c>
    </row>
    <row r="2448" customFormat="false" ht="13" hidden="false" customHeight="false" outlineLevel="0" collapsed="false">
      <c r="D2448" s="1" t="n">
        <v>24.4299999999996</v>
      </c>
      <c r="E2448" s="1" t="n">
        <f aca="false">E2447+F2447-G2447*DT</f>
        <v>22509.2218867942</v>
      </c>
      <c r="F2448" s="2" t="n">
        <f aca="false">absorption_fraction*IF(MOD(INT(D2448*100),INT(interval*100))=0,dosage,0)</f>
        <v>0</v>
      </c>
      <c r="G2448" s="1" t="n">
        <f aca="false">growth_rate*E2448</f>
        <v>709.191076701346</v>
      </c>
      <c r="H2448" s="1" t="n">
        <f aca="false">E2448/plasma_volume</f>
        <v>11.2546109433971</v>
      </c>
    </row>
    <row r="2449" customFormat="false" ht="13" hidden="false" customHeight="false" outlineLevel="0" collapsed="false">
      <c r="D2449" s="1" t="n">
        <v>24.4399999999996</v>
      </c>
      <c r="E2449" s="1" t="n">
        <f aca="false">E2448+F2448-G2448*DT</f>
        <v>22502.1299760272</v>
      </c>
      <c r="F2449" s="2" t="n">
        <f aca="false">absorption_fraction*IF(MOD(INT(D2449*100),INT(interval*100))=0,dosage,0)</f>
        <v>0</v>
      </c>
      <c r="G2449" s="1" t="n">
        <f aca="false">growth_rate*E2449</f>
        <v>708.967634067121</v>
      </c>
      <c r="H2449" s="1" t="n">
        <f aca="false">E2449/plasma_volume</f>
        <v>11.2510649880136</v>
      </c>
    </row>
    <row r="2450" customFormat="false" ht="13" hidden="false" customHeight="false" outlineLevel="0" collapsed="false">
      <c r="D2450" s="1" t="n">
        <v>24.4499999999996</v>
      </c>
      <c r="E2450" s="1" t="n">
        <f aca="false">E2449+F2449-G2449*DT</f>
        <v>22495.0402996865</v>
      </c>
      <c r="F2450" s="2" t="n">
        <f aca="false">absorption_fraction*IF(MOD(INT(D2450*100),INT(interval*100))=0,dosage,0)</f>
        <v>0</v>
      </c>
      <c r="G2450" s="1" t="n">
        <f aca="false">growth_rate*E2450</f>
        <v>708.744261832275</v>
      </c>
      <c r="H2450" s="1" t="n">
        <f aca="false">E2450/plasma_volume</f>
        <v>11.2475201498433</v>
      </c>
    </row>
    <row r="2451" customFormat="false" ht="13" hidden="false" customHeight="false" outlineLevel="0" collapsed="false">
      <c r="D2451" s="1" t="n">
        <v>24.4599999999997</v>
      </c>
      <c r="E2451" s="1" t="n">
        <f aca="false">E2450+F2450-G2450*DT</f>
        <v>22487.9528570682</v>
      </c>
      <c r="F2451" s="2" t="n">
        <f aca="false">absorption_fraction*IF(MOD(INT(D2451*100),INT(interval*100))=0,dosage,0)</f>
        <v>0</v>
      </c>
      <c r="G2451" s="1" t="n">
        <f aca="false">growth_rate*E2451</f>
        <v>708.520959974626</v>
      </c>
      <c r="H2451" s="1" t="n">
        <f aca="false">E2451/plasma_volume</f>
        <v>11.2439764285341</v>
      </c>
    </row>
    <row r="2452" customFormat="false" ht="13" hidden="false" customHeight="false" outlineLevel="0" collapsed="false">
      <c r="D2452" s="1" t="n">
        <v>24.4699999999996</v>
      </c>
      <c r="E2452" s="1" t="n">
        <f aca="false">E2451+F2451-G2451*DT</f>
        <v>22480.8676474684</v>
      </c>
      <c r="F2452" s="2" t="n">
        <f aca="false">absorption_fraction*IF(MOD(INT(D2452*100),INT(interval*100))=0,dosage,0)</f>
        <v>0</v>
      </c>
      <c r="G2452" s="1" t="n">
        <f aca="false">growth_rate*E2452</f>
        <v>708.297728472002</v>
      </c>
      <c r="H2452" s="1" t="n">
        <f aca="false">E2452/plasma_volume</f>
        <v>11.2404338237342</v>
      </c>
    </row>
    <row r="2453" customFormat="false" ht="13" hidden="false" customHeight="false" outlineLevel="0" collapsed="false">
      <c r="D2453" s="1" t="n">
        <v>24.4799999999996</v>
      </c>
      <c r="E2453" s="1" t="n">
        <f aca="false">E2452+F2452-G2452*DT</f>
        <v>22473.7846701837</v>
      </c>
      <c r="F2453" s="2" t="n">
        <f aca="false">absorption_fraction*IF(MOD(INT(D2453*100),INT(interval*100))=0,dosage,0)</f>
        <v>0</v>
      </c>
      <c r="G2453" s="1" t="n">
        <f aca="false">growth_rate*E2453</f>
        <v>708.074567302235</v>
      </c>
      <c r="H2453" s="1" t="n">
        <f aca="false">E2453/plasma_volume</f>
        <v>11.2368923350919</v>
      </c>
    </row>
    <row r="2454" customFormat="false" ht="13" hidden="false" customHeight="false" outlineLevel="0" collapsed="false">
      <c r="D2454" s="1" t="n">
        <v>24.4899999999996</v>
      </c>
      <c r="E2454" s="1" t="n">
        <f aca="false">E2453+F2453-G2453*DT</f>
        <v>22466.7039245107</v>
      </c>
      <c r="F2454" s="2" t="n">
        <f aca="false">absorption_fraction*IF(MOD(INT(D2454*100),INT(interval*100))=0,dosage,0)</f>
        <v>0</v>
      </c>
      <c r="G2454" s="1" t="n">
        <f aca="false">growth_rate*E2454</f>
        <v>707.851476443166</v>
      </c>
      <c r="H2454" s="1" t="n">
        <f aca="false">E2454/plasma_volume</f>
        <v>11.2333519622553</v>
      </c>
    </row>
    <row r="2455" customFormat="false" ht="13" hidden="false" customHeight="false" outlineLevel="0" collapsed="false">
      <c r="D2455" s="1" t="n">
        <v>24.4999999999996</v>
      </c>
      <c r="E2455" s="1" t="n">
        <f aca="false">E2454+F2454-G2454*DT</f>
        <v>22459.6254097463</v>
      </c>
      <c r="F2455" s="2" t="n">
        <f aca="false">absorption_fraction*IF(MOD(INT(D2455*100),INT(interval*100))=0,dosage,0)</f>
        <v>0</v>
      </c>
      <c r="G2455" s="1" t="n">
        <f aca="false">growth_rate*E2455</f>
        <v>707.628455872642</v>
      </c>
      <c r="H2455" s="1" t="n">
        <f aca="false">E2455/plasma_volume</f>
        <v>11.2298127048731</v>
      </c>
    </row>
    <row r="2456" customFormat="false" ht="13" hidden="false" customHeight="false" outlineLevel="0" collapsed="false">
      <c r="D2456" s="1" t="n">
        <v>24.5099999999996</v>
      </c>
      <c r="E2456" s="1" t="n">
        <f aca="false">E2455+F2455-G2455*DT</f>
        <v>22452.5491251875</v>
      </c>
      <c r="F2456" s="2" t="n">
        <f aca="false">absorption_fraction*IF(MOD(INT(D2456*100),INT(interval*100))=0,dosage,0)</f>
        <v>0</v>
      </c>
      <c r="G2456" s="1" t="n">
        <f aca="false">growth_rate*E2456</f>
        <v>707.405505568519</v>
      </c>
      <c r="H2456" s="1" t="n">
        <f aca="false">E2456/plasma_volume</f>
        <v>11.2262745625938</v>
      </c>
    </row>
    <row r="2457" customFormat="false" ht="13" hidden="false" customHeight="false" outlineLevel="0" collapsed="false">
      <c r="D2457" s="1" t="n">
        <v>24.5199999999996</v>
      </c>
      <c r="E2457" s="1" t="n">
        <f aca="false">E2456+F2456-G2456*DT</f>
        <v>22445.4750701319</v>
      </c>
      <c r="F2457" s="2" t="n">
        <f aca="false">absorption_fraction*IF(MOD(INT(D2457*100),INT(interval*100))=0,dosage,0)</f>
        <v>0</v>
      </c>
      <c r="G2457" s="1" t="n">
        <f aca="false">growth_rate*E2457</f>
        <v>707.182625508656</v>
      </c>
      <c r="H2457" s="1" t="n">
        <f aca="false">E2457/plasma_volume</f>
        <v>11.2227375350659</v>
      </c>
    </row>
    <row r="2458" customFormat="false" ht="13" hidden="false" customHeight="false" outlineLevel="0" collapsed="false">
      <c r="D2458" s="1" t="n">
        <v>24.5299999999996</v>
      </c>
      <c r="E2458" s="1" t="n">
        <f aca="false">E2457+F2457-G2457*DT</f>
        <v>22438.4032438768</v>
      </c>
      <c r="F2458" s="2" t="n">
        <f aca="false">absorption_fraction*IF(MOD(INT(D2458*100),INT(interval*100))=0,dosage,0)</f>
        <v>0</v>
      </c>
      <c r="G2458" s="1" t="n">
        <f aca="false">growth_rate*E2458</f>
        <v>706.959815670923</v>
      </c>
      <c r="H2458" s="1" t="n">
        <f aca="false">E2458/plasma_volume</f>
        <v>11.2192016219384</v>
      </c>
    </row>
    <row r="2459" customFormat="false" ht="13" hidden="false" customHeight="false" outlineLevel="0" collapsed="false">
      <c r="D2459" s="1" t="n">
        <v>24.5399999999996</v>
      </c>
      <c r="E2459" s="1" t="n">
        <f aca="false">E2458+F2458-G2458*DT</f>
        <v>22431.3336457201</v>
      </c>
      <c r="F2459" s="2" t="n">
        <f aca="false">absorption_fraction*IF(MOD(INT(D2459*100),INT(interval*100))=0,dosage,0)</f>
        <v>0</v>
      </c>
      <c r="G2459" s="1" t="n">
        <f aca="false">growth_rate*E2459</f>
        <v>706.737076033195</v>
      </c>
      <c r="H2459" s="1" t="n">
        <f aca="false">E2459/plasma_volume</f>
        <v>11.21566682286</v>
      </c>
    </row>
    <row r="2460" customFormat="false" ht="13" hidden="false" customHeight="false" outlineLevel="0" collapsed="false">
      <c r="D2460" s="1" t="n">
        <v>24.5499999999996</v>
      </c>
      <c r="E2460" s="1" t="n">
        <f aca="false">E2459+F2459-G2459*DT</f>
        <v>22424.2662749597</v>
      </c>
      <c r="F2460" s="2" t="n">
        <f aca="false">absorption_fraction*IF(MOD(INT(D2460*100),INT(interval*100))=0,dosage,0)</f>
        <v>0</v>
      </c>
      <c r="G2460" s="1" t="n">
        <f aca="false">growth_rate*E2460</f>
        <v>706.514406573355</v>
      </c>
      <c r="H2460" s="1" t="n">
        <f aca="false">E2460/plasma_volume</f>
        <v>11.2121331374799</v>
      </c>
    </row>
    <row r="2461" customFormat="false" ht="13" hidden="false" customHeight="false" outlineLevel="0" collapsed="false">
      <c r="D2461" s="1" t="n">
        <v>24.5599999999996</v>
      </c>
      <c r="E2461" s="1" t="n">
        <f aca="false">E2460+F2460-G2460*DT</f>
        <v>22417.201130894</v>
      </c>
      <c r="F2461" s="2" t="n">
        <f aca="false">absorption_fraction*IF(MOD(INT(D2461*100),INT(interval*100))=0,dosage,0)</f>
        <v>0</v>
      </c>
      <c r="G2461" s="1" t="n">
        <f aca="false">growth_rate*E2461</f>
        <v>706.291807269291</v>
      </c>
      <c r="H2461" s="1" t="n">
        <f aca="false">E2461/plasma_volume</f>
        <v>11.208600565447</v>
      </c>
    </row>
    <row r="2462" customFormat="false" ht="13" hidden="false" customHeight="false" outlineLevel="0" collapsed="false">
      <c r="D2462" s="1" t="n">
        <v>24.5699999999996</v>
      </c>
      <c r="E2462" s="1" t="n">
        <f aca="false">E2461+F2461-G2461*DT</f>
        <v>22410.1382128213</v>
      </c>
      <c r="F2462" s="2" t="n">
        <f aca="false">absorption_fraction*IF(MOD(INT(D2462*100),INT(interval*100))=0,dosage,0)</f>
        <v>0</v>
      </c>
      <c r="G2462" s="1" t="n">
        <f aca="false">growth_rate*E2462</f>
        <v>706.069278098899</v>
      </c>
      <c r="H2462" s="1" t="n">
        <f aca="false">E2462/plasma_volume</f>
        <v>11.2050691064107</v>
      </c>
    </row>
    <row r="2463" customFormat="false" ht="13" hidden="false" customHeight="false" outlineLevel="0" collapsed="false">
      <c r="D2463" s="1" t="n">
        <v>24.5799999999996</v>
      </c>
      <c r="E2463" s="1" t="n">
        <f aca="false">E2462+F2462-G2462*DT</f>
        <v>22403.0775200403</v>
      </c>
      <c r="F2463" s="2" t="n">
        <f aca="false">absorption_fraction*IF(MOD(INT(D2463*100),INT(interval*100))=0,dosage,0)</f>
        <v>0</v>
      </c>
      <c r="G2463" s="1" t="n">
        <f aca="false">growth_rate*E2463</f>
        <v>705.846819040083</v>
      </c>
      <c r="H2463" s="1" t="n">
        <f aca="false">E2463/plasma_volume</f>
        <v>11.2015387600202</v>
      </c>
    </row>
    <row r="2464" customFormat="false" ht="13" hidden="false" customHeight="false" outlineLevel="0" collapsed="false">
      <c r="D2464" s="1" t="n">
        <v>24.5899999999996</v>
      </c>
      <c r="E2464" s="1" t="n">
        <f aca="false">E2463+F2463-G2463*DT</f>
        <v>22396.0190518499</v>
      </c>
      <c r="F2464" s="2" t="n">
        <f aca="false">absorption_fraction*IF(MOD(INT(D2464*100),INT(interval*100))=0,dosage,0)</f>
        <v>0</v>
      </c>
      <c r="G2464" s="1" t="n">
        <f aca="false">growth_rate*E2464</f>
        <v>705.624430070754</v>
      </c>
      <c r="H2464" s="1" t="n">
        <f aca="false">E2464/plasma_volume</f>
        <v>11.198009525925</v>
      </c>
    </row>
    <row r="2465" customFormat="false" ht="13" hidden="false" customHeight="false" outlineLevel="0" collapsed="false">
      <c r="D2465" s="1" t="n">
        <v>24.5999999999996</v>
      </c>
      <c r="E2465" s="1" t="n">
        <f aca="false">E2464+F2464-G2464*DT</f>
        <v>22388.9628075492</v>
      </c>
      <c r="F2465" s="2" t="n">
        <f aca="false">absorption_fraction*IF(MOD(INT(D2465*100),INT(interval*100))=0,dosage,0)</f>
        <v>0</v>
      </c>
      <c r="G2465" s="1" t="n">
        <f aca="false">growth_rate*E2465</f>
        <v>705.402111168828</v>
      </c>
      <c r="H2465" s="1" t="n">
        <f aca="false">E2465/plasma_volume</f>
        <v>11.1944814037746</v>
      </c>
    </row>
    <row r="2466" customFormat="false" ht="13" hidden="false" customHeight="false" outlineLevel="0" collapsed="false">
      <c r="D2466" s="1" t="n">
        <v>24.6099999999996</v>
      </c>
      <c r="E2466" s="1" t="n">
        <f aca="false">E2465+F2465-G2465*DT</f>
        <v>22381.9087864375</v>
      </c>
      <c r="F2466" s="2" t="n">
        <f aca="false">absorption_fraction*IF(MOD(INT(D2466*100),INT(interval*100))=0,dosage,0)</f>
        <v>0</v>
      </c>
      <c r="G2466" s="1" t="n">
        <f aca="false">growth_rate*E2466</f>
        <v>705.179862312229</v>
      </c>
      <c r="H2466" s="1" t="n">
        <f aca="false">E2466/plasma_volume</f>
        <v>11.1909543932188</v>
      </c>
    </row>
    <row r="2467" customFormat="false" ht="13" hidden="false" customHeight="false" outlineLevel="0" collapsed="false">
      <c r="D2467" s="1" t="n">
        <v>24.6199999999996</v>
      </c>
      <c r="E2467" s="1" t="n">
        <f aca="false">E2466+F2466-G2466*DT</f>
        <v>22374.8569878144</v>
      </c>
      <c r="F2467" s="2" t="n">
        <f aca="false">absorption_fraction*IF(MOD(INT(D2467*100),INT(interval*100))=0,dosage,0)</f>
        <v>0</v>
      </c>
      <c r="G2467" s="1" t="n">
        <f aca="false">growth_rate*E2467</f>
        <v>704.957683478888</v>
      </c>
      <c r="H2467" s="1" t="n">
        <f aca="false">E2467/plasma_volume</f>
        <v>11.1874284939072</v>
      </c>
    </row>
    <row r="2468" customFormat="false" ht="13" hidden="false" customHeight="false" outlineLevel="0" collapsed="false">
      <c r="D2468" s="1" t="n">
        <v>24.6299999999996</v>
      </c>
      <c r="E2468" s="1" t="n">
        <f aca="false">E2467+F2467-G2467*DT</f>
        <v>22367.8074109796</v>
      </c>
      <c r="F2468" s="2" t="n">
        <f aca="false">absorption_fraction*IF(MOD(INT(D2468*100),INT(interval*100))=0,dosage,0)</f>
        <v>0</v>
      </c>
      <c r="G2468" s="1" t="n">
        <f aca="false">growth_rate*E2468</f>
        <v>704.735574646744</v>
      </c>
      <c r="H2468" s="1" t="n">
        <f aca="false">E2468/plasma_volume</f>
        <v>11.1839037054898</v>
      </c>
    </row>
    <row r="2469" customFormat="false" ht="13" hidden="false" customHeight="false" outlineLevel="0" collapsed="false">
      <c r="D2469" s="1" t="n">
        <v>24.6399999999996</v>
      </c>
      <c r="E2469" s="1" t="n">
        <f aca="false">E2468+F2468-G2468*DT</f>
        <v>22360.7600552331</v>
      </c>
      <c r="F2469" s="2" t="n">
        <f aca="false">absorption_fraction*IF(MOD(INT(D2469*100),INT(interval*100))=0,dosage,0)</f>
        <v>0</v>
      </c>
      <c r="G2469" s="1" t="n">
        <f aca="false">growth_rate*E2469</f>
        <v>704.513535793741</v>
      </c>
      <c r="H2469" s="1" t="n">
        <f aca="false">E2469/plasma_volume</f>
        <v>11.1803800276166</v>
      </c>
    </row>
    <row r="2470" customFormat="false" ht="13" hidden="false" customHeight="false" outlineLevel="0" collapsed="false">
      <c r="D2470" s="1" t="n">
        <v>24.6499999999996</v>
      </c>
      <c r="E2470" s="1" t="n">
        <f aca="false">E2469+F2469-G2469*DT</f>
        <v>22353.7149198752</v>
      </c>
      <c r="F2470" s="2" t="n">
        <f aca="false">absorption_fraction*IF(MOD(INT(D2470*100),INT(interval*100))=0,dosage,0)</f>
        <v>0</v>
      </c>
      <c r="G2470" s="1" t="n">
        <f aca="false">growth_rate*E2470</f>
        <v>704.291566897831</v>
      </c>
      <c r="H2470" s="1" t="n">
        <f aca="false">E2470/plasma_volume</f>
        <v>11.1768574599376</v>
      </c>
    </row>
    <row r="2471" customFormat="false" ht="13" hidden="false" customHeight="false" outlineLevel="0" collapsed="false">
      <c r="D2471" s="1" t="n">
        <v>24.6599999999996</v>
      </c>
      <c r="E2471" s="1" t="n">
        <f aca="false">E2470+F2470-G2470*DT</f>
        <v>22346.6720042062</v>
      </c>
      <c r="F2471" s="2" t="n">
        <f aca="false">absorption_fraction*IF(MOD(INT(D2471*100),INT(interval*100))=0,dosage,0)</f>
        <v>0</v>
      </c>
      <c r="G2471" s="1" t="n">
        <f aca="false">growth_rate*E2471</f>
        <v>704.069667936973</v>
      </c>
      <c r="H2471" s="1" t="n">
        <f aca="false">E2471/plasma_volume</f>
        <v>11.1733360021031</v>
      </c>
    </row>
    <row r="2472" customFormat="false" ht="13" hidden="false" customHeight="false" outlineLevel="0" collapsed="false">
      <c r="D2472" s="1" t="n">
        <v>24.6699999999996</v>
      </c>
      <c r="E2472" s="1" t="n">
        <f aca="false">E2471+F2471-G2471*DT</f>
        <v>22339.6313075268</v>
      </c>
      <c r="F2472" s="2" t="n">
        <f aca="false">absorption_fraction*IF(MOD(INT(D2472*100),INT(interval*100))=0,dosage,0)</f>
        <v>0</v>
      </c>
      <c r="G2472" s="1" t="n">
        <f aca="false">growth_rate*E2472</f>
        <v>703.847838889133</v>
      </c>
      <c r="H2472" s="1" t="n">
        <f aca="false">E2472/plasma_volume</f>
        <v>11.1698156537634</v>
      </c>
    </row>
    <row r="2473" customFormat="false" ht="13" hidden="false" customHeight="false" outlineLevel="0" collapsed="false">
      <c r="D2473" s="1" t="n">
        <v>24.6799999999996</v>
      </c>
      <c r="E2473" s="1" t="n">
        <f aca="false">E2472+F2472-G2472*DT</f>
        <v>22332.592829138</v>
      </c>
      <c r="F2473" s="2" t="n">
        <f aca="false">absorption_fraction*IF(MOD(INT(D2473*100),INT(interval*100))=0,dosage,0)</f>
        <v>0</v>
      </c>
      <c r="G2473" s="1" t="n">
        <f aca="false">growth_rate*E2473</f>
        <v>703.626079732283</v>
      </c>
      <c r="H2473" s="1" t="n">
        <f aca="false">E2473/plasma_volume</f>
        <v>11.166296414569</v>
      </c>
    </row>
    <row r="2474" customFormat="false" ht="13" hidden="false" customHeight="false" outlineLevel="0" collapsed="false">
      <c r="D2474" s="1" t="n">
        <v>24.6899999999996</v>
      </c>
      <c r="E2474" s="1" t="n">
        <f aca="false">E2473+F2473-G2473*DT</f>
        <v>22325.5565683406</v>
      </c>
      <c r="F2474" s="2" t="n">
        <f aca="false">absorption_fraction*IF(MOD(INT(D2474*100),INT(interval*100))=0,dosage,0)</f>
        <v>0</v>
      </c>
      <c r="G2474" s="1" t="n">
        <f aca="false">growth_rate*E2474</f>
        <v>703.404390444404</v>
      </c>
      <c r="H2474" s="1" t="n">
        <f aca="false">E2474/plasma_volume</f>
        <v>11.1627782841703</v>
      </c>
    </row>
    <row r="2475" customFormat="false" ht="13" hidden="false" customHeight="false" outlineLevel="0" collapsed="false">
      <c r="D2475" s="1" t="n">
        <v>24.6999999999996</v>
      </c>
      <c r="E2475" s="1" t="n">
        <f aca="false">E2474+F2474-G2474*DT</f>
        <v>22318.5225244362</v>
      </c>
      <c r="F2475" s="2" t="n">
        <f aca="false">absorption_fraction*IF(MOD(INT(D2475*100),INT(interval*100))=0,dosage,0)</f>
        <v>0</v>
      </c>
      <c r="G2475" s="1" t="n">
        <f aca="false">growth_rate*E2475</f>
        <v>703.182771003481</v>
      </c>
      <c r="H2475" s="1" t="n">
        <f aca="false">E2475/plasma_volume</f>
        <v>11.1592612622181</v>
      </c>
    </row>
    <row r="2476" customFormat="false" ht="13" hidden="false" customHeight="false" outlineLevel="0" collapsed="false">
      <c r="D2476" s="1" t="n">
        <v>24.7099999999996</v>
      </c>
      <c r="E2476" s="1" t="n">
        <f aca="false">E2475+F2475-G2475*DT</f>
        <v>22311.4906967262</v>
      </c>
      <c r="F2476" s="2" t="n">
        <f aca="false">absorption_fraction*IF(MOD(INT(D2476*100),INT(interval*100))=0,dosage,0)</f>
        <v>0</v>
      </c>
      <c r="G2476" s="1" t="n">
        <f aca="false">growth_rate*E2476</f>
        <v>702.961221387508</v>
      </c>
      <c r="H2476" s="1" t="n">
        <f aca="false">E2476/plasma_volume</f>
        <v>11.1557453483631</v>
      </c>
    </row>
    <row r="2477" customFormat="false" ht="13" hidden="false" customHeight="false" outlineLevel="0" collapsed="false">
      <c r="D2477" s="1" t="n">
        <v>24.7199999999996</v>
      </c>
      <c r="E2477" s="1" t="n">
        <f aca="false">E2476+F2476-G2476*DT</f>
        <v>22304.4610845123</v>
      </c>
      <c r="F2477" s="2" t="n">
        <f aca="false">absorption_fraction*IF(MOD(INT(D2477*100),INT(interval*100))=0,dosage,0)</f>
        <v>0</v>
      </c>
      <c r="G2477" s="1" t="n">
        <f aca="false">growth_rate*E2477</f>
        <v>702.739741574487</v>
      </c>
      <c r="H2477" s="1" t="n">
        <f aca="false">E2477/plasma_volume</f>
        <v>11.1522305422561</v>
      </c>
    </row>
    <row r="2478" customFormat="false" ht="13" hidden="false" customHeight="false" outlineLevel="0" collapsed="false">
      <c r="D2478" s="1" t="n">
        <v>24.7299999999996</v>
      </c>
      <c r="E2478" s="1" t="n">
        <f aca="false">E2477+F2477-G2477*DT</f>
        <v>22297.4336870965</v>
      </c>
      <c r="F2478" s="2" t="n">
        <f aca="false">absorption_fraction*IF(MOD(INT(D2478*100),INT(interval*100))=0,dosage,0)</f>
        <v>0</v>
      </c>
      <c r="G2478" s="1" t="n">
        <f aca="false">growth_rate*E2478</f>
        <v>702.518331542423</v>
      </c>
      <c r="H2478" s="1" t="n">
        <f aca="false">E2478/plasma_volume</f>
        <v>11.1487168435483</v>
      </c>
    </row>
    <row r="2479" customFormat="false" ht="13" hidden="false" customHeight="false" outlineLevel="0" collapsed="false">
      <c r="D2479" s="1" t="n">
        <v>24.7399999999996</v>
      </c>
      <c r="E2479" s="1" t="n">
        <f aca="false">E2478+F2478-G2478*DT</f>
        <v>22290.4085037811</v>
      </c>
      <c r="F2479" s="2" t="n">
        <f aca="false">absorption_fraction*IF(MOD(INT(D2479*100),INT(interval*100))=0,dosage,0)</f>
        <v>0</v>
      </c>
      <c r="G2479" s="1" t="n">
        <f aca="false">growth_rate*E2479</f>
        <v>702.296991269332</v>
      </c>
      <c r="H2479" s="1" t="n">
        <f aca="false">E2479/plasma_volume</f>
        <v>11.1452042518906</v>
      </c>
    </row>
    <row r="2480" customFormat="false" ht="13" hidden="false" customHeight="false" outlineLevel="0" collapsed="false">
      <c r="D2480" s="1" t="n">
        <v>24.7499999999996</v>
      </c>
      <c r="E2480" s="1" t="n">
        <f aca="false">E2479+F2479-G2479*DT</f>
        <v>22283.3855338684</v>
      </c>
      <c r="F2480" s="2" t="n">
        <f aca="false">absorption_fraction*IF(MOD(INT(D2480*100),INT(interval*100))=0,dosage,0)</f>
        <v>0</v>
      </c>
      <c r="G2480" s="1" t="n">
        <f aca="false">growth_rate*E2480</f>
        <v>702.075720733235</v>
      </c>
      <c r="H2480" s="1" t="n">
        <f aca="false">E2480/plasma_volume</f>
        <v>11.1416927669342</v>
      </c>
    </row>
    <row r="2481" customFormat="false" ht="13" hidden="false" customHeight="false" outlineLevel="0" collapsed="false">
      <c r="D2481" s="1" t="n">
        <v>24.7599999999996</v>
      </c>
      <c r="E2481" s="1" t="n">
        <f aca="false">E2480+F2480-G2480*DT</f>
        <v>22276.3647766611</v>
      </c>
      <c r="F2481" s="2" t="n">
        <f aca="false">absorption_fraction*IF(MOD(INT(D2481*100),INT(interval*100))=0,dosage,0)</f>
        <v>0</v>
      </c>
      <c r="G2481" s="1" t="n">
        <f aca="false">growth_rate*E2481</f>
        <v>701.854519912159</v>
      </c>
      <c r="H2481" s="1" t="n">
        <f aca="false">E2481/plasma_volume</f>
        <v>11.1381823883305</v>
      </c>
    </row>
    <row r="2482" customFormat="false" ht="13" hidden="false" customHeight="false" outlineLevel="0" collapsed="false">
      <c r="D2482" s="1" t="n">
        <v>24.7699999999996</v>
      </c>
      <c r="E2482" s="1" t="n">
        <f aca="false">E2481+F2481-G2481*DT</f>
        <v>22269.346231462</v>
      </c>
      <c r="F2482" s="2" t="n">
        <f aca="false">absorption_fraction*IF(MOD(INT(D2482*100),INT(interval*100))=0,dosage,0)</f>
        <v>0</v>
      </c>
      <c r="G2482" s="1" t="n">
        <f aca="false">growth_rate*E2482</f>
        <v>701.633388784141</v>
      </c>
      <c r="H2482" s="1" t="n">
        <f aca="false">E2482/plasma_volume</f>
        <v>11.134673115731</v>
      </c>
    </row>
    <row r="2483" customFormat="false" ht="13" hidden="false" customHeight="false" outlineLevel="0" collapsed="false">
      <c r="D2483" s="1" t="n">
        <v>24.7799999999996</v>
      </c>
      <c r="E2483" s="1" t="n">
        <f aca="false">E2482+F2482-G2482*DT</f>
        <v>22262.3298975741</v>
      </c>
      <c r="F2483" s="2" t="n">
        <f aca="false">absorption_fraction*IF(MOD(INT(D2483*100),INT(interval*100))=0,dosage,0)</f>
        <v>0</v>
      </c>
      <c r="G2483" s="1" t="n">
        <f aca="false">growth_rate*E2483</f>
        <v>701.412327327222</v>
      </c>
      <c r="H2483" s="1" t="n">
        <f aca="false">E2483/plasma_volume</f>
        <v>11.1311649487871</v>
      </c>
    </row>
    <row r="2484" customFormat="false" ht="13" hidden="false" customHeight="false" outlineLevel="0" collapsed="false">
      <c r="D2484" s="1" t="n">
        <v>24.7899999999996</v>
      </c>
      <c r="E2484" s="1" t="n">
        <f aca="false">E2483+F2483-G2483*DT</f>
        <v>22255.3157743009</v>
      </c>
      <c r="F2484" s="2" t="n">
        <f aca="false">absorption_fraction*IF(MOD(INT(D2484*100),INT(interval*100))=0,dosage,0)</f>
        <v>0</v>
      </c>
      <c r="G2484" s="1" t="n">
        <f aca="false">growth_rate*E2484</f>
        <v>701.191335519451</v>
      </c>
      <c r="H2484" s="1" t="n">
        <f aca="false">E2484/plasma_volume</f>
        <v>11.1276578871504</v>
      </c>
    </row>
    <row r="2485" customFormat="false" ht="13" hidden="false" customHeight="false" outlineLevel="0" collapsed="false">
      <c r="D2485" s="1" t="n">
        <v>24.7999999999996</v>
      </c>
      <c r="E2485" s="1" t="n">
        <f aca="false">E2484+F2484-G2484*DT</f>
        <v>22248.3038609457</v>
      </c>
      <c r="F2485" s="2" t="n">
        <f aca="false">absorption_fraction*IF(MOD(INT(D2485*100),INT(interval*100))=0,dosage,0)</f>
        <v>0</v>
      </c>
      <c r="G2485" s="1" t="n">
        <f aca="false">growth_rate*E2485</f>
        <v>700.970413338883</v>
      </c>
      <c r="H2485" s="1" t="n">
        <f aca="false">E2485/plasma_volume</f>
        <v>11.1241519304728</v>
      </c>
    </row>
    <row r="2486" customFormat="false" ht="13" hidden="false" customHeight="false" outlineLevel="0" collapsed="false">
      <c r="D2486" s="1" t="n">
        <v>24.8099999999996</v>
      </c>
      <c r="E2486" s="1" t="n">
        <f aca="false">E2485+F2485-G2485*DT</f>
        <v>22241.2941568123</v>
      </c>
      <c r="F2486" s="2" t="n">
        <f aca="false">absorption_fraction*IF(MOD(INT(D2486*100),INT(interval*100))=0,dosage,0)</f>
        <v>0</v>
      </c>
      <c r="G2486" s="1" t="n">
        <f aca="false">growth_rate*E2486</f>
        <v>700.749560763582</v>
      </c>
      <c r="H2486" s="1" t="n">
        <f aca="false">E2486/plasma_volume</f>
        <v>11.1206470784061</v>
      </c>
    </row>
    <row r="2487" customFormat="false" ht="13" hidden="false" customHeight="false" outlineLevel="0" collapsed="false">
      <c r="D2487" s="1" t="n">
        <v>24.8199999999996</v>
      </c>
      <c r="E2487" s="1" t="n">
        <f aca="false">E2486+F2486-G2486*DT</f>
        <v>22234.2866612046</v>
      </c>
      <c r="F2487" s="2" t="n">
        <f aca="false">absorption_fraction*IF(MOD(INT(D2487*100),INT(interval*100))=0,dosage,0)</f>
        <v>0</v>
      </c>
      <c r="G2487" s="1" t="n">
        <f aca="false">growth_rate*E2487</f>
        <v>700.528777771618</v>
      </c>
      <c r="H2487" s="1" t="n">
        <f aca="false">E2487/plasma_volume</f>
        <v>11.1171433306023</v>
      </c>
    </row>
    <row r="2488" customFormat="false" ht="13" hidden="false" customHeight="false" outlineLevel="0" collapsed="false">
      <c r="D2488" s="1" t="n">
        <v>24.8299999999996</v>
      </c>
      <c r="E2488" s="1" t="n">
        <f aca="false">E2487+F2487-G2487*DT</f>
        <v>22227.2813734269</v>
      </c>
      <c r="F2488" s="2" t="n">
        <f aca="false">absorption_fraction*IF(MOD(INT(D2488*100),INT(interval*100))=0,dosage,0)</f>
        <v>0</v>
      </c>
      <c r="G2488" s="1" t="n">
        <f aca="false">growth_rate*E2488</f>
        <v>700.308064341066</v>
      </c>
      <c r="H2488" s="1" t="n">
        <f aca="false">E2488/plasma_volume</f>
        <v>11.1136406867135</v>
      </c>
    </row>
    <row r="2489" customFormat="false" ht="13" hidden="false" customHeight="false" outlineLevel="0" collapsed="false">
      <c r="D2489" s="1" t="n">
        <v>24.8399999999996</v>
      </c>
      <c r="E2489" s="1" t="n">
        <f aca="false">E2488+F2488-G2488*DT</f>
        <v>22220.2782927835</v>
      </c>
      <c r="F2489" s="2" t="n">
        <f aca="false">absorption_fraction*IF(MOD(INT(D2489*100),INT(interval*100))=0,dosage,0)</f>
        <v>0</v>
      </c>
      <c r="G2489" s="1" t="n">
        <f aca="false">growth_rate*E2489</f>
        <v>700.087420450011</v>
      </c>
      <c r="H2489" s="1" t="n">
        <f aca="false">E2489/plasma_volume</f>
        <v>11.1101391463918</v>
      </c>
    </row>
    <row r="2490" customFormat="false" ht="13" hidden="false" customHeight="false" outlineLevel="0" collapsed="false">
      <c r="D2490" s="1" t="n">
        <v>24.8499999999996</v>
      </c>
      <c r="E2490" s="1" t="n">
        <f aca="false">E2489+F2489-G2489*DT</f>
        <v>22213.277418579</v>
      </c>
      <c r="F2490" s="2" t="n">
        <f aca="false">absorption_fraction*IF(MOD(INT(D2490*100),INT(interval*100))=0,dosage,0)</f>
        <v>0</v>
      </c>
      <c r="G2490" s="1" t="n">
        <f aca="false">growth_rate*E2490</f>
        <v>699.866846076543</v>
      </c>
      <c r="H2490" s="1" t="n">
        <f aca="false">E2490/plasma_volume</f>
        <v>11.1066387092895</v>
      </c>
    </row>
    <row r="2491" customFormat="false" ht="13" hidden="false" customHeight="false" outlineLevel="0" collapsed="false">
      <c r="D2491" s="1" t="n">
        <v>24.8599999999996</v>
      </c>
      <c r="E2491" s="1" t="n">
        <f aca="false">E2490+F2490-G2490*DT</f>
        <v>22206.2787501182</v>
      </c>
      <c r="F2491" s="2" t="n">
        <f aca="false">absorption_fraction*IF(MOD(INT(D2491*100),INT(interval*100))=0,dosage,0)</f>
        <v>0</v>
      </c>
      <c r="G2491" s="1" t="n">
        <f aca="false">growth_rate*E2491</f>
        <v>699.646341198758</v>
      </c>
      <c r="H2491" s="1" t="n">
        <f aca="false">E2491/plasma_volume</f>
        <v>11.1031393750591</v>
      </c>
    </row>
    <row r="2492" customFormat="false" ht="13" hidden="false" customHeight="false" outlineLevel="0" collapsed="false">
      <c r="D2492" s="1" t="n">
        <v>24.8699999999996</v>
      </c>
      <c r="E2492" s="1" t="n">
        <f aca="false">E2491+F2491-G2491*DT</f>
        <v>22199.2822867063</v>
      </c>
      <c r="F2492" s="2" t="n">
        <f aca="false">absorption_fraction*IF(MOD(INT(D2492*100),INT(interval*100))=0,dosage,0)</f>
        <v>0</v>
      </c>
      <c r="G2492" s="1" t="n">
        <f aca="false">growth_rate*E2492</f>
        <v>699.425905794763</v>
      </c>
      <c r="H2492" s="1" t="n">
        <f aca="false">E2492/plasma_volume</f>
        <v>11.0996411433531</v>
      </c>
    </row>
    <row r="2493" customFormat="false" ht="13" hidden="false" customHeight="false" outlineLevel="0" collapsed="false">
      <c r="D2493" s="1" t="n">
        <v>24.8799999999996</v>
      </c>
      <c r="E2493" s="1" t="n">
        <f aca="false">E2492+F2492-G2492*DT</f>
        <v>22192.2880276483</v>
      </c>
      <c r="F2493" s="2" t="n">
        <f aca="false">absorption_fraction*IF(MOD(INT(D2493*100),INT(interval*100))=0,dosage,0)</f>
        <v>0</v>
      </c>
      <c r="G2493" s="1" t="n">
        <f aca="false">growth_rate*E2493</f>
        <v>699.205539842666</v>
      </c>
      <c r="H2493" s="1" t="n">
        <f aca="false">E2493/plasma_volume</f>
        <v>11.0961440138242</v>
      </c>
    </row>
    <row r="2494" customFormat="false" ht="13" hidden="false" customHeight="false" outlineLevel="0" collapsed="false">
      <c r="D2494" s="1" t="n">
        <v>24.8899999999996</v>
      </c>
      <c r="E2494" s="1" t="n">
        <f aca="false">E2493+F2493-G2493*DT</f>
        <v>22185.2959722499</v>
      </c>
      <c r="F2494" s="2" t="n">
        <f aca="false">absorption_fraction*IF(MOD(INT(D2494*100),INT(interval*100))=0,dosage,0)</f>
        <v>0</v>
      </c>
      <c r="G2494" s="1" t="n">
        <f aca="false">growth_rate*E2494</f>
        <v>698.985243320587</v>
      </c>
      <c r="H2494" s="1" t="n">
        <f aca="false">E2494/plasma_volume</f>
        <v>11.0926479861249</v>
      </c>
    </row>
    <row r="2495" customFormat="false" ht="13" hidden="false" customHeight="false" outlineLevel="0" collapsed="false">
      <c r="D2495" s="1" t="n">
        <v>24.8999999999996</v>
      </c>
      <c r="E2495" s="1" t="n">
        <f aca="false">E2494+F2494-G2494*DT</f>
        <v>22178.3061198167</v>
      </c>
      <c r="F2495" s="2" t="n">
        <f aca="false">absorption_fraction*IF(MOD(INT(D2495*100),INT(interval*100))=0,dosage,0)</f>
        <v>0</v>
      </c>
      <c r="G2495" s="1" t="n">
        <f aca="false">growth_rate*E2495</f>
        <v>698.76501620665</v>
      </c>
      <c r="H2495" s="1" t="n">
        <f aca="false">E2495/plasma_volume</f>
        <v>11.0891530599083</v>
      </c>
    </row>
    <row r="2496" customFormat="false" ht="13" hidden="false" customHeight="false" outlineLevel="0" collapsed="false">
      <c r="D2496" s="1" t="n">
        <v>24.9099999999996</v>
      </c>
      <c r="E2496" s="1" t="n">
        <f aca="false">E2495+F2495-G2495*DT</f>
        <v>22171.3184696546</v>
      </c>
      <c r="F2496" s="2" t="n">
        <f aca="false">absorption_fraction*IF(MOD(INT(D2496*100),INT(interval*100))=0,dosage,0)</f>
        <v>0</v>
      </c>
      <c r="G2496" s="1" t="n">
        <f aca="false">growth_rate*E2496</f>
        <v>698.544858478988</v>
      </c>
      <c r="H2496" s="1" t="n">
        <f aca="false">E2496/plasma_volume</f>
        <v>11.0856592348273</v>
      </c>
    </row>
    <row r="2497" customFormat="false" ht="13" hidden="false" customHeight="false" outlineLevel="0" collapsed="false">
      <c r="D2497" s="1" t="n">
        <v>24.9199999999996</v>
      </c>
      <c r="E2497" s="1" t="n">
        <f aca="false">E2496+F2496-G2496*DT</f>
        <v>22164.3330210698</v>
      </c>
      <c r="F2497" s="2" t="n">
        <f aca="false">absorption_fraction*IF(MOD(INT(D2497*100),INT(interval*100))=0,dosage,0)</f>
        <v>0</v>
      </c>
      <c r="G2497" s="1" t="n">
        <f aca="false">growth_rate*E2497</f>
        <v>698.324770115738</v>
      </c>
      <c r="H2497" s="1" t="n">
        <f aca="false">E2497/plasma_volume</f>
        <v>11.0821665105349</v>
      </c>
    </row>
    <row r="2498" customFormat="false" ht="13" hidden="false" customHeight="false" outlineLevel="0" collapsed="false">
      <c r="D2498" s="1" t="n">
        <v>24.9299999999996</v>
      </c>
      <c r="E2498" s="1" t="n">
        <f aca="false">E2497+F2497-G2497*DT</f>
        <v>22157.3497733687</v>
      </c>
      <c r="F2498" s="2" t="n">
        <f aca="false">absorption_fraction*IF(MOD(INT(D2498*100),INT(interval*100))=0,dosage,0)</f>
        <v>0</v>
      </c>
      <c r="G2498" s="1" t="n">
        <f aca="false">growth_rate*E2498</f>
        <v>698.104751095047</v>
      </c>
      <c r="H2498" s="1" t="n">
        <f aca="false">E2498/plasma_volume</f>
        <v>11.0786748866843</v>
      </c>
    </row>
    <row r="2499" customFormat="false" ht="13" hidden="false" customHeight="false" outlineLevel="0" collapsed="false">
      <c r="D2499" s="1" t="n">
        <v>24.9399999999996</v>
      </c>
      <c r="E2499" s="1" t="n">
        <f aca="false">E2498+F2498-G2498*DT</f>
        <v>22150.3687258577</v>
      </c>
      <c r="F2499" s="2" t="n">
        <f aca="false">absorption_fraction*IF(MOD(INT(D2499*100),INT(interval*100))=0,dosage,0)</f>
        <v>0</v>
      </c>
      <c r="G2499" s="1" t="n">
        <f aca="false">growth_rate*E2499</f>
        <v>697.884801395066</v>
      </c>
      <c r="H2499" s="1" t="n">
        <f aca="false">E2499/plasma_volume</f>
        <v>11.0751843629289</v>
      </c>
    </row>
    <row r="2500" customFormat="false" ht="13" hidden="false" customHeight="false" outlineLevel="0" collapsed="false">
      <c r="D2500" s="1" t="n">
        <v>24.9499999999996</v>
      </c>
      <c r="E2500" s="1" t="n">
        <f aca="false">E2499+F2499-G2499*DT</f>
        <v>22143.3898778438</v>
      </c>
      <c r="F2500" s="2" t="n">
        <f aca="false">absorption_fraction*IF(MOD(INT(D2500*100),INT(interval*100))=0,dosage,0)</f>
        <v>0</v>
      </c>
      <c r="G2500" s="1" t="n">
        <f aca="false">growth_rate*E2500</f>
        <v>697.664920993956</v>
      </c>
      <c r="H2500" s="1" t="n">
        <f aca="false">E2500/plasma_volume</f>
        <v>11.0716949389219</v>
      </c>
    </row>
    <row r="2501" customFormat="false" ht="13" hidden="false" customHeight="false" outlineLevel="0" collapsed="false">
      <c r="D2501" s="1" t="n">
        <v>24.9599999999996</v>
      </c>
      <c r="E2501" s="1" t="n">
        <f aca="false">E2500+F2500-G2500*DT</f>
        <v>22136.4132286338</v>
      </c>
      <c r="F2501" s="2" t="n">
        <f aca="false">absorption_fraction*IF(MOD(INT(D2501*100),INT(interval*100))=0,dosage,0)</f>
        <v>0</v>
      </c>
      <c r="G2501" s="1" t="n">
        <f aca="false">growth_rate*E2501</f>
        <v>697.445109869882</v>
      </c>
      <c r="H2501" s="1" t="n">
        <f aca="false">E2501/plasma_volume</f>
        <v>11.0682066143169</v>
      </c>
    </row>
    <row r="2502" customFormat="false" ht="13" hidden="false" customHeight="false" outlineLevel="0" collapsed="false">
      <c r="D2502" s="1" t="n">
        <v>24.9699999999996</v>
      </c>
      <c r="E2502" s="1" t="n">
        <f aca="false">E2501+F2501-G2501*DT</f>
        <v>22129.4387775351</v>
      </c>
      <c r="F2502" s="2" t="n">
        <f aca="false">absorption_fraction*IF(MOD(INT(D2502*100),INT(interval*100))=0,dosage,0)</f>
        <v>0</v>
      </c>
      <c r="G2502" s="1" t="n">
        <f aca="false">growth_rate*E2502</f>
        <v>697.225368001018</v>
      </c>
      <c r="H2502" s="1" t="n">
        <f aca="false">E2502/plasma_volume</f>
        <v>11.0647193887676</v>
      </c>
    </row>
    <row r="2503" customFormat="false" ht="13" hidden="false" customHeight="false" outlineLevel="0" collapsed="false">
      <c r="D2503" s="1" t="n">
        <v>24.9799999999996</v>
      </c>
      <c r="E2503" s="1" t="n">
        <f aca="false">E2502+F2502-G2502*DT</f>
        <v>22122.4665238551</v>
      </c>
      <c r="F2503" s="2" t="n">
        <f aca="false">absorption_fraction*IF(MOD(INT(D2503*100),INT(interval*100))=0,dosage,0)</f>
        <v>0</v>
      </c>
      <c r="G2503" s="1" t="n">
        <f aca="false">growth_rate*E2503</f>
        <v>697.005695365543</v>
      </c>
      <c r="H2503" s="1" t="n">
        <f aca="false">E2503/plasma_volume</f>
        <v>11.0612332619276</v>
      </c>
    </row>
    <row r="2504" customFormat="false" ht="13" hidden="false" customHeight="false" outlineLevel="0" collapsed="false">
      <c r="D2504" s="1" t="n">
        <v>24.9899999999996</v>
      </c>
      <c r="E2504" s="1" t="n">
        <f aca="false">E2503+F2503-G2503*DT</f>
        <v>22115.4964669014</v>
      </c>
      <c r="F2504" s="2" t="n">
        <f aca="false">absorption_fraction*IF(MOD(INT(D2504*100),INT(interval*100))=0,dosage,0)</f>
        <v>0</v>
      </c>
      <c r="G2504" s="1" t="n">
        <f aca="false">growth_rate*E2504</f>
        <v>696.786091941644</v>
      </c>
      <c r="H2504" s="1" t="n">
        <f aca="false">E2504/plasma_volume</f>
        <v>11.0577482334507</v>
      </c>
    </row>
    <row r="2505" customFormat="false" ht="13" hidden="false" customHeight="false" outlineLevel="0" collapsed="false">
      <c r="D2505" s="1" t="n">
        <v>24.9999999999996</v>
      </c>
      <c r="E2505" s="1" t="n">
        <f aca="false">E2504+F2504-G2504*DT</f>
        <v>22108.528605982</v>
      </c>
      <c r="F2505" s="2" t="n">
        <f aca="false">absorption_fraction*IF(MOD(INT(D2505*100),INT(interval*100))=0,dosage,0)</f>
        <v>0</v>
      </c>
      <c r="G2505" s="1" t="n">
        <f aca="false">growth_rate*E2505</f>
        <v>696.566557707516</v>
      </c>
      <c r="H2505" s="1" t="n">
        <f aca="false">E2505/plasma_volume</f>
        <v>11.054264302991</v>
      </c>
    </row>
    <row r="2506" customFormat="false" ht="13" hidden="false" customHeight="false" outlineLevel="0" collapsed="false">
      <c r="D2506" s="1" t="n">
        <v>25.0099999999996</v>
      </c>
      <c r="E2506" s="1" t="n">
        <f aca="false">E2505+F2505-G2505*DT</f>
        <v>22101.562940405</v>
      </c>
      <c r="F2506" s="2" t="n">
        <f aca="false">absorption_fraction*IF(MOD(INT(D2506*100),INT(interval*100))=0,dosage,0)</f>
        <v>0</v>
      </c>
      <c r="G2506" s="1" t="n">
        <f aca="false">growth_rate*E2506</f>
        <v>696.347092641358</v>
      </c>
      <c r="H2506" s="1" t="n">
        <f aca="false">E2506/plasma_volume</f>
        <v>11.0507814702025</v>
      </c>
    </row>
    <row r="2507" customFormat="false" ht="13" hidden="false" customHeight="false" outlineLevel="0" collapsed="false">
      <c r="D2507" s="1" t="n">
        <v>25.0199999999996</v>
      </c>
      <c r="E2507" s="1" t="n">
        <f aca="false">E2506+F2506-G2506*DT</f>
        <v>22094.5994694785</v>
      </c>
      <c r="F2507" s="2" t="n">
        <f aca="false">absorption_fraction*IF(MOD(INT(D2507*100),INT(interval*100))=0,dosage,0)</f>
        <v>0</v>
      </c>
      <c r="G2507" s="1" t="n">
        <f aca="false">growth_rate*E2507</f>
        <v>696.127696721378</v>
      </c>
      <c r="H2507" s="1" t="n">
        <f aca="false">E2507/plasma_volume</f>
        <v>11.0472997347393</v>
      </c>
    </row>
    <row r="2508" customFormat="false" ht="13" hidden="false" customHeight="false" outlineLevel="0" collapsed="false">
      <c r="D2508" s="1" t="n">
        <v>25.0299999999996</v>
      </c>
      <c r="E2508" s="1" t="n">
        <f aca="false">E2507+F2507-G2507*DT</f>
        <v>22087.6381925113</v>
      </c>
      <c r="F2508" s="2" t="n">
        <f aca="false">absorption_fraction*IF(MOD(INT(D2508*100),INT(interval*100))=0,dosage,0)</f>
        <v>0</v>
      </c>
      <c r="G2508" s="1" t="n">
        <f aca="false">growth_rate*E2508</f>
        <v>695.908369925791</v>
      </c>
      <c r="H2508" s="1" t="n">
        <f aca="false">E2508/plasma_volume</f>
        <v>11.0438190962557</v>
      </c>
    </row>
    <row r="2509" customFormat="false" ht="13" hidden="false" customHeight="false" outlineLevel="0" collapsed="false">
      <c r="D2509" s="1" t="n">
        <v>25.0399999999996</v>
      </c>
      <c r="E2509" s="1" t="n">
        <f aca="false">E2508+F2508-G2508*DT</f>
        <v>22080.6791088121</v>
      </c>
      <c r="F2509" s="2" t="n">
        <f aca="false">absorption_fraction*IF(MOD(INT(D2509*100),INT(interval*100))=0,dosage,0)</f>
        <v>0</v>
      </c>
      <c r="G2509" s="1" t="n">
        <f aca="false">growth_rate*E2509</f>
        <v>695.689112232817</v>
      </c>
      <c r="H2509" s="1" t="n">
        <f aca="false">E2509/plasma_volume</f>
        <v>11.040339554406</v>
      </c>
    </row>
    <row r="2510" customFormat="false" ht="13" hidden="false" customHeight="false" outlineLevel="0" collapsed="false">
      <c r="D2510" s="1" t="n">
        <v>25.0499999999996</v>
      </c>
      <c r="E2510" s="1" t="n">
        <f aca="false">E2509+F2509-G2509*DT</f>
        <v>22073.7222176897</v>
      </c>
      <c r="F2510" s="2" t="n">
        <f aca="false">absorption_fraction*IF(MOD(INT(D2510*100),INT(interval*100))=0,dosage,0)</f>
        <v>0</v>
      </c>
      <c r="G2510" s="1" t="n">
        <f aca="false">growth_rate*E2510</f>
        <v>695.469923620685</v>
      </c>
      <c r="H2510" s="1" t="n">
        <f aca="false">E2510/plasma_volume</f>
        <v>11.0368611088449</v>
      </c>
    </row>
    <row r="2511" customFormat="false" ht="13" hidden="false" customHeight="false" outlineLevel="0" collapsed="false">
      <c r="D2511" s="1" t="n">
        <v>25.0599999999996</v>
      </c>
      <c r="E2511" s="1" t="n">
        <f aca="false">E2510+F2510-G2510*DT</f>
        <v>22066.7675184535</v>
      </c>
      <c r="F2511" s="2" t="n">
        <f aca="false">absorption_fraction*IF(MOD(INT(D2511*100),INT(interval*100))=0,dosage,0)</f>
        <v>0</v>
      </c>
      <c r="G2511" s="1" t="n">
        <f aca="false">growth_rate*E2511</f>
        <v>695.25080406763</v>
      </c>
      <c r="H2511" s="1" t="n">
        <f aca="false">E2511/plasma_volume</f>
        <v>11.0333837592268</v>
      </c>
    </row>
    <row r="2512" customFormat="false" ht="13" hidden="false" customHeight="false" outlineLevel="0" collapsed="false">
      <c r="D2512" s="1" t="n">
        <v>25.0699999999996</v>
      </c>
      <c r="E2512" s="1" t="n">
        <f aca="false">E2511+F2511-G2511*DT</f>
        <v>22059.8150104129</v>
      </c>
      <c r="F2512" s="2" t="n">
        <f aca="false">absorption_fraction*IF(MOD(INT(D2512*100),INT(interval*100))=0,dosage,0)</f>
        <v>0</v>
      </c>
      <c r="G2512" s="1" t="n">
        <f aca="false">growth_rate*E2512</f>
        <v>695.031753551892</v>
      </c>
      <c r="H2512" s="1" t="n">
        <f aca="false">E2512/plasma_volume</f>
        <v>11.0299075052064</v>
      </c>
    </row>
    <row r="2513" customFormat="false" ht="13" hidden="false" customHeight="false" outlineLevel="0" collapsed="false">
      <c r="D2513" s="1" t="n">
        <v>25.0799999999996</v>
      </c>
      <c r="E2513" s="1" t="n">
        <f aca="false">E2512+F2512-G2512*DT</f>
        <v>22052.8646928773</v>
      </c>
      <c r="F2513" s="2" t="n">
        <f aca="false">absorption_fraction*IF(MOD(INT(D2513*100),INT(interval*100))=0,dosage,0)</f>
        <v>0</v>
      </c>
      <c r="G2513" s="1" t="n">
        <f aca="false">growth_rate*E2513</f>
        <v>694.812772051722</v>
      </c>
      <c r="H2513" s="1" t="n">
        <f aca="false">E2513/plasma_volume</f>
        <v>11.0264323464387</v>
      </c>
    </row>
    <row r="2514" customFormat="false" ht="13" hidden="false" customHeight="false" outlineLevel="0" collapsed="false">
      <c r="D2514" s="1" t="n">
        <v>25.0899999999996</v>
      </c>
      <c r="E2514" s="1" t="n">
        <f aca="false">E2513+F2513-G2513*DT</f>
        <v>22045.9165651568</v>
      </c>
      <c r="F2514" s="2" t="n">
        <f aca="false">absorption_fraction*IF(MOD(INT(D2514*100),INT(interval*100))=0,dosage,0)</f>
        <v>0</v>
      </c>
      <c r="G2514" s="1" t="n">
        <f aca="false">growth_rate*E2514</f>
        <v>694.593859545375</v>
      </c>
      <c r="H2514" s="1" t="n">
        <f aca="false">E2514/plasma_volume</f>
        <v>11.0229582825784</v>
      </c>
    </row>
    <row r="2515" customFormat="false" ht="13" hidden="false" customHeight="false" outlineLevel="0" collapsed="false">
      <c r="D2515" s="1" t="n">
        <v>25.0999999999996</v>
      </c>
      <c r="E2515" s="1" t="n">
        <f aca="false">E2514+F2514-G2514*DT</f>
        <v>22038.9706265614</v>
      </c>
      <c r="F2515" s="2" t="n">
        <f aca="false">absorption_fraction*IF(MOD(INT(D2515*100),INT(interval*100))=0,dosage,0)</f>
        <v>0</v>
      </c>
      <c r="G2515" s="1" t="n">
        <f aca="false">growth_rate*E2515</f>
        <v>694.375016011112</v>
      </c>
      <c r="H2515" s="1" t="n">
        <f aca="false">E2515/plasma_volume</f>
        <v>11.0194853132807</v>
      </c>
    </row>
    <row r="2516" customFormat="false" ht="13" hidden="false" customHeight="false" outlineLevel="0" collapsed="false">
      <c r="D2516" s="1" t="n">
        <v>25.1099999999996</v>
      </c>
      <c r="E2516" s="1" t="n">
        <f aca="false">E2515+F2515-G2515*DT</f>
        <v>22032.0268764013</v>
      </c>
      <c r="F2516" s="2" t="n">
        <f aca="false">absorption_fraction*IF(MOD(INT(D2516*100),INT(interval*100))=0,dosage,0)</f>
        <v>0</v>
      </c>
      <c r="G2516" s="1" t="n">
        <f aca="false">growth_rate*E2516</f>
        <v>694.156241427203</v>
      </c>
      <c r="H2516" s="1" t="n">
        <f aca="false">E2516/plasma_volume</f>
        <v>11.0160134382006</v>
      </c>
    </row>
    <row r="2517" customFormat="false" ht="13" hidden="false" customHeight="false" outlineLevel="0" collapsed="false">
      <c r="D2517" s="1" t="n">
        <v>25.1199999999996</v>
      </c>
      <c r="E2517" s="1" t="n">
        <f aca="false">E2516+F2516-G2516*DT</f>
        <v>22025.085313987</v>
      </c>
      <c r="F2517" s="2" t="n">
        <f aca="false">absorption_fraction*IF(MOD(INT(D2517*100),INT(interval*100))=0,dosage,0)</f>
        <v>0</v>
      </c>
      <c r="G2517" s="1" t="n">
        <f aca="false">growth_rate*E2517</f>
        <v>693.937535771924</v>
      </c>
      <c r="H2517" s="1" t="n">
        <f aca="false">E2517/plasma_volume</f>
        <v>11.0125426569935</v>
      </c>
    </row>
    <row r="2518" customFormat="false" ht="13" hidden="false" customHeight="false" outlineLevel="0" collapsed="false">
      <c r="D2518" s="1" t="n">
        <v>25.1299999999996</v>
      </c>
      <c r="E2518" s="1" t="n">
        <f aca="false">E2517+F2517-G2517*DT</f>
        <v>22018.1459386293</v>
      </c>
      <c r="F2518" s="2" t="n">
        <f aca="false">absorption_fraction*IF(MOD(INT(D2518*100),INT(interval*100))=0,dosage,0)</f>
        <v>0</v>
      </c>
      <c r="G2518" s="1" t="n">
        <f aca="false">growth_rate*E2518</f>
        <v>693.718899023559</v>
      </c>
      <c r="H2518" s="1" t="n">
        <f aca="false">E2518/plasma_volume</f>
        <v>11.0090729693146</v>
      </c>
    </row>
    <row r="2519" customFormat="false" ht="13" hidden="false" customHeight="false" outlineLevel="0" collapsed="false">
      <c r="D2519" s="1" t="n">
        <v>25.1399999999996</v>
      </c>
      <c r="E2519" s="1" t="n">
        <f aca="false">E2518+F2518-G2518*DT</f>
        <v>22011.208749639</v>
      </c>
      <c r="F2519" s="2" t="n">
        <f aca="false">absorption_fraction*IF(MOD(INT(D2519*100),INT(interval*100))=0,dosage,0)</f>
        <v>0</v>
      </c>
      <c r="G2519" s="1" t="n">
        <f aca="false">growth_rate*E2519</f>
        <v>693.500331160395</v>
      </c>
      <c r="H2519" s="1" t="n">
        <f aca="false">E2519/plasma_volume</f>
        <v>11.0056043748195</v>
      </c>
    </row>
    <row r="2520" customFormat="false" ht="13" hidden="false" customHeight="false" outlineLevel="0" collapsed="false">
      <c r="D2520" s="1" t="n">
        <v>25.1499999999996</v>
      </c>
      <c r="E2520" s="1" t="n">
        <f aca="false">E2519+F2519-G2519*DT</f>
        <v>22004.2737463274</v>
      </c>
      <c r="F2520" s="2" t="n">
        <f aca="false">absorption_fraction*IF(MOD(INT(D2520*100),INT(interval*100))=0,dosage,0)</f>
        <v>0</v>
      </c>
      <c r="G2520" s="1" t="n">
        <f aca="false">growth_rate*E2520</f>
        <v>693.281832160731</v>
      </c>
      <c r="H2520" s="1" t="n">
        <f aca="false">E2520/plasma_volume</f>
        <v>11.0021368731637</v>
      </c>
    </row>
    <row r="2521" customFormat="false" ht="13" hidden="false" customHeight="false" outlineLevel="0" collapsed="false">
      <c r="D2521" s="1" t="n">
        <v>25.1599999999996</v>
      </c>
      <c r="E2521" s="1" t="n">
        <f aca="false">E2520+F2520-G2520*DT</f>
        <v>21997.3409280058</v>
      </c>
      <c r="F2521" s="2" t="n">
        <f aca="false">absorption_fraction*IF(MOD(INT(D2521*100),INT(interval*100))=0,dosage,0)</f>
        <v>0</v>
      </c>
      <c r="G2521" s="1" t="n">
        <f aca="false">growth_rate*E2521</f>
        <v>693.06340200287</v>
      </c>
      <c r="H2521" s="1" t="n">
        <f aca="false">E2521/plasma_volume</f>
        <v>10.9986704640029</v>
      </c>
    </row>
    <row r="2522" customFormat="false" ht="13" hidden="false" customHeight="false" outlineLevel="0" collapsed="false">
      <c r="D2522" s="1" t="n">
        <v>25.1699999999996</v>
      </c>
      <c r="E2522" s="1" t="n">
        <f aca="false">E2521+F2521-G2521*DT</f>
        <v>21990.4102939858</v>
      </c>
      <c r="F2522" s="2" t="n">
        <f aca="false">absorption_fraction*IF(MOD(INT(D2522*100),INT(interval*100))=0,dosage,0)</f>
        <v>0</v>
      </c>
      <c r="G2522" s="1" t="n">
        <f aca="false">growth_rate*E2522</f>
        <v>692.845040665121</v>
      </c>
      <c r="H2522" s="1" t="n">
        <f aca="false">E2522/plasma_volume</f>
        <v>10.9952051469929</v>
      </c>
    </row>
    <row r="2523" customFormat="false" ht="13" hidden="false" customHeight="false" outlineLevel="0" collapsed="false">
      <c r="D2523" s="1" t="n">
        <v>25.1799999999996</v>
      </c>
      <c r="E2523" s="1" t="n">
        <f aca="false">E2522+F2522-G2522*DT</f>
        <v>21983.4818435791</v>
      </c>
      <c r="F2523" s="2" t="n">
        <f aca="false">absorption_fraction*IF(MOD(INT(D2523*100),INT(interval*100))=0,dosage,0)</f>
        <v>0</v>
      </c>
      <c r="G2523" s="1" t="n">
        <f aca="false">growth_rate*E2523</f>
        <v>692.626748125801</v>
      </c>
      <c r="H2523" s="1" t="n">
        <f aca="false">E2523/plasma_volume</f>
        <v>10.9917409217896</v>
      </c>
    </row>
    <row r="2524" customFormat="false" ht="13" hidden="false" customHeight="false" outlineLevel="0" collapsed="false">
      <c r="D2524" s="1" t="n">
        <v>25.1899999999996</v>
      </c>
      <c r="E2524" s="1" t="n">
        <f aca="false">E2523+F2523-G2523*DT</f>
        <v>21976.5555760979</v>
      </c>
      <c r="F2524" s="2" t="n">
        <f aca="false">absorption_fraction*IF(MOD(INT(D2524*100),INT(interval*100))=0,dosage,0)</f>
        <v>0</v>
      </c>
      <c r="G2524" s="1" t="n">
        <f aca="false">growth_rate*E2524</f>
        <v>692.408524363236</v>
      </c>
      <c r="H2524" s="1" t="n">
        <f aca="false">E2524/plasma_volume</f>
        <v>10.9882777880489</v>
      </c>
    </row>
    <row r="2525" customFormat="false" ht="13" hidden="false" customHeight="false" outlineLevel="0" collapsed="false">
      <c r="D2525" s="1" t="n">
        <v>25.1999999999996</v>
      </c>
      <c r="E2525" s="1" t="n">
        <f aca="false">E2524+F2524-G2524*DT</f>
        <v>21969.6314908543</v>
      </c>
      <c r="F2525" s="2" t="n">
        <f aca="false">absorption_fraction*IF(MOD(INT(D2525*100),INT(interval*100))=0,dosage,0)</f>
        <v>0</v>
      </c>
      <c r="G2525" s="1" t="n">
        <f aca="false">growth_rate*E2525</f>
        <v>692.190369355755</v>
      </c>
      <c r="H2525" s="1" t="n">
        <f aca="false">E2525/plasma_volume</f>
        <v>10.9848157454271</v>
      </c>
    </row>
    <row r="2526" customFormat="false" ht="13" hidden="false" customHeight="false" outlineLevel="0" collapsed="false">
      <c r="D2526" s="1" t="n">
        <v>25.2099999999996</v>
      </c>
      <c r="E2526" s="1" t="n">
        <f aca="false">E2525+F2525-G2525*DT</f>
        <v>21962.7095871607</v>
      </c>
      <c r="F2526" s="2" t="n">
        <f aca="false">absorption_fraction*IF(MOD(INT(D2526*100),INT(interval*100))=0,dosage,0)</f>
        <v>0</v>
      </c>
      <c r="G2526" s="1" t="n">
        <f aca="false">growth_rate*E2526</f>
        <v>691.972283081696</v>
      </c>
      <c r="H2526" s="1" t="n">
        <f aca="false">E2526/plasma_volume</f>
        <v>10.9813547935804</v>
      </c>
    </row>
    <row r="2527" customFormat="false" ht="13" hidden="false" customHeight="false" outlineLevel="0" collapsed="false">
      <c r="D2527" s="1" t="n">
        <v>25.2199999999996</v>
      </c>
      <c r="E2527" s="1" t="n">
        <f aca="false">E2526+F2526-G2526*DT</f>
        <v>21955.7898643299</v>
      </c>
      <c r="F2527" s="2" t="n">
        <f aca="false">absorption_fraction*IF(MOD(INT(D2527*100),INT(interval*100))=0,dosage,0)</f>
        <v>0</v>
      </c>
      <c r="G2527" s="1" t="n">
        <f aca="false">growth_rate*E2527</f>
        <v>691.754265519404</v>
      </c>
      <c r="H2527" s="1" t="n">
        <f aca="false">E2527/plasma_volume</f>
        <v>10.9778949321649</v>
      </c>
    </row>
    <row r="2528" customFormat="false" ht="13" hidden="false" customHeight="false" outlineLevel="0" collapsed="false">
      <c r="D2528" s="1" t="n">
        <v>25.2299999999996</v>
      </c>
      <c r="E2528" s="1" t="n">
        <f aca="false">E2527+F2527-G2527*DT</f>
        <v>21948.8723216747</v>
      </c>
      <c r="F2528" s="2" t="n">
        <f aca="false">absorption_fraction*IF(MOD(INT(D2528*100),INT(interval*100))=0,dosage,0)</f>
        <v>0</v>
      </c>
      <c r="G2528" s="1" t="n">
        <f aca="false">growth_rate*E2528</f>
        <v>691.536316647229</v>
      </c>
      <c r="H2528" s="1" t="n">
        <f aca="false">E2528/plasma_volume</f>
        <v>10.9744361608373</v>
      </c>
    </row>
    <row r="2529" customFormat="false" ht="13" hidden="false" customHeight="false" outlineLevel="0" collapsed="false">
      <c r="D2529" s="1" t="n">
        <v>25.2399999999996</v>
      </c>
      <c r="E2529" s="1" t="n">
        <f aca="false">E2528+F2528-G2528*DT</f>
        <v>21941.9569585082</v>
      </c>
      <c r="F2529" s="2" t="n">
        <f aca="false">absorption_fraction*IF(MOD(INT(D2529*100),INT(interval*100))=0,dosage,0)</f>
        <v>0</v>
      </c>
      <c r="G2529" s="1" t="n">
        <f aca="false">growth_rate*E2529</f>
        <v>691.318436443529</v>
      </c>
      <c r="H2529" s="1" t="n">
        <f aca="false">E2529/plasma_volume</f>
        <v>10.9709784792541</v>
      </c>
    </row>
    <row r="2530" customFormat="false" ht="13" hidden="false" customHeight="false" outlineLevel="0" collapsed="false">
      <c r="D2530" s="1" t="n">
        <v>25.2499999999996</v>
      </c>
      <c r="E2530" s="1" t="n">
        <f aca="false">E2529+F2529-G2529*DT</f>
        <v>21935.0437741438</v>
      </c>
      <c r="F2530" s="2" t="n">
        <f aca="false">absorption_fraction*IF(MOD(INT(D2530*100),INT(interval*100))=0,dosage,0)</f>
        <v>0</v>
      </c>
      <c r="G2530" s="1" t="n">
        <f aca="false">growth_rate*E2530</f>
        <v>691.10062488667</v>
      </c>
      <c r="H2530" s="1" t="n">
        <f aca="false">E2530/plasma_volume</f>
        <v>10.9675218870719</v>
      </c>
    </row>
    <row r="2531" customFormat="false" ht="13" hidden="false" customHeight="false" outlineLevel="0" collapsed="false">
      <c r="D2531" s="1" t="n">
        <v>25.2599999999996</v>
      </c>
      <c r="E2531" s="1" t="n">
        <f aca="false">E2530+F2530-G2530*DT</f>
        <v>21928.1327678949</v>
      </c>
      <c r="F2531" s="2" t="n">
        <f aca="false">absorption_fraction*IF(MOD(INT(D2531*100),INT(interval*100))=0,dosage,0)</f>
        <v>0</v>
      </c>
      <c r="G2531" s="1" t="n">
        <f aca="false">growth_rate*E2531</f>
        <v>690.882881955023</v>
      </c>
      <c r="H2531" s="1" t="n">
        <f aca="false">E2531/plasma_volume</f>
        <v>10.9640663839475</v>
      </c>
    </row>
    <row r="2532" customFormat="false" ht="13" hidden="false" customHeight="false" outlineLevel="0" collapsed="false">
      <c r="D2532" s="1" t="n">
        <v>25.2699999999996</v>
      </c>
      <c r="E2532" s="1" t="n">
        <f aca="false">E2531+F2531-G2531*DT</f>
        <v>21921.2239390754</v>
      </c>
      <c r="F2532" s="2" t="n">
        <f aca="false">absorption_fraction*IF(MOD(INT(D2532*100),INT(interval*100))=0,dosage,0)</f>
        <v>0</v>
      </c>
      <c r="G2532" s="1" t="n">
        <f aca="false">growth_rate*E2532</f>
        <v>690.665207626967</v>
      </c>
      <c r="H2532" s="1" t="n">
        <f aca="false">E2532/plasma_volume</f>
        <v>10.9606119695377</v>
      </c>
    </row>
    <row r="2533" customFormat="false" ht="13" hidden="false" customHeight="false" outlineLevel="0" collapsed="false">
      <c r="D2533" s="1" t="n">
        <v>25.2799999999996</v>
      </c>
      <c r="E2533" s="1" t="n">
        <f aca="false">E2532+F2532-G2532*DT</f>
        <v>21914.3172869991</v>
      </c>
      <c r="F2533" s="2" t="n">
        <f aca="false">absorption_fraction*IF(MOD(INT(D2533*100),INT(interval*100))=0,dosage,0)</f>
        <v>0</v>
      </c>
      <c r="G2533" s="1" t="n">
        <f aca="false">growth_rate*E2533</f>
        <v>690.447601880886</v>
      </c>
      <c r="H2533" s="1" t="n">
        <f aca="false">E2533/plasma_volume</f>
        <v>10.9571586434995</v>
      </c>
    </row>
    <row r="2534" customFormat="false" ht="13" hidden="false" customHeight="false" outlineLevel="0" collapsed="false">
      <c r="D2534" s="1" t="n">
        <v>25.2899999999996</v>
      </c>
      <c r="E2534" s="1" t="n">
        <f aca="false">E2533+F2533-G2533*DT</f>
        <v>21907.4128109803</v>
      </c>
      <c r="F2534" s="2" t="n">
        <f aca="false">absorption_fraction*IF(MOD(INT(D2534*100),INT(interval*100))=0,dosage,0)</f>
        <v>0</v>
      </c>
      <c r="G2534" s="1" t="n">
        <f aca="false">growth_rate*E2534</f>
        <v>690.230064695173</v>
      </c>
      <c r="H2534" s="1" t="n">
        <f aca="false">E2534/plasma_volume</f>
        <v>10.9537064054901</v>
      </c>
    </row>
    <row r="2535" customFormat="false" ht="13" hidden="false" customHeight="false" outlineLevel="0" collapsed="false">
      <c r="D2535" s="1" t="n">
        <v>25.2999999999996</v>
      </c>
      <c r="E2535" s="1" t="n">
        <f aca="false">E2534+F2534-G2534*DT</f>
        <v>21900.5105103333</v>
      </c>
      <c r="F2535" s="2" t="n">
        <f aca="false">absorption_fraction*IF(MOD(INT(D2535*100),INT(interval*100))=0,dosage,0)</f>
        <v>0</v>
      </c>
      <c r="G2535" s="1" t="n">
        <f aca="false">growth_rate*E2535</f>
        <v>690.012596048227</v>
      </c>
      <c r="H2535" s="1" t="n">
        <f aca="false">E2535/plasma_volume</f>
        <v>10.9502552551667</v>
      </c>
    </row>
    <row r="2536" customFormat="false" ht="13" hidden="false" customHeight="false" outlineLevel="0" collapsed="false">
      <c r="D2536" s="1" t="n">
        <v>25.3099999999996</v>
      </c>
      <c r="E2536" s="1" t="n">
        <f aca="false">E2535+F2535-G2535*DT</f>
        <v>21893.6103843729</v>
      </c>
      <c r="F2536" s="2" t="n">
        <f aca="false">absorption_fraction*IF(MOD(INT(D2536*100),INT(interval*100))=0,dosage,0)</f>
        <v>0</v>
      </c>
      <c r="G2536" s="1" t="n">
        <f aca="false">growth_rate*E2536</f>
        <v>689.795195918454</v>
      </c>
      <c r="H2536" s="1" t="n">
        <f aca="false">E2536/plasma_volume</f>
        <v>10.9468051921864</v>
      </c>
    </row>
    <row r="2537" customFormat="false" ht="13" hidden="false" customHeight="false" outlineLevel="0" collapsed="false">
      <c r="D2537" s="1" t="n">
        <v>25.3199999999996</v>
      </c>
      <c r="E2537" s="1" t="n">
        <f aca="false">E2536+F2536-G2536*DT</f>
        <v>21886.7124324137</v>
      </c>
      <c r="F2537" s="2" t="n">
        <f aca="false">absorption_fraction*IF(MOD(INT(D2537*100),INT(interval*100))=0,dosage,0)</f>
        <v>0</v>
      </c>
      <c r="G2537" s="1" t="n">
        <f aca="false">growth_rate*E2537</f>
        <v>689.577864284265</v>
      </c>
      <c r="H2537" s="1" t="n">
        <f aca="false">E2537/plasma_volume</f>
        <v>10.9433562162068</v>
      </c>
    </row>
    <row r="2538" customFormat="false" ht="13" hidden="false" customHeight="false" outlineLevel="0" collapsed="false">
      <c r="D2538" s="1" t="n">
        <v>25.3299999999996</v>
      </c>
      <c r="E2538" s="1" t="n">
        <f aca="false">E2537+F2537-G2537*DT</f>
        <v>21879.8166537708</v>
      </c>
      <c r="F2538" s="2" t="n">
        <f aca="false">absorption_fraction*IF(MOD(INT(D2538*100),INT(interval*100))=0,dosage,0)</f>
        <v>0</v>
      </c>
      <c r="G2538" s="1" t="n">
        <f aca="false">growth_rate*E2538</f>
        <v>689.360601124081</v>
      </c>
      <c r="H2538" s="1" t="n">
        <f aca="false">E2538/plasma_volume</f>
        <v>10.9399083268854</v>
      </c>
    </row>
    <row r="2539" customFormat="false" ht="13" hidden="false" customHeight="false" outlineLevel="0" collapsed="false">
      <c r="D2539" s="1" t="n">
        <v>25.3399999999996</v>
      </c>
      <c r="E2539" s="1" t="n">
        <f aca="false">E2538+F2538-G2538*DT</f>
        <v>21872.9230477596</v>
      </c>
      <c r="F2539" s="2" t="n">
        <f aca="false">absorption_fraction*IF(MOD(INT(D2539*100),INT(interval*100))=0,dosage,0)</f>
        <v>0</v>
      </c>
      <c r="G2539" s="1" t="n">
        <f aca="false">growth_rate*E2539</f>
        <v>689.143406416327</v>
      </c>
      <c r="H2539" s="1" t="n">
        <f aca="false">E2539/plasma_volume</f>
        <v>10.9364615238798</v>
      </c>
    </row>
    <row r="2540" customFormat="false" ht="13" hidden="false" customHeight="false" outlineLevel="0" collapsed="false">
      <c r="D2540" s="1" t="n">
        <v>25.3499999999996</v>
      </c>
      <c r="E2540" s="1" t="n">
        <f aca="false">E2539+F2539-G2539*DT</f>
        <v>21866.0316136954</v>
      </c>
      <c r="F2540" s="2" t="n">
        <f aca="false">absorption_fraction*IF(MOD(INT(D2540*100),INT(interval*100))=0,dosage,0)</f>
        <v>0</v>
      </c>
      <c r="G2540" s="1" t="n">
        <f aca="false">growth_rate*E2540</f>
        <v>688.926280139437</v>
      </c>
      <c r="H2540" s="1" t="n">
        <f aca="false">E2540/plasma_volume</f>
        <v>10.9330158068477</v>
      </c>
    </row>
    <row r="2541" customFormat="false" ht="13" hidden="false" customHeight="false" outlineLevel="0" collapsed="false">
      <c r="D2541" s="1" t="n">
        <v>25.3599999999996</v>
      </c>
      <c r="E2541" s="1" t="n">
        <f aca="false">E2540+F2540-G2540*DT</f>
        <v>21859.142350894</v>
      </c>
      <c r="F2541" s="2" t="n">
        <f aca="false">absorption_fraction*IF(MOD(INT(D2541*100),INT(interval*100))=0,dosage,0)</f>
        <v>0</v>
      </c>
      <c r="G2541" s="1" t="n">
        <f aca="false">growth_rate*E2541</f>
        <v>688.70922227185</v>
      </c>
      <c r="H2541" s="1" t="n">
        <f aca="false">E2541/plasma_volume</f>
        <v>10.929571175447</v>
      </c>
    </row>
    <row r="2542" customFormat="false" ht="13" hidden="false" customHeight="false" outlineLevel="0" collapsed="false">
      <c r="D2542" s="1" t="n">
        <v>25.3699999999996</v>
      </c>
      <c r="E2542" s="1" t="n">
        <f aca="false">E2541+F2541-G2541*DT</f>
        <v>21852.2552586713</v>
      </c>
      <c r="F2542" s="2" t="n">
        <f aca="false">absorption_fraction*IF(MOD(INT(D2542*100),INT(interval*100))=0,dosage,0)</f>
        <v>0</v>
      </c>
      <c r="G2542" s="1" t="n">
        <f aca="false">growth_rate*E2542</f>
        <v>688.492232792012</v>
      </c>
      <c r="H2542" s="1" t="n">
        <f aca="false">E2542/plasma_volume</f>
        <v>10.9261276293357</v>
      </c>
    </row>
    <row r="2543" customFormat="false" ht="13" hidden="false" customHeight="false" outlineLevel="0" collapsed="false">
      <c r="D2543" s="1" t="n">
        <v>25.3799999999996</v>
      </c>
      <c r="E2543" s="1" t="n">
        <f aca="false">E2542+F2542-G2542*DT</f>
        <v>21845.3703363434</v>
      </c>
      <c r="F2543" s="2" t="n">
        <f aca="false">absorption_fraction*IF(MOD(INT(D2543*100),INT(interval*100))=0,dosage,0)</f>
        <v>0</v>
      </c>
      <c r="G2543" s="1" t="n">
        <f aca="false">growth_rate*E2543</f>
        <v>688.275311678377</v>
      </c>
      <c r="H2543" s="1" t="n">
        <f aca="false">E2543/plasma_volume</f>
        <v>10.9226851681717</v>
      </c>
    </row>
    <row r="2544" customFormat="false" ht="13" hidden="false" customHeight="false" outlineLevel="0" collapsed="false">
      <c r="D2544" s="1" t="n">
        <v>25.3899999999996</v>
      </c>
      <c r="E2544" s="1" t="n">
        <f aca="false">E2543+F2543-G2543*DT</f>
        <v>21838.4875832266</v>
      </c>
      <c r="F2544" s="2" t="n">
        <f aca="false">absorption_fraction*IF(MOD(INT(D2544*100),INT(interval*100))=0,dosage,0)</f>
        <v>0</v>
      </c>
      <c r="G2544" s="1" t="n">
        <f aca="false">growth_rate*E2544</f>
        <v>688.058458909404</v>
      </c>
      <c r="H2544" s="1" t="n">
        <f aca="false">E2544/plasma_volume</f>
        <v>10.9192437916133</v>
      </c>
    </row>
    <row r="2545" customFormat="false" ht="13" hidden="false" customHeight="false" outlineLevel="0" collapsed="false">
      <c r="D2545" s="1" t="n">
        <v>25.3999999999996</v>
      </c>
      <c r="E2545" s="1" t="n">
        <f aca="false">E2544+F2544-G2544*DT</f>
        <v>21831.6069986375</v>
      </c>
      <c r="F2545" s="2" t="n">
        <f aca="false">absorption_fraction*IF(MOD(INT(D2545*100),INT(interval*100))=0,dosage,0)</f>
        <v>0</v>
      </c>
      <c r="G2545" s="1" t="n">
        <f aca="false">growth_rate*E2545</f>
        <v>687.841674463562</v>
      </c>
      <c r="H2545" s="1" t="n">
        <f aca="false">E2545/plasma_volume</f>
        <v>10.9158034993188</v>
      </c>
    </row>
    <row r="2546" customFormat="false" ht="13" hidden="false" customHeight="false" outlineLevel="0" collapsed="false">
      <c r="D2546" s="1" t="n">
        <v>25.4099999999996</v>
      </c>
      <c r="E2546" s="1" t="n">
        <f aca="false">E2545+F2545-G2545*DT</f>
        <v>21824.7285818929</v>
      </c>
      <c r="F2546" s="2" t="n">
        <f aca="false">absorption_fraction*IF(MOD(INT(D2546*100),INT(interval*100))=0,dosage,0)</f>
        <v>0</v>
      </c>
      <c r="G2546" s="1" t="n">
        <f aca="false">growth_rate*E2546</f>
        <v>687.624958319323</v>
      </c>
      <c r="H2546" s="1" t="n">
        <f aca="false">E2546/plasma_volume</f>
        <v>10.9123642909464</v>
      </c>
    </row>
    <row r="2547" customFormat="false" ht="13" hidden="false" customHeight="false" outlineLevel="0" collapsed="false">
      <c r="D2547" s="1" t="n">
        <v>25.4199999999996</v>
      </c>
      <c r="E2547" s="1" t="n">
        <f aca="false">E2546+F2546-G2546*DT</f>
        <v>21817.8523323097</v>
      </c>
      <c r="F2547" s="2" t="n">
        <f aca="false">absorption_fraction*IF(MOD(INT(D2547*100),INT(interval*100))=0,dosage,0)</f>
        <v>0</v>
      </c>
      <c r="G2547" s="1" t="n">
        <f aca="false">growth_rate*E2547</f>
        <v>687.408310455168</v>
      </c>
      <c r="H2547" s="1" t="n">
        <f aca="false">E2547/plasma_volume</f>
        <v>10.9089261661548</v>
      </c>
    </row>
    <row r="2548" customFormat="false" ht="13" hidden="false" customHeight="false" outlineLevel="0" collapsed="false">
      <c r="D2548" s="1" t="n">
        <v>25.4299999999996</v>
      </c>
      <c r="E2548" s="1" t="n">
        <f aca="false">E2547+F2547-G2547*DT</f>
        <v>21810.9782492051</v>
      </c>
      <c r="F2548" s="2" t="n">
        <f aca="false">absorption_fraction*IF(MOD(INT(D2548*100),INT(interval*100))=0,dosage,0)</f>
        <v>0</v>
      </c>
      <c r="G2548" s="1" t="n">
        <f aca="false">growth_rate*E2548</f>
        <v>687.191730849583</v>
      </c>
      <c r="H2548" s="1" t="n">
        <f aca="false">E2548/plasma_volume</f>
        <v>10.9054891246026</v>
      </c>
    </row>
    <row r="2549" customFormat="false" ht="13" hidden="false" customHeight="false" outlineLevel="0" collapsed="false">
      <c r="D2549" s="1" t="n">
        <v>25.4399999999996</v>
      </c>
      <c r="E2549" s="1" t="n">
        <f aca="false">E2548+F2548-G2548*DT</f>
        <v>21804.1063318966</v>
      </c>
      <c r="F2549" s="2" t="n">
        <f aca="false">absorption_fraction*IF(MOD(INT(D2549*100),INT(interval*100))=0,dosage,0)</f>
        <v>0</v>
      </c>
      <c r="G2549" s="1" t="n">
        <f aca="false">growth_rate*E2549</f>
        <v>686.975219481064</v>
      </c>
      <c r="H2549" s="1" t="n">
        <f aca="false">E2549/plasma_volume</f>
        <v>10.9020531659483</v>
      </c>
    </row>
    <row r="2550" customFormat="false" ht="13" hidden="false" customHeight="false" outlineLevel="0" collapsed="false">
      <c r="D2550" s="1" t="n">
        <v>25.4499999999996</v>
      </c>
      <c r="E2550" s="1" t="n">
        <f aca="false">E2549+F2549-G2549*DT</f>
        <v>21797.2365797018</v>
      </c>
      <c r="F2550" s="2" t="n">
        <f aca="false">absorption_fraction*IF(MOD(INT(D2550*100),INT(interval*100))=0,dosage,0)</f>
        <v>0</v>
      </c>
      <c r="G2550" s="1" t="n">
        <f aca="false">growth_rate*E2550</f>
        <v>686.75877632811</v>
      </c>
      <c r="H2550" s="1" t="n">
        <f aca="false">E2550/plasma_volume</f>
        <v>10.8986182898509</v>
      </c>
    </row>
    <row r="2551" customFormat="false" ht="13" hidden="false" customHeight="false" outlineLevel="0" collapsed="false">
      <c r="D2551" s="1" t="n">
        <v>25.4599999999996</v>
      </c>
      <c r="E2551" s="1" t="n">
        <f aca="false">E2550+F2550-G2550*DT</f>
        <v>21790.3689919385</v>
      </c>
      <c r="F2551" s="2" t="n">
        <f aca="false">absorption_fraction*IF(MOD(INT(D2551*100),INT(interval*100))=0,dosage,0)</f>
        <v>0</v>
      </c>
      <c r="G2551" s="1" t="n">
        <f aca="false">growth_rate*E2551</f>
        <v>686.54240136923</v>
      </c>
      <c r="H2551" s="1" t="n">
        <f aca="false">E2551/plasma_volume</f>
        <v>10.8951844959693</v>
      </c>
    </row>
    <row r="2552" customFormat="false" ht="13" hidden="false" customHeight="false" outlineLevel="0" collapsed="false">
      <c r="D2552" s="1" t="n">
        <v>25.4699999999996</v>
      </c>
      <c r="E2552" s="1" t="n">
        <f aca="false">E2551+F2551-G2551*DT</f>
        <v>21783.5035679249</v>
      </c>
      <c r="F2552" s="2" t="n">
        <f aca="false">absorption_fraction*IF(MOD(INT(D2552*100),INT(interval*100))=0,dosage,0)</f>
        <v>0</v>
      </c>
      <c r="G2552" s="1" t="n">
        <f aca="false">growth_rate*E2552</f>
        <v>686.326094582937</v>
      </c>
      <c r="H2552" s="1" t="n">
        <f aca="false">E2552/plasma_volume</f>
        <v>10.8917517839624</v>
      </c>
    </row>
    <row r="2553" customFormat="false" ht="13" hidden="false" customHeight="false" outlineLevel="0" collapsed="false">
      <c r="D2553" s="1" t="n">
        <v>25.4799999999996</v>
      </c>
      <c r="E2553" s="1" t="n">
        <f aca="false">E2552+F2552-G2552*DT</f>
        <v>21776.640306979</v>
      </c>
      <c r="F2553" s="2" t="n">
        <f aca="false">absorption_fraction*IF(MOD(INT(D2553*100),INT(interval*100))=0,dosage,0)</f>
        <v>0</v>
      </c>
      <c r="G2553" s="1" t="n">
        <f aca="false">growth_rate*E2553</f>
        <v>686.109855947753</v>
      </c>
      <c r="H2553" s="1" t="n">
        <f aca="false">E2553/plasma_volume</f>
        <v>10.8883201534895</v>
      </c>
    </row>
    <row r="2554" customFormat="false" ht="13" hidden="false" customHeight="false" outlineLevel="0" collapsed="false">
      <c r="D2554" s="1" t="n">
        <v>25.4899999999996</v>
      </c>
      <c r="E2554" s="1" t="n">
        <f aca="false">E2553+F2553-G2553*DT</f>
        <v>21769.7792084195</v>
      </c>
      <c r="F2554" s="2" t="n">
        <f aca="false">absorption_fraction*IF(MOD(INT(D2554*100),INT(interval*100))=0,dosage,0)</f>
        <v>0</v>
      </c>
      <c r="G2554" s="1" t="n">
        <f aca="false">growth_rate*E2554</f>
        <v>685.893685442206</v>
      </c>
      <c r="H2554" s="1" t="n">
        <f aca="false">E2554/plasma_volume</f>
        <v>10.8848896042098</v>
      </c>
    </row>
    <row r="2555" customFormat="false" ht="13" hidden="false" customHeight="false" outlineLevel="0" collapsed="false">
      <c r="D2555" s="1" t="n">
        <v>25.4999999999996</v>
      </c>
      <c r="E2555" s="1" t="n">
        <f aca="false">E2554+F2554-G2554*DT</f>
        <v>21762.9202715651</v>
      </c>
      <c r="F2555" s="2" t="n">
        <f aca="false">absorption_fraction*IF(MOD(INT(D2555*100),INT(interval*100))=0,dosage,0)</f>
        <v>0</v>
      </c>
      <c r="G2555" s="1" t="n">
        <f aca="false">growth_rate*E2555</f>
        <v>685.677583044829</v>
      </c>
      <c r="H2555" s="1" t="n">
        <f aca="false">E2555/plasma_volume</f>
        <v>10.8814601357826</v>
      </c>
    </row>
    <row r="2556" customFormat="false" ht="13" hidden="false" customHeight="false" outlineLevel="0" collapsed="false">
      <c r="D2556" s="1" t="n">
        <v>25.5099999999996</v>
      </c>
      <c r="E2556" s="1" t="n">
        <f aca="false">E2555+F2555-G2555*DT</f>
        <v>21756.0634957347</v>
      </c>
      <c r="F2556" s="2" t="n">
        <f aca="false">absorption_fraction*IF(MOD(INT(D2556*100),INT(interval*100))=0,dosage,0)</f>
        <v>0</v>
      </c>
      <c r="G2556" s="1" t="n">
        <f aca="false">growth_rate*E2556</f>
        <v>685.461548734165</v>
      </c>
      <c r="H2556" s="1" t="n">
        <f aca="false">E2556/plasma_volume</f>
        <v>10.8780317478673</v>
      </c>
    </row>
    <row r="2557" customFormat="false" ht="13" hidden="false" customHeight="false" outlineLevel="0" collapsed="false">
      <c r="D2557" s="1" t="n">
        <v>25.5199999999996</v>
      </c>
      <c r="E2557" s="1" t="n">
        <f aca="false">E2556+F2556-G2556*DT</f>
        <v>21749.2088802473</v>
      </c>
      <c r="F2557" s="2" t="n">
        <f aca="false">absorption_fraction*IF(MOD(INT(D2557*100),INT(interval*100))=0,dosage,0)</f>
        <v>0</v>
      </c>
      <c r="G2557" s="1" t="n">
        <f aca="false">growth_rate*E2557</f>
        <v>685.245582488762</v>
      </c>
      <c r="H2557" s="1" t="n">
        <f aca="false">E2557/plasma_volume</f>
        <v>10.8746044401237</v>
      </c>
    </row>
    <row r="2558" customFormat="false" ht="13" hidden="false" customHeight="false" outlineLevel="0" collapsed="false">
      <c r="D2558" s="1" t="n">
        <v>25.5299999999996</v>
      </c>
      <c r="E2558" s="1" t="n">
        <f aca="false">E2557+F2557-G2557*DT</f>
        <v>21742.3564244224</v>
      </c>
      <c r="F2558" s="2" t="n">
        <f aca="false">absorption_fraction*IF(MOD(INT(D2558*100),INT(interval*100))=0,dosage,0)</f>
        <v>0</v>
      </c>
      <c r="G2558" s="1" t="n">
        <f aca="false">growth_rate*E2558</f>
        <v>685.029684287174</v>
      </c>
      <c r="H2558" s="1" t="n">
        <f aca="false">E2558/plasma_volume</f>
        <v>10.8711782122112</v>
      </c>
    </row>
    <row r="2559" customFormat="false" ht="13" hidden="false" customHeight="false" outlineLevel="0" collapsed="false">
      <c r="D2559" s="1" t="n">
        <v>25.5399999999996</v>
      </c>
      <c r="E2559" s="1" t="n">
        <f aca="false">E2558+F2558-G2558*DT</f>
        <v>21735.5061275796</v>
      </c>
      <c r="F2559" s="2" t="n">
        <f aca="false">absorption_fraction*IF(MOD(INT(D2559*100),INT(interval*100))=0,dosage,0)</f>
        <v>0</v>
      </c>
      <c r="G2559" s="1" t="n">
        <f aca="false">growth_rate*E2559</f>
        <v>684.813854107963</v>
      </c>
      <c r="H2559" s="1" t="n">
        <f aca="false">E2559/plasma_volume</f>
        <v>10.8677530637898</v>
      </c>
    </row>
    <row r="2560" customFormat="false" ht="13" hidden="false" customHeight="false" outlineLevel="0" collapsed="false">
      <c r="D2560" s="1" t="n">
        <v>25.5499999999996</v>
      </c>
      <c r="E2560" s="1" t="n">
        <f aca="false">E2559+F2559-G2559*DT</f>
        <v>21728.6579890385</v>
      </c>
      <c r="F2560" s="2" t="n">
        <f aca="false">absorption_fraction*IF(MOD(INT(D2560*100),INT(interval*100))=0,dosage,0)</f>
        <v>0</v>
      </c>
      <c r="G2560" s="1" t="n">
        <f aca="false">growth_rate*E2560</f>
        <v>684.598091929698</v>
      </c>
      <c r="H2560" s="1" t="n">
        <f aca="false">E2560/plasma_volume</f>
        <v>10.8643289945192</v>
      </c>
    </row>
    <row r="2561" customFormat="false" ht="13" hidden="false" customHeight="false" outlineLevel="0" collapsed="false">
      <c r="D2561" s="1" t="n">
        <v>25.5599999999996</v>
      </c>
      <c r="E2561" s="1" t="n">
        <f aca="false">E2560+F2560-G2560*DT</f>
        <v>21721.8120081192</v>
      </c>
      <c r="F2561" s="2" t="n">
        <f aca="false">absorption_fraction*IF(MOD(INT(D2561*100),INT(interval*100))=0,dosage,0)</f>
        <v>0</v>
      </c>
      <c r="G2561" s="1" t="n">
        <f aca="false">growth_rate*E2561</f>
        <v>684.382397730954</v>
      </c>
      <c r="H2561" s="1" t="n">
        <f aca="false">E2561/plasma_volume</f>
        <v>10.8609060040596</v>
      </c>
    </row>
    <row r="2562" customFormat="false" ht="13" hidden="false" customHeight="false" outlineLevel="0" collapsed="false">
      <c r="D2562" s="1" t="n">
        <v>25.5699999999996</v>
      </c>
      <c r="E2562" s="1" t="n">
        <f aca="false">E2561+F2561-G2561*DT</f>
        <v>21714.9681841419</v>
      </c>
      <c r="F2562" s="2" t="n">
        <f aca="false">absorption_fraction*IF(MOD(INT(D2562*100),INT(interval*100))=0,dosage,0)</f>
        <v>0</v>
      </c>
      <c r="G2562" s="1" t="n">
        <f aca="false">growth_rate*E2562</f>
        <v>684.166771490312</v>
      </c>
      <c r="H2562" s="1" t="n">
        <f aca="false">E2562/plasma_volume</f>
        <v>10.8574840920709</v>
      </c>
    </row>
    <row r="2563" customFormat="false" ht="13" hidden="false" customHeight="false" outlineLevel="0" collapsed="false">
      <c r="D2563" s="1" t="n">
        <v>25.5799999999996</v>
      </c>
      <c r="E2563" s="1" t="n">
        <f aca="false">E2562+F2562-G2562*DT</f>
        <v>21708.126516427</v>
      </c>
      <c r="F2563" s="2" t="n">
        <f aca="false">absorption_fraction*IF(MOD(INT(D2563*100),INT(interval*100))=0,dosage,0)</f>
        <v>0</v>
      </c>
      <c r="G2563" s="1" t="n">
        <f aca="false">growth_rate*E2563</f>
        <v>683.951213186361</v>
      </c>
      <c r="H2563" s="1" t="n">
        <f aca="false">E2563/plasma_volume</f>
        <v>10.8540632582135</v>
      </c>
    </row>
    <row r="2564" customFormat="false" ht="13" hidden="false" customHeight="false" outlineLevel="0" collapsed="false">
      <c r="D2564" s="1" t="n">
        <v>25.5899999999996</v>
      </c>
      <c r="E2564" s="1" t="n">
        <f aca="false">E2563+F2563-G2563*DT</f>
        <v>21701.2870042951</v>
      </c>
      <c r="F2564" s="2" t="n">
        <f aca="false">absorption_fraction*IF(MOD(INT(D2564*100),INT(interval*100))=0,dosage,0)</f>
        <v>0</v>
      </c>
      <c r="G2564" s="1" t="n">
        <f aca="false">growth_rate*E2564</f>
        <v>683.735722797697</v>
      </c>
      <c r="H2564" s="1" t="n">
        <f aca="false">E2564/plasma_volume</f>
        <v>10.8506435021476</v>
      </c>
    </row>
    <row r="2565" customFormat="false" ht="13" hidden="false" customHeight="false" outlineLevel="0" collapsed="false">
      <c r="D2565" s="1" t="n">
        <v>25.5999999999996</v>
      </c>
      <c r="E2565" s="1" t="n">
        <f aca="false">E2564+F2564-G2564*DT</f>
        <v>21694.4496470671</v>
      </c>
      <c r="F2565" s="2" t="n">
        <f aca="false">absorption_fraction*IF(MOD(INT(D2565*100),INT(interval*100))=0,dosage,0)</f>
        <v>0</v>
      </c>
      <c r="G2565" s="1" t="n">
        <f aca="false">growth_rate*E2565</f>
        <v>683.520300302922</v>
      </c>
      <c r="H2565" s="1" t="n">
        <f aca="false">E2565/plasma_volume</f>
        <v>10.8472248235336</v>
      </c>
    </row>
    <row r="2566" customFormat="false" ht="13" hidden="false" customHeight="false" outlineLevel="0" collapsed="false">
      <c r="D2566" s="1" t="n">
        <v>25.6099999999996</v>
      </c>
      <c r="E2566" s="1" t="n">
        <f aca="false">E2565+F2565-G2565*DT</f>
        <v>21687.6144440641</v>
      </c>
      <c r="F2566" s="2" t="n">
        <f aca="false">absorption_fraction*IF(MOD(INT(D2566*100),INT(interval*100))=0,dosage,0)</f>
        <v>0</v>
      </c>
      <c r="G2566" s="1" t="n">
        <f aca="false">growth_rate*E2566</f>
        <v>683.304945680645</v>
      </c>
      <c r="H2566" s="1" t="n">
        <f aca="false">E2566/plasma_volume</f>
        <v>10.8438072220321</v>
      </c>
    </row>
    <row r="2567" customFormat="false" ht="13" hidden="false" customHeight="false" outlineLevel="0" collapsed="false">
      <c r="D2567" s="1" t="n">
        <v>25.6199999999996</v>
      </c>
      <c r="E2567" s="1" t="n">
        <f aca="false">E2566+F2566-G2566*DT</f>
        <v>21680.7813946073</v>
      </c>
      <c r="F2567" s="2" t="n">
        <f aca="false">absorption_fraction*IF(MOD(INT(D2567*100),INT(interval*100))=0,dosage,0)</f>
        <v>0</v>
      </c>
      <c r="G2567" s="1" t="n">
        <f aca="false">growth_rate*E2567</f>
        <v>683.089658909481</v>
      </c>
      <c r="H2567" s="1" t="n">
        <f aca="false">E2567/plasma_volume</f>
        <v>10.8403906973037</v>
      </c>
    </row>
    <row r="2568" customFormat="false" ht="13" hidden="false" customHeight="false" outlineLevel="0" collapsed="false">
      <c r="D2568" s="1" t="n">
        <v>25.6299999999996</v>
      </c>
      <c r="E2568" s="1" t="n">
        <f aca="false">E2567+F2567-G2567*DT</f>
        <v>21673.9504980182</v>
      </c>
      <c r="F2568" s="2" t="n">
        <f aca="false">absorption_fraction*IF(MOD(INT(D2568*100),INT(interval*100))=0,dosage,0)</f>
        <v>0</v>
      </c>
      <c r="G2568" s="1" t="n">
        <f aca="false">growth_rate*E2568</f>
        <v>682.874439968052</v>
      </c>
      <c r="H2568" s="1" t="n">
        <f aca="false">E2568/plasma_volume</f>
        <v>10.8369752490091</v>
      </c>
    </row>
    <row r="2569" customFormat="false" ht="13" hidden="false" customHeight="false" outlineLevel="0" collapsed="false">
      <c r="D2569" s="1" t="n">
        <v>25.6399999999996</v>
      </c>
      <c r="E2569" s="1" t="n">
        <f aca="false">E2568+F2568-G2568*DT</f>
        <v>21667.1217536185</v>
      </c>
      <c r="F2569" s="2" t="n">
        <f aca="false">absorption_fraction*IF(MOD(INT(D2569*100),INT(interval*100))=0,dosage,0)</f>
        <v>0</v>
      </c>
      <c r="G2569" s="1" t="n">
        <f aca="false">growth_rate*E2569</f>
        <v>682.659288834988</v>
      </c>
      <c r="H2569" s="1" t="n">
        <f aca="false">E2569/plasma_volume</f>
        <v>10.8335608768093</v>
      </c>
    </row>
    <row r="2570" customFormat="false" ht="13" hidden="false" customHeight="false" outlineLevel="0" collapsed="false">
      <c r="D2570" s="1" t="n">
        <v>25.6499999999996</v>
      </c>
      <c r="E2570" s="1" t="n">
        <f aca="false">E2569+F2569-G2569*DT</f>
        <v>21660.2951607302</v>
      </c>
      <c r="F2570" s="2" t="n">
        <f aca="false">absorption_fraction*IF(MOD(INT(D2570*100),INT(interval*100))=0,dosage,0)</f>
        <v>0</v>
      </c>
      <c r="G2570" s="1" t="n">
        <f aca="false">growth_rate*E2570</f>
        <v>682.444205488925</v>
      </c>
      <c r="H2570" s="1" t="n">
        <f aca="false">E2570/plasma_volume</f>
        <v>10.8301475803651</v>
      </c>
    </row>
    <row r="2571" customFormat="false" ht="13" hidden="false" customHeight="false" outlineLevel="0" collapsed="false">
      <c r="D2571" s="1" t="n">
        <v>25.6599999999996</v>
      </c>
      <c r="E2571" s="1" t="n">
        <f aca="false">E2570+F2570-G2570*DT</f>
        <v>21653.4707186753</v>
      </c>
      <c r="F2571" s="2" t="n">
        <f aca="false">absorption_fraction*IF(MOD(INT(D2571*100),INT(interval*100))=0,dosage,0)</f>
        <v>0</v>
      </c>
      <c r="G2571" s="1" t="n">
        <f aca="false">growth_rate*E2571</f>
        <v>682.229189908505</v>
      </c>
      <c r="H2571" s="1" t="n">
        <f aca="false">E2571/plasma_volume</f>
        <v>10.8267353593376</v>
      </c>
    </row>
    <row r="2572" customFormat="false" ht="13" hidden="false" customHeight="false" outlineLevel="0" collapsed="false">
      <c r="D2572" s="1" t="n">
        <v>25.6699999999996</v>
      </c>
      <c r="E2572" s="1" t="n">
        <f aca="false">E2571+F2571-G2571*DT</f>
        <v>21646.6484267762</v>
      </c>
      <c r="F2572" s="2" t="n">
        <f aca="false">absorption_fraction*IF(MOD(INT(D2572*100),INT(interval*100))=0,dosage,0)</f>
        <v>0</v>
      </c>
      <c r="G2572" s="1" t="n">
        <f aca="false">growth_rate*E2572</f>
        <v>682.014242072377</v>
      </c>
      <c r="H2572" s="1" t="n">
        <f aca="false">E2572/plasma_volume</f>
        <v>10.8233242133881</v>
      </c>
    </row>
    <row r="2573" customFormat="false" ht="13" hidden="false" customHeight="false" outlineLevel="0" collapsed="false">
      <c r="D2573" s="1" t="n">
        <v>25.6799999999996</v>
      </c>
      <c r="E2573" s="1" t="n">
        <f aca="false">E2572+F2572-G2572*DT</f>
        <v>21639.8282843555</v>
      </c>
      <c r="F2573" s="2" t="n">
        <f aca="false">absorption_fraction*IF(MOD(INT(D2573*100),INT(interval*100))=0,dosage,0)</f>
        <v>0</v>
      </c>
      <c r="G2573" s="1" t="n">
        <f aca="false">growth_rate*E2573</f>
        <v>681.799361959198</v>
      </c>
      <c r="H2573" s="1" t="n">
        <f aca="false">E2573/plasma_volume</f>
        <v>10.8199141421777</v>
      </c>
    </row>
    <row r="2574" customFormat="false" ht="13" hidden="false" customHeight="false" outlineLevel="0" collapsed="false">
      <c r="D2574" s="1" t="n">
        <v>25.6899999999996</v>
      </c>
      <c r="E2574" s="1" t="n">
        <f aca="false">E2573+F2573-G2573*DT</f>
        <v>21633.0102907359</v>
      </c>
      <c r="F2574" s="2" t="n">
        <f aca="false">absorption_fraction*IF(MOD(INT(D2574*100),INT(interval*100))=0,dosage,0)</f>
        <v>0</v>
      </c>
      <c r="G2574" s="1" t="n">
        <f aca="false">growth_rate*E2574</f>
        <v>681.58454954763</v>
      </c>
      <c r="H2574" s="1" t="n">
        <f aca="false">E2574/plasma_volume</f>
        <v>10.8165051453679</v>
      </c>
    </row>
    <row r="2575" customFormat="false" ht="13" hidden="false" customHeight="false" outlineLevel="0" collapsed="false">
      <c r="D2575" s="1" t="n">
        <v>25.6999999999996</v>
      </c>
      <c r="E2575" s="1" t="n">
        <f aca="false">E2574+F2574-G2574*DT</f>
        <v>21626.1944452404</v>
      </c>
      <c r="F2575" s="2" t="n">
        <f aca="false">absorption_fraction*IF(MOD(INT(D2575*100),INT(interval*100))=0,dosage,0)</f>
        <v>0</v>
      </c>
      <c r="G2575" s="1" t="n">
        <f aca="false">growth_rate*E2575</f>
        <v>681.369804816343</v>
      </c>
      <c r="H2575" s="1" t="n">
        <f aca="false">E2575/plasma_volume</f>
        <v>10.8130972226202</v>
      </c>
    </row>
    <row r="2576" customFormat="false" ht="13" hidden="false" customHeight="false" outlineLevel="0" collapsed="false">
      <c r="D2576" s="1" t="n">
        <v>25.7099999999996</v>
      </c>
      <c r="E2576" s="1" t="n">
        <f aca="false">E2575+F2575-G2575*DT</f>
        <v>21619.3807471922</v>
      </c>
      <c r="F2576" s="2" t="n">
        <f aca="false">absorption_fraction*IF(MOD(INT(D2576*100),INT(interval*100))=0,dosage,0)</f>
        <v>0</v>
      </c>
      <c r="G2576" s="1" t="n">
        <f aca="false">growth_rate*E2576</f>
        <v>681.155127744012</v>
      </c>
      <c r="H2576" s="1" t="n">
        <f aca="false">E2576/plasma_volume</f>
        <v>10.8096903735961</v>
      </c>
    </row>
    <row r="2577" customFormat="false" ht="13" hidden="false" customHeight="false" outlineLevel="0" collapsed="false">
      <c r="D2577" s="1" t="n">
        <v>25.7199999999996</v>
      </c>
      <c r="E2577" s="1" t="n">
        <f aca="false">E2576+F2576-G2576*DT</f>
        <v>21612.5691959148</v>
      </c>
      <c r="F2577" s="2" t="n">
        <f aca="false">absorption_fraction*IF(MOD(INT(D2577*100),INT(interval*100))=0,dosage,0)</f>
        <v>0</v>
      </c>
      <c r="G2577" s="1" t="n">
        <f aca="false">growth_rate*E2577</f>
        <v>680.940518309321</v>
      </c>
      <c r="H2577" s="1" t="n">
        <f aca="false">E2577/plasma_volume</f>
        <v>10.8062845979574</v>
      </c>
    </row>
    <row r="2578" customFormat="false" ht="13" hidden="false" customHeight="false" outlineLevel="0" collapsed="false">
      <c r="D2578" s="1" t="n">
        <v>25.7299999999996</v>
      </c>
      <c r="E2578" s="1" t="n">
        <f aca="false">E2577+F2577-G2577*DT</f>
        <v>21605.7597907317</v>
      </c>
      <c r="F2578" s="2" t="n">
        <f aca="false">absorption_fraction*IF(MOD(INT(D2578*100),INT(interval*100))=0,dosage,0)</f>
        <v>0</v>
      </c>
      <c r="G2578" s="1" t="n">
        <f aca="false">growth_rate*E2578</f>
        <v>680.72597649096</v>
      </c>
      <c r="H2578" s="1" t="n">
        <f aca="false">E2578/plasma_volume</f>
        <v>10.8028798953659</v>
      </c>
    </row>
    <row r="2579" customFormat="false" ht="13" hidden="false" customHeight="false" outlineLevel="0" collapsed="false">
      <c r="D2579" s="1" t="n">
        <v>25.7399999999996</v>
      </c>
      <c r="E2579" s="1" t="n">
        <f aca="false">E2578+F2578-G2578*DT</f>
        <v>21598.9525309668</v>
      </c>
      <c r="F2579" s="2" t="n">
        <f aca="false">absorption_fraction*IF(MOD(INT(D2579*100),INT(interval*100))=0,dosage,0)</f>
        <v>0</v>
      </c>
      <c r="G2579" s="1" t="n">
        <f aca="false">growth_rate*E2579</f>
        <v>680.511502267624</v>
      </c>
      <c r="H2579" s="1" t="n">
        <f aca="false">E2579/plasma_volume</f>
        <v>10.7994762654834</v>
      </c>
    </row>
    <row r="2580" customFormat="false" ht="13" hidden="false" customHeight="false" outlineLevel="0" collapsed="false">
      <c r="D2580" s="1" t="n">
        <v>25.7499999999996</v>
      </c>
      <c r="E2580" s="1" t="n">
        <f aca="false">E2579+F2579-G2579*DT</f>
        <v>21592.1474159441</v>
      </c>
      <c r="F2580" s="2" t="n">
        <f aca="false">absorption_fraction*IF(MOD(INT(D2580*100),INT(interval*100))=0,dosage,0)</f>
        <v>0</v>
      </c>
      <c r="G2580" s="1" t="n">
        <f aca="false">growth_rate*E2580</f>
        <v>680.297095618017</v>
      </c>
      <c r="H2580" s="1" t="n">
        <f aca="false">E2580/plasma_volume</f>
        <v>10.7960737079721</v>
      </c>
    </row>
    <row r="2581" customFormat="false" ht="13" hidden="false" customHeight="false" outlineLevel="0" collapsed="false">
      <c r="D2581" s="1" t="n">
        <v>25.7599999999996</v>
      </c>
      <c r="E2581" s="1" t="n">
        <f aca="false">E2580+F2580-G2580*DT</f>
        <v>21585.3444449879</v>
      </c>
      <c r="F2581" s="2" t="n">
        <f aca="false">absorption_fraction*IF(MOD(INT(D2581*100),INT(interval*100))=0,dosage,0)</f>
        <v>0</v>
      </c>
      <c r="G2581" s="1" t="n">
        <f aca="false">growth_rate*E2581</f>
        <v>680.082756520849</v>
      </c>
      <c r="H2581" s="1" t="n">
        <f aca="false">E2581/plasma_volume</f>
        <v>10.792672222494</v>
      </c>
    </row>
    <row r="2582" customFormat="false" ht="13" hidden="false" customHeight="false" outlineLevel="0" collapsed="false">
      <c r="D2582" s="1" t="n">
        <v>25.7699999999996</v>
      </c>
      <c r="E2582" s="1" t="n">
        <f aca="false">E2581+F2581-G2581*DT</f>
        <v>21578.5436174227</v>
      </c>
      <c r="F2582" s="2" t="n">
        <f aca="false">absorption_fraction*IF(MOD(INT(D2582*100),INT(interval*100))=0,dosage,0)</f>
        <v>0</v>
      </c>
      <c r="G2582" s="1" t="n">
        <f aca="false">growth_rate*E2582</f>
        <v>679.868484954835</v>
      </c>
      <c r="H2582" s="1" t="n">
        <f aca="false">E2582/plasma_volume</f>
        <v>10.7892718087114</v>
      </c>
    </row>
    <row r="2583" customFormat="false" ht="13" hidden="false" customHeight="false" outlineLevel="0" collapsed="false">
      <c r="D2583" s="1" t="n">
        <v>25.7799999999996</v>
      </c>
      <c r="E2583" s="1" t="n">
        <f aca="false">E2582+F2582-G2582*DT</f>
        <v>21571.7449325732</v>
      </c>
      <c r="F2583" s="2" t="n">
        <f aca="false">absorption_fraction*IF(MOD(INT(D2583*100),INT(interval*100))=0,dosage,0)</f>
        <v>0</v>
      </c>
      <c r="G2583" s="1" t="n">
        <f aca="false">growth_rate*E2583</f>
        <v>679.6542808987</v>
      </c>
      <c r="H2583" s="1" t="n">
        <f aca="false">E2583/plasma_volume</f>
        <v>10.7858724662866</v>
      </c>
    </row>
    <row r="2584" customFormat="false" ht="13" hidden="false" customHeight="false" outlineLevel="0" collapsed="false">
      <c r="D2584" s="1" t="n">
        <v>25.7899999999996</v>
      </c>
      <c r="E2584" s="1" t="n">
        <f aca="false">E2583+F2583-G2583*DT</f>
        <v>21564.9483897642</v>
      </c>
      <c r="F2584" s="2" t="n">
        <f aca="false">absorption_fraction*IF(MOD(INT(D2584*100),INT(interval*100))=0,dosage,0)</f>
        <v>0</v>
      </c>
      <c r="G2584" s="1" t="n">
        <f aca="false">growth_rate*E2584</f>
        <v>679.440144331172</v>
      </c>
      <c r="H2584" s="1" t="n">
        <f aca="false">E2584/plasma_volume</f>
        <v>10.7824741948821</v>
      </c>
    </row>
    <row r="2585" customFormat="false" ht="13" hidden="false" customHeight="false" outlineLevel="0" collapsed="false">
      <c r="D2585" s="1" t="n">
        <v>25.7999999999996</v>
      </c>
      <c r="E2585" s="1" t="n">
        <f aca="false">E2584+F2584-G2584*DT</f>
        <v>21558.1539883209</v>
      </c>
      <c r="F2585" s="2" t="n">
        <f aca="false">absorption_fraction*IF(MOD(INT(D2585*100),INT(interval*100))=0,dosage,0)</f>
        <v>0</v>
      </c>
      <c r="G2585" s="1" t="n">
        <f aca="false">growth_rate*E2585</f>
        <v>679.226075230989</v>
      </c>
      <c r="H2585" s="1" t="n">
        <f aca="false">E2585/plasma_volume</f>
        <v>10.7790769941604</v>
      </c>
    </row>
    <row r="2586" customFormat="false" ht="13" hidden="false" customHeight="false" outlineLevel="0" collapsed="false">
      <c r="D2586" s="1" t="n">
        <v>25.8099999999996</v>
      </c>
      <c r="E2586" s="1" t="n">
        <f aca="false">E2585+F2585-G2585*DT</f>
        <v>21551.3617275686</v>
      </c>
      <c r="F2586" s="2" t="n">
        <f aca="false">absorption_fraction*IF(MOD(INT(D2586*100),INT(interval*100))=0,dosage,0)</f>
        <v>0</v>
      </c>
      <c r="G2586" s="1" t="n">
        <f aca="false">growth_rate*E2586</f>
        <v>679.012073576894</v>
      </c>
      <c r="H2586" s="1" t="n">
        <f aca="false">E2586/plasma_volume</f>
        <v>10.7756808637843</v>
      </c>
    </row>
    <row r="2587" customFormat="false" ht="13" hidden="false" customHeight="false" outlineLevel="0" collapsed="false">
      <c r="D2587" s="1" t="n">
        <v>25.8199999999996</v>
      </c>
      <c r="E2587" s="1" t="n">
        <f aca="false">E2586+F2586-G2586*DT</f>
        <v>21544.5716068328</v>
      </c>
      <c r="F2587" s="2" t="n">
        <f aca="false">absorption_fraction*IF(MOD(INT(D2587*100),INT(interval*100))=0,dosage,0)</f>
        <v>0</v>
      </c>
      <c r="G2587" s="1" t="n">
        <f aca="false">growth_rate*E2587</f>
        <v>678.798139347637</v>
      </c>
      <c r="H2587" s="1" t="n">
        <f aca="false">E2587/plasma_volume</f>
        <v>10.7722858034164</v>
      </c>
    </row>
    <row r="2588" customFormat="false" ht="13" hidden="false" customHeight="false" outlineLevel="0" collapsed="false">
      <c r="D2588" s="1" t="n">
        <v>25.8299999999996</v>
      </c>
      <c r="E2588" s="1" t="n">
        <f aca="false">E2587+F2587-G2587*DT</f>
        <v>21537.7836254393</v>
      </c>
      <c r="F2588" s="2" t="n">
        <f aca="false">absorption_fraction*IF(MOD(INT(D2588*100),INT(interval*100))=0,dosage,0)</f>
        <v>0</v>
      </c>
      <c r="G2588" s="1" t="n">
        <f aca="false">growth_rate*E2588</f>
        <v>678.584272521974</v>
      </c>
      <c r="H2588" s="1" t="n">
        <f aca="false">E2588/plasma_volume</f>
        <v>10.7688918127197</v>
      </c>
    </row>
    <row r="2589" customFormat="false" ht="13" hidden="false" customHeight="false" outlineLevel="0" collapsed="false">
      <c r="D2589" s="1" t="n">
        <v>25.8399999999996</v>
      </c>
      <c r="E2589" s="1" t="n">
        <f aca="false">E2588+F2588-G2588*DT</f>
        <v>21530.9977827141</v>
      </c>
      <c r="F2589" s="2" t="n">
        <f aca="false">absorption_fraction*IF(MOD(INT(D2589*100),INT(interval*100))=0,dosage,0)</f>
        <v>0</v>
      </c>
      <c r="G2589" s="1" t="n">
        <f aca="false">growth_rate*E2589</f>
        <v>678.370473078669</v>
      </c>
      <c r="H2589" s="1" t="n">
        <f aca="false">E2589/plasma_volume</f>
        <v>10.7654988913571</v>
      </c>
    </row>
    <row r="2590" customFormat="false" ht="13" hidden="false" customHeight="false" outlineLevel="0" collapsed="false">
      <c r="D2590" s="1" t="n">
        <v>25.8499999999996</v>
      </c>
      <c r="E2590" s="1" t="n">
        <f aca="false">E2589+F2589-G2589*DT</f>
        <v>21524.2140779833</v>
      </c>
      <c r="F2590" s="2" t="n">
        <f aca="false">absorption_fraction*IF(MOD(INT(D2590*100),INT(interval*100))=0,dosage,0)</f>
        <v>0</v>
      </c>
      <c r="G2590" s="1" t="n">
        <f aca="false">growth_rate*E2590</f>
        <v>678.156740996492</v>
      </c>
      <c r="H2590" s="1" t="n">
        <f aca="false">E2590/plasma_volume</f>
        <v>10.7621070389917</v>
      </c>
    </row>
    <row r="2591" customFormat="false" ht="13" hidden="false" customHeight="false" outlineLevel="0" collapsed="false">
      <c r="D2591" s="1" t="n">
        <v>25.8599999999996</v>
      </c>
      <c r="E2591" s="1" t="n">
        <f aca="false">E2590+F2590-G2590*DT</f>
        <v>21517.4325105734</v>
      </c>
      <c r="F2591" s="2" t="n">
        <f aca="false">absorption_fraction*IF(MOD(INT(D2591*100),INT(interval*100))=0,dosage,0)</f>
        <v>0</v>
      </c>
      <c r="G2591" s="1" t="n">
        <f aca="false">growth_rate*E2591</f>
        <v>677.94307625422</v>
      </c>
      <c r="H2591" s="1" t="n">
        <f aca="false">E2591/plasma_volume</f>
        <v>10.7587162552867</v>
      </c>
    </row>
    <row r="2592" customFormat="false" ht="13" hidden="false" customHeight="false" outlineLevel="0" collapsed="false">
      <c r="D2592" s="1" t="n">
        <v>25.8699999999996</v>
      </c>
      <c r="E2592" s="1" t="n">
        <f aca="false">E2591+F2591-G2591*DT</f>
        <v>21510.6530798108</v>
      </c>
      <c r="F2592" s="2" t="n">
        <f aca="false">absorption_fraction*IF(MOD(INT(D2592*100),INT(interval*100))=0,dosage,0)</f>
        <v>0</v>
      </c>
      <c r="G2592" s="1" t="n">
        <f aca="false">growth_rate*E2592</f>
        <v>677.729478830635</v>
      </c>
      <c r="H2592" s="1" t="n">
        <f aca="false">E2592/plasma_volume</f>
        <v>10.7553265399054</v>
      </c>
    </row>
    <row r="2593" customFormat="false" ht="13" hidden="false" customHeight="false" outlineLevel="0" collapsed="false">
      <c r="D2593" s="1" t="n">
        <v>25.8799999999996</v>
      </c>
      <c r="E2593" s="1" t="n">
        <f aca="false">E2592+F2592-G2592*DT</f>
        <v>21503.8757850225</v>
      </c>
      <c r="F2593" s="2" t="n">
        <f aca="false">absorption_fraction*IF(MOD(INT(D2593*100),INT(interval*100))=0,dosage,0)</f>
        <v>0</v>
      </c>
      <c r="G2593" s="1" t="n">
        <f aca="false">growth_rate*E2593</f>
        <v>677.515948704529</v>
      </c>
      <c r="H2593" s="1" t="n">
        <f aca="false">E2593/plasma_volume</f>
        <v>10.7519378925113</v>
      </c>
    </row>
    <row r="2594" customFormat="false" ht="13" hidden="false" customHeight="false" outlineLevel="0" collapsed="false">
      <c r="D2594" s="1" t="n">
        <v>25.8899999999996</v>
      </c>
      <c r="E2594" s="1" t="n">
        <f aca="false">E2593+F2593-G2593*DT</f>
        <v>21497.1006255355</v>
      </c>
      <c r="F2594" s="2" t="n">
        <f aca="false">absorption_fraction*IF(MOD(INT(D2594*100),INT(interval*100))=0,dosage,0)</f>
        <v>0</v>
      </c>
      <c r="G2594" s="1" t="n">
        <f aca="false">growth_rate*E2594</f>
        <v>677.302485854698</v>
      </c>
      <c r="H2594" s="1" t="n">
        <f aca="false">E2594/plasma_volume</f>
        <v>10.7485503127677</v>
      </c>
    </row>
    <row r="2595" customFormat="false" ht="13" hidden="false" customHeight="false" outlineLevel="0" collapsed="false">
      <c r="D2595" s="1" t="n">
        <v>25.8999999999996</v>
      </c>
      <c r="E2595" s="1" t="n">
        <f aca="false">E2594+F2594-G2594*DT</f>
        <v>21490.3276006769</v>
      </c>
      <c r="F2595" s="2" t="n">
        <f aca="false">absorption_fraction*IF(MOD(INT(D2595*100),INT(interval*100))=0,dosage,0)</f>
        <v>0</v>
      </c>
      <c r="G2595" s="1" t="n">
        <f aca="false">growth_rate*E2595</f>
        <v>677.089090259945</v>
      </c>
      <c r="H2595" s="1" t="n">
        <f aca="false">E2595/plasma_volume</f>
        <v>10.7451638003385</v>
      </c>
    </row>
    <row r="2596" customFormat="false" ht="13" hidden="false" customHeight="false" outlineLevel="0" collapsed="false">
      <c r="D2596" s="1" t="n">
        <v>25.9099999999996</v>
      </c>
      <c r="E2596" s="1" t="n">
        <f aca="false">E2595+F2595-G2595*DT</f>
        <v>21483.5567097743</v>
      </c>
      <c r="F2596" s="2" t="n">
        <f aca="false">absorption_fraction*IF(MOD(INT(D2596*100),INT(interval*100))=0,dosage,0)</f>
        <v>0</v>
      </c>
      <c r="G2596" s="1" t="n">
        <f aca="false">growth_rate*E2596</f>
        <v>676.87576189908</v>
      </c>
      <c r="H2596" s="1" t="n">
        <f aca="false">E2596/plasma_volume</f>
        <v>10.7417783548872</v>
      </c>
    </row>
    <row r="2597" customFormat="false" ht="13" hidden="false" customHeight="false" outlineLevel="0" collapsed="false">
      <c r="D2597" s="1" t="n">
        <v>25.9199999999996</v>
      </c>
      <c r="E2597" s="1" t="n">
        <f aca="false">E2596+F2596-G2596*DT</f>
        <v>21476.7879521553</v>
      </c>
      <c r="F2597" s="2" t="n">
        <f aca="false">absorption_fraction*IF(MOD(INT(D2597*100),INT(interval*100))=0,dosage,0)</f>
        <v>0</v>
      </c>
      <c r="G2597" s="1" t="n">
        <f aca="false">growth_rate*E2597</f>
        <v>676.662500750921</v>
      </c>
      <c r="H2597" s="1" t="n">
        <f aca="false">E2597/plasma_volume</f>
        <v>10.7383939760777</v>
      </c>
    </row>
    <row r="2598" customFormat="false" ht="13" hidden="false" customHeight="false" outlineLevel="0" collapsed="false">
      <c r="D2598" s="1" t="n">
        <v>25.9299999999996</v>
      </c>
      <c r="E2598" s="1" t="n">
        <f aca="false">E2597+F2597-G2597*DT</f>
        <v>21470.0213271478</v>
      </c>
      <c r="F2598" s="2" t="n">
        <f aca="false">absorption_fraction*IF(MOD(INT(D2598*100),INT(interval*100))=0,dosage,0)</f>
        <v>0</v>
      </c>
      <c r="G2598" s="1" t="n">
        <f aca="false">growth_rate*E2598</f>
        <v>676.449306794291</v>
      </c>
      <c r="H2598" s="1" t="n">
        <f aca="false">E2598/plasma_volume</f>
        <v>10.7350106635739</v>
      </c>
    </row>
    <row r="2599" customFormat="false" ht="13" hidden="false" customHeight="false" outlineLevel="0" collapsed="false">
      <c r="D2599" s="1" t="n">
        <v>25.9399999999996</v>
      </c>
      <c r="E2599" s="1" t="n">
        <f aca="false">E2598+F2598-G2598*DT</f>
        <v>21463.2568340799</v>
      </c>
      <c r="F2599" s="2" t="n">
        <f aca="false">absorption_fraction*IF(MOD(INT(D2599*100),INT(interval*100))=0,dosage,0)</f>
        <v>0</v>
      </c>
      <c r="G2599" s="1" t="n">
        <f aca="false">growth_rate*E2599</f>
        <v>676.23618000802</v>
      </c>
      <c r="H2599" s="1" t="n">
        <f aca="false">E2599/plasma_volume</f>
        <v>10.7316284170399</v>
      </c>
    </row>
    <row r="2600" customFormat="false" ht="13" hidden="false" customHeight="false" outlineLevel="0" collapsed="false">
      <c r="D2600" s="1" t="n">
        <v>25.9499999999996</v>
      </c>
      <c r="E2600" s="1" t="n">
        <f aca="false">E2599+F2599-G2599*DT</f>
        <v>21456.4944722798</v>
      </c>
      <c r="F2600" s="2" t="n">
        <f aca="false">absorption_fraction*IF(MOD(INT(D2600*100),INT(interval*100))=0,dosage,0)</f>
        <v>0</v>
      </c>
      <c r="G2600" s="1" t="n">
        <f aca="false">growth_rate*E2600</f>
        <v>676.023120370945</v>
      </c>
      <c r="H2600" s="1" t="n">
        <f aca="false">E2600/plasma_volume</f>
        <v>10.7282472361399</v>
      </c>
    </row>
    <row r="2601" customFormat="false" ht="13" hidden="false" customHeight="false" outlineLevel="0" collapsed="false">
      <c r="D2601" s="1" t="n">
        <v>25.9599999999996</v>
      </c>
      <c r="E2601" s="1" t="n">
        <f aca="false">E2600+F2600-G2600*DT</f>
        <v>21449.7342410761</v>
      </c>
      <c r="F2601" s="2" t="n">
        <f aca="false">absorption_fraction*IF(MOD(INT(D2601*100),INT(interval*100))=0,dosage,0)</f>
        <v>0</v>
      </c>
      <c r="G2601" s="1" t="n">
        <f aca="false">growth_rate*E2601</f>
        <v>675.81012786191</v>
      </c>
      <c r="H2601" s="1" t="n">
        <f aca="false">E2601/plasma_volume</f>
        <v>10.724867120538</v>
      </c>
    </row>
    <row r="2602" customFormat="false" ht="13" hidden="false" customHeight="false" outlineLevel="0" collapsed="false">
      <c r="D2602" s="1" t="n">
        <v>25.9699999999996</v>
      </c>
      <c r="E2602" s="1" t="n">
        <f aca="false">E2601+F2601-G2601*DT</f>
        <v>21442.9761397975</v>
      </c>
      <c r="F2602" s="2" t="n">
        <f aca="false">absorption_fraction*IF(MOD(INT(D2602*100),INT(interval*100))=0,dosage,0)</f>
        <v>0</v>
      </c>
      <c r="G2602" s="1" t="n">
        <f aca="false">growth_rate*E2602</f>
        <v>675.597202459764</v>
      </c>
      <c r="H2602" s="1" t="n">
        <f aca="false">E2602/plasma_volume</f>
        <v>10.7214880698987</v>
      </c>
    </row>
    <row r="2603" customFormat="false" ht="13" hidden="false" customHeight="false" outlineLevel="0" collapsed="false">
      <c r="D2603" s="1" t="n">
        <v>25.9799999999996</v>
      </c>
      <c r="E2603" s="1" t="n">
        <f aca="false">E2602+F2602-G2602*DT</f>
        <v>21436.2201677729</v>
      </c>
      <c r="F2603" s="2" t="n">
        <f aca="false">absorption_fraction*IF(MOD(INT(D2603*100),INT(interval*100))=0,dosage,0)</f>
        <v>0</v>
      </c>
      <c r="G2603" s="1" t="n">
        <f aca="false">growth_rate*E2603</f>
        <v>675.384344143364</v>
      </c>
      <c r="H2603" s="1" t="n">
        <f aca="false">E2603/plasma_volume</f>
        <v>10.7181100838864</v>
      </c>
    </row>
    <row r="2604" customFormat="false" ht="13" hidden="false" customHeight="false" outlineLevel="0" collapsed="false">
      <c r="D2604" s="1" t="n">
        <v>25.9899999999996</v>
      </c>
      <c r="E2604" s="1" t="n">
        <f aca="false">E2603+F2603-G2603*DT</f>
        <v>21429.4663243314</v>
      </c>
      <c r="F2604" s="2" t="n">
        <f aca="false">absorption_fraction*IF(MOD(INT(D2604*100),INT(interval*100))=0,dosage,0)</f>
        <v>0</v>
      </c>
      <c r="G2604" s="1" t="n">
        <f aca="false">growth_rate*E2604</f>
        <v>675.171552891574</v>
      </c>
      <c r="H2604" s="1" t="n">
        <f aca="false">E2604/plasma_volume</f>
        <v>10.7147331621657</v>
      </c>
    </row>
    <row r="2605" customFormat="false" ht="13" hidden="false" customHeight="false" outlineLevel="0" collapsed="false">
      <c r="D2605" s="1" t="n">
        <v>25.9999999999996</v>
      </c>
      <c r="E2605" s="1" t="n">
        <f aca="false">E2604+F2604-G2604*DT</f>
        <v>21422.7146088025</v>
      </c>
      <c r="F2605" s="2" t="n">
        <f aca="false">absorption_fraction*IF(MOD(INT(D2605*100),INT(interval*100))=0,dosage,0)</f>
        <v>0</v>
      </c>
      <c r="G2605" s="1" t="n">
        <f aca="false">growth_rate*E2605</f>
        <v>674.958828683264</v>
      </c>
      <c r="H2605" s="1" t="n">
        <f aca="false">E2605/plasma_volume</f>
        <v>10.7113573044013</v>
      </c>
    </row>
    <row r="2606" customFormat="false" ht="13" hidden="false" customHeight="false" outlineLevel="0" collapsed="false">
      <c r="D2606" s="1" t="n">
        <v>26.0099999999996</v>
      </c>
      <c r="E2606" s="1" t="n">
        <f aca="false">E2605+F2605-G2605*DT</f>
        <v>21415.9650205157</v>
      </c>
      <c r="F2606" s="2" t="n">
        <f aca="false">absorption_fraction*IF(MOD(INT(D2606*100),INT(interval*100))=0,dosage,0)</f>
        <v>0</v>
      </c>
      <c r="G2606" s="1" t="n">
        <f aca="false">growth_rate*E2606</f>
        <v>674.746171497312</v>
      </c>
      <c r="H2606" s="1" t="n">
        <f aca="false">E2606/plasma_volume</f>
        <v>10.7079825102578</v>
      </c>
    </row>
    <row r="2607" customFormat="false" ht="13" hidden="false" customHeight="false" outlineLevel="0" collapsed="false">
      <c r="D2607" s="1" t="n">
        <v>26.0199999999996</v>
      </c>
      <c r="E2607" s="1" t="n">
        <f aca="false">E2606+F2606-G2606*DT</f>
        <v>21409.2175588007</v>
      </c>
      <c r="F2607" s="2" t="n">
        <f aca="false">absorption_fraction*IF(MOD(INT(D2607*100),INT(interval*100))=0,dosage,0)</f>
        <v>0</v>
      </c>
      <c r="G2607" s="1" t="n">
        <f aca="false">growth_rate*E2607</f>
        <v>674.5335813126</v>
      </c>
      <c r="H2607" s="1" t="n">
        <f aca="false">E2607/plasma_volume</f>
        <v>10.7046087794004</v>
      </c>
    </row>
    <row r="2608" customFormat="false" ht="13" hidden="false" customHeight="false" outlineLevel="0" collapsed="false">
      <c r="D2608" s="1" t="n">
        <v>26.0299999999996</v>
      </c>
      <c r="E2608" s="1" t="n">
        <f aca="false">E2607+F2607-G2607*DT</f>
        <v>21402.4722229876</v>
      </c>
      <c r="F2608" s="2" t="n">
        <f aca="false">absorption_fraction*IF(MOD(INT(D2608*100),INT(interval*100))=0,dosage,0)</f>
        <v>0</v>
      </c>
      <c r="G2608" s="1" t="n">
        <f aca="false">growth_rate*E2608</f>
        <v>674.321058108018</v>
      </c>
      <c r="H2608" s="1" t="n">
        <f aca="false">E2608/plasma_volume</f>
        <v>10.7012361114938</v>
      </c>
    </row>
    <row r="2609" customFormat="false" ht="13" hidden="false" customHeight="false" outlineLevel="0" collapsed="false">
      <c r="D2609" s="1" t="n">
        <v>26.0399999999996</v>
      </c>
      <c r="E2609" s="1" t="n">
        <f aca="false">E2608+F2608-G2608*DT</f>
        <v>21395.7290124065</v>
      </c>
      <c r="F2609" s="2" t="n">
        <f aca="false">absorption_fraction*IF(MOD(INT(D2609*100),INT(interval*100))=0,dosage,0)</f>
        <v>0</v>
      </c>
      <c r="G2609" s="1" t="n">
        <f aca="false">growth_rate*E2609</f>
        <v>674.108601862463</v>
      </c>
      <c r="H2609" s="1" t="n">
        <f aca="false">E2609/plasma_volume</f>
        <v>10.6978645062033</v>
      </c>
    </row>
    <row r="2610" customFormat="false" ht="13" hidden="false" customHeight="false" outlineLevel="0" collapsed="false">
      <c r="D2610" s="1" t="n">
        <v>26.0499999999996</v>
      </c>
      <c r="E2610" s="1" t="n">
        <f aca="false">E2609+F2609-G2609*DT</f>
        <v>21388.9879263879</v>
      </c>
      <c r="F2610" s="2" t="n">
        <f aca="false">absorption_fraction*IF(MOD(INT(D2610*100),INT(interval*100))=0,dosage,0)</f>
        <v>0</v>
      </c>
      <c r="G2610" s="1" t="n">
        <f aca="false">growth_rate*E2610</f>
        <v>673.89621255484</v>
      </c>
      <c r="H2610" s="1" t="n">
        <f aca="false">E2610/plasma_volume</f>
        <v>10.6944939631939</v>
      </c>
    </row>
    <row r="2611" customFormat="false" ht="13" hidden="false" customHeight="false" outlineLevel="0" collapsed="false">
      <c r="D2611" s="1" t="n">
        <v>26.0599999999996</v>
      </c>
      <c r="E2611" s="1" t="n">
        <f aca="false">E2610+F2610-G2610*DT</f>
        <v>21382.2489642623</v>
      </c>
      <c r="F2611" s="2" t="n">
        <f aca="false">absorption_fraction*IF(MOD(INT(D2611*100),INT(interval*100))=0,dosage,0)</f>
        <v>0</v>
      </c>
      <c r="G2611" s="1" t="n">
        <f aca="false">growth_rate*E2611</f>
        <v>673.683890164057</v>
      </c>
      <c r="H2611" s="1" t="n">
        <f aca="false">E2611/plasma_volume</f>
        <v>10.6911244821312</v>
      </c>
    </row>
    <row r="2612" customFormat="false" ht="13" hidden="false" customHeight="false" outlineLevel="0" collapsed="false">
      <c r="D2612" s="1" t="n">
        <v>26.0699999999996</v>
      </c>
      <c r="E2612" s="1" t="n">
        <f aca="false">E2611+F2611-G2611*DT</f>
        <v>21375.5121253607</v>
      </c>
      <c r="F2612" s="2" t="n">
        <f aca="false">absorption_fraction*IF(MOD(INT(D2612*100),INT(interval*100))=0,dosage,0)</f>
        <v>0</v>
      </c>
      <c r="G2612" s="1" t="n">
        <f aca="false">growth_rate*E2612</f>
        <v>673.471634669031</v>
      </c>
      <c r="H2612" s="1" t="n">
        <f aca="false">E2612/plasma_volume</f>
        <v>10.6877560626803</v>
      </c>
    </row>
    <row r="2613" customFormat="false" ht="13" hidden="false" customHeight="false" outlineLevel="0" collapsed="false">
      <c r="D2613" s="1" t="n">
        <v>26.0799999999996</v>
      </c>
      <c r="E2613" s="1" t="n">
        <f aca="false">E2612+F2612-G2612*DT</f>
        <v>21368.777409014</v>
      </c>
      <c r="F2613" s="2" t="n">
        <f aca="false">absorption_fraction*IF(MOD(INT(D2613*100),INT(interval*100))=0,dosage,0)</f>
        <v>0</v>
      </c>
      <c r="G2613" s="1" t="n">
        <f aca="false">growth_rate*E2613</f>
        <v>673.259446048687</v>
      </c>
      <c r="H2613" s="1" t="n">
        <f aca="false">E2613/plasma_volume</f>
        <v>10.684388704507</v>
      </c>
    </row>
    <row r="2614" customFormat="false" ht="13" hidden="false" customHeight="false" outlineLevel="0" collapsed="false">
      <c r="D2614" s="1" t="n">
        <v>26.0899999999996</v>
      </c>
      <c r="E2614" s="1" t="n">
        <f aca="false">E2613+F2613-G2613*DT</f>
        <v>21362.0448145535</v>
      </c>
      <c r="F2614" s="2" t="n">
        <f aca="false">absorption_fraction*IF(MOD(INT(D2614*100),INT(interval*100))=0,dosage,0)</f>
        <v>0</v>
      </c>
      <c r="G2614" s="1" t="n">
        <f aca="false">growth_rate*E2614</f>
        <v>673.047324281953</v>
      </c>
      <c r="H2614" s="1" t="n">
        <f aca="false">E2614/plasma_volume</f>
        <v>10.6810224072768</v>
      </c>
    </row>
    <row r="2615" customFormat="false" ht="13" hidden="false" customHeight="false" outlineLevel="0" collapsed="false">
      <c r="D2615" s="1" t="n">
        <v>26.0999999999996</v>
      </c>
      <c r="E2615" s="1" t="n">
        <f aca="false">E2614+F2614-G2614*DT</f>
        <v>21355.3143413107</v>
      </c>
      <c r="F2615" s="2" t="n">
        <f aca="false">absorption_fraction*IF(MOD(INT(D2615*100),INT(interval*100))=0,dosage,0)</f>
        <v>0</v>
      </c>
      <c r="G2615" s="1" t="n">
        <f aca="false">growth_rate*E2615</f>
        <v>672.835269347767</v>
      </c>
      <c r="H2615" s="1" t="n">
        <f aca="false">E2615/plasma_volume</f>
        <v>10.6776571706553</v>
      </c>
    </row>
    <row r="2616" customFormat="false" ht="13" hidden="false" customHeight="false" outlineLevel="0" collapsed="false">
      <c r="D2616" s="1" t="n">
        <v>26.1099999999996</v>
      </c>
      <c r="E2616" s="1" t="n">
        <f aca="false">E2615+F2615-G2615*DT</f>
        <v>21348.5859886172</v>
      </c>
      <c r="F2616" s="2" t="n">
        <f aca="false">absorption_fraction*IF(MOD(INT(D2616*100),INT(interval*100))=0,dosage,0)</f>
        <v>0</v>
      </c>
      <c r="G2616" s="1" t="n">
        <f aca="false">growth_rate*E2616</f>
        <v>672.623281225072</v>
      </c>
      <c r="H2616" s="1" t="n">
        <f aca="false">E2616/plasma_volume</f>
        <v>10.6742929943086</v>
      </c>
    </row>
    <row r="2617" customFormat="false" ht="13" hidden="false" customHeight="false" outlineLevel="0" collapsed="false">
      <c r="D2617" s="1" t="n">
        <v>26.1199999999996</v>
      </c>
      <c r="E2617" s="1" t="n">
        <f aca="false">E2616+F2616-G2616*DT</f>
        <v>21341.859755805</v>
      </c>
      <c r="F2617" s="2" t="n">
        <f aca="false">absorption_fraction*IF(MOD(INT(D2617*100),INT(interval*100))=0,dosage,0)</f>
        <v>0</v>
      </c>
      <c r="G2617" s="1" t="n">
        <f aca="false">growth_rate*E2617</f>
        <v>672.411359892817</v>
      </c>
      <c r="H2617" s="1" t="n">
        <f aca="false">E2617/plasma_volume</f>
        <v>10.6709298779025</v>
      </c>
    </row>
    <row r="2618" customFormat="false" ht="13" hidden="false" customHeight="false" outlineLevel="0" collapsed="false">
      <c r="D2618" s="1" t="n">
        <v>26.1299999999996</v>
      </c>
      <c r="E2618" s="1" t="n">
        <f aca="false">E2617+F2617-G2617*DT</f>
        <v>21335.135642206</v>
      </c>
      <c r="F2618" s="2" t="n">
        <f aca="false">absorption_fraction*IF(MOD(INT(D2618*100),INT(interval*100))=0,dosage,0)</f>
        <v>0</v>
      </c>
      <c r="G2618" s="1" t="n">
        <f aca="false">growth_rate*E2618</f>
        <v>672.19950532996</v>
      </c>
      <c r="H2618" s="1" t="n">
        <f aca="false">E2618/plasma_volume</f>
        <v>10.667567821103</v>
      </c>
    </row>
    <row r="2619" customFormat="false" ht="13" hidden="false" customHeight="false" outlineLevel="0" collapsed="false">
      <c r="D2619" s="1" t="n">
        <v>26.1399999999996</v>
      </c>
      <c r="E2619" s="1" t="n">
        <f aca="false">E2618+F2618-G2618*DT</f>
        <v>21328.4136471527</v>
      </c>
      <c r="F2619" s="2" t="n">
        <f aca="false">absorption_fraction*IF(MOD(INT(D2619*100),INT(interval*100))=0,dosage,0)</f>
        <v>0</v>
      </c>
      <c r="G2619" s="1" t="n">
        <f aca="false">growth_rate*E2619</f>
        <v>671.987717515463</v>
      </c>
      <c r="H2619" s="1" t="n">
        <f aca="false">E2619/plasma_volume</f>
        <v>10.6642068235764</v>
      </c>
    </row>
    <row r="2620" customFormat="false" ht="13" hidden="false" customHeight="false" outlineLevel="0" collapsed="false">
      <c r="D2620" s="1" t="n">
        <v>26.1499999999996</v>
      </c>
      <c r="E2620" s="1" t="n">
        <f aca="false">E2619+F2619-G2619*DT</f>
        <v>21321.6937699776</v>
      </c>
      <c r="F2620" s="2" t="n">
        <f aca="false">absorption_fraction*IF(MOD(INT(D2620*100),INT(interval*100))=0,dosage,0)</f>
        <v>0</v>
      </c>
      <c r="G2620" s="1" t="n">
        <f aca="false">growth_rate*E2620</f>
        <v>671.775996428296</v>
      </c>
      <c r="H2620" s="1" t="n">
        <f aca="false">E2620/plasma_volume</f>
        <v>10.6608468849888</v>
      </c>
    </row>
    <row r="2621" customFormat="false" ht="13" hidden="false" customHeight="false" outlineLevel="0" collapsed="false">
      <c r="D2621" s="1" t="n">
        <v>26.1599999999996</v>
      </c>
      <c r="E2621" s="1" t="n">
        <f aca="false">E2620+F2620-G2620*DT</f>
        <v>21314.9760100133</v>
      </c>
      <c r="F2621" s="2" t="n">
        <f aca="false">absorption_fraction*IF(MOD(INT(D2621*100),INT(interval*100))=0,dosage,0)</f>
        <v>0</v>
      </c>
      <c r="G2621" s="1" t="n">
        <f aca="false">growth_rate*E2621</f>
        <v>671.564342047436</v>
      </c>
      <c r="H2621" s="1" t="n">
        <f aca="false">E2621/plasma_volume</f>
        <v>10.6574880050067</v>
      </c>
    </row>
    <row r="2622" customFormat="false" ht="13" hidden="false" customHeight="false" outlineLevel="0" collapsed="false">
      <c r="D2622" s="1" t="n">
        <v>26.1699999999996</v>
      </c>
      <c r="E2622" s="1" t="n">
        <f aca="false">E2621+F2621-G2621*DT</f>
        <v>21308.2603665928</v>
      </c>
      <c r="F2622" s="2" t="n">
        <f aca="false">absorption_fraction*IF(MOD(INT(D2622*100),INT(interval*100))=0,dosage,0)</f>
        <v>0</v>
      </c>
      <c r="G2622" s="1" t="n">
        <f aca="false">growth_rate*E2622</f>
        <v>671.352754351866</v>
      </c>
      <c r="H2622" s="1" t="n">
        <f aca="false">E2622/plasma_volume</f>
        <v>10.6541301832964</v>
      </c>
    </row>
    <row r="2623" customFormat="false" ht="13" hidden="false" customHeight="false" outlineLevel="0" collapsed="false">
      <c r="D2623" s="1" t="n">
        <v>26.1799999999996</v>
      </c>
      <c r="E2623" s="1" t="n">
        <f aca="false">E2622+F2622-G2622*DT</f>
        <v>21301.5468390493</v>
      </c>
      <c r="F2623" s="2" t="n">
        <f aca="false">absorption_fraction*IF(MOD(INT(D2623*100),INT(interval*100))=0,dosage,0)</f>
        <v>0</v>
      </c>
      <c r="G2623" s="1" t="n">
        <f aca="false">growth_rate*E2623</f>
        <v>671.141233320575</v>
      </c>
      <c r="H2623" s="1" t="n">
        <f aca="false">E2623/plasma_volume</f>
        <v>10.6507734195247</v>
      </c>
    </row>
    <row r="2624" customFormat="false" ht="13" hidden="false" customHeight="false" outlineLevel="0" collapsed="false">
      <c r="D2624" s="1" t="n">
        <v>26.1899999999996</v>
      </c>
      <c r="E2624" s="1" t="n">
        <f aca="false">E2623+F2623-G2623*DT</f>
        <v>21294.8354267161</v>
      </c>
      <c r="F2624" s="2" t="n">
        <f aca="false">absorption_fraction*IF(MOD(INT(D2624*100),INT(interval*100))=0,dosage,0)</f>
        <v>0</v>
      </c>
      <c r="G2624" s="1" t="n">
        <f aca="false">growth_rate*E2624</f>
        <v>670.929778932559</v>
      </c>
      <c r="H2624" s="1" t="n">
        <f aca="false">E2624/plasma_volume</f>
        <v>10.6474177133581</v>
      </c>
    </row>
    <row r="2625" customFormat="false" ht="13" hidden="false" customHeight="false" outlineLevel="0" collapsed="false">
      <c r="D2625" s="1" t="n">
        <v>26.1999999999996</v>
      </c>
      <c r="E2625" s="1" t="n">
        <f aca="false">E2624+F2624-G2624*DT</f>
        <v>21288.1261289268</v>
      </c>
      <c r="F2625" s="2" t="n">
        <f aca="false">absorption_fraction*IF(MOD(INT(D2625*100),INT(interval*100))=0,dosage,0)</f>
        <v>0</v>
      </c>
      <c r="G2625" s="1" t="n">
        <f aca="false">growth_rate*E2625</f>
        <v>670.718391166823</v>
      </c>
      <c r="H2625" s="1" t="n">
        <f aca="false">E2625/plasma_volume</f>
        <v>10.6440630644634</v>
      </c>
    </row>
    <row r="2626" customFormat="false" ht="13" hidden="false" customHeight="false" outlineLevel="0" collapsed="false">
      <c r="D2626" s="1" t="n">
        <v>26.2099999999996</v>
      </c>
      <c r="E2626" s="1" t="n">
        <f aca="false">E2625+F2625-G2625*DT</f>
        <v>21281.4189450151</v>
      </c>
      <c r="F2626" s="2" t="n">
        <f aca="false">absorption_fraction*IF(MOD(INT(D2626*100),INT(interval*100))=0,dosage,0)</f>
        <v>0</v>
      </c>
      <c r="G2626" s="1" t="n">
        <f aca="false">growth_rate*E2626</f>
        <v>670.507070002374</v>
      </c>
      <c r="H2626" s="1" t="n">
        <f aca="false">E2626/plasma_volume</f>
        <v>10.6407094725076</v>
      </c>
    </row>
    <row r="2627" customFormat="false" ht="13" hidden="false" customHeight="false" outlineLevel="0" collapsed="false">
      <c r="D2627" s="1" t="n">
        <v>26.2199999999996</v>
      </c>
      <c r="E2627" s="1" t="n">
        <f aca="false">E2626+F2626-G2626*DT</f>
        <v>21274.7138743151</v>
      </c>
      <c r="F2627" s="2" t="n">
        <f aca="false">absorption_fraction*IF(MOD(INT(D2627*100),INT(interval*100))=0,dosage,0)</f>
        <v>0</v>
      </c>
      <c r="G2627" s="1" t="n">
        <f aca="false">growth_rate*E2627</f>
        <v>670.29581541823</v>
      </c>
      <c r="H2627" s="1" t="n">
        <f aca="false">E2627/plasma_volume</f>
        <v>10.6373569371575</v>
      </c>
    </row>
    <row r="2628" customFormat="false" ht="13" hidden="false" customHeight="false" outlineLevel="0" collapsed="false">
      <c r="D2628" s="1" t="n">
        <v>26.2299999999996</v>
      </c>
      <c r="E2628" s="1" t="n">
        <f aca="false">E2627+F2627-G2627*DT</f>
        <v>21268.0109161609</v>
      </c>
      <c r="F2628" s="2" t="n">
        <f aca="false">absorption_fraction*IF(MOD(INT(D2628*100),INT(interval*100))=0,dosage,0)</f>
        <v>0</v>
      </c>
      <c r="G2628" s="1" t="n">
        <f aca="false">growth_rate*E2628</f>
        <v>670.084627393412</v>
      </c>
      <c r="H2628" s="1" t="n">
        <f aca="false">E2628/plasma_volume</f>
        <v>10.6340054580805</v>
      </c>
    </row>
    <row r="2629" customFormat="false" ht="13" hidden="false" customHeight="false" outlineLevel="0" collapsed="false">
      <c r="D2629" s="1" t="n">
        <v>26.2399999999996</v>
      </c>
      <c r="E2629" s="1" t="n">
        <f aca="false">E2628+F2628-G2628*DT</f>
        <v>21261.310069887</v>
      </c>
      <c r="F2629" s="2" t="n">
        <f aca="false">absorption_fraction*IF(MOD(INT(D2629*100),INT(interval*100))=0,dosage,0)</f>
        <v>0</v>
      </c>
      <c r="G2629" s="1" t="n">
        <f aca="false">growth_rate*E2629</f>
        <v>669.873505906951</v>
      </c>
      <c r="H2629" s="1" t="n">
        <f aca="false">E2629/plasma_volume</f>
        <v>10.6306550349435</v>
      </c>
    </row>
    <row r="2630" customFormat="false" ht="13" hidden="false" customHeight="false" outlineLevel="0" collapsed="false">
      <c r="D2630" s="1" t="n">
        <v>26.2499999999996</v>
      </c>
      <c r="E2630" s="1" t="n">
        <f aca="false">E2629+F2629-G2629*DT</f>
        <v>21254.6113348279</v>
      </c>
      <c r="F2630" s="2" t="n">
        <f aca="false">absorption_fraction*IF(MOD(INT(D2630*100),INT(interval*100))=0,dosage,0)</f>
        <v>0</v>
      </c>
      <c r="G2630" s="1" t="n">
        <f aca="false">growth_rate*E2630</f>
        <v>669.662450937883</v>
      </c>
      <c r="H2630" s="1" t="n">
        <f aca="false">E2630/plasma_volume</f>
        <v>10.627305667414</v>
      </c>
    </row>
    <row r="2631" customFormat="false" ht="13" hidden="false" customHeight="false" outlineLevel="0" collapsed="false">
      <c r="D2631" s="1" t="n">
        <v>26.2599999999996</v>
      </c>
      <c r="E2631" s="1" t="n">
        <f aca="false">E2630+F2630-G2630*DT</f>
        <v>21247.9147103185</v>
      </c>
      <c r="F2631" s="2" t="n">
        <f aca="false">absorption_fraction*IF(MOD(INT(D2631*100),INT(interval*100))=0,dosage,0)</f>
        <v>0</v>
      </c>
      <c r="G2631" s="1" t="n">
        <f aca="false">growth_rate*E2631</f>
        <v>669.451462465249</v>
      </c>
      <c r="H2631" s="1" t="n">
        <f aca="false">E2631/plasma_volume</f>
        <v>10.6239573551593</v>
      </c>
    </row>
    <row r="2632" customFormat="false" ht="13" hidden="false" customHeight="false" outlineLevel="0" collapsed="false">
      <c r="D2632" s="1" t="n">
        <v>26.2699999999996</v>
      </c>
      <c r="E2632" s="1" t="n">
        <f aca="false">E2631+F2631-G2631*DT</f>
        <v>21241.2201956939</v>
      </c>
      <c r="F2632" s="2" t="n">
        <f aca="false">absorption_fraction*IF(MOD(INT(D2632*100),INT(interval*100))=0,dosage,0)</f>
        <v>0</v>
      </c>
      <c r="G2632" s="1" t="n">
        <f aca="false">growth_rate*E2632</f>
        <v>669.240540468099</v>
      </c>
      <c r="H2632" s="1" t="n">
        <f aca="false">E2632/plasma_volume</f>
        <v>10.6206100978469</v>
      </c>
    </row>
    <row r="2633" customFormat="false" ht="13" hidden="false" customHeight="false" outlineLevel="0" collapsed="false">
      <c r="D2633" s="1" t="n">
        <v>26.2799999999996</v>
      </c>
      <c r="E2633" s="1" t="n">
        <f aca="false">E2632+F2632-G2632*DT</f>
        <v>21234.5277902892</v>
      </c>
      <c r="F2633" s="2" t="n">
        <f aca="false">absorption_fraction*IF(MOD(INT(D2633*100),INT(interval*100))=0,dosage,0)</f>
        <v>0</v>
      </c>
      <c r="G2633" s="1" t="n">
        <f aca="false">growth_rate*E2633</f>
        <v>669.029684925489</v>
      </c>
      <c r="H2633" s="1" t="n">
        <f aca="false">E2633/plasma_volume</f>
        <v>10.6172638951446</v>
      </c>
    </row>
    <row r="2634" customFormat="false" ht="13" hidden="false" customHeight="false" outlineLevel="0" collapsed="false">
      <c r="D2634" s="1" t="n">
        <v>26.2899999999996</v>
      </c>
      <c r="E2634" s="1" t="n">
        <f aca="false">E2633+F2633-G2633*DT</f>
        <v>21227.8374934399</v>
      </c>
      <c r="F2634" s="2" t="n">
        <f aca="false">absorption_fraction*IF(MOD(INT(D2634*100),INT(interval*100))=0,dosage,0)</f>
        <v>0</v>
      </c>
      <c r="G2634" s="1" t="n">
        <f aca="false">growth_rate*E2634</f>
        <v>668.818895816481</v>
      </c>
      <c r="H2634" s="1" t="n">
        <f aca="false">E2634/plasma_volume</f>
        <v>10.61391874672</v>
      </c>
    </row>
    <row r="2635" customFormat="false" ht="13" hidden="false" customHeight="false" outlineLevel="0" collapsed="false">
      <c r="D2635" s="1" t="n">
        <v>26.2999999999996</v>
      </c>
      <c r="E2635" s="1" t="n">
        <f aca="false">E2634+F2634-G2634*DT</f>
        <v>21221.1493044818</v>
      </c>
      <c r="F2635" s="2" t="n">
        <f aca="false">absorption_fraction*IF(MOD(INT(D2635*100),INT(interval*100))=0,dosage,0)</f>
        <v>0</v>
      </c>
      <c r="G2635" s="1" t="n">
        <f aca="false">growth_rate*E2635</f>
        <v>668.608173120145</v>
      </c>
      <c r="H2635" s="1" t="n">
        <f aca="false">E2635/plasma_volume</f>
        <v>10.6105746522409</v>
      </c>
    </row>
    <row r="2636" customFormat="false" ht="13" hidden="false" customHeight="false" outlineLevel="0" collapsed="false">
      <c r="D2636" s="1" t="n">
        <v>26.3099999999996</v>
      </c>
      <c r="E2636" s="1" t="n">
        <f aca="false">E2635+F2635-G2635*DT</f>
        <v>21214.4632227506</v>
      </c>
      <c r="F2636" s="2" t="n">
        <f aca="false">absorption_fraction*IF(MOD(INT(D2636*100),INT(interval*100))=0,dosage,0)</f>
        <v>0</v>
      </c>
      <c r="G2636" s="1" t="n">
        <f aca="false">growth_rate*E2636</f>
        <v>668.397516815555</v>
      </c>
      <c r="H2636" s="1" t="n">
        <f aca="false">E2636/plasma_volume</f>
        <v>10.6072316113753</v>
      </c>
    </row>
    <row r="2637" customFormat="false" ht="13" hidden="false" customHeight="false" outlineLevel="0" collapsed="false">
      <c r="D2637" s="1" t="n">
        <v>26.3199999999996</v>
      </c>
      <c r="E2637" s="1" t="n">
        <f aca="false">E2636+F2636-G2636*DT</f>
        <v>21207.7792475824</v>
      </c>
      <c r="F2637" s="2" t="n">
        <f aca="false">absorption_fraction*IF(MOD(INT(D2637*100),INT(interval*100))=0,dosage,0)</f>
        <v>0</v>
      </c>
      <c r="G2637" s="1" t="n">
        <f aca="false">growth_rate*E2637</f>
        <v>668.186926881794</v>
      </c>
      <c r="H2637" s="1" t="n">
        <f aca="false">E2637/plasma_volume</f>
        <v>10.6038896237912</v>
      </c>
    </row>
    <row r="2638" customFormat="false" ht="13" hidden="false" customHeight="false" outlineLevel="0" collapsed="false">
      <c r="D2638" s="1" t="n">
        <v>26.3299999999996</v>
      </c>
      <c r="E2638" s="1" t="n">
        <f aca="false">E2637+F2637-G2637*DT</f>
        <v>21201.0973783136</v>
      </c>
      <c r="F2638" s="2" t="n">
        <f aca="false">absorption_fraction*IF(MOD(INT(D2638*100),INT(interval*100))=0,dosage,0)</f>
        <v>0</v>
      </c>
      <c r="G2638" s="1" t="n">
        <f aca="false">growth_rate*E2638</f>
        <v>667.976403297951</v>
      </c>
      <c r="H2638" s="1" t="n">
        <f aca="false">E2638/plasma_volume</f>
        <v>10.6005486891568</v>
      </c>
    </row>
    <row r="2639" customFormat="false" ht="13" hidden="false" customHeight="false" outlineLevel="0" collapsed="false">
      <c r="D2639" s="1" t="n">
        <v>26.3399999999996</v>
      </c>
      <c r="E2639" s="1" t="n">
        <f aca="false">E2638+F2638-G2638*DT</f>
        <v>21194.4176142806</v>
      </c>
      <c r="F2639" s="2" t="n">
        <f aca="false">absorption_fraction*IF(MOD(INT(D2639*100),INT(interval*100))=0,dosage,0)</f>
        <v>0</v>
      </c>
      <c r="G2639" s="1" t="n">
        <f aca="false">growth_rate*E2639</f>
        <v>667.765946043121</v>
      </c>
      <c r="H2639" s="1" t="n">
        <f aca="false">E2639/plasma_volume</f>
        <v>10.5972088071403</v>
      </c>
    </row>
    <row r="2640" customFormat="false" ht="13" hidden="false" customHeight="false" outlineLevel="0" collapsed="false">
      <c r="D2640" s="1" t="n">
        <v>26.3499999999996</v>
      </c>
      <c r="E2640" s="1" t="n">
        <f aca="false">E2639+F2639-G2639*DT</f>
        <v>21187.7399548202</v>
      </c>
      <c r="F2640" s="2" t="n">
        <f aca="false">absorption_fraction*IF(MOD(INT(D2640*100),INT(interval*100))=0,dosage,0)</f>
        <v>0</v>
      </c>
      <c r="G2640" s="1" t="n">
        <f aca="false">growth_rate*E2640</f>
        <v>667.555555096405</v>
      </c>
      <c r="H2640" s="1" t="n">
        <f aca="false">E2640/plasma_volume</f>
        <v>10.5938699774101</v>
      </c>
    </row>
    <row r="2641" customFormat="false" ht="13" hidden="false" customHeight="false" outlineLevel="0" collapsed="false">
      <c r="D2641" s="1" t="n">
        <v>26.3599999999996</v>
      </c>
      <c r="E2641" s="1" t="n">
        <f aca="false">E2640+F2640-G2640*DT</f>
        <v>21181.0643992692</v>
      </c>
      <c r="F2641" s="2" t="n">
        <f aca="false">absorption_fraction*IF(MOD(INT(D2641*100),INT(interval*100))=0,dosage,0)</f>
        <v>0</v>
      </c>
      <c r="G2641" s="1" t="n">
        <f aca="false">growth_rate*E2641</f>
        <v>667.345230436914</v>
      </c>
      <c r="H2641" s="1" t="n">
        <f aca="false">E2641/plasma_volume</f>
        <v>10.5905321996346</v>
      </c>
    </row>
    <row r="2642" customFormat="false" ht="13" hidden="false" customHeight="false" outlineLevel="0" collapsed="false">
      <c r="D2642" s="1" t="n">
        <v>26.3699999999996</v>
      </c>
      <c r="E2642" s="1" t="n">
        <f aca="false">E2641+F2641-G2641*DT</f>
        <v>21174.3909469649</v>
      </c>
      <c r="F2642" s="2" t="n">
        <f aca="false">absorption_fraction*IF(MOD(INT(D2642*100),INT(interval*100))=0,dosage,0)</f>
        <v>0</v>
      </c>
      <c r="G2642" s="1" t="n">
        <f aca="false">growth_rate*E2642</f>
        <v>667.13497204376</v>
      </c>
      <c r="H2642" s="1" t="n">
        <f aca="false">E2642/plasma_volume</f>
        <v>10.5871954734824</v>
      </c>
    </row>
    <row r="2643" customFormat="false" ht="13" hidden="false" customHeight="false" outlineLevel="0" collapsed="false">
      <c r="D2643" s="1" t="n">
        <v>26.3799999999996</v>
      </c>
      <c r="E2643" s="1" t="n">
        <f aca="false">E2642+F2642-G2642*DT</f>
        <v>21167.7195972444</v>
      </c>
      <c r="F2643" s="2" t="n">
        <f aca="false">absorption_fraction*IF(MOD(INT(D2643*100),INT(interval*100))=0,dosage,0)</f>
        <v>0</v>
      </c>
      <c r="G2643" s="1" t="n">
        <f aca="false">growth_rate*E2643</f>
        <v>666.924779896067</v>
      </c>
      <c r="H2643" s="1" t="n">
        <f aca="false">E2643/plasma_volume</f>
        <v>10.5838597986222</v>
      </c>
    </row>
    <row r="2644" customFormat="false" ht="13" hidden="false" customHeight="false" outlineLevel="0" collapsed="false">
      <c r="D2644" s="1" t="n">
        <v>26.3899999999996</v>
      </c>
      <c r="E2644" s="1" t="n">
        <f aca="false">E2643+F2643-G2643*DT</f>
        <v>21161.0503494455</v>
      </c>
      <c r="F2644" s="2" t="n">
        <f aca="false">absorption_fraction*IF(MOD(INT(D2644*100),INT(interval*100))=0,dosage,0)</f>
        <v>0</v>
      </c>
      <c r="G2644" s="1" t="n">
        <f aca="false">growth_rate*E2644</f>
        <v>666.714653972962</v>
      </c>
      <c r="H2644" s="1" t="n">
        <f aca="false">E2644/plasma_volume</f>
        <v>10.5805251747227</v>
      </c>
    </row>
    <row r="2645" customFormat="false" ht="13" hidden="false" customHeight="false" outlineLevel="0" collapsed="false">
      <c r="D2645" s="1" t="n">
        <v>26.3999999999996</v>
      </c>
      <c r="E2645" s="1" t="n">
        <f aca="false">E2644+F2644-G2644*DT</f>
        <v>21154.3832029057</v>
      </c>
      <c r="F2645" s="2" t="n">
        <f aca="false">absorption_fraction*IF(MOD(INT(D2645*100),INT(interval*100))=0,dosage,0)</f>
        <v>0</v>
      </c>
      <c r="G2645" s="1" t="n">
        <f aca="false">growth_rate*E2645</f>
        <v>666.504594253581</v>
      </c>
      <c r="H2645" s="1" t="n">
        <f aca="false">E2645/plasma_volume</f>
        <v>10.5771916014529</v>
      </c>
    </row>
    <row r="2646" customFormat="false" ht="13" hidden="false" customHeight="false" outlineLevel="0" collapsed="false">
      <c r="D2646" s="1" t="n">
        <v>26.4099999999996</v>
      </c>
      <c r="E2646" s="1" t="n">
        <f aca="false">E2645+F2645-G2645*DT</f>
        <v>21147.7181569632</v>
      </c>
      <c r="F2646" s="2" t="n">
        <f aca="false">absorption_fraction*IF(MOD(INT(D2646*100),INT(interval*100))=0,dosage,0)</f>
        <v>0</v>
      </c>
      <c r="G2646" s="1" t="n">
        <f aca="false">growth_rate*E2646</f>
        <v>666.294600717064</v>
      </c>
      <c r="H2646" s="1" t="n">
        <f aca="false">E2646/plasma_volume</f>
        <v>10.5738590784816</v>
      </c>
    </row>
    <row r="2647" customFormat="false" ht="13" hidden="false" customHeight="false" outlineLevel="0" collapsed="false">
      <c r="D2647" s="1" t="n">
        <v>26.4199999999996</v>
      </c>
      <c r="E2647" s="1" t="n">
        <f aca="false">E2646+F2646-G2646*DT</f>
        <v>21141.055210956</v>
      </c>
      <c r="F2647" s="2" t="n">
        <f aca="false">absorption_fraction*IF(MOD(INT(D2647*100),INT(interval*100))=0,dosage,0)</f>
        <v>0</v>
      </c>
      <c r="G2647" s="1" t="n">
        <f aca="false">growth_rate*E2647</f>
        <v>666.084673342559</v>
      </c>
      <c r="H2647" s="1" t="n">
        <f aca="false">E2647/plasma_volume</f>
        <v>10.570527605478</v>
      </c>
    </row>
    <row r="2648" customFormat="false" ht="13" hidden="false" customHeight="false" outlineLevel="0" collapsed="false">
      <c r="D2648" s="1" t="n">
        <v>26.4299999999996</v>
      </c>
      <c r="E2648" s="1" t="n">
        <f aca="false">E2647+F2647-G2647*DT</f>
        <v>21134.3943642226</v>
      </c>
      <c r="F2648" s="2" t="n">
        <f aca="false">absorption_fraction*IF(MOD(INT(D2648*100),INT(interval*100))=0,dosage,0)</f>
        <v>0</v>
      </c>
      <c r="G2648" s="1" t="n">
        <f aca="false">growth_rate*E2648</f>
        <v>665.874812109222</v>
      </c>
      <c r="H2648" s="1" t="n">
        <f aca="false">E2648/plasma_volume</f>
        <v>10.5671971821113</v>
      </c>
    </row>
    <row r="2649" customFormat="false" ht="13" hidden="false" customHeight="false" outlineLevel="0" collapsed="false">
      <c r="D2649" s="1" t="n">
        <v>26.4399999999996</v>
      </c>
      <c r="E2649" s="1" t="n">
        <f aca="false">E2648+F2648-G2648*DT</f>
        <v>21127.7356161015</v>
      </c>
      <c r="F2649" s="2" t="n">
        <f aca="false">absorption_fraction*IF(MOD(INT(D2649*100),INT(interval*100))=0,dosage,0)</f>
        <v>0</v>
      </c>
      <c r="G2649" s="1" t="n">
        <f aca="false">growth_rate*E2649</f>
        <v>665.665016996214</v>
      </c>
      <c r="H2649" s="1" t="n">
        <f aca="false">E2649/plasma_volume</f>
        <v>10.5638678080508</v>
      </c>
    </row>
    <row r="2650" customFormat="false" ht="13" hidden="false" customHeight="false" outlineLevel="0" collapsed="false">
      <c r="D2650" s="1" t="n">
        <v>26.4499999999996</v>
      </c>
      <c r="E2650" s="1" t="n">
        <f aca="false">E2649+F2649-G2649*DT</f>
        <v>21121.0789659315</v>
      </c>
      <c r="F2650" s="2" t="n">
        <f aca="false">absorption_fraction*IF(MOD(INT(D2650*100),INT(interval*100))=0,dosage,0)</f>
        <v>0</v>
      </c>
      <c r="G2650" s="1" t="n">
        <f aca="false">growth_rate*E2650</f>
        <v>665.455287982701</v>
      </c>
      <c r="H2650" s="1" t="n">
        <f aca="false">E2650/plasma_volume</f>
        <v>10.5605394829658</v>
      </c>
    </row>
    <row r="2651" customFormat="false" ht="13" hidden="false" customHeight="false" outlineLevel="0" collapsed="false">
      <c r="D2651" s="1" t="n">
        <v>26.4599999999996</v>
      </c>
      <c r="E2651" s="1" t="n">
        <f aca="false">E2650+F2650-G2650*DT</f>
        <v>21114.4244130517</v>
      </c>
      <c r="F2651" s="2" t="n">
        <f aca="false">absorption_fraction*IF(MOD(INT(D2651*100),INT(interval*100))=0,dosage,0)</f>
        <v>0</v>
      </c>
      <c r="G2651" s="1" t="n">
        <f aca="false">growth_rate*E2651</f>
        <v>665.245625047858</v>
      </c>
      <c r="H2651" s="1" t="n">
        <f aca="false">E2651/plasma_volume</f>
        <v>10.5572122065259</v>
      </c>
    </row>
    <row r="2652" customFormat="false" ht="13" hidden="false" customHeight="false" outlineLevel="0" collapsed="false">
      <c r="D2652" s="1" t="n">
        <v>26.4699999999996</v>
      </c>
      <c r="E2652" s="1" t="n">
        <f aca="false">E2651+F2651-G2651*DT</f>
        <v>21107.7719568012</v>
      </c>
      <c r="F2652" s="2" t="n">
        <f aca="false">absorption_fraction*IF(MOD(INT(D2652*100),INT(interval*100))=0,dosage,0)</f>
        <v>0</v>
      </c>
      <c r="G2652" s="1" t="n">
        <f aca="false">growth_rate*E2652</f>
        <v>665.036028170866</v>
      </c>
      <c r="H2652" s="1" t="n">
        <f aca="false">E2652/plasma_volume</f>
        <v>10.5538859784006</v>
      </c>
    </row>
    <row r="2653" customFormat="false" ht="13" hidden="false" customHeight="false" outlineLevel="0" collapsed="false">
      <c r="D2653" s="1" t="n">
        <v>26.4799999999996</v>
      </c>
      <c r="E2653" s="1" t="n">
        <f aca="false">E2652+F2652-G2652*DT</f>
        <v>21101.1215965195</v>
      </c>
      <c r="F2653" s="2" t="n">
        <f aca="false">absorption_fraction*IF(MOD(INT(D2653*100),INT(interval*100))=0,dosage,0)</f>
        <v>0</v>
      </c>
      <c r="G2653" s="1" t="n">
        <f aca="false">growth_rate*E2653</f>
        <v>664.826497330913</v>
      </c>
      <c r="H2653" s="1" t="n">
        <f aca="false">E2653/plasma_volume</f>
        <v>10.5505607982598</v>
      </c>
    </row>
    <row r="2654" customFormat="false" ht="13" hidden="false" customHeight="false" outlineLevel="0" collapsed="false">
      <c r="D2654" s="1" t="n">
        <v>26.4899999999996</v>
      </c>
      <c r="E2654" s="1" t="n">
        <f aca="false">E2653+F2653-G2653*DT</f>
        <v>21094.4733315462</v>
      </c>
      <c r="F2654" s="2" t="n">
        <f aca="false">absorption_fraction*IF(MOD(INT(D2654*100),INT(interval*100))=0,dosage,0)</f>
        <v>0</v>
      </c>
      <c r="G2654" s="1" t="n">
        <f aca="false">growth_rate*E2654</f>
        <v>664.617032507192</v>
      </c>
      <c r="H2654" s="1" t="n">
        <f aca="false">E2654/plasma_volume</f>
        <v>10.5472366657731</v>
      </c>
    </row>
    <row r="2655" customFormat="false" ht="13" hidden="false" customHeight="false" outlineLevel="0" collapsed="false">
      <c r="D2655" s="1" t="n">
        <v>26.4999999999996</v>
      </c>
      <c r="E2655" s="1" t="n">
        <f aca="false">E2654+F2654-G2654*DT</f>
        <v>21087.8271612211</v>
      </c>
      <c r="F2655" s="2" t="n">
        <f aca="false">absorption_fraction*IF(MOD(INT(D2655*100),INT(interval*100))=0,dosage,0)</f>
        <v>0</v>
      </c>
      <c r="G2655" s="1" t="n">
        <f aca="false">growth_rate*E2655</f>
        <v>664.407633678903</v>
      </c>
      <c r="H2655" s="1" t="n">
        <f aca="false">E2655/plasma_volume</f>
        <v>10.5439135806106</v>
      </c>
    </row>
    <row r="2656" customFormat="false" ht="13" hidden="false" customHeight="false" outlineLevel="0" collapsed="false">
      <c r="D2656" s="1" t="n">
        <v>26.5099999999996</v>
      </c>
      <c r="E2656" s="1" t="n">
        <f aca="false">E2655+F2655-G2655*DT</f>
        <v>21081.1830848844</v>
      </c>
      <c r="F2656" s="2" t="n">
        <f aca="false">absorption_fraction*IF(MOD(INT(D2656*100),INT(interval*100))=0,dosage,0)</f>
        <v>0</v>
      </c>
      <c r="G2656" s="1" t="n">
        <f aca="false">growth_rate*E2656</f>
        <v>664.198300825255</v>
      </c>
      <c r="H2656" s="1" t="n">
        <f aca="false">E2656/plasma_volume</f>
        <v>10.5405915424422</v>
      </c>
    </row>
    <row r="2657" customFormat="false" ht="13" hidden="false" customHeight="false" outlineLevel="0" collapsed="false">
      <c r="D2657" s="1" t="n">
        <v>26.5199999999996</v>
      </c>
      <c r="E2657" s="1" t="n">
        <f aca="false">E2656+F2656-G2656*DT</f>
        <v>21074.5411018761</v>
      </c>
      <c r="F2657" s="2" t="n">
        <f aca="false">absorption_fraction*IF(MOD(INT(D2657*100),INT(interval*100))=0,dosage,0)</f>
        <v>0</v>
      </c>
      <c r="G2657" s="1" t="n">
        <f aca="false">growth_rate*E2657</f>
        <v>663.989033925459</v>
      </c>
      <c r="H2657" s="1" t="n">
        <f aca="false">E2657/plasma_volume</f>
        <v>10.5372705509381</v>
      </c>
    </row>
    <row r="2658" customFormat="false" ht="13" hidden="false" customHeight="false" outlineLevel="0" collapsed="false">
      <c r="D2658" s="1" t="n">
        <v>26.5299999999996</v>
      </c>
      <c r="E2658" s="1" t="n">
        <f aca="false">E2657+F2657-G2657*DT</f>
        <v>21067.9012115369</v>
      </c>
      <c r="F2658" s="2" t="n">
        <f aca="false">absorption_fraction*IF(MOD(INT(D2658*100),INT(interval*100))=0,dosage,0)</f>
        <v>0</v>
      </c>
      <c r="G2658" s="1" t="n">
        <f aca="false">growth_rate*E2658</f>
        <v>663.779832958737</v>
      </c>
      <c r="H2658" s="1" t="n">
        <f aca="false">E2658/plasma_volume</f>
        <v>10.5339506057684</v>
      </c>
    </row>
    <row r="2659" customFormat="false" ht="13" hidden="false" customHeight="false" outlineLevel="0" collapsed="false">
      <c r="D2659" s="1" t="n">
        <v>26.5399999999996</v>
      </c>
      <c r="E2659" s="1" t="n">
        <f aca="false">E2658+F2658-G2658*DT</f>
        <v>21061.2634132073</v>
      </c>
      <c r="F2659" s="2" t="n">
        <f aca="false">absorption_fraction*IF(MOD(INT(D2659*100),INT(interval*100))=0,dosage,0)</f>
        <v>0</v>
      </c>
      <c r="G2659" s="1" t="n">
        <f aca="false">growth_rate*E2659</f>
        <v>663.570697904316</v>
      </c>
      <c r="H2659" s="1" t="n">
        <f aca="false">E2659/plasma_volume</f>
        <v>10.5306317066036</v>
      </c>
    </row>
    <row r="2660" customFormat="false" ht="13" hidden="false" customHeight="false" outlineLevel="0" collapsed="false">
      <c r="D2660" s="1" t="n">
        <v>26.5499999999996</v>
      </c>
      <c r="E2660" s="1" t="n">
        <f aca="false">E2659+F2659-G2659*DT</f>
        <v>21054.6277062282</v>
      </c>
      <c r="F2660" s="2" t="n">
        <f aca="false">absorption_fraction*IF(MOD(INT(D2660*100),INT(interval*100))=0,dosage,0)</f>
        <v>0</v>
      </c>
      <c r="G2660" s="1" t="n">
        <f aca="false">growth_rate*E2660</f>
        <v>663.361628741427</v>
      </c>
      <c r="H2660" s="1" t="n">
        <f aca="false">E2660/plasma_volume</f>
        <v>10.5273138531141</v>
      </c>
    </row>
    <row r="2661" customFormat="false" ht="13" hidden="false" customHeight="false" outlineLevel="0" collapsed="false">
      <c r="D2661" s="1" t="n">
        <v>26.5599999999996</v>
      </c>
      <c r="E2661" s="1" t="n">
        <f aca="false">E2660+F2660-G2660*DT</f>
        <v>21047.9940899408</v>
      </c>
      <c r="F2661" s="2" t="n">
        <f aca="false">absorption_fraction*IF(MOD(INT(D2661*100),INT(interval*100))=0,dosage,0)</f>
        <v>0</v>
      </c>
      <c r="G2661" s="1" t="n">
        <f aca="false">growth_rate*E2661</f>
        <v>663.152625449312</v>
      </c>
      <c r="H2661" s="1" t="n">
        <f aca="false">E2661/plasma_volume</f>
        <v>10.5239970449704</v>
      </c>
    </row>
    <row r="2662" customFormat="false" ht="13" hidden="false" customHeight="false" outlineLevel="0" collapsed="false">
      <c r="D2662" s="1" t="n">
        <v>26.5699999999996</v>
      </c>
      <c r="E2662" s="1" t="n">
        <f aca="false">E2661+F2661-G2661*DT</f>
        <v>21041.3625636863</v>
      </c>
      <c r="F2662" s="2" t="n">
        <f aca="false">absorption_fraction*IF(MOD(INT(D2662*100),INT(interval*100))=0,dosage,0)</f>
        <v>0</v>
      </c>
      <c r="G2662" s="1" t="n">
        <f aca="false">growth_rate*E2662</f>
        <v>662.943688007216</v>
      </c>
      <c r="H2662" s="1" t="n">
        <f aca="false">E2662/plasma_volume</f>
        <v>10.5206812818432</v>
      </c>
    </row>
    <row r="2663" customFormat="false" ht="13" hidden="false" customHeight="false" outlineLevel="0" collapsed="false">
      <c r="D2663" s="1" t="n">
        <v>26.5799999999996</v>
      </c>
      <c r="E2663" s="1" t="n">
        <f aca="false">E2662+F2662-G2662*DT</f>
        <v>21034.7331268062</v>
      </c>
      <c r="F2663" s="2" t="n">
        <f aca="false">absorption_fraction*IF(MOD(INT(D2663*100),INT(interval*100))=0,dosage,0)</f>
        <v>0</v>
      </c>
      <c r="G2663" s="1" t="n">
        <f aca="false">growth_rate*E2663</f>
        <v>662.734816394392</v>
      </c>
      <c r="H2663" s="1" t="n">
        <f aca="false">E2663/plasma_volume</f>
        <v>10.5173665634031</v>
      </c>
    </row>
    <row r="2664" customFormat="false" ht="13" hidden="false" customHeight="false" outlineLevel="0" collapsed="false">
      <c r="D2664" s="1" t="n">
        <v>26.5899999999996</v>
      </c>
      <c r="E2664" s="1" t="n">
        <f aca="false">E2663+F2663-G2663*DT</f>
        <v>21028.1057786423</v>
      </c>
      <c r="F2664" s="2" t="n">
        <f aca="false">absorption_fraction*IF(MOD(INT(D2664*100),INT(interval*100))=0,dosage,0)</f>
        <v>0</v>
      </c>
      <c r="G2664" s="1" t="n">
        <f aca="false">growth_rate*E2664</f>
        <v>662.5260105901</v>
      </c>
      <c r="H2664" s="1" t="n">
        <f aca="false">E2664/plasma_volume</f>
        <v>10.5140528893211</v>
      </c>
    </row>
    <row r="2665" customFormat="false" ht="13" hidden="false" customHeight="false" outlineLevel="0" collapsed="false">
      <c r="D2665" s="1" t="n">
        <v>26.5999999999996</v>
      </c>
      <c r="E2665" s="1" t="n">
        <f aca="false">E2664+F2664-G2664*DT</f>
        <v>21021.4805185364</v>
      </c>
      <c r="F2665" s="2" t="n">
        <f aca="false">absorption_fraction*IF(MOD(INT(D2665*100),INT(interval*100))=0,dosage,0)</f>
        <v>0</v>
      </c>
      <c r="G2665" s="1" t="n">
        <f aca="false">growth_rate*E2665</f>
        <v>662.317270573606</v>
      </c>
      <c r="H2665" s="1" t="n">
        <f aca="false">E2665/plasma_volume</f>
        <v>10.5107402592682</v>
      </c>
    </row>
    <row r="2666" customFormat="false" ht="13" hidden="false" customHeight="false" outlineLevel="0" collapsed="false">
      <c r="D2666" s="1" t="n">
        <v>26.6099999999996</v>
      </c>
      <c r="E2666" s="1" t="n">
        <f aca="false">E2665+F2665-G2665*DT</f>
        <v>21014.8573458307</v>
      </c>
      <c r="F2666" s="2" t="n">
        <f aca="false">absorption_fraction*IF(MOD(INT(D2666*100),INT(interval*100))=0,dosage,0)</f>
        <v>0</v>
      </c>
      <c r="G2666" s="1" t="n">
        <f aca="false">growth_rate*E2666</f>
        <v>662.108596324181</v>
      </c>
      <c r="H2666" s="1" t="n">
        <f aca="false">E2666/plasma_volume</f>
        <v>10.5074286729153</v>
      </c>
    </row>
    <row r="2667" customFormat="false" ht="13" hidden="false" customHeight="false" outlineLevel="0" collapsed="false">
      <c r="D2667" s="1" t="n">
        <v>26.6199999999996</v>
      </c>
      <c r="E2667" s="1" t="n">
        <f aca="false">E2666+F2666-G2666*DT</f>
        <v>21008.2362598674</v>
      </c>
      <c r="F2667" s="2" t="n">
        <f aca="false">absorption_fraction*IF(MOD(INT(D2667*100),INT(interval*100))=0,dosage,0)</f>
        <v>0</v>
      </c>
      <c r="G2667" s="1" t="n">
        <f aca="false">growth_rate*E2667</f>
        <v>661.899987821105</v>
      </c>
      <c r="H2667" s="1" t="n">
        <f aca="false">E2667/plasma_volume</f>
        <v>10.5041181299337</v>
      </c>
    </row>
    <row r="2668" customFormat="false" ht="13" hidden="false" customHeight="false" outlineLevel="0" collapsed="false">
      <c r="D2668" s="1" t="n">
        <v>26.6299999999996</v>
      </c>
      <c r="E2668" s="1" t="n">
        <f aca="false">E2667+F2667-G2667*DT</f>
        <v>21001.6172599892</v>
      </c>
      <c r="F2668" s="2" t="n">
        <f aca="false">absorption_fraction*IF(MOD(INT(D2668*100),INT(interval*100))=0,dosage,0)</f>
        <v>0</v>
      </c>
      <c r="G2668" s="1" t="n">
        <f aca="false">growth_rate*E2668</f>
        <v>661.691445043664</v>
      </c>
      <c r="H2668" s="1" t="n">
        <f aca="false">E2668/plasma_volume</f>
        <v>10.5008086299946</v>
      </c>
    </row>
    <row r="2669" customFormat="false" ht="13" hidden="false" customHeight="false" outlineLevel="0" collapsed="false">
      <c r="D2669" s="1" t="n">
        <v>26.6399999999996</v>
      </c>
      <c r="E2669" s="1" t="n">
        <f aca="false">E2668+F2668-G2668*DT</f>
        <v>20995.0003455388</v>
      </c>
      <c r="F2669" s="2" t="n">
        <f aca="false">absorption_fraction*IF(MOD(INT(D2669*100),INT(interval*100))=0,dosage,0)</f>
        <v>0</v>
      </c>
      <c r="G2669" s="1" t="n">
        <f aca="false">growth_rate*E2669</f>
        <v>661.482967971149</v>
      </c>
      <c r="H2669" s="1" t="n">
        <f aca="false">E2669/plasma_volume</f>
        <v>10.4975001727694</v>
      </c>
    </row>
    <row r="2670" customFormat="false" ht="13" hidden="false" customHeight="false" outlineLevel="0" collapsed="false">
      <c r="D2670" s="1" t="n">
        <v>26.6499999999996</v>
      </c>
      <c r="E2670" s="1" t="n">
        <f aca="false">E2669+F2669-G2669*DT</f>
        <v>20988.3855158591</v>
      </c>
      <c r="F2670" s="2" t="n">
        <f aca="false">absorption_fraction*IF(MOD(INT(D2670*100),INT(interval*100))=0,dosage,0)</f>
        <v>0</v>
      </c>
      <c r="G2670" s="1" t="n">
        <f aca="false">growth_rate*E2670</f>
        <v>661.274556582859</v>
      </c>
      <c r="H2670" s="1" t="n">
        <f aca="false">E2670/plasma_volume</f>
        <v>10.4941927579295</v>
      </c>
    </row>
    <row r="2671" customFormat="false" ht="13" hidden="false" customHeight="false" outlineLevel="0" collapsed="false">
      <c r="D2671" s="1" t="n">
        <v>26.6599999999996</v>
      </c>
      <c r="E2671" s="1" t="n">
        <f aca="false">E2670+F2670-G2670*DT</f>
        <v>20981.7727702932</v>
      </c>
      <c r="F2671" s="2" t="n">
        <f aca="false">absorption_fraction*IF(MOD(INT(D2671*100),INT(interval*100))=0,dosage,0)</f>
        <v>0</v>
      </c>
      <c r="G2671" s="1" t="n">
        <f aca="false">growth_rate*E2671</f>
        <v>661.0662108581</v>
      </c>
      <c r="H2671" s="1" t="n">
        <f aca="false">E2671/plasma_volume</f>
        <v>10.4908863851466</v>
      </c>
    </row>
    <row r="2672" customFormat="false" ht="13" hidden="false" customHeight="false" outlineLevel="0" collapsed="false">
      <c r="D2672" s="1" t="n">
        <v>26.6699999999996</v>
      </c>
      <c r="E2672" s="1" t="n">
        <f aca="false">E2671+F2671-G2671*DT</f>
        <v>20975.1621081847</v>
      </c>
      <c r="F2672" s="2" t="n">
        <f aca="false">absorption_fraction*IF(MOD(INT(D2672*100),INT(interval*100))=0,dosage,0)</f>
        <v>0</v>
      </c>
      <c r="G2672" s="1" t="n">
        <f aca="false">growth_rate*E2672</f>
        <v>660.857930776181</v>
      </c>
      <c r="H2672" s="1" t="n">
        <f aca="false">E2672/plasma_volume</f>
        <v>10.4875810540923</v>
      </c>
    </row>
    <row r="2673" customFormat="false" ht="13" hidden="false" customHeight="false" outlineLevel="0" collapsed="false">
      <c r="D2673" s="1" t="n">
        <v>26.6799999999996</v>
      </c>
      <c r="E2673" s="1" t="n">
        <f aca="false">E2672+F2672-G2672*DT</f>
        <v>20968.5535288769</v>
      </c>
      <c r="F2673" s="2" t="n">
        <f aca="false">absorption_fraction*IF(MOD(INT(D2673*100),INT(interval*100))=0,dosage,0)</f>
        <v>0</v>
      </c>
      <c r="G2673" s="1" t="n">
        <f aca="false">growth_rate*E2673</f>
        <v>660.649716316423</v>
      </c>
      <c r="H2673" s="1" t="n">
        <f aca="false">E2673/plasma_volume</f>
        <v>10.4842767644384</v>
      </c>
    </row>
    <row r="2674" customFormat="false" ht="13" hidden="false" customHeight="false" outlineLevel="0" collapsed="false">
      <c r="D2674" s="1" t="n">
        <v>26.6899999999996</v>
      </c>
      <c r="E2674" s="1" t="n">
        <f aca="false">E2673+F2673-G2673*DT</f>
        <v>20961.9470317137</v>
      </c>
      <c r="F2674" s="2" t="n">
        <f aca="false">absorption_fraction*IF(MOD(INT(D2674*100),INT(interval*100))=0,dosage,0)</f>
        <v>0</v>
      </c>
      <c r="G2674" s="1" t="n">
        <f aca="false">growth_rate*E2674</f>
        <v>660.441567458149</v>
      </c>
      <c r="H2674" s="1" t="n">
        <f aca="false">E2674/plasma_volume</f>
        <v>10.4809735158569</v>
      </c>
    </row>
    <row r="2675" customFormat="false" ht="13" hidden="false" customHeight="false" outlineLevel="0" collapsed="false">
      <c r="D2675" s="1" t="n">
        <v>26.6999999999996</v>
      </c>
      <c r="E2675" s="1" t="n">
        <f aca="false">E2674+F2674-G2674*DT</f>
        <v>20955.3426160391</v>
      </c>
      <c r="F2675" s="2" t="n">
        <f aca="false">absorption_fraction*IF(MOD(INT(D2675*100),INT(interval*100))=0,dosage,0)</f>
        <v>0</v>
      </c>
      <c r="G2675" s="1" t="n">
        <f aca="false">growth_rate*E2675</f>
        <v>660.233484180691</v>
      </c>
      <c r="H2675" s="1" t="n">
        <f aca="false">E2675/plasma_volume</f>
        <v>10.4776713080196</v>
      </c>
    </row>
    <row r="2676" customFormat="false" ht="13" hidden="false" customHeight="false" outlineLevel="0" collapsed="false">
      <c r="D2676" s="1" t="n">
        <v>26.7099999999996</v>
      </c>
      <c r="E2676" s="1" t="n">
        <f aca="false">E2675+F2675-G2675*DT</f>
        <v>20948.7402811973</v>
      </c>
      <c r="F2676" s="2" t="n">
        <f aca="false">absorption_fraction*IF(MOD(INT(D2676*100),INT(interval*100))=0,dosage,0)</f>
        <v>0</v>
      </c>
      <c r="G2676" s="1" t="n">
        <f aca="false">growth_rate*E2676</f>
        <v>660.025466463386</v>
      </c>
      <c r="H2676" s="1" t="n">
        <f aca="false">E2676/plasma_volume</f>
        <v>10.4743701405987</v>
      </c>
    </row>
    <row r="2677" customFormat="false" ht="13" hidden="false" customHeight="false" outlineLevel="0" collapsed="false">
      <c r="D2677" s="1" t="n">
        <v>26.7199999999996</v>
      </c>
      <c r="E2677" s="1" t="n">
        <f aca="false">E2676+F2676-G2676*DT</f>
        <v>20942.1400265327</v>
      </c>
      <c r="F2677" s="2" t="n">
        <f aca="false">absorption_fraction*IF(MOD(INT(D2677*100),INT(interval*100))=0,dosage,0)</f>
        <v>0</v>
      </c>
      <c r="G2677" s="1" t="n">
        <f aca="false">growth_rate*E2677</f>
        <v>659.817514285578</v>
      </c>
      <c r="H2677" s="1" t="n">
        <f aca="false">E2677/plasma_volume</f>
        <v>10.4710700132664</v>
      </c>
    </row>
    <row r="2678" customFormat="false" ht="13" hidden="false" customHeight="false" outlineLevel="0" collapsed="false">
      <c r="D2678" s="1" t="n">
        <v>26.7299999999996</v>
      </c>
      <c r="E2678" s="1" t="n">
        <f aca="false">E2677+F2677-G2677*DT</f>
        <v>20935.5418513898</v>
      </c>
      <c r="F2678" s="2" t="n">
        <f aca="false">absorption_fraction*IF(MOD(INT(D2678*100),INT(interval*100))=0,dosage,0)</f>
        <v>0</v>
      </c>
      <c r="G2678" s="1" t="n">
        <f aca="false">growth_rate*E2678</f>
        <v>659.609627626619</v>
      </c>
      <c r="H2678" s="1" t="n">
        <f aca="false">E2678/plasma_volume</f>
        <v>10.4677709256949</v>
      </c>
    </row>
    <row r="2679" customFormat="false" ht="13" hidden="false" customHeight="false" outlineLevel="0" collapsed="false">
      <c r="D2679" s="1" t="n">
        <v>26.7399999999996</v>
      </c>
      <c r="E2679" s="1" t="n">
        <f aca="false">E2678+F2678-G2678*DT</f>
        <v>20928.9457551136</v>
      </c>
      <c r="F2679" s="2" t="n">
        <f aca="false">absorption_fraction*IF(MOD(INT(D2679*100),INT(interval*100))=0,dosage,0)</f>
        <v>0</v>
      </c>
      <c r="G2679" s="1" t="n">
        <f aca="false">growth_rate*E2679</f>
        <v>659.401806465864</v>
      </c>
      <c r="H2679" s="1" t="n">
        <f aca="false">E2679/plasma_volume</f>
        <v>10.4644728775568</v>
      </c>
    </row>
    <row r="2680" customFormat="false" ht="13" hidden="false" customHeight="false" outlineLevel="0" collapsed="false">
      <c r="D2680" s="1" t="n">
        <v>26.7499999999996</v>
      </c>
      <c r="E2680" s="1" t="n">
        <f aca="false">E2679+F2679-G2679*DT</f>
        <v>20922.3517370489</v>
      </c>
      <c r="F2680" s="2" t="n">
        <f aca="false">absorption_fraction*IF(MOD(INT(D2680*100),INT(interval*100))=0,dosage,0)</f>
        <v>0</v>
      </c>
      <c r="G2680" s="1" t="n">
        <f aca="false">growth_rate*E2680</f>
        <v>659.194050782679</v>
      </c>
      <c r="H2680" s="1" t="n">
        <f aca="false">E2680/plasma_volume</f>
        <v>10.4611758685245</v>
      </c>
    </row>
    <row r="2681" customFormat="false" ht="13" hidden="false" customHeight="false" outlineLevel="0" collapsed="false">
      <c r="D2681" s="1" t="n">
        <v>26.7599999999996</v>
      </c>
      <c r="E2681" s="1" t="n">
        <f aca="false">E2680+F2680-G2680*DT</f>
        <v>20915.7597965411</v>
      </c>
      <c r="F2681" s="2" t="n">
        <f aca="false">absorption_fraction*IF(MOD(INT(D2681*100),INT(interval*100))=0,dosage,0)</f>
        <v>0</v>
      </c>
      <c r="G2681" s="1" t="n">
        <f aca="false">growth_rate*E2681</f>
        <v>658.986360556433</v>
      </c>
      <c r="H2681" s="1" t="n">
        <f aca="false">E2681/plasma_volume</f>
        <v>10.4578798982705</v>
      </c>
    </row>
    <row r="2682" customFormat="false" ht="13" hidden="false" customHeight="false" outlineLevel="0" collapsed="false">
      <c r="D2682" s="1" t="n">
        <v>26.7699999999996</v>
      </c>
      <c r="E2682" s="1" t="n">
        <f aca="false">E2681+F2681-G2681*DT</f>
        <v>20909.1699329355</v>
      </c>
      <c r="F2682" s="2" t="n">
        <f aca="false">absorption_fraction*IF(MOD(INT(D2682*100),INT(interval*100))=0,dosage,0)</f>
        <v>0</v>
      </c>
      <c r="G2682" s="1" t="n">
        <f aca="false">growth_rate*E2682</f>
        <v>658.778735766502</v>
      </c>
      <c r="H2682" s="1" t="n">
        <f aca="false">E2682/plasma_volume</f>
        <v>10.4545849664678</v>
      </c>
    </row>
    <row r="2683" customFormat="false" ht="13" hidden="false" customHeight="false" outlineLevel="0" collapsed="false">
      <c r="D2683" s="1" t="n">
        <v>26.7799999999996</v>
      </c>
      <c r="E2683" s="1" t="n">
        <f aca="false">E2682+F2682-G2682*DT</f>
        <v>20902.5821455779</v>
      </c>
      <c r="F2683" s="2" t="n">
        <f aca="false">absorption_fraction*IF(MOD(INT(D2683*100),INT(interval*100))=0,dosage,0)</f>
        <v>0</v>
      </c>
      <c r="G2683" s="1" t="n">
        <f aca="false">growth_rate*E2683</f>
        <v>658.571176392271</v>
      </c>
      <c r="H2683" s="1" t="n">
        <f aca="false">E2683/plasma_volume</f>
        <v>10.4512910727889</v>
      </c>
    </row>
    <row r="2684" customFormat="false" ht="13" hidden="false" customHeight="false" outlineLevel="0" collapsed="false">
      <c r="D2684" s="1" t="n">
        <v>26.7899999999996</v>
      </c>
      <c r="E2684" s="1" t="n">
        <f aca="false">E2683+F2683-G2683*DT</f>
        <v>20895.9964338139</v>
      </c>
      <c r="F2684" s="2" t="n">
        <f aca="false">absorption_fraction*IF(MOD(INT(D2684*100),INT(interval*100))=0,dosage,0)</f>
        <v>0</v>
      </c>
      <c r="G2684" s="1" t="n">
        <f aca="false">growth_rate*E2684</f>
        <v>658.363682413128</v>
      </c>
      <c r="H2684" s="1" t="n">
        <f aca="false">E2684/plasma_volume</f>
        <v>10.447998216907</v>
      </c>
    </row>
    <row r="2685" customFormat="false" ht="13" hidden="false" customHeight="false" outlineLevel="0" collapsed="false">
      <c r="D2685" s="1" t="n">
        <v>26.7999999999996</v>
      </c>
      <c r="E2685" s="1" t="n">
        <f aca="false">E2684+F2684-G2684*DT</f>
        <v>20889.4127969898</v>
      </c>
      <c r="F2685" s="2" t="n">
        <f aca="false">absorption_fraction*IF(MOD(INT(D2685*100),INT(interval*100))=0,dosage,0)</f>
        <v>0</v>
      </c>
      <c r="G2685" s="1" t="n">
        <f aca="false">growth_rate*E2685</f>
        <v>658.15625380847</v>
      </c>
      <c r="H2685" s="1" t="n">
        <f aca="false">E2685/plasma_volume</f>
        <v>10.4447063984949</v>
      </c>
    </row>
    <row r="2686" customFormat="false" ht="13" hidden="false" customHeight="false" outlineLevel="0" collapsed="false">
      <c r="D2686" s="1" t="n">
        <v>26.8099999999996</v>
      </c>
      <c r="E2686" s="1" t="n">
        <f aca="false">E2685+F2685-G2685*DT</f>
        <v>20882.8312344517</v>
      </c>
      <c r="F2686" s="2" t="n">
        <f aca="false">absorption_fraction*IF(MOD(INT(D2686*100),INT(interval*100))=0,dosage,0)</f>
        <v>0</v>
      </c>
      <c r="G2686" s="1" t="n">
        <f aca="false">growth_rate*E2686</f>
        <v>657.948890557699</v>
      </c>
      <c r="H2686" s="1" t="n">
        <f aca="false">E2686/plasma_volume</f>
        <v>10.4414156172259</v>
      </c>
    </row>
    <row r="2687" customFormat="false" ht="13" hidden="false" customHeight="false" outlineLevel="0" collapsed="false">
      <c r="D2687" s="1" t="n">
        <v>26.8199999999996</v>
      </c>
      <c r="E2687" s="1" t="n">
        <f aca="false">E2686+F2686-G2686*DT</f>
        <v>20876.2517455462</v>
      </c>
      <c r="F2687" s="2" t="n">
        <f aca="false">absorption_fraction*IF(MOD(INT(D2687*100),INT(interval*100))=0,dosage,0)</f>
        <v>0</v>
      </c>
      <c r="G2687" s="1" t="n">
        <f aca="false">growth_rate*E2687</f>
        <v>657.741592640225</v>
      </c>
      <c r="H2687" s="1" t="n">
        <f aca="false">E2687/plasma_volume</f>
        <v>10.4381258727731</v>
      </c>
    </row>
    <row r="2688" customFormat="false" ht="13" hidden="false" customHeight="false" outlineLevel="0" collapsed="false">
      <c r="D2688" s="1" t="n">
        <v>26.8299999999997</v>
      </c>
      <c r="E2688" s="1" t="n">
        <f aca="false">E2687+F2687-G2687*DT</f>
        <v>20869.6743296197</v>
      </c>
      <c r="F2688" s="2" t="n">
        <f aca="false">absorption_fraction*IF(MOD(INT(D2688*100),INT(interval*100))=0,dosage,0)</f>
        <v>0</v>
      </c>
      <c r="G2688" s="1" t="n">
        <f aca="false">growth_rate*E2688</f>
        <v>657.534360035463</v>
      </c>
      <c r="H2688" s="1" t="n">
        <f aca="false">E2688/plasma_volume</f>
        <v>10.4348371648099</v>
      </c>
    </row>
    <row r="2689" customFormat="false" ht="13" hidden="false" customHeight="false" outlineLevel="0" collapsed="false">
      <c r="D2689" s="1" t="n">
        <v>26.8399999999997</v>
      </c>
      <c r="E2689" s="1" t="n">
        <f aca="false">E2688+F2688-G2688*DT</f>
        <v>20863.0989860194</v>
      </c>
      <c r="F2689" s="2" t="n">
        <f aca="false">absorption_fraction*IF(MOD(INT(D2689*100),INT(interval*100))=0,dosage,0)</f>
        <v>0</v>
      </c>
      <c r="G2689" s="1" t="n">
        <f aca="false">growth_rate*E2689</f>
        <v>657.327192722836</v>
      </c>
      <c r="H2689" s="1" t="n">
        <f aca="false">E2689/plasma_volume</f>
        <v>10.4315494930097</v>
      </c>
    </row>
    <row r="2690" customFormat="false" ht="13" hidden="false" customHeight="false" outlineLevel="0" collapsed="false">
      <c r="D2690" s="1" t="n">
        <v>26.8499999999997</v>
      </c>
      <c r="E2690" s="1" t="n">
        <f aca="false">E2689+F2689-G2689*DT</f>
        <v>20856.5257140922</v>
      </c>
      <c r="F2690" s="2" t="n">
        <f aca="false">absorption_fraction*IF(MOD(INT(D2690*100),INT(interval*100))=0,dosage,0)</f>
        <v>0</v>
      </c>
      <c r="G2690" s="1" t="n">
        <f aca="false">growth_rate*E2690</f>
        <v>657.120090681772</v>
      </c>
      <c r="H2690" s="1" t="n">
        <f aca="false">E2690/plasma_volume</f>
        <v>10.4282628570461</v>
      </c>
    </row>
    <row r="2691" customFormat="false" ht="13" hidden="false" customHeight="false" outlineLevel="0" collapsed="false">
      <c r="D2691" s="1" t="n">
        <v>26.8599999999997</v>
      </c>
      <c r="E2691" s="1" t="n">
        <f aca="false">E2690+F2690-G2690*DT</f>
        <v>20849.9545131853</v>
      </c>
      <c r="F2691" s="2" t="n">
        <f aca="false">absorption_fraction*IF(MOD(INT(D2691*100),INT(interval*100))=0,dosage,0)</f>
        <v>0</v>
      </c>
      <c r="G2691" s="1" t="n">
        <f aca="false">growth_rate*E2691</f>
        <v>656.913053891706</v>
      </c>
      <c r="H2691" s="1" t="n">
        <f aca="false">E2691/plasma_volume</f>
        <v>10.4249772565927</v>
      </c>
    </row>
    <row r="2692" customFormat="false" ht="13" hidden="false" customHeight="false" outlineLevel="0" collapsed="false">
      <c r="D2692" s="1" t="n">
        <v>26.8699999999997</v>
      </c>
      <c r="E2692" s="1" t="n">
        <f aca="false">E2691+F2691-G2691*DT</f>
        <v>20843.3853826464</v>
      </c>
      <c r="F2692" s="2" t="n">
        <f aca="false">absorption_fraction*IF(MOD(INT(D2692*100),INT(interval*100))=0,dosage,0)</f>
        <v>0</v>
      </c>
      <c r="G2692" s="1" t="n">
        <f aca="false">growth_rate*E2692</f>
        <v>656.70608233208</v>
      </c>
      <c r="H2692" s="1" t="n">
        <f aca="false">E2692/plasma_volume</f>
        <v>10.4216926913232</v>
      </c>
    </row>
    <row r="2693" customFormat="false" ht="13" hidden="false" customHeight="false" outlineLevel="0" collapsed="false">
      <c r="D2693" s="1" t="n">
        <v>26.8799999999997</v>
      </c>
      <c r="E2693" s="1" t="n">
        <f aca="false">E2692+F2692-G2692*DT</f>
        <v>20836.8183218231</v>
      </c>
      <c r="F2693" s="2" t="n">
        <f aca="false">absorption_fraction*IF(MOD(INT(D2693*100),INT(interval*100))=0,dosage,0)</f>
        <v>0</v>
      </c>
      <c r="G2693" s="1" t="n">
        <f aca="false">growth_rate*E2693</f>
        <v>656.499175982341</v>
      </c>
      <c r="H2693" s="1" t="n">
        <f aca="false">E2693/plasma_volume</f>
        <v>10.4184091609116</v>
      </c>
    </row>
    <row r="2694" customFormat="false" ht="13" hidden="false" customHeight="false" outlineLevel="0" collapsed="false">
      <c r="D2694" s="1" t="n">
        <v>26.8899999999997</v>
      </c>
      <c r="E2694" s="1" t="n">
        <f aca="false">E2693+F2693-G2693*DT</f>
        <v>20830.2533300633</v>
      </c>
      <c r="F2694" s="2" t="n">
        <f aca="false">absorption_fraction*IF(MOD(INT(D2694*100),INT(interval*100))=0,dosage,0)</f>
        <v>0</v>
      </c>
      <c r="G2694" s="1" t="n">
        <f aca="false">growth_rate*E2694</f>
        <v>656.292334821945</v>
      </c>
      <c r="H2694" s="1" t="n">
        <f aca="false">E2694/plasma_volume</f>
        <v>10.4151266650316</v>
      </c>
    </row>
    <row r="2695" customFormat="false" ht="13" hidden="false" customHeight="false" outlineLevel="0" collapsed="false">
      <c r="D2695" s="1" t="n">
        <v>26.8999999999997</v>
      </c>
      <c r="E2695" s="1" t="n">
        <f aca="false">E2694+F2694-G2694*DT</f>
        <v>20823.6904067151</v>
      </c>
      <c r="F2695" s="2" t="n">
        <f aca="false">absorption_fraction*IF(MOD(INT(D2695*100),INT(interval*100))=0,dosage,0)</f>
        <v>0</v>
      </c>
      <c r="G2695" s="1" t="n">
        <f aca="false">growth_rate*E2695</f>
        <v>656.085558830351</v>
      </c>
      <c r="H2695" s="1" t="n">
        <f aca="false">E2695/plasma_volume</f>
        <v>10.4118452033575</v>
      </c>
    </row>
    <row r="2696" customFormat="false" ht="13" hidden="false" customHeight="false" outlineLevel="0" collapsed="false">
      <c r="D2696" s="1" t="n">
        <v>26.9099999999997</v>
      </c>
      <c r="E2696" s="1" t="n">
        <f aca="false">E2695+F2695-G2695*DT</f>
        <v>20817.1295511268</v>
      </c>
      <c r="F2696" s="2" t="n">
        <f aca="false">absorption_fraction*IF(MOD(INT(D2696*100),INT(interval*100))=0,dosage,0)</f>
        <v>0</v>
      </c>
      <c r="G2696" s="1" t="n">
        <f aca="false">growth_rate*E2696</f>
        <v>655.878847987029</v>
      </c>
      <c r="H2696" s="1" t="n">
        <f aca="false">E2696/plasma_volume</f>
        <v>10.4085647755634</v>
      </c>
    </row>
    <row r="2697" customFormat="false" ht="13" hidden="false" customHeight="false" outlineLevel="0" collapsed="false">
      <c r="D2697" s="1" t="n">
        <v>26.9199999999997</v>
      </c>
      <c r="E2697" s="1" t="n">
        <f aca="false">E2696+F2696-G2696*DT</f>
        <v>20810.5707626469</v>
      </c>
      <c r="F2697" s="2" t="n">
        <f aca="false">absorption_fraction*IF(MOD(INT(D2697*100),INT(interval*100))=0,dosage,0)</f>
        <v>0</v>
      </c>
      <c r="G2697" s="1" t="n">
        <f aca="false">growth_rate*E2697</f>
        <v>655.672202271451</v>
      </c>
      <c r="H2697" s="1" t="n">
        <f aca="false">E2697/plasma_volume</f>
        <v>10.4052853813234</v>
      </c>
    </row>
    <row r="2698" customFormat="false" ht="13" hidden="false" customHeight="false" outlineLevel="0" collapsed="false">
      <c r="D2698" s="1" t="n">
        <v>26.9299999999997</v>
      </c>
      <c r="E2698" s="1" t="n">
        <f aca="false">E2697+F2697-G2697*DT</f>
        <v>20804.0140406242</v>
      </c>
      <c r="F2698" s="2" t="n">
        <f aca="false">absorption_fraction*IF(MOD(INT(D2698*100),INT(interval*100))=0,dosage,0)</f>
        <v>0</v>
      </c>
      <c r="G2698" s="1" t="n">
        <f aca="false">growth_rate*E2698</f>
        <v>655.465621663099</v>
      </c>
      <c r="H2698" s="1" t="n">
        <f aca="false">E2698/plasma_volume</f>
        <v>10.4020070203121</v>
      </c>
    </row>
    <row r="2699" customFormat="false" ht="13" hidden="false" customHeight="false" outlineLevel="0" collapsed="false">
      <c r="D2699" s="1" t="n">
        <v>26.9399999999997</v>
      </c>
      <c r="E2699" s="1" t="n">
        <f aca="false">E2698+F2698-G2698*DT</f>
        <v>20797.4593844076</v>
      </c>
      <c r="F2699" s="2" t="n">
        <f aca="false">absorption_fraction*IF(MOD(INT(D2699*100),INT(interval*100))=0,dosage,0)</f>
        <v>0</v>
      </c>
      <c r="G2699" s="1" t="n">
        <f aca="false">growth_rate*E2699</f>
        <v>655.259106141458</v>
      </c>
      <c r="H2699" s="1" t="n">
        <f aca="false">E2699/plasma_volume</f>
        <v>10.3987296922038</v>
      </c>
    </row>
    <row r="2700" customFormat="false" ht="13" hidden="false" customHeight="false" outlineLevel="0" collapsed="false">
      <c r="D2700" s="1" t="n">
        <v>26.9499999999997</v>
      </c>
      <c r="E2700" s="1" t="n">
        <f aca="false">E2699+F2699-G2699*DT</f>
        <v>20790.9067933461</v>
      </c>
      <c r="F2700" s="2" t="n">
        <f aca="false">absorption_fraction*IF(MOD(INT(D2700*100),INT(interval*100))=0,dosage,0)</f>
        <v>0</v>
      </c>
      <c r="G2700" s="1" t="n">
        <f aca="false">growth_rate*E2700</f>
        <v>655.052655686022</v>
      </c>
      <c r="H2700" s="1" t="n">
        <f aca="false">E2700/plasma_volume</f>
        <v>10.3954533966731</v>
      </c>
    </row>
    <row r="2701" customFormat="false" ht="13" hidden="false" customHeight="false" outlineLevel="0" collapsed="false">
      <c r="D2701" s="1" t="n">
        <v>26.9599999999997</v>
      </c>
      <c r="E2701" s="1" t="n">
        <f aca="false">E2700+F2700-G2700*DT</f>
        <v>20784.3562667893</v>
      </c>
      <c r="F2701" s="2" t="n">
        <f aca="false">absorption_fraction*IF(MOD(INT(D2701*100),INT(interval*100))=0,dosage,0)</f>
        <v>0</v>
      </c>
      <c r="G2701" s="1" t="n">
        <f aca="false">growth_rate*E2701</f>
        <v>654.846270276292</v>
      </c>
      <c r="H2701" s="1" t="n">
        <f aca="false">E2701/plasma_volume</f>
        <v>10.3921781333946</v>
      </c>
    </row>
    <row r="2702" customFormat="false" ht="13" hidden="false" customHeight="false" outlineLevel="0" collapsed="false">
      <c r="D2702" s="1" t="n">
        <v>26.9699999999997</v>
      </c>
      <c r="E2702" s="1" t="n">
        <f aca="false">E2701+F2701-G2701*DT</f>
        <v>20777.8078040865</v>
      </c>
      <c r="F2702" s="2" t="n">
        <f aca="false">absorption_fraction*IF(MOD(INT(D2702*100),INT(interval*100))=0,dosage,0)</f>
        <v>0</v>
      </c>
      <c r="G2702" s="1" t="n">
        <f aca="false">growth_rate*E2702</f>
        <v>654.639949891773</v>
      </c>
      <c r="H2702" s="1" t="n">
        <f aca="false">E2702/plasma_volume</f>
        <v>10.3889039020433</v>
      </c>
    </row>
    <row r="2703" customFormat="false" ht="13" hidden="false" customHeight="false" outlineLevel="0" collapsed="false">
      <c r="D2703" s="1" t="n">
        <v>26.9799999999997</v>
      </c>
      <c r="E2703" s="1" t="n">
        <f aca="false">E2702+F2702-G2702*DT</f>
        <v>20771.2614045876</v>
      </c>
      <c r="F2703" s="2" t="n">
        <f aca="false">absorption_fraction*IF(MOD(INT(D2703*100),INT(interval*100))=0,dosage,0)</f>
        <v>0</v>
      </c>
      <c r="G2703" s="1" t="n">
        <f aca="false">growth_rate*E2703</f>
        <v>654.433694511977</v>
      </c>
      <c r="H2703" s="1" t="n">
        <f aca="false">E2703/plasma_volume</f>
        <v>10.3856307022938</v>
      </c>
    </row>
    <row r="2704" customFormat="false" ht="13" hidden="false" customHeight="false" outlineLevel="0" collapsed="false">
      <c r="D2704" s="1" t="n">
        <v>26.9899999999997</v>
      </c>
      <c r="E2704" s="1" t="n">
        <f aca="false">E2703+F2703-G2703*DT</f>
        <v>20764.7170676425</v>
      </c>
      <c r="F2704" s="2" t="n">
        <f aca="false">absorption_fraction*IF(MOD(INT(D2704*100),INT(interval*100))=0,dosage,0)</f>
        <v>0</v>
      </c>
      <c r="G2704" s="1" t="n">
        <f aca="false">growth_rate*E2704</f>
        <v>654.227504116425</v>
      </c>
      <c r="H2704" s="1" t="n">
        <f aca="false">E2704/plasma_volume</f>
        <v>10.3823585338212</v>
      </c>
    </row>
    <row r="2705" customFormat="false" ht="13" hidden="false" customHeight="false" outlineLevel="0" collapsed="false">
      <c r="D2705" s="1" t="n">
        <v>26.9999999999997</v>
      </c>
      <c r="E2705" s="1" t="n">
        <f aca="false">E2704+F2704-G2704*DT</f>
        <v>20758.1747926013</v>
      </c>
      <c r="F2705" s="2" t="n">
        <f aca="false">absorption_fraction*IF(MOD(INT(D2705*100),INT(interval*100))=0,dosage,0)</f>
        <v>0</v>
      </c>
      <c r="G2705" s="1" t="n">
        <f aca="false">growth_rate*E2705</f>
        <v>654.021378684642</v>
      </c>
      <c r="H2705" s="1" t="n">
        <f aca="false">E2705/plasma_volume</f>
        <v>10.3790873963007</v>
      </c>
    </row>
    <row r="2706" customFormat="false" ht="13" hidden="false" customHeight="false" outlineLevel="0" collapsed="false">
      <c r="D2706" s="1" t="n">
        <v>27.0099999999997</v>
      </c>
      <c r="E2706" s="1" t="n">
        <f aca="false">E2705+F2705-G2705*DT</f>
        <v>20751.6345788145</v>
      </c>
      <c r="F2706" s="2" t="n">
        <f aca="false">absorption_fraction*IF(MOD(INT(D2706*100),INT(interval*100))=0,dosage,0)</f>
        <v>0</v>
      </c>
      <c r="G2706" s="1" t="n">
        <f aca="false">growth_rate*E2706</f>
        <v>653.81531819616</v>
      </c>
      <c r="H2706" s="1" t="n">
        <f aca="false">E2706/plasma_volume</f>
        <v>10.3758172894072</v>
      </c>
    </row>
    <row r="2707" customFormat="false" ht="13" hidden="false" customHeight="false" outlineLevel="0" collapsed="false">
      <c r="D2707" s="1" t="n">
        <v>27.0199999999997</v>
      </c>
      <c r="E2707" s="1" t="n">
        <f aca="false">E2706+F2706-G2706*DT</f>
        <v>20745.0964256325</v>
      </c>
      <c r="F2707" s="2" t="n">
        <f aca="false">absorption_fraction*IF(MOD(INT(D2707*100),INT(interval*100))=0,dosage,0)</f>
        <v>0</v>
      </c>
      <c r="G2707" s="1" t="n">
        <f aca="false">growth_rate*E2707</f>
        <v>653.609322630517</v>
      </c>
      <c r="H2707" s="1" t="n">
        <f aca="false">E2707/plasma_volume</f>
        <v>10.3725482128163</v>
      </c>
    </row>
    <row r="2708" customFormat="false" ht="13" hidden="false" customHeight="false" outlineLevel="0" collapsed="false">
      <c r="D2708" s="1" t="n">
        <v>27.0299999999997</v>
      </c>
      <c r="E2708" s="1" t="n">
        <f aca="false">E2707+F2707-G2707*DT</f>
        <v>20738.5603324062</v>
      </c>
      <c r="F2708" s="2" t="n">
        <f aca="false">absorption_fraction*IF(MOD(INT(D2708*100),INT(interval*100))=0,dosage,0)</f>
        <v>0</v>
      </c>
      <c r="G2708" s="1" t="n">
        <f aca="false">growth_rate*E2708</f>
        <v>653.403391967258</v>
      </c>
      <c r="H2708" s="1" t="n">
        <f aca="false">E2708/plasma_volume</f>
        <v>10.3692801662031</v>
      </c>
    </row>
    <row r="2709" customFormat="false" ht="13" hidden="false" customHeight="false" outlineLevel="0" collapsed="false">
      <c r="D2709" s="1" t="n">
        <v>27.0399999999997</v>
      </c>
      <c r="E2709" s="1" t="n">
        <f aca="false">E2708+F2708-G2708*DT</f>
        <v>20732.0262984865</v>
      </c>
      <c r="F2709" s="2" t="n">
        <f aca="false">absorption_fraction*IF(MOD(INT(D2709*100),INT(interval*100))=0,dosage,0)</f>
        <v>0</v>
      </c>
      <c r="G2709" s="1" t="n">
        <f aca="false">growth_rate*E2709</f>
        <v>653.197526185935</v>
      </c>
      <c r="H2709" s="1" t="n">
        <f aca="false">E2709/plasma_volume</f>
        <v>10.3660131492433</v>
      </c>
    </row>
    <row r="2710" customFormat="false" ht="13" hidden="false" customHeight="false" outlineLevel="0" collapsed="false">
      <c r="D2710" s="1" t="n">
        <v>27.0499999999997</v>
      </c>
      <c r="E2710" s="1" t="n">
        <f aca="false">E2709+F2709-G2709*DT</f>
        <v>20725.4943232247</v>
      </c>
      <c r="F2710" s="2" t="n">
        <f aca="false">absorption_fraction*IF(MOD(INT(D2710*100),INT(interval*100))=0,dosage,0)</f>
        <v>0</v>
      </c>
      <c r="G2710" s="1" t="n">
        <f aca="false">growth_rate*E2710</f>
        <v>652.991725266106</v>
      </c>
      <c r="H2710" s="1" t="n">
        <f aca="false">E2710/plasma_volume</f>
        <v>10.3627471616123</v>
      </c>
    </row>
    <row r="2711" customFormat="false" ht="13" hidden="false" customHeight="false" outlineLevel="0" collapsed="false">
      <c r="D2711" s="1" t="n">
        <v>27.0599999999997</v>
      </c>
      <c r="E2711" s="1" t="n">
        <f aca="false">E2710+F2710-G2710*DT</f>
        <v>20718.964405972</v>
      </c>
      <c r="F2711" s="2" t="n">
        <f aca="false">absorption_fraction*IF(MOD(INT(D2711*100),INT(interval*100))=0,dosage,0)</f>
        <v>0</v>
      </c>
      <c r="G2711" s="1" t="n">
        <f aca="false">growth_rate*E2711</f>
        <v>652.785989187334</v>
      </c>
      <c r="H2711" s="1" t="n">
        <f aca="false">E2711/plasma_volume</f>
        <v>10.359482202986</v>
      </c>
    </row>
    <row r="2712" customFormat="false" ht="13" hidden="false" customHeight="false" outlineLevel="0" collapsed="false">
      <c r="D2712" s="1" t="n">
        <v>27.0699999999997</v>
      </c>
      <c r="E2712" s="1" t="n">
        <f aca="false">E2711+F2711-G2711*DT</f>
        <v>20712.4365460801</v>
      </c>
      <c r="F2712" s="2" t="n">
        <f aca="false">absorption_fraction*IF(MOD(INT(D2712*100),INT(interval*100))=0,dosage,0)</f>
        <v>0</v>
      </c>
      <c r="G2712" s="1" t="n">
        <f aca="false">growth_rate*E2712</f>
        <v>652.580317929191</v>
      </c>
      <c r="H2712" s="1" t="n">
        <f aca="false">E2712/plasma_volume</f>
        <v>10.3562182730401</v>
      </c>
    </row>
    <row r="2713" customFormat="false" ht="13" hidden="false" customHeight="false" outlineLevel="0" collapsed="false">
      <c r="D2713" s="1" t="n">
        <v>27.0799999999997</v>
      </c>
      <c r="E2713" s="1" t="n">
        <f aca="false">E2712+F2712-G2712*DT</f>
        <v>20705.9107429008</v>
      </c>
      <c r="F2713" s="2" t="n">
        <f aca="false">absorption_fraction*IF(MOD(INT(D2713*100),INT(interval*100))=0,dosage,0)</f>
        <v>0</v>
      </c>
      <c r="G2713" s="1" t="n">
        <f aca="false">growth_rate*E2713</f>
        <v>652.374711471254</v>
      </c>
      <c r="H2713" s="1" t="n">
        <f aca="false">E2713/plasma_volume</f>
        <v>10.3529553714504</v>
      </c>
    </row>
    <row r="2714" customFormat="false" ht="13" hidden="false" customHeight="false" outlineLevel="0" collapsed="false">
      <c r="D2714" s="1" t="n">
        <v>27.0899999999997</v>
      </c>
      <c r="E2714" s="1" t="n">
        <f aca="false">E2713+F2713-G2713*DT</f>
        <v>20699.3869957861</v>
      </c>
      <c r="F2714" s="2" t="n">
        <f aca="false">absorption_fraction*IF(MOD(INT(D2714*100),INT(interval*100))=0,dosage,0)</f>
        <v>0</v>
      </c>
      <c r="G2714" s="1" t="n">
        <f aca="false">growth_rate*E2714</f>
        <v>652.169169793107</v>
      </c>
      <c r="H2714" s="1" t="n">
        <f aca="false">E2714/plasma_volume</f>
        <v>10.3496934978931</v>
      </c>
    </row>
    <row r="2715" customFormat="false" ht="13" hidden="false" customHeight="false" outlineLevel="0" collapsed="false">
      <c r="D2715" s="1" t="n">
        <v>27.0999999999997</v>
      </c>
      <c r="E2715" s="1" t="n">
        <f aca="false">E2714+F2714-G2714*DT</f>
        <v>20692.8653040882</v>
      </c>
      <c r="F2715" s="2" t="n">
        <f aca="false">absorption_fraction*IF(MOD(INT(D2715*100),INT(interval*100))=0,dosage,0)</f>
        <v>0</v>
      </c>
      <c r="G2715" s="1" t="n">
        <f aca="false">growth_rate*E2715</f>
        <v>651.963692874338</v>
      </c>
      <c r="H2715" s="1" t="n">
        <f aca="false">E2715/plasma_volume</f>
        <v>10.3464326520441</v>
      </c>
    </row>
    <row r="2716" customFormat="false" ht="13" hidden="false" customHeight="false" outlineLevel="0" collapsed="false">
      <c r="D2716" s="1" t="n">
        <v>27.1099999999997</v>
      </c>
      <c r="E2716" s="1" t="n">
        <f aca="false">E2715+F2715-G2715*DT</f>
        <v>20686.3456671594</v>
      </c>
      <c r="F2716" s="2" t="n">
        <f aca="false">absorption_fraction*IF(MOD(INT(D2716*100),INT(interval*100))=0,dosage,0)</f>
        <v>0</v>
      </c>
      <c r="G2716" s="1" t="n">
        <f aca="false">growth_rate*E2716</f>
        <v>651.758280694546</v>
      </c>
      <c r="H2716" s="1" t="n">
        <f aca="false">E2716/plasma_volume</f>
        <v>10.3431728335797</v>
      </c>
    </row>
    <row r="2717" customFormat="false" ht="13" hidden="false" customHeight="false" outlineLevel="0" collapsed="false">
      <c r="D2717" s="1" t="n">
        <v>27.1199999999997</v>
      </c>
      <c r="E2717" s="1" t="n">
        <f aca="false">E2716+F2716-G2716*DT</f>
        <v>20679.8280843525</v>
      </c>
      <c r="F2717" s="2" t="n">
        <f aca="false">absorption_fraction*IF(MOD(INT(D2717*100),INT(interval*100))=0,dosage,0)</f>
        <v>0</v>
      </c>
      <c r="G2717" s="1" t="n">
        <f aca="false">growth_rate*E2717</f>
        <v>651.552933233332</v>
      </c>
      <c r="H2717" s="1" t="n">
        <f aca="false">E2717/plasma_volume</f>
        <v>10.3399140421763</v>
      </c>
    </row>
    <row r="2718" customFormat="false" ht="13" hidden="false" customHeight="false" outlineLevel="0" collapsed="false">
      <c r="D2718" s="1" t="n">
        <v>27.1299999999997</v>
      </c>
      <c r="E2718" s="1" t="n">
        <f aca="false">E2717+F2717-G2717*DT</f>
        <v>20673.3125550202</v>
      </c>
      <c r="F2718" s="2" t="n">
        <f aca="false">absorption_fraction*IF(MOD(INT(D2718*100),INT(interval*100))=0,dosage,0)</f>
        <v>0</v>
      </c>
      <c r="G2718" s="1" t="n">
        <f aca="false">growth_rate*E2718</f>
        <v>651.347650470307</v>
      </c>
      <c r="H2718" s="1" t="n">
        <f aca="false">E2718/plasma_volume</f>
        <v>10.3366562775101</v>
      </c>
    </row>
    <row r="2719" customFormat="false" ht="13" hidden="false" customHeight="false" outlineLevel="0" collapsed="false">
      <c r="D2719" s="1" t="n">
        <v>27.1399999999997</v>
      </c>
      <c r="E2719" s="1" t="n">
        <f aca="false">E2718+F2718-G2718*DT</f>
        <v>20666.7990785155</v>
      </c>
      <c r="F2719" s="2" t="n">
        <f aca="false">absorption_fraction*IF(MOD(INT(D2719*100),INT(interval*100))=0,dosage,0)</f>
        <v>0</v>
      </c>
      <c r="G2719" s="1" t="n">
        <f aca="false">growth_rate*E2719</f>
        <v>651.142432385085</v>
      </c>
      <c r="H2719" s="1" t="n">
        <f aca="false">E2719/plasma_volume</f>
        <v>10.3333995392577</v>
      </c>
    </row>
    <row r="2720" customFormat="false" ht="13" hidden="false" customHeight="false" outlineLevel="0" collapsed="false">
      <c r="D2720" s="1" t="n">
        <v>27.1499999999997</v>
      </c>
      <c r="E2720" s="1" t="n">
        <f aca="false">E2719+F2719-G2719*DT</f>
        <v>20660.2876541916</v>
      </c>
      <c r="F2720" s="2" t="n">
        <f aca="false">absorption_fraction*IF(MOD(INT(D2720*100),INT(interval*100))=0,dosage,0)</f>
        <v>0</v>
      </c>
      <c r="G2720" s="1" t="n">
        <f aca="false">growth_rate*E2720</f>
        <v>650.937278957289</v>
      </c>
      <c r="H2720" s="1" t="n">
        <f aca="false">E2720/plasma_volume</f>
        <v>10.3301438270958</v>
      </c>
    </row>
    <row r="2721" customFormat="false" ht="13" hidden="false" customHeight="false" outlineLevel="0" collapsed="false">
      <c r="D2721" s="1" t="n">
        <v>27.1599999999997</v>
      </c>
      <c r="E2721" s="1" t="n">
        <f aca="false">E2720+F2720-G2720*DT</f>
        <v>20653.778281402</v>
      </c>
      <c r="F2721" s="2" t="n">
        <f aca="false">absorption_fraction*IF(MOD(INT(D2721*100),INT(interval*100))=0,dosage,0)</f>
        <v>0</v>
      </c>
      <c r="G2721" s="1" t="n">
        <f aca="false">growth_rate*E2721</f>
        <v>650.732190166548</v>
      </c>
      <c r="H2721" s="1" t="n">
        <f aca="false">E2721/plasma_volume</f>
        <v>10.326889140701</v>
      </c>
    </row>
    <row r="2722" customFormat="false" ht="13" hidden="false" customHeight="false" outlineLevel="0" collapsed="false">
      <c r="D2722" s="1" t="n">
        <v>27.1699999999997</v>
      </c>
      <c r="E2722" s="1" t="n">
        <f aca="false">E2721+F2721-G2721*DT</f>
        <v>20647.2709595004</v>
      </c>
      <c r="F2722" s="2" t="n">
        <f aca="false">absorption_fraction*IF(MOD(INT(D2722*100),INT(interval*100))=0,dosage,0)</f>
        <v>0</v>
      </c>
      <c r="G2722" s="1" t="n">
        <f aca="false">growth_rate*E2722</f>
        <v>650.527165992497</v>
      </c>
      <c r="H2722" s="1" t="n">
        <f aca="false">E2722/plasma_volume</f>
        <v>10.3236354797502</v>
      </c>
    </row>
    <row r="2723" customFormat="false" ht="13" hidden="false" customHeight="false" outlineLevel="0" collapsed="false">
      <c r="D2723" s="1" t="n">
        <v>27.1799999999997</v>
      </c>
      <c r="E2723" s="1" t="n">
        <f aca="false">E2722+F2722-G2722*DT</f>
        <v>20640.7656878405</v>
      </c>
      <c r="F2723" s="2" t="n">
        <f aca="false">absorption_fraction*IF(MOD(INT(D2723*100),INT(interval*100))=0,dosage,0)</f>
        <v>0</v>
      </c>
      <c r="G2723" s="1" t="n">
        <f aca="false">growth_rate*E2723</f>
        <v>650.322206414776</v>
      </c>
      <c r="H2723" s="1" t="n">
        <f aca="false">E2723/plasma_volume</f>
        <v>10.3203828439202</v>
      </c>
    </row>
    <row r="2724" customFormat="false" ht="13" hidden="false" customHeight="false" outlineLevel="0" collapsed="false">
      <c r="D2724" s="1" t="n">
        <v>27.1899999999997</v>
      </c>
      <c r="E2724" s="1" t="n">
        <f aca="false">E2723+F2723-G2723*DT</f>
        <v>20634.2624657763</v>
      </c>
      <c r="F2724" s="2" t="n">
        <f aca="false">absorption_fraction*IF(MOD(INT(D2724*100),INT(interval*100))=0,dosage,0)</f>
        <v>0</v>
      </c>
      <c r="G2724" s="1" t="n">
        <f aca="false">growth_rate*E2724</f>
        <v>650.117311413034</v>
      </c>
      <c r="H2724" s="1" t="n">
        <f aca="false">E2724/plasma_volume</f>
        <v>10.3171312328882</v>
      </c>
    </row>
    <row r="2725" customFormat="false" ht="13" hidden="false" customHeight="false" outlineLevel="0" collapsed="false">
      <c r="D2725" s="1" t="n">
        <v>27.1999999999997</v>
      </c>
      <c r="E2725" s="1" t="n">
        <f aca="false">E2724+F2724-G2724*DT</f>
        <v>20627.7612926622</v>
      </c>
      <c r="F2725" s="2" t="n">
        <f aca="false">absorption_fraction*IF(MOD(INT(D2725*100),INT(interval*100))=0,dosage,0)</f>
        <v>0</v>
      </c>
      <c r="G2725" s="1" t="n">
        <f aca="false">growth_rate*E2725</f>
        <v>649.912480966925</v>
      </c>
      <c r="H2725" s="1" t="n">
        <f aca="false">E2725/plasma_volume</f>
        <v>10.3138806463311</v>
      </c>
    </row>
    <row r="2726" customFormat="false" ht="13" hidden="false" customHeight="false" outlineLevel="0" collapsed="false">
      <c r="D2726" s="1" t="n">
        <v>27.2099999999997</v>
      </c>
      <c r="E2726" s="1" t="n">
        <f aca="false">E2725+F2725-G2725*DT</f>
        <v>20621.2621678525</v>
      </c>
      <c r="F2726" s="2" t="n">
        <f aca="false">absorption_fraction*IF(MOD(INT(D2726*100),INT(interval*100))=0,dosage,0)</f>
        <v>0</v>
      </c>
      <c r="G2726" s="1" t="n">
        <f aca="false">growth_rate*E2726</f>
        <v>649.70771505611</v>
      </c>
      <c r="H2726" s="1" t="n">
        <f aca="false">E2726/plasma_volume</f>
        <v>10.3106310839263</v>
      </c>
    </row>
    <row r="2727" customFormat="false" ht="13" hidden="false" customHeight="false" outlineLevel="0" collapsed="false">
      <c r="D2727" s="1" t="n">
        <v>27.2199999999997</v>
      </c>
      <c r="E2727" s="1" t="n">
        <f aca="false">E2726+F2726-G2726*DT</f>
        <v>20614.7650907019</v>
      </c>
      <c r="F2727" s="2" t="n">
        <f aca="false">absorption_fraction*IF(MOD(INT(D2727*100),INT(interval*100))=0,dosage,0)</f>
        <v>0</v>
      </c>
      <c r="G2727" s="1" t="n">
        <f aca="false">growth_rate*E2727</f>
        <v>649.503013660256</v>
      </c>
      <c r="H2727" s="1" t="n">
        <f aca="false">E2727/plasma_volume</f>
        <v>10.307382545351</v>
      </c>
    </row>
    <row r="2728" customFormat="false" ht="13" hidden="false" customHeight="false" outlineLevel="0" collapsed="false">
      <c r="D2728" s="1" t="n">
        <v>27.2299999999997</v>
      </c>
      <c r="E2728" s="1" t="n">
        <f aca="false">E2727+F2727-G2727*DT</f>
        <v>20608.2700605653</v>
      </c>
      <c r="F2728" s="2" t="n">
        <f aca="false">absorption_fraction*IF(MOD(INT(D2728*100),INT(interval*100))=0,dosage,0)</f>
        <v>0</v>
      </c>
      <c r="G2728" s="1" t="n">
        <f aca="false">growth_rate*E2728</f>
        <v>649.298376759036</v>
      </c>
      <c r="H2728" s="1" t="n">
        <f aca="false">E2728/plasma_volume</f>
        <v>10.3041350302827</v>
      </c>
    </row>
    <row r="2729" customFormat="false" ht="13" hidden="false" customHeight="false" outlineLevel="0" collapsed="false">
      <c r="D2729" s="1" t="n">
        <v>27.2399999999997</v>
      </c>
      <c r="E2729" s="1" t="n">
        <f aca="false">E2728+F2728-G2728*DT</f>
        <v>20601.7770767977</v>
      </c>
      <c r="F2729" s="2" t="n">
        <f aca="false">absorption_fraction*IF(MOD(INT(D2729*100),INT(interval*100))=0,dosage,0)</f>
        <v>0</v>
      </c>
      <c r="G2729" s="1" t="n">
        <f aca="false">growth_rate*E2729</f>
        <v>649.09380433213</v>
      </c>
      <c r="H2729" s="1" t="n">
        <f aca="false">E2729/plasma_volume</f>
        <v>10.3008885383989</v>
      </c>
    </row>
    <row r="2730" customFormat="false" ht="13" hidden="false" customHeight="false" outlineLevel="0" collapsed="false">
      <c r="D2730" s="1" t="n">
        <v>27.2499999999997</v>
      </c>
      <c r="E2730" s="1" t="n">
        <f aca="false">E2729+F2729-G2729*DT</f>
        <v>20595.2861387544</v>
      </c>
      <c r="F2730" s="2" t="n">
        <f aca="false">absorption_fraction*IF(MOD(INT(D2730*100),INT(interval*100))=0,dosage,0)</f>
        <v>0</v>
      </c>
      <c r="G2730" s="1" t="n">
        <f aca="false">growth_rate*E2730</f>
        <v>648.889296359225</v>
      </c>
      <c r="H2730" s="1" t="n">
        <f aca="false">E2730/plasma_volume</f>
        <v>10.2976430693772</v>
      </c>
    </row>
    <row r="2731" customFormat="false" ht="13" hidden="false" customHeight="false" outlineLevel="0" collapsed="false">
      <c r="D2731" s="1" t="n">
        <v>27.2599999999997</v>
      </c>
      <c r="E2731" s="1" t="n">
        <f aca="false">E2730+F2730-G2730*DT</f>
        <v>20588.7972457908</v>
      </c>
      <c r="F2731" s="2" t="n">
        <f aca="false">absorption_fraction*IF(MOD(INT(D2731*100),INT(interval*100))=0,dosage,0)</f>
        <v>0</v>
      </c>
      <c r="G2731" s="1" t="n">
        <f aca="false">growth_rate*E2731</f>
        <v>648.684852820013</v>
      </c>
      <c r="H2731" s="1" t="n">
        <f aca="false">E2731/plasma_volume</f>
        <v>10.2943986228954</v>
      </c>
    </row>
    <row r="2732" customFormat="false" ht="13" hidden="false" customHeight="false" outlineLevel="0" collapsed="false">
      <c r="D2732" s="1" t="n">
        <v>27.2699999999997</v>
      </c>
      <c r="E2732" s="1" t="n">
        <f aca="false">E2731+F2731-G2731*DT</f>
        <v>20582.3103972626</v>
      </c>
      <c r="F2732" s="2" t="n">
        <f aca="false">absorption_fraction*IF(MOD(INT(D2732*100),INT(interval*100))=0,dosage,0)</f>
        <v>0</v>
      </c>
      <c r="G2732" s="1" t="n">
        <f aca="false">growth_rate*E2732</f>
        <v>648.480473694193</v>
      </c>
      <c r="H2732" s="1" t="n">
        <f aca="false">E2732/plasma_volume</f>
        <v>10.2911551986313</v>
      </c>
    </row>
    <row r="2733" customFormat="false" ht="13" hidden="false" customHeight="false" outlineLevel="0" collapsed="false">
      <c r="D2733" s="1" t="n">
        <v>27.2799999999997</v>
      </c>
      <c r="E2733" s="1" t="n">
        <f aca="false">E2732+F2732-G2732*DT</f>
        <v>20575.8255925257</v>
      </c>
      <c r="F2733" s="2" t="n">
        <f aca="false">absorption_fraction*IF(MOD(INT(D2733*100),INT(interval*100))=0,dosage,0)</f>
        <v>0</v>
      </c>
      <c r="G2733" s="1" t="n">
        <f aca="false">growth_rate*E2733</f>
        <v>648.276158961471</v>
      </c>
      <c r="H2733" s="1" t="n">
        <f aca="false">E2733/plasma_volume</f>
        <v>10.2879127962628</v>
      </c>
    </row>
    <row r="2734" customFormat="false" ht="13" hidden="false" customHeight="false" outlineLevel="0" collapsed="false">
      <c r="D2734" s="1" t="n">
        <v>27.2899999999997</v>
      </c>
      <c r="E2734" s="1" t="n">
        <f aca="false">E2733+F2733-G2733*DT</f>
        <v>20569.3428309361</v>
      </c>
      <c r="F2734" s="2" t="n">
        <f aca="false">absorption_fraction*IF(MOD(INT(D2734*100),INT(interval*100))=0,dosage,0)</f>
        <v>0</v>
      </c>
      <c r="G2734" s="1" t="n">
        <f aca="false">growth_rate*E2734</f>
        <v>648.071908601558</v>
      </c>
      <c r="H2734" s="1" t="n">
        <f aca="false">E2734/plasma_volume</f>
        <v>10.284671415468</v>
      </c>
    </row>
    <row r="2735" customFormat="false" ht="13" hidden="false" customHeight="false" outlineLevel="0" collapsed="false">
      <c r="D2735" s="1" t="n">
        <v>27.2999999999997</v>
      </c>
      <c r="E2735" s="1" t="n">
        <f aca="false">E2734+F2734-G2734*DT</f>
        <v>20562.8621118501</v>
      </c>
      <c r="F2735" s="2" t="n">
        <f aca="false">absorption_fraction*IF(MOD(INT(D2735*100),INT(interval*100))=0,dosage,0)</f>
        <v>0</v>
      </c>
      <c r="G2735" s="1" t="n">
        <f aca="false">growth_rate*E2735</f>
        <v>647.867722594173</v>
      </c>
      <c r="H2735" s="1" t="n">
        <f aca="false">E2735/plasma_volume</f>
        <v>10.281431055925</v>
      </c>
    </row>
    <row r="2736" customFormat="false" ht="13" hidden="false" customHeight="false" outlineLevel="0" collapsed="false">
      <c r="D2736" s="1" t="n">
        <v>27.3099999999997</v>
      </c>
      <c r="E2736" s="1" t="n">
        <f aca="false">E2735+F2735-G2735*DT</f>
        <v>20556.3834346241</v>
      </c>
      <c r="F2736" s="2" t="n">
        <f aca="false">absorption_fraction*IF(MOD(INT(D2736*100),INT(interval*100))=0,dosage,0)</f>
        <v>0</v>
      </c>
      <c r="G2736" s="1" t="n">
        <f aca="false">growth_rate*E2736</f>
        <v>647.66360091904</v>
      </c>
      <c r="H2736" s="1" t="n">
        <f aca="false">E2736/plasma_volume</f>
        <v>10.2781917173121</v>
      </c>
    </row>
    <row r="2737" customFormat="false" ht="13" hidden="false" customHeight="false" outlineLevel="0" collapsed="false">
      <c r="D2737" s="1" t="n">
        <v>27.3199999999997</v>
      </c>
      <c r="E2737" s="1" t="n">
        <f aca="false">E2736+F2736-G2736*DT</f>
        <v>20549.9067986149</v>
      </c>
      <c r="F2737" s="2" t="n">
        <f aca="false">absorption_fraction*IF(MOD(INT(D2737*100),INT(interval*100))=0,dosage,0)</f>
        <v>0</v>
      </c>
      <c r="G2737" s="1" t="n">
        <f aca="false">growth_rate*E2737</f>
        <v>647.459543555891</v>
      </c>
      <c r="H2737" s="1" t="n">
        <f aca="false">E2737/plasma_volume</f>
        <v>10.2749533993075</v>
      </c>
    </row>
    <row r="2738" customFormat="false" ht="13" hidden="false" customHeight="false" outlineLevel="0" collapsed="false">
      <c r="D2738" s="1" t="n">
        <v>27.3299999999997</v>
      </c>
      <c r="E2738" s="1" t="n">
        <f aca="false">E2737+F2737-G2737*DT</f>
        <v>20543.4322031794</v>
      </c>
      <c r="F2738" s="2" t="n">
        <f aca="false">absorption_fraction*IF(MOD(INT(D2738*100),INT(interval*100))=0,dosage,0)</f>
        <v>0</v>
      </c>
      <c r="G2738" s="1" t="n">
        <f aca="false">growth_rate*E2738</f>
        <v>647.255550484462</v>
      </c>
      <c r="H2738" s="1" t="n">
        <f aca="false">E2738/plasma_volume</f>
        <v>10.2717161015897</v>
      </c>
    </row>
    <row r="2739" customFormat="false" ht="13" hidden="false" customHeight="false" outlineLevel="0" collapsed="false">
      <c r="D2739" s="1" t="n">
        <v>27.3399999999997</v>
      </c>
      <c r="E2739" s="1" t="n">
        <f aca="false">E2738+F2738-G2738*DT</f>
        <v>20536.9596476745</v>
      </c>
      <c r="F2739" s="2" t="n">
        <f aca="false">absorption_fraction*IF(MOD(INT(D2739*100),INT(interval*100))=0,dosage,0)</f>
        <v>0</v>
      </c>
      <c r="G2739" s="1" t="n">
        <f aca="false">growth_rate*E2739</f>
        <v>647.051621684498</v>
      </c>
      <c r="H2739" s="1" t="n">
        <f aca="false">E2739/plasma_volume</f>
        <v>10.2684798238373</v>
      </c>
    </row>
    <row r="2740" customFormat="false" ht="13" hidden="false" customHeight="false" outlineLevel="0" collapsed="false">
      <c r="D2740" s="1" t="n">
        <v>27.3499999999997</v>
      </c>
      <c r="E2740" s="1" t="n">
        <f aca="false">E2739+F2739-G2739*DT</f>
        <v>20530.4891314577</v>
      </c>
      <c r="F2740" s="2" t="n">
        <f aca="false">absorption_fraction*IF(MOD(INT(D2740*100),INT(interval*100))=0,dosage,0)</f>
        <v>0</v>
      </c>
      <c r="G2740" s="1" t="n">
        <f aca="false">growth_rate*E2740</f>
        <v>646.84775713575</v>
      </c>
      <c r="H2740" s="1" t="n">
        <f aca="false">E2740/plasma_volume</f>
        <v>10.2652445657288</v>
      </c>
    </row>
    <row r="2741" customFormat="false" ht="13" hidden="false" customHeight="false" outlineLevel="0" collapsed="false">
      <c r="D2741" s="1" t="n">
        <v>27.3599999999997</v>
      </c>
      <c r="E2741" s="1" t="n">
        <f aca="false">E2740+F2740-G2740*DT</f>
        <v>20524.0206538863</v>
      </c>
      <c r="F2741" s="2" t="n">
        <f aca="false">absorption_fraction*IF(MOD(INT(D2741*100),INT(interval*100))=0,dosage,0)</f>
        <v>0</v>
      </c>
      <c r="G2741" s="1" t="n">
        <f aca="false">growth_rate*E2741</f>
        <v>646.643956817972</v>
      </c>
      <c r="H2741" s="1" t="n">
        <f aca="false">E2741/plasma_volume</f>
        <v>10.2620103269432</v>
      </c>
    </row>
    <row r="2742" customFormat="false" ht="13" hidden="false" customHeight="false" outlineLevel="0" collapsed="false">
      <c r="D2742" s="1" t="n">
        <v>27.3699999999997</v>
      </c>
      <c r="E2742" s="1" t="n">
        <f aca="false">E2741+F2741-G2741*DT</f>
        <v>20517.5542143181</v>
      </c>
      <c r="F2742" s="2" t="n">
        <f aca="false">absorption_fraction*IF(MOD(INT(D2742*100),INT(interval*100))=0,dosage,0)</f>
        <v>0</v>
      </c>
      <c r="G2742" s="1" t="n">
        <f aca="false">growth_rate*E2742</f>
        <v>646.440220710929</v>
      </c>
      <c r="H2742" s="1" t="n">
        <f aca="false">E2742/plasma_volume</f>
        <v>10.2587771071591</v>
      </c>
    </row>
    <row r="2743" customFormat="false" ht="13" hidden="false" customHeight="false" outlineLevel="0" collapsed="false">
      <c r="D2743" s="1" t="n">
        <v>27.3799999999997</v>
      </c>
      <c r="E2743" s="1" t="n">
        <f aca="false">E2742+F2742-G2742*DT</f>
        <v>20511.089812111</v>
      </c>
      <c r="F2743" s="2" t="n">
        <f aca="false">absorption_fraction*IF(MOD(INT(D2743*100),INT(interval*100))=0,dosage,0)</f>
        <v>0</v>
      </c>
      <c r="G2743" s="1" t="n">
        <f aca="false">growth_rate*E2743</f>
        <v>646.23654879439</v>
      </c>
      <c r="H2743" s="1" t="n">
        <f aca="false">E2743/plasma_volume</f>
        <v>10.2555449060555</v>
      </c>
    </row>
    <row r="2744" customFormat="false" ht="13" hidden="false" customHeight="false" outlineLevel="0" collapsed="false">
      <c r="D2744" s="1" t="n">
        <v>27.3899999999997</v>
      </c>
      <c r="E2744" s="1" t="n">
        <f aca="false">E2743+F2743-G2743*DT</f>
        <v>20504.6274466231</v>
      </c>
      <c r="F2744" s="2" t="n">
        <f aca="false">absorption_fraction*IF(MOD(INT(D2744*100),INT(interval*100))=0,dosage,0)</f>
        <v>0</v>
      </c>
      <c r="G2744" s="1" t="n">
        <f aca="false">growth_rate*E2744</f>
        <v>646.03294104813</v>
      </c>
      <c r="H2744" s="1" t="n">
        <f aca="false">E2744/plasma_volume</f>
        <v>10.2523137233115</v>
      </c>
    </row>
    <row r="2745" customFormat="false" ht="13" hidden="false" customHeight="false" outlineLevel="0" collapsed="false">
      <c r="D2745" s="1" t="n">
        <v>27.3999999999997</v>
      </c>
      <c r="E2745" s="1" t="n">
        <f aca="false">E2744+F2744-G2744*DT</f>
        <v>20498.1671172126</v>
      </c>
      <c r="F2745" s="2" t="n">
        <f aca="false">absorption_fraction*IF(MOD(INT(D2745*100),INT(interval*100))=0,dosage,0)</f>
        <v>0</v>
      </c>
      <c r="G2745" s="1" t="n">
        <f aca="false">growth_rate*E2745</f>
        <v>645.829397451932</v>
      </c>
      <c r="H2745" s="1" t="n">
        <f aca="false">E2745/plasma_volume</f>
        <v>10.2490835586063</v>
      </c>
    </row>
    <row r="2746" customFormat="false" ht="13" hidden="false" customHeight="false" outlineLevel="0" collapsed="false">
      <c r="D2746" s="1" t="n">
        <v>27.4099999999997</v>
      </c>
      <c r="E2746" s="1" t="n">
        <f aca="false">E2745+F2745-G2745*DT</f>
        <v>20491.7088232381</v>
      </c>
      <c r="F2746" s="2" t="n">
        <f aca="false">absorption_fraction*IF(MOD(INT(D2746*100),INT(interval*100))=0,dosage,0)</f>
        <v>0</v>
      </c>
      <c r="G2746" s="1" t="n">
        <f aca="false">growth_rate*E2746</f>
        <v>645.625917985583</v>
      </c>
      <c r="H2746" s="1" t="n">
        <f aca="false">E2746/plasma_volume</f>
        <v>10.245854411619</v>
      </c>
    </row>
    <row r="2747" customFormat="false" ht="13" hidden="false" customHeight="false" outlineLevel="0" collapsed="false">
      <c r="D2747" s="1" t="n">
        <v>27.4199999999997</v>
      </c>
      <c r="E2747" s="1" t="n">
        <f aca="false">E2746+F2746-G2746*DT</f>
        <v>20485.2525640582</v>
      </c>
      <c r="F2747" s="2" t="n">
        <f aca="false">absorption_fraction*IF(MOD(INT(D2747*100),INT(interval*100))=0,dosage,0)</f>
        <v>0</v>
      </c>
      <c r="G2747" s="1" t="n">
        <f aca="false">growth_rate*E2747</f>
        <v>645.42250262888</v>
      </c>
      <c r="H2747" s="1" t="n">
        <f aca="false">E2747/plasma_volume</f>
        <v>10.2426262820291</v>
      </c>
    </row>
    <row r="2748" customFormat="false" ht="13" hidden="false" customHeight="false" outlineLevel="0" collapsed="false">
      <c r="D2748" s="1" t="n">
        <v>27.4299999999997</v>
      </c>
      <c r="E2748" s="1" t="n">
        <f aca="false">E2747+F2747-G2747*DT</f>
        <v>20478.7983390319</v>
      </c>
      <c r="F2748" s="2" t="n">
        <f aca="false">absorption_fraction*IF(MOD(INT(D2748*100),INT(interval*100))=0,dosage,0)</f>
        <v>0</v>
      </c>
      <c r="G2748" s="1" t="n">
        <f aca="false">growth_rate*E2748</f>
        <v>645.219151361622</v>
      </c>
      <c r="H2748" s="1" t="n">
        <f aca="false">E2748/plasma_volume</f>
        <v>10.239399169516</v>
      </c>
    </row>
    <row r="2749" customFormat="false" ht="13" hidden="false" customHeight="false" outlineLevel="0" collapsed="false">
      <c r="D2749" s="1" t="n">
        <v>27.4399999999997</v>
      </c>
      <c r="E2749" s="1" t="n">
        <f aca="false">E2748+F2748-G2748*DT</f>
        <v>20472.3461475183</v>
      </c>
      <c r="F2749" s="2" t="n">
        <f aca="false">absorption_fraction*IF(MOD(INT(D2749*100),INT(interval*100))=0,dosage,0)</f>
        <v>0</v>
      </c>
      <c r="G2749" s="1" t="n">
        <f aca="false">growth_rate*E2749</f>
        <v>645.015864163618</v>
      </c>
      <c r="H2749" s="1" t="n">
        <f aca="false">E2749/plasma_volume</f>
        <v>10.2361730737592</v>
      </c>
    </row>
    <row r="2750" customFormat="false" ht="13" hidden="false" customHeight="false" outlineLevel="0" collapsed="false">
      <c r="D2750" s="1" t="n">
        <v>27.4499999999997</v>
      </c>
      <c r="E2750" s="1" t="n">
        <f aca="false">E2749+F2749-G2749*DT</f>
        <v>20465.8959888767</v>
      </c>
      <c r="F2750" s="2" t="n">
        <f aca="false">absorption_fraction*IF(MOD(INT(D2750*100),INT(interval*100))=0,dosage,0)</f>
        <v>0</v>
      </c>
      <c r="G2750" s="1" t="n">
        <f aca="false">growth_rate*E2750</f>
        <v>644.812641014681</v>
      </c>
      <c r="H2750" s="1" t="n">
        <f aca="false">E2750/plasma_volume</f>
        <v>10.2329479944383</v>
      </c>
    </row>
    <row r="2751" customFormat="false" ht="13" hidden="false" customHeight="false" outlineLevel="0" collapsed="false">
      <c r="D2751" s="1" t="n">
        <v>27.4599999999997</v>
      </c>
      <c r="E2751" s="1" t="n">
        <f aca="false">E2750+F2750-G2750*DT</f>
        <v>20459.4478624665</v>
      </c>
      <c r="F2751" s="2" t="n">
        <f aca="false">absorption_fraction*IF(MOD(INT(D2751*100),INT(interval*100))=0,dosage,0)</f>
        <v>0</v>
      </c>
      <c r="G2751" s="1" t="n">
        <f aca="false">growth_rate*E2751</f>
        <v>644.609481894631</v>
      </c>
      <c r="H2751" s="1" t="n">
        <f aca="false">E2751/plasma_volume</f>
        <v>10.2297239312333</v>
      </c>
    </row>
    <row r="2752" customFormat="false" ht="13" hidden="false" customHeight="false" outlineLevel="0" collapsed="false">
      <c r="D2752" s="1" t="n">
        <v>27.4699999999998</v>
      </c>
      <c r="E2752" s="1" t="n">
        <f aca="false">E2751+F2751-G2751*DT</f>
        <v>20453.0017676476</v>
      </c>
      <c r="F2752" s="2" t="n">
        <f aca="false">absorption_fraction*IF(MOD(INT(D2752*100),INT(interval*100))=0,dosage,0)</f>
        <v>0</v>
      </c>
      <c r="G2752" s="1" t="n">
        <f aca="false">growth_rate*E2752</f>
        <v>644.406386783296</v>
      </c>
      <c r="H2752" s="1" t="n">
        <f aca="false">E2752/plasma_volume</f>
        <v>10.2265008838238</v>
      </c>
    </row>
    <row r="2753" customFormat="false" ht="13" hidden="false" customHeight="false" outlineLevel="0" collapsed="false">
      <c r="D2753" s="1" t="n">
        <v>27.4799999999998</v>
      </c>
      <c r="E2753" s="1" t="n">
        <f aca="false">E2752+F2752-G2752*DT</f>
        <v>20446.5577037798</v>
      </c>
      <c r="F2753" s="2" t="n">
        <f aca="false">absorption_fraction*IF(MOD(INT(D2753*100),INT(interval*100))=0,dosage,0)</f>
        <v>0</v>
      </c>
      <c r="G2753" s="1" t="n">
        <f aca="false">growth_rate*E2753</f>
        <v>644.203355660508</v>
      </c>
      <c r="H2753" s="1" t="n">
        <f aca="false">E2753/plasma_volume</f>
        <v>10.2232788518899</v>
      </c>
    </row>
    <row r="2754" customFormat="false" ht="13" hidden="false" customHeight="false" outlineLevel="0" collapsed="false">
      <c r="D2754" s="1" t="n">
        <v>27.4899999999998</v>
      </c>
      <c r="E2754" s="1" t="n">
        <f aca="false">E2753+F2753-G2753*DT</f>
        <v>20440.1156702232</v>
      </c>
      <c r="F2754" s="2" t="n">
        <f aca="false">absorption_fraction*IF(MOD(INT(D2754*100),INT(interval*100))=0,dosage,0)</f>
        <v>0</v>
      </c>
      <c r="G2754" s="1" t="n">
        <f aca="false">growth_rate*E2754</f>
        <v>644.000388506106</v>
      </c>
      <c r="H2754" s="1" t="n">
        <f aca="false">E2754/plasma_volume</f>
        <v>10.2200578351116</v>
      </c>
    </row>
    <row r="2755" customFormat="false" ht="13" hidden="false" customHeight="false" outlineLevel="0" collapsed="false">
      <c r="D2755" s="1" t="n">
        <v>27.4999999999998</v>
      </c>
      <c r="E2755" s="1" t="n">
        <f aca="false">E2754+F2754-G2754*DT</f>
        <v>20433.6756663381</v>
      </c>
      <c r="F2755" s="2" t="n">
        <f aca="false">absorption_fraction*IF(MOD(INT(D2755*100),INT(interval*100))=0,dosage,0)</f>
        <v>0</v>
      </c>
      <c r="G2755" s="1" t="n">
        <f aca="false">growth_rate*E2755</f>
        <v>643.797485299937</v>
      </c>
      <c r="H2755" s="1" t="n">
        <f aca="false">E2755/plasma_volume</f>
        <v>10.216837833169</v>
      </c>
    </row>
    <row r="2756" customFormat="false" ht="13" hidden="false" customHeight="false" outlineLevel="0" collapsed="false">
      <c r="D2756" s="1" t="n">
        <v>27.5099999999998</v>
      </c>
      <c r="E2756" s="1" t="n">
        <f aca="false">E2755+F2755-G2755*DT</f>
        <v>20427.2376914851</v>
      </c>
      <c r="F2756" s="2" t="n">
        <f aca="false">absorption_fraction*IF(MOD(INT(D2756*100),INT(interval*100))=0,dosage,0)</f>
        <v>0</v>
      </c>
      <c r="G2756" s="1" t="n">
        <f aca="false">growth_rate*E2756</f>
        <v>643.594646021852</v>
      </c>
      <c r="H2756" s="1" t="n">
        <f aca="false">E2756/plasma_volume</f>
        <v>10.2136188457425</v>
      </c>
    </row>
    <row r="2757" customFormat="false" ht="13" hidden="false" customHeight="false" outlineLevel="0" collapsed="false">
      <c r="D2757" s="1" t="n">
        <v>27.5199999999998</v>
      </c>
      <c r="E2757" s="1" t="n">
        <f aca="false">E2756+F2756-G2756*DT</f>
        <v>20420.8017450249</v>
      </c>
      <c r="F2757" s="2" t="n">
        <f aca="false">absorption_fraction*IF(MOD(INT(D2757*100),INT(interval*100))=0,dosage,0)</f>
        <v>0</v>
      </c>
      <c r="G2757" s="1" t="n">
        <f aca="false">growth_rate*E2757</f>
        <v>643.391870651709</v>
      </c>
      <c r="H2757" s="1" t="n">
        <f aca="false">E2757/plasma_volume</f>
        <v>10.2104008725124</v>
      </c>
    </row>
    <row r="2758" customFormat="false" ht="13" hidden="false" customHeight="false" outlineLevel="0" collapsed="false">
      <c r="D2758" s="1" t="n">
        <v>27.5299999999998</v>
      </c>
      <c r="E2758" s="1" t="n">
        <f aca="false">E2757+F2757-G2757*DT</f>
        <v>20414.3678263184</v>
      </c>
      <c r="F2758" s="2" t="n">
        <f aca="false">absorption_fraction*IF(MOD(INT(D2758*100),INT(interval*100))=0,dosage,0)</f>
        <v>0</v>
      </c>
      <c r="G2758" s="1" t="n">
        <f aca="false">growth_rate*E2758</f>
        <v>643.189159169374</v>
      </c>
      <c r="H2758" s="1" t="n">
        <f aca="false">E2758/plasma_volume</f>
        <v>10.2071839131592</v>
      </c>
    </row>
    <row r="2759" customFormat="false" ht="13" hidden="false" customHeight="false" outlineLevel="0" collapsed="false">
      <c r="D2759" s="1" t="n">
        <v>27.5399999999998</v>
      </c>
      <c r="E2759" s="1" t="n">
        <f aca="false">E2758+F2758-G2758*DT</f>
        <v>20407.9359347267</v>
      </c>
      <c r="F2759" s="2" t="n">
        <f aca="false">absorption_fraction*IF(MOD(INT(D2759*100),INT(interval*100))=0,dosage,0)</f>
        <v>0</v>
      </c>
      <c r="G2759" s="1" t="n">
        <f aca="false">growth_rate*E2759</f>
        <v>642.986511554717</v>
      </c>
      <c r="H2759" s="1" t="n">
        <f aca="false">E2759/plasma_volume</f>
        <v>10.2039679673633</v>
      </c>
    </row>
    <row r="2760" customFormat="false" ht="13" hidden="false" customHeight="false" outlineLevel="0" collapsed="false">
      <c r="D2760" s="1" t="n">
        <v>27.5499999999998</v>
      </c>
      <c r="E2760" s="1" t="n">
        <f aca="false">E2759+F2759-G2759*DT</f>
        <v>20401.5060696111</v>
      </c>
      <c r="F2760" s="2" t="n">
        <f aca="false">absorption_fraction*IF(MOD(INT(D2760*100),INT(interval*100))=0,dosage,0)</f>
        <v>0</v>
      </c>
      <c r="G2760" s="1" t="n">
        <f aca="false">growth_rate*E2760</f>
        <v>642.783927787616</v>
      </c>
      <c r="H2760" s="1" t="n">
        <f aca="false">E2760/plasma_volume</f>
        <v>10.2007530348056</v>
      </c>
    </row>
    <row r="2761" customFormat="false" ht="13" hidden="false" customHeight="false" outlineLevel="0" collapsed="false">
      <c r="D2761" s="1" t="n">
        <v>27.5599999999998</v>
      </c>
      <c r="E2761" s="1" t="n">
        <f aca="false">E2760+F2760-G2760*DT</f>
        <v>20395.0782303332</v>
      </c>
      <c r="F2761" s="2" t="n">
        <f aca="false">absorption_fraction*IF(MOD(INT(D2761*100),INT(interval*100))=0,dosage,0)</f>
        <v>0</v>
      </c>
      <c r="G2761" s="1" t="n">
        <f aca="false">growth_rate*E2761</f>
        <v>642.581407847955</v>
      </c>
      <c r="H2761" s="1" t="n">
        <f aca="false">E2761/plasma_volume</f>
        <v>10.1975391151666</v>
      </c>
    </row>
    <row r="2762" customFormat="false" ht="13" hidden="false" customHeight="false" outlineLevel="0" collapsed="false">
      <c r="D2762" s="1" t="n">
        <v>27.5699999999998</v>
      </c>
      <c r="E2762" s="1" t="n">
        <f aca="false">E2761+F2761-G2761*DT</f>
        <v>20388.6524162548</v>
      </c>
      <c r="F2762" s="2" t="n">
        <f aca="false">absorption_fraction*IF(MOD(INT(D2762*100),INT(interval*100))=0,dosage,0)</f>
        <v>0</v>
      </c>
      <c r="G2762" s="1" t="n">
        <f aca="false">growth_rate*E2762</f>
        <v>642.378951715623</v>
      </c>
      <c r="H2762" s="1" t="n">
        <f aca="false">E2762/plasma_volume</f>
        <v>10.1943262081274</v>
      </c>
    </row>
    <row r="2763" customFormat="false" ht="13" hidden="false" customHeight="false" outlineLevel="0" collapsed="false">
      <c r="D2763" s="1" t="n">
        <v>27.5799999999998</v>
      </c>
      <c r="E2763" s="1" t="n">
        <f aca="false">E2762+F2762-G2762*DT</f>
        <v>20382.2286267376</v>
      </c>
      <c r="F2763" s="2" t="n">
        <f aca="false">absorption_fraction*IF(MOD(INT(D2763*100),INT(interval*100))=0,dosage,0)</f>
        <v>0</v>
      </c>
      <c r="G2763" s="1" t="n">
        <f aca="false">growth_rate*E2763</f>
        <v>642.176559370517</v>
      </c>
      <c r="H2763" s="1" t="n">
        <f aca="false">E2763/plasma_volume</f>
        <v>10.1911143133688</v>
      </c>
    </row>
    <row r="2764" customFormat="false" ht="13" hidden="false" customHeight="false" outlineLevel="0" collapsed="false">
      <c r="D2764" s="1" t="n">
        <v>27.5899999999998</v>
      </c>
      <c r="E2764" s="1" t="n">
        <f aca="false">E2763+F2763-G2763*DT</f>
        <v>20375.8068611439</v>
      </c>
      <c r="F2764" s="2" t="n">
        <f aca="false">absorption_fraction*IF(MOD(INT(D2764*100),INT(interval*100))=0,dosage,0)</f>
        <v>0</v>
      </c>
      <c r="G2764" s="1" t="n">
        <f aca="false">growth_rate*E2764</f>
        <v>641.97423079254</v>
      </c>
      <c r="H2764" s="1" t="n">
        <f aca="false">E2764/plasma_volume</f>
        <v>10.1879034305719</v>
      </c>
    </row>
    <row r="2765" customFormat="false" ht="13" hidden="false" customHeight="false" outlineLevel="0" collapsed="false">
      <c r="D2765" s="1" t="n">
        <v>27.5999999999998</v>
      </c>
      <c r="E2765" s="1" t="n">
        <f aca="false">E2764+F2764-G2764*DT</f>
        <v>20369.387118836</v>
      </c>
      <c r="F2765" s="2" t="n">
        <f aca="false">absorption_fraction*IF(MOD(INT(D2765*100),INT(interval*100))=0,dosage,0)</f>
        <v>0</v>
      </c>
      <c r="G2765" s="1" t="n">
        <f aca="false">growth_rate*E2765</f>
        <v>641.771965961601</v>
      </c>
      <c r="H2765" s="1" t="n">
        <f aca="false">E2765/plasma_volume</f>
        <v>10.184693559418</v>
      </c>
    </row>
    <row r="2766" customFormat="false" ht="13" hidden="false" customHeight="false" outlineLevel="0" collapsed="false">
      <c r="D2766" s="1" t="n">
        <v>27.6099999999998</v>
      </c>
      <c r="E2766" s="1" t="n">
        <f aca="false">E2765+F2765-G2765*DT</f>
        <v>20362.9693991764</v>
      </c>
      <c r="F2766" s="2" t="n">
        <f aca="false">absorption_fraction*IF(MOD(INT(D2766*100),INT(interval*100))=0,dosage,0)</f>
        <v>0</v>
      </c>
      <c r="G2766" s="1" t="n">
        <f aca="false">growth_rate*E2766</f>
        <v>641.569764857615</v>
      </c>
      <c r="H2766" s="1" t="n">
        <f aca="false">E2766/plasma_volume</f>
        <v>10.1814846995882</v>
      </c>
    </row>
    <row r="2767" customFormat="false" ht="13" hidden="false" customHeight="false" outlineLevel="0" collapsed="false">
      <c r="D2767" s="1" t="n">
        <v>27.6199999999998</v>
      </c>
      <c r="E2767" s="1" t="n">
        <f aca="false">E2766+F2766-G2766*DT</f>
        <v>20356.5537015278</v>
      </c>
      <c r="F2767" s="2" t="n">
        <f aca="false">absorption_fraction*IF(MOD(INT(D2767*100),INT(interval*100))=0,dosage,0)</f>
        <v>0</v>
      </c>
      <c r="G2767" s="1" t="n">
        <f aca="false">growth_rate*E2767</f>
        <v>641.367627460505</v>
      </c>
      <c r="H2767" s="1" t="n">
        <f aca="false">E2767/plasma_volume</f>
        <v>10.1782768507639</v>
      </c>
    </row>
    <row r="2768" customFormat="false" ht="13" hidden="false" customHeight="false" outlineLevel="0" collapsed="false">
      <c r="D2768" s="1" t="n">
        <v>27.6299999999998</v>
      </c>
      <c r="E2768" s="1" t="n">
        <f aca="false">E2767+F2767-G2767*DT</f>
        <v>20350.1400252532</v>
      </c>
      <c r="F2768" s="2" t="n">
        <f aca="false">absorption_fraction*IF(MOD(INT(D2768*100),INT(interval*100))=0,dosage,0)</f>
        <v>0</v>
      </c>
      <c r="G2768" s="1" t="n">
        <f aca="false">growth_rate*E2768</f>
        <v>641.165553750197</v>
      </c>
      <c r="H2768" s="1" t="n">
        <f aca="false">E2768/plasma_volume</f>
        <v>10.1750700126266</v>
      </c>
    </row>
    <row r="2769" customFormat="false" ht="13" hidden="false" customHeight="false" outlineLevel="0" collapsed="false">
      <c r="D2769" s="1" t="n">
        <v>27.6399999999998</v>
      </c>
      <c r="E2769" s="1" t="n">
        <f aca="false">E2768+F2768-G2768*DT</f>
        <v>20343.7283697157</v>
      </c>
      <c r="F2769" s="2" t="n">
        <f aca="false">absorption_fraction*IF(MOD(INT(D2769*100),INT(interval*100))=0,dosage,0)</f>
        <v>0</v>
      </c>
      <c r="G2769" s="1" t="n">
        <f aca="false">growth_rate*E2769</f>
        <v>640.963543706627</v>
      </c>
      <c r="H2769" s="1" t="n">
        <f aca="false">E2769/plasma_volume</f>
        <v>10.1718641848578</v>
      </c>
    </row>
    <row r="2770" customFormat="false" ht="13" hidden="false" customHeight="false" outlineLevel="0" collapsed="false">
      <c r="D2770" s="1" t="n">
        <v>27.6499999999998</v>
      </c>
      <c r="E2770" s="1" t="n">
        <f aca="false">E2769+F2769-G2769*DT</f>
        <v>20337.3187342786</v>
      </c>
      <c r="F2770" s="2" t="n">
        <f aca="false">absorption_fraction*IF(MOD(INT(D2770*100),INT(interval*100))=0,dosage,0)</f>
        <v>0</v>
      </c>
      <c r="G2770" s="1" t="n">
        <f aca="false">growth_rate*E2770</f>
        <v>640.761597309735</v>
      </c>
      <c r="H2770" s="1" t="n">
        <f aca="false">E2770/plasma_volume</f>
        <v>10.1686593671393</v>
      </c>
    </row>
    <row r="2771" customFormat="false" ht="13" hidden="false" customHeight="false" outlineLevel="0" collapsed="false">
      <c r="D2771" s="1" t="n">
        <v>27.6599999999998</v>
      </c>
      <c r="E2771" s="1" t="n">
        <f aca="false">E2770+F2770-G2770*DT</f>
        <v>20330.9111183055</v>
      </c>
      <c r="F2771" s="2" t="n">
        <f aca="false">absorption_fraction*IF(MOD(INT(D2771*100),INT(interval*100))=0,dosage,0)</f>
        <v>0</v>
      </c>
      <c r="G2771" s="1" t="n">
        <f aca="false">growth_rate*E2771</f>
        <v>640.559714539469</v>
      </c>
      <c r="H2771" s="1" t="n">
        <f aca="false">E2771/plasma_volume</f>
        <v>10.1654555591528</v>
      </c>
    </row>
    <row r="2772" customFormat="false" ht="13" hidden="false" customHeight="false" outlineLevel="0" collapsed="false">
      <c r="D2772" s="1" t="n">
        <v>27.6699999999998</v>
      </c>
      <c r="E2772" s="1" t="n">
        <f aca="false">E2771+F2771-G2771*DT</f>
        <v>20324.5055211601</v>
      </c>
      <c r="F2772" s="2" t="n">
        <f aca="false">absorption_fraction*IF(MOD(INT(D2772*100),INT(interval*100))=0,dosage,0)</f>
        <v>0</v>
      </c>
      <c r="G2772" s="1" t="n">
        <f aca="false">growth_rate*E2772</f>
        <v>640.357895375781</v>
      </c>
      <c r="H2772" s="1" t="n">
        <f aca="false">E2772/plasma_volume</f>
        <v>10.1622527605801</v>
      </c>
    </row>
    <row r="2773" customFormat="false" ht="13" hidden="false" customHeight="false" outlineLevel="0" collapsed="false">
      <c r="D2773" s="1" t="n">
        <v>27.6799999999998</v>
      </c>
      <c r="E2773" s="1" t="n">
        <f aca="false">E2772+F2772-G2772*DT</f>
        <v>20318.1019422064</v>
      </c>
      <c r="F2773" s="2" t="n">
        <f aca="false">absorption_fraction*IF(MOD(INT(D2773*100),INT(interval*100))=0,dosage,0)</f>
        <v>0</v>
      </c>
      <c r="G2773" s="1" t="n">
        <f aca="false">growth_rate*E2773</f>
        <v>640.156139798631</v>
      </c>
      <c r="H2773" s="1" t="n">
        <f aca="false">E2773/plasma_volume</f>
        <v>10.1590509711032</v>
      </c>
    </row>
    <row r="2774" customFormat="false" ht="13" hidden="false" customHeight="false" outlineLevel="0" collapsed="false">
      <c r="D2774" s="1" t="n">
        <v>27.6899999999998</v>
      </c>
      <c r="E2774" s="1" t="n">
        <f aca="false">E2773+F2773-G2773*DT</f>
        <v>20311.7003808084</v>
      </c>
      <c r="F2774" s="2" t="n">
        <f aca="false">absorption_fraction*IF(MOD(INT(D2774*100),INT(interval*100))=0,dosage,0)</f>
        <v>0</v>
      </c>
      <c r="G2774" s="1" t="n">
        <f aca="false">growth_rate*E2774</f>
        <v>639.954447787986</v>
      </c>
      <c r="H2774" s="1" t="n">
        <f aca="false">E2774/plasma_volume</f>
        <v>10.1558501904042</v>
      </c>
    </row>
    <row r="2775" customFormat="false" ht="13" hidden="false" customHeight="false" outlineLevel="0" collapsed="false">
      <c r="D2775" s="1" t="n">
        <v>27.6999999999998</v>
      </c>
      <c r="E2775" s="1" t="n">
        <f aca="false">E2774+F2774-G2774*DT</f>
        <v>20305.3008363305</v>
      </c>
      <c r="F2775" s="2" t="n">
        <f aca="false">absorption_fraction*IF(MOD(INT(D2775*100),INT(interval*100))=0,dosage,0)</f>
        <v>0</v>
      </c>
      <c r="G2775" s="1" t="n">
        <f aca="false">growth_rate*E2775</f>
        <v>639.752819323817</v>
      </c>
      <c r="H2775" s="1" t="n">
        <f aca="false">E2775/plasma_volume</f>
        <v>10.1526504181652</v>
      </c>
    </row>
    <row r="2776" customFormat="false" ht="13" hidden="false" customHeight="false" outlineLevel="0" collapsed="false">
      <c r="D2776" s="1" t="n">
        <v>27.7099999999998</v>
      </c>
      <c r="E2776" s="1" t="n">
        <f aca="false">E2775+F2775-G2775*DT</f>
        <v>20298.9033081372</v>
      </c>
      <c r="F2776" s="2" t="n">
        <f aca="false">absorption_fraction*IF(MOD(INT(D2776*100),INT(interval*100))=0,dosage,0)</f>
        <v>0</v>
      </c>
      <c r="G2776" s="1" t="n">
        <f aca="false">growth_rate*E2776</f>
        <v>639.551254386104</v>
      </c>
      <c r="H2776" s="1" t="n">
        <f aca="false">E2776/plasma_volume</f>
        <v>10.1494516540686</v>
      </c>
    </row>
    <row r="2777" customFormat="false" ht="13" hidden="false" customHeight="false" outlineLevel="0" collapsed="false">
      <c r="D2777" s="1" t="n">
        <v>27.7199999999998</v>
      </c>
      <c r="E2777" s="1" t="n">
        <f aca="false">E2776+F2776-G2776*DT</f>
        <v>20292.5077955934</v>
      </c>
      <c r="F2777" s="2" t="n">
        <f aca="false">absorption_fraction*IF(MOD(INT(D2777*100),INT(interval*100))=0,dosage,0)</f>
        <v>0</v>
      </c>
      <c r="G2777" s="1" t="n">
        <f aca="false">growth_rate*E2777</f>
        <v>639.34975295483</v>
      </c>
      <c r="H2777" s="1" t="n">
        <f aca="false">E2777/plasma_volume</f>
        <v>10.1462538977967</v>
      </c>
    </row>
    <row r="2778" customFormat="false" ht="13" hidden="false" customHeight="false" outlineLevel="0" collapsed="false">
      <c r="D2778" s="1" t="n">
        <v>27.7299999999998</v>
      </c>
      <c r="E2778" s="1" t="n">
        <f aca="false">E2777+F2777-G2777*DT</f>
        <v>20286.1142980638</v>
      </c>
      <c r="F2778" s="2" t="n">
        <f aca="false">absorption_fraction*IF(MOD(INT(D2778*100),INT(interval*100))=0,dosage,0)</f>
        <v>0</v>
      </c>
      <c r="G2778" s="1" t="n">
        <f aca="false">growth_rate*E2778</f>
        <v>639.148315009988</v>
      </c>
      <c r="H2778" s="1" t="n">
        <f aca="false">E2778/plasma_volume</f>
        <v>10.1430571490319</v>
      </c>
    </row>
    <row r="2779" customFormat="false" ht="13" hidden="false" customHeight="false" outlineLevel="0" collapsed="false">
      <c r="D2779" s="1" t="n">
        <v>27.7399999999998</v>
      </c>
      <c r="E2779" s="1" t="n">
        <f aca="false">E2778+F2778-G2778*DT</f>
        <v>20279.7228149137</v>
      </c>
      <c r="F2779" s="2" t="n">
        <f aca="false">absorption_fraction*IF(MOD(INT(D2779*100),INT(interval*100))=0,dosage,0)</f>
        <v>0</v>
      </c>
      <c r="G2779" s="1" t="n">
        <f aca="false">growth_rate*E2779</f>
        <v>638.946940531575</v>
      </c>
      <c r="H2779" s="1" t="n">
        <f aca="false">E2779/plasma_volume</f>
        <v>10.1398614074569</v>
      </c>
    </row>
    <row r="2780" customFormat="false" ht="13" hidden="false" customHeight="false" outlineLevel="0" collapsed="false">
      <c r="D2780" s="1" t="n">
        <v>27.7499999999998</v>
      </c>
      <c r="E2780" s="1" t="n">
        <f aca="false">E2779+F2779-G2779*DT</f>
        <v>20273.3333455084</v>
      </c>
      <c r="F2780" s="2" t="n">
        <f aca="false">absorption_fraction*IF(MOD(INT(D2780*100),INT(interval*100))=0,dosage,0)</f>
        <v>0</v>
      </c>
      <c r="G2780" s="1" t="n">
        <f aca="false">growth_rate*E2780</f>
        <v>638.745629499595</v>
      </c>
      <c r="H2780" s="1" t="n">
        <f aca="false">E2780/plasma_volume</f>
        <v>10.1366666727542</v>
      </c>
    </row>
    <row r="2781" customFormat="false" ht="13" hidden="false" customHeight="false" outlineLevel="0" collapsed="false">
      <c r="D2781" s="1" t="n">
        <v>27.7599999999998</v>
      </c>
      <c r="E2781" s="1" t="n">
        <f aca="false">E2780+F2780-G2780*DT</f>
        <v>20266.9458892134</v>
      </c>
      <c r="F2781" s="2" t="n">
        <f aca="false">absorption_fraction*IF(MOD(INT(D2781*100),INT(interval*100))=0,dosage,0)</f>
        <v>0</v>
      </c>
      <c r="G2781" s="1" t="n">
        <f aca="false">growth_rate*E2781</f>
        <v>638.544381894057</v>
      </c>
      <c r="H2781" s="1" t="n">
        <f aca="false">E2781/plasma_volume</f>
        <v>10.1334729446067</v>
      </c>
    </row>
    <row r="2782" customFormat="false" ht="13" hidden="false" customHeight="false" outlineLevel="0" collapsed="false">
      <c r="D2782" s="1" t="n">
        <v>27.7699999999998</v>
      </c>
      <c r="E2782" s="1" t="n">
        <f aca="false">E2781+F2781-G2781*DT</f>
        <v>20260.5604453945</v>
      </c>
      <c r="F2782" s="2" t="n">
        <f aca="false">absorption_fraction*IF(MOD(INT(D2782*100),INT(interval*100))=0,dosage,0)</f>
        <v>0</v>
      </c>
      <c r="G2782" s="1" t="n">
        <f aca="false">growth_rate*E2782</f>
        <v>638.343197694979</v>
      </c>
      <c r="H2782" s="1" t="n">
        <f aca="false">E2782/plasma_volume</f>
        <v>10.1302802226972</v>
      </c>
    </row>
    <row r="2783" customFormat="false" ht="13" hidden="false" customHeight="false" outlineLevel="0" collapsed="false">
      <c r="D2783" s="1" t="n">
        <v>27.7799999999998</v>
      </c>
      <c r="E2783" s="1" t="n">
        <f aca="false">E2782+F2782-G2782*DT</f>
        <v>20254.1770134175</v>
      </c>
      <c r="F2783" s="2" t="n">
        <f aca="false">absorption_fraction*IF(MOD(INT(D2783*100),INT(interval*100))=0,dosage,0)</f>
        <v>0</v>
      </c>
      <c r="G2783" s="1" t="n">
        <f aca="false">growth_rate*E2783</f>
        <v>638.142076882383</v>
      </c>
      <c r="H2783" s="1" t="n">
        <f aca="false">E2783/plasma_volume</f>
        <v>10.1270885067088</v>
      </c>
    </row>
    <row r="2784" customFormat="false" ht="13" hidden="false" customHeight="false" outlineLevel="0" collapsed="false">
      <c r="D2784" s="1" t="n">
        <v>27.7899999999998</v>
      </c>
      <c r="E2784" s="1" t="n">
        <f aca="false">E2783+F2783-G2783*DT</f>
        <v>20247.7955926487</v>
      </c>
      <c r="F2784" s="2" t="n">
        <f aca="false">absorption_fraction*IF(MOD(INT(D2784*100),INT(interval*100))=0,dosage,0)</f>
        <v>0</v>
      </c>
      <c r="G2784" s="1" t="n">
        <f aca="false">growth_rate*E2784</f>
        <v>637.941019436297</v>
      </c>
      <c r="H2784" s="1" t="n">
        <f aca="false">E2784/plasma_volume</f>
        <v>10.1238977963244</v>
      </c>
    </row>
    <row r="2785" customFormat="false" ht="13" hidden="false" customHeight="false" outlineLevel="0" collapsed="false">
      <c r="D2785" s="1" t="n">
        <v>27.7999999999998</v>
      </c>
      <c r="E2785" s="1" t="n">
        <f aca="false">E2784+F2784-G2784*DT</f>
        <v>20241.4161824543</v>
      </c>
      <c r="F2785" s="2" t="n">
        <f aca="false">absorption_fraction*IF(MOD(INT(D2785*100),INT(interval*100))=0,dosage,0)</f>
        <v>0</v>
      </c>
      <c r="G2785" s="1" t="n">
        <f aca="false">growth_rate*E2785</f>
        <v>637.740025336758</v>
      </c>
      <c r="H2785" s="1" t="n">
        <f aca="false">E2785/plasma_volume</f>
        <v>10.1207080912272</v>
      </c>
    </row>
    <row r="2786" customFormat="false" ht="13" hidden="false" customHeight="false" outlineLevel="0" collapsed="false">
      <c r="D2786" s="1" t="n">
        <v>27.8099999999998</v>
      </c>
      <c r="E2786" s="1" t="n">
        <f aca="false">E2785+F2785-G2785*DT</f>
        <v>20235.038782201</v>
      </c>
      <c r="F2786" s="2" t="n">
        <f aca="false">absorption_fraction*IF(MOD(INT(D2786*100),INT(interval*100))=0,dosage,0)</f>
        <v>0</v>
      </c>
      <c r="G2786" s="1" t="n">
        <f aca="false">growth_rate*E2786</f>
        <v>637.539094563807</v>
      </c>
      <c r="H2786" s="1" t="n">
        <f aca="false">E2786/plasma_volume</f>
        <v>10.1175193911005</v>
      </c>
    </row>
    <row r="2787" customFormat="false" ht="13" hidden="false" customHeight="false" outlineLevel="0" collapsed="false">
      <c r="D2787" s="1" t="n">
        <v>27.8199999999998</v>
      </c>
      <c r="E2787" s="1" t="n">
        <f aca="false">E2786+F2786-G2786*DT</f>
        <v>20228.6633912553</v>
      </c>
      <c r="F2787" s="2" t="n">
        <f aca="false">absorption_fraction*IF(MOD(INT(D2787*100),INT(interval*100))=0,dosage,0)</f>
        <v>0</v>
      </c>
      <c r="G2787" s="1" t="n">
        <f aca="false">growth_rate*E2787</f>
        <v>637.338227097492</v>
      </c>
      <c r="H2787" s="1" t="n">
        <f aca="false">E2787/plasma_volume</f>
        <v>10.1143316956277</v>
      </c>
    </row>
    <row r="2788" customFormat="false" ht="13" hidden="false" customHeight="false" outlineLevel="0" collapsed="false">
      <c r="D2788" s="1" t="n">
        <v>27.8299999999998</v>
      </c>
      <c r="E2788" s="1" t="n">
        <f aca="false">E2787+F2787-G2787*DT</f>
        <v>20222.2900089844</v>
      </c>
      <c r="F2788" s="2" t="n">
        <f aca="false">absorption_fraction*IF(MOD(INT(D2788*100),INT(interval*100))=0,dosage,0)</f>
        <v>0</v>
      </c>
      <c r="G2788" s="1" t="n">
        <f aca="false">growth_rate*E2788</f>
        <v>637.137422917867</v>
      </c>
      <c r="H2788" s="1" t="n">
        <f aca="false">E2788/plasma_volume</f>
        <v>10.1111450044922</v>
      </c>
    </row>
    <row r="2789" customFormat="false" ht="13" hidden="false" customHeight="false" outlineLevel="0" collapsed="false">
      <c r="D2789" s="1" t="n">
        <v>27.8399999999998</v>
      </c>
      <c r="E2789" s="1" t="n">
        <f aca="false">E2788+F2788-G2788*DT</f>
        <v>20215.9186347552</v>
      </c>
      <c r="F2789" s="2" t="n">
        <f aca="false">absorption_fraction*IF(MOD(INT(D2789*100),INT(interval*100))=0,dosage,0)</f>
        <v>0</v>
      </c>
      <c r="G2789" s="1" t="n">
        <f aca="false">growth_rate*E2789</f>
        <v>636.936682004992</v>
      </c>
      <c r="H2789" s="1" t="n">
        <f aca="false">E2789/plasma_volume</f>
        <v>10.1079593173776</v>
      </c>
    </row>
    <row r="2790" customFormat="false" ht="13" hidden="false" customHeight="false" outlineLevel="0" collapsed="false">
      <c r="D2790" s="1" t="n">
        <v>27.8499999999998</v>
      </c>
      <c r="E2790" s="1" t="n">
        <f aca="false">E2789+F2789-G2789*DT</f>
        <v>20209.5492679351</v>
      </c>
      <c r="F2790" s="2" t="n">
        <f aca="false">absorption_fraction*IF(MOD(INT(D2790*100),INT(interval*100))=0,dosage,0)</f>
        <v>0</v>
      </c>
      <c r="G2790" s="1" t="n">
        <f aca="false">growth_rate*E2790</f>
        <v>636.736004338934</v>
      </c>
      <c r="H2790" s="1" t="n">
        <f aca="false">E2790/plasma_volume</f>
        <v>10.1047746339676</v>
      </c>
    </row>
    <row r="2791" customFormat="false" ht="13" hidden="false" customHeight="false" outlineLevel="0" collapsed="false">
      <c r="D2791" s="1" t="n">
        <v>27.8599999999998</v>
      </c>
      <c r="E2791" s="1" t="n">
        <f aca="false">E2790+F2790-G2790*DT</f>
        <v>20203.1819078917</v>
      </c>
      <c r="F2791" s="2" t="n">
        <f aca="false">absorption_fraction*IF(MOD(INT(D2791*100),INT(interval*100))=0,dosage,0)</f>
        <v>0</v>
      </c>
      <c r="G2791" s="1" t="n">
        <f aca="false">growth_rate*E2791</f>
        <v>636.535389899766</v>
      </c>
      <c r="H2791" s="1" t="n">
        <f aca="false">E2791/plasma_volume</f>
        <v>10.1015909539459</v>
      </c>
    </row>
    <row r="2792" customFormat="false" ht="13" hidden="false" customHeight="false" outlineLevel="0" collapsed="false">
      <c r="D2792" s="1" t="n">
        <v>27.8699999999998</v>
      </c>
      <c r="E2792" s="1" t="n">
        <f aca="false">E2791+F2791-G2791*DT</f>
        <v>20196.8165539927</v>
      </c>
      <c r="F2792" s="2" t="n">
        <f aca="false">absorption_fraction*IF(MOD(INT(D2792*100),INT(interval*100))=0,dosage,0)</f>
        <v>0</v>
      </c>
      <c r="G2792" s="1" t="n">
        <f aca="false">growth_rate*E2792</f>
        <v>636.334838667568</v>
      </c>
      <c r="H2792" s="1" t="n">
        <f aca="false">E2792/plasma_volume</f>
        <v>10.0984082769964</v>
      </c>
    </row>
    <row r="2793" customFormat="false" ht="13" hidden="false" customHeight="false" outlineLevel="0" collapsed="false">
      <c r="D2793" s="1" t="n">
        <v>27.8799999999998</v>
      </c>
      <c r="E2793" s="1" t="n">
        <f aca="false">E2792+F2792-G2792*DT</f>
        <v>20190.4532056061</v>
      </c>
      <c r="F2793" s="2" t="n">
        <f aca="false">absorption_fraction*IF(MOD(INT(D2793*100),INT(interval*100))=0,dosage,0)</f>
        <v>0</v>
      </c>
      <c r="G2793" s="1" t="n">
        <f aca="false">growth_rate*E2793</f>
        <v>636.134350622425</v>
      </c>
      <c r="H2793" s="1" t="n">
        <f aca="false">E2793/plasma_volume</f>
        <v>10.095226602803</v>
      </c>
    </row>
    <row r="2794" customFormat="false" ht="13" hidden="false" customHeight="false" outlineLevel="0" collapsed="false">
      <c r="D2794" s="1" t="n">
        <v>27.8899999999998</v>
      </c>
      <c r="E2794" s="1" t="n">
        <f aca="false">E2793+F2793-G2793*DT</f>
        <v>20184.0918620998</v>
      </c>
      <c r="F2794" s="2" t="n">
        <f aca="false">absorption_fraction*IF(MOD(INT(D2794*100),INT(interval*100))=0,dosage,0)</f>
        <v>0</v>
      </c>
      <c r="G2794" s="1" t="n">
        <f aca="false">growth_rate*E2794</f>
        <v>635.933925744429</v>
      </c>
      <c r="H2794" s="1" t="n">
        <f aca="false">E2794/plasma_volume</f>
        <v>10.0920459310499</v>
      </c>
    </row>
    <row r="2795" customFormat="false" ht="13" hidden="false" customHeight="false" outlineLevel="0" collapsed="false">
      <c r="D2795" s="1" t="n">
        <v>27.8999999999998</v>
      </c>
      <c r="E2795" s="1" t="n">
        <f aca="false">E2794+F2794-G2794*DT</f>
        <v>20177.7325228424</v>
      </c>
      <c r="F2795" s="2" t="n">
        <f aca="false">absorption_fraction*IF(MOD(INT(D2795*100),INT(interval*100))=0,dosage,0)</f>
        <v>0</v>
      </c>
      <c r="G2795" s="1" t="n">
        <f aca="false">growth_rate*E2795</f>
        <v>635.733564013678</v>
      </c>
      <c r="H2795" s="1" t="n">
        <f aca="false">E2795/plasma_volume</f>
        <v>10.0888662614212</v>
      </c>
    </row>
    <row r="2796" customFormat="false" ht="13" hidden="false" customHeight="false" outlineLevel="0" collapsed="false">
      <c r="D2796" s="1" t="n">
        <v>27.9099999999998</v>
      </c>
      <c r="E2796" s="1" t="n">
        <f aca="false">E2795+F2795-G2795*DT</f>
        <v>20171.3751872023</v>
      </c>
      <c r="F2796" s="2" t="n">
        <f aca="false">absorption_fraction*IF(MOD(INT(D2796*100),INT(interval*100))=0,dosage,0)</f>
        <v>0</v>
      </c>
      <c r="G2796" s="1" t="n">
        <f aca="false">growth_rate*E2796</f>
        <v>635.533265410277</v>
      </c>
      <c r="H2796" s="1" t="n">
        <f aca="false">E2796/plasma_volume</f>
        <v>10.0856875936011</v>
      </c>
    </row>
    <row r="2797" customFormat="false" ht="13" hidden="false" customHeight="false" outlineLevel="0" collapsed="false">
      <c r="D2797" s="1" t="n">
        <v>27.9199999999998</v>
      </c>
      <c r="E2797" s="1" t="n">
        <f aca="false">E2796+F2796-G2796*DT</f>
        <v>20165.0198545482</v>
      </c>
      <c r="F2797" s="2" t="n">
        <f aca="false">absorption_fraction*IF(MOD(INT(D2797*100),INT(interval*100))=0,dosage,0)</f>
        <v>0</v>
      </c>
      <c r="G2797" s="1" t="n">
        <f aca="false">growth_rate*E2797</f>
        <v>635.333029914335</v>
      </c>
      <c r="H2797" s="1" t="n">
        <f aca="false">E2797/plasma_volume</f>
        <v>10.0825099272741</v>
      </c>
    </row>
    <row r="2798" customFormat="false" ht="13" hidden="false" customHeight="false" outlineLevel="0" collapsed="false">
      <c r="D2798" s="1" t="n">
        <v>27.9299999999998</v>
      </c>
      <c r="E2798" s="1" t="n">
        <f aca="false">E2797+F2797-G2797*DT</f>
        <v>20158.666524249</v>
      </c>
      <c r="F2798" s="2" t="n">
        <f aca="false">absorption_fraction*IF(MOD(INT(D2798*100),INT(interval*100))=0,dosage,0)</f>
        <v>0</v>
      </c>
      <c r="G2798" s="1" t="n">
        <f aca="false">growth_rate*E2798</f>
        <v>635.132857505971</v>
      </c>
      <c r="H2798" s="1" t="n">
        <f aca="false">E2798/plasma_volume</f>
        <v>10.0793332621245</v>
      </c>
    </row>
    <row r="2799" customFormat="false" ht="13" hidden="false" customHeight="false" outlineLevel="0" collapsed="false">
      <c r="D2799" s="1" t="n">
        <v>27.9399999999998</v>
      </c>
      <c r="E2799" s="1" t="n">
        <f aca="false">E2798+F2798-G2798*DT</f>
        <v>20152.315195674</v>
      </c>
      <c r="F2799" s="2" t="n">
        <f aca="false">absorption_fraction*IF(MOD(INT(D2799*100),INT(interval*100))=0,dosage,0)</f>
        <v>0</v>
      </c>
      <c r="G2799" s="1" t="n">
        <f aca="false">growth_rate*E2799</f>
        <v>634.932748165307</v>
      </c>
      <c r="H2799" s="1" t="n">
        <f aca="false">E2799/plasma_volume</f>
        <v>10.076157597837</v>
      </c>
    </row>
    <row r="2800" customFormat="false" ht="13" hidden="false" customHeight="false" outlineLevel="0" collapsed="false">
      <c r="D2800" s="1" t="n">
        <v>27.9499999999998</v>
      </c>
      <c r="E2800" s="1" t="n">
        <f aca="false">E2799+F2799-G2799*DT</f>
        <v>20145.9658681923</v>
      </c>
      <c r="F2800" s="2" t="n">
        <f aca="false">absorption_fraction*IF(MOD(INT(D2800*100),INT(interval*100))=0,dosage,0)</f>
        <v>0</v>
      </c>
      <c r="G2800" s="1" t="n">
        <f aca="false">growth_rate*E2800</f>
        <v>634.732701872472</v>
      </c>
      <c r="H2800" s="1" t="n">
        <f aca="false">E2800/plasma_volume</f>
        <v>10.0729829340962</v>
      </c>
    </row>
    <row r="2801" customFormat="false" ht="13" hidden="false" customHeight="false" outlineLevel="0" collapsed="false">
      <c r="D2801" s="1" t="n">
        <v>27.9599999999998</v>
      </c>
      <c r="E2801" s="1" t="n">
        <f aca="false">E2800+F2800-G2800*DT</f>
        <v>20139.6185411736</v>
      </c>
      <c r="F2801" s="2" t="n">
        <f aca="false">absorption_fraction*IF(MOD(INT(D2801*100),INT(interval*100))=0,dosage,0)</f>
        <v>0</v>
      </c>
      <c r="G2801" s="1" t="n">
        <f aca="false">growth_rate*E2801</f>
        <v>634.532718607603</v>
      </c>
      <c r="H2801" s="1" t="n">
        <f aca="false">E2801/plasma_volume</f>
        <v>10.0698092705868</v>
      </c>
    </row>
    <row r="2802" customFormat="false" ht="13" hidden="false" customHeight="false" outlineLevel="0" collapsed="false">
      <c r="D2802" s="1" t="n">
        <v>27.9699999999998</v>
      </c>
      <c r="E2802" s="1" t="n">
        <f aca="false">E2801+F2801-G2801*DT</f>
        <v>20133.2732139875</v>
      </c>
      <c r="F2802" s="2" t="n">
        <f aca="false">absorption_fraction*IF(MOD(INT(D2802*100),INT(interval*100))=0,dosage,0)</f>
        <v>0</v>
      </c>
      <c r="G2802" s="1" t="n">
        <f aca="false">growth_rate*E2802</f>
        <v>634.332798350841</v>
      </c>
      <c r="H2802" s="1" t="n">
        <f aca="false">E2802/plasma_volume</f>
        <v>10.0666366069938</v>
      </c>
    </row>
    <row r="2803" customFormat="false" ht="13" hidden="false" customHeight="false" outlineLevel="0" collapsed="false">
      <c r="D2803" s="1" t="n">
        <v>27.9799999999998</v>
      </c>
      <c r="E2803" s="1" t="n">
        <f aca="false">E2802+F2802-G2802*DT</f>
        <v>20126.929886004</v>
      </c>
      <c r="F2803" s="2" t="n">
        <f aca="false">absorption_fraction*IF(MOD(INT(D2803*100),INT(interval*100))=0,dosage,0)</f>
        <v>0</v>
      </c>
      <c r="G2803" s="1" t="n">
        <f aca="false">growth_rate*E2803</f>
        <v>634.132941082335</v>
      </c>
      <c r="H2803" s="1" t="n">
        <f aca="false">E2803/plasma_volume</f>
        <v>10.063464943002</v>
      </c>
    </row>
    <row r="2804" customFormat="false" ht="13" hidden="false" customHeight="false" outlineLevel="0" collapsed="false">
      <c r="D2804" s="1" t="n">
        <v>27.9899999999998</v>
      </c>
      <c r="E2804" s="1" t="n">
        <f aca="false">E2803+F2803-G2803*DT</f>
        <v>20120.5885565932</v>
      </c>
      <c r="F2804" s="2" t="n">
        <f aca="false">absorption_fraction*IF(MOD(INT(D2804*100),INT(interval*100))=0,dosage,0)</f>
        <v>0</v>
      </c>
      <c r="G2804" s="1" t="n">
        <f aca="false">growth_rate*E2804</f>
        <v>633.933146782239</v>
      </c>
      <c r="H2804" s="1" t="n">
        <f aca="false">E2804/plasma_volume</f>
        <v>10.0602942782966</v>
      </c>
    </row>
    <row r="2805" customFormat="false" ht="13" hidden="false" customHeight="false" outlineLevel="0" collapsed="false">
      <c r="D2805" s="1" t="n">
        <v>27.9999999999998</v>
      </c>
      <c r="E2805" s="1" t="n">
        <f aca="false">E2804+F2804-G2804*DT</f>
        <v>20114.2492251254</v>
      </c>
      <c r="F2805" s="2" t="n">
        <f aca="false">absorption_fraction*IF(MOD(INT(D2805*100),INT(interval*100))=0,dosage,0)</f>
        <v>0</v>
      </c>
      <c r="G2805" s="1" t="n">
        <f aca="false">growth_rate*E2805</f>
        <v>633.733415430714</v>
      </c>
      <c r="H2805" s="1" t="n">
        <f aca="false">E2805/plasma_volume</f>
        <v>10.0571246125627</v>
      </c>
    </row>
    <row r="2806" customFormat="false" ht="13" hidden="false" customHeight="false" outlineLevel="0" collapsed="false">
      <c r="D2806" s="1" t="n">
        <v>28.0099999999998</v>
      </c>
      <c r="E2806" s="1" t="n">
        <f aca="false">E2805+F2805-G2805*DT</f>
        <v>20107.911890971</v>
      </c>
      <c r="F2806" s="2" t="n">
        <f aca="false">absorption_fraction*IF(MOD(INT(D2806*100),INT(interval*100))=0,dosage,0)</f>
        <v>0</v>
      </c>
      <c r="G2806" s="1" t="n">
        <f aca="false">growth_rate*E2806</f>
        <v>633.533747007926</v>
      </c>
      <c r="H2806" s="1" t="n">
        <f aca="false">E2806/plasma_volume</f>
        <v>10.0539559454855</v>
      </c>
    </row>
    <row r="2807" customFormat="false" ht="13" hidden="false" customHeight="false" outlineLevel="0" collapsed="false">
      <c r="D2807" s="1" t="n">
        <v>28.0199999999998</v>
      </c>
      <c r="E2807" s="1" t="n">
        <f aca="false">E2806+F2806-G2806*DT</f>
        <v>20101.576553501</v>
      </c>
      <c r="F2807" s="2" t="n">
        <f aca="false">absorption_fraction*IF(MOD(INT(D2807*100),INT(interval*100))=0,dosage,0)</f>
        <v>0</v>
      </c>
      <c r="G2807" s="1" t="n">
        <f aca="false">growth_rate*E2807</f>
        <v>633.33414149405</v>
      </c>
      <c r="H2807" s="1" t="n">
        <f aca="false">E2807/plasma_volume</f>
        <v>10.0507882767505</v>
      </c>
    </row>
    <row r="2808" customFormat="false" ht="13" hidden="false" customHeight="false" outlineLevel="0" collapsed="false">
      <c r="D2808" s="1" t="n">
        <v>28.0299999999998</v>
      </c>
      <c r="E2808" s="1" t="n">
        <f aca="false">E2807+F2807-G2807*DT</f>
        <v>20095.243212086</v>
      </c>
      <c r="F2808" s="2" t="n">
        <f aca="false">absorption_fraction*IF(MOD(INT(D2808*100),INT(interval*100))=0,dosage,0)</f>
        <v>0</v>
      </c>
      <c r="G2808" s="1" t="n">
        <f aca="false">growth_rate*E2808</f>
        <v>633.134598869264</v>
      </c>
      <c r="H2808" s="1" t="n">
        <f aca="false">E2808/plasma_volume</f>
        <v>10.047621606043</v>
      </c>
    </row>
    <row r="2809" customFormat="false" ht="13" hidden="false" customHeight="false" outlineLevel="0" collapsed="false">
      <c r="D2809" s="1" t="n">
        <v>28.0399999999998</v>
      </c>
      <c r="E2809" s="1" t="n">
        <f aca="false">E2808+F2808-G2808*DT</f>
        <v>20088.9118660973</v>
      </c>
      <c r="F2809" s="2" t="n">
        <f aca="false">absorption_fraction*IF(MOD(INT(D2809*100),INT(interval*100))=0,dosage,0)</f>
        <v>0</v>
      </c>
      <c r="G2809" s="1" t="n">
        <f aca="false">growth_rate*E2809</f>
        <v>632.935119113754</v>
      </c>
      <c r="H2809" s="1" t="n">
        <f aca="false">E2809/plasma_volume</f>
        <v>10.0444559330487</v>
      </c>
    </row>
    <row r="2810" customFormat="false" ht="13" hidden="false" customHeight="false" outlineLevel="0" collapsed="false">
      <c r="D2810" s="1" t="n">
        <v>28.0499999999998</v>
      </c>
      <c r="E2810" s="1" t="n">
        <f aca="false">E2809+F2809-G2809*DT</f>
        <v>20082.5825149062</v>
      </c>
      <c r="F2810" s="2" t="n">
        <f aca="false">absorption_fraction*IF(MOD(INT(D2810*100),INT(interval*100))=0,dosage,0)</f>
        <v>0</v>
      </c>
      <c r="G2810" s="1" t="n">
        <f aca="false">growth_rate*E2810</f>
        <v>632.735702207713</v>
      </c>
      <c r="H2810" s="1" t="n">
        <f aca="false">E2810/plasma_volume</f>
        <v>10.0412912574531</v>
      </c>
    </row>
    <row r="2811" customFormat="false" ht="13" hidden="false" customHeight="false" outlineLevel="0" collapsed="false">
      <c r="D2811" s="1" t="n">
        <v>28.0599999999998</v>
      </c>
      <c r="E2811" s="1" t="n">
        <f aca="false">E2810+F2810-G2810*DT</f>
        <v>20076.2551578841</v>
      </c>
      <c r="F2811" s="2" t="n">
        <f aca="false">absorption_fraction*IF(MOD(INT(D2811*100),INT(interval*100))=0,dosage,0)</f>
        <v>0</v>
      </c>
      <c r="G2811" s="1" t="n">
        <f aca="false">growth_rate*E2811</f>
        <v>632.536348131338</v>
      </c>
      <c r="H2811" s="1" t="n">
        <f aca="false">E2811/plasma_volume</f>
        <v>10.0381275789421</v>
      </c>
    </row>
    <row r="2812" customFormat="false" ht="13" hidden="false" customHeight="false" outlineLevel="0" collapsed="false">
      <c r="D2812" s="1" t="n">
        <v>28.0699999999998</v>
      </c>
      <c r="E2812" s="1" t="n">
        <f aca="false">E2811+F2811-G2811*DT</f>
        <v>20069.9297944028</v>
      </c>
      <c r="F2812" s="2" t="n">
        <f aca="false">absorption_fraction*IF(MOD(INT(D2812*100),INT(interval*100))=0,dosage,0)</f>
        <v>0</v>
      </c>
      <c r="G2812" s="1" t="n">
        <f aca="false">growth_rate*E2812</f>
        <v>632.337056864834</v>
      </c>
      <c r="H2812" s="1" t="n">
        <f aca="false">E2812/plasma_volume</f>
        <v>10.0349648972014</v>
      </c>
    </row>
    <row r="2813" customFormat="false" ht="13" hidden="false" customHeight="false" outlineLevel="0" collapsed="false">
      <c r="D2813" s="1" t="n">
        <v>28.0799999999998</v>
      </c>
      <c r="E2813" s="1" t="n">
        <f aca="false">E2812+F2812-G2812*DT</f>
        <v>20063.6064238342</v>
      </c>
      <c r="F2813" s="2" t="n">
        <f aca="false">absorption_fraction*IF(MOD(INT(D2813*100),INT(interval*100))=0,dosage,0)</f>
        <v>0</v>
      </c>
      <c r="G2813" s="1" t="n">
        <f aca="false">growth_rate*E2813</f>
        <v>632.137828388412</v>
      </c>
      <c r="H2813" s="1" t="n">
        <f aca="false">E2813/plasma_volume</f>
        <v>10.0318032119171</v>
      </c>
    </row>
    <row r="2814" customFormat="false" ht="13" hidden="false" customHeight="false" outlineLevel="0" collapsed="false">
      <c r="D2814" s="1" t="n">
        <v>28.0899999999999</v>
      </c>
      <c r="E2814" s="1" t="n">
        <f aca="false">E2813+F2813-G2813*DT</f>
        <v>20057.2850455503</v>
      </c>
      <c r="F2814" s="2" t="n">
        <f aca="false">absorption_fraction*IF(MOD(INT(D2814*100),INT(interval*100))=0,dosage,0)</f>
        <v>0</v>
      </c>
      <c r="G2814" s="1" t="n">
        <f aca="false">growth_rate*E2814</f>
        <v>631.938662682288</v>
      </c>
      <c r="H2814" s="1" t="n">
        <f aca="false">E2814/plasma_volume</f>
        <v>10.0286425227751</v>
      </c>
    </row>
    <row r="2815" customFormat="false" ht="13" hidden="false" customHeight="false" outlineLevel="0" collapsed="false">
      <c r="D2815" s="1" t="n">
        <v>28.0999999999998</v>
      </c>
      <c r="E2815" s="1" t="n">
        <f aca="false">E2814+F2814-G2814*DT</f>
        <v>20050.9656589235</v>
      </c>
      <c r="F2815" s="2" t="n">
        <f aca="false">absorption_fraction*IF(MOD(INT(D2815*100),INT(interval*100))=0,dosage,0)</f>
        <v>0</v>
      </c>
      <c r="G2815" s="1" t="n">
        <f aca="false">growth_rate*E2815</f>
        <v>631.739559726686</v>
      </c>
      <c r="H2815" s="1" t="n">
        <f aca="false">E2815/plasma_volume</f>
        <v>10.0254828294617</v>
      </c>
    </row>
    <row r="2816" customFormat="false" ht="13" hidden="false" customHeight="false" outlineLevel="0" collapsed="false">
      <c r="D2816" s="1" t="n">
        <v>28.1099999999999</v>
      </c>
      <c r="E2816" s="1" t="n">
        <f aca="false">E2815+F2815-G2815*DT</f>
        <v>20044.6482633262</v>
      </c>
      <c r="F2816" s="2" t="n">
        <f aca="false">absorption_fraction*IF(MOD(INT(D2816*100),INT(interval*100))=0,dosage,0)</f>
        <v>0</v>
      </c>
      <c r="G2816" s="1" t="n">
        <f aca="false">growth_rate*E2816</f>
        <v>631.540519501834</v>
      </c>
      <c r="H2816" s="1" t="n">
        <f aca="false">E2816/plasma_volume</f>
        <v>10.0223241316631</v>
      </c>
    </row>
    <row r="2817" customFormat="false" ht="13" hidden="false" customHeight="false" outlineLevel="0" collapsed="false">
      <c r="D2817" s="1" t="n">
        <v>28.1199999999998</v>
      </c>
      <c r="E2817" s="1" t="n">
        <f aca="false">E2816+F2816-G2816*DT</f>
        <v>20038.3328581312</v>
      </c>
      <c r="F2817" s="2" t="n">
        <f aca="false">absorption_fraction*IF(MOD(INT(D2817*100),INT(interval*100))=0,dosage,0)</f>
        <v>0</v>
      </c>
      <c r="G2817" s="1" t="n">
        <f aca="false">growth_rate*E2817</f>
        <v>631.34154198797</v>
      </c>
      <c r="H2817" s="1" t="n">
        <f aca="false">E2817/plasma_volume</f>
        <v>10.0191664290656</v>
      </c>
    </row>
    <row r="2818" customFormat="false" ht="13" hidden="false" customHeight="false" outlineLevel="0" collapsed="false">
      <c r="D2818" s="1" t="n">
        <v>28.1299999999998</v>
      </c>
      <c r="E2818" s="1" t="n">
        <f aca="false">E2817+F2817-G2817*DT</f>
        <v>20032.0194427113</v>
      </c>
      <c r="F2818" s="2" t="n">
        <f aca="false">absorption_fraction*IF(MOD(INT(D2818*100),INT(interval*100))=0,dosage,0)</f>
        <v>0</v>
      </c>
      <c r="G2818" s="1" t="n">
        <f aca="false">growth_rate*E2818</f>
        <v>631.142627165334</v>
      </c>
      <c r="H2818" s="1" t="n">
        <f aca="false">E2818/plasma_volume</f>
        <v>10.0160097213556</v>
      </c>
    </row>
    <row r="2819" customFormat="false" ht="13" hidden="false" customHeight="false" outlineLevel="0" collapsed="false">
      <c r="D2819" s="1" t="n">
        <v>28.1399999999999</v>
      </c>
      <c r="E2819" s="1" t="n">
        <f aca="false">E2818+F2818-G2818*DT</f>
        <v>20025.7080164396</v>
      </c>
      <c r="F2819" s="2" t="n">
        <f aca="false">absorption_fraction*IF(MOD(INT(D2819*100),INT(interval*100))=0,dosage,0)</f>
        <v>0</v>
      </c>
      <c r="G2819" s="1" t="n">
        <f aca="false">growth_rate*E2819</f>
        <v>630.943775014174</v>
      </c>
      <c r="H2819" s="1" t="n">
        <f aca="false">E2819/plasma_volume</f>
        <v>10.0128540082198</v>
      </c>
    </row>
    <row r="2820" customFormat="false" ht="13" hidden="false" customHeight="false" outlineLevel="0" collapsed="false">
      <c r="D2820" s="1" t="n">
        <v>28.1499999999999</v>
      </c>
      <c r="E2820" s="1" t="n">
        <f aca="false">E2819+F2819-G2819*DT</f>
        <v>20019.3985786895</v>
      </c>
      <c r="F2820" s="2" t="n">
        <f aca="false">absorption_fraction*IF(MOD(INT(D2820*100),INT(interval*100))=0,dosage,0)</f>
        <v>0</v>
      </c>
      <c r="G2820" s="1" t="n">
        <f aca="false">growth_rate*E2820</f>
        <v>630.744985514746</v>
      </c>
      <c r="H2820" s="1" t="n">
        <f aca="false">E2820/plasma_volume</f>
        <v>10.0096992893447</v>
      </c>
    </row>
    <row r="2821" customFormat="false" ht="13" hidden="false" customHeight="false" outlineLevel="0" collapsed="false">
      <c r="D2821" s="1" t="n">
        <v>28.1599999999999</v>
      </c>
      <c r="E2821" s="1" t="n">
        <f aca="false">E2820+F2820-G2820*DT</f>
        <v>20013.0911288344</v>
      </c>
      <c r="F2821" s="2" t="n">
        <f aca="false">absorption_fraction*IF(MOD(INT(D2821*100),INT(interval*100))=0,dosage,0)</f>
        <v>0</v>
      </c>
      <c r="G2821" s="1" t="n">
        <f aca="false">growth_rate*E2821</f>
        <v>630.546258647308</v>
      </c>
      <c r="H2821" s="1" t="n">
        <f aca="false">E2821/plasma_volume</f>
        <v>10.0065455644172</v>
      </c>
    </row>
    <row r="2822" customFormat="false" ht="13" hidden="false" customHeight="false" outlineLevel="0" collapsed="false">
      <c r="D2822" s="1" t="n">
        <v>28.1699999999999</v>
      </c>
      <c r="E2822" s="1" t="n">
        <f aca="false">E2821+F2821-G2821*DT</f>
        <v>20006.7856662479</v>
      </c>
      <c r="F2822" s="2" t="n">
        <f aca="false">absorption_fraction*IF(MOD(INT(D2822*100),INT(interval*100))=0,dosage,0)</f>
        <v>0</v>
      </c>
      <c r="G2822" s="1" t="n">
        <f aca="false">growth_rate*E2822</f>
        <v>630.347594392129</v>
      </c>
      <c r="H2822" s="1" t="n">
        <f aca="false">E2822/plasma_volume</f>
        <v>10.0033928331239</v>
      </c>
    </row>
    <row r="2823" customFormat="false" ht="13" hidden="false" customHeight="false" outlineLevel="0" collapsed="false">
      <c r="D2823" s="1" t="n">
        <v>28.1799999999999</v>
      </c>
      <c r="E2823" s="1" t="n">
        <f aca="false">E2822+F2822-G2822*DT</f>
        <v>20000.482190304</v>
      </c>
      <c r="F2823" s="2" t="n">
        <f aca="false">absorption_fraction*IF(MOD(INT(D2823*100),INT(interval*100))=0,dosage,0)</f>
        <v>0</v>
      </c>
      <c r="G2823" s="1" t="n">
        <f aca="false">growth_rate*E2823</f>
        <v>630.148992729481</v>
      </c>
      <c r="H2823" s="1" t="n">
        <f aca="false">E2823/plasma_volume</f>
        <v>10.000241095152</v>
      </c>
    </row>
    <row r="2824" customFormat="false" ht="13" hidden="false" customHeight="false" outlineLevel="0" collapsed="false">
      <c r="D2824" s="1" t="n">
        <v>28.1899999999999</v>
      </c>
      <c r="E2824" s="1" t="n">
        <f aca="false">E2823+F2823-G2823*DT</f>
        <v>19994.1807003767</v>
      </c>
      <c r="F2824" s="2" t="n">
        <f aca="false">absorption_fraction*IF(MOD(INT(D2824*100),INT(interval*100))=0,dosage,0)</f>
        <v>0</v>
      </c>
      <c r="G2824" s="1" t="n">
        <f aca="false">growth_rate*E2824</f>
        <v>629.950453639644</v>
      </c>
      <c r="H2824" s="1" t="n">
        <f aca="false">E2824/plasma_volume</f>
        <v>9.99709035018833</v>
      </c>
    </row>
    <row r="2825" customFormat="false" ht="13" hidden="false" customHeight="false" outlineLevel="0" collapsed="false">
      <c r="D2825" s="1" t="n">
        <v>28.1999999999999</v>
      </c>
      <c r="E2825" s="1" t="n">
        <f aca="false">E2824+F2824-G2824*DT</f>
        <v>19987.8811958403</v>
      </c>
      <c r="F2825" s="2" t="n">
        <f aca="false">absorption_fraction*IF(MOD(INT(D2825*100),INT(interval*100))=0,dosage,0)</f>
        <v>0</v>
      </c>
      <c r="G2825" s="1" t="n">
        <f aca="false">growth_rate*E2825</f>
        <v>629.751977102901</v>
      </c>
      <c r="H2825" s="1" t="n">
        <f aca="false">E2825/plasma_volume</f>
        <v>9.99394059792013</v>
      </c>
    </row>
    <row r="2826" customFormat="false" ht="13" hidden="false" customHeight="false" outlineLevel="0" collapsed="false">
      <c r="D2826" s="1" t="n">
        <v>28.2099999999999</v>
      </c>
      <c r="E2826" s="1" t="n">
        <f aca="false">E2825+F2825-G2825*DT</f>
        <v>19981.5836760692</v>
      </c>
      <c r="F2826" s="2" t="n">
        <f aca="false">absorption_fraction*IF(MOD(INT(D2826*100),INT(interval*100))=0,dosage,0)</f>
        <v>0</v>
      </c>
      <c r="G2826" s="1" t="n">
        <f aca="false">growth_rate*E2826</f>
        <v>629.553563099546</v>
      </c>
      <c r="H2826" s="1" t="n">
        <f aca="false">E2826/plasma_volume</f>
        <v>9.99079183803462</v>
      </c>
    </row>
    <row r="2827" customFormat="false" ht="13" hidden="false" customHeight="false" outlineLevel="0" collapsed="false">
      <c r="D2827" s="1" t="n">
        <v>28.2199999999999</v>
      </c>
      <c r="E2827" s="1" t="n">
        <f aca="false">E2826+F2826-G2826*DT</f>
        <v>19975.2881404382</v>
      </c>
      <c r="F2827" s="2" t="n">
        <f aca="false">absorption_fraction*IF(MOD(INT(D2827*100),INT(interval*100))=0,dosage,0)</f>
        <v>0</v>
      </c>
      <c r="G2827" s="1" t="n">
        <f aca="false">growth_rate*E2827</f>
        <v>629.355211609876</v>
      </c>
      <c r="H2827" s="1" t="n">
        <f aca="false">E2827/plasma_volume</f>
        <v>9.98764407021912</v>
      </c>
    </row>
    <row r="2828" customFormat="false" ht="13" hidden="false" customHeight="false" outlineLevel="0" collapsed="false">
      <c r="D2828" s="1" t="n">
        <v>28.2299999999999</v>
      </c>
      <c r="E2828" s="1" t="n">
        <f aca="false">E2827+F2827-G2827*DT</f>
        <v>19968.9945883221</v>
      </c>
      <c r="F2828" s="2" t="n">
        <f aca="false">absorption_fraction*IF(MOD(INT(D2828*100),INT(interval*100))=0,dosage,0)</f>
        <v>0</v>
      </c>
      <c r="G2828" s="1" t="n">
        <f aca="false">growth_rate*E2828</f>
        <v>629.156922614196</v>
      </c>
      <c r="H2828" s="1" t="n">
        <f aca="false">E2828/plasma_volume</f>
        <v>9.98449729416107</v>
      </c>
    </row>
    <row r="2829" customFormat="false" ht="13" hidden="false" customHeight="false" outlineLevel="0" collapsed="false">
      <c r="D2829" s="1" t="n">
        <v>28.2399999999999</v>
      </c>
      <c r="E2829" s="1" t="n">
        <f aca="false">E2828+F2828-G2828*DT</f>
        <v>19962.703019096</v>
      </c>
      <c r="F2829" s="2" t="n">
        <f aca="false">absorption_fraction*IF(MOD(INT(D2829*100),INT(interval*100))=0,dosage,0)</f>
        <v>0</v>
      </c>
      <c r="G2829" s="1" t="n">
        <f aca="false">growth_rate*E2829</f>
        <v>628.958696092814</v>
      </c>
      <c r="H2829" s="1" t="n">
        <f aca="false">E2829/plasma_volume</f>
        <v>9.981351509548</v>
      </c>
    </row>
    <row r="2830" customFormat="false" ht="13" hidden="false" customHeight="false" outlineLevel="0" collapsed="false">
      <c r="D2830" s="1" t="n">
        <v>28.2499999999999</v>
      </c>
      <c r="E2830" s="1" t="n">
        <f aca="false">E2829+F2829-G2829*DT</f>
        <v>19956.4134321351</v>
      </c>
      <c r="F2830" s="2" t="n">
        <f aca="false">absorption_fraction*IF(MOD(INT(D2830*100),INT(interval*100))=0,dosage,0)</f>
        <v>0</v>
      </c>
      <c r="G2830" s="1" t="n">
        <f aca="false">growth_rate*E2830</f>
        <v>628.760532026048</v>
      </c>
      <c r="H2830" s="1" t="n">
        <f aca="false">E2830/plasma_volume</f>
        <v>9.97820671606754</v>
      </c>
    </row>
    <row r="2831" customFormat="false" ht="13" hidden="false" customHeight="false" outlineLevel="0" collapsed="false">
      <c r="D2831" s="1" t="n">
        <v>28.2599999999999</v>
      </c>
      <c r="E2831" s="1" t="n">
        <f aca="false">E2830+F2830-G2830*DT</f>
        <v>19950.1258268148</v>
      </c>
      <c r="F2831" s="2" t="n">
        <f aca="false">absorption_fraction*IF(MOD(INT(D2831*100),INT(interval*100))=0,dosage,0)</f>
        <v>0</v>
      </c>
      <c r="G2831" s="1" t="n">
        <f aca="false">growth_rate*E2831</f>
        <v>628.56243039422</v>
      </c>
      <c r="H2831" s="1" t="n">
        <f aca="false">E2831/plasma_volume</f>
        <v>9.97506291340741</v>
      </c>
    </row>
    <row r="2832" customFormat="false" ht="13" hidden="false" customHeight="false" outlineLevel="0" collapsed="false">
      <c r="D2832" s="1" t="n">
        <v>28.2699999999999</v>
      </c>
      <c r="E2832" s="1" t="n">
        <f aca="false">E2831+F2831-G2831*DT</f>
        <v>19943.8402025109</v>
      </c>
      <c r="F2832" s="2" t="n">
        <f aca="false">absorption_fraction*IF(MOD(INT(D2832*100),INT(interval*100))=0,dosage,0)</f>
        <v>0</v>
      </c>
      <c r="G2832" s="1" t="n">
        <f aca="false">growth_rate*E2832</f>
        <v>628.364391177659</v>
      </c>
      <c r="H2832" s="1" t="n">
        <f aca="false">E2832/plasma_volume</f>
        <v>9.97192010125544</v>
      </c>
    </row>
    <row r="2833" customFormat="false" ht="13" hidden="false" customHeight="false" outlineLevel="0" collapsed="false">
      <c r="D2833" s="1" t="n">
        <v>28.2799999999999</v>
      </c>
      <c r="E2833" s="1" t="n">
        <f aca="false">E2832+F2832-G2832*DT</f>
        <v>19937.5565585991</v>
      </c>
      <c r="F2833" s="2" t="n">
        <f aca="false">absorption_fraction*IF(MOD(INT(D2833*100),INT(interval*100))=0,dosage,0)</f>
        <v>0</v>
      </c>
      <c r="G2833" s="1" t="n">
        <f aca="false">growth_rate*E2833</f>
        <v>628.1664143567</v>
      </c>
      <c r="H2833" s="1" t="n">
        <f aca="false">E2833/plasma_volume</f>
        <v>9.96877827929955</v>
      </c>
    </row>
    <row r="2834" customFormat="false" ht="13" hidden="false" customHeight="false" outlineLevel="0" collapsed="false">
      <c r="D2834" s="1" t="n">
        <v>28.2899999999999</v>
      </c>
      <c r="E2834" s="1" t="n">
        <f aca="false">E2833+F2833-G2833*DT</f>
        <v>19931.2748944555</v>
      </c>
      <c r="F2834" s="2" t="n">
        <f aca="false">absorption_fraction*IF(MOD(INT(D2834*100),INT(interval*100))=0,dosage,0)</f>
        <v>0</v>
      </c>
      <c r="G2834" s="1" t="n">
        <f aca="false">growth_rate*E2834</f>
        <v>627.968499911685</v>
      </c>
      <c r="H2834" s="1" t="n">
        <f aca="false">E2834/plasma_volume</f>
        <v>9.96563744722776</v>
      </c>
    </row>
    <row r="2835" customFormat="false" ht="13" hidden="false" customHeight="false" outlineLevel="0" collapsed="false">
      <c r="D2835" s="1" t="n">
        <v>28.2999999999999</v>
      </c>
      <c r="E2835" s="1" t="n">
        <f aca="false">E2834+F2834-G2834*DT</f>
        <v>19924.9952094564</v>
      </c>
      <c r="F2835" s="2" t="n">
        <f aca="false">absorption_fraction*IF(MOD(INT(D2835*100),INT(interval*100))=0,dosage,0)</f>
        <v>0</v>
      </c>
      <c r="G2835" s="1" t="n">
        <f aca="false">growth_rate*E2835</f>
        <v>627.77064782296</v>
      </c>
      <c r="H2835" s="1" t="n">
        <f aca="false">E2835/plasma_volume</f>
        <v>9.96249760472821</v>
      </c>
    </row>
    <row r="2836" customFormat="false" ht="13" hidden="false" customHeight="false" outlineLevel="0" collapsed="false">
      <c r="D2836" s="1" t="n">
        <v>28.3099999999999</v>
      </c>
      <c r="E2836" s="1" t="n">
        <f aca="false">E2835+F2835-G2835*DT</f>
        <v>19918.7175029782</v>
      </c>
      <c r="F2836" s="2" t="n">
        <f aca="false">absorption_fraction*IF(MOD(INT(D2836*100),INT(interval*100))=0,dosage,0)</f>
        <v>0</v>
      </c>
      <c r="G2836" s="1" t="n">
        <f aca="false">growth_rate*E2836</f>
        <v>627.57285807088</v>
      </c>
      <c r="H2836" s="1" t="n">
        <f aca="false">E2836/plasma_volume</f>
        <v>9.95935875148909</v>
      </c>
    </row>
    <row r="2837" customFormat="false" ht="13" hidden="false" customHeight="false" outlineLevel="0" collapsed="false">
      <c r="D2837" s="1" t="n">
        <v>28.3199999999999</v>
      </c>
      <c r="E2837" s="1" t="n">
        <f aca="false">E2836+F2836-G2836*DT</f>
        <v>19912.4417743975</v>
      </c>
      <c r="F2837" s="2" t="n">
        <f aca="false">absorption_fraction*IF(MOD(INT(D2837*100),INT(interval*100))=0,dosage,0)</f>
        <v>0</v>
      </c>
      <c r="G2837" s="1" t="n">
        <f aca="false">growth_rate*E2837</f>
        <v>627.375130635804</v>
      </c>
      <c r="H2837" s="1" t="n">
        <f aca="false">E2837/plasma_volume</f>
        <v>9.95622088719874</v>
      </c>
    </row>
    <row r="2838" customFormat="false" ht="13" hidden="false" customHeight="false" outlineLevel="0" collapsed="false">
      <c r="D2838" s="1" t="n">
        <v>28.3299999999999</v>
      </c>
      <c r="E2838" s="1" t="n">
        <f aca="false">E2837+F2837-G2837*DT</f>
        <v>19906.1680230911</v>
      </c>
      <c r="F2838" s="2" t="n">
        <f aca="false">absorption_fraction*IF(MOD(INT(D2838*100),INT(interval*100))=0,dosage,0)</f>
        <v>0</v>
      </c>
      <c r="G2838" s="1" t="n">
        <f aca="false">growth_rate*E2838</f>
        <v>627.177465498098</v>
      </c>
      <c r="H2838" s="1" t="n">
        <f aca="false">E2838/plasma_volume</f>
        <v>9.95308401154556</v>
      </c>
    </row>
    <row r="2839" customFormat="false" ht="13" hidden="false" customHeight="false" outlineLevel="0" collapsed="false">
      <c r="D2839" s="1" t="n">
        <v>28.3399999999999</v>
      </c>
      <c r="E2839" s="1" t="n">
        <f aca="false">E2838+F2838-G2838*DT</f>
        <v>19899.8962484361</v>
      </c>
      <c r="F2839" s="2" t="n">
        <f aca="false">absorption_fraction*IF(MOD(INT(D2839*100),INT(interval*100))=0,dosage,0)</f>
        <v>0</v>
      </c>
      <c r="G2839" s="1" t="n">
        <f aca="false">growth_rate*E2839</f>
        <v>626.979862638134</v>
      </c>
      <c r="H2839" s="1" t="n">
        <f aca="false">E2839/plasma_volume</f>
        <v>9.94994812421806</v>
      </c>
    </row>
    <row r="2840" customFormat="false" ht="13" hidden="false" customHeight="false" outlineLevel="0" collapsed="false">
      <c r="D2840" s="1" t="n">
        <v>28.3499999999999</v>
      </c>
      <c r="E2840" s="1" t="n">
        <f aca="false">E2839+F2839-G2839*DT</f>
        <v>19893.6264498097</v>
      </c>
      <c r="F2840" s="2" t="n">
        <f aca="false">absorption_fraction*IF(MOD(INT(D2840*100),INT(interval*100))=0,dosage,0)</f>
        <v>0</v>
      </c>
      <c r="G2840" s="1" t="n">
        <f aca="false">growth_rate*E2840</f>
        <v>626.78232203629</v>
      </c>
      <c r="H2840" s="1" t="n">
        <f aca="false">E2840/plasma_volume</f>
        <v>9.94681322490487</v>
      </c>
    </row>
    <row r="2841" customFormat="false" ht="13" hidden="false" customHeight="false" outlineLevel="0" collapsed="false">
      <c r="D2841" s="1" t="n">
        <v>28.3599999999999</v>
      </c>
      <c r="E2841" s="1" t="n">
        <f aca="false">E2840+F2840-G2840*DT</f>
        <v>19887.3586265894</v>
      </c>
      <c r="F2841" s="2" t="n">
        <f aca="false">absorption_fraction*IF(MOD(INT(D2841*100),INT(interval*100))=0,dosage,0)</f>
        <v>0</v>
      </c>
      <c r="G2841" s="1" t="n">
        <f aca="false">growth_rate*E2841</f>
        <v>626.584843672952</v>
      </c>
      <c r="H2841" s="1" t="n">
        <f aca="false">E2841/plasma_volume</f>
        <v>9.94367931329469</v>
      </c>
    </row>
    <row r="2842" customFormat="false" ht="13" hidden="false" customHeight="false" outlineLevel="0" collapsed="false">
      <c r="D2842" s="1" t="n">
        <v>28.3699999999999</v>
      </c>
      <c r="E2842" s="1" t="n">
        <f aca="false">E2841+F2841-G2841*DT</f>
        <v>19881.0927781527</v>
      </c>
      <c r="F2842" s="2" t="n">
        <f aca="false">absorption_fraction*IF(MOD(INT(D2842*100),INT(interval*100))=0,dosage,0)</f>
        <v>0</v>
      </c>
      <c r="G2842" s="1" t="n">
        <f aca="false">growth_rate*E2842</f>
        <v>626.387427528509</v>
      </c>
      <c r="H2842" s="1" t="n">
        <f aca="false">E2842/plasma_volume</f>
        <v>9.94054638907633</v>
      </c>
    </row>
    <row r="2843" customFormat="false" ht="13" hidden="false" customHeight="false" outlineLevel="0" collapsed="false">
      <c r="D2843" s="1" t="n">
        <v>28.3799999999999</v>
      </c>
      <c r="E2843" s="1" t="n">
        <f aca="false">E2842+F2842-G2842*DT</f>
        <v>19874.8289038774</v>
      </c>
      <c r="F2843" s="2" t="n">
        <f aca="false">absorption_fraction*IF(MOD(INT(D2843*100),INT(interval*100))=0,dosage,0)</f>
        <v>0</v>
      </c>
      <c r="G2843" s="1" t="n">
        <f aca="false">growth_rate*E2843</f>
        <v>626.190073583359</v>
      </c>
      <c r="H2843" s="1" t="n">
        <f aca="false">E2843/plasma_volume</f>
        <v>9.93741445193868</v>
      </c>
    </row>
    <row r="2844" customFormat="false" ht="13" hidden="false" customHeight="false" outlineLevel="0" collapsed="false">
      <c r="D2844" s="1" t="n">
        <v>28.3899999999999</v>
      </c>
      <c r="E2844" s="1" t="n">
        <f aca="false">E2843+F2843-G2843*DT</f>
        <v>19868.5670031415</v>
      </c>
      <c r="F2844" s="2" t="n">
        <f aca="false">absorption_fraction*IF(MOD(INT(D2844*100),INT(interval*100))=0,dosage,0)</f>
        <v>0</v>
      </c>
      <c r="G2844" s="1" t="n">
        <f aca="false">growth_rate*E2844</f>
        <v>625.992781817905</v>
      </c>
      <c r="H2844" s="1" t="n">
        <f aca="false">E2844/plasma_volume</f>
        <v>9.93428350157077</v>
      </c>
    </row>
    <row r="2845" customFormat="false" ht="13" hidden="false" customHeight="false" outlineLevel="0" collapsed="false">
      <c r="D2845" s="1" t="n">
        <v>28.3999999999999</v>
      </c>
      <c r="E2845" s="1" t="n">
        <f aca="false">E2844+F2844-G2844*DT</f>
        <v>19862.3070753234</v>
      </c>
      <c r="F2845" s="2" t="n">
        <f aca="false">absorption_fraction*IF(MOD(INT(D2845*100),INT(interval*100))=0,dosage,0)</f>
        <v>0</v>
      </c>
      <c r="G2845" s="1" t="n">
        <f aca="false">growth_rate*E2845</f>
        <v>625.795552212556</v>
      </c>
      <c r="H2845" s="1" t="n">
        <f aca="false">E2845/plasma_volume</f>
        <v>9.93115353766168</v>
      </c>
    </row>
    <row r="2846" customFormat="false" ht="13" hidden="false" customHeight="false" outlineLevel="0" collapsed="false">
      <c r="D2846" s="1" t="n">
        <v>28.4099999999999</v>
      </c>
      <c r="E2846" s="1" t="n">
        <f aca="false">E2845+F2845-G2845*DT</f>
        <v>19856.0491198012</v>
      </c>
      <c r="F2846" s="2" t="n">
        <f aca="false">absorption_fraction*IF(MOD(INT(D2846*100),INT(interval*100))=0,dosage,0)</f>
        <v>0</v>
      </c>
      <c r="G2846" s="1" t="n">
        <f aca="false">growth_rate*E2846</f>
        <v>625.598384747728</v>
      </c>
      <c r="H2846" s="1" t="n">
        <f aca="false">E2846/plasma_volume</f>
        <v>9.92802455990061</v>
      </c>
    </row>
    <row r="2847" customFormat="false" ht="13" hidden="false" customHeight="false" outlineLevel="0" collapsed="false">
      <c r="D2847" s="1" t="n">
        <v>28.4199999999999</v>
      </c>
      <c r="E2847" s="1" t="n">
        <f aca="false">E2846+F2846-G2846*DT</f>
        <v>19849.7931359538</v>
      </c>
      <c r="F2847" s="2" t="n">
        <f aca="false">absorption_fraction*IF(MOD(INT(D2847*100),INT(interval*100))=0,dosage,0)</f>
        <v>0</v>
      </c>
      <c r="G2847" s="1" t="n">
        <f aca="false">growth_rate*E2847</f>
        <v>625.401279403841</v>
      </c>
      <c r="H2847" s="1" t="n">
        <f aca="false">E2847/plasma_volume</f>
        <v>9.92489656797688</v>
      </c>
    </row>
    <row r="2848" customFormat="false" ht="13" hidden="false" customHeight="false" outlineLevel="0" collapsed="false">
      <c r="D2848" s="1" t="n">
        <v>28.4299999999999</v>
      </c>
      <c r="E2848" s="1" t="n">
        <f aca="false">E2847+F2847-G2847*DT</f>
        <v>19843.5391231597</v>
      </c>
      <c r="F2848" s="2" t="n">
        <f aca="false">absorption_fraction*IF(MOD(INT(D2848*100),INT(interval*100))=0,dosage,0)</f>
        <v>0</v>
      </c>
      <c r="G2848" s="1" t="n">
        <f aca="false">growth_rate*E2848</f>
        <v>625.204236161324</v>
      </c>
      <c r="H2848" s="1" t="n">
        <f aca="false">E2848/plasma_volume</f>
        <v>9.92176956157986</v>
      </c>
    </row>
    <row r="2849" customFormat="false" ht="13" hidden="false" customHeight="false" outlineLevel="0" collapsed="false">
      <c r="D2849" s="1" t="n">
        <v>28.4399999999999</v>
      </c>
      <c r="E2849" s="1" t="n">
        <f aca="false">E2848+F2848-G2848*DT</f>
        <v>19837.2870807981</v>
      </c>
      <c r="F2849" s="2" t="n">
        <f aca="false">absorption_fraction*IF(MOD(INT(D2849*100),INT(interval*100))=0,dosage,0)</f>
        <v>0</v>
      </c>
      <c r="G2849" s="1" t="n">
        <f aca="false">growth_rate*E2849</f>
        <v>625.007255000611</v>
      </c>
      <c r="H2849" s="1" t="n">
        <f aca="false">E2849/plasma_volume</f>
        <v>9.91864354039905</v>
      </c>
    </row>
    <row r="2850" customFormat="false" ht="13" hidden="false" customHeight="false" outlineLevel="0" collapsed="false">
      <c r="D2850" s="1" t="n">
        <v>28.4499999999999</v>
      </c>
      <c r="E2850" s="1" t="n">
        <f aca="false">E2849+F2849-G2849*DT</f>
        <v>19831.0370082481</v>
      </c>
      <c r="F2850" s="2" t="n">
        <f aca="false">absorption_fraction*IF(MOD(INT(D2850*100),INT(interval*100))=0,dosage,0)</f>
        <v>0</v>
      </c>
      <c r="G2850" s="1" t="n">
        <f aca="false">growth_rate*E2850</f>
        <v>624.810335902141</v>
      </c>
      <c r="H2850" s="1" t="n">
        <f aca="false">E2850/plasma_volume</f>
        <v>9.91551850412405</v>
      </c>
    </row>
    <row r="2851" customFormat="false" ht="13" hidden="false" customHeight="false" outlineLevel="0" collapsed="false">
      <c r="D2851" s="1" t="n">
        <v>28.4599999999999</v>
      </c>
      <c r="E2851" s="1" t="n">
        <f aca="false">E2850+F2850-G2850*DT</f>
        <v>19824.7889048891</v>
      </c>
      <c r="F2851" s="2" t="n">
        <f aca="false">absorption_fraction*IF(MOD(INT(D2851*100),INT(interval*100))=0,dosage,0)</f>
        <v>0</v>
      </c>
      <c r="G2851" s="1" t="n">
        <f aca="false">growth_rate*E2851</f>
        <v>624.613478846361</v>
      </c>
      <c r="H2851" s="1" t="n">
        <f aca="false">E2851/plasma_volume</f>
        <v>9.91239445244454</v>
      </c>
    </row>
    <row r="2852" customFormat="false" ht="13" hidden="false" customHeight="false" outlineLevel="0" collapsed="false">
      <c r="D2852" s="1" t="n">
        <v>28.4699999999999</v>
      </c>
      <c r="E2852" s="1" t="n">
        <f aca="false">E2851+F2851-G2851*DT</f>
        <v>19818.5427701006</v>
      </c>
      <c r="F2852" s="2" t="n">
        <f aca="false">absorption_fraction*IF(MOD(INT(D2852*100),INT(interval*100))=0,dosage,0)</f>
        <v>0</v>
      </c>
      <c r="G2852" s="1" t="n">
        <f aca="false">growth_rate*E2852</f>
        <v>624.416683813724</v>
      </c>
      <c r="H2852" s="1" t="n">
        <f aca="false">E2852/plasma_volume</f>
        <v>9.90927138505031</v>
      </c>
    </row>
    <row r="2853" customFormat="false" ht="13" hidden="false" customHeight="false" outlineLevel="0" collapsed="false">
      <c r="D2853" s="1" t="n">
        <v>28.4799999999999</v>
      </c>
      <c r="E2853" s="1" t="n">
        <f aca="false">E2852+F2852-G2852*DT</f>
        <v>19812.2986032625</v>
      </c>
      <c r="F2853" s="2" t="n">
        <f aca="false">absorption_fraction*IF(MOD(INT(D2853*100),INT(interval*100))=0,dosage,0)</f>
        <v>0</v>
      </c>
      <c r="G2853" s="1" t="n">
        <f aca="false">growth_rate*E2853</f>
        <v>624.219950784688</v>
      </c>
      <c r="H2853" s="1" t="n">
        <f aca="false">E2853/plasma_volume</f>
        <v>9.90614930163124</v>
      </c>
    </row>
    <row r="2854" customFormat="false" ht="13" hidden="false" customHeight="false" outlineLevel="0" collapsed="false">
      <c r="D2854" s="1" t="n">
        <v>28.4899999999999</v>
      </c>
      <c r="E2854" s="1" t="n">
        <f aca="false">E2853+F2853-G2853*DT</f>
        <v>19806.0564037546</v>
      </c>
      <c r="F2854" s="2" t="n">
        <f aca="false">absorption_fraction*IF(MOD(INT(D2854*100),INT(interval*100))=0,dosage,0)</f>
        <v>0</v>
      </c>
      <c r="G2854" s="1" t="n">
        <f aca="false">growth_rate*E2854</f>
        <v>624.023279739717</v>
      </c>
      <c r="H2854" s="1" t="n">
        <f aca="false">E2854/plasma_volume</f>
        <v>9.90302820187731</v>
      </c>
    </row>
    <row r="2855" customFormat="false" ht="13" hidden="false" customHeight="false" outlineLevel="0" collapsed="false">
      <c r="D2855" s="1" t="n">
        <v>28.4999999999999</v>
      </c>
      <c r="E2855" s="1" t="n">
        <f aca="false">E2854+F2854-G2854*DT</f>
        <v>19799.8161709572</v>
      </c>
      <c r="F2855" s="2" t="n">
        <f aca="false">absorption_fraction*IF(MOD(INT(D2855*100),INT(interval*100))=0,dosage,0)</f>
        <v>0</v>
      </c>
      <c r="G2855" s="1" t="n">
        <f aca="false">growth_rate*E2855</f>
        <v>623.826670659283</v>
      </c>
      <c r="H2855" s="1" t="n">
        <f aca="false">E2855/plasma_volume</f>
        <v>9.89990808547861</v>
      </c>
    </row>
    <row r="2856" customFormat="false" ht="13" hidden="false" customHeight="false" outlineLevel="0" collapsed="false">
      <c r="D2856" s="1" t="n">
        <v>28.5099999999999</v>
      </c>
      <c r="E2856" s="1" t="n">
        <f aca="false">E2855+F2855-G2855*DT</f>
        <v>19793.5779042506</v>
      </c>
      <c r="F2856" s="2" t="n">
        <f aca="false">absorption_fraction*IF(MOD(INT(D2856*100),INT(interval*100))=0,dosage,0)</f>
        <v>0</v>
      </c>
      <c r="G2856" s="1" t="n">
        <f aca="false">growth_rate*E2856</f>
        <v>623.630123523862</v>
      </c>
      <c r="H2856" s="1" t="n">
        <f aca="false">E2856/plasma_volume</f>
        <v>9.89678895212532</v>
      </c>
    </row>
    <row r="2857" customFormat="false" ht="13" hidden="false" customHeight="false" outlineLevel="0" collapsed="false">
      <c r="D2857" s="1" t="n">
        <v>28.5199999999999</v>
      </c>
      <c r="E2857" s="1" t="n">
        <f aca="false">E2856+F2856-G2856*DT</f>
        <v>19787.3416030154</v>
      </c>
      <c r="F2857" s="2" t="n">
        <f aca="false">absorption_fraction*IF(MOD(INT(D2857*100),INT(interval*100))=0,dosage,0)</f>
        <v>0</v>
      </c>
      <c r="G2857" s="1" t="n">
        <f aca="false">growth_rate*E2857</f>
        <v>623.433638313938</v>
      </c>
      <c r="H2857" s="1" t="n">
        <f aca="false">E2857/plasma_volume</f>
        <v>9.8936708015077</v>
      </c>
    </row>
    <row r="2858" customFormat="false" ht="13" hidden="false" customHeight="false" outlineLevel="0" collapsed="false">
      <c r="D2858" s="1" t="n">
        <v>28.5299999999999</v>
      </c>
      <c r="E2858" s="1" t="n">
        <f aca="false">E2857+F2857-G2857*DT</f>
        <v>19781.1072666323</v>
      </c>
      <c r="F2858" s="2" t="n">
        <f aca="false">absorption_fraction*IF(MOD(INT(D2858*100),INT(interval*100))=0,dosage,0)</f>
        <v>0</v>
      </c>
      <c r="G2858" s="1" t="n">
        <f aca="false">growth_rate*E2858</f>
        <v>623.23721501</v>
      </c>
      <c r="H2858" s="1" t="n">
        <f aca="false">E2858/plasma_volume</f>
        <v>9.89055363331613</v>
      </c>
    </row>
    <row r="2859" customFormat="false" ht="13" hidden="false" customHeight="false" outlineLevel="0" collapsed="false">
      <c r="D2859" s="1" t="n">
        <v>28.5399999999999</v>
      </c>
      <c r="E2859" s="1" t="n">
        <f aca="false">E2858+F2858-G2858*DT</f>
        <v>19774.8748944822</v>
      </c>
      <c r="F2859" s="2" t="n">
        <f aca="false">absorption_fraction*IF(MOD(INT(D2859*100),INT(interval*100))=0,dosage,0)</f>
        <v>0</v>
      </c>
      <c r="G2859" s="1" t="n">
        <f aca="false">growth_rate*E2859</f>
        <v>623.040853592543</v>
      </c>
      <c r="H2859" s="1" t="n">
        <f aca="false">E2859/plasma_volume</f>
        <v>9.88743744724108</v>
      </c>
    </row>
    <row r="2860" customFormat="false" ht="13" hidden="false" customHeight="false" outlineLevel="0" collapsed="false">
      <c r="D2860" s="1" t="n">
        <v>28.5499999999999</v>
      </c>
      <c r="E2860" s="1" t="n">
        <f aca="false">E2859+F2859-G2859*DT</f>
        <v>19768.6444859462</v>
      </c>
      <c r="F2860" s="2" t="n">
        <f aca="false">absorption_fraction*IF(MOD(INT(D2860*100),INT(interval*100))=0,dosage,0)</f>
        <v>0</v>
      </c>
      <c r="G2860" s="1" t="n">
        <f aca="false">growth_rate*E2860</f>
        <v>622.84455404207</v>
      </c>
      <c r="H2860" s="1" t="n">
        <f aca="false">E2860/plasma_volume</f>
        <v>9.88432224297312</v>
      </c>
    </row>
    <row r="2861" customFormat="false" ht="13" hidden="false" customHeight="false" outlineLevel="0" collapsed="false">
      <c r="D2861" s="1" t="n">
        <v>28.5599999999999</v>
      </c>
      <c r="E2861" s="1" t="n">
        <f aca="false">E2860+F2860-G2860*DT</f>
        <v>19762.4160404058</v>
      </c>
      <c r="F2861" s="2" t="n">
        <f aca="false">absorption_fraction*IF(MOD(INT(D2861*100),INT(interval*100))=0,dosage,0)</f>
        <v>0</v>
      </c>
      <c r="G2861" s="1" t="n">
        <f aca="false">growth_rate*E2861</f>
        <v>622.648316339087</v>
      </c>
      <c r="H2861" s="1" t="n">
        <f aca="false">E2861/plasma_volume</f>
        <v>9.8812080202029</v>
      </c>
    </row>
    <row r="2862" customFormat="false" ht="13" hidden="false" customHeight="false" outlineLevel="0" collapsed="false">
      <c r="D2862" s="1" t="n">
        <v>28.5699999999999</v>
      </c>
      <c r="E2862" s="1" t="n">
        <f aca="false">E2861+F2861-G2861*DT</f>
        <v>19756.1895572424</v>
      </c>
      <c r="F2862" s="2" t="n">
        <f aca="false">absorption_fraction*IF(MOD(INT(D2862*100),INT(interval*100))=0,dosage,0)</f>
        <v>0</v>
      </c>
      <c r="G2862" s="1" t="n">
        <f aca="false">growth_rate*E2862</f>
        <v>622.45214046411</v>
      </c>
      <c r="H2862" s="1" t="n">
        <f aca="false">E2862/plasma_volume</f>
        <v>9.87809477862121</v>
      </c>
    </row>
    <row r="2863" customFormat="false" ht="13" hidden="false" customHeight="false" outlineLevel="0" collapsed="false">
      <c r="D2863" s="1" t="n">
        <v>28.5799999999999</v>
      </c>
      <c r="E2863" s="1" t="n">
        <f aca="false">E2862+F2862-G2862*DT</f>
        <v>19749.9650358378</v>
      </c>
      <c r="F2863" s="2" t="n">
        <f aca="false">absorption_fraction*IF(MOD(INT(D2863*100),INT(interval*100))=0,dosage,0)</f>
        <v>0</v>
      </c>
      <c r="G2863" s="1" t="n">
        <f aca="false">growth_rate*E2863</f>
        <v>622.256026397657</v>
      </c>
      <c r="H2863" s="1" t="n">
        <f aca="false">E2863/plasma_volume</f>
        <v>9.87498251791889</v>
      </c>
    </row>
    <row r="2864" customFormat="false" ht="13" hidden="false" customHeight="false" outlineLevel="0" collapsed="false">
      <c r="D2864" s="1" t="n">
        <v>28.5899999999999</v>
      </c>
      <c r="E2864" s="1" t="n">
        <f aca="false">E2863+F2863-G2863*DT</f>
        <v>19743.7424755738</v>
      </c>
      <c r="F2864" s="2" t="n">
        <f aca="false">absorption_fraction*IF(MOD(INT(D2864*100),INT(interval*100))=0,dosage,0)</f>
        <v>0</v>
      </c>
      <c r="G2864" s="1" t="n">
        <f aca="false">growth_rate*E2864</f>
        <v>622.059974120255</v>
      </c>
      <c r="H2864" s="1" t="n">
        <f aca="false">E2864/plasma_volume</f>
        <v>9.8718712377869</v>
      </c>
    </row>
    <row r="2865" customFormat="false" ht="13" hidden="false" customHeight="false" outlineLevel="0" collapsed="false">
      <c r="D2865" s="1" t="n">
        <v>28.5999999999999</v>
      </c>
      <c r="E2865" s="1" t="n">
        <f aca="false">E2864+F2864-G2864*DT</f>
        <v>19737.5218758326</v>
      </c>
      <c r="F2865" s="2" t="n">
        <f aca="false">absorption_fraction*IF(MOD(INT(D2865*100),INT(interval*100))=0,dosage,0)</f>
        <v>0</v>
      </c>
      <c r="G2865" s="1" t="n">
        <f aca="false">growth_rate*E2865</f>
        <v>621.863983612437</v>
      </c>
      <c r="H2865" s="1" t="n">
        <f aca="false">E2865/plasma_volume</f>
        <v>9.8687609379163</v>
      </c>
    </row>
    <row r="2866" customFormat="false" ht="13" hidden="false" customHeight="false" outlineLevel="0" collapsed="false">
      <c r="D2866" s="1" t="n">
        <v>28.6099999999999</v>
      </c>
      <c r="E2866" s="1" t="n">
        <f aca="false">E2865+F2865-G2865*DT</f>
        <v>19731.3032359965</v>
      </c>
      <c r="F2866" s="2" t="n">
        <f aca="false">absorption_fraction*IF(MOD(INT(D2866*100),INT(interval*100))=0,dosage,0)</f>
        <v>0</v>
      </c>
      <c r="G2866" s="1" t="n">
        <f aca="false">growth_rate*E2866</f>
        <v>621.66805485474</v>
      </c>
      <c r="H2866" s="1" t="n">
        <f aca="false">E2866/plasma_volume</f>
        <v>9.86565161799824</v>
      </c>
    </row>
    <row r="2867" customFormat="false" ht="13" hidden="false" customHeight="false" outlineLevel="0" collapsed="false">
      <c r="D2867" s="1" t="n">
        <v>28.6199999999999</v>
      </c>
      <c r="E2867" s="1" t="n">
        <f aca="false">E2866+F2866-G2866*DT</f>
        <v>19725.0865554479</v>
      </c>
      <c r="F2867" s="2" t="n">
        <f aca="false">absorption_fraction*IF(MOD(INT(D2867*100),INT(interval*100))=0,dosage,0)</f>
        <v>0</v>
      </c>
      <c r="G2867" s="1" t="n">
        <f aca="false">growth_rate*E2867</f>
        <v>621.47218782771</v>
      </c>
      <c r="H2867" s="1" t="n">
        <f aca="false">E2867/plasma_volume</f>
        <v>9.86254327772396</v>
      </c>
    </row>
    <row r="2868" customFormat="false" ht="13" hidden="false" customHeight="false" outlineLevel="0" collapsed="false">
      <c r="D2868" s="1" t="n">
        <v>28.6299999999999</v>
      </c>
      <c r="E2868" s="1" t="n">
        <f aca="false">E2867+F2867-G2867*DT</f>
        <v>19718.8718335696</v>
      </c>
      <c r="F2868" s="2" t="n">
        <f aca="false">absorption_fraction*IF(MOD(INT(D2868*100),INT(interval*100))=0,dosage,0)</f>
        <v>0</v>
      </c>
      <c r="G2868" s="1" t="n">
        <f aca="false">growth_rate*E2868</f>
        <v>621.276382511896</v>
      </c>
      <c r="H2868" s="1" t="n">
        <f aca="false">E2868/plasma_volume</f>
        <v>9.85943591678482</v>
      </c>
    </row>
    <row r="2869" customFormat="false" ht="13" hidden="false" customHeight="false" outlineLevel="0" collapsed="false">
      <c r="D2869" s="1" t="n">
        <v>28.6399999999999</v>
      </c>
      <c r="E2869" s="1" t="n">
        <f aca="false">E2868+F2868-G2868*DT</f>
        <v>19712.6590697445</v>
      </c>
      <c r="F2869" s="2" t="n">
        <f aca="false">absorption_fraction*IF(MOD(INT(D2869*100),INT(interval*100))=0,dosage,0)</f>
        <v>0</v>
      </c>
      <c r="G2869" s="1" t="n">
        <f aca="false">growth_rate*E2869</f>
        <v>621.080638887857</v>
      </c>
      <c r="H2869" s="1" t="n">
        <f aca="false">E2869/plasma_volume</f>
        <v>9.85632953487226</v>
      </c>
    </row>
    <row r="2870" customFormat="false" ht="13" hidden="false" customHeight="false" outlineLevel="0" collapsed="false">
      <c r="D2870" s="1" t="n">
        <v>28.6499999999999</v>
      </c>
      <c r="E2870" s="1" t="n">
        <f aca="false">E2869+F2869-G2869*DT</f>
        <v>19706.4482633557</v>
      </c>
      <c r="F2870" s="2" t="n">
        <f aca="false">absorption_fraction*IF(MOD(INT(D2870*100),INT(interval*100))=0,dosage,0)</f>
        <v>0</v>
      </c>
      <c r="G2870" s="1" t="n">
        <f aca="false">growth_rate*E2870</f>
        <v>620.884956936155</v>
      </c>
      <c r="H2870" s="1" t="n">
        <f aca="false">E2870/plasma_volume</f>
        <v>9.85322413167783</v>
      </c>
    </row>
    <row r="2871" customFormat="false" ht="13" hidden="false" customHeight="false" outlineLevel="0" collapsed="false">
      <c r="D2871" s="1" t="n">
        <v>28.6599999999999</v>
      </c>
      <c r="E2871" s="1" t="n">
        <f aca="false">E2870+F2870-G2870*DT</f>
        <v>19700.2394137863</v>
      </c>
      <c r="F2871" s="2" t="n">
        <f aca="false">absorption_fraction*IF(MOD(INT(D2871*100),INT(interval*100))=0,dosage,0)</f>
        <v>0</v>
      </c>
      <c r="G2871" s="1" t="n">
        <f aca="false">growth_rate*E2871</f>
        <v>620.689336637358</v>
      </c>
      <c r="H2871" s="1" t="n">
        <f aca="false">E2871/plasma_volume</f>
        <v>9.85011970689314</v>
      </c>
    </row>
    <row r="2872" customFormat="false" ht="13" hidden="false" customHeight="false" outlineLevel="0" collapsed="false">
      <c r="D2872" s="1" t="n">
        <v>28.6699999999999</v>
      </c>
      <c r="E2872" s="1" t="n">
        <f aca="false">E2871+F2871-G2871*DT</f>
        <v>19694.0325204199</v>
      </c>
      <c r="F2872" s="2" t="n">
        <f aca="false">absorption_fraction*IF(MOD(INT(D2872*100),INT(interval*100))=0,dosage,0)</f>
        <v>0</v>
      </c>
      <c r="G2872" s="1" t="n">
        <f aca="false">growth_rate*E2872</f>
        <v>620.493777972043</v>
      </c>
      <c r="H2872" s="1" t="n">
        <f aca="false">E2872/plasma_volume</f>
        <v>9.84701626020996</v>
      </c>
    </row>
    <row r="2873" customFormat="false" ht="13" hidden="false" customHeight="false" outlineLevel="0" collapsed="false">
      <c r="D2873" s="1" t="n">
        <v>28.6799999999999</v>
      </c>
      <c r="E2873" s="1" t="n">
        <f aca="false">E2872+F2872-G2872*DT</f>
        <v>19687.8275826402</v>
      </c>
      <c r="F2873" s="2" t="n">
        <f aca="false">absorption_fraction*IF(MOD(INT(D2873*100),INT(interval*100))=0,dosage,0)</f>
        <v>0</v>
      </c>
      <c r="G2873" s="1" t="n">
        <f aca="false">growth_rate*E2873</f>
        <v>620.29828092079</v>
      </c>
      <c r="H2873" s="1" t="n">
        <f aca="false">E2873/plasma_volume</f>
        <v>9.8439137913201</v>
      </c>
    </row>
    <row r="2874" customFormat="false" ht="13" hidden="false" customHeight="false" outlineLevel="0" collapsed="false">
      <c r="D2874" s="1" t="n">
        <v>28.6899999999999</v>
      </c>
      <c r="E2874" s="1" t="n">
        <f aca="false">E2873+F2873-G2873*DT</f>
        <v>19681.624599831</v>
      </c>
      <c r="F2874" s="2" t="n">
        <f aca="false">absorption_fraction*IF(MOD(INT(D2874*100),INT(interval*100))=0,dosage,0)</f>
        <v>0</v>
      </c>
      <c r="G2874" s="1" t="n">
        <f aca="false">growth_rate*E2874</f>
        <v>620.102845464187</v>
      </c>
      <c r="H2874" s="1" t="n">
        <f aca="false">E2874/plasma_volume</f>
        <v>9.8408122999155</v>
      </c>
    </row>
    <row r="2875" customFormat="false" ht="13" hidden="false" customHeight="false" outlineLevel="0" collapsed="false">
      <c r="D2875" s="1" t="n">
        <v>28.6999999999999</v>
      </c>
      <c r="E2875" s="1" t="n">
        <f aca="false">E2874+F2874-G2874*DT</f>
        <v>19675.4235713764</v>
      </c>
      <c r="F2875" s="2" t="n">
        <f aca="false">absorption_fraction*IF(MOD(INT(D2875*100),INT(interval*100))=0,dosage,0)</f>
        <v>0</v>
      </c>
      <c r="G2875" s="1" t="n">
        <f aca="false">growth_rate*E2875</f>
        <v>619.907471582828</v>
      </c>
      <c r="H2875" s="1" t="n">
        <f aca="false">E2875/plasma_volume</f>
        <v>9.83771178568818</v>
      </c>
    </row>
    <row r="2876" customFormat="false" ht="13" hidden="false" customHeight="false" outlineLevel="0" collapsed="false">
      <c r="D2876" s="1" t="n">
        <v>28.7099999999999</v>
      </c>
      <c r="E2876" s="1" t="n">
        <f aca="false">E2875+F2875-G2875*DT</f>
        <v>19669.2244966605</v>
      </c>
      <c r="F2876" s="2" t="n">
        <f aca="false">absorption_fraction*IF(MOD(INT(D2876*100),INT(interval*100))=0,dosage,0)</f>
        <v>0</v>
      </c>
      <c r="G2876" s="1" t="n">
        <f aca="false">growth_rate*E2876</f>
        <v>619.712159257311</v>
      </c>
      <c r="H2876" s="1" t="n">
        <f aca="false">E2876/plasma_volume</f>
        <v>9.83461224833026</v>
      </c>
    </row>
    <row r="2877" customFormat="false" ht="13" hidden="false" customHeight="false" outlineLevel="0" collapsed="false">
      <c r="D2877" s="1" t="n">
        <v>28.7199999999999</v>
      </c>
      <c r="E2877" s="1" t="n">
        <f aca="false">E2876+F2876-G2876*DT</f>
        <v>19663.0273750679</v>
      </c>
      <c r="F2877" s="2" t="n">
        <f aca="false">absorption_fraction*IF(MOD(INT(D2877*100),INT(interval*100))=0,dosage,0)</f>
        <v>0</v>
      </c>
      <c r="G2877" s="1" t="n">
        <f aca="false">growth_rate*E2877</f>
        <v>619.516908468244</v>
      </c>
      <c r="H2877" s="1" t="n">
        <f aca="false">E2877/plasma_volume</f>
        <v>9.83151368753397</v>
      </c>
    </row>
    <row r="2878" customFormat="false" ht="13" hidden="false" customHeight="false" outlineLevel="0" collapsed="false">
      <c r="D2878" s="1" t="n">
        <v>28.73</v>
      </c>
      <c r="E2878" s="1" t="n">
        <f aca="false">E2877+F2877-G2877*DT</f>
        <v>19656.8322059833</v>
      </c>
      <c r="F2878" s="2" t="n">
        <f aca="false">absorption_fraction*IF(MOD(INT(D2878*100),INT(interval*100))=0,dosage,0)</f>
        <v>0</v>
      </c>
      <c r="G2878" s="1" t="n">
        <f aca="false">growth_rate*E2878</f>
        <v>619.321719196238</v>
      </c>
      <c r="H2878" s="1" t="n">
        <f aca="false">E2878/plasma_volume</f>
        <v>9.82841610299163</v>
      </c>
    </row>
    <row r="2879" customFormat="false" ht="13" hidden="false" customHeight="false" outlineLevel="0" collapsed="false">
      <c r="D2879" s="1" t="n">
        <v>28.7399999999999</v>
      </c>
      <c r="E2879" s="1" t="n">
        <f aca="false">E2878+F2878-G2878*DT</f>
        <v>19650.6389887913</v>
      </c>
      <c r="F2879" s="2" t="n">
        <f aca="false">absorption_fraction*IF(MOD(INT(D2879*100),INT(interval*100))=0,dosage,0)</f>
        <v>0</v>
      </c>
      <c r="G2879" s="1" t="n">
        <f aca="false">growth_rate*E2879</f>
        <v>619.12659142191</v>
      </c>
      <c r="H2879" s="1" t="n">
        <f aca="false">E2879/plasma_volume</f>
        <v>9.82531949439565</v>
      </c>
    </row>
    <row r="2880" customFormat="false" ht="13" hidden="false" customHeight="false" outlineLevel="0" collapsed="false">
      <c r="D2880" s="1" t="n">
        <v>28.75</v>
      </c>
      <c r="E2880" s="1" t="n">
        <f aca="false">E2879+F2879-G2879*DT</f>
        <v>19644.4477228771</v>
      </c>
      <c r="F2880" s="2" t="n">
        <f aca="false">absorption_fraction*IF(MOD(INT(D2880*100),INT(interval*100))=0,dosage,0)</f>
        <v>0</v>
      </c>
      <c r="G2880" s="1" t="n">
        <f aca="false">growth_rate*E2880</f>
        <v>618.931525125886</v>
      </c>
      <c r="H2880" s="1" t="n">
        <f aca="false">E2880/plasma_volume</f>
        <v>9.82222386143854</v>
      </c>
    </row>
    <row r="2881" customFormat="false" ht="13" hidden="false" customHeight="false" outlineLevel="0" collapsed="false">
      <c r="D2881" s="1" t="n">
        <v>28.7599999999999</v>
      </c>
      <c r="E2881" s="1" t="n">
        <f aca="false">E2880+F2880-G2880*DT</f>
        <v>19638.2584076258</v>
      </c>
      <c r="F2881" s="2" t="n">
        <f aca="false">absorption_fraction*IF(MOD(INT(D2881*100),INT(interval*100))=0,dosage,0)</f>
        <v>0</v>
      </c>
      <c r="G2881" s="1" t="n">
        <f aca="false">growth_rate*E2881</f>
        <v>618.736520288795</v>
      </c>
      <c r="H2881" s="1" t="n">
        <f aca="false">E2881/plasma_volume</f>
        <v>9.81912920381291</v>
      </c>
    </row>
    <row r="2882" customFormat="false" ht="13" hidden="false" customHeight="false" outlineLevel="0" collapsed="false">
      <c r="D2882" s="1" t="n">
        <v>28.7699999999999</v>
      </c>
      <c r="E2882" s="1" t="n">
        <f aca="false">E2881+F2881-G2881*DT</f>
        <v>19632.0710424229</v>
      </c>
      <c r="F2882" s="2" t="n">
        <f aca="false">absorption_fraction*IF(MOD(INT(D2882*100),INT(interval*100))=0,dosage,0)</f>
        <v>0</v>
      </c>
      <c r="G2882" s="1" t="n">
        <f aca="false">growth_rate*E2882</f>
        <v>618.541576891273</v>
      </c>
      <c r="H2882" s="1" t="n">
        <f aca="false">E2882/plasma_volume</f>
        <v>9.81603552121147</v>
      </c>
    </row>
    <row r="2883" customFormat="false" ht="13" hidden="false" customHeight="false" outlineLevel="0" collapsed="false">
      <c r="D2883" s="1" t="n">
        <v>28.78</v>
      </c>
      <c r="E2883" s="1" t="n">
        <f aca="false">E2882+F2882-G2882*DT</f>
        <v>19625.885626654</v>
      </c>
      <c r="F2883" s="2" t="n">
        <f aca="false">absorption_fraction*IF(MOD(INT(D2883*100),INT(interval*100))=0,dosage,0)</f>
        <v>0</v>
      </c>
      <c r="G2883" s="1" t="n">
        <f aca="false">growth_rate*E2883</f>
        <v>618.346694913963</v>
      </c>
      <c r="H2883" s="1" t="n">
        <f aca="false">E2883/plasma_volume</f>
        <v>9.81294281332701</v>
      </c>
    </row>
    <row r="2884" customFormat="false" ht="13" hidden="false" customHeight="false" outlineLevel="0" collapsed="false">
      <c r="D2884" s="1" t="n">
        <v>28.79</v>
      </c>
      <c r="E2884" s="1" t="n">
        <f aca="false">E2883+F2883-G2883*DT</f>
        <v>19619.7021597049</v>
      </c>
      <c r="F2884" s="2" t="n">
        <f aca="false">absorption_fraction*IF(MOD(INT(D2884*100),INT(interval*100))=0,dosage,0)</f>
        <v>0</v>
      </c>
      <c r="G2884" s="1" t="n">
        <f aca="false">growth_rate*E2884</f>
        <v>618.151874337514</v>
      </c>
      <c r="H2884" s="1" t="n">
        <f aca="false">E2884/plasma_volume</f>
        <v>9.80985107985244</v>
      </c>
    </row>
    <row r="2885" customFormat="false" ht="13" hidden="false" customHeight="false" outlineLevel="0" collapsed="false">
      <c r="D2885" s="1" t="n">
        <v>28.8</v>
      </c>
      <c r="E2885" s="1" t="n">
        <f aca="false">E2884+F2884-G2884*DT</f>
        <v>19613.5206409615</v>
      </c>
      <c r="F2885" s="2" t="n">
        <f aca="false">absorption_fraction*IF(MOD(INT(D2885*100),INT(interval*100))=0,dosage,0)</f>
        <v>0</v>
      </c>
      <c r="G2885" s="1" t="n">
        <f aca="false">growth_rate*E2885</f>
        <v>617.95711514258</v>
      </c>
      <c r="H2885" s="1" t="n">
        <f aca="false">E2885/plasma_volume</f>
        <v>9.80676032048076</v>
      </c>
    </row>
    <row r="2886" customFormat="false" ht="13" hidden="false" customHeight="false" outlineLevel="0" collapsed="false">
      <c r="D2886" s="1" t="n">
        <v>28.81</v>
      </c>
      <c r="E2886" s="1" t="n">
        <f aca="false">E2885+F2885-G2885*DT</f>
        <v>19607.3410698101</v>
      </c>
      <c r="F2886" s="2" t="n">
        <f aca="false">absorption_fraction*IF(MOD(INT(D2886*100),INT(interval*100))=0,dosage,0)</f>
        <v>0</v>
      </c>
      <c r="G2886" s="1" t="n">
        <f aca="false">growth_rate*E2886</f>
        <v>617.762417309822</v>
      </c>
      <c r="H2886" s="1" t="n">
        <f aca="false">E2886/plasma_volume</f>
        <v>9.80367053490504</v>
      </c>
    </row>
    <row r="2887" customFormat="false" ht="13" hidden="false" customHeight="false" outlineLevel="0" collapsed="false">
      <c r="D2887" s="1" t="n">
        <v>28.82</v>
      </c>
      <c r="E2887" s="1" t="n">
        <f aca="false">E2886+F2886-G2886*DT</f>
        <v>19601.163445637</v>
      </c>
      <c r="F2887" s="2" t="n">
        <f aca="false">absorption_fraction*IF(MOD(INT(D2887*100),INT(interval*100))=0,dosage,0)</f>
        <v>0</v>
      </c>
      <c r="G2887" s="1" t="n">
        <f aca="false">growth_rate*E2887</f>
        <v>617.567780819906</v>
      </c>
      <c r="H2887" s="1" t="n">
        <f aca="false">E2887/plasma_volume</f>
        <v>9.80058172281849</v>
      </c>
    </row>
    <row r="2888" customFormat="false" ht="13" hidden="false" customHeight="false" outlineLevel="0" collapsed="false">
      <c r="D2888" s="1" t="n">
        <v>28.83</v>
      </c>
      <c r="E2888" s="1" t="n">
        <f aca="false">E2887+F2887-G2887*DT</f>
        <v>19594.9877678288</v>
      </c>
      <c r="F2888" s="2" t="n">
        <f aca="false">absorption_fraction*IF(MOD(INT(D2888*100),INT(interval*100))=0,dosage,0)</f>
        <v>0</v>
      </c>
      <c r="G2888" s="1" t="n">
        <f aca="false">growth_rate*E2888</f>
        <v>617.373205653507</v>
      </c>
      <c r="H2888" s="1" t="n">
        <f aca="false">E2888/plasma_volume</f>
        <v>9.79749388391439</v>
      </c>
    </row>
    <row r="2889" customFormat="false" ht="13" hidden="false" customHeight="false" outlineLevel="0" collapsed="false">
      <c r="D2889" s="1" t="n">
        <v>28.84</v>
      </c>
      <c r="E2889" s="1" t="n">
        <f aca="false">E2888+F2888-G2888*DT</f>
        <v>19588.8140357723</v>
      </c>
      <c r="F2889" s="2" t="n">
        <f aca="false">absorption_fraction*IF(MOD(INT(D2889*100),INT(interval*100))=0,dosage,0)</f>
        <v>0</v>
      </c>
      <c r="G2889" s="1" t="n">
        <f aca="false">growth_rate*E2889</f>
        <v>617.178691791301</v>
      </c>
      <c r="H2889" s="1" t="n">
        <f aca="false">E2889/plasma_volume</f>
        <v>9.79440701788613</v>
      </c>
    </row>
    <row r="2890" customFormat="false" ht="13" hidden="false" customHeight="false" outlineLevel="0" collapsed="false">
      <c r="D2890" s="1" t="n">
        <v>28.85</v>
      </c>
      <c r="E2890" s="1" t="n">
        <f aca="false">E2889+F2889-G2889*DT</f>
        <v>19582.6422488543</v>
      </c>
      <c r="F2890" s="2" t="n">
        <f aca="false">absorption_fraction*IF(MOD(INT(D2890*100),INT(interval*100))=0,dosage,0)</f>
        <v>0</v>
      </c>
      <c r="G2890" s="1" t="n">
        <f aca="false">growth_rate*E2890</f>
        <v>616.984239213975</v>
      </c>
      <c r="H2890" s="1" t="n">
        <f aca="false">E2890/plasma_volume</f>
        <v>9.79132112442717</v>
      </c>
    </row>
    <row r="2891" customFormat="false" ht="13" hidden="false" customHeight="false" outlineLevel="0" collapsed="false">
      <c r="D2891" s="1" t="n">
        <v>28.86</v>
      </c>
      <c r="E2891" s="1" t="n">
        <f aca="false">E2890+F2890-G2890*DT</f>
        <v>19576.4724064622</v>
      </c>
      <c r="F2891" s="2" t="n">
        <f aca="false">absorption_fraction*IF(MOD(INT(D2891*100),INT(interval*100))=0,dosage,0)</f>
        <v>0</v>
      </c>
      <c r="G2891" s="1" t="n">
        <f aca="false">growth_rate*E2891</f>
        <v>616.78984790222</v>
      </c>
      <c r="H2891" s="1" t="n">
        <f aca="false">E2891/plasma_volume</f>
        <v>9.7882362032311</v>
      </c>
    </row>
    <row r="2892" customFormat="false" ht="13" hidden="false" customHeight="false" outlineLevel="0" collapsed="false">
      <c r="D2892" s="1" t="n">
        <v>28.87</v>
      </c>
      <c r="E2892" s="1" t="n">
        <f aca="false">E2891+F2891-G2891*DT</f>
        <v>19570.3045079832</v>
      </c>
      <c r="F2892" s="2" t="n">
        <f aca="false">absorption_fraction*IF(MOD(INT(D2892*100),INT(interval*100))=0,dosage,0)</f>
        <v>0</v>
      </c>
      <c r="G2892" s="1" t="n">
        <f aca="false">growth_rate*E2892</f>
        <v>616.595517836733</v>
      </c>
      <c r="H2892" s="1" t="n">
        <f aca="false">E2892/plasma_volume</f>
        <v>9.78515225399159</v>
      </c>
    </row>
    <row r="2893" customFormat="false" ht="13" hidden="false" customHeight="false" outlineLevel="0" collapsed="false">
      <c r="D2893" s="1" t="n">
        <v>28.88</v>
      </c>
      <c r="E2893" s="1" t="n">
        <f aca="false">E2892+F2892-G2892*DT</f>
        <v>19564.1385528048</v>
      </c>
      <c r="F2893" s="2" t="n">
        <f aca="false">absorption_fraction*IF(MOD(INT(D2893*100),INT(interval*100))=0,dosage,0)</f>
        <v>0</v>
      </c>
      <c r="G2893" s="1" t="n">
        <f aca="false">growth_rate*E2893</f>
        <v>616.401248998218</v>
      </c>
      <c r="H2893" s="1" t="n">
        <f aca="false">E2893/plasma_volume</f>
        <v>9.78206927640241</v>
      </c>
    </row>
    <row r="2894" customFormat="false" ht="13" hidden="false" customHeight="false" outlineLevel="0" collapsed="false">
      <c r="D2894" s="1" t="n">
        <v>28.89</v>
      </c>
      <c r="E2894" s="1" t="n">
        <f aca="false">E2893+F2893-G2893*DT</f>
        <v>19557.9745403148</v>
      </c>
      <c r="F2894" s="2" t="n">
        <f aca="false">absorption_fraction*IF(MOD(INT(D2894*100),INT(interval*100))=0,dosage,0)</f>
        <v>0</v>
      </c>
      <c r="G2894" s="1" t="n">
        <f aca="false">growth_rate*E2894</f>
        <v>616.207041367383</v>
      </c>
      <c r="H2894" s="1" t="n">
        <f aca="false">E2894/plasma_volume</f>
        <v>9.77898727015742</v>
      </c>
    </row>
    <row r="2895" customFormat="false" ht="13" hidden="false" customHeight="false" outlineLevel="0" collapsed="false">
      <c r="D2895" s="1" t="n">
        <v>28.9</v>
      </c>
      <c r="E2895" s="1" t="n">
        <f aca="false">E2894+F2894-G2894*DT</f>
        <v>19551.8124699012</v>
      </c>
      <c r="F2895" s="2" t="n">
        <f aca="false">absorption_fraction*IF(MOD(INT(D2895*100),INT(interval*100))=0,dosage,0)</f>
        <v>0</v>
      </c>
      <c r="G2895" s="1" t="n">
        <f aca="false">growth_rate*E2895</f>
        <v>616.012894924944</v>
      </c>
      <c r="H2895" s="1" t="n">
        <f aca="false">E2895/plasma_volume</f>
        <v>9.77590623495058</v>
      </c>
    </row>
    <row r="2896" customFormat="false" ht="13" hidden="false" customHeight="false" outlineLevel="0" collapsed="false">
      <c r="D2896" s="1" t="n">
        <v>28.91</v>
      </c>
      <c r="E2896" s="1" t="n">
        <f aca="false">E2895+F2895-G2895*DT</f>
        <v>19545.6523409519</v>
      </c>
      <c r="F2896" s="2" t="n">
        <f aca="false">absorption_fraction*IF(MOD(INT(D2896*100),INT(interval*100))=0,dosage,0)</f>
        <v>0</v>
      </c>
      <c r="G2896" s="1" t="n">
        <f aca="false">growth_rate*E2896</f>
        <v>615.818809651623</v>
      </c>
      <c r="H2896" s="1" t="n">
        <f aca="false">E2896/plasma_volume</f>
        <v>9.77282617047595</v>
      </c>
    </row>
    <row r="2897" customFormat="false" ht="13" hidden="false" customHeight="false" outlineLevel="0" collapsed="false">
      <c r="D2897" s="1" t="n">
        <v>28.92</v>
      </c>
      <c r="E2897" s="1" t="n">
        <f aca="false">E2896+F2896-G2896*DT</f>
        <v>19539.4941528554</v>
      </c>
      <c r="F2897" s="2" t="n">
        <f aca="false">absorption_fraction*IF(MOD(INT(D2897*100),INT(interval*100))=0,dosage,0)</f>
        <v>0</v>
      </c>
      <c r="G2897" s="1" t="n">
        <f aca="false">growth_rate*E2897</f>
        <v>615.624785528148</v>
      </c>
      <c r="H2897" s="1" t="n">
        <f aca="false">E2897/plasma_volume</f>
        <v>9.7697470764277</v>
      </c>
    </row>
    <row r="2898" customFormat="false" ht="13" hidden="false" customHeight="false" outlineLevel="0" collapsed="false">
      <c r="D2898" s="1" t="n">
        <v>28.93</v>
      </c>
      <c r="E2898" s="1" t="n">
        <f aca="false">E2897+F2897-G2897*DT</f>
        <v>19533.3379050001</v>
      </c>
      <c r="F2898" s="2" t="n">
        <f aca="false">absorption_fraction*IF(MOD(INT(D2898*100),INT(interval*100))=0,dosage,0)</f>
        <v>0</v>
      </c>
      <c r="G2898" s="1" t="n">
        <f aca="false">growth_rate*E2898</f>
        <v>615.430822535252</v>
      </c>
      <c r="H2898" s="1" t="n">
        <f aca="false">E2898/plasma_volume</f>
        <v>9.76666895250006</v>
      </c>
    </row>
    <row r="2899" customFormat="false" ht="13" hidden="false" customHeight="false" outlineLevel="0" collapsed="false">
      <c r="D2899" s="1" t="n">
        <v>28.94</v>
      </c>
      <c r="E2899" s="1" t="n">
        <f aca="false">E2898+F2898-G2898*DT</f>
        <v>19527.1835967748</v>
      </c>
      <c r="F2899" s="2" t="n">
        <f aca="false">absorption_fraction*IF(MOD(INT(D2899*100),INT(interval*100))=0,dosage,0)</f>
        <v>0</v>
      </c>
      <c r="G2899" s="1" t="n">
        <f aca="false">growth_rate*E2899</f>
        <v>615.236920653674</v>
      </c>
      <c r="H2899" s="1" t="n">
        <f aca="false">E2899/plasma_volume</f>
        <v>9.76359179838738</v>
      </c>
    </row>
    <row r="2900" customFormat="false" ht="13" hidden="false" customHeight="false" outlineLevel="0" collapsed="false">
      <c r="D2900" s="1" t="n">
        <v>28.95</v>
      </c>
      <c r="E2900" s="1" t="n">
        <f aca="false">E2899+F2899-G2899*DT</f>
        <v>19521.0312275682</v>
      </c>
      <c r="F2900" s="2" t="n">
        <f aca="false">absorption_fraction*IF(MOD(INT(D2900*100),INT(interval*100))=0,dosage,0)</f>
        <v>0</v>
      </c>
      <c r="G2900" s="1" t="n">
        <f aca="false">growth_rate*E2900</f>
        <v>615.043079864162</v>
      </c>
      <c r="H2900" s="1" t="n">
        <f aca="false">E2900/plasma_volume</f>
        <v>9.76051561378411</v>
      </c>
    </row>
    <row r="2901" customFormat="false" ht="13" hidden="false" customHeight="false" outlineLevel="0" collapsed="false">
      <c r="D2901" s="1" t="n">
        <v>28.96</v>
      </c>
      <c r="E2901" s="1" t="n">
        <f aca="false">E2900+F2900-G2900*DT</f>
        <v>19514.8807967696</v>
      </c>
      <c r="F2901" s="2" t="n">
        <f aca="false">absorption_fraction*IF(MOD(INT(D2901*100),INT(interval*100))=0,dosage,0)</f>
        <v>0</v>
      </c>
      <c r="G2901" s="1" t="n">
        <f aca="false">growth_rate*E2901</f>
        <v>614.849300147466</v>
      </c>
      <c r="H2901" s="1" t="n">
        <f aca="false">E2901/plasma_volume</f>
        <v>9.75744039838479</v>
      </c>
    </row>
    <row r="2902" customFormat="false" ht="13" hidden="false" customHeight="false" outlineLevel="0" collapsed="false">
      <c r="D2902" s="1" t="n">
        <v>28.97</v>
      </c>
      <c r="E2902" s="1" t="n">
        <f aca="false">E2901+F2901-G2901*DT</f>
        <v>19508.7323037681</v>
      </c>
      <c r="F2902" s="2" t="n">
        <f aca="false">absorption_fraction*IF(MOD(INT(D2902*100),INT(interval*100))=0,dosage,0)</f>
        <v>0</v>
      </c>
      <c r="G2902" s="1" t="n">
        <f aca="false">growth_rate*E2902</f>
        <v>614.655581484345</v>
      </c>
      <c r="H2902" s="1" t="n">
        <f aca="false">E2902/plasma_volume</f>
        <v>9.75436615188405</v>
      </c>
    </row>
    <row r="2903" customFormat="false" ht="13" hidden="false" customHeight="false" outlineLevel="0" collapsed="false">
      <c r="D2903" s="1" t="n">
        <v>28.98</v>
      </c>
      <c r="E2903" s="1" t="n">
        <f aca="false">E2902+F2902-G2902*DT</f>
        <v>19502.5857479533</v>
      </c>
      <c r="F2903" s="2" t="n">
        <f aca="false">absorption_fraction*IF(MOD(INT(D2903*100),INT(interval*100))=0,dosage,0)</f>
        <v>0</v>
      </c>
      <c r="G2903" s="1" t="n">
        <f aca="false">growth_rate*E2903</f>
        <v>614.461923855562</v>
      </c>
      <c r="H2903" s="1" t="n">
        <f aca="false">E2903/plasma_volume</f>
        <v>9.75129287397663</v>
      </c>
    </row>
    <row r="2904" customFormat="false" ht="13" hidden="false" customHeight="false" outlineLevel="0" collapsed="false">
      <c r="D2904" s="1" t="n">
        <v>28.99</v>
      </c>
      <c r="E2904" s="1" t="n">
        <f aca="false">E2903+F2903-G2903*DT</f>
        <v>19496.4411287147</v>
      </c>
      <c r="F2904" s="2" t="n">
        <f aca="false">absorption_fraction*IF(MOD(INT(D2904*100),INT(interval*100))=0,dosage,0)</f>
        <v>0</v>
      </c>
      <c r="G2904" s="1" t="n">
        <f aca="false">growth_rate*E2904</f>
        <v>614.268327241889</v>
      </c>
      <c r="H2904" s="1" t="n">
        <f aca="false">E2904/plasma_volume</f>
        <v>9.74822056435735</v>
      </c>
    </row>
    <row r="2905" customFormat="false" ht="13" hidden="false" customHeight="false" outlineLevel="0" collapsed="false">
      <c r="D2905" s="1" t="n">
        <v>29</v>
      </c>
      <c r="E2905" s="1" t="n">
        <f aca="false">E2904+F2904-G2904*DT</f>
        <v>19490.2984454423</v>
      </c>
      <c r="F2905" s="2" t="n">
        <f aca="false">absorption_fraction*IF(MOD(INT(D2905*100),INT(interval*100))=0,dosage,0)</f>
        <v>0</v>
      </c>
      <c r="G2905" s="1" t="n">
        <f aca="false">growth_rate*E2905</f>
        <v>614.0747916241</v>
      </c>
      <c r="H2905" s="1" t="n">
        <f aca="false">E2905/plasma_volume</f>
        <v>9.74514922272114</v>
      </c>
    </row>
    <row r="2906" customFormat="false" ht="13" hidden="false" customHeight="false" outlineLevel="0" collapsed="false">
      <c r="D2906" s="1" t="n">
        <v>29.01</v>
      </c>
      <c r="E2906" s="1" t="n">
        <f aca="false">E2905+F2905-G2905*DT</f>
        <v>19484.157697526</v>
      </c>
      <c r="F2906" s="2" t="n">
        <f aca="false">absorption_fraction*IF(MOD(INT(D2906*100),INT(interval*100))=0,dosage,0)</f>
        <v>0</v>
      </c>
      <c r="G2906" s="1" t="n">
        <f aca="false">growth_rate*E2906</f>
        <v>613.881316982979</v>
      </c>
      <c r="H2906" s="1" t="n">
        <f aca="false">E2906/plasma_volume</f>
        <v>9.74207884876302</v>
      </c>
    </row>
    <row r="2907" customFormat="false" ht="13" hidden="false" customHeight="false" outlineLevel="0" collapsed="false">
      <c r="D2907" s="1" t="n">
        <v>29.02</v>
      </c>
      <c r="E2907" s="1" t="n">
        <f aca="false">E2906+F2906-G2906*DT</f>
        <v>19478.0188843562</v>
      </c>
      <c r="F2907" s="2" t="n">
        <f aca="false">absorption_fraction*IF(MOD(INT(D2907*100),INT(interval*100))=0,dosage,0)</f>
        <v>0</v>
      </c>
      <c r="G2907" s="1" t="n">
        <f aca="false">growth_rate*E2907</f>
        <v>613.687903299313</v>
      </c>
      <c r="H2907" s="1" t="n">
        <f aca="false">E2907/plasma_volume</f>
        <v>9.73900944217811</v>
      </c>
    </row>
    <row r="2908" customFormat="false" ht="13" hidden="false" customHeight="false" outlineLevel="0" collapsed="false">
      <c r="D2908" s="1" t="n">
        <v>29.03</v>
      </c>
      <c r="E2908" s="1" t="n">
        <f aca="false">E2907+F2907-G2907*DT</f>
        <v>19471.8820053232</v>
      </c>
      <c r="F2908" s="2" t="n">
        <f aca="false">absorption_fraction*IF(MOD(INT(D2908*100),INT(interval*100))=0,dosage,0)</f>
        <v>0</v>
      </c>
      <c r="G2908" s="1" t="n">
        <f aca="false">growth_rate*E2908</f>
        <v>613.494550553897</v>
      </c>
      <c r="H2908" s="1" t="n">
        <f aca="false">E2908/plasma_volume</f>
        <v>9.73594100266161</v>
      </c>
    </row>
    <row r="2909" customFormat="false" ht="13" hidden="false" customHeight="false" outlineLevel="0" collapsed="false">
      <c r="D2909" s="1" t="n">
        <v>29.04</v>
      </c>
      <c r="E2909" s="1" t="n">
        <f aca="false">E2908+F2908-G2908*DT</f>
        <v>19465.7470598177</v>
      </c>
      <c r="F2909" s="2" t="n">
        <f aca="false">absorption_fraction*IF(MOD(INT(D2909*100),INT(interval*100))=0,dosage,0)</f>
        <v>0</v>
      </c>
      <c r="G2909" s="1" t="n">
        <f aca="false">growth_rate*E2909</f>
        <v>613.301258727531</v>
      </c>
      <c r="H2909" s="1" t="n">
        <f aca="false">E2909/plasma_volume</f>
        <v>9.73287352990884</v>
      </c>
    </row>
    <row r="2910" customFormat="false" ht="13" hidden="false" customHeight="false" outlineLevel="0" collapsed="false">
      <c r="D2910" s="1" t="n">
        <v>29.05</v>
      </c>
      <c r="E2910" s="1" t="n">
        <f aca="false">E2909+F2909-G2909*DT</f>
        <v>19459.6140472304</v>
      </c>
      <c r="F2910" s="2" t="n">
        <f aca="false">absorption_fraction*IF(MOD(INT(D2910*100),INT(interval*100))=0,dosage,0)</f>
        <v>0</v>
      </c>
      <c r="G2910" s="1" t="n">
        <f aca="false">growth_rate*E2910</f>
        <v>613.108027801021</v>
      </c>
      <c r="H2910" s="1" t="n">
        <f aca="false">E2910/plasma_volume</f>
        <v>9.7298070236152</v>
      </c>
    </row>
    <row r="2911" customFormat="false" ht="13" hidden="false" customHeight="false" outlineLevel="0" collapsed="false">
      <c r="D2911" s="1" t="n">
        <v>29.06</v>
      </c>
      <c r="E2911" s="1" t="n">
        <f aca="false">E2910+F2910-G2910*DT</f>
        <v>19453.4829669524</v>
      </c>
      <c r="F2911" s="2" t="n">
        <f aca="false">absorption_fraction*IF(MOD(INT(D2911*100),INT(interval*100))=0,dosage,0)</f>
        <v>0</v>
      </c>
      <c r="G2911" s="1" t="n">
        <f aca="false">growth_rate*E2911</f>
        <v>612.914857755181</v>
      </c>
      <c r="H2911" s="1" t="n">
        <f aca="false">E2911/plasma_volume</f>
        <v>9.7267414834762</v>
      </c>
    </row>
    <row r="2912" customFormat="false" ht="13" hidden="false" customHeight="false" outlineLevel="0" collapsed="false">
      <c r="D2912" s="1" t="n">
        <v>29.07</v>
      </c>
      <c r="E2912" s="1" t="n">
        <f aca="false">E2911+F2911-G2911*DT</f>
        <v>19447.3538183748</v>
      </c>
      <c r="F2912" s="2" t="n">
        <f aca="false">absorption_fraction*IF(MOD(INT(D2912*100),INT(interval*100))=0,dosage,0)</f>
        <v>0</v>
      </c>
      <c r="G2912" s="1" t="n">
        <f aca="false">growth_rate*E2912</f>
        <v>612.721748570828</v>
      </c>
      <c r="H2912" s="1" t="n">
        <f aca="false">E2912/plasma_volume</f>
        <v>9.72367690918742</v>
      </c>
    </row>
    <row r="2913" customFormat="false" ht="13" hidden="false" customHeight="false" outlineLevel="0" collapsed="false">
      <c r="D2913" s="1" t="n">
        <v>29.08</v>
      </c>
      <c r="E2913" s="1" t="n">
        <f aca="false">E2912+F2912-G2912*DT</f>
        <v>19441.2266008891</v>
      </c>
      <c r="F2913" s="2" t="n">
        <f aca="false">absorption_fraction*IF(MOD(INT(D2913*100),INT(interval*100))=0,dosage,0)</f>
        <v>0</v>
      </c>
      <c r="G2913" s="1" t="n">
        <f aca="false">growth_rate*E2913</f>
        <v>612.528700228787</v>
      </c>
      <c r="H2913" s="1" t="n">
        <f aca="false">E2913/plasma_volume</f>
        <v>9.72061330044457</v>
      </c>
    </row>
    <row r="2914" customFormat="false" ht="13" hidden="false" customHeight="false" outlineLevel="0" collapsed="false">
      <c r="D2914" s="1" t="n">
        <v>29.09</v>
      </c>
      <c r="E2914" s="1" t="n">
        <f aca="false">E2913+F2913-G2913*DT</f>
        <v>19435.1013138869</v>
      </c>
      <c r="F2914" s="2" t="n">
        <f aca="false">absorption_fraction*IF(MOD(INT(D2914*100),INT(interval*100))=0,dosage,0)</f>
        <v>0</v>
      </c>
      <c r="G2914" s="1" t="n">
        <f aca="false">growth_rate*E2914</f>
        <v>612.335712709889</v>
      </c>
      <c r="H2914" s="1" t="n">
        <f aca="false">E2914/plasma_volume</f>
        <v>9.71755065694343</v>
      </c>
    </row>
    <row r="2915" customFormat="false" ht="13" hidden="false" customHeight="false" outlineLevel="0" collapsed="false">
      <c r="D2915" s="1" t="n">
        <v>29.1</v>
      </c>
      <c r="E2915" s="1" t="n">
        <f aca="false">E2914+F2914-G2914*DT</f>
        <v>19428.9779567598</v>
      </c>
      <c r="F2915" s="2" t="n">
        <f aca="false">absorption_fraction*IF(MOD(INT(D2915*100),INT(interval*100))=0,dosage,0)</f>
        <v>0</v>
      </c>
      <c r="G2915" s="1" t="n">
        <f aca="false">growth_rate*E2915</f>
        <v>612.14278599497</v>
      </c>
      <c r="H2915" s="1" t="n">
        <f aca="false">E2915/plasma_volume</f>
        <v>9.71448897837988</v>
      </c>
    </row>
    <row r="2916" customFormat="false" ht="13" hidden="false" customHeight="false" outlineLevel="0" collapsed="false">
      <c r="D2916" s="1" t="n">
        <v>29.11</v>
      </c>
      <c r="E2916" s="1" t="n">
        <f aca="false">E2915+F2915-G2915*DT</f>
        <v>19422.8565288998</v>
      </c>
      <c r="F2916" s="2" t="n">
        <f aca="false">absorption_fraction*IF(MOD(INT(D2916*100),INT(interval*100))=0,dosage,0)</f>
        <v>0</v>
      </c>
      <c r="G2916" s="1" t="n">
        <f aca="false">growth_rate*E2916</f>
        <v>611.949920064874</v>
      </c>
      <c r="H2916" s="1" t="n">
        <f aca="false">E2916/plasma_volume</f>
        <v>9.7114282644499</v>
      </c>
    </row>
    <row r="2917" customFormat="false" ht="13" hidden="false" customHeight="false" outlineLevel="0" collapsed="false">
      <c r="D2917" s="1" t="n">
        <v>29.12</v>
      </c>
      <c r="E2917" s="1" t="n">
        <f aca="false">E2916+F2916-G2916*DT</f>
        <v>19416.7370296992</v>
      </c>
      <c r="F2917" s="2" t="n">
        <f aca="false">absorption_fraction*IF(MOD(INT(D2917*100),INT(interval*100))=0,dosage,0)</f>
        <v>0</v>
      </c>
      <c r="G2917" s="1" t="n">
        <f aca="false">growth_rate*E2917</f>
        <v>611.757114900448</v>
      </c>
      <c r="H2917" s="1" t="n">
        <f aca="false">E2917/plasma_volume</f>
        <v>9.70836851484958</v>
      </c>
    </row>
    <row r="2918" customFormat="false" ht="13" hidden="false" customHeight="false" outlineLevel="0" collapsed="false">
      <c r="D2918" s="1" t="n">
        <v>29.13</v>
      </c>
      <c r="E2918" s="1" t="n">
        <f aca="false">E2917+F2917-G2917*DT</f>
        <v>19410.6194585501</v>
      </c>
      <c r="F2918" s="2" t="n">
        <f aca="false">absorption_fraction*IF(MOD(INT(D2918*100),INT(interval*100))=0,dosage,0)</f>
        <v>0</v>
      </c>
      <c r="G2918" s="1" t="n">
        <f aca="false">growth_rate*E2918</f>
        <v>611.564370482548</v>
      </c>
      <c r="H2918" s="1" t="n">
        <f aca="false">E2918/plasma_volume</f>
        <v>9.70530972927507</v>
      </c>
    </row>
    <row r="2919" customFormat="false" ht="13" hidden="false" customHeight="false" outlineLevel="0" collapsed="false">
      <c r="D2919" s="1" t="n">
        <v>29.14</v>
      </c>
      <c r="E2919" s="1" t="n">
        <f aca="false">E2918+F2918-G2918*DT</f>
        <v>19404.5038148453</v>
      </c>
      <c r="F2919" s="2" t="n">
        <f aca="false">absorption_fraction*IF(MOD(INT(D2919*100),INT(interval*100))=0,dosage,0)</f>
        <v>0</v>
      </c>
      <c r="G2919" s="1" t="n">
        <f aca="false">growth_rate*E2919</f>
        <v>611.371686792034</v>
      </c>
      <c r="H2919" s="1" t="n">
        <f aca="false">E2919/plasma_volume</f>
        <v>9.70225190742266</v>
      </c>
    </row>
    <row r="2920" customFormat="false" ht="13" hidden="false" customHeight="false" outlineLevel="0" collapsed="false">
      <c r="D2920" s="1" t="n">
        <v>29.15</v>
      </c>
      <c r="E2920" s="1" t="n">
        <f aca="false">E2919+F2919-G2919*DT</f>
        <v>19398.3900979774</v>
      </c>
      <c r="F2920" s="2" t="n">
        <f aca="false">absorption_fraction*IF(MOD(INT(D2920*100),INT(interval*100))=0,dosage,0)</f>
        <v>0</v>
      </c>
      <c r="G2920" s="1" t="n">
        <f aca="false">growth_rate*E2920</f>
        <v>611.179063809773</v>
      </c>
      <c r="H2920" s="1" t="n">
        <f aca="false">E2920/plasma_volume</f>
        <v>9.6991950489887</v>
      </c>
    </row>
    <row r="2921" customFormat="false" ht="13" hidden="false" customHeight="false" outlineLevel="0" collapsed="false">
      <c r="D2921" s="1" t="n">
        <v>29.16</v>
      </c>
      <c r="E2921" s="1" t="n">
        <f aca="false">E2920+F2920-G2920*DT</f>
        <v>19392.2783073393</v>
      </c>
      <c r="F2921" s="2" t="n">
        <f aca="false">absorption_fraction*IF(MOD(INT(D2921*100),INT(interval*100))=0,dosage,0)</f>
        <v>0</v>
      </c>
      <c r="G2921" s="1" t="n">
        <f aca="false">growth_rate*E2921</f>
        <v>610.986501516638</v>
      </c>
      <c r="H2921" s="1" t="n">
        <f aca="false">E2921/plasma_volume</f>
        <v>9.69613915366965</v>
      </c>
    </row>
    <row r="2922" customFormat="false" ht="13" hidden="false" customHeight="false" outlineLevel="0" collapsed="false">
      <c r="D2922" s="1" t="n">
        <v>29.17</v>
      </c>
      <c r="E2922" s="1" t="n">
        <f aca="false">E2921+F2921-G2921*DT</f>
        <v>19386.1684423241</v>
      </c>
      <c r="F2922" s="2" t="n">
        <f aca="false">absorption_fraction*IF(MOD(INT(D2922*100),INT(interval*100))=0,dosage,0)</f>
        <v>0</v>
      </c>
      <c r="G2922" s="1" t="n">
        <f aca="false">growth_rate*E2922</f>
        <v>610.793999893508</v>
      </c>
      <c r="H2922" s="1" t="n">
        <f aca="false">E2922/plasma_volume</f>
        <v>9.69308422116207</v>
      </c>
    </row>
    <row r="2923" customFormat="false" ht="13" hidden="false" customHeight="false" outlineLevel="0" collapsed="false">
      <c r="D2923" s="1" t="n">
        <v>29.18</v>
      </c>
      <c r="E2923" s="1" t="n">
        <f aca="false">E2922+F2922-G2922*DT</f>
        <v>19380.0605023252</v>
      </c>
      <c r="F2923" s="2" t="n">
        <f aca="false">absorption_fraction*IF(MOD(INT(D2923*100),INT(interval*100))=0,dosage,0)</f>
        <v>0</v>
      </c>
      <c r="G2923" s="1" t="n">
        <f aca="false">growth_rate*E2923</f>
        <v>610.601558921267</v>
      </c>
      <c r="H2923" s="1" t="n">
        <f aca="false">E2923/plasma_volume</f>
        <v>9.6900302511626</v>
      </c>
    </row>
    <row r="2924" customFormat="false" ht="13" hidden="false" customHeight="false" outlineLevel="0" collapsed="false">
      <c r="D2924" s="1" t="n">
        <v>29.19</v>
      </c>
      <c r="E2924" s="1" t="n">
        <f aca="false">E2923+F2923-G2923*DT</f>
        <v>19373.954486736</v>
      </c>
      <c r="F2924" s="2" t="n">
        <f aca="false">absorption_fraction*IF(MOD(INT(D2924*100),INT(interval*100))=0,dosage,0)</f>
        <v>0</v>
      </c>
      <c r="G2924" s="1" t="n">
        <f aca="false">growth_rate*E2924</f>
        <v>610.409178580807</v>
      </c>
      <c r="H2924" s="1" t="n">
        <f aca="false">E2924/plasma_volume</f>
        <v>9.686977243368</v>
      </c>
    </row>
    <row r="2925" customFormat="false" ht="13" hidden="false" customHeight="false" outlineLevel="0" collapsed="false">
      <c r="D2925" s="1" t="n">
        <v>29.2</v>
      </c>
      <c r="E2925" s="1" t="n">
        <f aca="false">E2924+F2924-G2924*DT</f>
        <v>19367.8503949502</v>
      </c>
      <c r="F2925" s="2" t="n">
        <f aca="false">absorption_fraction*IF(MOD(INT(D2925*100),INT(interval*100))=0,dosage,0)</f>
        <v>0</v>
      </c>
      <c r="G2925" s="1" t="n">
        <f aca="false">growth_rate*E2925</f>
        <v>610.216858853025</v>
      </c>
      <c r="H2925" s="1" t="n">
        <f aca="false">E2925/plasma_volume</f>
        <v>9.68392519747509</v>
      </c>
    </row>
    <row r="2926" customFormat="false" ht="13" hidden="false" customHeight="false" outlineLevel="0" collapsed="false">
      <c r="D2926" s="1" t="n">
        <v>29.21</v>
      </c>
      <c r="E2926" s="1" t="n">
        <f aca="false">E2925+F2925-G2925*DT</f>
        <v>19361.7482263617</v>
      </c>
      <c r="F2926" s="2" t="n">
        <f aca="false">absorption_fraction*IF(MOD(INT(D2926*100),INT(interval*100))=0,dosage,0)</f>
        <v>0</v>
      </c>
      <c r="G2926" s="1" t="n">
        <f aca="false">growth_rate*E2926</f>
        <v>610.024599718823</v>
      </c>
      <c r="H2926" s="1" t="n">
        <f aca="false">E2926/plasma_volume</f>
        <v>9.68087411318083</v>
      </c>
    </row>
    <row r="2927" customFormat="false" ht="13" hidden="false" customHeight="false" outlineLevel="0" collapsed="false">
      <c r="D2927" s="1" t="n">
        <v>29.22</v>
      </c>
      <c r="E2927" s="1" t="n">
        <f aca="false">E2926+F2926-G2926*DT</f>
        <v>19355.6479803645</v>
      </c>
      <c r="F2927" s="2" t="n">
        <f aca="false">absorption_fraction*IF(MOD(INT(D2927*100),INT(interval*100))=0,dosage,0)</f>
        <v>0</v>
      </c>
      <c r="G2927" s="1" t="n">
        <f aca="false">growth_rate*E2927</f>
        <v>609.83240115911</v>
      </c>
      <c r="H2927" s="1" t="n">
        <f aca="false">E2927/plasma_volume</f>
        <v>9.67782399018223</v>
      </c>
    </row>
    <row r="2928" customFormat="false" ht="13" hidden="false" customHeight="false" outlineLevel="0" collapsed="false">
      <c r="D2928" s="1" t="n">
        <v>29.23</v>
      </c>
      <c r="E2928" s="1" t="n">
        <f aca="false">E2927+F2927-G2927*DT</f>
        <v>19349.5496563529</v>
      </c>
      <c r="F2928" s="2" t="n">
        <f aca="false">absorption_fraction*IF(MOD(INT(D2928*100),INT(interval*100))=0,dosage,0)</f>
        <v>0</v>
      </c>
      <c r="G2928" s="1" t="n">
        <f aca="false">growth_rate*E2928</f>
        <v>609.640263154802</v>
      </c>
      <c r="H2928" s="1" t="n">
        <f aca="false">E2928/plasma_volume</f>
        <v>9.67477482817644</v>
      </c>
    </row>
    <row r="2929" customFormat="false" ht="13" hidden="false" customHeight="false" outlineLevel="0" collapsed="false">
      <c r="D2929" s="1" t="n">
        <v>29.24</v>
      </c>
      <c r="E2929" s="1" t="n">
        <f aca="false">E2928+F2928-G2928*DT</f>
        <v>19343.4532537213</v>
      </c>
      <c r="F2929" s="2" t="n">
        <f aca="false">absorption_fraction*IF(MOD(INT(D2929*100),INT(interval*100))=0,dosage,0)</f>
        <v>0</v>
      </c>
      <c r="G2929" s="1" t="n">
        <f aca="false">growth_rate*E2929</f>
        <v>609.44818568682</v>
      </c>
      <c r="H2929" s="1" t="n">
        <f aca="false">E2929/plasma_volume</f>
        <v>9.67172662686066</v>
      </c>
    </row>
    <row r="2930" customFormat="false" ht="13" hidden="false" customHeight="false" outlineLevel="0" collapsed="false">
      <c r="D2930" s="1" t="n">
        <v>29.25</v>
      </c>
      <c r="E2930" s="1" t="n">
        <f aca="false">E2929+F2929-G2929*DT</f>
        <v>19337.3587718645</v>
      </c>
      <c r="F2930" s="2" t="n">
        <f aca="false">absorption_fraction*IF(MOD(INT(D2930*100),INT(interval*100))=0,dosage,0)</f>
        <v>0</v>
      </c>
      <c r="G2930" s="1" t="n">
        <f aca="false">growth_rate*E2930</f>
        <v>609.25616873609</v>
      </c>
      <c r="H2930" s="1" t="n">
        <f aca="false">E2930/plasma_volume</f>
        <v>9.66867938593223</v>
      </c>
    </row>
    <row r="2931" customFormat="false" ht="13" hidden="false" customHeight="false" outlineLevel="0" collapsed="false">
      <c r="D2931" s="1" t="n">
        <v>29.26</v>
      </c>
      <c r="E2931" s="1" t="n">
        <f aca="false">E2930+F2930-G2930*DT</f>
        <v>19331.2662101771</v>
      </c>
      <c r="F2931" s="2" t="n">
        <f aca="false">absorption_fraction*IF(MOD(INT(D2931*100),INT(interval*100))=0,dosage,0)</f>
        <v>0</v>
      </c>
      <c r="G2931" s="1" t="n">
        <f aca="false">growth_rate*E2931</f>
        <v>609.064212283545</v>
      </c>
      <c r="H2931" s="1" t="n">
        <f aca="false">E2931/plasma_volume</f>
        <v>9.66563310508855</v>
      </c>
    </row>
    <row r="2932" customFormat="false" ht="13" hidden="false" customHeight="false" outlineLevel="0" collapsed="false">
      <c r="D2932" s="1" t="n">
        <v>29.27</v>
      </c>
      <c r="E2932" s="1" t="n">
        <f aca="false">E2931+F2931-G2931*DT</f>
        <v>19325.1755680543</v>
      </c>
      <c r="F2932" s="2" t="n">
        <f aca="false">absorption_fraction*IF(MOD(INT(D2932*100),INT(interval*100))=0,dosage,0)</f>
        <v>0</v>
      </c>
      <c r="G2932" s="1" t="n">
        <f aca="false">growth_rate*E2932</f>
        <v>608.872316310125</v>
      </c>
      <c r="H2932" s="1" t="n">
        <f aca="false">E2932/plasma_volume</f>
        <v>9.66258778402713</v>
      </c>
    </row>
    <row r="2933" customFormat="false" ht="13" hidden="false" customHeight="false" outlineLevel="0" collapsed="false">
      <c r="D2933" s="1" t="n">
        <v>29.28</v>
      </c>
      <c r="E2933" s="1" t="n">
        <f aca="false">E2932+F2932-G2932*DT</f>
        <v>19319.0868448912</v>
      </c>
      <c r="F2933" s="2" t="n">
        <f aca="false">absorption_fraction*IF(MOD(INT(D2933*100),INT(interval*100))=0,dosage,0)</f>
        <v>0</v>
      </c>
      <c r="G2933" s="1" t="n">
        <f aca="false">growth_rate*E2933</f>
        <v>608.680480796774</v>
      </c>
      <c r="H2933" s="1" t="n">
        <f aca="false">E2933/plasma_volume</f>
        <v>9.65954342244558</v>
      </c>
    </row>
    <row r="2934" customFormat="false" ht="13" hidden="false" customHeight="false" outlineLevel="0" collapsed="false">
      <c r="D2934" s="1" t="n">
        <v>29.29</v>
      </c>
      <c r="E2934" s="1" t="n">
        <f aca="false">E2933+F2933-G2933*DT</f>
        <v>19313.0000400832</v>
      </c>
      <c r="F2934" s="2" t="n">
        <f aca="false">absorption_fraction*IF(MOD(INT(D2934*100),INT(interval*100))=0,dosage,0)</f>
        <v>0</v>
      </c>
      <c r="G2934" s="1" t="n">
        <f aca="false">growth_rate*E2934</f>
        <v>608.488705724444</v>
      </c>
      <c r="H2934" s="1" t="n">
        <f aca="false">E2934/plasma_volume</f>
        <v>9.65650002004159</v>
      </c>
    </row>
    <row r="2935" customFormat="false" ht="13" hidden="false" customHeight="false" outlineLevel="0" collapsed="false">
      <c r="D2935" s="1" t="n">
        <v>29.3</v>
      </c>
      <c r="E2935" s="1" t="n">
        <f aca="false">E2934+F2934-G2934*DT</f>
        <v>19306.9151530259</v>
      </c>
      <c r="F2935" s="2" t="n">
        <f aca="false">absorption_fraction*IF(MOD(INT(D2935*100),INT(interval*100))=0,dosage,0)</f>
        <v>0</v>
      </c>
      <c r="G2935" s="1" t="n">
        <f aca="false">growth_rate*E2935</f>
        <v>608.296991074092</v>
      </c>
      <c r="H2935" s="1" t="n">
        <f aca="false">E2935/plasma_volume</f>
        <v>9.65345757651297</v>
      </c>
    </row>
    <row r="2936" customFormat="false" ht="13" hidden="false" customHeight="false" outlineLevel="0" collapsed="false">
      <c r="D2936" s="1" t="n">
        <v>29.31</v>
      </c>
      <c r="E2936" s="1" t="n">
        <f aca="false">E2935+F2935-G2935*DT</f>
        <v>19300.8321831152</v>
      </c>
      <c r="F2936" s="2" t="n">
        <f aca="false">absorption_fraction*IF(MOD(INT(D2936*100),INT(interval*100))=0,dosage,0)</f>
        <v>0</v>
      </c>
      <c r="G2936" s="1" t="n">
        <f aca="false">growth_rate*E2936</f>
        <v>608.10533682668</v>
      </c>
      <c r="H2936" s="1" t="n">
        <f aca="false">E2936/plasma_volume</f>
        <v>9.6504160915576</v>
      </c>
    </row>
    <row r="2937" customFormat="false" ht="13" hidden="false" customHeight="false" outlineLevel="0" collapsed="false">
      <c r="D2937" s="1" t="n">
        <v>29.32</v>
      </c>
      <c r="E2937" s="1" t="n">
        <f aca="false">E2936+F2936-G2936*DT</f>
        <v>19294.7511297469</v>
      </c>
      <c r="F2937" s="2" t="n">
        <f aca="false">absorption_fraction*IF(MOD(INT(D2937*100),INT(interval*100))=0,dosage,0)</f>
        <v>0</v>
      </c>
      <c r="G2937" s="1" t="n">
        <f aca="false">growth_rate*E2937</f>
        <v>607.913742963178</v>
      </c>
      <c r="H2937" s="1" t="n">
        <f aca="false">E2937/plasma_volume</f>
        <v>9.64737556487347</v>
      </c>
    </row>
    <row r="2938" customFormat="false" ht="13" hidden="false" customHeight="false" outlineLevel="0" collapsed="false">
      <c r="D2938" s="1" t="n">
        <v>29.33</v>
      </c>
      <c r="E2938" s="1" t="n">
        <f aca="false">E2937+F2937-G2937*DT</f>
        <v>19288.6719923173</v>
      </c>
      <c r="F2938" s="2" t="n">
        <f aca="false">absorption_fraction*IF(MOD(INT(D2938*100),INT(interval*100))=0,dosage,0)</f>
        <v>0</v>
      </c>
      <c r="G2938" s="1" t="n">
        <f aca="false">growth_rate*E2938</f>
        <v>607.72220946456</v>
      </c>
      <c r="H2938" s="1" t="n">
        <f aca="false">E2938/plasma_volume</f>
        <v>9.64433599615865</v>
      </c>
    </row>
    <row r="2939" customFormat="false" ht="13" hidden="false" customHeight="false" outlineLevel="0" collapsed="false">
      <c r="D2939" s="1" t="n">
        <v>29.34</v>
      </c>
      <c r="E2939" s="1" t="n">
        <f aca="false">E2938+F2938-G2938*DT</f>
        <v>19282.5947702227</v>
      </c>
      <c r="F2939" s="2" t="n">
        <f aca="false">absorption_fraction*IF(MOD(INT(D2939*100),INT(interval*100))=0,dosage,0)</f>
        <v>0</v>
      </c>
      <c r="G2939" s="1" t="n">
        <f aca="false">growth_rate*E2939</f>
        <v>607.530736311808</v>
      </c>
      <c r="H2939" s="1" t="n">
        <f aca="false">E2939/plasma_volume</f>
        <v>9.64129738511133</v>
      </c>
    </row>
    <row r="2940" customFormat="false" ht="13" hidden="false" customHeight="false" outlineLevel="0" collapsed="false">
      <c r="D2940" s="1" t="n">
        <v>29.35</v>
      </c>
      <c r="E2940" s="1" t="n">
        <f aca="false">E2939+F2939-G2939*DT</f>
        <v>19276.5194628595</v>
      </c>
      <c r="F2940" s="2" t="n">
        <f aca="false">absorption_fraction*IF(MOD(INT(D2940*100),INT(interval*100))=0,dosage,0)</f>
        <v>0</v>
      </c>
      <c r="G2940" s="1" t="n">
        <f aca="false">growth_rate*E2940</f>
        <v>607.339323485909</v>
      </c>
      <c r="H2940" s="1" t="n">
        <f aca="false">E2940/plasma_volume</f>
        <v>9.63825973142977</v>
      </c>
    </row>
    <row r="2941" customFormat="false" ht="13" hidden="false" customHeight="false" outlineLevel="0" collapsed="false">
      <c r="D2941" s="1" t="n">
        <v>29.36</v>
      </c>
      <c r="E2941" s="1" t="n">
        <f aca="false">E2940+F2940-G2940*DT</f>
        <v>19270.4460696247</v>
      </c>
      <c r="F2941" s="2" t="n">
        <f aca="false">absorption_fraction*IF(MOD(INT(D2941*100),INT(interval*100))=0,dosage,0)</f>
        <v>0</v>
      </c>
      <c r="G2941" s="1" t="n">
        <f aca="false">growth_rate*E2941</f>
        <v>607.147970967856</v>
      </c>
      <c r="H2941" s="1" t="n">
        <f aca="false">E2941/plasma_volume</f>
        <v>9.63522303481234</v>
      </c>
    </row>
    <row r="2942" customFormat="false" ht="13" hidden="false" customHeight="false" outlineLevel="0" collapsed="false">
      <c r="D2942" s="1" t="n">
        <v>29.3700000000001</v>
      </c>
      <c r="E2942" s="1" t="n">
        <f aca="false">E2941+F2941-G2941*DT</f>
        <v>19264.374589915</v>
      </c>
      <c r="F2942" s="2" t="n">
        <f aca="false">absorption_fraction*IF(MOD(INT(D2942*100),INT(interval*100))=0,dosage,0)</f>
        <v>0</v>
      </c>
      <c r="G2942" s="1" t="n">
        <f aca="false">growth_rate*E2942</f>
        <v>606.956678738647</v>
      </c>
      <c r="H2942" s="1" t="n">
        <f aca="false">E2942/plasma_volume</f>
        <v>9.6321872949575</v>
      </c>
    </row>
    <row r="2943" customFormat="false" ht="13" hidden="false" customHeight="false" outlineLevel="0" collapsed="false">
      <c r="D2943" s="1" t="n">
        <v>29.38</v>
      </c>
      <c r="E2943" s="1" t="n">
        <f aca="false">E2942+F2942-G2942*DT</f>
        <v>19258.3050231276</v>
      </c>
      <c r="F2943" s="2" t="n">
        <f aca="false">absorption_fraction*IF(MOD(INT(D2943*100),INT(interval*100))=0,dosage,0)</f>
        <v>0</v>
      </c>
      <c r="G2943" s="1" t="n">
        <f aca="false">growth_rate*E2943</f>
        <v>606.765446779288</v>
      </c>
      <c r="H2943" s="1" t="n">
        <f aca="false">E2943/plasma_volume</f>
        <v>9.62915251156381</v>
      </c>
    </row>
    <row r="2944" customFormat="false" ht="13" hidden="false" customHeight="false" outlineLevel="0" collapsed="false">
      <c r="D2944" s="1" t="n">
        <v>29.3900000000001</v>
      </c>
      <c r="E2944" s="1" t="n">
        <f aca="false">E2943+F2943-G2943*DT</f>
        <v>19252.2373686598</v>
      </c>
      <c r="F2944" s="2" t="n">
        <f aca="false">absorption_fraction*IF(MOD(INT(D2944*100),INT(interval*100))=0,dosage,0)</f>
        <v>0</v>
      </c>
      <c r="G2944" s="1" t="n">
        <f aca="false">growth_rate*E2944</f>
        <v>606.57427507079</v>
      </c>
      <c r="H2944" s="1" t="n">
        <f aca="false">E2944/plasma_volume</f>
        <v>9.62611868432991</v>
      </c>
    </row>
    <row r="2945" customFormat="false" ht="13" hidden="false" customHeight="false" outlineLevel="0" collapsed="false">
      <c r="D2945" s="1" t="n">
        <v>29.4</v>
      </c>
      <c r="E2945" s="1" t="n">
        <f aca="false">E2944+F2944-G2944*DT</f>
        <v>19246.1716259091</v>
      </c>
      <c r="F2945" s="2" t="n">
        <f aca="false">absorption_fraction*IF(MOD(INT(D2945*100),INT(interval*100))=0,dosage,0)</f>
        <v>0</v>
      </c>
      <c r="G2945" s="1" t="n">
        <f aca="false">growth_rate*E2945</f>
        <v>606.383163594169</v>
      </c>
      <c r="H2945" s="1" t="n">
        <f aca="false">E2945/plasma_volume</f>
        <v>9.62308581295456</v>
      </c>
    </row>
    <row r="2946" customFormat="false" ht="13" hidden="false" customHeight="false" outlineLevel="0" collapsed="false">
      <c r="D2946" s="1" t="n">
        <v>29.41</v>
      </c>
      <c r="E2946" s="1" t="n">
        <f aca="false">E2945+F2945-G2945*DT</f>
        <v>19240.1077942732</v>
      </c>
      <c r="F2946" s="2" t="n">
        <f aca="false">absorption_fraction*IF(MOD(INT(D2946*100),INT(interval*100))=0,dosage,0)</f>
        <v>0</v>
      </c>
      <c r="G2946" s="1" t="n">
        <f aca="false">growth_rate*E2946</f>
        <v>606.192112330449</v>
      </c>
      <c r="H2946" s="1" t="n">
        <f aca="false">E2946/plasma_volume</f>
        <v>9.62005389713659</v>
      </c>
    </row>
    <row r="2947" customFormat="false" ht="13" hidden="false" customHeight="false" outlineLevel="0" collapsed="false">
      <c r="D2947" s="1" t="n">
        <v>29.4200000000001</v>
      </c>
      <c r="E2947" s="1" t="n">
        <f aca="false">E2946+F2946-G2946*DT</f>
        <v>19234.0458731499</v>
      </c>
      <c r="F2947" s="2" t="n">
        <f aca="false">absorption_fraction*IF(MOD(INT(D2947*100),INT(interval*100))=0,dosage,0)</f>
        <v>0</v>
      </c>
      <c r="G2947" s="1" t="n">
        <f aca="false">growth_rate*E2947</f>
        <v>606.001121260659</v>
      </c>
      <c r="H2947" s="1" t="n">
        <f aca="false">E2947/plasma_volume</f>
        <v>9.61702293657494</v>
      </c>
    </row>
    <row r="2948" customFormat="false" ht="13" hidden="false" customHeight="false" outlineLevel="0" collapsed="false">
      <c r="D2948" s="1" t="n">
        <v>29.4300000000001</v>
      </c>
      <c r="E2948" s="1" t="n">
        <f aca="false">E2947+F2947-G2947*DT</f>
        <v>19227.9858619373</v>
      </c>
      <c r="F2948" s="2" t="n">
        <f aca="false">absorption_fraction*IF(MOD(INT(D2948*100),INT(interval*100))=0,dosage,0)</f>
        <v>0</v>
      </c>
      <c r="G2948" s="1" t="n">
        <f aca="false">growth_rate*E2948</f>
        <v>605.810190365832</v>
      </c>
      <c r="H2948" s="1" t="n">
        <f aca="false">E2948/plasma_volume</f>
        <v>9.61399293096863</v>
      </c>
    </row>
    <row r="2949" customFormat="false" ht="13" hidden="false" customHeight="false" outlineLevel="0" collapsed="false">
      <c r="D2949" s="1" t="n">
        <v>29.4400000000001</v>
      </c>
      <c r="E2949" s="1" t="n">
        <f aca="false">E2948+F2948-G2948*DT</f>
        <v>19221.9277600336</v>
      </c>
      <c r="F2949" s="2" t="n">
        <f aca="false">absorption_fraction*IF(MOD(INT(D2949*100),INT(interval*100))=0,dosage,0)</f>
        <v>0</v>
      </c>
      <c r="G2949" s="1" t="n">
        <f aca="false">growth_rate*E2949</f>
        <v>605.619319627011</v>
      </c>
      <c r="H2949" s="1" t="n">
        <f aca="false">E2949/plasma_volume</f>
        <v>9.6109638800168</v>
      </c>
    </row>
    <row r="2950" customFormat="false" ht="13" hidden="false" customHeight="false" outlineLevel="0" collapsed="false">
      <c r="D2950" s="1" t="n">
        <v>29.4500000000001</v>
      </c>
      <c r="E2950" s="1" t="n">
        <f aca="false">E2949+F2949-G2949*DT</f>
        <v>19215.8715668373</v>
      </c>
      <c r="F2950" s="2" t="n">
        <f aca="false">absorption_fraction*IF(MOD(INT(D2950*100),INT(interval*100))=0,dosage,0)</f>
        <v>0</v>
      </c>
      <c r="G2950" s="1" t="n">
        <f aca="false">growth_rate*E2950</f>
        <v>605.428509025242</v>
      </c>
      <c r="H2950" s="1" t="n">
        <f aca="false">E2950/plasma_volume</f>
        <v>9.60793578341867</v>
      </c>
    </row>
    <row r="2951" customFormat="false" ht="13" hidden="false" customHeight="false" outlineLevel="0" collapsed="false">
      <c r="D2951" s="1" t="n">
        <v>29.4600000000001</v>
      </c>
      <c r="E2951" s="1" t="n">
        <f aca="false">E2950+F2950-G2950*DT</f>
        <v>19209.8172817471</v>
      </c>
      <c r="F2951" s="2" t="n">
        <f aca="false">absorption_fraction*IF(MOD(INT(D2951*100),INT(interval*100))=0,dosage,0)</f>
        <v>0</v>
      </c>
      <c r="G2951" s="1" t="n">
        <f aca="false">growth_rate*E2951</f>
        <v>605.237758541578</v>
      </c>
      <c r="H2951" s="1" t="n">
        <f aca="false">E2951/plasma_volume</f>
        <v>9.60490864087354</v>
      </c>
    </row>
    <row r="2952" customFormat="false" ht="13" hidden="false" customHeight="false" outlineLevel="0" collapsed="false">
      <c r="D2952" s="1" t="n">
        <v>29.4700000000001</v>
      </c>
      <c r="E2952" s="1" t="n">
        <f aca="false">E2951+F2951-G2951*DT</f>
        <v>19203.7649041617</v>
      </c>
      <c r="F2952" s="2" t="n">
        <f aca="false">absorption_fraction*IF(MOD(INT(D2952*100),INT(interval*100))=0,dosage,0)</f>
        <v>0</v>
      </c>
      <c r="G2952" s="1" t="n">
        <f aca="false">growth_rate*E2952</f>
        <v>605.047068157077</v>
      </c>
      <c r="H2952" s="1" t="n">
        <f aca="false">E2952/plasma_volume</f>
        <v>9.60188245208084</v>
      </c>
    </row>
    <row r="2953" customFormat="false" ht="13" hidden="false" customHeight="false" outlineLevel="0" collapsed="false">
      <c r="D2953" s="1" t="n">
        <v>29.4800000000001</v>
      </c>
      <c r="E2953" s="1" t="n">
        <f aca="false">E2952+F2952-G2952*DT</f>
        <v>19197.7144334801</v>
      </c>
      <c r="F2953" s="2" t="n">
        <f aca="false">absorption_fraction*IF(MOD(INT(D2953*100),INT(interval*100))=0,dosage,0)</f>
        <v>0</v>
      </c>
      <c r="G2953" s="1" t="n">
        <f aca="false">growth_rate*E2953</f>
        <v>604.856437852805</v>
      </c>
      <c r="H2953" s="1" t="n">
        <f aca="false">E2953/plasma_volume</f>
        <v>9.59885721674005</v>
      </c>
    </row>
    <row r="2954" customFormat="false" ht="13" hidden="false" customHeight="false" outlineLevel="0" collapsed="false">
      <c r="D2954" s="1" t="n">
        <v>29.4900000000001</v>
      </c>
      <c r="E2954" s="1" t="n">
        <f aca="false">E2953+F2953-G2953*DT</f>
        <v>19191.6658691016</v>
      </c>
      <c r="F2954" s="2" t="n">
        <f aca="false">absorption_fraction*IF(MOD(INT(D2954*100),INT(interval*100))=0,dosage,0)</f>
        <v>0</v>
      </c>
      <c r="G2954" s="1" t="n">
        <f aca="false">growth_rate*E2954</f>
        <v>604.665867609831</v>
      </c>
      <c r="H2954" s="1" t="n">
        <f aca="false">E2954/plasma_volume</f>
        <v>9.59583293455079</v>
      </c>
    </row>
    <row r="2955" customFormat="false" ht="13" hidden="false" customHeight="false" outlineLevel="0" collapsed="false">
      <c r="D2955" s="1" t="n">
        <v>29.5000000000001</v>
      </c>
      <c r="E2955" s="1" t="n">
        <f aca="false">E2954+F2954-G2954*DT</f>
        <v>19185.6192104255</v>
      </c>
      <c r="F2955" s="2" t="n">
        <f aca="false">absorption_fraction*IF(MOD(INT(D2955*100),INT(interval*100))=0,dosage,0)</f>
        <v>0</v>
      </c>
      <c r="G2955" s="1" t="n">
        <f aca="false">growth_rate*E2955</f>
        <v>604.475357409234</v>
      </c>
      <c r="H2955" s="1" t="n">
        <f aca="false">E2955/plasma_volume</f>
        <v>9.59280960521274</v>
      </c>
    </row>
    <row r="2956" customFormat="false" ht="13" hidden="false" customHeight="false" outlineLevel="0" collapsed="false">
      <c r="D2956" s="1" t="n">
        <v>29.5100000000001</v>
      </c>
      <c r="E2956" s="1" t="n">
        <f aca="false">E2955+F2955-G2955*DT</f>
        <v>19179.5744568514</v>
      </c>
      <c r="F2956" s="2" t="n">
        <f aca="false">absorption_fraction*IF(MOD(INT(D2956*100),INT(interval*100))=0,dosage,0)</f>
        <v>0</v>
      </c>
      <c r="G2956" s="1" t="n">
        <f aca="false">growth_rate*E2956</f>
        <v>604.284907232095</v>
      </c>
      <c r="H2956" s="1" t="n">
        <f aca="false">E2956/plasma_volume</f>
        <v>9.58978722842569</v>
      </c>
    </row>
    <row r="2957" customFormat="false" ht="13" hidden="false" customHeight="false" outlineLevel="0" collapsed="false">
      <c r="D2957" s="1" t="n">
        <v>29.5200000000001</v>
      </c>
      <c r="E2957" s="1" t="n">
        <f aca="false">E2956+F2956-G2956*DT</f>
        <v>19173.5316077791</v>
      </c>
      <c r="F2957" s="2" t="n">
        <f aca="false">absorption_fraction*IF(MOD(INT(D2957*100),INT(interval*100))=0,dosage,0)</f>
        <v>0</v>
      </c>
      <c r="G2957" s="1" t="n">
        <f aca="false">growth_rate*E2957</f>
        <v>604.094517059502</v>
      </c>
      <c r="H2957" s="1" t="n">
        <f aca="false">E2957/plasma_volume</f>
        <v>9.58676580388953</v>
      </c>
    </row>
    <row r="2958" customFormat="false" ht="13" hidden="false" customHeight="false" outlineLevel="0" collapsed="false">
      <c r="D2958" s="1" t="n">
        <v>29.5300000000001</v>
      </c>
      <c r="E2958" s="1" t="n">
        <f aca="false">E2957+F2957-G2957*DT</f>
        <v>19167.4906626085</v>
      </c>
      <c r="F2958" s="2" t="n">
        <f aca="false">absorption_fraction*IF(MOD(INT(D2958*100),INT(interval*100))=0,dosage,0)</f>
        <v>0</v>
      </c>
      <c r="G2958" s="1" t="n">
        <f aca="false">growth_rate*E2958</f>
        <v>603.904186872552</v>
      </c>
      <c r="H2958" s="1" t="n">
        <f aca="false">E2958/plasma_volume</f>
        <v>9.58374533130423</v>
      </c>
    </row>
    <row r="2959" customFormat="false" ht="13" hidden="false" customHeight="false" outlineLevel="0" collapsed="false">
      <c r="D2959" s="1" t="n">
        <v>29.5400000000001</v>
      </c>
      <c r="E2959" s="1" t="n">
        <f aca="false">E2958+F2958-G2958*DT</f>
        <v>19161.4516207397</v>
      </c>
      <c r="F2959" s="2" t="n">
        <f aca="false">absorption_fraction*IF(MOD(INT(D2959*100),INT(interval*100))=0,dosage,0)</f>
        <v>0</v>
      </c>
      <c r="G2959" s="1" t="n">
        <f aca="false">growth_rate*E2959</f>
        <v>603.713916652343</v>
      </c>
      <c r="H2959" s="1" t="n">
        <f aca="false">E2959/plasma_volume</f>
        <v>9.58072581036987</v>
      </c>
    </row>
    <row r="2960" customFormat="false" ht="13" hidden="false" customHeight="false" outlineLevel="0" collapsed="false">
      <c r="D2960" s="1" t="n">
        <v>29.5500000000001</v>
      </c>
      <c r="E2960" s="1" t="n">
        <f aca="false">E2959+F2959-G2959*DT</f>
        <v>19155.4144815732</v>
      </c>
      <c r="F2960" s="2" t="n">
        <f aca="false">absorption_fraction*IF(MOD(INT(D2960*100),INT(interval*100))=0,dosage,0)</f>
        <v>0</v>
      </c>
      <c r="G2960" s="1" t="n">
        <f aca="false">growth_rate*E2960</f>
        <v>603.523706379983</v>
      </c>
      <c r="H2960" s="1" t="n">
        <f aca="false">E2960/plasma_volume</f>
        <v>9.57770724078661</v>
      </c>
    </row>
    <row r="2961" customFormat="false" ht="13" hidden="false" customHeight="false" outlineLevel="0" collapsed="false">
      <c r="D2961" s="1" t="n">
        <v>29.5600000000001</v>
      </c>
      <c r="E2961" s="1" t="n">
        <f aca="false">E2960+F2960-G2960*DT</f>
        <v>19149.3792445094</v>
      </c>
      <c r="F2961" s="2" t="n">
        <f aca="false">absorption_fraction*IF(MOD(INT(D2961*100),INT(interval*100))=0,dosage,0)</f>
        <v>0</v>
      </c>
      <c r="G2961" s="1" t="n">
        <f aca="false">growth_rate*E2961</f>
        <v>603.333556036584</v>
      </c>
      <c r="H2961" s="1" t="n">
        <f aca="false">E2961/plasma_volume</f>
        <v>9.57468962225471</v>
      </c>
    </row>
    <row r="2962" customFormat="false" ht="13" hidden="false" customHeight="false" outlineLevel="0" collapsed="false">
      <c r="D2962" s="1" t="n">
        <v>29.5700000000001</v>
      </c>
      <c r="E2962" s="1" t="n">
        <f aca="false">E2961+F2961-G2961*DT</f>
        <v>19143.3459089491</v>
      </c>
      <c r="F2962" s="2" t="n">
        <f aca="false">absorption_fraction*IF(MOD(INT(D2962*100),INT(interval*100))=0,dosage,0)</f>
        <v>0</v>
      </c>
      <c r="G2962" s="1" t="n">
        <f aca="false">growth_rate*E2962</f>
        <v>603.143465603264</v>
      </c>
      <c r="H2962" s="1" t="n">
        <f aca="false">E2962/plasma_volume</f>
        <v>9.57167295447453</v>
      </c>
    </row>
    <row r="2963" customFormat="false" ht="13" hidden="false" customHeight="false" outlineLevel="0" collapsed="false">
      <c r="D2963" s="1" t="n">
        <v>29.5800000000001</v>
      </c>
      <c r="E2963" s="1" t="n">
        <f aca="false">E2962+F2962-G2962*DT</f>
        <v>19137.314474293</v>
      </c>
      <c r="F2963" s="2" t="n">
        <f aca="false">absorption_fraction*IF(MOD(INT(D2963*100),INT(interval*100))=0,dosage,0)</f>
        <v>0</v>
      </c>
      <c r="G2963" s="1" t="n">
        <f aca="false">growth_rate*E2963</f>
        <v>602.953435061147</v>
      </c>
      <c r="H2963" s="1" t="n">
        <f aca="false">E2963/plasma_volume</f>
        <v>9.56865723714651</v>
      </c>
    </row>
    <row r="2964" customFormat="false" ht="13" hidden="false" customHeight="false" outlineLevel="0" collapsed="false">
      <c r="D2964" s="1" t="n">
        <v>29.5900000000001</v>
      </c>
      <c r="E2964" s="1" t="n">
        <f aca="false">E2963+F2963-G2963*DT</f>
        <v>19131.2849399424</v>
      </c>
      <c r="F2964" s="2" t="n">
        <f aca="false">absorption_fraction*IF(MOD(INT(D2964*100),INT(interval*100))=0,dosage,0)</f>
        <v>0</v>
      </c>
      <c r="G2964" s="1" t="n">
        <f aca="false">growth_rate*E2964</f>
        <v>602.763464391365</v>
      </c>
      <c r="H2964" s="1" t="n">
        <f aca="false">E2964/plasma_volume</f>
        <v>9.5656424699712</v>
      </c>
    </row>
    <row r="2965" customFormat="false" ht="13" hidden="false" customHeight="false" outlineLevel="0" collapsed="false">
      <c r="D2965" s="1" t="n">
        <v>29.6000000000001</v>
      </c>
      <c r="E2965" s="1" t="n">
        <f aca="false">E2964+F2964-G2964*DT</f>
        <v>19125.2573052985</v>
      </c>
      <c r="F2965" s="2" t="n">
        <f aca="false">absorption_fraction*IF(MOD(INT(D2965*100),INT(interval*100))=0,dosage,0)</f>
        <v>0</v>
      </c>
      <c r="G2965" s="1" t="n">
        <f aca="false">growth_rate*E2965</f>
        <v>602.573553575052</v>
      </c>
      <c r="H2965" s="1" t="n">
        <f aca="false">E2965/plasma_volume</f>
        <v>9.56262865264925</v>
      </c>
    </row>
    <row r="2966" customFormat="false" ht="13" hidden="false" customHeight="false" outlineLevel="0" collapsed="false">
      <c r="D2966" s="1" t="n">
        <v>29.6100000000001</v>
      </c>
      <c r="E2966" s="1" t="n">
        <f aca="false">E2965+F2965-G2965*DT</f>
        <v>19119.2315697627</v>
      </c>
      <c r="F2966" s="2" t="n">
        <f aca="false">absorption_fraction*IF(MOD(INT(D2966*100),INT(interval*100))=0,dosage,0)</f>
        <v>0</v>
      </c>
      <c r="G2966" s="1" t="n">
        <f aca="false">growth_rate*E2966</f>
        <v>602.383702593352</v>
      </c>
      <c r="H2966" s="1" t="n">
        <f aca="false">E2966/plasma_volume</f>
        <v>9.55961578488137</v>
      </c>
    </row>
    <row r="2967" customFormat="false" ht="13" hidden="false" customHeight="false" outlineLevel="0" collapsed="false">
      <c r="D2967" s="1" t="n">
        <v>29.6200000000001</v>
      </c>
      <c r="E2967" s="1" t="n">
        <f aca="false">E2966+F2966-G2966*DT</f>
        <v>19113.2077327368</v>
      </c>
      <c r="F2967" s="2" t="n">
        <f aca="false">absorption_fraction*IF(MOD(INT(D2967*100),INT(interval*100))=0,dosage,0)</f>
        <v>0</v>
      </c>
      <c r="G2967" s="1" t="n">
        <f aca="false">growth_rate*E2967</f>
        <v>602.193911427412</v>
      </c>
      <c r="H2967" s="1" t="n">
        <f aca="false">E2967/plasma_volume</f>
        <v>9.55660386636841</v>
      </c>
    </row>
    <row r="2968" customFormat="false" ht="13" hidden="false" customHeight="false" outlineLevel="0" collapsed="false">
      <c r="D2968" s="1" t="n">
        <v>29.6300000000001</v>
      </c>
      <c r="E2968" s="1" t="n">
        <f aca="false">E2967+F2967-G2967*DT</f>
        <v>19107.1857936225</v>
      </c>
      <c r="F2968" s="2" t="n">
        <f aca="false">absorption_fraction*IF(MOD(INT(D2968*100),INT(interval*100))=0,dosage,0)</f>
        <v>0</v>
      </c>
      <c r="G2968" s="1" t="n">
        <f aca="false">growth_rate*E2968</f>
        <v>602.004180058386</v>
      </c>
      <c r="H2968" s="1" t="n">
        <f aca="false">E2968/plasma_volume</f>
        <v>9.55359289681127</v>
      </c>
    </row>
    <row r="2969" customFormat="false" ht="13" hidden="false" customHeight="false" outlineLevel="0" collapsed="false">
      <c r="D2969" s="1" t="n">
        <v>29.6400000000001</v>
      </c>
      <c r="E2969" s="1" t="n">
        <f aca="false">E2968+F2968-G2968*DT</f>
        <v>19101.165751822</v>
      </c>
      <c r="F2969" s="2" t="n">
        <f aca="false">absorption_fraction*IF(MOD(INT(D2969*100),INT(interval*100))=0,dosage,0)</f>
        <v>0</v>
      </c>
      <c r="G2969" s="1" t="n">
        <f aca="false">growth_rate*E2969</f>
        <v>601.814508467435</v>
      </c>
      <c r="H2969" s="1" t="n">
        <f aca="false">E2969/plasma_volume</f>
        <v>9.55058287591098</v>
      </c>
    </row>
    <row r="2970" customFormat="false" ht="13" hidden="false" customHeight="false" outlineLevel="0" collapsed="false">
      <c r="D2970" s="1" t="n">
        <v>29.6500000000001</v>
      </c>
      <c r="E2970" s="1" t="n">
        <f aca="false">E2969+F2969-G2969*DT</f>
        <v>19095.1476067373</v>
      </c>
      <c r="F2970" s="2" t="n">
        <f aca="false">absorption_fraction*IF(MOD(INT(D2970*100),INT(interval*100))=0,dosage,0)</f>
        <v>0</v>
      </c>
      <c r="G2970" s="1" t="n">
        <f aca="false">growth_rate*E2970</f>
        <v>601.624896635724</v>
      </c>
      <c r="H2970" s="1" t="n">
        <f aca="false">E2970/plasma_volume</f>
        <v>9.54757380336864</v>
      </c>
    </row>
    <row r="2971" customFormat="false" ht="13" hidden="false" customHeight="false" outlineLevel="0" collapsed="false">
      <c r="D2971" s="1" t="n">
        <v>29.6600000000001</v>
      </c>
      <c r="E2971" s="1" t="n">
        <f aca="false">E2970+F2970-G2970*DT</f>
        <v>19089.1313577709</v>
      </c>
      <c r="F2971" s="2" t="n">
        <f aca="false">absorption_fraction*IF(MOD(INT(D2971*100),INT(interval*100))=0,dosage,0)</f>
        <v>0</v>
      </c>
      <c r="G2971" s="1" t="n">
        <f aca="false">growth_rate*E2971</f>
        <v>601.435344544425</v>
      </c>
      <c r="H2971" s="1" t="n">
        <f aca="false">E2971/plasma_volume</f>
        <v>9.54456567888546</v>
      </c>
    </row>
    <row r="2972" customFormat="false" ht="13" hidden="false" customHeight="false" outlineLevel="0" collapsed="false">
      <c r="D2972" s="1" t="n">
        <v>29.6700000000001</v>
      </c>
      <c r="E2972" s="1" t="n">
        <f aca="false">E2971+F2971-G2971*DT</f>
        <v>19083.1170043255</v>
      </c>
      <c r="F2972" s="2" t="n">
        <f aca="false">absorption_fraction*IF(MOD(INT(D2972*100),INT(interval*100))=0,dosage,0)</f>
        <v>0</v>
      </c>
      <c r="G2972" s="1" t="n">
        <f aca="false">growth_rate*E2972</f>
        <v>601.245852174716</v>
      </c>
      <c r="H2972" s="1" t="n">
        <f aca="false">E2972/plasma_volume</f>
        <v>9.54155850216274</v>
      </c>
    </row>
    <row r="2973" customFormat="false" ht="13" hidden="false" customHeight="false" outlineLevel="0" collapsed="false">
      <c r="D2973" s="1" t="n">
        <v>29.6800000000001</v>
      </c>
      <c r="E2973" s="1" t="n">
        <f aca="false">E2972+F2972-G2972*DT</f>
        <v>19077.1045458037</v>
      </c>
      <c r="F2973" s="2" t="n">
        <f aca="false">absorption_fraction*IF(MOD(INT(D2973*100),INT(interval*100))=0,dosage,0)</f>
        <v>0</v>
      </c>
      <c r="G2973" s="1" t="n">
        <f aca="false">growth_rate*E2973</f>
        <v>601.056419507781</v>
      </c>
      <c r="H2973" s="1" t="n">
        <f aca="false">E2973/plasma_volume</f>
        <v>9.53855227290187</v>
      </c>
    </row>
    <row r="2974" customFormat="false" ht="13" hidden="false" customHeight="false" outlineLevel="0" collapsed="false">
      <c r="D2974" s="1" t="n">
        <v>29.6900000000001</v>
      </c>
      <c r="E2974" s="1" t="n">
        <f aca="false">E2973+F2973-G2973*DT</f>
        <v>19071.0939816087</v>
      </c>
      <c r="F2974" s="2" t="n">
        <f aca="false">absorption_fraction*IF(MOD(INT(D2974*100),INT(interval*100))=0,dosage,0)</f>
        <v>0</v>
      </c>
      <c r="G2974" s="1" t="n">
        <f aca="false">growth_rate*E2974</f>
        <v>600.867046524808</v>
      </c>
      <c r="H2974" s="1" t="n">
        <f aca="false">E2974/plasma_volume</f>
        <v>9.53554699080433</v>
      </c>
    </row>
    <row r="2975" customFormat="false" ht="13" hidden="false" customHeight="false" outlineLevel="0" collapsed="false">
      <c r="D2975" s="1" t="n">
        <v>29.7000000000001</v>
      </c>
      <c r="E2975" s="1" t="n">
        <f aca="false">E2974+F2974-G2974*DT</f>
        <v>19065.0853111434</v>
      </c>
      <c r="F2975" s="2" t="n">
        <f aca="false">absorption_fraction*IF(MOD(INT(D2975*100),INT(interval*100))=0,dosage,0)</f>
        <v>0</v>
      </c>
      <c r="G2975" s="1" t="n">
        <f aca="false">growth_rate*E2975</f>
        <v>600.677733206994</v>
      </c>
      <c r="H2975" s="1" t="n">
        <f aca="false">E2975/plasma_volume</f>
        <v>9.5325426555717</v>
      </c>
    </row>
    <row r="2976" customFormat="false" ht="13" hidden="false" customHeight="false" outlineLevel="0" collapsed="false">
      <c r="D2976" s="1" t="n">
        <v>29.7100000000001</v>
      </c>
      <c r="E2976" s="1" t="n">
        <f aca="false">E2975+F2975-G2975*DT</f>
        <v>19059.0785338113</v>
      </c>
      <c r="F2976" s="2" t="n">
        <f aca="false">absorption_fraction*IF(MOD(INT(D2976*100),INT(interval*100))=0,dosage,0)</f>
        <v>0</v>
      </c>
      <c r="G2976" s="1" t="n">
        <f aca="false">growth_rate*E2976</f>
        <v>600.488479535541</v>
      </c>
      <c r="H2976" s="1" t="n">
        <f aca="false">E2976/plasma_volume</f>
        <v>9.52953926690567</v>
      </c>
    </row>
    <row r="2977" customFormat="false" ht="13" hidden="false" customHeight="false" outlineLevel="0" collapsed="false">
      <c r="D2977" s="1" t="n">
        <v>29.7200000000001</v>
      </c>
      <c r="E2977" s="1" t="n">
        <f aca="false">E2976+F2976-G2976*DT</f>
        <v>19053.073649016</v>
      </c>
      <c r="F2977" s="2" t="n">
        <f aca="false">absorption_fraction*IF(MOD(INT(D2977*100),INT(interval*100))=0,dosage,0)</f>
        <v>0</v>
      </c>
      <c r="G2977" s="1" t="n">
        <f aca="false">growth_rate*E2977</f>
        <v>600.299285491655</v>
      </c>
      <c r="H2977" s="1" t="n">
        <f aca="false">E2977/plasma_volume</f>
        <v>9.52653682450799</v>
      </c>
    </row>
    <row r="2978" customFormat="false" ht="13" hidden="false" customHeight="false" outlineLevel="0" collapsed="false">
      <c r="D2978" s="1" t="n">
        <v>29.7300000000001</v>
      </c>
      <c r="E2978" s="1" t="n">
        <f aca="false">E2977+F2977-G2977*DT</f>
        <v>19047.0706561611</v>
      </c>
      <c r="F2978" s="2" t="n">
        <f aca="false">absorption_fraction*IF(MOD(INT(D2978*100),INT(interval*100))=0,dosage,0)</f>
        <v>0</v>
      </c>
      <c r="G2978" s="1" t="n">
        <f aca="false">growth_rate*E2978</f>
        <v>600.11015105655</v>
      </c>
      <c r="H2978" s="1" t="n">
        <f aca="false">E2978/plasma_volume</f>
        <v>9.52353532808053</v>
      </c>
    </row>
    <row r="2979" customFormat="false" ht="13" hidden="false" customHeight="false" outlineLevel="0" collapsed="false">
      <c r="D2979" s="1" t="n">
        <v>29.7400000000001</v>
      </c>
      <c r="E2979" s="1" t="n">
        <f aca="false">E2978+F2978-G2978*DT</f>
        <v>19041.0695546505</v>
      </c>
      <c r="F2979" s="2" t="n">
        <f aca="false">absorption_fraction*IF(MOD(INT(D2979*100),INT(interval*100))=0,dosage,0)</f>
        <v>0</v>
      </c>
      <c r="G2979" s="1" t="n">
        <f aca="false">growth_rate*E2979</f>
        <v>599.921076211446</v>
      </c>
      <c r="H2979" s="1" t="n">
        <f aca="false">E2979/plasma_volume</f>
        <v>9.52053477732525</v>
      </c>
    </row>
    <row r="2980" customFormat="false" ht="13" hidden="false" customHeight="false" outlineLevel="0" collapsed="false">
      <c r="D2980" s="1" t="n">
        <v>29.7500000000001</v>
      </c>
      <c r="E2980" s="1" t="n">
        <f aca="false">E2979+F2979-G2979*DT</f>
        <v>19035.0703438884</v>
      </c>
      <c r="F2980" s="2" t="n">
        <f aca="false">absorption_fraction*IF(MOD(INT(D2980*100),INT(interval*100))=0,dosage,0)</f>
        <v>0</v>
      </c>
      <c r="G2980" s="1" t="n">
        <f aca="false">growth_rate*E2980</f>
        <v>599.732060937566</v>
      </c>
      <c r="H2980" s="1" t="n">
        <f aca="false">E2980/plasma_volume</f>
        <v>9.51753517194419</v>
      </c>
    </row>
    <row r="2981" customFormat="false" ht="13" hidden="false" customHeight="false" outlineLevel="0" collapsed="false">
      <c r="D2981" s="1" t="n">
        <v>29.7600000000001</v>
      </c>
      <c r="E2981" s="1" t="n">
        <f aca="false">E2980+F2980-G2980*DT</f>
        <v>19029.073023279</v>
      </c>
      <c r="F2981" s="2" t="n">
        <f aca="false">absorption_fraction*IF(MOD(INT(D2981*100),INT(interval*100))=0,dosage,0)</f>
        <v>0</v>
      </c>
      <c r="G2981" s="1" t="n">
        <f aca="false">growth_rate*E2981</f>
        <v>599.543105216144</v>
      </c>
      <c r="H2981" s="1" t="n">
        <f aca="false">E2981/plasma_volume</f>
        <v>9.5145365116395</v>
      </c>
    </row>
    <row r="2982" customFormat="false" ht="13" hidden="false" customHeight="false" outlineLevel="0" collapsed="false">
      <c r="D2982" s="1" t="n">
        <v>29.7700000000001</v>
      </c>
      <c r="E2982" s="1" t="n">
        <f aca="false">E2981+F2981-G2981*DT</f>
        <v>19023.0775922268</v>
      </c>
      <c r="F2982" s="2" t="n">
        <f aca="false">absorption_fraction*IF(MOD(INT(D2982*100),INT(interval*100))=0,dosage,0)</f>
        <v>0</v>
      </c>
      <c r="G2982" s="1" t="n">
        <f aca="false">growth_rate*E2982</f>
        <v>599.354209028414</v>
      </c>
      <c r="H2982" s="1" t="n">
        <f aca="false">E2982/plasma_volume</f>
        <v>9.51153879611342</v>
      </c>
    </row>
    <row r="2983" customFormat="false" ht="13" hidden="false" customHeight="false" outlineLevel="0" collapsed="false">
      <c r="D2983" s="1" t="n">
        <v>29.7800000000001</v>
      </c>
      <c r="E2983" s="1" t="n">
        <f aca="false">E2982+F2982-G2982*DT</f>
        <v>19017.0840501366</v>
      </c>
      <c r="F2983" s="2" t="n">
        <f aca="false">absorption_fraction*IF(MOD(INT(D2983*100),INT(interval*100))=0,dosage,0)</f>
        <v>0</v>
      </c>
      <c r="G2983" s="1" t="n">
        <f aca="false">growth_rate*E2983</f>
        <v>599.165372355621</v>
      </c>
      <c r="H2983" s="1" t="n">
        <f aca="false">E2983/plasma_volume</f>
        <v>9.50854202506828</v>
      </c>
    </row>
    <row r="2984" customFormat="false" ht="13" hidden="false" customHeight="false" outlineLevel="0" collapsed="false">
      <c r="D2984" s="1" t="n">
        <v>29.7900000000001</v>
      </c>
      <c r="E2984" s="1" t="n">
        <f aca="false">E2983+F2983-G2983*DT</f>
        <v>19011.092396413</v>
      </c>
      <c r="F2984" s="2" t="n">
        <f aca="false">absorption_fraction*IF(MOD(INT(D2984*100),INT(interval*100))=0,dosage,0)</f>
        <v>0</v>
      </c>
      <c r="G2984" s="1" t="n">
        <f aca="false">growth_rate*E2984</f>
        <v>598.976595179013</v>
      </c>
      <c r="H2984" s="1" t="n">
        <f aca="false">E2984/plasma_volume</f>
        <v>9.5055461982065</v>
      </c>
    </row>
    <row r="2985" customFormat="false" ht="13" hidden="false" customHeight="false" outlineLevel="0" collapsed="false">
      <c r="D2985" s="1" t="n">
        <v>29.8000000000001</v>
      </c>
      <c r="E2985" s="1" t="n">
        <f aca="false">E2984+F2984-G2984*DT</f>
        <v>19005.1026304612</v>
      </c>
      <c r="F2985" s="2" t="n">
        <f aca="false">absorption_fraction*IF(MOD(INT(D2985*100),INT(interval*100))=0,dosage,0)</f>
        <v>0</v>
      </c>
      <c r="G2985" s="1" t="n">
        <f aca="false">growth_rate*E2985</f>
        <v>598.787877479845</v>
      </c>
      <c r="H2985" s="1" t="n">
        <f aca="false">E2985/plasma_volume</f>
        <v>9.50255131523061</v>
      </c>
    </row>
    <row r="2986" customFormat="false" ht="13" hidden="false" customHeight="false" outlineLevel="0" collapsed="false">
      <c r="D2986" s="1" t="n">
        <v>29.8100000000001</v>
      </c>
      <c r="E2986" s="1" t="n">
        <f aca="false">E2985+F2985-G2985*DT</f>
        <v>18999.1147516864</v>
      </c>
      <c r="F2986" s="2" t="n">
        <f aca="false">absorption_fraction*IF(MOD(INT(D2986*100),INT(interval*100))=0,dosage,0)</f>
        <v>0</v>
      </c>
      <c r="G2986" s="1" t="n">
        <f aca="false">growth_rate*E2986</f>
        <v>598.599219239378</v>
      </c>
      <c r="H2986" s="1" t="n">
        <f aca="false">E2986/plasma_volume</f>
        <v>9.49955737584321</v>
      </c>
    </row>
    <row r="2987" customFormat="false" ht="13" hidden="false" customHeight="false" outlineLevel="0" collapsed="false">
      <c r="D2987" s="1" t="n">
        <v>29.8200000000001</v>
      </c>
      <c r="E2987" s="1" t="n">
        <f aca="false">E2986+F2986-G2986*DT</f>
        <v>18993.128759494</v>
      </c>
      <c r="F2987" s="2" t="n">
        <f aca="false">absorption_fraction*IF(MOD(INT(D2987*100),INT(interval*100))=0,dosage,0)</f>
        <v>0</v>
      </c>
      <c r="G2987" s="1" t="n">
        <f aca="false">growth_rate*E2987</f>
        <v>598.410620438877</v>
      </c>
      <c r="H2987" s="1" t="n">
        <f aca="false">E2987/plasma_volume</f>
        <v>9.49656437974701</v>
      </c>
    </row>
    <row r="2988" customFormat="false" ht="13" hidden="false" customHeight="false" outlineLevel="0" collapsed="false">
      <c r="D2988" s="1" t="n">
        <v>29.8300000000001</v>
      </c>
      <c r="E2988" s="1" t="n">
        <f aca="false">E2987+F2987-G2987*DT</f>
        <v>18987.1446532896</v>
      </c>
      <c r="F2988" s="2" t="n">
        <f aca="false">absorption_fraction*IF(MOD(INT(D2988*100),INT(interval*100))=0,dosage,0)</f>
        <v>0</v>
      </c>
      <c r="G2988" s="1" t="n">
        <f aca="false">growth_rate*E2988</f>
        <v>598.222081059616</v>
      </c>
      <c r="H2988" s="1" t="n">
        <f aca="false">E2988/plasma_volume</f>
        <v>9.49357232664482</v>
      </c>
    </row>
    <row r="2989" customFormat="false" ht="13" hidden="false" customHeight="false" outlineLevel="0" collapsed="false">
      <c r="D2989" s="1" t="n">
        <v>29.8400000000001</v>
      </c>
      <c r="E2989" s="1" t="n">
        <f aca="false">E2988+F2988-G2988*DT</f>
        <v>18981.162432479</v>
      </c>
      <c r="F2989" s="2" t="n">
        <f aca="false">absorption_fraction*IF(MOD(INT(D2989*100),INT(interval*100))=0,dosage,0)</f>
        <v>0</v>
      </c>
      <c r="G2989" s="1" t="n">
        <f aca="false">growth_rate*E2989</f>
        <v>598.033601082873</v>
      </c>
      <c r="H2989" s="1" t="n">
        <f aca="false">E2989/plasma_volume</f>
        <v>9.49058121623952</v>
      </c>
    </row>
    <row r="2990" customFormat="false" ht="13" hidden="false" customHeight="false" outlineLevel="0" collapsed="false">
      <c r="D2990" s="1" t="n">
        <v>29.8500000000001</v>
      </c>
      <c r="E2990" s="1" t="n">
        <f aca="false">E2989+F2989-G2989*DT</f>
        <v>18975.1820964682</v>
      </c>
      <c r="F2990" s="2" t="n">
        <f aca="false">absorption_fraction*IF(MOD(INT(D2990*100),INT(interval*100))=0,dosage,0)</f>
        <v>0</v>
      </c>
      <c r="G2990" s="1" t="n">
        <f aca="false">growth_rate*E2990</f>
        <v>597.845180489931</v>
      </c>
      <c r="H2990" s="1" t="n">
        <f aca="false">E2990/plasma_volume</f>
        <v>9.48759104823411</v>
      </c>
    </row>
    <row r="2991" customFormat="false" ht="13" hidden="false" customHeight="false" outlineLevel="0" collapsed="false">
      <c r="D2991" s="1" t="n">
        <v>29.8600000000001</v>
      </c>
      <c r="E2991" s="1" t="n">
        <f aca="false">E2990+F2990-G2990*DT</f>
        <v>18969.2036446633</v>
      </c>
      <c r="F2991" s="2" t="n">
        <f aca="false">absorption_fraction*IF(MOD(INT(D2991*100),INT(interval*100))=0,dosage,0)</f>
        <v>0</v>
      </c>
      <c r="G2991" s="1" t="n">
        <f aca="false">growth_rate*E2991</f>
        <v>597.656819262082</v>
      </c>
      <c r="H2991" s="1" t="n">
        <f aca="false">E2991/plasma_volume</f>
        <v>9.48460182233166</v>
      </c>
    </row>
    <row r="2992" customFormat="false" ht="13" hidden="false" customHeight="false" outlineLevel="0" collapsed="false">
      <c r="D2992" s="1" t="n">
        <v>29.8700000000001</v>
      </c>
      <c r="E2992" s="1" t="n">
        <f aca="false">E2991+F2991-G2991*DT</f>
        <v>18963.2270764707</v>
      </c>
      <c r="F2992" s="2" t="n">
        <f aca="false">absorption_fraction*IF(MOD(INT(D2992*100),INT(interval*100))=0,dosage,0)</f>
        <v>0</v>
      </c>
      <c r="G2992" s="1" t="n">
        <f aca="false">growth_rate*E2992</f>
        <v>597.468517380622</v>
      </c>
      <c r="H2992" s="1" t="n">
        <f aca="false">E2992/plasma_volume</f>
        <v>9.48161353823534</v>
      </c>
    </row>
    <row r="2993" customFormat="false" ht="13" hidden="false" customHeight="false" outlineLevel="0" collapsed="false">
      <c r="D2993" s="1" t="n">
        <v>29.8800000000001</v>
      </c>
      <c r="E2993" s="1" t="n">
        <f aca="false">E2992+F2992-G2992*DT</f>
        <v>18957.2523912969</v>
      </c>
      <c r="F2993" s="2" t="n">
        <f aca="false">absorption_fraction*IF(MOD(INT(D2993*100),INT(interval*100))=0,dosage,0)</f>
        <v>0</v>
      </c>
      <c r="G2993" s="1" t="n">
        <f aca="false">growth_rate*E2993</f>
        <v>597.280274826851</v>
      </c>
      <c r="H2993" s="1" t="n">
        <f aca="false">E2993/plasma_volume</f>
        <v>9.47862619564844</v>
      </c>
    </row>
    <row r="2994" customFormat="false" ht="13" hidden="false" customHeight="false" outlineLevel="0" collapsed="false">
      <c r="D2994" s="1" t="n">
        <v>29.8900000000001</v>
      </c>
      <c r="E2994" s="1" t="n">
        <f aca="false">E2993+F2993-G2993*DT</f>
        <v>18951.2795885486</v>
      </c>
      <c r="F2994" s="2" t="n">
        <f aca="false">absorption_fraction*IF(MOD(INT(D2994*100),INT(interval*100))=0,dosage,0)</f>
        <v>0</v>
      </c>
      <c r="G2994" s="1" t="n">
        <f aca="false">growth_rate*E2994</f>
        <v>597.092091582078</v>
      </c>
      <c r="H2994" s="1" t="n">
        <f aca="false">E2994/plasma_volume</f>
        <v>9.47563979427431</v>
      </c>
    </row>
    <row r="2995" customFormat="false" ht="13" hidden="false" customHeight="false" outlineLevel="0" collapsed="false">
      <c r="D2995" s="1" t="n">
        <v>29.9000000000001</v>
      </c>
      <c r="E2995" s="1" t="n">
        <f aca="false">E2994+F2994-G2994*DT</f>
        <v>18945.3086676328</v>
      </c>
      <c r="F2995" s="2" t="n">
        <f aca="false">absorption_fraction*IF(MOD(INT(D2995*100),INT(interval*100))=0,dosage,0)</f>
        <v>0</v>
      </c>
      <c r="G2995" s="1" t="n">
        <f aca="false">growth_rate*E2995</f>
        <v>596.903967627617</v>
      </c>
      <c r="H2995" s="1" t="n">
        <f aca="false">E2995/plasma_volume</f>
        <v>9.4726543338164</v>
      </c>
    </row>
    <row r="2996" customFormat="false" ht="13" hidden="false" customHeight="false" outlineLevel="0" collapsed="false">
      <c r="D2996" s="1" t="n">
        <v>29.9100000000001</v>
      </c>
      <c r="E2996" s="1" t="n">
        <f aca="false">E2995+F2995-G2995*DT</f>
        <v>18939.3396279565</v>
      </c>
      <c r="F2996" s="2" t="n">
        <f aca="false">absorption_fraction*IF(MOD(INT(D2996*100),INT(interval*100))=0,dosage,0)</f>
        <v>0</v>
      </c>
      <c r="G2996" s="1" t="n">
        <f aca="false">growth_rate*E2996</f>
        <v>596.715902944787</v>
      </c>
      <c r="H2996" s="1" t="n">
        <f aca="false">E2996/plasma_volume</f>
        <v>9.46966981397826</v>
      </c>
    </row>
    <row r="2997" customFormat="false" ht="13" hidden="false" customHeight="false" outlineLevel="0" collapsed="false">
      <c r="D2997" s="1" t="n">
        <v>29.9200000000001</v>
      </c>
      <c r="E2997" s="1" t="n">
        <f aca="false">E2996+F2996-G2996*DT</f>
        <v>18933.3724689271</v>
      </c>
      <c r="F2997" s="2" t="n">
        <f aca="false">absorption_fraction*IF(MOD(INT(D2997*100),INT(interval*100))=0,dosage,0)</f>
        <v>0</v>
      </c>
      <c r="G2997" s="1" t="n">
        <f aca="false">growth_rate*E2997</f>
        <v>596.527897514913</v>
      </c>
      <c r="H2997" s="1" t="n">
        <f aca="false">E2997/plasma_volume</f>
        <v>9.46668623446354</v>
      </c>
    </row>
    <row r="2998" customFormat="false" ht="13" hidden="false" customHeight="false" outlineLevel="0" collapsed="false">
      <c r="D2998" s="1" t="n">
        <v>29.9300000000001</v>
      </c>
      <c r="E2998" s="1" t="n">
        <f aca="false">E2997+F2997-G2997*DT</f>
        <v>18927.4071899519</v>
      </c>
      <c r="F2998" s="2" t="n">
        <f aca="false">absorption_fraction*IF(MOD(INT(D2998*100),INT(interval*100))=0,dosage,0)</f>
        <v>0</v>
      </c>
      <c r="G2998" s="1" t="n">
        <f aca="false">growth_rate*E2998</f>
        <v>596.339951319328</v>
      </c>
      <c r="H2998" s="1" t="n">
        <f aca="false">E2998/plasma_volume</f>
        <v>9.46370359497596</v>
      </c>
    </row>
    <row r="2999" customFormat="false" ht="13" hidden="false" customHeight="false" outlineLevel="0" collapsed="false">
      <c r="D2999" s="1" t="n">
        <v>29.9400000000001</v>
      </c>
      <c r="E2999" s="1" t="n">
        <f aca="false">E2998+F2998-G2998*DT</f>
        <v>18921.4437904387</v>
      </c>
      <c r="F2999" s="2" t="n">
        <f aca="false">absorption_fraction*IF(MOD(INT(D2999*100),INT(interval*100))=0,dosage,0)</f>
        <v>0</v>
      </c>
      <c r="G2999" s="1" t="n">
        <f aca="false">growth_rate*E2999</f>
        <v>596.152064339368</v>
      </c>
      <c r="H2999" s="1" t="n">
        <f aca="false">E2999/plasma_volume</f>
        <v>9.46072189521937</v>
      </c>
    </row>
    <row r="3000" customFormat="false" ht="13" hidden="false" customHeight="false" outlineLevel="0" collapsed="false">
      <c r="D3000" s="1" t="n">
        <v>29.9500000000001</v>
      </c>
      <c r="E3000" s="1" t="n">
        <f aca="false">E2999+F2999-G2999*DT</f>
        <v>18915.4822697953</v>
      </c>
      <c r="F3000" s="2" t="n">
        <f aca="false">absorption_fraction*IF(MOD(INT(D3000*100),INT(interval*100))=0,dosage,0)</f>
        <v>0</v>
      </c>
      <c r="G3000" s="1" t="n">
        <f aca="false">growth_rate*E3000</f>
        <v>595.964236556376</v>
      </c>
      <c r="H3000" s="1" t="n">
        <f aca="false">E3000/plasma_volume</f>
        <v>9.45774113489767</v>
      </c>
    </row>
    <row r="3001" customFormat="false" ht="13" hidden="false" customHeight="false" outlineLevel="0" collapsed="false">
      <c r="D3001" s="1" t="n">
        <v>29.9600000000001</v>
      </c>
      <c r="E3001" s="1" t="n">
        <f aca="false">E3000+F3000-G3000*DT</f>
        <v>18909.5226274298</v>
      </c>
      <c r="F3001" s="2" t="n">
        <f aca="false">absorption_fraction*IF(MOD(INT(D3001*100),INT(interval*100))=0,dosage,0)</f>
        <v>0</v>
      </c>
      <c r="G3001" s="1" t="n">
        <f aca="false">growth_rate*E3001</f>
        <v>595.776467951702</v>
      </c>
      <c r="H3001" s="1" t="n">
        <f aca="false">E3001/plasma_volume</f>
        <v>9.45476131371489</v>
      </c>
    </row>
    <row r="3002" customFormat="false" ht="13" hidden="false" customHeight="false" outlineLevel="0" collapsed="false">
      <c r="D3002" s="1" t="n">
        <v>29.9700000000001</v>
      </c>
      <c r="E3002" s="1" t="n">
        <f aca="false">E3001+F3001-G3001*DT</f>
        <v>18903.5648627503</v>
      </c>
      <c r="F3002" s="2" t="n">
        <f aca="false">absorption_fraction*IF(MOD(INT(D3002*100),INT(interval*100))=0,dosage,0)</f>
        <v>0</v>
      </c>
      <c r="G3002" s="1" t="n">
        <f aca="false">growth_rate*E3002</f>
        <v>595.588758506699</v>
      </c>
      <c r="H3002" s="1" t="n">
        <f aca="false">E3002/plasma_volume</f>
        <v>9.45178243137513</v>
      </c>
    </row>
    <row r="3003" customFormat="false" ht="13" hidden="false" customHeight="false" outlineLevel="0" collapsed="false">
      <c r="D3003" s="1" t="n">
        <v>29.9800000000001</v>
      </c>
      <c r="E3003" s="1" t="n">
        <f aca="false">E3002+F3002-G3002*DT</f>
        <v>18897.6089751652</v>
      </c>
      <c r="F3003" s="2" t="n">
        <f aca="false">absorption_fraction*IF(MOD(INT(D3003*100),INT(interval*100))=0,dosage,0)</f>
        <v>0</v>
      </c>
      <c r="G3003" s="1" t="n">
        <f aca="false">growth_rate*E3003</f>
        <v>595.40110820273</v>
      </c>
      <c r="H3003" s="1" t="n">
        <f aca="false">E3003/plasma_volume</f>
        <v>9.44880448758259</v>
      </c>
    </row>
    <row r="3004" customFormat="false" ht="13" hidden="false" customHeight="false" outlineLevel="0" collapsed="false">
      <c r="D3004" s="1" t="n">
        <v>29.9900000000001</v>
      </c>
      <c r="E3004" s="1" t="n">
        <f aca="false">E3003+F3003-G3003*DT</f>
        <v>18891.6549640832</v>
      </c>
      <c r="F3004" s="2" t="n">
        <f aca="false">absorption_fraction*IF(MOD(INT(D3004*100),INT(interval*100))=0,dosage,0)</f>
        <v>0</v>
      </c>
      <c r="G3004" s="1" t="n">
        <f aca="false">growth_rate*E3004</f>
        <v>595.213517021161</v>
      </c>
      <c r="H3004" s="1" t="n">
        <f aca="false">E3004/plasma_volume</f>
        <v>9.44582748204158</v>
      </c>
    </row>
    <row r="3005" customFormat="false" ht="13" hidden="false" customHeight="false" outlineLevel="0" collapsed="false">
      <c r="D3005" s="1" t="n">
        <v>30.0000000000001</v>
      </c>
      <c r="E3005" s="1" t="n">
        <f aca="false">E3004+F3004-G3004*DT</f>
        <v>18885.7028289129</v>
      </c>
      <c r="F3005" s="2" t="n">
        <f aca="false">absorption_fraction*IF(MOD(INT(D3005*100),INT(interval*100))=0,dosage,0)</f>
        <v>0</v>
      </c>
      <c r="G3005" s="1" t="n">
        <f aca="false">growth_rate*E3005</f>
        <v>595.025984943363</v>
      </c>
      <c r="H3005" s="1" t="n">
        <f aca="false">E3005/plasma_volume</f>
        <v>9.44285141445647</v>
      </c>
    </row>
    <row r="3006" customFormat="false" ht="13" hidden="false" customHeight="false" outlineLevel="0" collapsed="false">
      <c r="D3006" s="1" t="n">
        <v>30.0100000000002</v>
      </c>
      <c r="E3006" s="1" t="n">
        <f aca="false">E3005+F3005-G3005*DT</f>
        <v>18879.7525690635</v>
      </c>
      <c r="F3006" s="2" t="n">
        <f aca="false">absorption_fraction*IF(MOD(INT(D3006*100),INT(interval*100))=0,dosage,0)</f>
        <v>0</v>
      </c>
      <c r="G3006" s="1" t="n">
        <f aca="false">growth_rate*E3006</f>
        <v>594.838511950716</v>
      </c>
      <c r="H3006" s="1" t="n">
        <f aca="false">E3006/plasma_volume</f>
        <v>9.43987628453176</v>
      </c>
    </row>
    <row r="3007" customFormat="false" ht="13" hidden="false" customHeight="false" outlineLevel="0" collapsed="false">
      <c r="D3007" s="1" t="n">
        <v>30.0200000000001</v>
      </c>
      <c r="E3007" s="1" t="n">
        <f aca="false">E3006+F3006-G3006*DT</f>
        <v>18873.804183944</v>
      </c>
      <c r="F3007" s="2" t="n">
        <f aca="false">absorption_fraction*IF(MOD(INT(D3007*100),INT(interval*100))=0,dosage,0)</f>
        <v>0</v>
      </c>
      <c r="G3007" s="1" t="n">
        <f aca="false">growth_rate*E3007</f>
        <v>594.651098024604</v>
      </c>
      <c r="H3007" s="1" t="n">
        <f aca="false">E3007/plasma_volume</f>
        <v>9.436902091972</v>
      </c>
    </row>
    <row r="3008" customFormat="false" ht="13" hidden="false" customHeight="false" outlineLevel="0" collapsed="false">
      <c r="D3008" s="1" t="n">
        <v>30.0300000000002</v>
      </c>
      <c r="E3008" s="1" t="n">
        <f aca="false">E3007+F3007-G3007*DT</f>
        <v>18867.8576729638</v>
      </c>
      <c r="F3008" s="2" t="n">
        <f aca="false">absorption_fraction*IF(MOD(INT(D3008*100),INT(interval*100))=0,dosage,0)</f>
        <v>0</v>
      </c>
      <c r="G3008" s="1" t="n">
        <f aca="false">growth_rate*E3008</f>
        <v>594.463743146416</v>
      </c>
      <c r="H3008" s="1" t="n">
        <f aca="false">E3008/plasma_volume</f>
        <v>9.43392883648188</v>
      </c>
    </row>
    <row r="3009" customFormat="false" ht="13" hidden="false" customHeight="false" outlineLevel="0" collapsed="false">
      <c r="D3009" s="1" t="n">
        <v>30.0400000000001</v>
      </c>
      <c r="E3009" s="1" t="n">
        <f aca="false">E3008+F3008-G3008*DT</f>
        <v>18861.9130355323</v>
      </c>
      <c r="F3009" s="2" t="n">
        <f aca="false">absorption_fraction*IF(MOD(INT(D3009*100),INT(interval*100))=0,dosage,0)</f>
        <v>0</v>
      </c>
      <c r="G3009" s="1" t="n">
        <f aca="false">growth_rate*E3009</f>
        <v>594.27644729755</v>
      </c>
      <c r="H3009" s="1" t="n">
        <f aca="false">E3009/plasma_volume</f>
        <v>9.43095651776615</v>
      </c>
    </row>
    <row r="3010" customFormat="false" ht="13" hidden="false" customHeight="false" outlineLevel="0" collapsed="false">
      <c r="D3010" s="1" t="n">
        <v>30.0500000000001</v>
      </c>
      <c r="E3010" s="1" t="n">
        <f aca="false">E3009+F3009-G3009*DT</f>
        <v>18855.9702710593</v>
      </c>
      <c r="F3010" s="2" t="n">
        <f aca="false">absorption_fraction*IF(MOD(INT(D3010*100),INT(interval*100))=0,dosage,0)</f>
        <v>0</v>
      </c>
      <c r="G3010" s="1" t="n">
        <f aca="false">growth_rate*E3010</f>
        <v>594.089210459405</v>
      </c>
      <c r="H3010" s="1" t="n">
        <f aca="false">E3010/plasma_volume</f>
        <v>9.42798513552966</v>
      </c>
    </row>
    <row r="3011" customFormat="false" ht="13" hidden="false" customHeight="false" outlineLevel="0" collapsed="false">
      <c r="D3011" s="1" t="n">
        <v>30.0600000000002</v>
      </c>
      <c r="E3011" s="1" t="n">
        <f aca="false">E3010+F3010-G3010*DT</f>
        <v>18850.0293789547</v>
      </c>
      <c r="F3011" s="2" t="n">
        <f aca="false">absorption_fraction*IF(MOD(INT(D3011*100),INT(interval*100))=0,dosage,0)</f>
        <v>0</v>
      </c>
      <c r="G3011" s="1" t="n">
        <f aca="false">growth_rate*E3011</f>
        <v>593.902032613391</v>
      </c>
      <c r="H3011" s="1" t="n">
        <f aca="false">E3011/plasma_volume</f>
        <v>9.42501468947736</v>
      </c>
    </row>
    <row r="3012" customFormat="false" ht="13" hidden="false" customHeight="false" outlineLevel="0" collapsed="false">
      <c r="D3012" s="1" t="n">
        <v>30.0700000000002</v>
      </c>
      <c r="E3012" s="1" t="n">
        <f aca="false">E3011+F3011-G3011*DT</f>
        <v>18844.0903586286</v>
      </c>
      <c r="F3012" s="2" t="n">
        <f aca="false">absorption_fraction*IF(MOD(INT(D3012*100),INT(interval*100))=0,dosage,0)</f>
        <v>0</v>
      </c>
      <c r="G3012" s="1" t="n">
        <f aca="false">growth_rate*E3012</f>
        <v>593.714913740921</v>
      </c>
      <c r="H3012" s="1" t="n">
        <f aca="false">E3012/plasma_volume</f>
        <v>9.42204517931429</v>
      </c>
    </row>
    <row r="3013" customFormat="false" ht="13" hidden="false" customHeight="false" outlineLevel="0" collapsed="false">
      <c r="D3013" s="1" t="n">
        <v>30.0800000000002</v>
      </c>
      <c r="E3013" s="1" t="n">
        <f aca="false">E3012+F3012-G3012*DT</f>
        <v>18838.1532094912</v>
      </c>
      <c r="F3013" s="2" t="n">
        <f aca="false">absorption_fraction*IF(MOD(INT(D3013*100),INT(interval*100))=0,dosage,0)</f>
        <v>0</v>
      </c>
      <c r="G3013" s="1" t="n">
        <f aca="false">growth_rate*E3013</f>
        <v>593.527853823414</v>
      </c>
      <c r="H3013" s="1" t="n">
        <f aca="false">E3013/plasma_volume</f>
        <v>9.41907660474559</v>
      </c>
    </row>
    <row r="3014" customFormat="false" ht="13" hidden="false" customHeight="false" outlineLevel="0" collapsed="false">
      <c r="D3014" s="1" t="n">
        <v>30.0900000000002</v>
      </c>
      <c r="E3014" s="1" t="n">
        <f aca="false">E3013+F3013-G3013*DT</f>
        <v>18832.2179309529</v>
      </c>
      <c r="F3014" s="2" t="n">
        <f aca="false">absorption_fraction*IF(MOD(INT(D3014*100),INT(interval*100))=0,dosage,0)</f>
        <v>0</v>
      </c>
      <c r="G3014" s="1" t="n">
        <f aca="false">growth_rate*E3014</f>
        <v>593.340852842295</v>
      </c>
      <c r="H3014" s="1" t="n">
        <f aca="false">E3014/plasma_volume</f>
        <v>9.41610896547647</v>
      </c>
    </row>
    <row r="3015" customFormat="false" ht="13" hidden="false" customHeight="false" outlineLevel="0" collapsed="false">
      <c r="D3015" s="1" t="n">
        <v>30.1000000000002</v>
      </c>
      <c r="E3015" s="1" t="n">
        <f aca="false">E3014+F3014-G3014*DT</f>
        <v>18826.2845224245</v>
      </c>
      <c r="F3015" s="2" t="n">
        <f aca="false">absorption_fraction*IF(MOD(INT(D3015*100),INT(interval*100))=0,dosage,0)</f>
        <v>0</v>
      </c>
      <c r="G3015" s="1" t="n">
        <f aca="false">growth_rate*E3015</f>
        <v>593.153910778995</v>
      </c>
      <c r="H3015" s="1" t="n">
        <f aca="false">E3015/plasma_volume</f>
        <v>9.41314226121226</v>
      </c>
    </row>
    <row r="3016" customFormat="false" ht="13" hidden="false" customHeight="false" outlineLevel="0" collapsed="false">
      <c r="D3016" s="1" t="n">
        <v>30.1100000000002</v>
      </c>
      <c r="E3016" s="1" t="n">
        <f aca="false">E3015+F3015-G3015*DT</f>
        <v>18820.3529833167</v>
      </c>
      <c r="F3016" s="2" t="n">
        <f aca="false">absorption_fraction*IF(MOD(INT(D3016*100),INT(interval*100))=0,dosage,0)</f>
        <v>0</v>
      </c>
      <c r="G3016" s="1" t="n">
        <f aca="false">growth_rate*E3016</f>
        <v>592.967027614952</v>
      </c>
      <c r="H3016" s="1" t="n">
        <f aca="false">E3016/plasma_volume</f>
        <v>9.41017649165837</v>
      </c>
    </row>
    <row r="3017" customFormat="false" ht="13" hidden="false" customHeight="false" outlineLevel="0" collapsed="false">
      <c r="D3017" s="1" t="n">
        <v>30.1200000000002</v>
      </c>
      <c r="E3017" s="1" t="n">
        <f aca="false">E3016+F3016-G3016*DT</f>
        <v>18814.4233130406</v>
      </c>
      <c r="F3017" s="2" t="n">
        <f aca="false">absorption_fraction*IF(MOD(INT(D3017*100),INT(interval*100))=0,dosage,0)</f>
        <v>0</v>
      </c>
      <c r="G3017" s="1" t="n">
        <f aca="false">growth_rate*E3017</f>
        <v>592.780203331608</v>
      </c>
      <c r="H3017" s="1" t="n">
        <f aca="false">E3017/plasma_volume</f>
        <v>9.40721165652029</v>
      </c>
    </row>
    <row r="3018" customFormat="false" ht="13" hidden="false" customHeight="false" outlineLevel="0" collapsed="false">
      <c r="D3018" s="1" t="n">
        <v>30.1300000000002</v>
      </c>
      <c r="E3018" s="1" t="n">
        <f aca="false">E3017+F3017-G3017*DT</f>
        <v>18808.4955110073</v>
      </c>
      <c r="F3018" s="2" t="n">
        <f aca="false">absorption_fraction*IF(MOD(INT(D3018*100),INT(interval*100))=0,dosage,0)</f>
        <v>0</v>
      </c>
      <c r="G3018" s="1" t="n">
        <f aca="false">growth_rate*E3018</f>
        <v>592.593437910413</v>
      </c>
      <c r="H3018" s="1" t="n">
        <f aca="false">E3018/plasma_volume</f>
        <v>9.40424775550363</v>
      </c>
    </row>
    <row r="3019" customFormat="false" ht="13" hidden="false" customHeight="false" outlineLevel="0" collapsed="false">
      <c r="D3019" s="1" t="n">
        <v>30.1400000000002</v>
      </c>
      <c r="E3019" s="1" t="n">
        <f aca="false">E3018+F3018-G3018*DT</f>
        <v>18802.5695766282</v>
      </c>
      <c r="F3019" s="2" t="n">
        <f aca="false">absorption_fraction*IF(MOD(INT(D3019*100),INT(interval*100))=0,dosage,0)</f>
        <v>0</v>
      </c>
      <c r="G3019" s="1" t="n">
        <f aca="false">growth_rate*E3019</f>
        <v>592.406731332819</v>
      </c>
      <c r="H3019" s="1" t="n">
        <f aca="false">E3019/plasma_volume</f>
        <v>9.40128478831408</v>
      </c>
    </row>
    <row r="3020" customFormat="false" ht="13" hidden="false" customHeight="false" outlineLevel="0" collapsed="false">
      <c r="D3020" s="1" t="n">
        <v>30.1500000000002</v>
      </c>
      <c r="E3020" s="1" t="n">
        <f aca="false">E3019+F3019-G3019*DT</f>
        <v>18796.6455093148</v>
      </c>
      <c r="F3020" s="2" t="n">
        <f aca="false">absorption_fraction*IF(MOD(INT(D3020*100),INT(interval*100))=0,dosage,0)</f>
        <v>0</v>
      </c>
      <c r="G3020" s="1" t="n">
        <f aca="false">growth_rate*E3020</f>
        <v>592.220083580288</v>
      </c>
      <c r="H3020" s="1" t="n">
        <f aca="false">E3020/plasma_volume</f>
        <v>9.39832275465742</v>
      </c>
    </row>
    <row r="3021" customFormat="false" ht="13" hidden="false" customHeight="false" outlineLevel="0" collapsed="false">
      <c r="D3021" s="1" t="n">
        <v>30.1600000000002</v>
      </c>
      <c r="E3021" s="1" t="n">
        <f aca="false">E3020+F3020-G3020*DT</f>
        <v>18790.723308479</v>
      </c>
      <c r="F3021" s="2" t="n">
        <f aca="false">absorption_fraction*IF(MOD(INT(D3021*100),INT(interval*100))=0,dosage,0)</f>
        <v>0</v>
      </c>
      <c r="G3021" s="1" t="n">
        <f aca="false">growth_rate*E3021</f>
        <v>592.033494634286</v>
      </c>
      <c r="H3021" s="1" t="n">
        <f aca="false">E3021/plasma_volume</f>
        <v>9.39536165423951</v>
      </c>
    </row>
    <row r="3022" customFormat="false" ht="13" hidden="false" customHeight="false" outlineLevel="0" collapsed="false">
      <c r="D3022" s="1" t="n">
        <v>30.1700000000002</v>
      </c>
      <c r="E3022" s="1" t="n">
        <f aca="false">E3021+F3021-G3021*DT</f>
        <v>18784.8029735327</v>
      </c>
      <c r="F3022" s="2" t="n">
        <f aca="false">absorption_fraction*IF(MOD(INT(D3022*100),INT(interval*100))=0,dosage,0)</f>
        <v>0</v>
      </c>
      <c r="G3022" s="1" t="n">
        <f aca="false">growth_rate*E3022</f>
        <v>591.846964476285</v>
      </c>
      <c r="H3022" s="1" t="n">
        <f aca="false">E3022/plasma_volume</f>
        <v>9.39240148676634</v>
      </c>
    </row>
    <row r="3023" customFormat="false" ht="13" hidden="false" customHeight="false" outlineLevel="0" collapsed="false">
      <c r="D3023" s="1" t="n">
        <v>30.1800000000002</v>
      </c>
      <c r="E3023" s="1" t="n">
        <f aca="false">E3022+F3022-G3022*DT</f>
        <v>18778.8845038879</v>
      </c>
      <c r="F3023" s="2" t="n">
        <f aca="false">absorption_fraction*IF(MOD(INT(D3023*100),INT(interval*100))=0,dosage,0)</f>
        <v>0</v>
      </c>
      <c r="G3023" s="1" t="n">
        <f aca="false">growth_rate*E3023</f>
        <v>591.660493087762</v>
      </c>
      <c r="H3023" s="1" t="n">
        <f aca="false">E3023/plasma_volume</f>
        <v>9.38944225194396</v>
      </c>
    </row>
    <row r="3024" customFormat="false" ht="13" hidden="false" customHeight="false" outlineLevel="0" collapsed="false">
      <c r="D3024" s="1" t="n">
        <v>30.1900000000002</v>
      </c>
      <c r="E3024" s="1" t="n">
        <f aca="false">E3023+F3023-G3023*DT</f>
        <v>18772.967898957</v>
      </c>
      <c r="F3024" s="2" t="n">
        <f aca="false">absorption_fraction*IF(MOD(INT(D3024*100),INT(interval*100))=0,dosage,0)</f>
        <v>0</v>
      </c>
      <c r="G3024" s="1" t="n">
        <f aca="false">growth_rate*E3024</f>
        <v>591.474080450202</v>
      </c>
      <c r="H3024" s="1" t="n">
        <f aca="false">E3024/plasma_volume</f>
        <v>9.38648394947852</v>
      </c>
    </row>
    <row r="3025" customFormat="false" ht="13" hidden="false" customHeight="false" outlineLevel="0" collapsed="false">
      <c r="D3025" s="1" t="n">
        <v>30.2000000000002</v>
      </c>
      <c r="E3025" s="1" t="n">
        <f aca="false">E3024+F3024-G3024*DT</f>
        <v>18767.0531581525</v>
      </c>
      <c r="F3025" s="2" t="n">
        <f aca="false">absorption_fraction*IF(MOD(INT(D3025*100),INT(interval*100))=0,dosage,0)</f>
        <v>0</v>
      </c>
      <c r="G3025" s="1" t="n">
        <f aca="false">growth_rate*E3025</f>
        <v>591.287726545093</v>
      </c>
      <c r="H3025" s="1" t="n">
        <f aca="false">E3025/plasma_volume</f>
        <v>9.38352657907627</v>
      </c>
    </row>
    <row r="3026" customFormat="false" ht="13" hidden="false" customHeight="false" outlineLevel="0" collapsed="false">
      <c r="D3026" s="1" t="n">
        <v>30.2100000000002</v>
      </c>
      <c r="E3026" s="1" t="n">
        <f aca="false">E3025+F3025-G3025*DT</f>
        <v>18761.1402808871</v>
      </c>
      <c r="F3026" s="2" t="n">
        <f aca="false">absorption_fraction*IF(MOD(INT(D3026*100),INT(interval*100))=0,dosage,0)</f>
        <v>0</v>
      </c>
      <c r="G3026" s="1" t="n">
        <f aca="false">growth_rate*E3026</f>
        <v>591.101431353932</v>
      </c>
      <c r="H3026" s="1" t="n">
        <f aca="false">E3026/plasma_volume</f>
        <v>9.38057014044355</v>
      </c>
    </row>
    <row r="3027" customFormat="false" ht="13" hidden="false" customHeight="false" outlineLevel="0" collapsed="false">
      <c r="D3027" s="1" t="n">
        <v>30.2200000000002</v>
      </c>
      <c r="E3027" s="1" t="n">
        <f aca="false">E3026+F3026-G3026*DT</f>
        <v>18755.2292665736</v>
      </c>
      <c r="F3027" s="2" t="n">
        <f aca="false">absorption_fraction*IF(MOD(INT(D3027*100),INT(interval*100))=0,dosage,0)</f>
        <v>0</v>
      </c>
      <c r="G3027" s="1" t="n">
        <f aca="false">growth_rate*E3027</f>
        <v>590.91519485822</v>
      </c>
      <c r="H3027" s="1" t="n">
        <f aca="false">E3027/plasma_volume</f>
        <v>9.37761463328678</v>
      </c>
    </row>
    <row r="3028" customFormat="false" ht="13" hidden="false" customHeight="false" outlineLevel="0" collapsed="false">
      <c r="D3028" s="1" t="n">
        <v>30.2300000000002</v>
      </c>
      <c r="E3028" s="1" t="n">
        <f aca="false">E3027+F3027-G3027*DT</f>
        <v>18749.320114625</v>
      </c>
      <c r="F3028" s="2" t="n">
        <f aca="false">absorption_fraction*IF(MOD(INT(D3028*100),INT(interval*100))=0,dosage,0)</f>
        <v>0</v>
      </c>
      <c r="G3028" s="1" t="n">
        <f aca="false">growth_rate*E3028</f>
        <v>590.729017039462</v>
      </c>
      <c r="H3028" s="1" t="n">
        <f aca="false">E3028/plasma_volume</f>
        <v>9.37466005731249</v>
      </c>
    </row>
    <row r="3029" customFormat="false" ht="13" hidden="false" customHeight="false" outlineLevel="0" collapsed="false">
      <c r="D3029" s="1" t="n">
        <v>30.2400000000002</v>
      </c>
      <c r="E3029" s="1" t="n">
        <f aca="false">E3028+F3028-G3028*DT</f>
        <v>18743.4128244546</v>
      </c>
      <c r="F3029" s="2" t="n">
        <f aca="false">absorption_fraction*IF(MOD(INT(D3029*100),INT(interval*100))=0,dosage,0)</f>
        <v>0</v>
      </c>
      <c r="G3029" s="1" t="n">
        <f aca="false">growth_rate*E3029</f>
        <v>590.542897879173</v>
      </c>
      <c r="H3029" s="1" t="n">
        <f aca="false">E3029/plasma_volume</f>
        <v>9.37170641222729</v>
      </c>
    </row>
    <row r="3030" customFormat="false" ht="13" hidden="false" customHeight="false" outlineLevel="0" collapsed="false">
      <c r="D3030" s="1" t="n">
        <v>30.2500000000002</v>
      </c>
      <c r="E3030" s="1" t="n">
        <f aca="false">E3029+F3029-G3029*DT</f>
        <v>18737.5073954758</v>
      </c>
      <c r="F3030" s="2" t="n">
        <f aca="false">absorption_fraction*IF(MOD(INT(D3030*100),INT(interval*100))=0,dosage,0)</f>
        <v>0</v>
      </c>
      <c r="G3030" s="1" t="n">
        <f aca="false">growth_rate*E3030</f>
        <v>590.356837358871</v>
      </c>
      <c r="H3030" s="1" t="n">
        <f aca="false">E3030/plasma_volume</f>
        <v>9.36875369773789</v>
      </c>
    </row>
    <row r="3031" customFormat="false" ht="13" hidden="false" customHeight="false" outlineLevel="0" collapsed="false">
      <c r="D3031" s="1" t="n">
        <v>30.2600000000002</v>
      </c>
      <c r="E3031" s="1" t="n">
        <f aca="false">E3030+F3030-G3030*DT</f>
        <v>18731.6038271022</v>
      </c>
      <c r="F3031" s="2" t="n">
        <f aca="false">absorption_fraction*IF(MOD(INT(D3031*100),INT(interval*100))=0,dosage,0)</f>
        <v>0</v>
      </c>
      <c r="G3031" s="1" t="n">
        <f aca="false">growth_rate*E3031</f>
        <v>590.17083546008</v>
      </c>
      <c r="H3031" s="1" t="n">
        <f aca="false">E3031/plasma_volume</f>
        <v>9.3658019135511</v>
      </c>
    </row>
    <row r="3032" customFormat="false" ht="13" hidden="false" customHeight="false" outlineLevel="0" collapsed="false">
      <c r="D3032" s="1" t="n">
        <v>30.2700000000002</v>
      </c>
      <c r="E3032" s="1" t="n">
        <f aca="false">E3031+F3031-G3031*DT</f>
        <v>18725.7021187476</v>
      </c>
      <c r="F3032" s="2" t="n">
        <f aca="false">absorption_fraction*IF(MOD(INT(D3032*100),INT(interval*100))=0,dosage,0)</f>
        <v>0</v>
      </c>
      <c r="G3032" s="1" t="n">
        <f aca="false">growth_rate*E3032</f>
        <v>589.984892164331</v>
      </c>
      <c r="H3032" s="1" t="n">
        <f aca="false">E3032/plasma_volume</f>
        <v>9.3628510593738</v>
      </c>
    </row>
    <row r="3033" customFormat="false" ht="13" hidden="false" customHeight="false" outlineLevel="0" collapsed="false">
      <c r="D3033" s="1" t="n">
        <v>30.2800000000002</v>
      </c>
      <c r="E3033" s="1" t="n">
        <f aca="false">E3032+F3032-G3032*DT</f>
        <v>18719.802269826</v>
      </c>
      <c r="F3033" s="2" t="n">
        <f aca="false">absorption_fraction*IF(MOD(INT(D3033*100),INT(interval*100))=0,dosage,0)</f>
        <v>0</v>
      </c>
      <c r="G3033" s="1" t="n">
        <f aca="false">growth_rate*E3033</f>
        <v>589.79900745316</v>
      </c>
      <c r="H3033" s="1" t="n">
        <f aca="false">E3033/plasma_volume</f>
        <v>9.35990113491297</v>
      </c>
    </row>
    <row r="3034" customFormat="false" ht="13" hidden="false" customHeight="false" outlineLevel="0" collapsed="false">
      <c r="D3034" s="1" t="n">
        <v>30.2900000000002</v>
      </c>
      <c r="E3034" s="1" t="n">
        <f aca="false">E3033+F3033-G3033*DT</f>
        <v>18713.9042797514</v>
      </c>
      <c r="F3034" s="2" t="n">
        <f aca="false">absorption_fraction*IF(MOD(INT(D3034*100),INT(interval*100))=0,dosage,0)</f>
        <v>0</v>
      </c>
      <c r="G3034" s="1" t="n">
        <f aca="false">growth_rate*E3034</f>
        <v>589.613181308109</v>
      </c>
      <c r="H3034" s="1" t="n">
        <f aca="false">E3034/plasma_volume</f>
        <v>9.35695213987571</v>
      </c>
    </row>
    <row r="3035" customFormat="false" ht="13" hidden="false" customHeight="false" outlineLevel="0" collapsed="false">
      <c r="D3035" s="1" t="n">
        <v>30.3000000000002</v>
      </c>
      <c r="E3035" s="1" t="n">
        <f aca="false">E3034+F3034-G3034*DT</f>
        <v>18708.0081479383</v>
      </c>
      <c r="F3035" s="2" t="n">
        <f aca="false">absorption_fraction*IF(MOD(INT(D3035*100),INT(interval*100))=0,dosage,0)</f>
        <v>0</v>
      </c>
      <c r="G3035" s="1" t="n">
        <f aca="false">growth_rate*E3035</f>
        <v>589.427413710725</v>
      </c>
      <c r="H3035" s="1" t="n">
        <f aca="false">E3035/plasma_volume</f>
        <v>9.35400407396917</v>
      </c>
    </row>
    <row r="3036" customFormat="false" ht="13" hidden="false" customHeight="false" outlineLevel="0" collapsed="false">
      <c r="D3036" s="1" t="n">
        <v>30.3100000000002</v>
      </c>
      <c r="E3036" s="1" t="n">
        <f aca="false">E3035+F3035-G3035*DT</f>
        <v>18702.1138738012</v>
      </c>
      <c r="F3036" s="2" t="n">
        <f aca="false">absorption_fraction*IF(MOD(INT(D3036*100),INT(interval*100))=0,dosage,0)</f>
        <v>0</v>
      </c>
      <c r="G3036" s="1" t="n">
        <f aca="false">growth_rate*E3036</f>
        <v>589.241704642562</v>
      </c>
      <c r="H3036" s="1" t="n">
        <f aca="false">E3036/plasma_volume</f>
        <v>9.35105693690061</v>
      </c>
    </row>
    <row r="3037" customFormat="false" ht="13" hidden="false" customHeight="false" outlineLevel="0" collapsed="false">
      <c r="D3037" s="1" t="n">
        <v>30.3200000000002</v>
      </c>
      <c r="E3037" s="1" t="n">
        <f aca="false">E3036+F3036-G3036*DT</f>
        <v>18696.2214567548</v>
      </c>
      <c r="F3037" s="2" t="n">
        <f aca="false">absorption_fraction*IF(MOD(INT(D3037*100),INT(interval*100))=0,dosage,0)</f>
        <v>0</v>
      </c>
      <c r="G3037" s="1" t="n">
        <f aca="false">growth_rate*E3037</f>
        <v>589.056054085179</v>
      </c>
      <c r="H3037" s="1" t="n">
        <f aca="false">E3037/plasma_volume</f>
        <v>9.3481107283774</v>
      </c>
    </row>
    <row r="3038" customFormat="false" ht="13" hidden="false" customHeight="false" outlineLevel="0" collapsed="false">
      <c r="D3038" s="1" t="n">
        <v>30.3300000000002</v>
      </c>
      <c r="E3038" s="1" t="n">
        <f aca="false">E3037+F3037-G3037*DT</f>
        <v>18690.330896214</v>
      </c>
      <c r="F3038" s="2" t="n">
        <f aca="false">absorption_fraction*IF(MOD(INT(D3038*100),INT(interval*100))=0,dosage,0)</f>
        <v>0</v>
      </c>
      <c r="G3038" s="1" t="n">
        <f aca="false">growth_rate*E3038</f>
        <v>588.870462020143</v>
      </c>
      <c r="H3038" s="1" t="n">
        <f aca="false">E3038/plasma_volume</f>
        <v>9.34516544810698</v>
      </c>
    </row>
    <row r="3039" customFormat="false" ht="13" hidden="false" customHeight="false" outlineLevel="0" collapsed="false">
      <c r="D3039" s="1" t="n">
        <v>30.3400000000002</v>
      </c>
      <c r="E3039" s="1" t="n">
        <f aca="false">E3038+F3038-G3038*DT</f>
        <v>18684.4421915938</v>
      </c>
      <c r="F3039" s="2" t="n">
        <f aca="false">absorption_fraction*IF(MOD(INT(D3039*100),INT(interval*100))=0,dosage,0)</f>
        <v>0</v>
      </c>
      <c r="G3039" s="1" t="n">
        <f aca="false">growth_rate*E3039</f>
        <v>588.684928429022</v>
      </c>
      <c r="H3039" s="1" t="n">
        <f aca="false">E3039/plasma_volume</f>
        <v>9.34222109579688</v>
      </c>
    </row>
    <row r="3040" customFormat="false" ht="13" hidden="false" customHeight="false" outlineLevel="0" collapsed="false">
      <c r="D3040" s="1" t="n">
        <v>30.3500000000002</v>
      </c>
      <c r="E3040" s="1" t="n">
        <f aca="false">E3039+F3039-G3039*DT</f>
        <v>18678.5553423095</v>
      </c>
      <c r="F3040" s="2" t="n">
        <f aca="false">absorption_fraction*IF(MOD(INT(D3040*100),INT(interval*100))=0,dosage,0)</f>
        <v>0</v>
      </c>
      <c r="G3040" s="1" t="n">
        <f aca="false">growth_rate*E3040</f>
        <v>588.499453293396</v>
      </c>
      <c r="H3040" s="1" t="n">
        <f aca="false">E3040/plasma_volume</f>
        <v>9.33927767115473</v>
      </c>
    </row>
    <row r="3041" customFormat="false" ht="13" hidden="false" customHeight="false" outlineLevel="0" collapsed="false">
      <c r="D3041" s="1" t="n">
        <v>30.3600000000002</v>
      </c>
      <c r="E3041" s="1" t="n">
        <f aca="false">E3040+F3040-G3040*DT</f>
        <v>18672.6703477765</v>
      </c>
      <c r="F3041" s="2" t="n">
        <f aca="false">absorption_fraction*IF(MOD(INT(D3041*100),INT(interval*100))=0,dosage,0)</f>
        <v>0</v>
      </c>
      <c r="G3041" s="1" t="n">
        <f aca="false">growth_rate*E3041</f>
        <v>588.314036594845</v>
      </c>
      <c r="H3041" s="1" t="n">
        <f aca="false">E3041/plasma_volume</f>
        <v>9.33633517388826</v>
      </c>
    </row>
    <row r="3042" customFormat="false" ht="13" hidden="false" customHeight="false" outlineLevel="0" collapsed="false">
      <c r="D3042" s="1" t="n">
        <v>30.3700000000002</v>
      </c>
      <c r="E3042" s="1" t="n">
        <f aca="false">E3041+F3041-G3041*DT</f>
        <v>18666.7872074106</v>
      </c>
      <c r="F3042" s="2" t="n">
        <f aca="false">absorption_fraction*IF(MOD(INT(D3042*100),INT(interval*100))=0,dosage,0)</f>
        <v>0</v>
      </c>
      <c r="G3042" s="1" t="n">
        <f aca="false">growth_rate*E3042</f>
        <v>588.128678314959</v>
      </c>
      <c r="H3042" s="1" t="n">
        <f aca="false">E3042/plasma_volume</f>
        <v>9.33339360370529</v>
      </c>
    </row>
    <row r="3043" customFormat="false" ht="13" hidden="false" customHeight="false" outlineLevel="0" collapsed="false">
      <c r="D3043" s="1" t="n">
        <v>30.3800000000002</v>
      </c>
      <c r="E3043" s="1" t="n">
        <f aca="false">E3042+F3042-G3042*DT</f>
        <v>18660.9059206274</v>
      </c>
      <c r="F3043" s="2" t="n">
        <f aca="false">absorption_fraction*IF(MOD(INT(D3043*100),INT(interval*100))=0,dosage,0)</f>
        <v>0</v>
      </c>
      <c r="G3043" s="1" t="n">
        <f aca="false">growth_rate*E3043</f>
        <v>587.943378435331</v>
      </c>
      <c r="H3043" s="1" t="n">
        <f aca="false">E3043/plasma_volume</f>
        <v>9.33045296031371</v>
      </c>
    </row>
    <row r="3044" customFormat="false" ht="13" hidden="false" customHeight="false" outlineLevel="0" collapsed="false">
      <c r="D3044" s="1" t="n">
        <v>30.3900000000002</v>
      </c>
      <c r="E3044" s="1" t="n">
        <f aca="false">E3043+F3043-G3043*DT</f>
        <v>18655.0264868431</v>
      </c>
      <c r="F3044" s="2" t="n">
        <f aca="false">absorption_fraction*IF(MOD(INT(D3044*100),INT(interval*100))=0,dosage,0)</f>
        <v>0</v>
      </c>
      <c r="G3044" s="1" t="n">
        <f aca="false">growth_rate*E3044</f>
        <v>587.758136937563</v>
      </c>
      <c r="H3044" s="1" t="n">
        <f aca="false">E3044/plasma_volume</f>
        <v>9.32751324342154</v>
      </c>
    </row>
    <row r="3045" customFormat="false" ht="13" hidden="false" customHeight="false" outlineLevel="0" collapsed="false">
      <c r="D3045" s="1" t="n">
        <v>30.4000000000002</v>
      </c>
      <c r="E3045" s="1" t="n">
        <f aca="false">E3044+F3044-G3044*DT</f>
        <v>18649.1489054737</v>
      </c>
      <c r="F3045" s="2" t="n">
        <f aca="false">absorption_fraction*IF(MOD(INT(D3045*100),INT(interval*100))=0,dosage,0)</f>
        <v>0</v>
      </c>
      <c r="G3045" s="1" t="n">
        <f aca="false">growth_rate*E3045</f>
        <v>587.572953803258</v>
      </c>
      <c r="H3045" s="1" t="n">
        <f aca="false">E3045/plasma_volume</f>
        <v>9.32457445273685</v>
      </c>
    </row>
    <row r="3046" customFormat="false" ht="13" hidden="false" customHeight="false" outlineLevel="0" collapsed="false">
      <c r="D3046" s="1" t="n">
        <v>30.4100000000002</v>
      </c>
      <c r="E3046" s="1" t="n">
        <f aca="false">E3045+F3045-G3045*DT</f>
        <v>18643.2731759357</v>
      </c>
      <c r="F3046" s="2" t="n">
        <f aca="false">absorption_fraction*IF(MOD(INT(D3046*100),INT(interval*100))=0,dosage,0)</f>
        <v>0</v>
      </c>
      <c r="G3046" s="1" t="n">
        <f aca="false">growth_rate*E3046</f>
        <v>587.38782901403</v>
      </c>
      <c r="H3046" s="1" t="n">
        <f aca="false">E3046/plasma_volume</f>
        <v>9.32163658796783</v>
      </c>
    </row>
    <row r="3047" customFormat="false" ht="13" hidden="false" customHeight="false" outlineLevel="0" collapsed="false">
      <c r="D3047" s="1" t="n">
        <v>30.4200000000002</v>
      </c>
      <c r="E3047" s="1" t="n">
        <f aca="false">E3046+F3046-G3046*DT</f>
        <v>18637.3992976455</v>
      </c>
      <c r="F3047" s="2" t="n">
        <f aca="false">absorption_fraction*IF(MOD(INT(D3047*100),INT(interval*100))=0,dosage,0)</f>
        <v>0</v>
      </c>
      <c r="G3047" s="1" t="n">
        <f aca="false">growth_rate*E3047</f>
        <v>587.202762551495</v>
      </c>
      <c r="H3047" s="1" t="n">
        <f aca="false">E3047/plasma_volume</f>
        <v>9.31869964882276</v>
      </c>
    </row>
    <row r="3048" customFormat="false" ht="13" hidden="false" customHeight="false" outlineLevel="0" collapsed="false">
      <c r="D3048" s="1" t="n">
        <v>30.4300000000002</v>
      </c>
      <c r="E3048" s="1" t="n">
        <f aca="false">E3047+F3047-G3047*DT</f>
        <v>18631.52727002</v>
      </c>
      <c r="F3048" s="2" t="n">
        <f aca="false">absorption_fraction*IF(MOD(INT(D3048*100),INT(interval*100))=0,dosage,0)</f>
        <v>0</v>
      </c>
      <c r="G3048" s="1" t="n">
        <f aca="false">growth_rate*E3048</f>
        <v>587.017754397278</v>
      </c>
      <c r="H3048" s="1" t="n">
        <f aca="false">E3048/plasma_volume</f>
        <v>9.31576363501</v>
      </c>
    </row>
    <row r="3049" customFormat="false" ht="13" hidden="false" customHeight="false" outlineLevel="0" collapsed="false">
      <c r="D3049" s="1" t="n">
        <v>30.4400000000002</v>
      </c>
      <c r="E3049" s="1" t="n">
        <f aca="false">E3048+F3048-G3048*DT</f>
        <v>18625.657092476</v>
      </c>
      <c r="F3049" s="2" t="n">
        <f aca="false">absorption_fraction*IF(MOD(INT(D3049*100),INT(interval*100))=0,dosage,0)</f>
        <v>0</v>
      </c>
      <c r="G3049" s="1" t="n">
        <f aca="false">growth_rate*E3049</f>
        <v>586.832804533005</v>
      </c>
      <c r="H3049" s="1" t="n">
        <f aca="false">E3049/plasma_volume</f>
        <v>9.31282854623802</v>
      </c>
    </row>
    <row r="3050" customFormat="false" ht="13" hidden="false" customHeight="false" outlineLevel="0" collapsed="false">
      <c r="D3050" s="1" t="n">
        <v>30.4500000000002</v>
      </c>
      <c r="E3050" s="1" t="n">
        <f aca="false">E3049+F3049-G3049*DT</f>
        <v>18619.7887644307</v>
      </c>
      <c r="F3050" s="2" t="n">
        <f aca="false">absorption_fraction*IF(MOD(INT(D3050*100),INT(interval*100))=0,dosage,0)</f>
        <v>0</v>
      </c>
      <c r="G3050" s="1" t="n">
        <f aca="false">growth_rate*E3050</f>
        <v>586.647912940313</v>
      </c>
      <c r="H3050" s="1" t="n">
        <f aca="false">E3050/plasma_volume</f>
        <v>9.30989438221535</v>
      </c>
    </row>
    <row r="3051" customFormat="false" ht="13" hidden="false" customHeight="false" outlineLevel="0" collapsed="false">
      <c r="D3051" s="1" t="n">
        <v>30.4600000000002</v>
      </c>
      <c r="E3051" s="1" t="n">
        <f aca="false">E3050+F3050-G3050*DT</f>
        <v>18613.9222853013</v>
      </c>
      <c r="F3051" s="2" t="n">
        <f aca="false">absorption_fraction*IF(MOD(INT(D3051*100),INT(interval*100))=0,dosage,0)</f>
        <v>0</v>
      </c>
      <c r="G3051" s="1" t="n">
        <f aca="false">growth_rate*E3051</f>
        <v>586.463079600842</v>
      </c>
      <c r="H3051" s="1" t="n">
        <f aca="false">E3051/plasma_volume</f>
        <v>9.30696114265065</v>
      </c>
    </row>
    <row r="3052" customFormat="false" ht="13" hidden="false" customHeight="false" outlineLevel="0" collapsed="false">
      <c r="D3052" s="1" t="n">
        <v>30.4700000000002</v>
      </c>
      <c r="E3052" s="1" t="n">
        <f aca="false">E3051+F3051-G3051*DT</f>
        <v>18608.0576545053</v>
      </c>
      <c r="F3052" s="2" t="n">
        <f aca="false">absorption_fraction*IF(MOD(INT(D3052*100),INT(interval*100))=0,dosage,0)</f>
        <v>0</v>
      </c>
      <c r="G3052" s="1" t="n">
        <f aca="false">growth_rate*E3052</f>
        <v>586.278304496239</v>
      </c>
      <c r="H3052" s="1" t="n">
        <f aca="false">E3052/plasma_volume</f>
        <v>9.30402882725265</v>
      </c>
    </row>
    <row r="3053" customFormat="false" ht="13" hidden="false" customHeight="false" outlineLevel="0" collapsed="false">
      <c r="D3053" s="1" t="n">
        <v>30.4800000000002</v>
      </c>
      <c r="E3053" s="1" t="n">
        <f aca="false">E3052+F3052-G3052*DT</f>
        <v>18602.1948714603</v>
      </c>
      <c r="F3053" s="2" t="n">
        <f aca="false">absorption_fraction*IF(MOD(INT(D3053*100),INT(interval*100))=0,dosage,0)</f>
        <v>0</v>
      </c>
      <c r="G3053" s="1" t="n">
        <f aca="false">growth_rate*E3053</f>
        <v>586.093587608155</v>
      </c>
      <c r="H3053" s="1" t="n">
        <f aca="false">E3053/plasma_volume</f>
        <v>9.30109743573017</v>
      </c>
    </row>
    <row r="3054" customFormat="false" ht="13" hidden="false" customHeight="false" outlineLevel="0" collapsed="false">
      <c r="D3054" s="1" t="n">
        <v>30.4900000000002</v>
      </c>
      <c r="E3054" s="1" t="n">
        <f aca="false">E3053+F3053-G3053*DT</f>
        <v>18596.3339355843</v>
      </c>
      <c r="F3054" s="2" t="n">
        <f aca="false">absorption_fraction*IF(MOD(INT(D3054*100),INT(interval*100))=0,dosage,0)</f>
        <v>0</v>
      </c>
      <c r="G3054" s="1" t="n">
        <f aca="false">growth_rate*E3054</f>
        <v>585.908928918248</v>
      </c>
      <c r="H3054" s="1" t="n">
        <f aca="false">E3054/plasma_volume</f>
        <v>9.29816696779213</v>
      </c>
    </row>
    <row r="3055" customFormat="false" ht="13" hidden="false" customHeight="false" outlineLevel="0" collapsed="false">
      <c r="D3055" s="1" t="n">
        <v>30.5000000000002</v>
      </c>
      <c r="E3055" s="1" t="n">
        <f aca="false">E3054+F3054-G3054*DT</f>
        <v>18590.4748462951</v>
      </c>
      <c r="F3055" s="2" t="n">
        <f aca="false">absorption_fraction*IF(MOD(INT(D3055*100),INT(interval*100))=0,dosage,0)</f>
        <v>0</v>
      </c>
      <c r="G3055" s="1" t="n">
        <f aca="false">growth_rate*E3055</f>
        <v>585.724328408182</v>
      </c>
      <c r="H3055" s="1" t="n">
        <f aca="false">E3055/plasma_volume</f>
        <v>9.29523742314754</v>
      </c>
    </row>
    <row r="3056" customFormat="false" ht="13" hidden="false" customHeight="false" outlineLevel="0" collapsed="false">
      <c r="D3056" s="1" t="n">
        <v>30.5100000000002</v>
      </c>
      <c r="E3056" s="1" t="n">
        <f aca="false">E3055+F3055-G3055*DT</f>
        <v>18584.617603011</v>
      </c>
      <c r="F3056" s="2" t="n">
        <f aca="false">absorption_fraction*IF(MOD(INT(D3056*100),INT(interval*100))=0,dosage,0)</f>
        <v>0</v>
      </c>
      <c r="G3056" s="1" t="n">
        <f aca="false">growth_rate*E3056</f>
        <v>585.539786059627</v>
      </c>
      <c r="H3056" s="1" t="n">
        <f aca="false">E3056/plasma_volume</f>
        <v>9.2923088015055</v>
      </c>
    </row>
    <row r="3057" customFormat="false" ht="13" hidden="false" customHeight="false" outlineLevel="0" collapsed="false">
      <c r="D3057" s="1" t="n">
        <v>30.5200000000002</v>
      </c>
      <c r="E3057" s="1" t="n">
        <f aca="false">E3056+F3056-G3056*DT</f>
        <v>18578.7622051504</v>
      </c>
      <c r="F3057" s="2" t="n">
        <f aca="false">absorption_fraction*IF(MOD(INT(D3057*100),INT(interval*100))=0,dosage,0)</f>
        <v>0</v>
      </c>
      <c r="G3057" s="1" t="n">
        <f aca="false">growth_rate*E3057</f>
        <v>585.355301854258</v>
      </c>
      <c r="H3057" s="1" t="n">
        <f aca="false">E3057/plasma_volume</f>
        <v>9.2893811025752</v>
      </c>
    </row>
    <row r="3058" customFormat="false" ht="13" hidden="false" customHeight="false" outlineLevel="0" collapsed="false">
      <c r="D3058" s="1" t="n">
        <v>30.5300000000002</v>
      </c>
      <c r="E3058" s="1" t="n">
        <f aca="false">E3057+F3057-G3057*DT</f>
        <v>18572.9086521319</v>
      </c>
      <c r="F3058" s="2" t="n">
        <f aca="false">absorption_fraction*IF(MOD(INT(D3058*100),INT(interval*100))=0,dosage,0)</f>
        <v>0</v>
      </c>
      <c r="G3058" s="1" t="n">
        <f aca="false">growth_rate*E3058</f>
        <v>585.170875773755</v>
      </c>
      <c r="H3058" s="1" t="n">
        <f aca="false">E3058/plasma_volume</f>
        <v>9.28645432606593</v>
      </c>
    </row>
    <row r="3059" customFormat="false" ht="13" hidden="false" customHeight="false" outlineLevel="0" collapsed="false">
      <c r="D3059" s="1" t="n">
        <v>30.5400000000002</v>
      </c>
      <c r="E3059" s="1" t="n">
        <f aca="false">E3058+F3058-G3058*DT</f>
        <v>18567.0569433741</v>
      </c>
      <c r="F3059" s="2" t="n">
        <f aca="false">absorption_fraction*IF(MOD(INT(D3059*100),INT(interval*100))=0,dosage,0)</f>
        <v>0</v>
      </c>
      <c r="G3059" s="1" t="n">
        <f aca="false">growth_rate*E3059</f>
        <v>584.986507799806</v>
      </c>
      <c r="H3059" s="1" t="n">
        <f aca="false">E3059/plasma_volume</f>
        <v>9.28352847168706</v>
      </c>
    </row>
    <row r="3060" customFormat="false" ht="13" hidden="false" customHeight="false" outlineLevel="0" collapsed="false">
      <c r="D3060" s="1" t="n">
        <v>30.5500000000002</v>
      </c>
      <c r="E3060" s="1" t="n">
        <f aca="false">E3059+F3059-G3059*DT</f>
        <v>18561.2070782961</v>
      </c>
      <c r="F3060" s="2" t="n">
        <f aca="false">absorption_fraction*IF(MOD(INT(D3060*100),INT(interval*100))=0,dosage,0)</f>
        <v>0</v>
      </c>
      <c r="G3060" s="1" t="n">
        <f aca="false">growth_rate*E3060</f>
        <v>584.802197914102</v>
      </c>
      <c r="H3060" s="1" t="n">
        <f aca="false">E3060/plasma_volume</f>
        <v>9.28060353914806</v>
      </c>
    </row>
    <row r="3061" customFormat="false" ht="13" hidden="false" customHeight="false" outlineLevel="0" collapsed="false">
      <c r="D3061" s="1" t="n">
        <v>30.5600000000002</v>
      </c>
      <c r="E3061" s="1" t="n">
        <f aca="false">E3060+F3060-G3060*DT</f>
        <v>18555.359056317</v>
      </c>
      <c r="F3061" s="2" t="n">
        <f aca="false">absorption_fraction*IF(MOD(INT(D3061*100),INT(interval*100))=0,dosage,0)</f>
        <v>0</v>
      </c>
      <c r="G3061" s="1" t="n">
        <f aca="false">growth_rate*E3061</f>
        <v>584.617946098344</v>
      </c>
      <c r="H3061" s="1" t="n">
        <f aca="false">E3061/plasma_volume</f>
        <v>9.27767952815849</v>
      </c>
    </row>
    <row r="3062" customFormat="false" ht="13" hidden="false" customHeight="false" outlineLevel="0" collapsed="false">
      <c r="D3062" s="1" t="n">
        <v>30.5700000000002</v>
      </c>
      <c r="E3062" s="1" t="n">
        <f aca="false">E3061+F3061-G3061*DT</f>
        <v>18549.512876856</v>
      </c>
      <c r="F3062" s="2" t="n">
        <f aca="false">absorption_fraction*IF(MOD(INT(D3062*100),INT(interval*100))=0,dosage,0)</f>
        <v>0</v>
      </c>
      <c r="G3062" s="1" t="n">
        <f aca="false">growth_rate*E3062</f>
        <v>584.433752334233</v>
      </c>
      <c r="H3062" s="1" t="n">
        <f aca="false">E3062/plasma_volume</f>
        <v>9.27475643842799</v>
      </c>
    </row>
    <row r="3063" customFormat="false" ht="13" hidden="false" customHeight="false" outlineLevel="0" collapsed="false">
      <c r="D3063" s="1" t="n">
        <v>30.5800000000002</v>
      </c>
      <c r="E3063" s="1" t="n">
        <f aca="false">E3062+F3062-G3062*DT</f>
        <v>18543.6685393326</v>
      </c>
      <c r="F3063" s="2" t="n">
        <f aca="false">absorption_fraction*IF(MOD(INT(D3063*100),INT(interval*100))=0,dosage,0)</f>
        <v>0</v>
      </c>
      <c r="G3063" s="1" t="n">
        <f aca="false">growth_rate*E3063</f>
        <v>584.249616603481</v>
      </c>
      <c r="H3063" s="1" t="n">
        <f aca="false">E3063/plasma_volume</f>
        <v>9.27183426966632</v>
      </c>
    </row>
    <row r="3064" customFormat="false" ht="13" hidden="false" customHeight="false" outlineLevel="0" collapsed="false">
      <c r="D3064" s="1" t="n">
        <v>30.5900000000002</v>
      </c>
      <c r="E3064" s="1" t="n">
        <f aca="false">E3063+F3063-G3063*DT</f>
        <v>18537.8260431666</v>
      </c>
      <c r="F3064" s="2" t="n">
        <f aca="false">absorption_fraction*IF(MOD(INT(D3064*100),INT(interval*100))=0,dosage,0)</f>
        <v>0</v>
      </c>
      <c r="G3064" s="1" t="n">
        <f aca="false">growth_rate*E3064</f>
        <v>584.065538887803</v>
      </c>
      <c r="H3064" s="1" t="n">
        <f aca="false">E3064/plasma_volume</f>
        <v>9.26891302158331</v>
      </c>
    </row>
    <row r="3065" customFormat="false" ht="13" hidden="false" customHeight="false" outlineLevel="0" collapsed="false">
      <c r="D3065" s="1" t="n">
        <v>30.6000000000002</v>
      </c>
      <c r="E3065" s="1" t="n">
        <f aca="false">E3064+F3064-G3064*DT</f>
        <v>18531.9853877777</v>
      </c>
      <c r="F3065" s="2" t="n">
        <f aca="false">absorption_fraction*IF(MOD(INT(D3065*100),INT(interval*100))=0,dosage,0)</f>
        <v>0</v>
      </c>
      <c r="G3065" s="1" t="n">
        <f aca="false">growth_rate*E3065</f>
        <v>583.88151916892</v>
      </c>
      <c r="H3065" s="1" t="n">
        <f aca="false">E3065/plasma_volume</f>
        <v>9.26599269388887</v>
      </c>
    </row>
    <row r="3066" customFormat="false" ht="13" hidden="false" customHeight="false" outlineLevel="0" collapsed="false">
      <c r="D3066" s="1" t="n">
        <v>30.6100000000002</v>
      </c>
      <c r="E3066" s="1" t="n">
        <f aca="false">E3065+F3065-G3065*DT</f>
        <v>18526.146572586</v>
      </c>
      <c r="F3066" s="2" t="n">
        <f aca="false">absorption_fraction*IF(MOD(INT(D3066*100),INT(interval*100))=0,dosage,0)</f>
        <v>0</v>
      </c>
      <c r="G3066" s="1" t="n">
        <f aca="false">growth_rate*E3066</f>
        <v>583.69755742856</v>
      </c>
      <c r="H3066" s="1" t="n">
        <f aca="false">E3066/plasma_volume</f>
        <v>9.26307328629302</v>
      </c>
    </row>
    <row r="3067" customFormat="false" ht="13" hidden="false" customHeight="false" outlineLevel="0" collapsed="false">
      <c r="D3067" s="1" t="n">
        <v>30.6200000000002</v>
      </c>
      <c r="E3067" s="1" t="n">
        <f aca="false">E3066+F3066-G3066*DT</f>
        <v>18520.3095970118</v>
      </c>
      <c r="F3067" s="2" t="n">
        <f aca="false">absorption_fraction*IF(MOD(INT(D3067*100),INT(interval*100))=0,dosage,0)</f>
        <v>0</v>
      </c>
      <c r="G3067" s="1" t="n">
        <f aca="false">growth_rate*E3067</f>
        <v>583.513653648455</v>
      </c>
      <c r="H3067" s="1" t="n">
        <f aca="false">E3067/plasma_volume</f>
        <v>9.26015479850588</v>
      </c>
    </row>
    <row r="3068" customFormat="false" ht="13" hidden="false" customHeight="false" outlineLevel="0" collapsed="false">
      <c r="D3068" s="1" t="n">
        <v>30.6300000000002</v>
      </c>
      <c r="E3068" s="1" t="n">
        <f aca="false">E3067+F3067-G3067*DT</f>
        <v>18514.4744604753</v>
      </c>
      <c r="F3068" s="2" t="n">
        <f aca="false">absorption_fraction*IF(MOD(INT(D3068*100),INT(interval*100))=0,dosage,0)</f>
        <v>0</v>
      </c>
      <c r="G3068" s="1" t="n">
        <f aca="false">growth_rate*E3068</f>
        <v>583.329807810343</v>
      </c>
      <c r="H3068" s="1" t="n">
        <f aca="false">E3068/plasma_volume</f>
        <v>9.25723723023764</v>
      </c>
    </row>
    <row r="3069" customFormat="false" ht="13" hidden="false" customHeight="false" outlineLevel="0" collapsed="false">
      <c r="D3069" s="1" t="n">
        <v>30.6400000000002</v>
      </c>
      <c r="E3069" s="1" t="n">
        <f aca="false">E3068+F3068-G3068*DT</f>
        <v>18508.6411623972</v>
      </c>
      <c r="F3069" s="2" t="n">
        <f aca="false">absorption_fraction*IF(MOD(INT(D3069*100),INT(interval*100))=0,dosage,0)</f>
        <v>0</v>
      </c>
      <c r="G3069" s="1" t="n">
        <f aca="false">growth_rate*E3069</f>
        <v>583.14601989597</v>
      </c>
      <c r="H3069" s="1" t="n">
        <f aca="false">E3069/plasma_volume</f>
        <v>9.25432058119858</v>
      </c>
    </row>
    <row r="3070" customFormat="false" ht="13" hidden="false" customHeight="false" outlineLevel="0" collapsed="false">
      <c r="D3070" s="1" t="n">
        <v>30.6500000000003</v>
      </c>
      <c r="E3070" s="1" t="n">
        <f aca="false">E3069+F3069-G3069*DT</f>
        <v>18502.8097021982</v>
      </c>
      <c r="F3070" s="2" t="n">
        <f aca="false">absorption_fraction*IF(MOD(INT(D3070*100),INT(interval*100))=0,dosage,0)</f>
        <v>0</v>
      </c>
      <c r="G3070" s="1" t="n">
        <f aca="false">growth_rate*E3070</f>
        <v>582.962289887086</v>
      </c>
      <c r="H3070" s="1" t="n">
        <f aca="false">E3070/plasma_volume</f>
        <v>9.25140485109911</v>
      </c>
    </row>
    <row r="3071" customFormat="false" ht="13" hidden="false" customHeight="false" outlineLevel="0" collapsed="false">
      <c r="D3071" s="1" t="n">
        <v>30.6600000000002</v>
      </c>
      <c r="E3071" s="1" t="n">
        <f aca="false">E3070+F3070-G3070*DT</f>
        <v>18496.9800792993</v>
      </c>
      <c r="F3071" s="2" t="n">
        <f aca="false">absorption_fraction*IF(MOD(INT(D3071*100),INT(interval*100))=0,dosage,0)</f>
        <v>0</v>
      </c>
      <c r="G3071" s="1" t="n">
        <f aca="false">growth_rate*E3071</f>
        <v>582.778617765446</v>
      </c>
      <c r="H3071" s="1" t="n">
        <f aca="false">E3071/plasma_volume</f>
        <v>9.24849003964967</v>
      </c>
    </row>
    <row r="3072" customFormat="false" ht="13" hidden="false" customHeight="false" outlineLevel="0" collapsed="false">
      <c r="D3072" s="1" t="n">
        <v>30.6700000000003</v>
      </c>
      <c r="E3072" s="1" t="n">
        <f aca="false">E3071+F3071-G3071*DT</f>
        <v>18491.1522931217</v>
      </c>
      <c r="F3072" s="2" t="n">
        <f aca="false">absorption_fraction*IF(MOD(INT(D3072*100),INT(interval*100))=0,dosage,0)</f>
        <v>0</v>
      </c>
      <c r="G3072" s="1" t="n">
        <f aca="false">growth_rate*E3072</f>
        <v>582.595003512812</v>
      </c>
      <c r="H3072" s="1" t="n">
        <f aca="false">E3072/plasma_volume</f>
        <v>9.24557614656084</v>
      </c>
    </row>
    <row r="3073" customFormat="false" ht="13" hidden="false" customHeight="false" outlineLevel="0" collapsed="false">
      <c r="D3073" s="1" t="n">
        <v>30.6800000000002</v>
      </c>
      <c r="E3073" s="1" t="n">
        <f aca="false">E3072+F3072-G3072*DT</f>
        <v>18485.3263430866</v>
      </c>
      <c r="F3073" s="2" t="n">
        <f aca="false">absorption_fraction*IF(MOD(INT(D3073*100),INT(interval*100))=0,dosage,0)</f>
        <v>0</v>
      </c>
      <c r="G3073" s="1" t="n">
        <f aca="false">growth_rate*E3073</f>
        <v>582.411447110952</v>
      </c>
      <c r="H3073" s="1" t="n">
        <f aca="false">E3073/plasma_volume</f>
        <v>9.24266317154328</v>
      </c>
    </row>
    <row r="3074" customFormat="false" ht="13" hidden="false" customHeight="false" outlineLevel="0" collapsed="false">
      <c r="D3074" s="1" t="n">
        <v>30.6900000000002</v>
      </c>
      <c r="E3074" s="1" t="n">
        <f aca="false">E3073+F3073-G3073*DT</f>
        <v>18479.5022286155</v>
      </c>
      <c r="F3074" s="2" t="n">
        <f aca="false">absorption_fraction*IF(MOD(INT(D3074*100),INT(interval*100))=0,dosage,0)</f>
        <v>0</v>
      </c>
      <c r="G3074" s="1" t="n">
        <f aca="false">growth_rate*E3074</f>
        <v>582.227948541638</v>
      </c>
      <c r="H3074" s="1" t="n">
        <f aca="false">E3074/plasma_volume</f>
        <v>9.23975111430772</v>
      </c>
    </row>
    <row r="3075" customFormat="false" ht="13" hidden="false" customHeight="false" outlineLevel="0" collapsed="false">
      <c r="D3075" s="1" t="n">
        <v>30.7000000000003</v>
      </c>
      <c r="E3075" s="1" t="n">
        <f aca="false">E3074+F3074-G3074*DT</f>
        <v>18473.67994913</v>
      </c>
      <c r="F3075" s="2" t="n">
        <f aca="false">absorption_fraction*IF(MOD(INT(D3075*100),INT(interval*100))=0,dosage,0)</f>
        <v>0</v>
      </c>
      <c r="G3075" s="1" t="n">
        <f aca="false">growth_rate*E3075</f>
        <v>582.044507786649</v>
      </c>
      <c r="H3075" s="1" t="n">
        <f aca="false">E3075/plasma_volume</f>
        <v>9.23683997456502</v>
      </c>
    </row>
    <row r="3076" customFormat="false" ht="13" hidden="false" customHeight="false" outlineLevel="0" collapsed="false">
      <c r="D3076" s="1" t="n">
        <v>30.7100000000003</v>
      </c>
      <c r="E3076" s="1" t="n">
        <f aca="false">E3075+F3075-G3075*DT</f>
        <v>18467.8595040522</v>
      </c>
      <c r="F3076" s="2" t="n">
        <f aca="false">absorption_fraction*IF(MOD(INT(D3076*100),INT(interval*100))=0,dosage,0)</f>
        <v>0</v>
      </c>
      <c r="G3076" s="1" t="n">
        <f aca="false">growth_rate*E3076</f>
        <v>581.861124827771</v>
      </c>
      <c r="H3076" s="1" t="n">
        <f aca="false">E3076/plasma_volume</f>
        <v>9.23392975202608</v>
      </c>
    </row>
    <row r="3077" customFormat="false" ht="13" hidden="false" customHeight="false" outlineLevel="0" collapsed="false">
      <c r="D3077" s="1" t="n">
        <v>30.7200000000003</v>
      </c>
      <c r="E3077" s="1" t="n">
        <f aca="false">E3076+F3076-G3076*DT</f>
        <v>18462.0408928039</v>
      </c>
      <c r="F3077" s="2" t="n">
        <f aca="false">absorption_fraction*IF(MOD(INT(D3077*100),INT(interval*100))=0,dosage,0)</f>
        <v>0</v>
      </c>
      <c r="G3077" s="1" t="n">
        <f aca="false">growth_rate*E3077</f>
        <v>581.677799646792</v>
      </c>
      <c r="H3077" s="1" t="n">
        <f aca="false">E3077/plasma_volume</f>
        <v>9.23102044640195</v>
      </c>
    </row>
    <row r="3078" customFormat="false" ht="13" hidden="false" customHeight="false" outlineLevel="0" collapsed="false">
      <c r="D3078" s="1" t="n">
        <v>30.7300000000003</v>
      </c>
      <c r="E3078" s="1" t="n">
        <f aca="false">E3077+F3077-G3077*DT</f>
        <v>18456.2241148074</v>
      </c>
      <c r="F3078" s="2" t="n">
        <f aca="false">absorption_fraction*IF(MOD(INT(D3078*100),INT(interval*100))=0,dosage,0)</f>
        <v>0</v>
      </c>
      <c r="G3078" s="1" t="n">
        <f aca="false">growth_rate*E3078</f>
        <v>581.494532225511</v>
      </c>
      <c r="H3078" s="1" t="n">
        <f aca="false">E3078/plasma_volume</f>
        <v>9.22811205740371</v>
      </c>
    </row>
    <row r="3079" customFormat="false" ht="13" hidden="false" customHeight="false" outlineLevel="0" collapsed="false">
      <c r="D3079" s="1" t="n">
        <v>30.7400000000003</v>
      </c>
      <c r="E3079" s="1" t="n">
        <f aca="false">E3078+F3078-G3078*DT</f>
        <v>18450.4091694852</v>
      </c>
      <c r="F3079" s="2" t="n">
        <f aca="false">absorption_fraction*IF(MOD(INT(D3079*100),INT(interval*100))=0,dosage,0)</f>
        <v>0</v>
      </c>
      <c r="G3079" s="1" t="n">
        <f aca="false">growth_rate*E3079</f>
        <v>581.311322545728</v>
      </c>
      <c r="H3079" s="1" t="n">
        <f aca="false">E3079/plasma_volume</f>
        <v>9.22520458474259</v>
      </c>
    </row>
    <row r="3080" customFormat="false" ht="13" hidden="false" customHeight="false" outlineLevel="0" collapsed="false">
      <c r="D3080" s="1" t="n">
        <v>30.7500000000003</v>
      </c>
      <c r="E3080" s="1" t="n">
        <f aca="false">E3079+F3079-G3079*DT</f>
        <v>18444.5960562597</v>
      </c>
      <c r="F3080" s="2" t="n">
        <f aca="false">absorption_fraction*IF(MOD(INT(D3080*100),INT(interval*100))=0,dosage,0)</f>
        <v>0</v>
      </c>
      <c r="G3080" s="1" t="n">
        <f aca="false">growth_rate*E3080</f>
        <v>581.12817058925</v>
      </c>
      <c r="H3080" s="1" t="n">
        <f aca="false">E3080/plasma_volume</f>
        <v>9.22229802812986</v>
      </c>
    </row>
    <row r="3081" customFormat="false" ht="13" hidden="false" customHeight="false" outlineLevel="0" collapsed="false">
      <c r="D3081" s="1" t="n">
        <v>30.7600000000003</v>
      </c>
      <c r="E3081" s="1" t="n">
        <f aca="false">E3080+F3080-G3080*DT</f>
        <v>18438.7847745538</v>
      </c>
      <c r="F3081" s="2" t="n">
        <f aca="false">absorption_fraction*IF(MOD(INT(D3081*100),INT(interval*100))=0,dosage,0)</f>
        <v>0</v>
      </c>
      <c r="G3081" s="1" t="n">
        <f aca="false">growth_rate*E3081</f>
        <v>580.945076337892</v>
      </c>
      <c r="H3081" s="1" t="n">
        <f aca="false">E3081/plasma_volume</f>
        <v>9.21939238727691</v>
      </c>
    </row>
    <row r="3082" customFormat="false" ht="13" hidden="false" customHeight="false" outlineLevel="0" collapsed="false">
      <c r="D3082" s="1" t="n">
        <v>30.7700000000003</v>
      </c>
      <c r="E3082" s="1" t="n">
        <f aca="false">E3081+F3081-G3081*DT</f>
        <v>18432.9753237904</v>
      </c>
      <c r="F3082" s="2" t="n">
        <f aca="false">absorption_fraction*IF(MOD(INT(D3082*100),INT(interval*100))=0,dosage,0)</f>
        <v>0</v>
      </c>
      <c r="G3082" s="1" t="n">
        <f aca="false">growth_rate*E3082</f>
        <v>580.762039773472</v>
      </c>
      <c r="H3082" s="1" t="n">
        <f aca="false">E3082/plasma_volume</f>
        <v>9.21648766189522</v>
      </c>
    </row>
    <row r="3083" customFormat="false" ht="13" hidden="false" customHeight="false" outlineLevel="0" collapsed="false">
      <c r="D3083" s="1" t="n">
        <v>30.7800000000003</v>
      </c>
      <c r="E3083" s="1" t="n">
        <f aca="false">E3082+F3082-G3082*DT</f>
        <v>18427.1677033927</v>
      </c>
      <c r="F3083" s="2" t="n">
        <f aca="false">absorption_fraction*IF(MOD(INT(D3083*100),INT(interval*100))=0,dosage,0)</f>
        <v>0</v>
      </c>
      <c r="G3083" s="1" t="n">
        <f aca="false">growth_rate*E3083</f>
        <v>580.579060877815</v>
      </c>
      <c r="H3083" s="1" t="n">
        <f aca="false">E3083/plasma_volume</f>
        <v>9.21358385169635</v>
      </c>
    </row>
    <row r="3084" customFormat="false" ht="13" hidden="false" customHeight="false" outlineLevel="0" collapsed="false">
      <c r="D3084" s="1" t="n">
        <v>30.7900000000003</v>
      </c>
      <c r="E3084" s="1" t="n">
        <f aca="false">E3083+F3083-G3083*DT</f>
        <v>18421.3619127839</v>
      </c>
      <c r="F3084" s="2" t="n">
        <f aca="false">absorption_fraction*IF(MOD(INT(D3084*100),INT(interval*100))=0,dosage,0)</f>
        <v>0</v>
      </c>
      <c r="G3084" s="1" t="n">
        <f aca="false">growth_rate*E3084</f>
        <v>580.396139632752</v>
      </c>
      <c r="H3084" s="1" t="n">
        <f aca="false">E3084/plasma_volume</f>
        <v>9.21068095639196</v>
      </c>
    </row>
    <row r="3085" customFormat="false" ht="13" hidden="false" customHeight="false" outlineLevel="0" collapsed="false">
      <c r="D3085" s="1" t="n">
        <v>30.8000000000003</v>
      </c>
      <c r="E3085" s="1" t="n">
        <f aca="false">E3084+F3084-G3084*DT</f>
        <v>18415.5579513876</v>
      </c>
      <c r="F3085" s="2" t="n">
        <f aca="false">absorption_fraction*IF(MOD(INT(D3085*100),INT(interval*100))=0,dosage,0)</f>
        <v>0</v>
      </c>
      <c r="G3085" s="1" t="n">
        <f aca="false">growth_rate*E3085</f>
        <v>580.213276020118</v>
      </c>
      <c r="H3085" s="1" t="n">
        <f aca="false">E3085/plasma_volume</f>
        <v>9.2077789756938</v>
      </c>
    </row>
    <row r="3086" customFormat="false" ht="13" hidden="false" customHeight="false" outlineLevel="0" collapsed="false">
      <c r="D3086" s="1" t="n">
        <v>30.8100000000003</v>
      </c>
      <c r="E3086" s="1" t="n">
        <f aca="false">E3085+F3085-G3085*DT</f>
        <v>18409.7558186274</v>
      </c>
      <c r="F3086" s="2" t="n">
        <f aca="false">absorption_fraction*IF(MOD(INT(D3086*100),INT(interval*100))=0,dosage,0)</f>
        <v>0</v>
      </c>
      <c r="G3086" s="1" t="n">
        <f aca="false">growth_rate*E3086</f>
        <v>580.030470021756</v>
      </c>
      <c r="H3086" s="1" t="n">
        <f aca="false">E3086/plasma_volume</f>
        <v>9.2048779093137</v>
      </c>
    </row>
    <row r="3087" customFormat="false" ht="13" hidden="false" customHeight="false" outlineLevel="0" collapsed="false">
      <c r="D3087" s="1" t="n">
        <v>30.8200000000003</v>
      </c>
      <c r="E3087" s="1" t="n">
        <f aca="false">E3086+F3086-G3086*DT</f>
        <v>18403.9555139272</v>
      </c>
      <c r="F3087" s="2" t="n">
        <f aca="false">absorption_fraction*IF(MOD(INT(D3087*100),INT(interval*100))=0,dosage,0)</f>
        <v>0</v>
      </c>
      <c r="G3087" s="1" t="n">
        <f aca="false">growth_rate*E3087</f>
        <v>579.847721619513</v>
      </c>
      <c r="H3087" s="1" t="n">
        <f aca="false">E3087/plasma_volume</f>
        <v>9.20197775696359</v>
      </c>
    </row>
    <row r="3088" customFormat="false" ht="13" hidden="false" customHeight="false" outlineLevel="0" collapsed="false">
      <c r="D3088" s="1" t="n">
        <v>30.8300000000003</v>
      </c>
      <c r="E3088" s="1" t="n">
        <f aca="false">E3087+F3087-G3087*DT</f>
        <v>18398.157036711</v>
      </c>
      <c r="F3088" s="2" t="n">
        <f aca="false">absorption_fraction*IF(MOD(INT(D3088*100),INT(interval*100))=0,dosage,0)</f>
        <v>0</v>
      </c>
      <c r="G3088" s="1" t="n">
        <f aca="false">growth_rate*E3088</f>
        <v>579.665030795243</v>
      </c>
      <c r="H3088" s="1" t="n">
        <f aca="false">E3088/plasma_volume</f>
        <v>9.19907851835549</v>
      </c>
    </row>
    <row r="3089" customFormat="false" ht="13" hidden="false" customHeight="false" outlineLevel="0" collapsed="false">
      <c r="D3089" s="1" t="n">
        <v>30.8400000000003</v>
      </c>
      <c r="E3089" s="1" t="n">
        <f aca="false">E3088+F3088-G3088*DT</f>
        <v>18392.360386403</v>
      </c>
      <c r="F3089" s="2" t="n">
        <f aca="false">absorption_fraction*IF(MOD(INT(D3089*100),INT(interval*100))=0,dosage,0)</f>
        <v>0</v>
      </c>
      <c r="G3089" s="1" t="n">
        <f aca="false">growth_rate*E3089</f>
        <v>579.482397530804</v>
      </c>
      <c r="H3089" s="1" t="n">
        <f aca="false">E3089/plasma_volume</f>
        <v>9.19618019320152</v>
      </c>
    </row>
    <row r="3090" customFormat="false" ht="13" hidden="false" customHeight="false" outlineLevel="0" collapsed="false">
      <c r="D3090" s="1" t="n">
        <v>30.8500000000003</v>
      </c>
      <c r="E3090" s="1" t="n">
        <f aca="false">E3089+F3089-G3089*DT</f>
        <v>18386.5655624277</v>
      </c>
      <c r="F3090" s="2" t="n">
        <f aca="false">absorption_fraction*IF(MOD(INT(D3090*100),INT(interval*100))=0,dosage,0)</f>
        <v>0</v>
      </c>
      <c r="G3090" s="1" t="n">
        <f aca="false">growth_rate*E3090</f>
        <v>579.299821808062</v>
      </c>
      <c r="H3090" s="1" t="n">
        <f aca="false">E3090/plasma_volume</f>
        <v>9.19328278121386</v>
      </c>
    </row>
    <row r="3091" customFormat="false" ht="13" hidden="false" customHeight="false" outlineLevel="0" collapsed="false">
      <c r="D3091" s="1" t="n">
        <v>30.8600000000003</v>
      </c>
      <c r="E3091" s="1" t="n">
        <f aca="false">E3090+F3090-G3090*DT</f>
        <v>18380.7725642097</v>
      </c>
      <c r="F3091" s="2" t="n">
        <f aca="false">absorption_fraction*IF(MOD(INT(D3091*100),INT(interval*100))=0,dosage,0)</f>
        <v>0</v>
      </c>
      <c r="G3091" s="1" t="n">
        <f aca="false">growth_rate*E3091</f>
        <v>579.117303608887</v>
      </c>
      <c r="H3091" s="1" t="n">
        <f aca="false">E3091/plasma_volume</f>
        <v>9.19038628210483</v>
      </c>
    </row>
    <row r="3092" customFormat="false" ht="13" hidden="false" customHeight="false" outlineLevel="0" collapsed="false">
      <c r="D3092" s="1" t="n">
        <v>30.8700000000003</v>
      </c>
      <c r="E3092" s="1" t="n">
        <f aca="false">E3091+F3091-G3091*DT</f>
        <v>18374.9813911736</v>
      </c>
      <c r="F3092" s="2" t="n">
        <f aca="false">absorption_fraction*IF(MOD(INT(D3092*100),INT(interval*100))=0,dosage,0)</f>
        <v>0</v>
      </c>
      <c r="G3092" s="1" t="n">
        <f aca="false">growth_rate*E3092</f>
        <v>578.934842915155</v>
      </c>
      <c r="H3092" s="1" t="n">
        <f aca="false">E3092/plasma_volume</f>
        <v>9.18749069558678</v>
      </c>
    </row>
    <row r="3093" customFormat="false" ht="13" hidden="false" customHeight="false" outlineLevel="0" collapsed="false">
      <c r="D3093" s="1" t="n">
        <v>30.8800000000003</v>
      </c>
      <c r="E3093" s="1" t="n">
        <f aca="false">E3092+F3092-G3092*DT</f>
        <v>18369.1920427444</v>
      </c>
      <c r="F3093" s="2" t="n">
        <f aca="false">absorption_fraction*IF(MOD(INT(D3093*100),INT(interval*100))=0,dosage,0)</f>
        <v>0</v>
      </c>
      <c r="G3093" s="1" t="n">
        <f aca="false">growth_rate*E3093</f>
        <v>578.752439708749</v>
      </c>
      <c r="H3093" s="1" t="n">
        <f aca="false">E3093/plasma_volume</f>
        <v>9.1845960213722</v>
      </c>
    </row>
    <row r="3094" customFormat="false" ht="13" hidden="false" customHeight="false" outlineLevel="0" collapsed="false">
      <c r="D3094" s="1" t="n">
        <v>30.8900000000003</v>
      </c>
      <c r="E3094" s="1" t="n">
        <f aca="false">E3093+F3093-G3093*DT</f>
        <v>18363.4045183473</v>
      </c>
      <c r="F3094" s="2" t="n">
        <f aca="false">absorption_fraction*IF(MOD(INT(D3094*100),INT(interval*100))=0,dosage,0)</f>
        <v>0</v>
      </c>
      <c r="G3094" s="1" t="n">
        <f aca="false">growth_rate*E3094</f>
        <v>578.570093971555</v>
      </c>
      <c r="H3094" s="1" t="n">
        <f aca="false">E3094/plasma_volume</f>
        <v>9.18170225917366</v>
      </c>
    </row>
    <row r="3095" customFormat="false" ht="13" hidden="false" customHeight="false" outlineLevel="0" collapsed="false">
      <c r="D3095" s="1" t="n">
        <v>30.9000000000003</v>
      </c>
      <c r="E3095" s="1" t="n">
        <f aca="false">E3094+F3094-G3094*DT</f>
        <v>18357.6188174076</v>
      </c>
      <c r="F3095" s="2" t="n">
        <f aca="false">absorption_fraction*IF(MOD(INT(D3095*100),INT(interval*100))=0,dosage,0)</f>
        <v>0</v>
      </c>
      <c r="G3095" s="1" t="n">
        <f aca="false">growth_rate*E3095</f>
        <v>578.387805685467</v>
      </c>
      <c r="H3095" s="1" t="n">
        <f aca="false">E3095/plasma_volume</f>
        <v>9.1788094087038</v>
      </c>
    </row>
    <row r="3096" customFormat="false" ht="13" hidden="false" customHeight="false" outlineLevel="0" collapsed="false">
      <c r="D3096" s="1" t="n">
        <v>30.9100000000003</v>
      </c>
      <c r="E3096" s="1" t="n">
        <f aca="false">E3095+F3095-G3095*DT</f>
        <v>18351.8349393507</v>
      </c>
      <c r="F3096" s="2" t="n">
        <f aca="false">absorption_fraction*IF(MOD(INT(D3096*100),INT(interval*100))=0,dosage,0)</f>
        <v>0</v>
      </c>
      <c r="G3096" s="1" t="n">
        <f aca="false">growth_rate*E3096</f>
        <v>578.205574832385</v>
      </c>
      <c r="H3096" s="1" t="n">
        <f aca="false">E3096/plasma_volume</f>
        <v>9.17591746967537</v>
      </c>
    </row>
    <row r="3097" customFormat="false" ht="13" hidden="false" customHeight="false" outlineLevel="0" collapsed="false">
      <c r="D3097" s="1" t="n">
        <v>30.9200000000003</v>
      </c>
      <c r="E3097" s="1" t="n">
        <f aca="false">E3096+F3096-G3096*DT</f>
        <v>18346.0528836024</v>
      </c>
      <c r="F3097" s="2" t="n">
        <f aca="false">absorption_fraction*IF(MOD(INT(D3097*100),INT(interval*100))=0,dosage,0)</f>
        <v>0</v>
      </c>
      <c r="G3097" s="1" t="n">
        <f aca="false">growth_rate*E3097</f>
        <v>578.023401394212</v>
      </c>
      <c r="H3097" s="1" t="n">
        <f aca="false">E3097/plasma_volume</f>
        <v>9.17302644180121</v>
      </c>
    </row>
    <row r="3098" customFormat="false" ht="13" hidden="false" customHeight="false" outlineLevel="0" collapsed="false">
      <c r="D3098" s="1" t="n">
        <v>30.9300000000003</v>
      </c>
      <c r="E3098" s="1" t="n">
        <f aca="false">E3097+F3097-G3097*DT</f>
        <v>18340.2726495885</v>
      </c>
      <c r="F3098" s="2" t="n">
        <f aca="false">absorption_fraction*IF(MOD(INT(D3098*100),INT(interval*100))=0,dosage,0)</f>
        <v>0</v>
      </c>
      <c r="G3098" s="1" t="n">
        <f aca="false">growth_rate*E3098</f>
        <v>577.841285352861</v>
      </c>
      <c r="H3098" s="1" t="n">
        <f aca="false">E3098/plasma_volume</f>
        <v>9.17013632479424</v>
      </c>
    </row>
    <row r="3099" customFormat="false" ht="13" hidden="false" customHeight="false" outlineLevel="0" collapsed="false">
      <c r="D3099" s="1" t="n">
        <v>30.9400000000003</v>
      </c>
      <c r="E3099" s="1" t="n">
        <f aca="false">E3098+F3098-G3098*DT</f>
        <v>18334.494236735</v>
      </c>
      <c r="F3099" s="2" t="n">
        <f aca="false">absorption_fraction*IF(MOD(INT(D3099*100),INT(interval*100))=0,dosage,0)</f>
        <v>0</v>
      </c>
      <c r="G3099" s="1" t="n">
        <f aca="false">growth_rate*E3099</f>
        <v>577.659226690245</v>
      </c>
      <c r="H3099" s="1" t="n">
        <f aca="false">E3099/plasma_volume</f>
        <v>9.16724711836748</v>
      </c>
    </row>
    <row r="3100" customFormat="false" ht="13" hidden="false" customHeight="false" outlineLevel="0" collapsed="false">
      <c r="D3100" s="1" t="n">
        <v>30.9500000000003</v>
      </c>
      <c r="E3100" s="1" t="n">
        <f aca="false">E3099+F3099-G3099*DT</f>
        <v>18328.717644468</v>
      </c>
      <c r="F3100" s="2" t="n">
        <f aca="false">absorption_fraction*IF(MOD(INT(D3100*100),INT(interval*100))=0,dosage,0)</f>
        <v>0</v>
      </c>
      <c r="G3100" s="1" t="n">
        <f aca="false">growth_rate*E3100</f>
        <v>577.477225388289</v>
      </c>
      <c r="H3100" s="1" t="n">
        <f aca="false">E3100/plasma_volume</f>
        <v>9.16435882223403</v>
      </c>
    </row>
    <row r="3101" customFormat="false" ht="13" hidden="false" customHeight="false" outlineLevel="0" collapsed="false">
      <c r="D3101" s="1" t="n">
        <v>30.9600000000003</v>
      </c>
      <c r="E3101" s="1" t="n">
        <f aca="false">E3100+F3100-G3100*DT</f>
        <v>18322.9428722142</v>
      </c>
      <c r="F3101" s="2" t="n">
        <f aca="false">absorption_fraction*IF(MOD(INT(D3101*100),INT(interval*100))=0,dosage,0)</f>
        <v>0</v>
      </c>
      <c r="G3101" s="1" t="n">
        <f aca="false">growth_rate*E3101</f>
        <v>577.295281428918</v>
      </c>
      <c r="H3101" s="1" t="n">
        <f aca="false">E3101/plasma_volume</f>
        <v>9.16147143610708</v>
      </c>
    </row>
    <row r="3102" customFormat="false" ht="13" hidden="false" customHeight="false" outlineLevel="0" collapsed="false">
      <c r="D3102" s="1" t="n">
        <v>30.9700000000003</v>
      </c>
      <c r="E3102" s="1" t="n">
        <f aca="false">E3101+F3101-G3101*DT</f>
        <v>18317.1699193999</v>
      </c>
      <c r="F3102" s="2" t="n">
        <f aca="false">absorption_fraction*IF(MOD(INT(D3102*100),INT(interval*100))=0,dosage,0)</f>
        <v>0</v>
      </c>
      <c r="G3102" s="1" t="n">
        <f aca="false">growth_rate*E3102</f>
        <v>577.113394794067</v>
      </c>
      <c r="H3102" s="1" t="n">
        <f aca="false">E3102/plasma_volume</f>
        <v>9.15858495969994</v>
      </c>
    </row>
    <row r="3103" customFormat="false" ht="13" hidden="false" customHeight="false" outlineLevel="0" collapsed="false">
      <c r="D3103" s="1" t="n">
        <v>30.9800000000003</v>
      </c>
      <c r="E3103" s="1" t="n">
        <f aca="false">E3102+F3102-G3102*DT</f>
        <v>18311.3987854519</v>
      </c>
      <c r="F3103" s="2" t="n">
        <f aca="false">absorption_fraction*IF(MOD(INT(D3103*100),INT(interval*100))=0,dosage,0)</f>
        <v>0</v>
      </c>
      <c r="G3103" s="1" t="n">
        <f aca="false">growth_rate*E3103</f>
        <v>576.931565465674</v>
      </c>
      <c r="H3103" s="1" t="n">
        <f aca="false">E3103/plasma_volume</f>
        <v>9.15569939272597</v>
      </c>
    </row>
    <row r="3104" customFormat="false" ht="13" hidden="false" customHeight="false" outlineLevel="0" collapsed="false">
      <c r="D3104" s="1" t="n">
        <v>30.9900000000003</v>
      </c>
      <c r="E3104" s="1" t="n">
        <f aca="false">E3103+F3103-G3103*DT</f>
        <v>18305.6294697973</v>
      </c>
      <c r="F3104" s="2" t="n">
        <f aca="false">absorption_fraction*IF(MOD(INT(D3104*100),INT(interval*100))=0,dosage,0)</f>
        <v>0</v>
      </c>
      <c r="G3104" s="1" t="n">
        <f aca="false">growth_rate*E3104</f>
        <v>576.749793425683</v>
      </c>
      <c r="H3104" s="1" t="n">
        <f aca="false">E3104/plasma_volume</f>
        <v>9.15281473489864</v>
      </c>
    </row>
    <row r="3105" customFormat="false" ht="13" hidden="false" customHeight="false" outlineLevel="0" collapsed="false">
      <c r="D3105" s="1" t="n">
        <v>31.0000000000003</v>
      </c>
      <c r="E3105" s="1" t="n">
        <f aca="false">E3104+F3104-G3104*DT</f>
        <v>18299.861971863</v>
      </c>
      <c r="F3105" s="2" t="n">
        <f aca="false">absorption_fraction*IF(MOD(INT(D3105*100),INT(interval*100))=0,dosage,0)</f>
        <v>0</v>
      </c>
      <c r="G3105" s="1" t="n">
        <f aca="false">growth_rate*E3105</f>
        <v>576.568078656046</v>
      </c>
      <c r="H3105" s="1" t="n">
        <f aca="false">E3105/plasma_volume</f>
        <v>9.14993098593151</v>
      </c>
    </row>
    <row r="3106" customFormat="false" ht="13" hidden="false" customHeight="false" outlineLevel="0" collapsed="false">
      <c r="D3106" s="1" t="n">
        <v>31.0100000000003</v>
      </c>
      <c r="E3106" s="1" t="n">
        <f aca="false">E3105+F3105-G3105*DT</f>
        <v>18294.0962910765</v>
      </c>
      <c r="F3106" s="2" t="n">
        <f aca="false">absorption_fraction*IF(MOD(INT(D3106*100),INT(interval*100))=0,dosage,0)</f>
        <v>0</v>
      </c>
      <c r="G3106" s="1" t="n">
        <f aca="false">growth_rate*E3106</f>
        <v>576.386421138718</v>
      </c>
      <c r="H3106" s="1" t="n">
        <f aca="false">E3106/plasma_volume</f>
        <v>9.14704814553823</v>
      </c>
    </row>
    <row r="3107" customFormat="false" ht="13" hidden="false" customHeight="false" outlineLevel="0" collapsed="false">
      <c r="D3107" s="1" t="n">
        <v>31.0200000000003</v>
      </c>
      <c r="E3107" s="1" t="n">
        <f aca="false">E3106+F3106-G3106*DT</f>
        <v>18288.3324268651</v>
      </c>
      <c r="F3107" s="2" t="n">
        <f aca="false">absorption_fraction*IF(MOD(INT(D3107*100),INT(interval*100))=0,dosage,0)</f>
        <v>0</v>
      </c>
      <c r="G3107" s="1" t="n">
        <f aca="false">growth_rate*E3107</f>
        <v>576.204820855661</v>
      </c>
      <c r="H3107" s="1" t="n">
        <f aca="false">E3107/plasma_volume</f>
        <v>9.14416621343254</v>
      </c>
    </row>
    <row r="3108" customFormat="false" ht="13" hidden="false" customHeight="false" outlineLevel="0" collapsed="false">
      <c r="D3108" s="1" t="n">
        <v>31.0300000000003</v>
      </c>
      <c r="E3108" s="1" t="n">
        <f aca="false">E3107+F3107-G3107*DT</f>
        <v>18282.5703786565</v>
      </c>
      <c r="F3108" s="2" t="n">
        <f aca="false">absorption_fraction*IF(MOD(INT(D3108*100),INT(interval*100))=0,dosage,0)</f>
        <v>0</v>
      </c>
      <c r="G3108" s="1" t="n">
        <f aca="false">growth_rate*E3108</f>
        <v>576.023277788843</v>
      </c>
      <c r="H3108" s="1" t="n">
        <f aca="false">E3108/plasma_volume</f>
        <v>9.14128518932826</v>
      </c>
    </row>
    <row r="3109" customFormat="false" ht="13" hidden="false" customHeight="false" outlineLevel="0" collapsed="false">
      <c r="D3109" s="1" t="n">
        <v>31.0400000000003</v>
      </c>
      <c r="E3109" s="1" t="n">
        <f aca="false">E3108+F3108-G3108*DT</f>
        <v>18276.8101458786</v>
      </c>
      <c r="F3109" s="2" t="n">
        <f aca="false">absorption_fraction*IF(MOD(INT(D3109*100),INT(interval*100))=0,dosage,0)</f>
        <v>0</v>
      </c>
      <c r="G3109" s="1" t="n">
        <f aca="false">growth_rate*E3109</f>
        <v>575.841791920235</v>
      </c>
      <c r="H3109" s="1" t="n">
        <f aca="false">E3109/plasma_volume</f>
        <v>9.13840507293932</v>
      </c>
    </row>
    <row r="3110" customFormat="false" ht="13" hidden="false" customHeight="false" outlineLevel="0" collapsed="false">
      <c r="D3110" s="1" t="n">
        <v>31.0500000000003</v>
      </c>
      <c r="E3110" s="1" t="n">
        <f aca="false">E3109+F3109-G3109*DT</f>
        <v>18271.0517279594</v>
      </c>
      <c r="F3110" s="2" t="n">
        <f aca="false">absorption_fraction*IF(MOD(INT(D3110*100),INT(interval*100))=0,dosage,0)</f>
        <v>0</v>
      </c>
      <c r="G3110" s="1" t="n">
        <f aca="false">growth_rate*E3110</f>
        <v>575.660363231818</v>
      </c>
      <c r="H3110" s="1" t="n">
        <f aca="false">E3110/plasma_volume</f>
        <v>9.13552586397972</v>
      </c>
    </row>
    <row r="3111" customFormat="false" ht="13" hidden="false" customHeight="false" outlineLevel="0" collapsed="false">
      <c r="D3111" s="1" t="n">
        <v>31.0600000000003</v>
      </c>
      <c r="E3111" s="1" t="n">
        <f aca="false">E3110+F3110-G3110*DT</f>
        <v>18265.2951243271</v>
      </c>
      <c r="F3111" s="2" t="n">
        <f aca="false">absorption_fraction*IF(MOD(INT(D3111*100),INT(interval*100))=0,dosage,0)</f>
        <v>0</v>
      </c>
      <c r="G3111" s="1" t="n">
        <f aca="false">growth_rate*E3111</f>
        <v>575.478991705575</v>
      </c>
      <c r="H3111" s="1" t="n">
        <f aca="false">E3111/plasma_volume</f>
        <v>9.13264756216356</v>
      </c>
    </row>
    <row r="3112" customFormat="false" ht="13" hidden="false" customHeight="false" outlineLevel="0" collapsed="false">
      <c r="D3112" s="1" t="n">
        <v>31.0700000000003</v>
      </c>
      <c r="E3112" s="1" t="n">
        <f aca="false">E3111+F3111-G3111*DT</f>
        <v>18259.5403344101</v>
      </c>
      <c r="F3112" s="2" t="n">
        <f aca="false">absorption_fraction*IF(MOD(INT(D3112*100),INT(interval*100))=0,dosage,0)</f>
        <v>0</v>
      </c>
      <c r="G3112" s="1" t="n">
        <f aca="false">growth_rate*E3112</f>
        <v>575.297677323497</v>
      </c>
      <c r="H3112" s="1" t="n">
        <f aca="false">E3112/plasma_volume</f>
        <v>9.12977016720503</v>
      </c>
    </row>
    <row r="3113" customFormat="false" ht="13" hidden="false" customHeight="false" outlineLevel="0" collapsed="false">
      <c r="D3113" s="1" t="n">
        <v>31.0800000000003</v>
      </c>
      <c r="E3113" s="1" t="n">
        <f aca="false">E3112+F3112-G3112*DT</f>
        <v>18253.7873576368</v>
      </c>
      <c r="F3113" s="2" t="n">
        <f aca="false">absorption_fraction*IF(MOD(INT(D3113*100),INT(interval*100))=0,dosage,0)</f>
        <v>0</v>
      </c>
      <c r="G3113" s="1" t="n">
        <f aca="false">growth_rate*E3113</f>
        <v>575.116420067579</v>
      </c>
      <c r="H3113" s="1" t="n">
        <f aca="false">E3113/plasma_volume</f>
        <v>9.12689367881841</v>
      </c>
    </row>
    <row r="3114" customFormat="false" ht="13" hidden="false" customHeight="false" outlineLevel="0" collapsed="false">
      <c r="D3114" s="1" t="n">
        <v>31.0900000000003</v>
      </c>
      <c r="E3114" s="1" t="n">
        <f aca="false">E3113+F3113-G3113*DT</f>
        <v>18248.0361934361</v>
      </c>
      <c r="F3114" s="2" t="n">
        <f aca="false">absorption_fraction*IF(MOD(INT(D3114*100),INT(interval*100))=0,dosage,0)</f>
        <v>0</v>
      </c>
      <c r="G3114" s="1" t="n">
        <f aca="false">growth_rate*E3114</f>
        <v>574.935219919823</v>
      </c>
      <c r="H3114" s="1" t="n">
        <f aca="false">E3114/plasma_volume</f>
        <v>9.12401809671807</v>
      </c>
    </row>
    <row r="3115" customFormat="false" ht="13" hidden="false" customHeight="false" outlineLevel="0" collapsed="false">
      <c r="D3115" s="1" t="n">
        <v>31.1000000000003</v>
      </c>
      <c r="E3115" s="1" t="n">
        <f aca="false">E3114+F3114-G3114*DT</f>
        <v>18242.286841237</v>
      </c>
      <c r="F3115" s="2" t="n">
        <f aca="false">absorption_fraction*IF(MOD(INT(D3115*100),INT(interval*100))=0,dosage,0)</f>
        <v>0</v>
      </c>
      <c r="G3115" s="1" t="n">
        <f aca="false">growth_rate*E3115</f>
        <v>574.754076862236</v>
      </c>
      <c r="H3115" s="1" t="n">
        <f aca="false">E3115/plasma_volume</f>
        <v>9.12114342061848</v>
      </c>
    </row>
    <row r="3116" customFormat="false" ht="13" hidden="false" customHeight="false" outlineLevel="0" collapsed="false">
      <c r="D3116" s="1" t="n">
        <v>31.1100000000003</v>
      </c>
      <c r="E3116" s="1" t="n">
        <f aca="false">E3115+F3115-G3115*DT</f>
        <v>18236.5393004683</v>
      </c>
      <c r="F3116" s="2" t="n">
        <f aca="false">absorption_fraction*IF(MOD(INT(D3116*100),INT(interval*100))=0,dosage,0)</f>
        <v>0</v>
      </c>
      <c r="G3116" s="1" t="n">
        <f aca="false">growth_rate*E3116</f>
        <v>574.57299087683</v>
      </c>
      <c r="H3116" s="1" t="n">
        <f aca="false">E3116/plasma_volume</f>
        <v>9.11826965023417</v>
      </c>
    </row>
    <row r="3117" customFormat="false" ht="13" hidden="false" customHeight="false" outlineLevel="0" collapsed="false">
      <c r="D3117" s="1" t="n">
        <v>31.1200000000003</v>
      </c>
      <c r="E3117" s="1" t="n">
        <f aca="false">E3116+F3116-G3116*DT</f>
        <v>18230.7935705596</v>
      </c>
      <c r="F3117" s="2" t="n">
        <f aca="false">absorption_fraction*IF(MOD(INT(D3117*100),INT(interval*100))=0,dosage,0)</f>
        <v>0</v>
      </c>
      <c r="G3117" s="1" t="n">
        <f aca="false">growth_rate*E3117</f>
        <v>574.391961945624</v>
      </c>
      <c r="H3117" s="1" t="n">
        <f aca="false">E3117/plasma_volume</f>
        <v>9.11539678527978</v>
      </c>
    </row>
    <row r="3118" customFormat="false" ht="13" hidden="false" customHeight="false" outlineLevel="0" collapsed="false">
      <c r="D3118" s="1" t="n">
        <v>31.1300000000003</v>
      </c>
      <c r="E3118" s="1" t="n">
        <f aca="false">E3117+F3117-G3117*DT</f>
        <v>18225.0496509401</v>
      </c>
      <c r="F3118" s="2" t="n">
        <f aca="false">absorption_fraction*IF(MOD(INT(D3118*100),INT(interval*100))=0,dosage,0)</f>
        <v>0</v>
      </c>
      <c r="G3118" s="1" t="n">
        <f aca="false">growth_rate*E3118</f>
        <v>574.210990050643</v>
      </c>
      <c r="H3118" s="1" t="n">
        <f aca="false">E3118/plasma_volume</f>
        <v>9.11252482547005</v>
      </c>
    </row>
    <row r="3119" customFormat="false" ht="13" hidden="false" customHeight="false" outlineLevel="0" collapsed="false">
      <c r="D3119" s="1" t="n">
        <v>31.1400000000003</v>
      </c>
      <c r="E3119" s="1" t="n">
        <f aca="false">E3118+F3118-G3118*DT</f>
        <v>18219.3075410396</v>
      </c>
      <c r="F3119" s="2" t="n">
        <f aca="false">absorption_fraction*IF(MOD(INT(D3119*100),INT(interval*100))=0,dosage,0)</f>
        <v>0</v>
      </c>
      <c r="G3119" s="1" t="n">
        <f aca="false">growth_rate*E3119</f>
        <v>574.030075173916</v>
      </c>
      <c r="H3119" s="1" t="n">
        <f aca="false">E3119/plasma_volume</f>
        <v>9.1096537705198</v>
      </c>
    </row>
    <row r="3120" customFormat="false" ht="13" hidden="false" customHeight="false" outlineLevel="0" collapsed="false">
      <c r="D3120" s="1" t="n">
        <v>31.1500000000003</v>
      </c>
      <c r="E3120" s="1" t="n">
        <f aca="false">E3119+F3119-G3119*DT</f>
        <v>18213.5672402879</v>
      </c>
      <c r="F3120" s="2" t="n">
        <f aca="false">absorption_fraction*IF(MOD(INT(D3120*100),INT(interval*100))=0,dosage,0)</f>
        <v>0</v>
      </c>
      <c r="G3120" s="1" t="n">
        <f aca="false">growth_rate*E3120</f>
        <v>573.849217297478</v>
      </c>
      <c r="H3120" s="1" t="n">
        <f aca="false">E3120/plasma_volume</f>
        <v>9.10678362014393</v>
      </c>
    </row>
    <row r="3121" customFormat="false" ht="13" hidden="false" customHeight="false" outlineLevel="0" collapsed="false">
      <c r="D3121" s="1" t="n">
        <v>31.1600000000003</v>
      </c>
      <c r="E3121" s="1" t="n">
        <f aca="false">E3120+F3120-G3120*DT</f>
        <v>18207.8287481149</v>
      </c>
      <c r="F3121" s="2" t="n">
        <f aca="false">absorption_fraction*IF(MOD(INT(D3121*100),INT(interval*100))=0,dosage,0)</f>
        <v>0</v>
      </c>
      <c r="G3121" s="1" t="n">
        <f aca="false">growth_rate*E3121</f>
        <v>573.66841640337</v>
      </c>
      <c r="H3121" s="1" t="n">
        <f aca="false">E3121/plasma_volume</f>
        <v>9.10391437405744</v>
      </c>
    </row>
    <row r="3122" customFormat="false" ht="13" hidden="false" customHeight="false" outlineLevel="0" collapsed="false">
      <c r="D3122" s="1" t="n">
        <v>31.1700000000003</v>
      </c>
      <c r="E3122" s="1" t="n">
        <f aca="false">E3121+F3121-G3121*DT</f>
        <v>18202.0920639508</v>
      </c>
      <c r="F3122" s="2" t="n">
        <f aca="false">absorption_fraction*IF(MOD(INT(D3122*100),INT(interval*100))=0,dosage,0)</f>
        <v>0</v>
      </c>
      <c r="G3122" s="1" t="n">
        <f aca="false">growth_rate*E3122</f>
        <v>573.48767247364</v>
      </c>
      <c r="H3122" s="1" t="n">
        <f aca="false">E3122/plasma_volume</f>
        <v>9.10104603197542</v>
      </c>
    </row>
    <row r="3123" customFormat="false" ht="13" hidden="false" customHeight="false" outlineLevel="0" collapsed="false">
      <c r="D3123" s="1" t="n">
        <v>31.1800000000003</v>
      </c>
      <c r="E3123" s="1" t="n">
        <f aca="false">E3122+F3122-G3122*DT</f>
        <v>18196.3571872261</v>
      </c>
      <c r="F3123" s="2" t="n">
        <f aca="false">absorption_fraction*IF(MOD(INT(D3123*100),INT(interval*100))=0,dosage,0)</f>
        <v>0</v>
      </c>
      <c r="G3123" s="1" t="n">
        <f aca="false">growth_rate*E3123</f>
        <v>573.30698549034</v>
      </c>
      <c r="H3123" s="1" t="n">
        <f aca="false">E3123/plasma_volume</f>
        <v>9.09817859361306</v>
      </c>
    </row>
    <row r="3124" customFormat="false" ht="13" hidden="false" customHeight="false" outlineLevel="0" collapsed="false">
      <c r="D3124" s="1" t="n">
        <v>31.1900000000003</v>
      </c>
      <c r="E3124" s="1" t="n">
        <f aca="false">E3123+F3123-G3123*DT</f>
        <v>18190.6241173712</v>
      </c>
      <c r="F3124" s="2" t="n">
        <f aca="false">absorption_fraction*IF(MOD(INT(D3124*100),INT(interval*100))=0,dosage,0)</f>
        <v>0</v>
      </c>
      <c r="G3124" s="1" t="n">
        <f aca="false">growth_rate*E3124</f>
        <v>573.126355435527</v>
      </c>
      <c r="H3124" s="1" t="n">
        <f aca="false">E3124/plasma_volume</f>
        <v>9.0953120586856</v>
      </c>
    </row>
    <row r="3125" customFormat="false" ht="13" hidden="false" customHeight="false" outlineLevel="0" collapsed="false">
      <c r="D3125" s="1" t="n">
        <v>31.2000000000003</v>
      </c>
      <c r="E3125" s="1" t="n">
        <f aca="false">E3124+F3124-G3124*DT</f>
        <v>18184.8928538169</v>
      </c>
      <c r="F3125" s="2" t="n">
        <f aca="false">absorption_fraction*IF(MOD(INT(D3125*100),INT(interval*100))=0,dosage,0)</f>
        <v>0</v>
      </c>
      <c r="G3125" s="1" t="n">
        <f aca="false">growth_rate*E3125</f>
        <v>572.945782291266</v>
      </c>
      <c r="H3125" s="1" t="n">
        <f aca="false">E3125/plasma_volume</f>
        <v>9.09244642690843</v>
      </c>
    </row>
    <row r="3126" customFormat="false" ht="13" hidden="false" customHeight="false" outlineLevel="0" collapsed="false">
      <c r="D3126" s="1" t="n">
        <v>31.2100000000003</v>
      </c>
      <c r="E3126" s="1" t="n">
        <f aca="false">E3125+F3125-G3125*DT</f>
        <v>18179.1633959939</v>
      </c>
      <c r="F3126" s="2" t="n">
        <f aca="false">absorption_fraction*IF(MOD(INT(D3126*100),INT(interval*100))=0,dosage,0)</f>
        <v>0</v>
      </c>
      <c r="G3126" s="1" t="n">
        <f aca="false">growth_rate*E3126</f>
        <v>572.765266039625</v>
      </c>
      <c r="H3126" s="1" t="n">
        <f aca="false">E3126/plasma_volume</f>
        <v>9.08958169799697</v>
      </c>
    </row>
    <row r="3127" customFormat="false" ht="13" hidden="false" customHeight="false" outlineLevel="0" collapsed="false">
      <c r="D3127" s="1" t="n">
        <v>31.2200000000003</v>
      </c>
      <c r="E3127" s="1" t="n">
        <f aca="false">E3126+F3126-G3126*DT</f>
        <v>18173.4357433335</v>
      </c>
      <c r="F3127" s="2" t="n">
        <f aca="false">absorption_fraction*IF(MOD(INT(D3127*100),INT(interval*100))=0,dosage,0)</f>
        <v>0</v>
      </c>
      <c r="G3127" s="1" t="n">
        <f aca="false">growth_rate*E3127</f>
        <v>572.584806662681</v>
      </c>
      <c r="H3127" s="1" t="n">
        <f aca="false">E3127/plasma_volume</f>
        <v>9.08671787166677</v>
      </c>
    </row>
    <row r="3128" customFormat="false" ht="13" hidden="false" customHeight="false" outlineLevel="0" collapsed="false">
      <c r="D3128" s="1" t="n">
        <v>31.2300000000003</v>
      </c>
      <c r="E3128" s="1" t="n">
        <f aca="false">E3127+F3127-G3127*DT</f>
        <v>18167.7098952669</v>
      </c>
      <c r="F3128" s="2" t="n">
        <f aca="false">absorption_fraction*IF(MOD(INT(D3128*100),INT(interval*100))=0,dosage,0)</f>
        <v>0</v>
      </c>
      <c r="G3128" s="1" t="n">
        <f aca="false">growth_rate*E3128</f>
        <v>572.404404142513</v>
      </c>
      <c r="H3128" s="1" t="n">
        <f aca="false">E3128/plasma_volume</f>
        <v>9.08385494763346</v>
      </c>
    </row>
    <row r="3129" customFormat="false" ht="13" hidden="false" customHeight="false" outlineLevel="0" collapsed="false">
      <c r="D3129" s="1" t="n">
        <v>31.2400000000003</v>
      </c>
      <c r="E3129" s="1" t="n">
        <f aca="false">E3128+F3128-G3128*DT</f>
        <v>18161.9858512255</v>
      </c>
      <c r="F3129" s="2" t="n">
        <f aca="false">absorption_fraction*IF(MOD(INT(D3129*100),INT(interval*100))=0,dosage,0)</f>
        <v>0</v>
      </c>
      <c r="G3129" s="1" t="n">
        <f aca="false">growth_rate*E3129</f>
        <v>572.224058461208</v>
      </c>
      <c r="H3129" s="1" t="n">
        <f aca="false">E3129/plasma_volume</f>
        <v>9.08099292561275</v>
      </c>
    </row>
    <row r="3130" customFormat="false" ht="13" hidden="false" customHeight="false" outlineLevel="0" collapsed="false">
      <c r="D3130" s="1" t="n">
        <v>31.2500000000003</v>
      </c>
      <c r="E3130" s="1" t="n">
        <f aca="false">E3129+F3129-G3129*DT</f>
        <v>18156.2636106409</v>
      </c>
      <c r="F3130" s="2" t="n">
        <f aca="false">absorption_fraction*IF(MOD(INT(D3130*100),INT(interval*100))=0,dosage,0)</f>
        <v>0</v>
      </c>
      <c r="G3130" s="1" t="n">
        <f aca="false">growth_rate*E3130</f>
        <v>572.043769600857</v>
      </c>
      <c r="H3130" s="1" t="n">
        <f aca="false">E3130/plasma_volume</f>
        <v>9.07813180532044</v>
      </c>
    </row>
    <row r="3131" customFormat="false" ht="13" hidden="false" customHeight="false" outlineLevel="0" collapsed="false">
      <c r="D3131" s="1" t="n">
        <v>31.2600000000003</v>
      </c>
      <c r="E3131" s="1" t="n">
        <f aca="false">E3130+F3130-G3130*DT</f>
        <v>18150.5431729449</v>
      </c>
      <c r="F3131" s="2" t="n">
        <f aca="false">absorption_fraction*IF(MOD(INT(D3131*100),INT(interval*100))=0,dosage,0)</f>
        <v>0</v>
      </c>
      <c r="G3131" s="1" t="n">
        <f aca="false">growth_rate*E3131</f>
        <v>571.863537543559</v>
      </c>
      <c r="H3131" s="1" t="n">
        <f aca="false">E3131/plasma_volume</f>
        <v>9.07527158647244</v>
      </c>
    </row>
    <row r="3132" customFormat="false" ht="13" hidden="false" customHeight="false" outlineLevel="0" collapsed="false">
      <c r="D3132" s="1" t="n">
        <v>31.2700000000003</v>
      </c>
      <c r="E3132" s="1" t="n">
        <f aca="false">E3131+F3131-G3131*DT</f>
        <v>18144.8245375694</v>
      </c>
      <c r="F3132" s="2" t="n">
        <f aca="false">absorption_fraction*IF(MOD(INT(D3132*100),INT(interval*100))=0,dosage,0)</f>
        <v>0</v>
      </c>
      <c r="G3132" s="1" t="n">
        <f aca="false">growth_rate*E3132</f>
        <v>571.683362271417</v>
      </c>
      <c r="H3132" s="1" t="n">
        <f aca="false">E3132/plasma_volume</f>
        <v>9.07241226878472</v>
      </c>
    </row>
    <row r="3133" customFormat="false" ht="13" hidden="false" customHeight="false" outlineLevel="0" collapsed="false">
      <c r="D3133" s="1" t="n">
        <v>31.2800000000003</v>
      </c>
      <c r="E3133" s="1" t="n">
        <f aca="false">E3132+F3132-G3132*DT</f>
        <v>18139.1077039467</v>
      </c>
      <c r="F3133" s="2" t="n">
        <f aca="false">absorption_fraction*IF(MOD(INT(D3133*100),INT(interval*100))=0,dosage,0)</f>
        <v>0</v>
      </c>
      <c r="G3133" s="1" t="n">
        <f aca="false">growth_rate*E3133</f>
        <v>571.503243766539</v>
      </c>
      <c r="H3133" s="1" t="n">
        <f aca="false">E3133/plasma_volume</f>
        <v>9.06955385197336</v>
      </c>
    </row>
    <row r="3134" customFormat="false" ht="13" hidden="false" customHeight="false" outlineLevel="0" collapsed="false">
      <c r="D3134" s="1" t="n">
        <v>31.2900000000004</v>
      </c>
      <c r="E3134" s="1" t="n">
        <f aca="false">E3133+F3133-G3133*DT</f>
        <v>18133.3926715091</v>
      </c>
      <c r="F3134" s="2" t="n">
        <f aca="false">absorption_fraction*IF(MOD(INT(D3134*100),INT(interval*100))=0,dosage,0)</f>
        <v>0</v>
      </c>
      <c r="G3134" s="1" t="n">
        <f aca="false">growth_rate*E3134</f>
        <v>571.32318201104</v>
      </c>
      <c r="H3134" s="1" t="n">
        <f aca="false">E3134/plasma_volume</f>
        <v>9.06669633575453</v>
      </c>
    </row>
    <row r="3135" customFormat="false" ht="13" hidden="false" customHeight="false" outlineLevel="0" collapsed="false">
      <c r="D3135" s="1" t="n">
        <v>31.3000000000003</v>
      </c>
      <c r="E3135" s="1" t="n">
        <f aca="false">E3134+F3134-G3134*DT</f>
        <v>18127.6794396889</v>
      </c>
      <c r="F3135" s="2" t="n">
        <f aca="false">absorption_fraction*IF(MOD(INT(D3135*100),INT(interval*100))=0,dosage,0)</f>
        <v>0</v>
      </c>
      <c r="G3135" s="1" t="n">
        <f aca="false">growth_rate*E3135</f>
        <v>571.14317698704</v>
      </c>
      <c r="H3135" s="1" t="n">
        <f aca="false">E3135/plasma_volume</f>
        <v>9.06383971984447</v>
      </c>
    </row>
    <row r="3136" customFormat="false" ht="13" hidden="false" customHeight="false" outlineLevel="0" collapsed="false">
      <c r="D3136" s="1" t="n">
        <v>31.3100000000004</v>
      </c>
      <c r="E3136" s="1" t="n">
        <f aca="false">E3135+F3135-G3135*DT</f>
        <v>18121.9680079191</v>
      </c>
      <c r="F3136" s="2" t="n">
        <f aca="false">absorption_fraction*IF(MOD(INT(D3136*100),INT(interval*100))=0,dosage,0)</f>
        <v>0</v>
      </c>
      <c r="G3136" s="1" t="n">
        <f aca="false">growth_rate*E3136</f>
        <v>570.963228676665</v>
      </c>
      <c r="H3136" s="1" t="n">
        <f aca="false">E3136/plasma_volume</f>
        <v>9.06098400395954</v>
      </c>
    </row>
    <row r="3137" customFormat="false" ht="13" hidden="false" customHeight="false" outlineLevel="0" collapsed="false">
      <c r="D3137" s="1" t="n">
        <v>31.3200000000003</v>
      </c>
      <c r="E3137" s="1" t="n">
        <f aca="false">E3136+F3136-G3136*DT</f>
        <v>18116.2583756323</v>
      </c>
      <c r="F3137" s="2" t="n">
        <f aca="false">absorption_fraction*IF(MOD(INT(D3137*100),INT(interval*100))=0,dosage,0)</f>
        <v>0</v>
      </c>
      <c r="G3137" s="1" t="n">
        <f aca="false">growth_rate*E3137</f>
        <v>570.783337062047</v>
      </c>
      <c r="H3137" s="1" t="n">
        <f aca="false">E3137/plasma_volume</f>
        <v>9.05812918781615</v>
      </c>
    </row>
    <row r="3138" customFormat="false" ht="13" hidden="false" customHeight="false" outlineLevel="0" collapsed="false">
      <c r="D3138" s="1" t="n">
        <v>31.3300000000004</v>
      </c>
      <c r="E3138" s="1" t="n">
        <f aca="false">E3137+F3137-G3137*DT</f>
        <v>18110.5505422617</v>
      </c>
      <c r="F3138" s="2" t="n">
        <f aca="false">absorption_fraction*IF(MOD(INT(D3138*100),INT(interval*100))=0,dosage,0)</f>
        <v>0</v>
      </c>
      <c r="G3138" s="1" t="n">
        <f aca="false">growth_rate*E3138</f>
        <v>570.603502125322</v>
      </c>
      <c r="H3138" s="1" t="n">
        <f aca="false">E3138/plasma_volume</f>
        <v>9.05527527113084</v>
      </c>
    </row>
    <row r="3139" customFormat="false" ht="13" hidden="false" customHeight="false" outlineLevel="0" collapsed="false">
      <c r="D3139" s="1" t="n">
        <v>31.3400000000004</v>
      </c>
      <c r="E3139" s="1" t="n">
        <f aca="false">E3138+F3138-G3138*DT</f>
        <v>18104.8445072404</v>
      </c>
      <c r="F3139" s="2" t="n">
        <f aca="false">absorption_fraction*IF(MOD(INT(D3139*100),INT(interval*100))=0,dosage,0)</f>
        <v>0</v>
      </c>
      <c r="G3139" s="1" t="n">
        <f aca="false">growth_rate*E3139</f>
        <v>570.423723848633</v>
      </c>
      <c r="H3139" s="1" t="n">
        <f aca="false">E3139/plasma_volume</f>
        <v>9.05242225362022</v>
      </c>
    </row>
    <row r="3140" customFormat="false" ht="13" hidden="false" customHeight="false" outlineLevel="0" collapsed="false">
      <c r="D3140" s="1" t="n">
        <v>31.3500000000004</v>
      </c>
      <c r="E3140" s="1" t="n">
        <f aca="false">E3139+F3139-G3139*DT</f>
        <v>18099.140270002</v>
      </c>
      <c r="F3140" s="2" t="n">
        <f aca="false">absorption_fraction*IF(MOD(INT(D3140*100),INT(interval*100))=0,dosage,0)</f>
        <v>0</v>
      </c>
      <c r="G3140" s="1" t="n">
        <f aca="false">growth_rate*E3140</f>
        <v>570.244002214128</v>
      </c>
      <c r="H3140" s="1" t="n">
        <f aca="false">E3140/plasma_volume</f>
        <v>9.04957013500098</v>
      </c>
    </row>
    <row r="3141" customFormat="false" ht="13" hidden="false" customHeight="false" outlineLevel="0" collapsed="false">
      <c r="D3141" s="1" t="n">
        <v>31.3600000000004</v>
      </c>
      <c r="E3141" s="1" t="n">
        <f aca="false">E3140+F3140-G3140*DT</f>
        <v>18093.4378299798</v>
      </c>
      <c r="F3141" s="2" t="n">
        <f aca="false">absorption_fraction*IF(MOD(INT(D3141*100),INT(interval*100))=0,dosage,0)</f>
        <v>0</v>
      </c>
      <c r="G3141" s="1" t="n">
        <f aca="false">growth_rate*E3141</f>
        <v>570.064337203962</v>
      </c>
      <c r="H3141" s="1" t="n">
        <f aca="false">E3141/plasma_volume</f>
        <v>9.04671891498991</v>
      </c>
    </row>
    <row r="3142" customFormat="false" ht="13" hidden="false" customHeight="false" outlineLevel="0" collapsed="false">
      <c r="D3142" s="1" t="n">
        <v>31.3700000000004</v>
      </c>
      <c r="E3142" s="1" t="n">
        <f aca="false">E3141+F3141-G3141*DT</f>
        <v>18087.7371866078</v>
      </c>
      <c r="F3142" s="2" t="n">
        <f aca="false">absorption_fraction*IF(MOD(INT(D3142*100),INT(interval*100))=0,dosage,0)</f>
        <v>0</v>
      </c>
      <c r="G3142" s="1" t="n">
        <f aca="false">growth_rate*E3142</f>
        <v>569.884728800293</v>
      </c>
      <c r="H3142" s="1" t="n">
        <f aca="false">E3142/plasma_volume</f>
        <v>9.04386859330389</v>
      </c>
    </row>
    <row r="3143" customFormat="false" ht="13" hidden="false" customHeight="false" outlineLevel="0" collapsed="false">
      <c r="D3143" s="1" t="n">
        <v>31.3800000000004</v>
      </c>
      <c r="E3143" s="1" t="n">
        <f aca="false">E3142+F3142-G3142*DT</f>
        <v>18082.0383393198</v>
      </c>
      <c r="F3143" s="2" t="n">
        <f aca="false">absorption_fraction*IF(MOD(INT(D3143*100),INT(interval*100))=0,dosage,0)</f>
        <v>0</v>
      </c>
      <c r="G3143" s="1" t="n">
        <f aca="false">growth_rate*E3143</f>
        <v>569.705176985288</v>
      </c>
      <c r="H3143" s="1" t="n">
        <f aca="false">E3143/plasma_volume</f>
        <v>9.04101916965988</v>
      </c>
    </row>
    <row r="3144" customFormat="false" ht="13" hidden="false" customHeight="false" outlineLevel="0" collapsed="false">
      <c r="D3144" s="1" t="n">
        <v>31.3900000000004</v>
      </c>
      <c r="E3144" s="1" t="n">
        <f aca="false">E3143+F3143-G3143*DT</f>
        <v>18076.3412875499</v>
      </c>
      <c r="F3144" s="2" t="n">
        <f aca="false">absorption_fraction*IF(MOD(INT(D3144*100),INT(interval*100))=0,dosage,0)</f>
        <v>0</v>
      </c>
      <c r="G3144" s="1" t="n">
        <f aca="false">growth_rate*E3144</f>
        <v>569.525681741116</v>
      </c>
      <c r="H3144" s="1" t="n">
        <f aca="false">E3144/plasma_volume</f>
        <v>9.03817064377496</v>
      </c>
    </row>
    <row r="3145" customFormat="false" ht="13" hidden="false" customHeight="false" outlineLevel="0" collapsed="false">
      <c r="D3145" s="1" t="n">
        <v>31.4000000000004</v>
      </c>
      <c r="E3145" s="1" t="n">
        <f aca="false">E3144+F3144-G3144*DT</f>
        <v>18070.6460307325</v>
      </c>
      <c r="F3145" s="2" t="n">
        <f aca="false">absorption_fraction*IF(MOD(INT(D3145*100),INT(interval*100))=0,dosage,0)</f>
        <v>0</v>
      </c>
      <c r="G3145" s="1" t="n">
        <f aca="false">growth_rate*E3145</f>
        <v>569.346243049955</v>
      </c>
      <c r="H3145" s="1" t="n">
        <f aca="false">E3145/plasma_volume</f>
        <v>9.03532301536625</v>
      </c>
    </row>
    <row r="3146" customFormat="false" ht="13" hidden="false" customHeight="false" outlineLevel="0" collapsed="false">
      <c r="D3146" s="1" t="n">
        <v>31.4100000000004</v>
      </c>
      <c r="E3146" s="1" t="n">
        <f aca="false">E3145+F3145-G3145*DT</f>
        <v>18064.952568302</v>
      </c>
      <c r="F3146" s="2" t="n">
        <f aca="false">absorption_fraction*IF(MOD(INT(D3146*100),INT(interval*100))=0,dosage,0)</f>
        <v>0</v>
      </c>
      <c r="G3146" s="1" t="n">
        <f aca="false">growth_rate*E3146</f>
        <v>569.166860893985</v>
      </c>
      <c r="H3146" s="1" t="n">
        <f aca="false">E3146/plasma_volume</f>
        <v>9.032476284151</v>
      </c>
    </row>
    <row r="3147" customFormat="false" ht="13" hidden="false" customHeight="false" outlineLevel="0" collapsed="false">
      <c r="D3147" s="1" t="n">
        <v>31.4200000000004</v>
      </c>
      <c r="E3147" s="1" t="n">
        <f aca="false">E3146+F3146-G3146*DT</f>
        <v>18059.2608996931</v>
      </c>
      <c r="F3147" s="2" t="n">
        <f aca="false">absorption_fraction*IF(MOD(INT(D3147*100),INT(interval*100))=0,dosage,0)</f>
        <v>0</v>
      </c>
      <c r="G3147" s="1" t="n">
        <f aca="false">growth_rate*E3147</f>
        <v>568.987535255396</v>
      </c>
      <c r="H3147" s="1" t="n">
        <f aca="false">E3147/plasma_volume</f>
        <v>9.02963044984653</v>
      </c>
    </row>
    <row r="3148" customFormat="false" ht="13" hidden="false" customHeight="false" outlineLevel="0" collapsed="false">
      <c r="D3148" s="1" t="n">
        <v>31.4300000000004</v>
      </c>
      <c r="E3148" s="1" t="n">
        <f aca="false">E3147+F3147-G3147*DT</f>
        <v>18053.5710243405</v>
      </c>
      <c r="F3148" s="2" t="n">
        <f aca="false">absorption_fraction*IF(MOD(INT(D3148*100),INT(interval*100))=0,dosage,0)</f>
        <v>0</v>
      </c>
      <c r="G3148" s="1" t="n">
        <f aca="false">growth_rate*E3148</f>
        <v>568.808266116379</v>
      </c>
      <c r="H3148" s="1" t="n">
        <f aca="false">E3148/plasma_volume</f>
        <v>9.02678551217026</v>
      </c>
    </row>
    <row r="3149" customFormat="false" ht="13" hidden="false" customHeight="false" outlineLevel="0" collapsed="false">
      <c r="D3149" s="1" t="n">
        <v>31.4400000000004</v>
      </c>
      <c r="E3149" s="1" t="n">
        <f aca="false">E3148+F3148-G3148*DT</f>
        <v>18047.8829416793</v>
      </c>
      <c r="F3149" s="2" t="n">
        <f aca="false">absorption_fraction*IF(MOD(INT(D3149*100),INT(interval*100))=0,dosage,0)</f>
        <v>0</v>
      </c>
      <c r="G3149" s="1" t="n">
        <f aca="false">growth_rate*E3149</f>
        <v>568.629053459135</v>
      </c>
      <c r="H3149" s="1" t="n">
        <f aca="false">E3149/plasma_volume</f>
        <v>9.02394147083967</v>
      </c>
    </row>
    <row r="3150" customFormat="false" ht="13" hidden="false" customHeight="false" outlineLevel="0" collapsed="false">
      <c r="D3150" s="1" t="n">
        <v>31.4500000000004</v>
      </c>
      <c r="E3150" s="1" t="n">
        <f aca="false">E3149+F3149-G3149*DT</f>
        <v>18042.1966511448</v>
      </c>
      <c r="F3150" s="2" t="n">
        <f aca="false">absorption_fraction*IF(MOD(INT(D3150*100),INT(interval*100))=0,dosage,0)</f>
        <v>0</v>
      </c>
      <c r="G3150" s="1" t="n">
        <f aca="false">growth_rate*E3150</f>
        <v>568.449897265867</v>
      </c>
      <c r="H3150" s="1" t="n">
        <f aca="false">E3150/plasma_volume</f>
        <v>9.02109832557238</v>
      </c>
    </row>
    <row r="3151" customFormat="false" ht="13" hidden="false" customHeight="false" outlineLevel="0" collapsed="false">
      <c r="D3151" s="1" t="n">
        <v>31.4600000000004</v>
      </c>
      <c r="E3151" s="1" t="n">
        <f aca="false">E3150+F3150-G3150*DT</f>
        <v>18036.5121521721</v>
      </c>
      <c r="F3151" s="2" t="n">
        <f aca="false">absorption_fraction*IF(MOD(INT(D3151*100),INT(interval*100))=0,dosage,0)</f>
        <v>0</v>
      </c>
      <c r="G3151" s="1" t="n">
        <f aca="false">growth_rate*E3151</f>
        <v>568.270797518785</v>
      </c>
      <c r="H3151" s="1" t="n">
        <f aca="false">E3151/plasma_volume</f>
        <v>9.01825607608605</v>
      </c>
    </row>
    <row r="3152" customFormat="false" ht="13" hidden="false" customHeight="false" outlineLevel="0" collapsed="false">
      <c r="D3152" s="1" t="n">
        <v>31.4700000000004</v>
      </c>
      <c r="E3152" s="1" t="n">
        <f aca="false">E3151+F3151-G3151*DT</f>
        <v>18030.8294441969</v>
      </c>
      <c r="F3152" s="2" t="n">
        <f aca="false">absorption_fraction*IF(MOD(INT(D3152*100),INT(interval*100))=0,dosage,0)</f>
        <v>0</v>
      </c>
      <c r="G3152" s="1" t="n">
        <f aca="false">growth_rate*E3152</f>
        <v>568.091754200106</v>
      </c>
      <c r="H3152" s="1" t="n">
        <f aca="false">E3152/plasma_volume</f>
        <v>9.01541472209845</v>
      </c>
    </row>
    <row r="3153" customFormat="false" ht="13" hidden="false" customHeight="false" outlineLevel="0" collapsed="false">
      <c r="D3153" s="1" t="n">
        <v>31.4800000000004</v>
      </c>
      <c r="E3153" s="1" t="n">
        <f aca="false">E3152+F3152-G3152*DT</f>
        <v>18025.1485266549</v>
      </c>
      <c r="F3153" s="2" t="n">
        <f aca="false">absorption_fraction*IF(MOD(INT(D3153*100),INT(interval*100))=0,dosage,0)</f>
        <v>0</v>
      </c>
      <c r="G3153" s="1" t="n">
        <f aca="false">growth_rate*E3153</f>
        <v>567.91276729205</v>
      </c>
      <c r="H3153" s="1" t="n">
        <f aca="false">E3153/plasma_volume</f>
        <v>9.01257426332745</v>
      </c>
    </row>
    <row r="3154" customFormat="false" ht="13" hidden="false" customHeight="false" outlineLevel="0" collapsed="false">
      <c r="D3154" s="1" t="n">
        <v>31.4900000000004</v>
      </c>
      <c r="E3154" s="1" t="n">
        <f aca="false">E3153+F3153-G3153*DT</f>
        <v>18019.469398982</v>
      </c>
      <c r="F3154" s="2" t="n">
        <f aca="false">absorption_fraction*IF(MOD(INT(D3154*100),INT(interval*100))=0,dosage,0)</f>
        <v>0</v>
      </c>
      <c r="G3154" s="1" t="n">
        <f aca="false">growth_rate*E3154</f>
        <v>567.733836776844</v>
      </c>
      <c r="H3154" s="1" t="n">
        <f aca="false">E3154/plasma_volume</f>
        <v>9.00973469949099</v>
      </c>
    </row>
    <row r="3155" customFormat="false" ht="13" hidden="false" customHeight="false" outlineLevel="0" collapsed="false">
      <c r="D3155" s="1" t="n">
        <v>31.5000000000004</v>
      </c>
      <c r="E3155" s="1" t="n">
        <f aca="false">E3154+F3154-G3154*DT</f>
        <v>18013.7920606142</v>
      </c>
      <c r="F3155" s="2" t="n">
        <f aca="false">absorption_fraction*IF(MOD(INT(D3155*100),INT(interval*100))=0,dosage,0)</f>
        <v>0</v>
      </c>
      <c r="G3155" s="1" t="n">
        <f aca="false">growth_rate*E3155</f>
        <v>567.554962636721</v>
      </c>
      <c r="H3155" s="1" t="n">
        <f aca="false">E3155/plasma_volume</f>
        <v>9.00689603030711</v>
      </c>
    </row>
    <row r="3156" customFormat="false" ht="13" hidden="false" customHeight="false" outlineLevel="0" collapsed="false">
      <c r="D3156" s="1" t="n">
        <v>31.5100000000004</v>
      </c>
      <c r="E3156" s="1" t="n">
        <f aca="false">E3155+F3155-G3155*DT</f>
        <v>18008.1165109878</v>
      </c>
      <c r="F3156" s="2" t="n">
        <f aca="false">absorption_fraction*IF(MOD(INT(D3156*100),INT(interval*100))=0,dosage,0)</f>
        <v>0</v>
      </c>
      <c r="G3156" s="1" t="n">
        <f aca="false">growth_rate*E3156</f>
        <v>567.376144853919</v>
      </c>
      <c r="H3156" s="1" t="n">
        <f aca="false">E3156/plasma_volume</f>
        <v>9.00405825549392</v>
      </c>
    </row>
    <row r="3157" customFormat="false" ht="13" hidden="false" customHeight="false" outlineLevel="0" collapsed="false">
      <c r="D3157" s="1" t="n">
        <v>31.5200000000004</v>
      </c>
      <c r="E3157" s="1" t="n">
        <f aca="false">E3156+F3156-G3156*DT</f>
        <v>18002.4427495393</v>
      </c>
      <c r="F3157" s="2" t="n">
        <f aca="false">absorption_fraction*IF(MOD(INT(D3157*100),INT(interval*100))=0,dosage,0)</f>
        <v>0</v>
      </c>
      <c r="G3157" s="1" t="n">
        <f aca="false">growth_rate*E3157</f>
        <v>567.197383410682</v>
      </c>
      <c r="H3157" s="1" t="n">
        <f aca="false">E3157/plasma_volume</f>
        <v>9.00122137476965</v>
      </c>
    </row>
    <row r="3158" customFormat="false" ht="13" hidden="false" customHeight="false" outlineLevel="0" collapsed="false">
      <c r="D3158" s="1" t="n">
        <v>31.5300000000004</v>
      </c>
      <c r="E3158" s="1" t="n">
        <f aca="false">E3157+F3157-G3157*DT</f>
        <v>17996.7707757052</v>
      </c>
      <c r="F3158" s="2" t="n">
        <f aca="false">absorption_fraction*IF(MOD(INT(D3158*100),INT(interval*100))=0,dosage,0)</f>
        <v>0</v>
      </c>
      <c r="G3158" s="1" t="n">
        <f aca="false">growth_rate*E3158</f>
        <v>567.018678289258</v>
      </c>
      <c r="H3158" s="1" t="n">
        <f aca="false">E3158/plasma_volume</f>
        <v>8.9983853878526</v>
      </c>
    </row>
    <row r="3159" customFormat="false" ht="13" hidden="false" customHeight="false" outlineLevel="0" collapsed="false">
      <c r="D3159" s="1" t="n">
        <v>31.5400000000004</v>
      </c>
      <c r="E3159" s="1" t="n">
        <f aca="false">E3158+F3158-G3158*DT</f>
        <v>17991.1005889223</v>
      </c>
      <c r="F3159" s="2" t="n">
        <f aca="false">absorption_fraction*IF(MOD(INT(D3159*100),INT(interval*100))=0,dosage,0)</f>
        <v>0</v>
      </c>
      <c r="G3159" s="1" t="n">
        <f aca="false">growth_rate*E3159</f>
        <v>566.840029471903</v>
      </c>
      <c r="H3159" s="1" t="n">
        <f aca="false">E3159/plasma_volume</f>
        <v>8.99555029446115</v>
      </c>
    </row>
    <row r="3160" customFormat="false" ht="13" hidden="false" customHeight="false" outlineLevel="0" collapsed="false">
      <c r="D3160" s="1" t="n">
        <v>31.5500000000004</v>
      </c>
      <c r="E3160" s="1" t="n">
        <f aca="false">E3159+F3159-G3159*DT</f>
        <v>17985.4321886276</v>
      </c>
      <c r="F3160" s="2" t="n">
        <f aca="false">absorption_fraction*IF(MOD(INT(D3160*100),INT(interval*100))=0,dosage,0)</f>
        <v>0</v>
      </c>
      <c r="G3160" s="1" t="n">
        <f aca="false">growth_rate*E3160</f>
        <v>566.661436940877</v>
      </c>
      <c r="H3160" s="1" t="n">
        <f aca="false">E3160/plasma_volume</f>
        <v>8.9927160943138</v>
      </c>
    </row>
    <row r="3161" customFormat="false" ht="13" hidden="false" customHeight="false" outlineLevel="0" collapsed="false">
      <c r="D3161" s="1" t="n">
        <v>31.5600000000004</v>
      </c>
      <c r="E3161" s="1" t="n">
        <f aca="false">E3160+F3160-G3160*DT</f>
        <v>17979.7655742582</v>
      </c>
      <c r="F3161" s="2" t="n">
        <f aca="false">absorption_fraction*IF(MOD(INT(D3161*100),INT(interval*100))=0,dosage,0)</f>
        <v>0</v>
      </c>
      <c r="G3161" s="1" t="n">
        <f aca="false">growth_rate*E3161</f>
        <v>566.482900678447</v>
      </c>
      <c r="H3161" s="1" t="n">
        <f aca="false">E3161/plasma_volume</f>
        <v>8.98988278712909</v>
      </c>
    </row>
    <row r="3162" customFormat="false" ht="13" hidden="false" customHeight="false" outlineLevel="0" collapsed="false">
      <c r="D3162" s="1" t="n">
        <v>31.5700000000004</v>
      </c>
      <c r="E3162" s="1" t="n">
        <f aca="false">E3161+F3161-G3161*DT</f>
        <v>17974.1007452514</v>
      </c>
      <c r="F3162" s="2" t="n">
        <f aca="false">absorption_fraction*IF(MOD(INT(D3162*100),INT(interval*100))=0,dosage,0)</f>
        <v>0</v>
      </c>
      <c r="G3162" s="1" t="n">
        <f aca="false">growth_rate*E3162</f>
        <v>566.304420666883</v>
      </c>
      <c r="H3162" s="1" t="n">
        <f aca="false">E3162/plasma_volume</f>
        <v>8.9870503726257</v>
      </c>
    </row>
    <row r="3163" customFormat="false" ht="13" hidden="false" customHeight="false" outlineLevel="0" collapsed="false">
      <c r="D3163" s="1" t="n">
        <v>31.5800000000004</v>
      </c>
      <c r="E3163" s="1" t="n">
        <f aca="false">E3162+F3162-G3162*DT</f>
        <v>17968.4377010447</v>
      </c>
      <c r="F3163" s="2" t="n">
        <f aca="false">absorption_fraction*IF(MOD(INT(D3163*100),INT(interval*100))=0,dosage,0)</f>
        <v>0</v>
      </c>
      <c r="G3163" s="1" t="n">
        <f aca="false">growth_rate*E3163</f>
        <v>566.125996888463</v>
      </c>
      <c r="H3163" s="1" t="n">
        <f aca="false">E3163/plasma_volume</f>
        <v>8.98421885052236</v>
      </c>
    </row>
    <row r="3164" customFormat="false" ht="13" hidden="false" customHeight="false" outlineLevel="0" collapsed="false">
      <c r="D3164" s="1" t="n">
        <v>31.5900000000004</v>
      </c>
      <c r="E3164" s="1" t="n">
        <f aca="false">E3163+F3163-G3163*DT</f>
        <v>17962.7764410758</v>
      </c>
      <c r="F3164" s="2" t="n">
        <f aca="false">absorption_fraction*IF(MOD(INT(D3164*100),INT(interval*100))=0,dosage,0)</f>
        <v>0</v>
      </c>
      <c r="G3164" s="1" t="n">
        <f aca="false">growth_rate*E3164</f>
        <v>565.94762932547</v>
      </c>
      <c r="H3164" s="1" t="n">
        <f aca="false">E3164/plasma_volume</f>
        <v>8.98138822053792</v>
      </c>
    </row>
    <row r="3165" customFormat="false" ht="13" hidden="false" customHeight="false" outlineLevel="0" collapsed="false">
      <c r="D3165" s="1" t="n">
        <v>31.6000000000004</v>
      </c>
      <c r="E3165" s="1" t="n">
        <f aca="false">E3164+F3164-G3164*DT</f>
        <v>17957.1169647826</v>
      </c>
      <c r="F3165" s="2" t="n">
        <f aca="false">absorption_fraction*IF(MOD(INT(D3165*100),INT(interval*100))=0,dosage,0)</f>
        <v>0</v>
      </c>
      <c r="G3165" s="1" t="n">
        <f aca="false">growth_rate*E3165</f>
        <v>565.769317960192</v>
      </c>
      <c r="H3165" s="1" t="n">
        <f aca="false">E3165/plasma_volume</f>
        <v>8.9785584823913</v>
      </c>
    </row>
    <row r="3166" customFormat="false" ht="13" hidden="false" customHeight="false" outlineLevel="0" collapsed="false">
      <c r="D3166" s="1" t="n">
        <v>31.6100000000004</v>
      </c>
      <c r="E3166" s="1" t="n">
        <f aca="false">E3165+F3165-G3165*DT</f>
        <v>17951.459271603</v>
      </c>
      <c r="F3166" s="2" t="n">
        <f aca="false">absorption_fraction*IF(MOD(INT(D3166*100),INT(interval*100))=0,dosage,0)</f>
        <v>0</v>
      </c>
      <c r="G3166" s="1" t="n">
        <f aca="false">growth_rate*E3166</f>
        <v>565.591062774923</v>
      </c>
      <c r="H3166" s="1" t="n">
        <f aca="false">E3166/plasma_volume</f>
        <v>8.97572963580149</v>
      </c>
    </row>
    <row r="3167" customFormat="false" ht="13" hidden="false" customHeight="false" outlineLevel="0" collapsed="false">
      <c r="D3167" s="1" t="n">
        <v>31.6200000000004</v>
      </c>
      <c r="E3167" s="1" t="n">
        <f aca="false">E3166+F3166-G3166*DT</f>
        <v>17945.8033609752</v>
      </c>
      <c r="F3167" s="2" t="n">
        <f aca="false">absorption_fraction*IF(MOD(INT(D3167*100),INT(interval*100))=0,dosage,0)</f>
        <v>0</v>
      </c>
      <c r="G3167" s="1" t="n">
        <f aca="false">growth_rate*E3167</f>
        <v>565.412863751963</v>
      </c>
      <c r="H3167" s="1" t="n">
        <f aca="false">E3167/plasma_volume</f>
        <v>8.97290168048762</v>
      </c>
    </row>
    <row r="3168" customFormat="false" ht="13" hidden="false" customHeight="false" outlineLevel="0" collapsed="false">
      <c r="D3168" s="1" t="n">
        <v>31.6300000000004</v>
      </c>
      <c r="E3168" s="1" t="n">
        <f aca="false">E3167+F3167-G3167*DT</f>
        <v>17940.1492323377</v>
      </c>
      <c r="F3168" s="2" t="n">
        <f aca="false">absorption_fraction*IF(MOD(INT(D3168*100),INT(interval*100))=0,dosage,0)</f>
        <v>0</v>
      </c>
      <c r="G3168" s="1" t="n">
        <f aca="false">growth_rate*E3168</f>
        <v>565.234720873616</v>
      </c>
      <c r="H3168" s="1" t="n">
        <f aca="false">E3168/plasma_volume</f>
        <v>8.97007461616886</v>
      </c>
    </row>
    <row r="3169" customFormat="false" ht="13" hidden="false" customHeight="false" outlineLevel="0" collapsed="false">
      <c r="D3169" s="1" t="n">
        <v>31.6400000000004</v>
      </c>
      <c r="E3169" s="1" t="n">
        <f aca="false">E3168+F3168-G3168*DT</f>
        <v>17934.496885129</v>
      </c>
      <c r="F3169" s="2" t="n">
        <f aca="false">absorption_fraction*IF(MOD(INT(D3169*100),INT(interval*100))=0,dosage,0)</f>
        <v>0</v>
      </c>
      <c r="G3169" s="1" t="n">
        <f aca="false">growth_rate*E3169</f>
        <v>565.056634122194</v>
      </c>
      <c r="H3169" s="1" t="n">
        <f aca="false">E3169/plasma_volume</f>
        <v>8.96724844256449</v>
      </c>
    </row>
    <row r="3170" customFormat="false" ht="13" hidden="false" customHeight="false" outlineLevel="0" collapsed="false">
      <c r="D3170" s="1" t="n">
        <v>31.6500000000004</v>
      </c>
      <c r="E3170" s="1" t="n">
        <f aca="false">E3169+F3169-G3169*DT</f>
        <v>17928.8463187878</v>
      </c>
      <c r="F3170" s="2" t="n">
        <f aca="false">absorption_fraction*IF(MOD(INT(D3170*100),INT(interval*100))=0,dosage,0)</f>
        <v>0</v>
      </c>
      <c r="G3170" s="1" t="n">
        <f aca="false">growth_rate*E3170</f>
        <v>564.878603480013</v>
      </c>
      <c r="H3170" s="1" t="n">
        <f aca="false">E3170/plasma_volume</f>
        <v>8.96442315939388</v>
      </c>
    </row>
    <row r="3171" customFormat="false" ht="13" hidden="false" customHeight="false" outlineLevel="0" collapsed="false">
      <c r="D3171" s="1" t="n">
        <v>31.6600000000004</v>
      </c>
      <c r="E3171" s="1" t="n">
        <f aca="false">E3170+F3170-G3170*DT</f>
        <v>17923.197532753</v>
      </c>
      <c r="F3171" s="2" t="n">
        <f aca="false">absorption_fraction*IF(MOD(INT(D3171*100),INT(interval*100))=0,dosage,0)</f>
        <v>0</v>
      </c>
      <c r="G3171" s="1" t="n">
        <f aca="false">growth_rate*E3171</f>
        <v>564.700628929395</v>
      </c>
      <c r="H3171" s="1" t="n">
        <f aca="false">E3171/plasma_volume</f>
        <v>8.96159876637648</v>
      </c>
    </row>
    <row r="3172" customFormat="false" ht="13" hidden="false" customHeight="false" outlineLevel="0" collapsed="false">
      <c r="D3172" s="1" t="n">
        <v>31.6700000000004</v>
      </c>
      <c r="E3172" s="1" t="n">
        <f aca="false">E3171+F3171-G3171*DT</f>
        <v>17917.5505264637</v>
      </c>
      <c r="F3172" s="2" t="n">
        <f aca="false">absorption_fraction*IF(MOD(INT(D3172*100),INT(interval*100))=0,dosage,0)</f>
        <v>0</v>
      </c>
      <c r="G3172" s="1" t="n">
        <f aca="false">growth_rate*E3172</f>
        <v>564.522710452666</v>
      </c>
      <c r="H3172" s="1" t="n">
        <f aca="false">E3172/plasma_volume</f>
        <v>8.95877526323183</v>
      </c>
    </row>
    <row r="3173" customFormat="false" ht="13" hidden="false" customHeight="false" outlineLevel="0" collapsed="false">
      <c r="D3173" s="1" t="n">
        <v>31.6800000000004</v>
      </c>
      <c r="E3173" s="1" t="n">
        <f aca="false">E3172+F3172-G3172*DT</f>
        <v>17911.9052993591</v>
      </c>
      <c r="F3173" s="2" t="n">
        <f aca="false">absorption_fraction*IF(MOD(INT(D3173*100),INT(interval*100))=0,dosage,0)</f>
        <v>0</v>
      </c>
      <c r="G3173" s="1" t="n">
        <f aca="false">growth_rate*E3173</f>
        <v>564.344848032161</v>
      </c>
      <c r="H3173" s="1" t="n">
        <f aca="false">E3173/plasma_volume</f>
        <v>8.95595264967957</v>
      </c>
    </row>
    <row r="3174" customFormat="false" ht="13" hidden="false" customHeight="false" outlineLevel="0" collapsed="false">
      <c r="D3174" s="1" t="n">
        <v>31.6900000000004</v>
      </c>
      <c r="E3174" s="1" t="n">
        <f aca="false">E3173+F3173-G3173*DT</f>
        <v>17906.2618508788</v>
      </c>
      <c r="F3174" s="2" t="n">
        <f aca="false">absorption_fraction*IF(MOD(INT(D3174*100),INT(interval*100))=0,dosage,0)</f>
        <v>0</v>
      </c>
      <c r="G3174" s="1" t="n">
        <f aca="false">growth_rate*E3174</f>
        <v>564.167041650216</v>
      </c>
      <c r="H3174" s="1" t="n">
        <f aca="false">E3174/plasma_volume</f>
        <v>8.95313092543941</v>
      </c>
    </row>
    <row r="3175" customFormat="false" ht="13" hidden="false" customHeight="false" outlineLevel="0" collapsed="false">
      <c r="D3175" s="1" t="n">
        <v>31.7000000000004</v>
      </c>
      <c r="E3175" s="1" t="n">
        <f aca="false">E3174+F3174-G3174*DT</f>
        <v>17900.6201804623</v>
      </c>
      <c r="F3175" s="2" t="n">
        <f aca="false">absorption_fraction*IF(MOD(INT(D3175*100),INT(interval*100))=0,dosage,0)</f>
        <v>0</v>
      </c>
      <c r="G3175" s="1" t="n">
        <f aca="false">growth_rate*E3175</f>
        <v>563.989291289178</v>
      </c>
      <c r="H3175" s="1" t="n">
        <f aca="false">E3175/plasma_volume</f>
        <v>8.95031009023116</v>
      </c>
    </row>
    <row r="3176" customFormat="false" ht="13" hidden="false" customHeight="false" outlineLevel="0" collapsed="false">
      <c r="D3176" s="1" t="n">
        <v>31.7100000000004</v>
      </c>
      <c r="E3176" s="1" t="n">
        <f aca="false">E3175+F3175-G3175*DT</f>
        <v>17894.9802875494</v>
      </c>
      <c r="F3176" s="2" t="n">
        <f aca="false">absorption_fraction*IF(MOD(INT(D3176*100),INT(interval*100))=0,dosage,0)</f>
        <v>0</v>
      </c>
      <c r="G3176" s="1" t="n">
        <f aca="false">growth_rate*E3176</f>
        <v>563.811596931395</v>
      </c>
      <c r="H3176" s="1" t="n">
        <f aca="false">E3176/plasma_volume</f>
        <v>8.94749014377471</v>
      </c>
    </row>
    <row r="3177" customFormat="false" ht="13" hidden="false" customHeight="false" outlineLevel="0" collapsed="false">
      <c r="D3177" s="1" t="n">
        <v>31.7200000000004</v>
      </c>
      <c r="E3177" s="1" t="n">
        <f aca="false">E3176+F3176-G3176*DT</f>
        <v>17889.3421715801</v>
      </c>
      <c r="F3177" s="2" t="n">
        <f aca="false">absorption_fraction*IF(MOD(INT(D3177*100),INT(interval*100))=0,dosage,0)</f>
        <v>0</v>
      </c>
      <c r="G3177" s="1" t="n">
        <f aca="false">growth_rate*E3177</f>
        <v>563.633958559222</v>
      </c>
      <c r="H3177" s="1" t="n">
        <f aca="false">E3177/plasma_volume</f>
        <v>8.94467108579005</v>
      </c>
    </row>
    <row r="3178" customFormat="false" ht="13" hidden="false" customHeight="false" outlineLevel="0" collapsed="false">
      <c r="D3178" s="1" t="n">
        <v>31.7300000000004</v>
      </c>
      <c r="E3178" s="1" t="n">
        <f aca="false">E3177+F3177-G3177*DT</f>
        <v>17883.7058319945</v>
      </c>
      <c r="F3178" s="2" t="n">
        <f aca="false">absorption_fraction*IF(MOD(INT(D3178*100),INT(interval*100))=0,dosage,0)</f>
        <v>0</v>
      </c>
      <c r="G3178" s="1" t="n">
        <f aca="false">growth_rate*E3178</f>
        <v>563.456376155021</v>
      </c>
      <c r="H3178" s="1" t="n">
        <f aca="false">E3178/plasma_volume</f>
        <v>8.94185291599726</v>
      </c>
    </row>
    <row r="3179" customFormat="false" ht="13" hidden="false" customHeight="false" outlineLevel="0" collapsed="false">
      <c r="D3179" s="1" t="n">
        <v>31.7400000000004</v>
      </c>
      <c r="E3179" s="1" t="n">
        <f aca="false">E3178+F3178-G3178*DT</f>
        <v>17878.071268233</v>
      </c>
      <c r="F3179" s="2" t="n">
        <f aca="false">absorption_fraction*IF(MOD(INT(D3179*100),INT(interval*100))=0,dosage,0)</f>
        <v>0</v>
      </c>
      <c r="G3179" s="1" t="n">
        <f aca="false">growth_rate*E3179</f>
        <v>563.278849701157</v>
      </c>
      <c r="H3179" s="1" t="n">
        <f aca="false">E3179/plasma_volume</f>
        <v>8.93903563411648</v>
      </c>
    </row>
    <row r="3180" customFormat="false" ht="13" hidden="false" customHeight="false" outlineLevel="0" collapsed="false">
      <c r="D3180" s="1" t="n">
        <v>31.7500000000004</v>
      </c>
      <c r="E3180" s="1" t="n">
        <f aca="false">E3179+F3179-G3179*DT</f>
        <v>17872.438479736</v>
      </c>
      <c r="F3180" s="2" t="n">
        <f aca="false">absorption_fraction*IF(MOD(INT(D3180*100),INT(interval*100))=0,dosage,0)</f>
        <v>0</v>
      </c>
      <c r="G3180" s="1" t="n">
        <f aca="false">growth_rate*E3180</f>
        <v>563.101379180003</v>
      </c>
      <c r="H3180" s="1" t="n">
        <f aca="false">E3180/plasma_volume</f>
        <v>8.93621923986798</v>
      </c>
    </row>
    <row r="3181" customFormat="false" ht="13" hidden="false" customHeight="false" outlineLevel="0" collapsed="false">
      <c r="D3181" s="1" t="n">
        <v>31.7600000000004</v>
      </c>
      <c r="E3181" s="1" t="n">
        <f aca="false">E3180+F3180-G3180*DT</f>
        <v>17866.8074659442</v>
      </c>
      <c r="F3181" s="2" t="n">
        <f aca="false">absorption_fraction*IF(MOD(INT(D3181*100),INT(interval*100))=0,dosage,0)</f>
        <v>0</v>
      </c>
      <c r="G3181" s="1" t="n">
        <f aca="false">growth_rate*E3181</f>
        <v>562.923964573935</v>
      </c>
      <c r="H3181" s="1" t="n">
        <f aca="false">E3181/plasma_volume</f>
        <v>8.93340373297208</v>
      </c>
    </row>
    <row r="3182" customFormat="false" ht="13" hidden="false" customHeight="false" outlineLevel="0" collapsed="false">
      <c r="D3182" s="1" t="n">
        <v>31.7700000000004</v>
      </c>
      <c r="E3182" s="1" t="n">
        <f aca="false">E3181+F3181-G3181*DT</f>
        <v>17861.1782262984</v>
      </c>
      <c r="F3182" s="2" t="n">
        <f aca="false">absorption_fraction*IF(MOD(INT(D3182*100),INT(interval*100))=0,dosage,0)</f>
        <v>0</v>
      </c>
      <c r="G3182" s="1" t="n">
        <f aca="false">growth_rate*E3182</f>
        <v>562.746605865338</v>
      </c>
      <c r="H3182" s="1" t="n">
        <f aca="false">E3182/plasma_volume</f>
        <v>8.93058911314921</v>
      </c>
    </row>
    <row r="3183" customFormat="false" ht="13" hidden="false" customHeight="false" outlineLevel="0" collapsed="false">
      <c r="D3183" s="1" t="n">
        <v>31.7800000000004</v>
      </c>
      <c r="E3183" s="1" t="n">
        <f aca="false">E3182+F3182-G3182*DT</f>
        <v>17855.5507602398</v>
      </c>
      <c r="F3183" s="2" t="n">
        <f aca="false">absorption_fraction*IF(MOD(INT(D3183*100),INT(interval*100))=0,dosage,0)</f>
        <v>0</v>
      </c>
      <c r="G3183" s="1" t="n">
        <f aca="false">growth_rate*E3183</f>
        <v>562.569303036599</v>
      </c>
      <c r="H3183" s="1" t="n">
        <f aca="false">E3183/plasma_volume</f>
        <v>8.92777538011988</v>
      </c>
    </row>
    <row r="3184" customFormat="false" ht="13" hidden="false" customHeight="false" outlineLevel="0" collapsed="false">
      <c r="D3184" s="1" t="n">
        <v>31.7900000000004</v>
      </c>
      <c r="E3184" s="1" t="n">
        <f aca="false">E3183+F3183-G3183*DT</f>
        <v>17849.9250672094</v>
      </c>
      <c r="F3184" s="2" t="n">
        <f aca="false">absorption_fraction*IF(MOD(INT(D3184*100),INT(interval*100))=0,dosage,0)</f>
        <v>0</v>
      </c>
      <c r="G3184" s="1" t="n">
        <f aca="false">growth_rate*E3184</f>
        <v>562.392056070113</v>
      </c>
      <c r="H3184" s="1" t="n">
        <f aca="false">E3184/plasma_volume</f>
        <v>8.9249625336047</v>
      </c>
    </row>
    <row r="3185" customFormat="false" ht="13" hidden="false" customHeight="false" outlineLevel="0" collapsed="false">
      <c r="D3185" s="1" t="n">
        <v>31.8000000000004</v>
      </c>
      <c r="E3185" s="1" t="n">
        <f aca="false">E3184+F3184-G3184*DT</f>
        <v>17844.3011466487</v>
      </c>
      <c r="F3185" s="2" t="n">
        <f aca="false">absorption_fraction*IF(MOD(INT(D3185*100),INT(interval*100))=0,dosage,0)</f>
        <v>0</v>
      </c>
      <c r="G3185" s="1" t="n">
        <f aca="false">growth_rate*E3185</f>
        <v>562.214864948279</v>
      </c>
      <c r="H3185" s="1" t="n">
        <f aca="false">E3185/plasma_volume</f>
        <v>8.92215057332435</v>
      </c>
    </row>
    <row r="3186" customFormat="false" ht="13" hidden="false" customHeight="false" outlineLevel="0" collapsed="false">
      <c r="D3186" s="1" t="n">
        <v>31.8100000000004</v>
      </c>
      <c r="E3186" s="1" t="n">
        <f aca="false">E3185+F3185-G3185*DT</f>
        <v>17838.6789979992</v>
      </c>
      <c r="F3186" s="2" t="n">
        <f aca="false">absorption_fraction*IF(MOD(INT(D3186*100),INT(interval*100))=0,dosage,0)</f>
        <v>0</v>
      </c>
      <c r="G3186" s="1" t="n">
        <f aca="false">growth_rate*E3186</f>
        <v>562.037729653503</v>
      </c>
      <c r="H3186" s="1" t="n">
        <f aca="false">E3186/plasma_volume</f>
        <v>8.91933949899961</v>
      </c>
    </row>
    <row r="3187" customFormat="false" ht="13" hidden="false" customHeight="false" outlineLevel="0" collapsed="false">
      <c r="D3187" s="1" t="n">
        <v>31.8200000000004</v>
      </c>
      <c r="E3187" s="1" t="n">
        <f aca="false">E3186+F3186-G3186*DT</f>
        <v>17833.0586207027</v>
      </c>
      <c r="F3187" s="2" t="n">
        <f aca="false">absorption_fraction*IF(MOD(INT(D3187*100),INT(interval*100))=0,dosage,0)</f>
        <v>0</v>
      </c>
      <c r="G3187" s="1" t="n">
        <f aca="false">growth_rate*E3187</f>
        <v>561.860650168195</v>
      </c>
      <c r="H3187" s="1" t="n">
        <f aca="false">E3187/plasma_volume</f>
        <v>8.91652931035134</v>
      </c>
    </row>
    <row r="3188" customFormat="false" ht="13" hidden="false" customHeight="false" outlineLevel="0" collapsed="false">
      <c r="D3188" s="1" t="n">
        <v>31.8300000000004</v>
      </c>
      <c r="E3188" s="1" t="n">
        <f aca="false">E3187+F3187-G3187*DT</f>
        <v>17827.440014201</v>
      </c>
      <c r="F3188" s="2" t="n">
        <f aca="false">absorption_fraction*IF(MOD(INT(D3188*100),INT(interval*100))=0,dosage,0)</f>
        <v>0</v>
      </c>
      <c r="G3188" s="1" t="n">
        <f aca="false">growth_rate*E3188</f>
        <v>561.683626474772</v>
      </c>
      <c r="H3188" s="1" t="n">
        <f aca="false">E3188/plasma_volume</f>
        <v>8.9137200071005</v>
      </c>
    </row>
    <row r="3189" customFormat="false" ht="13" hidden="false" customHeight="false" outlineLevel="0" collapsed="false">
      <c r="D3189" s="1" t="n">
        <v>31.8400000000004</v>
      </c>
      <c r="E3189" s="1" t="n">
        <f aca="false">E3188+F3188-G3188*DT</f>
        <v>17821.8231779363</v>
      </c>
      <c r="F3189" s="2" t="n">
        <f aca="false">absorption_fraction*IF(MOD(INT(D3189*100),INT(interval*100))=0,dosage,0)</f>
        <v>0</v>
      </c>
      <c r="G3189" s="1" t="n">
        <f aca="false">growth_rate*E3189</f>
        <v>561.506658555654</v>
      </c>
      <c r="H3189" s="1" t="n">
        <f aca="false">E3189/plasma_volume</f>
        <v>8.91091158896813</v>
      </c>
    </row>
    <row r="3190" customFormat="false" ht="13" hidden="false" customHeight="false" outlineLevel="0" collapsed="false">
      <c r="D3190" s="1" t="n">
        <v>31.8500000000004</v>
      </c>
      <c r="E3190" s="1" t="n">
        <f aca="false">E3189+F3189-G3189*DT</f>
        <v>17816.2081113507</v>
      </c>
      <c r="F3190" s="2" t="n">
        <f aca="false">absorption_fraction*IF(MOD(INT(D3190*100),INT(interval*100))=0,dosage,0)</f>
        <v>0</v>
      </c>
      <c r="G3190" s="1" t="n">
        <f aca="false">growth_rate*E3190</f>
        <v>561.329746393271</v>
      </c>
      <c r="H3190" s="1" t="n">
        <f aca="false">E3190/plasma_volume</f>
        <v>8.90810405567535</v>
      </c>
    </row>
    <row r="3191" customFormat="false" ht="13" hidden="false" customHeight="false" outlineLevel="0" collapsed="false">
      <c r="D3191" s="1" t="n">
        <v>31.8600000000004</v>
      </c>
      <c r="E3191" s="1" t="n">
        <f aca="false">E3190+F3190-G3190*DT</f>
        <v>17810.5948138868</v>
      </c>
      <c r="F3191" s="2" t="n">
        <f aca="false">absorption_fraction*IF(MOD(INT(D3191*100),INT(interval*100))=0,dosage,0)</f>
        <v>0</v>
      </c>
      <c r="G3191" s="1" t="n">
        <f aca="false">growth_rate*E3191</f>
        <v>561.152889970054</v>
      </c>
      <c r="H3191" s="1" t="n">
        <f aca="false">E3191/plasma_volume</f>
        <v>8.90529740694338</v>
      </c>
    </row>
    <row r="3192" customFormat="false" ht="13" hidden="false" customHeight="false" outlineLevel="0" collapsed="false">
      <c r="D3192" s="1" t="n">
        <v>31.8700000000004</v>
      </c>
      <c r="E3192" s="1" t="n">
        <f aca="false">E3191+F3191-G3191*DT</f>
        <v>17804.9832849871</v>
      </c>
      <c r="F3192" s="2" t="n">
        <f aca="false">absorption_fraction*IF(MOD(INT(D3192*100),INT(interval*100))=0,dosage,0)</f>
        <v>0</v>
      </c>
      <c r="G3192" s="1" t="n">
        <f aca="false">growth_rate*E3192</f>
        <v>560.976089268443</v>
      </c>
      <c r="H3192" s="1" t="n">
        <f aca="false">E3192/plasma_volume</f>
        <v>8.90249164249353</v>
      </c>
    </row>
    <row r="3193" customFormat="false" ht="13" hidden="false" customHeight="false" outlineLevel="0" collapsed="false">
      <c r="D3193" s="1" t="n">
        <v>31.8800000000004</v>
      </c>
      <c r="E3193" s="1" t="n">
        <f aca="false">E3192+F3192-G3192*DT</f>
        <v>17799.3735240944</v>
      </c>
      <c r="F3193" s="2" t="n">
        <f aca="false">absorption_fraction*IF(MOD(INT(D3193*100),INT(interval*100))=0,dosage,0)</f>
        <v>0</v>
      </c>
      <c r="G3193" s="1" t="n">
        <f aca="false">growth_rate*E3193</f>
        <v>560.79934427088</v>
      </c>
      <c r="H3193" s="1" t="n">
        <f aca="false">E3193/plasma_volume</f>
        <v>8.89968676204719</v>
      </c>
    </row>
    <row r="3194" customFormat="false" ht="13" hidden="false" customHeight="false" outlineLevel="0" collapsed="false">
      <c r="D3194" s="1" t="n">
        <v>31.8900000000004</v>
      </c>
      <c r="E3194" s="1" t="n">
        <f aca="false">E3193+F3193-G3193*DT</f>
        <v>17793.7655306517</v>
      </c>
      <c r="F3194" s="2" t="n">
        <f aca="false">absorption_fraction*IF(MOD(INT(D3194*100),INT(interval*100))=0,dosage,0)</f>
        <v>0</v>
      </c>
      <c r="G3194" s="1" t="n">
        <f aca="false">growth_rate*E3194</f>
        <v>560.622654959816</v>
      </c>
      <c r="H3194" s="1" t="n">
        <f aca="false">E3194/plasma_volume</f>
        <v>8.89688276532584</v>
      </c>
    </row>
    <row r="3195" customFormat="false" ht="13" hidden="false" customHeight="false" outlineLevel="0" collapsed="false">
      <c r="D3195" s="1" t="n">
        <v>31.9000000000004</v>
      </c>
      <c r="E3195" s="1" t="n">
        <f aca="false">E3194+F3194-G3194*DT</f>
        <v>17788.1593041021</v>
      </c>
      <c r="F3195" s="2" t="n">
        <f aca="false">absorption_fraction*IF(MOD(INT(D3195*100),INT(interval*100))=0,dosage,0)</f>
        <v>0</v>
      </c>
      <c r="G3195" s="1" t="n">
        <f aca="false">growth_rate*E3195</f>
        <v>560.446021317705</v>
      </c>
      <c r="H3195" s="1" t="n">
        <f aca="false">E3195/plasma_volume</f>
        <v>8.89407965205104</v>
      </c>
    </row>
    <row r="3196" customFormat="false" ht="13" hidden="false" customHeight="false" outlineLevel="0" collapsed="false">
      <c r="D3196" s="1" t="n">
        <v>31.9100000000004</v>
      </c>
      <c r="E3196" s="1" t="n">
        <f aca="false">E3195+F3195-G3195*DT</f>
        <v>17782.5548438889</v>
      </c>
      <c r="F3196" s="2" t="n">
        <f aca="false">absorption_fraction*IF(MOD(INT(D3196*100),INT(interval*100))=0,dosage,0)</f>
        <v>0</v>
      </c>
      <c r="G3196" s="1" t="n">
        <f aca="false">growth_rate*E3196</f>
        <v>560.269443327009</v>
      </c>
      <c r="H3196" s="1" t="n">
        <f aca="false">E3196/plasma_volume</f>
        <v>8.89127742194445</v>
      </c>
    </row>
    <row r="3197" customFormat="false" ht="13" hidden="false" customHeight="false" outlineLevel="0" collapsed="false">
      <c r="D3197" s="1" t="n">
        <v>31.9200000000004</v>
      </c>
      <c r="E3197" s="1" t="n">
        <f aca="false">E3196+F3196-G3196*DT</f>
        <v>17776.9521494556</v>
      </c>
      <c r="F3197" s="2" t="n">
        <f aca="false">absorption_fraction*IF(MOD(INT(D3197*100),INT(interval*100))=0,dosage,0)</f>
        <v>0</v>
      </c>
      <c r="G3197" s="1" t="n">
        <f aca="false">growth_rate*E3197</f>
        <v>560.092920970192</v>
      </c>
      <c r="H3197" s="1" t="n">
        <f aca="false">E3197/plasma_volume</f>
        <v>8.88847607472781</v>
      </c>
    </row>
    <row r="3198" customFormat="false" ht="13" hidden="false" customHeight="false" outlineLevel="0" collapsed="false">
      <c r="D3198" s="1" t="n">
        <v>31.9300000000005</v>
      </c>
      <c r="E3198" s="1" t="n">
        <f aca="false">E3197+F3197-G3197*DT</f>
        <v>17771.3512202459</v>
      </c>
      <c r="F3198" s="2" t="n">
        <f aca="false">absorption_fraction*IF(MOD(INT(D3198*100),INT(interval*100))=0,dosage,0)</f>
        <v>0</v>
      </c>
      <c r="G3198" s="1" t="n">
        <f aca="false">growth_rate*E3198</f>
        <v>559.916454229728</v>
      </c>
      <c r="H3198" s="1" t="n">
        <f aca="false">E3198/plasma_volume</f>
        <v>8.88567561012297</v>
      </c>
    </row>
    <row r="3199" customFormat="false" ht="13" hidden="false" customHeight="false" outlineLevel="0" collapsed="false">
      <c r="D3199" s="1" t="n">
        <v>31.9400000000004</v>
      </c>
      <c r="E3199" s="1" t="n">
        <f aca="false">E3198+F3198-G3198*DT</f>
        <v>17765.7520557036</v>
      </c>
      <c r="F3199" s="2" t="n">
        <f aca="false">absorption_fraction*IF(MOD(INT(D3199*100),INT(interval*100))=0,dosage,0)</f>
        <v>0</v>
      </c>
      <c r="G3199" s="1" t="n">
        <f aca="false">growth_rate*E3199</f>
        <v>559.740043088092</v>
      </c>
      <c r="H3199" s="1" t="n">
        <f aca="false">E3199/plasma_volume</f>
        <v>8.88287602785182</v>
      </c>
    </row>
    <row r="3200" customFormat="false" ht="13" hidden="false" customHeight="false" outlineLevel="0" collapsed="false">
      <c r="D3200" s="1" t="n">
        <v>31.9500000000005</v>
      </c>
      <c r="E3200" s="1" t="n">
        <f aca="false">E3199+F3199-G3199*DT</f>
        <v>17760.1546552728</v>
      </c>
      <c r="F3200" s="2" t="n">
        <f aca="false">absorption_fraction*IF(MOD(INT(D3200*100),INT(interval*100))=0,dosage,0)</f>
        <v>0</v>
      </c>
      <c r="G3200" s="1" t="n">
        <f aca="false">growth_rate*E3200</f>
        <v>559.563687527768</v>
      </c>
      <c r="H3200" s="1" t="n">
        <f aca="false">E3200/plasma_volume</f>
        <v>8.88007732763638</v>
      </c>
    </row>
    <row r="3201" customFormat="false" ht="13" hidden="false" customHeight="false" outlineLevel="0" collapsed="false">
      <c r="D3201" s="1" t="n">
        <v>31.9600000000004</v>
      </c>
      <c r="E3201" s="1" t="n">
        <f aca="false">E3200+F3200-G3200*DT</f>
        <v>17754.5590183975</v>
      </c>
      <c r="F3201" s="2" t="n">
        <f aca="false">absorption_fraction*IF(MOD(INT(D3201*100),INT(interval*100))=0,dosage,0)</f>
        <v>0</v>
      </c>
      <c r="G3201" s="1" t="n">
        <f aca="false">growth_rate*E3201</f>
        <v>559.387387531244</v>
      </c>
      <c r="H3201" s="1" t="n">
        <f aca="false">E3201/plasma_volume</f>
        <v>8.87727950919874</v>
      </c>
    </row>
    <row r="3202" customFormat="false" ht="13" hidden="false" customHeight="false" outlineLevel="0" collapsed="false">
      <c r="D3202" s="1" t="n">
        <v>31.9700000000005</v>
      </c>
      <c r="E3202" s="1" t="n">
        <f aca="false">E3201+F3201-G3201*DT</f>
        <v>17748.9651445222</v>
      </c>
      <c r="F3202" s="2" t="n">
        <f aca="false">absorption_fraction*IF(MOD(INT(D3202*100),INT(interval*100))=0,dosage,0)</f>
        <v>0</v>
      </c>
      <c r="G3202" s="1" t="n">
        <f aca="false">growth_rate*E3202</f>
        <v>559.211143081013</v>
      </c>
      <c r="H3202" s="1" t="n">
        <f aca="false">E3202/plasma_volume</f>
        <v>8.87448257226108</v>
      </c>
    </row>
    <row r="3203" customFormat="false" ht="13" hidden="false" customHeight="false" outlineLevel="0" collapsed="false">
      <c r="D3203" s="1" t="n">
        <v>31.9800000000005</v>
      </c>
      <c r="E3203" s="1" t="n">
        <f aca="false">E3202+F3202-G3202*DT</f>
        <v>17743.3730330913</v>
      </c>
      <c r="F3203" s="2" t="n">
        <f aca="false">absorption_fraction*IF(MOD(INT(D3203*100),INT(interval*100))=0,dosage,0)</f>
        <v>0</v>
      </c>
      <c r="G3203" s="1" t="n">
        <f aca="false">growth_rate*E3203</f>
        <v>559.034954159574</v>
      </c>
      <c r="H3203" s="1" t="n">
        <f aca="false">E3203/plasma_volume</f>
        <v>8.87168651654567</v>
      </c>
    </row>
    <row r="3204" customFormat="false" ht="13" hidden="false" customHeight="false" outlineLevel="0" collapsed="false">
      <c r="D3204" s="1" t="n">
        <v>31.9900000000005</v>
      </c>
      <c r="E3204" s="1" t="n">
        <f aca="false">E3203+F3203-G3203*DT</f>
        <v>17737.7826835498</v>
      </c>
      <c r="F3204" s="2" t="n">
        <f aca="false">absorption_fraction*IF(MOD(INT(D3204*100),INT(interval*100))=0,dosage,0)</f>
        <v>0</v>
      </c>
      <c r="G3204" s="1" t="n">
        <f aca="false">growth_rate*E3204</f>
        <v>558.858820749433</v>
      </c>
      <c r="H3204" s="1" t="n">
        <f aca="false">E3204/plasma_volume</f>
        <v>8.86889134177488</v>
      </c>
    </row>
    <row r="3205" customFormat="false" ht="13" hidden="false" customHeight="false" outlineLevel="0" collapsed="false">
      <c r="D3205" s="1" t="n">
        <v>32.0000000000005</v>
      </c>
      <c r="E3205" s="1" t="n">
        <f aca="false">E3204+F3204-G3204*DT</f>
        <v>17732.1940953423</v>
      </c>
      <c r="F3205" s="2" t="n">
        <f aca="false">absorption_fraction*IF(MOD(INT(D3205*100),INT(interval*100))=0,dosage,0)</f>
        <v>8000</v>
      </c>
      <c r="G3205" s="1" t="n">
        <f aca="false">growth_rate*E3205</f>
        <v>558.6827428331</v>
      </c>
      <c r="H3205" s="1" t="n">
        <f aca="false">E3205/plasma_volume</f>
        <v>8.86609704767113</v>
      </c>
    </row>
    <row r="3206" customFormat="false" ht="13" hidden="false" customHeight="false" outlineLevel="0" collapsed="false">
      <c r="D3206" s="1" t="n">
        <v>32.0100000000005</v>
      </c>
      <c r="E3206" s="1" t="n">
        <f aca="false">E3205+F3205-G3205*DT</f>
        <v>25726.6072679139</v>
      </c>
      <c r="F3206" s="2" t="n">
        <f aca="false">absorption_fraction*IF(MOD(INT(D3206*100),INT(interval*100))=0,dosage,0)</f>
        <v>0</v>
      </c>
      <c r="G3206" s="1" t="n">
        <f aca="false">growth_rate*E3206</f>
        <v>810.560240596706</v>
      </c>
      <c r="H3206" s="1" t="n">
        <f aca="false">E3206/plasma_volume</f>
        <v>12.863303633957</v>
      </c>
    </row>
    <row r="3207" customFormat="false" ht="13" hidden="false" customHeight="false" outlineLevel="0" collapsed="false">
      <c r="D3207" s="1" t="n">
        <v>32.0200000000005</v>
      </c>
      <c r="E3207" s="1" t="n">
        <f aca="false">E3206+F3206-G3206*DT</f>
        <v>25718.501665508</v>
      </c>
      <c r="F3207" s="2" t="n">
        <f aca="false">absorption_fraction*IF(MOD(INT(D3207*100),INT(interval*100))=0,dosage,0)</f>
        <v>0</v>
      </c>
      <c r="G3207" s="1" t="n">
        <f aca="false">growth_rate*E3207</f>
        <v>810.304859894232</v>
      </c>
      <c r="H3207" s="1" t="n">
        <f aca="false">E3207/plasma_volume</f>
        <v>12.859250832754</v>
      </c>
    </row>
    <row r="3208" customFormat="false" ht="13" hidden="false" customHeight="false" outlineLevel="0" collapsed="false">
      <c r="D3208" s="1" t="n">
        <v>32.0300000000005</v>
      </c>
      <c r="E3208" s="1" t="n">
        <f aca="false">E3207+F3207-G3207*DT</f>
        <v>25710.398616909</v>
      </c>
      <c r="F3208" s="2" t="n">
        <f aca="false">absorption_fraction*IF(MOD(INT(D3208*100),INT(interval*100))=0,dosage,0)</f>
        <v>0</v>
      </c>
      <c r="G3208" s="1" t="n">
        <f aca="false">growth_rate*E3208</f>
        <v>810.049559653764</v>
      </c>
      <c r="H3208" s="1" t="n">
        <f aca="false">E3208/plasma_volume</f>
        <v>12.8551993084545</v>
      </c>
    </row>
    <row r="3209" customFormat="false" ht="13" hidden="false" customHeight="false" outlineLevel="0" collapsed="false">
      <c r="D3209" s="1" t="n">
        <v>32.0400000000005</v>
      </c>
      <c r="E3209" s="1" t="n">
        <f aca="false">E3208+F3208-G3208*DT</f>
        <v>25702.2981213125</v>
      </c>
      <c r="F3209" s="2" t="n">
        <f aca="false">absorption_fraction*IF(MOD(INT(D3209*100),INT(interval*100))=0,dosage,0)</f>
        <v>0</v>
      </c>
      <c r="G3209" s="1" t="n">
        <f aca="false">growth_rate*E3209</f>
        <v>809.794339849951</v>
      </c>
      <c r="H3209" s="1" t="n">
        <f aca="false">E3209/plasma_volume</f>
        <v>12.8511490606562</v>
      </c>
    </row>
    <row r="3210" customFormat="false" ht="13" hidden="false" customHeight="false" outlineLevel="0" collapsed="false">
      <c r="D3210" s="1" t="n">
        <v>32.0500000000005</v>
      </c>
      <c r="E3210" s="1" t="n">
        <f aca="false">E3209+F3209-G3209*DT</f>
        <v>25694.200177914</v>
      </c>
      <c r="F3210" s="2" t="n">
        <f aca="false">absorption_fraction*IF(MOD(INT(D3210*100),INT(interval*100))=0,dosage,0)</f>
        <v>0</v>
      </c>
      <c r="G3210" s="1" t="n">
        <f aca="false">growth_rate*E3210</f>
        <v>809.539200457451</v>
      </c>
      <c r="H3210" s="1" t="n">
        <f aca="false">E3210/plasma_volume</f>
        <v>12.847100088957</v>
      </c>
    </row>
    <row r="3211" customFormat="false" ht="13" hidden="false" customHeight="false" outlineLevel="0" collapsed="false">
      <c r="D3211" s="1" t="n">
        <v>32.0600000000005</v>
      </c>
      <c r="E3211" s="1" t="n">
        <f aca="false">E3210+F3210-G3210*DT</f>
        <v>25686.1047859094</v>
      </c>
      <c r="F3211" s="2" t="n">
        <f aca="false">absorption_fraction*IF(MOD(INT(D3211*100),INT(interval*100))=0,dosage,0)</f>
        <v>0</v>
      </c>
      <c r="G3211" s="1" t="n">
        <f aca="false">growth_rate*E3211</f>
        <v>809.284141450928</v>
      </c>
      <c r="H3211" s="1" t="n">
        <f aca="false">E3211/plasma_volume</f>
        <v>12.8430523929547</v>
      </c>
    </row>
    <row r="3212" customFormat="false" ht="13" hidden="false" customHeight="false" outlineLevel="0" collapsed="false">
      <c r="D3212" s="1" t="n">
        <v>32.0700000000005</v>
      </c>
      <c r="E3212" s="1" t="n">
        <f aca="false">E3211+F3211-G3211*DT</f>
        <v>25678.0119444949</v>
      </c>
      <c r="F3212" s="2" t="n">
        <f aca="false">absorption_fraction*IF(MOD(INT(D3212*100),INT(interval*100))=0,dosage,0)</f>
        <v>0</v>
      </c>
      <c r="G3212" s="1" t="n">
        <f aca="false">growth_rate*E3212</f>
        <v>809.029162805056</v>
      </c>
      <c r="H3212" s="1" t="n">
        <f aca="false">E3212/plasma_volume</f>
        <v>12.8390059722474</v>
      </c>
    </row>
    <row r="3213" customFormat="false" ht="13" hidden="false" customHeight="false" outlineLevel="0" collapsed="false">
      <c r="D3213" s="1" t="n">
        <v>32.0800000000005</v>
      </c>
      <c r="E3213" s="1" t="n">
        <f aca="false">E3212+F3212-G3212*DT</f>
        <v>25669.9216528668</v>
      </c>
      <c r="F3213" s="2" t="n">
        <f aca="false">absorption_fraction*IF(MOD(INT(D3213*100),INT(interval*100))=0,dosage,0)</f>
        <v>0</v>
      </c>
      <c r="G3213" s="1" t="n">
        <f aca="false">growth_rate*E3213</f>
        <v>808.774264494516</v>
      </c>
      <c r="H3213" s="1" t="n">
        <f aca="false">E3213/plasma_volume</f>
        <v>12.8349608264334</v>
      </c>
    </row>
    <row r="3214" customFormat="false" ht="13" hidden="false" customHeight="false" outlineLevel="0" collapsed="false">
      <c r="D3214" s="1" t="n">
        <v>32.0900000000005</v>
      </c>
      <c r="E3214" s="1" t="n">
        <f aca="false">E3213+F3213-G3213*DT</f>
        <v>25661.8339102219</v>
      </c>
      <c r="F3214" s="2" t="n">
        <f aca="false">absorption_fraction*IF(MOD(INT(D3214*100),INT(interval*100))=0,dosage,0)</f>
        <v>0</v>
      </c>
      <c r="G3214" s="1" t="n">
        <f aca="false">growth_rate*E3214</f>
        <v>808.519446493996</v>
      </c>
      <c r="H3214" s="1" t="n">
        <f aca="false">E3214/plasma_volume</f>
        <v>12.830916955111</v>
      </c>
    </row>
    <row r="3215" customFormat="false" ht="13" hidden="false" customHeight="false" outlineLevel="0" collapsed="false">
      <c r="D3215" s="1" t="n">
        <v>32.1000000000005</v>
      </c>
      <c r="E3215" s="1" t="n">
        <f aca="false">E3214+F3214-G3214*DT</f>
        <v>25653.748715757</v>
      </c>
      <c r="F3215" s="2" t="n">
        <f aca="false">absorption_fraction*IF(MOD(INT(D3215*100),INT(interval*100))=0,dosage,0)</f>
        <v>0</v>
      </c>
      <c r="G3215" s="1" t="n">
        <f aca="false">growth_rate*E3215</f>
        <v>808.264708778193</v>
      </c>
      <c r="H3215" s="1" t="n">
        <f aca="false">E3215/plasma_volume</f>
        <v>12.8268743578785</v>
      </c>
    </row>
    <row r="3216" customFormat="false" ht="13" hidden="false" customHeight="false" outlineLevel="0" collapsed="false">
      <c r="D3216" s="1" t="n">
        <v>32.1100000000005</v>
      </c>
      <c r="E3216" s="1" t="n">
        <f aca="false">E3215+F3215-G3215*DT</f>
        <v>25645.6660686692</v>
      </c>
      <c r="F3216" s="2" t="n">
        <f aca="false">absorption_fraction*IF(MOD(INT(D3216*100),INT(interval*100))=0,dosage,0)</f>
        <v>0</v>
      </c>
      <c r="G3216" s="1" t="n">
        <f aca="false">growth_rate*E3216</f>
        <v>808.010051321814</v>
      </c>
      <c r="H3216" s="1" t="n">
        <f aca="false">E3216/plasma_volume</f>
        <v>12.8228330343346</v>
      </c>
    </row>
    <row r="3217" customFormat="false" ht="13" hidden="false" customHeight="false" outlineLevel="0" collapsed="false">
      <c r="D3217" s="1" t="n">
        <v>32.1200000000005</v>
      </c>
      <c r="E3217" s="1" t="n">
        <f aca="false">E3216+F3216-G3216*DT</f>
        <v>25637.585968156</v>
      </c>
      <c r="F3217" s="2" t="n">
        <f aca="false">absorption_fraction*IF(MOD(INT(D3217*100),INT(interval*100))=0,dosage,0)</f>
        <v>0</v>
      </c>
      <c r="G3217" s="1" t="n">
        <f aca="false">growth_rate*E3217</f>
        <v>807.755474099569</v>
      </c>
      <c r="H3217" s="1" t="n">
        <f aca="false">E3217/plasma_volume</f>
        <v>12.818792984078</v>
      </c>
    </row>
    <row r="3218" customFormat="false" ht="13" hidden="false" customHeight="false" outlineLevel="0" collapsed="false">
      <c r="D3218" s="1" t="n">
        <v>32.1300000000005</v>
      </c>
      <c r="E3218" s="1" t="n">
        <f aca="false">E3217+F3217-G3217*DT</f>
        <v>25629.508413415</v>
      </c>
      <c r="F3218" s="2" t="n">
        <f aca="false">absorption_fraction*IF(MOD(INT(D3218*100),INT(interval*100))=0,dosage,0)</f>
        <v>0</v>
      </c>
      <c r="G3218" s="1" t="n">
        <f aca="false">growth_rate*E3218</f>
        <v>807.500977086181</v>
      </c>
      <c r="H3218" s="1" t="n">
        <f aca="false">E3218/plasma_volume</f>
        <v>12.8147542067075</v>
      </c>
    </row>
    <row r="3219" customFormat="false" ht="13" hidden="false" customHeight="false" outlineLevel="0" collapsed="false">
      <c r="D3219" s="1" t="n">
        <v>32.1400000000005</v>
      </c>
      <c r="E3219" s="1" t="n">
        <f aca="false">E3218+F3218-G3218*DT</f>
        <v>25621.4334036441</v>
      </c>
      <c r="F3219" s="2" t="n">
        <f aca="false">absorption_fraction*IF(MOD(INT(D3219*100),INT(interval*100))=0,dosage,0)</f>
        <v>0</v>
      </c>
      <c r="G3219" s="1" t="n">
        <f aca="false">growth_rate*E3219</f>
        <v>807.246560256378</v>
      </c>
      <c r="H3219" s="1" t="n">
        <f aca="false">E3219/plasma_volume</f>
        <v>12.8107167018221</v>
      </c>
    </row>
    <row r="3220" customFormat="false" ht="13" hidden="false" customHeight="false" outlineLevel="0" collapsed="false">
      <c r="D3220" s="1" t="n">
        <v>32.1500000000005</v>
      </c>
      <c r="E3220" s="1" t="n">
        <f aca="false">E3219+F3219-G3219*DT</f>
        <v>25613.3609380415</v>
      </c>
      <c r="F3220" s="2" t="n">
        <f aca="false">absorption_fraction*IF(MOD(INT(D3220*100),INT(interval*100))=0,dosage,0)</f>
        <v>0</v>
      </c>
      <c r="G3220" s="1" t="n">
        <f aca="false">growth_rate*E3220</f>
        <v>806.992223584897</v>
      </c>
      <c r="H3220" s="1" t="n">
        <f aca="false">E3220/plasma_volume</f>
        <v>12.8066804690208</v>
      </c>
    </row>
    <row r="3221" customFormat="false" ht="13" hidden="false" customHeight="false" outlineLevel="0" collapsed="false">
      <c r="D3221" s="1" t="n">
        <v>32.1600000000005</v>
      </c>
      <c r="E3221" s="1" t="n">
        <f aca="false">E3220+F3220-G3220*DT</f>
        <v>25605.2910158057</v>
      </c>
      <c r="F3221" s="2" t="n">
        <f aca="false">absorption_fraction*IF(MOD(INT(D3221*100),INT(interval*100))=0,dosage,0)</f>
        <v>0</v>
      </c>
      <c r="G3221" s="1" t="n">
        <f aca="false">growth_rate*E3221</f>
        <v>806.737967046482</v>
      </c>
      <c r="H3221" s="1" t="n">
        <f aca="false">E3221/plasma_volume</f>
        <v>12.8026455079028</v>
      </c>
    </row>
    <row r="3222" customFormat="false" ht="13" hidden="false" customHeight="false" outlineLevel="0" collapsed="false">
      <c r="D3222" s="1" t="n">
        <v>32.1700000000005</v>
      </c>
      <c r="E3222" s="1" t="n">
        <f aca="false">E3221+F3221-G3221*DT</f>
        <v>25597.2236361352</v>
      </c>
      <c r="F3222" s="2" t="n">
        <f aca="false">absorption_fraction*IF(MOD(INT(D3222*100),INT(interval*100))=0,dosage,0)</f>
        <v>0</v>
      </c>
      <c r="G3222" s="1" t="n">
        <f aca="false">growth_rate*E3222</f>
        <v>806.483790615887</v>
      </c>
      <c r="H3222" s="1" t="n">
        <f aca="false">E3222/plasma_volume</f>
        <v>12.7986118180676</v>
      </c>
    </row>
    <row r="3223" customFormat="false" ht="13" hidden="false" customHeight="false" outlineLevel="0" collapsed="false">
      <c r="D3223" s="1" t="n">
        <v>32.1800000000005</v>
      </c>
      <c r="E3223" s="1" t="n">
        <f aca="false">E3222+F3222-G3222*DT</f>
        <v>25589.1587982291</v>
      </c>
      <c r="F3223" s="2" t="n">
        <f aca="false">absorption_fraction*IF(MOD(INT(D3223*100),INT(interval*100))=0,dosage,0)</f>
        <v>0</v>
      </c>
      <c r="G3223" s="1" t="n">
        <f aca="false">growth_rate*E3223</f>
        <v>806.229694267872</v>
      </c>
      <c r="H3223" s="1" t="n">
        <f aca="false">E3223/plasma_volume</f>
        <v>12.7945793991145</v>
      </c>
    </row>
    <row r="3224" customFormat="false" ht="13" hidden="false" customHeight="false" outlineLevel="0" collapsed="false">
      <c r="D3224" s="1" t="n">
        <v>32.1900000000005</v>
      </c>
      <c r="E3224" s="1" t="n">
        <f aca="false">E3223+F3223-G3223*DT</f>
        <v>25581.0965012864</v>
      </c>
      <c r="F3224" s="2" t="n">
        <f aca="false">absorption_fraction*IF(MOD(INT(D3224*100),INT(interval*100))=0,dosage,0)</f>
        <v>0</v>
      </c>
      <c r="G3224" s="1" t="n">
        <f aca="false">growth_rate*E3224</f>
        <v>805.975677977206</v>
      </c>
      <c r="H3224" s="1" t="n">
        <f aca="false">E3224/plasma_volume</f>
        <v>12.7905482506432</v>
      </c>
    </row>
    <row r="3225" customFormat="false" ht="13" hidden="false" customHeight="false" outlineLevel="0" collapsed="false">
      <c r="D3225" s="1" t="n">
        <v>32.2000000000005</v>
      </c>
      <c r="E3225" s="1" t="n">
        <f aca="false">E3224+F3224-G3224*DT</f>
        <v>25573.0367445066</v>
      </c>
      <c r="F3225" s="2" t="n">
        <f aca="false">absorption_fraction*IF(MOD(INT(D3225*100),INT(interval*100))=0,dosage,0)</f>
        <v>0</v>
      </c>
      <c r="G3225" s="1" t="n">
        <f aca="false">growth_rate*E3225</f>
        <v>805.721741718666</v>
      </c>
      <c r="H3225" s="1" t="n">
        <f aca="false">E3225/plasma_volume</f>
        <v>12.7865183722533</v>
      </c>
    </row>
    <row r="3226" customFormat="false" ht="13" hidden="false" customHeight="false" outlineLevel="0" collapsed="false">
      <c r="D3226" s="1" t="n">
        <v>32.2100000000005</v>
      </c>
      <c r="E3226" s="1" t="n">
        <f aca="false">E3225+F3225-G3225*DT</f>
        <v>25564.9795270894</v>
      </c>
      <c r="F3226" s="2" t="n">
        <f aca="false">absorption_fraction*IF(MOD(INT(D3226*100),INT(interval*100))=0,dosage,0)</f>
        <v>0</v>
      </c>
      <c r="G3226" s="1" t="n">
        <f aca="false">growth_rate*E3226</f>
        <v>805.467885467035</v>
      </c>
      <c r="H3226" s="1" t="n">
        <f aca="false">E3226/plasma_volume</f>
        <v>12.7824897635447</v>
      </c>
    </row>
    <row r="3227" customFormat="false" ht="13" hidden="false" customHeight="false" outlineLevel="0" collapsed="false">
      <c r="D3227" s="1" t="n">
        <v>32.2200000000005</v>
      </c>
      <c r="E3227" s="1" t="n">
        <f aca="false">E3226+F3226-G3226*DT</f>
        <v>25556.9248482348</v>
      </c>
      <c r="F3227" s="2" t="n">
        <f aca="false">absorption_fraction*IF(MOD(INT(D3227*100),INT(interval*100))=0,dosage,0)</f>
        <v>0</v>
      </c>
      <c r="G3227" s="1" t="n">
        <f aca="false">growth_rate*E3227</f>
        <v>805.214109197106</v>
      </c>
      <c r="H3227" s="1" t="n">
        <f aca="false">E3227/plasma_volume</f>
        <v>12.7784624241174</v>
      </c>
    </row>
    <row r="3228" customFormat="false" ht="13" hidden="false" customHeight="false" outlineLevel="0" collapsed="false">
      <c r="D3228" s="1" t="n">
        <v>32.2300000000005</v>
      </c>
      <c r="E3228" s="1" t="n">
        <f aca="false">E3227+F3227-G3227*DT</f>
        <v>25548.8727071428</v>
      </c>
      <c r="F3228" s="2" t="n">
        <f aca="false">absorption_fraction*IF(MOD(INT(D3228*100),INT(interval*100))=0,dosage,0)</f>
        <v>0</v>
      </c>
      <c r="G3228" s="1" t="n">
        <f aca="false">growth_rate*E3228</f>
        <v>804.96041288368</v>
      </c>
      <c r="H3228" s="1" t="n">
        <f aca="false">E3228/plasma_volume</f>
        <v>12.7744363535714</v>
      </c>
    </row>
    <row r="3229" customFormat="false" ht="13" hidden="false" customHeight="false" outlineLevel="0" collapsed="false">
      <c r="D3229" s="1" t="n">
        <v>32.2400000000005</v>
      </c>
      <c r="E3229" s="1" t="n">
        <f aca="false">E3228+F3228-G3228*DT</f>
        <v>25540.8231030139</v>
      </c>
      <c r="F3229" s="2" t="n">
        <f aca="false">absorption_fraction*IF(MOD(INT(D3229*100),INT(interval*100))=0,dosage,0)</f>
        <v>0</v>
      </c>
      <c r="G3229" s="1" t="n">
        <f aca="false">growth_rate*E3229</f>
        <v>804.706796501565</v>
      </c>
      <c r="H3229" s="1" t="n">
        <f aca="false">E3229/plasma_volume</f>
        <v>12.770411551507</v>
      </c>
    </row>
    <row r="3230" customFormat="false" ht="13" hidden="false" customHeight="false" outlineLevel="0" collapsed="false">
      <c r="D3230" s="1" t="n">
        <v>32.2500000000005</v>
      </c>
      <c r="E3230" s="1" t="n">
        <f aca="false">E3229+F3229-G3229*DT</f>
        <v>25532.7760350489</v>
      </c>
      <c r="F3230" s="2" t="n">
        <f aca="false">absorption_fraction*IF(MOD(INT(D3230*100),INT(interval*100))=0,dosage,0)</f>
        <v>0</v>
      </c>
      <c r="G3230" s="1" t="n">
        <f aca="false">growth_rate*E3230</f>
        <v>804.453260025578</v>
      </c>
      <c r="H3230" s="1" t="n">
        <f aca="false">E3230/plasma_volume</f>
        <v>12.7663880175245</v>
      </c>
    </row>
    <row r="3231" customFormat="false" ht="13" hidden="false" customHeight="false" outlineLevel="0" collapsed="false">
      <c r="D3231" s="1" t="n">
        <v>32.2600000000005</v>
      </c>
      <c r="E3231" s="1" t="n">
        <f aca="false">E3230+F3230-G3230*DT</f>
        <v>25524.7315024487</v>
      </c>
      <c r="F3231" s="2" t="n">
        <f aca="false">absorption_fraction*IF(MOD(INT(D3231*100),INT(interval*100))=0,dosage,0)</f>
        <v>0</v>
      </c>
      <c r="G3231" s="1" t="n">
        <f aca="false">growth_rate*E3231</f>
        <v>804.199803430542</v>
      </c>
      <c r="H3231" s="1" t="n">
        <f aca="false">E3231/plasma_volume</f>
        <v>12.7623657512243</v>
      </c>
    </row>
    <row r="3232" customFormat="false" ht="13" hidden="false" customHeight="false" outlineLevel="0" collapsed="false">
      <c r="D3232" s="1" t="n">
        <v>32.2700000000005</v>
      </c>
      <c r="E3232" s="1" t="n">
        <f aca="false">E3231+F3231-G3231*DT</f>
        <v>25516.6895044144</v>
      </c>
      <c r="F3232" s="2" t="n">
        <f aca="false">absorption_fraction*IF(MOD(INT(D3232*100),INT(interval*100))=0,dosage,0)</f>
        <v>0</v>
      </c>
      <c r="G3232" s="1" t="n">
        <f aca="false">growth_rate*E3232</f>
        <v>803.94642669129</v>
      </c>
      <c r="H3232" s="1" t="n">
        <f aca="false">E3232/plasma_volume</f>
        <v>12.7583447522072</v>
      </c>
    </row>
    <row r="3233" customFormat="false" ht="13" hidden="false" customHeight="false" outlineLevel="0" collapsed="false">
      <c r="D3233" s="1" t="n">
        <v>32.2800000000005</v>
      </c>
      <c r="E3233" s="1" t="n">
        <f aca="false">E3232+F3232-G3232*DT</f>
        <v>25508.6500401475</v>
      </c>
      <c r="F3233" s="2" t="n">
        <f aca="false">absorption_fraction*IF(MOD(INT(D3233*100),INT(interval*100))=0,dosage,0)</f>
        <v>0</v>
      </c>
      <c r="G3233" s="1" t="n">
        <f aca="false">growth_rate*E3233</f>
        <v>803.693129782661</v>
      </c>
      <c r="H3233" s="1" t="n">
        <f aca="false">E3233/plasma_volume</f>
        <v>12.7543250200737</v>
      </c>
    </row>
    <row r="3234" customFormat="false" ht="13" hidden="false" customHeight="false" outlineLevel="0" collapsed="false">
      <c r="D3234" s="1" t="n">
        <v>32.2900000000005</v>
      </c>
      <c r="E3234" s="1" t="n">
        <f aca="false">E3233+F3233-G3233*DT</f>
        <v>25500.6131088496</v>
      </c>
      <c r="F3234" s="2" t="n">
        <f aca="false">absorption_fraction*IF(MOD(INT(D3234*100),INT(interval*100))=0,dosage,0)</f>
        <v>0</v>
      </c>
      <c r="G3234" s="1" t="n">
        <f aca="false">growth_rate*E3234</f>
        <v>803.439912679505</v>
      </c>
      <c r="H3234" s="1" t="n">
        <f aca="false">E3234/plasma_volume</f>
        <v>12.7503065544248</v>
      </c>
    </row>
    <row r="3235" customFormat="false" ht="13" hidden="false" customHeight="false" outlineLevel="0" collapsed="false">
      <c r="D3235" s="1" t="n">
        <v>32.3000000000005</v>
      </c>
      <c r="E3235" s="1" t="n">
        <f aca="false">E3234+F3234-G3234*DT</f>
        <v>25492.5787097228</v>
      </c>
      <c r="F3235" s="2" t="n">
        <f aca="false">absorption_fraction*IF(MOD(INT(D3235*100),INT(interval*100))=0,dosage,0)</f>
        <v>0</v>
      </c>
      <c r="G3235" s="1" t="n">
        <f aca="false">growth_rate*E3235</f>
        <v>803.186775356676</v>
      </c>
      <c r="H3235" s="1" t="n">
        <f aca="false">E3235/plasma_volume</f>
        <v>12.7462893548614</v>
      </c>
    </row>
    <row r="3236" customFormat="false" ht="13" hidden="false" customHeight="false" outlineLevel="0" collapsed="false">
      <c r="D3236" s="1" t="n">
        <v>32.3100000000005</v>
      </c>
      <c r="E3236" s="1" t="n">
        <f aca="false">E3235+F3235-G3235*DT</f>
        <v>25484.5468419693</v>
      </c>
      <c r="F3236" s="2" t="n">
        <f aca="false">absorption_fraction*IF(MOD(INT(D3236*100),INT(interval*100))=0,dosage,0)</f>
        <v>0</v>
      </c>
      <c r="G3236" s="1" t="n">
        <f aca="false">growth_rate*E3236</f>
        <v>802.933717789039</v>
      </c>
      <c r="H3236" s="1" t="n">
        <f aca="false">E3236/plasma_volume</f>
        <v>12.7422734209846</v>
      </c>
    </row>
    <row r="3237" customFormat="false" ht="13" hidden="false" customHeight="false" outlineLevel="0" collapsed="false">
      <c r="D3237" s="1" t="n">
        <v>32.3200000000005</v>
      </c>
      <c r="E3237" s="1" t="n">
        <f aca="false">E3236+F3236-G3236*DT</f>
        <v>25476.5175047914</v>
      </c>
      <c r="F3237" s="2" t="n">
        <f aca="false">absorption_fraction*IF(MOD(INT(D3237*100),INT(interval*100))=0,dosage,0)</f>
        <v>0</v>
      </c>
      <c r="G3237" s="1" t="n">
        <f aca="false">growth_rate*E3237</f>
        <v>802.680739951465</v>
      </c>
      <c r="H3237" s="1" t="n">
        <f aca="false">E3237/plasma_volume</f>
        <v>12.7382587523957</v>
      </c>
    </row>
    <row r="3238" customFormat="false" ht="13" hidden="false" customHeight="false" outlineLevel="0" collapsed="false">
      <c r="D3238" s="1" t="n">
        <v>32.3300000000005</v>
      </c>
      <c r="E3238" s="1" t="n">
        <f aca="false">E3237+F3237-G3237*DT</f>
        <v>25468.4906973919</v>
      </c>
      <c r="F3238" s="2" t="n">
        <f aca="false">absorption_fraction*IF(MOD(INT(D3238*100),INT(interval*100))=0,dosage,0)</f>
        <v>0</v>
      </c>
      <c r="G3238" s="1" t="n">
        <f aca="false">growth_rate*E3238</f>
        <v>802.427841818835</v>
      </c>
      <c r="H3238" s="1" t="n">
        <f aca="false">E3238/plasma_volume</f>
        <v>12.7342453486959</v>
      </c>
    </row>
    <row r="3239" customFormat="false" ht="13" hidden="false" customHeight="false" outlineLevel="0" collapsed="false">
      <c r="D3239" s="1" t="n">
        <v>32.3400000000005</v>
      </c>
      <c r="E3239" s="1" t="n">
        <f aca="false">E3238+F3238-G3238*DT</f>
        <v>25460.4664189737</v>
      </c>
      <c r="F3239" s="2" t="n">
        <f aca="false">absorption_fraction*IF(MOD(INT(D3239*100),INT(interval*100))=0,dosage,0)</f>
        <v>0</v>
      </c>
      <c r="G3239" s="1" t="n">
        <f aca="false">growth_rate*E3239</f>
        <v>802.175023366035</v>
      </c>
      <c r="H3239" s="1" t="n">
        <f aca="false">E3239/plasma_volume</f>
        <v>12.7302332094868</v>
      </c>
    </row>
    <row r="3240" customFormat="false" ht="13" hidden="false" customHeight="false" outlineLevel="0" collapsed="false">
      <c r="D3240" s="1" t="n">
        <v>32.3500000000005</v>
      </c>
      <c r="E3240" s="1" t="n">
        <f aca="false">E3239+F3239-G3239*DT</f>
        <v>25452.44466874</v>
      </c>
      <c r="F3240" s="2" t="n">
        <f aca="false">absorption_fraction*IF(MOD(INT(D3240*100),INT(interval*100))=0,dosage,0)</f>
        <v>0</v>
      </c>
      <c r="G3240" s="1" t="n">
        <f aca="false">growth_rate*E3240</f>
        <v>801.922284567962</v>
      </c>
      <c r="H3240" s="1" t="n">
        <f aca="false">E3240/plasma_volume</f>
        <v>12.72622233437</v>
      </c>
    </row>
    <row r="3241" customFormat="false" ht="13" hidden="false" customHeight="false" outlineLevel="0" collapsed="false">
      <c r="D3241" s="1" t="n">
        <v>32.3600000000005</v>
      </c>
      <c r="E3241" s="1" t="n">
        <f aca="false">E3240+F3240-G3240*DT</f>
        <v>25444.4254458943</v>
      </c>
      <c r="F3241" s="2" t="n">
        <f aca="false">absorption_fraction*IF(MOD(INT(D3241*100),INT(interval*100))=0,dosage,0)</f>
        <v>0</v>
      </c>
      <c r="G3241" s="1" t="n">
        <f aca="false">growth_rate*E3241</f>
        <v>801.669625399518</v>
      </c>
      <c r="H3241" s="1" t="n">
        <f aca="false">E3241/plasma_volume</f>
        <v>12.7222127229472</v>
      </c>
    </row>
    <row r="3242" customFormat="false" ht="13" hidden="false" customHeight="false" outlineLevel="0" collapsed="false">
      <c r="D3242" s="1" t="n">
        <v>32.3700000000005</v>
      </c>
      <c r="E3242" s="1" t="n">
        <f aca="false">E3241+F3241-G3241*DT</f>
        <v>25436.4087496403</v>
      </c>
      <c r="F3242" s="2" t="n">
        <f aca="false">absorption_fraction*IF(MOD(INT(D3242*100),INT(interval*100))=0,dosage,0)</f>
        <v>0</v>
      </c>
      <c r="G3242" s="1" t="n">
        <f aca="false">growth_rate*E3242</f>
        <v>801.417045835615</v>
      </c>
      <c r="H3242" s="1" t="n">
        <f aca="false">E3242/plasma_volume</f>
        <v>12.7182043748202</v>
      </c>
    </row>
    <row r="3243" customFormat="false" ht="13" hidden="false" customHeight="false" outlineLevel="0" collapsed="false">
      <c r="D3243" s="1" t="n">
        <v>32.3800000000005</v>
      </c>
      <c r="E3243" s="1" t="n">
        <f aca="false">E3242+F3242-G3242*DT</f>
        <v>25428.394579182</v>
      </c>
      <c r="F3243" s="2" t="n">
        <f aca="false">absorption_fraction*IF(MOD(INT(D3243*100),INT(interval*100))=0,dosage,0)</f>
        <v>0</v>
      </c>
      <c r="G3243" s="1" t="n">
        <f aca="false">growth_rate*E3243</f>
        <v>801.164545851172</v>
      </c>
      <c r="H3243" s="1" t="n">
        <f aca="false">E3243/plasma_volume</f>
        <v>12.714197289591</v>
      </c>
    </row>
    <row r="3244" customFormat="false" ht="13" hidden="false" customHeight="false" outlineLevel="0" collapsed="false">
      <c r="D3244" s="1" t="n">
        <v>32.3900000000005</v>
      </c>
      <c r="E3244" s="1" t="n">
        <f aca="false">E3243+F3243-G3243*DT</f>
        <v>25420.3829337235</v>
      </c>
      <c r="F3244" s="2" t="n">
        <f aca="false">absorption_fraction*IF(MOD(INT(D3244*100),INT(interval*100))=0,dosage,0)</f>
        <v>0</v>
      </c>
      <c r="G3244" s="1" t="n">
        <f aca="false">growth_rate*E3244</f>
        <v>800.912125421117</v>
      </c>
      <c r="H3244" s="1" t="n">
        <f aca="false">E3244/plasma_volume</f>
        <v>12.7101914668617</v>
      </c>
    </row>
    <row r="3245" customFormat="false" ht="13" hidden="false" customHeight="false" outlineLevel="0" collapsed="false">
      <c r="D3245" s="1" t="n">
        <v>32.4000000000005</v>
      </c>
      <c r="E3245" s="1" t="n">
        <f aca="false">E3244+F3244-G3244*DT</f>
        <v>25412.3738124693</v>
      </c>
      <c r="F3245" s="2" t="n">
        <f aca="false">absorption_fraction*IF(MOD(INT(D3245*100),INT(interval*100))=0,dosage,0)</f>
        <v>0</v>
      </c>
      <c r="G3245" s="1" t="n">
        <f aca="false">growth_rate*E3245</f>
        <v>800.659784520385</v>
      </c>
      <c r="H3245" s="1" t="n">
        <f aca="false">E3245/plasma_volume</f>
        <v>12.7061869062346</v>
      </c>
    </row>
    <row r="3246" customFormat="false" ht="13" hidden="false" customHeight="false" outlineLevel="0" collapsed="false">
      <c r="D3246" s="1" t="n">
        <v>32.4100000000005</v>
      </c>
      <c r="E3246" s="1" t="n">
        <f aca="false">E3245+F3245-G3245*DT</f>
        <v>25404.3672146241</v>
      </c>
      <c r="F3246" s="2" t="n">
        <f aca="false">absorption_fraction*IF(MOD(INT(D3246*100),INT(interval*100))=0,dosage,0)</f>
        <v>0</v>
      </c>
      <c r="G3246" s="1" t="n">
        <f aca="false">growth_rate*E3246</f>
        <v>800.407523123917</v>
      </c>
      <c r="H3246" s="1" t="n">
        <f aca="false">E3246/plasma_volume</f>
        <v>12.702183607312</v>
      </c>
    </row>
    <row r="3247" customFormat="false" ht="13" hidden="false" customHeight="false" outlineLevel="0" collapsed="false">
      <c r="D3247" s="1" t="n">
        <v>32.4200000000005</v>
      </c>
      <c r="E3247" s="1" t="n">
        <f aca="false">E3246+F3246-G3246*DT</f>
        <v>25396.3631393928</v>
      </c>
      <c r="F3247" s="2" t="n">
        <f aca="false">absorption_fraction*IF(MOD(INT(D3247*100),INT(interval*100))=0,dosage,0)</f>
        <v>0</v>
      </c>
      <c r="G3247" s="1" t="n">
        <f aca="false">growth_rate*E3247</f>
        <v>800.155341206666</v>
      </c>
      <c r="H3247" s="1" t="n">
        <f aca="false">E3247/plasma_volume</f>
        <v>12.6981815696964</v>
      </c>
    </row>
    <row r="3248" customFormat="false" ht="13" hidden="false" customHeight="false" outlineLevel="0" collapsed="false">
      <c r="D3248" s="1" t="n">
        <v>32.4300000000005</v>
      </c>
      <c r="E3248" s="1" t="n">
        <f aca="false">E3247+F3247-G3247*DT</f>
        <v>25388.3615859808</v>
      </c>
      <c r="F3248" s="2" t="n">
        <f aca="false">absorption_fraction*IF(MOD(INT(D3248*100),INT(interval*100))=0,dosage,0)</f>
        <v>0</v>
      </c>
      <c r="G3248" s="1" t="n">
        <f aca="false">growth_rate*E3248</f>
        <v>799.90323874359</v>
      </c>
      <c r="H3248" s="1" t="n">
        <f aca="false">E3248/plasma_volume</f>
        <v>12.6941807929904</v>
      </c>
    </row>
    <row r="3249" customFormat="false" ht="13" hidden="false" customHeight="false" outlineLevel="0" collapsed="false">
      <c r="D3249" s="1" t="n">
        <v>32.4400000000005</v>
      </c>
      <c r="E3249" s="1" t="n">
        <f aca="false">E3248+F3248-G3248*DT</f>
        <v>25380.3625535933</v>
      </c>
      <c r="F3249" s="2" t="n">
        <f aca="false">absorption_fraction*IF(MOD(INT(D3249*100),INT(interval*100))=0,dosage,0)</f>
        <v>0</v>
      </c>
      <c r="G3249" s="1" t="n">
        <f aca="false">growth_rate*E3249</f>
        <v>799.651215709656</v>
      </c>
      <c r="H3249" s="1" t="n">
        <f aca="false">E3249/plasma_volume</f>
        <v>12.6901812767967</v>
      </c>
    </row>
    <row r="3250" customFormat="false" ht="13" hidden="false" customHeight="false" outlineLevel="0" collapsed="false">
      <c r="D3250" s="1" t="n">
        <v>32.4500000000005</v>
      </c>
      <c r="E3250" s="1" t="n">
        <f aca="false">E3249+F3249-G3249*DT</f>
        <v>25372.3660414362</v>
      </c>
      <c r="F3250" s="2" t="n">
        <f aca="false">absorption_fraction*IF(MOD(INT(D3250*100),INT(interval*100))=0,dosage,0)</f>
        <v>0</v>
      </c>
      <c r="G3250" s="1" t="n">
        <f aca="false">growth_rate*E3250</f>
        <v>799.399272079837</v>
      </c>
      <c r="H3250" s="1" t="n">
        <f aca="false">E3250/plasma_volume</f>
        <v>12.6861830207181</v>
      </c>
    </row>
    <row r="3251" customFormat="false" ht="13" hidden="false" customHeight="false" outlineLevel="0" collapsed="false">
      <c r="D3251" s="1" t="n">
        <v>32.4600000000005</v>
      </c>
      <c r="E3251" s="1" t="n">
        <f aca="false">E3250+F3250-G3250*DT</f>
        <v>25364.3720487154</v>
      </c>
      <c r="F3251" s="2" t="n">
        <f aca="false">absorption_fraction*IF(MOD(INT(D3251*100),INT(interval*100))=0,dosage,0)</f>
        <v>0</v>
      </c>
      <c r="G3251" s="1" t="n">
        <f aca="false">growth_rate*E3251</f>
        <v>799.147407829117</v>
      </c>
      <c r="H3251" s="1" t="n">
        <f aca="false">E3251/plasma_volume</f>
        <v>12.6821860243577</v>
      </c>
    </row>
    <row r="3252" customFormat="false" ht="13" hidden="false" customHeight="false" outlineLevel="0" collapsed="false">
      <c r="D3252" s="1" t="n">
        <v>32.4700000000005</v>
      </c>
      <c r="E3252" s="1" t="n">
        <f aca="false">E3251+F3251-G3251*DT</f>
        <v>25356.3805746371</v>
      </c>
      <c r="F3252" s="2" t="n">
        <f aca="false">absorption_fraction*IF(MOD(INT(D3252*100),INT(interval*100))=0,dosage,0)</f>
        <v>0</v>
      </c>
      <c r="G3252" s="1" t="n">
        <f aca="false">growth_rate*E3252</f>
        <v>798.895622932486</v>
      </c>
      <c r="H3252" s="1" t="n">
        <f aca="false">E3252/plasma_volume</f>
        <v>12.6781902873186</v>
      </c>
    </row>
    <row r="3253" customFormat="false" ht="13" hidden="false" customHeight="false" outlineLevel="0" collapsed="false">
      <c r="D3253" s="1" t="n">
        <v>32.4800000000005</v>
      </c>
      <c r="E3253" s="1" t="n">
        <f aca="false">E3252+F3252-G3252*DT</f>
        <v>25348.3916184078</v>
      </c>
      <c r="F3253" s="2" t="n">
        <f aca="false">absorption_fraction*IF(MOD(INT(D3253*100),INT(interval*100))=0,dosage,0)</f>
        <v>0</v>
      </c>
      <c r="G3253" s="1" t="n">
        <f aca="false">growth_rate*E3253</f>
        <v>798.643917364942</v>
      </c>
      <c r="H3253" s="1" t="n">
        <f aca="false">E3253/plasma_volume</f>
        <v>12.6741958092039</v>
      </c>
    </row>
    <row r="3254" customFormat="false" ht="13" hidden="false" customHeight="false" outlineLevel="0" collapsed="false">
      <c r="D3254" s="1" t="n">
        <v>32.4900000000005</v>
      </c>
      <c r="E3254" s="1" t="n">
        <f aca="false">E3253+F3253-G3253*DT</f>
        <v>25340.4051792342</v>
      </c>
      <c r="F3254" s="2" t="n">
        <f aca="false">absorption_fraction*IF(MOD(INT(D3254*100),INT(interval*100))=0,dosage,0)</f>
        <v>0</v>
      </c>
      <c r="G3254" s="1" t="n">
        <f aca="false">growth_rate*E3254</f>
        <v>798.392291101491</v>
      </c>
      <c r="H3254" s="1" t="n">
        <f aca="false">E3254/plasma_volume</f>
        <v>12.6702025896171</v>
      </c>
    </row>
    <row r="3255" customFormat="false" ht="13" hidden="false" customHeight="false" outlineLevel="0" collapsed="false">
      <c r="D3255" s="1" t="n">
        <v>32.5000000000005</v>
      </c>
      <c r="E3255" s="1" t="n">
        <f aca="false">E3254+F3254-G3254*DT</f>
        <v>25332.4212563231</v>
      </c>
      <c r="F3255" s="2" t="n">
        <f aca="false">absorption_fraction*IF(MOD(INT(D3255*100),INT(interval*100))=0,dosage,0)</f>
        <v>0</v>
      </c>
      <c r="G3255" s="1" t="n">
        <f aca="false">growth_rate*E3255</f>
        <v>798.140744117146</v>
      </c>
      <c r="H3255" s="1" t="n">
        <f aca="false">E3255/plasma_volume</f>
        <v>12.6662106281616</v>
      </c>
    </row>
    <row r="3256" customFormat="false" ht="13" hidden="false" customHeight="false" outlineLevel="0" collapsed="false">
      <c r="D3256" s="1" t="n">
        <v>32.5100000000005</v>
      </c>
      <c r="E3256" s="1" t="n">
        <f aca="false">E3255+F3255-G3255*DT</f>
        <v>25324.439848882</v>
      </c>
      <c r="F3256" s="2" t="n">
        <f aca="false">absorption_fraction*IF(MOD(INT(D3256*100),INT(interval*100))=0,dosage,0)</f>
        <v>0</v>
      </c>
      <c r="G3256" s="1" t="n">
        <f aca="false">growth_rate*E3256</f>
        <v>797.88927638693</v>
      </c>
      <c r="H3256" s="1" t="n">
        <f aca="false">E3256/plasma_volume</f>
        <v>12.662219924441</v>
      </c>
    </row>
    <row r="3257" customFormat="false" ht="13" hidden="false" customHeight="false" outlineLevel="0" collapsed="false">
      <c r="D3257" s="1" t="n">
        <v>32.5200000000005</v>
      </c>
      <c r="E3257" s="1" t="n">
        <f aca="false">E3256+F3256-G3256*DT</f>
        <v>25316.4609561181</v>
      </c>
      <c r="F3257" s="2" t="n">
        <f aca="false">absorption_fraction*IF(MOD(INT(D3257*100),INT(interval*100))=0,dosage,0)</f>
        <v>0</v>
      </c>
      <c r="G3257" s="1" t="n">
        <f aca="false">growth_rate*E3257</f>
        <v>797.637887885873</v>
      </c>
      <c r="H3257" s="1" t="n">
        <f aca="false">E3257/plasma_volume</f>
        <v>12.6582304780591</v>
      </c>
    </row>
    <row r="3258" customFormat="false" ht="13" hidden="false" customHeight="false" outlineLevel="0" collapsed="false">
      <c r="D3258" s="1" t="n">
        <v>32.5300000000005</v>
      </c>
      <c r="E3258" s="1" t="n">
        <f aca="false">E3257+F3257-G3257*DT</f>
        <v>25308.4845772392</v>
      </c>
      <c r="F3258" s="2" t="n">
        <f aca="false">absorption_fraction*IF(MOD(INT(D3258*100),INT(interval*100))=0,dosage,0)</f>
        <v>0</v>
      </c>
      <c r="G3258" s="1" t="n">
        <f aca="false">growth_rate*E3258</f>
        <v>797.386578589011</v>
      </c>
      <c r="H3258" s="1" t="n">
        <f aca="false">E3258/plasma_volume</f>
        <v>12.6542422886196</v>
      </c>
    </row>
    <row r="3259" customFormat="false" ht="13" hidden="false" customHeight="false" outlineLevel="0" collapsed="false">
      <c r="D3259" s="1" t="n">
        <v>32.5400000000005</v>
      </c>
      <c r="E3259" s="1" t="n">
        <f aca="false">E3258+F3258-G3258*DT</f>
        <v>25300.5107114534</v>
      </c>
      <c r="F3259" s="2" t="n">
        <f aca="false">absorption_fraction*IF(MOD(INT(D3259*100),INT(interval*100))=0,dosage,0)</f>
        <v>0</v>
      </c>
      <c r="G3259" s="1" t="n">
        <f aca="false">growth_rate*E3259</f>
        <v>797.13534847139</v>
      </c>
      <c r="H3259" s="1" t="n">
        <f aca="false">E3259/plasma_volume</f>
        <v>12.6502553557267</v>
      </c>
    </row>
    <row r="3260" customFormat="false" ht="13" hidden="false" customHeight="false" outlineLevel="0" collapsed="false">
      <c r="D3260" s="1" t="n">
        <v>32.5500000000005</v>
      </c>
      <c r="E3260" s="1" t="n">
        <f aca="false">E3259+F3259-G3259*DT</f>
        <v>25292.5393579686</v>
      </c>
      <c r="F3260" s="2" t="n">
        <f aca="false">absorption_fraction*IF(MOD(INT(D3260*100),INT(interval*100))=0,dosage,0)</f>
        <v>0</v>
      </c>
      <c r="G3260" s="1" t="n">
        <f aca="false">growth_rate*E3260</f>
        <v>796.884197508064</v>
      </c>
      <c r="H3260" s="1" t="n">
        <f aca="false">E3260/plasma_volume</f>
        <v>12.6462696789843</v>
      </c>
    </row>
    <row r="3261" customFormat="false" ht="13" hidden="false" customHeight="false" outlineLevel="0" collapsed="false">
      <c r="D3261" s="1" t="n">
        <v>32.5600000000005</v>
      </c>
      <c r="E3261" s="1" t="n">
        <f aca="false">E3260+F3260-G3260*DT</f>
        <v>25284.5705159936</v>
      </c>
      <c r="F3261" s="2" t="n">
        <f aca="false">absorption_fraction*IF(MOD(INT(D3261*100),INT(interval*100))=0,dosage,0)</f>
        <v>0</v>
      </c>
      <c r="G3261" s="1" t="n">
        <f aca="false">growth_rate*E3261</f>
        <v>796.633125674093</v>
      </c>
      <c r="H3261" s="1" t="n">
        <f aca="false">E3261/plasma_volume</f>
        <v>12.6422852579968</v>
      </c>
    </row>
    <row r="3262" customFormat="false" ht="13" hidden="false" customHeight="false" outlineLevel="0" collapsed="false">
      <c r="D3262" s="1" t="n">
        <v>32.5700000000005</v>
      </c>
      <c r="E3262" s="1" t="n">
        <f aca="false">E3261+F3261-G3261*DT</f>
        <v>25276.6041847368</v>
      </c>
      <c r="F3262" s="2" t="n">
        <f aca="false">absorption_fraction*IF(MOD(INT(D3262*100),INT(interval*100))=0,dosage,0)</f>
        <v>0</v>
      </c>
      <c r="G3262" s="1" t="n">
        <f aca="false">growth_rate*E3262</f>
        <v>796.382132944547</v>
      </c>
      <c r="H3262" s="1" t="n">
        <f aca="false">E3262/plasma_volume</f>
        <v>12.6383020923684</v>
      </c>
    </row>
    <row r="3263" customFormat="false" ht="13" hidden="false" customHeight="false" outlineLevel="0" collapsed="false">
      <c r="D3263" s="1" t="n">
        <v>32.5800000000006</v>
      </c>
      <c r="E3263" s="1" t="n">
        <f aca="false">E3262+F3262-G3262*DT</f>
        <v>25268.6403634074</v>
      </c>
      <c r="F3263" s="2" t="n">
        <f aca="false">absorption_fraction*IF(MOD(INT(D3263*100),INT(interval*100))=0,dosage,0)</f>
        <v>0</v>
      </c>
      <c r="G3263" s="1" t="n">
        <f aca="false">growth_rate*E3263</f>
        <v>796.131219294502</v>
      </c>
      <c r="H3263" s="1" t="n">
        <f aca="false">E3263/plasma_volume</f>
        <v>12.6343201817037</v>
      </c>
    </row>
    <row r="3264" customFormat="false" ht="13" hidden="false" customHeight="false" outlineLevel="0" collapsed="false">
      <c r="D3264" s="1" t="n">
        <v>32.5900000000006</v>
      </c>
      <c r="E3264" s="1" t="n">
        <f aca="false">E3263+F3263-G3263*DT</f>
        <v>25260.6790512144</v>
      </c>
      <c r="F3264" s="2" t="n">
        <f aca="false">absorption_fraction*IF(MOD(INT(D3264*100),INT(interval*100))=0,dosage,0)</f>
        <v>0</v>
      </c>
      <c r="G3264" s="1" t="n">
        <f aca="false">growth_rate*E3264</f>
        <v>795.880384699043</v>
      </c>
      <c r="H3264" s="1" t="n">
        <f aca="false">E3264/plasma_volume</f>
        <v>12.6303395256072</v>
      </c>
    </row>
    <row r="3265" customFormat="false" ht="13" hidden="false" customHeight="false" outlineLevel="0" collapsed="false">
      <c r="D3265" s="1" t="n">
        <v>32.6000000000005</v>
      </c>
      <c r="E3265" s="1" t="n">
        <f aca="false">E3264+F3264-G3264*DT</f>
        <v>25252.7202473674</v>
      </c>
      <c r="F3265" s="2" t="n">
        <f aca="false">absorption_fraction*IF(MOD(INT(D3265*100),INT(interval*100))=0,dosage,0)</f>
        <v>0</v>
      </c>
      <c r="G3265" s="1" t="n">
        <f aca="false">growth_rate*E3265</f>
        <v>795.629629133263</v>
      </c>
      <c r="H3265" s="1" t="n">
        <f aca="false">E3265/plasma_volume</f>
        <v>12.6263601236837</v>
      </c>
    </row>
    <row r="3266" customFormat="false" ht="13" hidden="false" customHeight="false" outlineLevel="0" collapsed="false">
      <c r="D3266" s="1" t="n">
        <v>32.6100000000006</v>
      </c>
      <c r="E3266" s="1" t="n">
        <f aca="false">E3265+F3265-G3265*DT</f>
        <v>25244.7639510761</v>
      </c>
      <c r="F3266" s="2" t="n">
        <f aca="false">absorption_fraction*IF(MOD(INT(D3266*100),INT(interval*100))=0,dosage,0)</f>
        <v>0</v>
      </c>
      <c r="G3266" s="1" t="n">
        <f aca="false">growth_rate*E3266</f>
        <v>795.378952572261</v>
      </c>
      <c r="H3266" s="1" t="n">
        <f aca="false">E3266/plasma_volume</f>
        <v>12.6223819755381</v>
      </c>
    </row>
    <row r="3267" customFormat="false" ht="13" hidden="false" customHeight="false" outlineLevel="0" collapsed="false">
      <c r="D3267" s="1" t="n">
        <v>32.6200000000006</v>
      </c>
      <c r="E3267" s="1" t="n">
        <f aca="false">E3266+F3266-G3266*DT</f>
        <v>25236.8101615504</v>
      </c>
      <c r="F3267" s="2" t="n">
        <f aca="false">absorption_fraction*IF(MOD(INT(D3267*100),INT(interval*100))=0,dosage,0)</f>
        <v>0</v>
      </c>
      <c r="G3267" s="1" t="n">
        <f aca="false">growth_rate*E3267</f>
        <v>795.128354991147</v>
      </c>
      <c r="H3267" s="1" t="n">
        <f aca="false">E3267/plasma_volume</f>
        <v>12.6184050807752</v>
      </c>
    </row>
    <row r="3268" customFormat="false" ht="13" hidden="false" customHeight="false" outlineLevel="0" collapsed="false">
      <c r="D3268" s="1" t="n">
        <v>32.6300000000006</v>
      </c>
      <c r="E3268" s="1" t="n">
        <f aca="false">E3267+F3267-G3267*DT</f>
        <v>25228.8588780005</v>
      </c>
      <c r="F3268" s="2" t="n">
        <f aca="false">absorption_fraction*IF(MOD(INT(D3268*100),INT(interval*100))=0,dosage,0)</f>
        <v>0</v>
      </c>
      <c r="G3268" s="1" t="n">
        <f aca="false">growth_rate*E3268</f>
        <v>794.877836365035</v>
      </c>
      <c r="H3268" s="1" t="n">
        <f aca="false">E3268/plasma_volume</f>
        <v>12.6144294390002</v>
      </c>
    </row>
    <row r="3269" customFormat="false" ht="13" hidden="false" customHeight="false" outlineLevel="0" collapsed="false">
      <c r="D3269" s="1" t="n">
        <v>32.6400000000006</v>
      </c>
      <c r="E3269" s="1" t="n">
        <f aca="false">E3268+F3268-G3268*DT</f>
        <v>25220.9100996368</v>
      </c>
      <c r="F3269" s="2" t="n">
        <f aca="false">absorption_fraction*IF(MOD(INT(D3269*100),INT(interval*100))=0,dosage,0)</f>
        <v>0</v>
      </c>
      <c r="G3269" s="1" t="n">
        <f aca="false">growth_rate*E3269</f>
        <v>794.62739666905</v>
      </c>
      <c r="H3269" s="1" t="n">
        <f aca="false">E3269/plasma_volume</f>
        <v>12.6104550498184</v>
      </c>
    </row>
    <row r="3270" customFormat="false" ht="13" hidden="false" customHeight="false" outlineLevel="0" collapsed="false">
      <c r="D3270" s="1" t="n">
        <v>32.6500000000006</v>
      </c>
      <c r="E3270" s="1" t="n">
        <f aca="false">E3269+F3269-G3269*DT</f>
        <v>25212.9638256701</v>
      </c>
      <c r="F3270" s="2" t="n">
        <f aca="false">absorption_fraction*IF(MOD(INT(D3270*100),INT(interval*100))=0,dosage,0)</f>
        <v>0</v>
      </c>
      <c r="G3270" s="1" t="n">
        <f aca="false">growth_rate*E3270</f>
        <v>794.377035878325</v>
      </c>
      <c r="H3270" s="1" t="n">
        <f aca="false">E3270/plasma_volume</f>
        <v>12.6064819128351</v>
      </c>
    </row>
    <row r="3271" customFormat="false" ht="13" hidden="false" customHeight="false" outlineLevel="0" collapsed="false">
      <c r="D3271" s="1" t="n">
        <v>32.6600000000006</v>
      </c>
      <c r="E3271" s="1" t="n">
        <f aca="false">E3270+F3270-G3270*DT</f>
        <v>25205.0200553113</v>
      </c>
      <c r="F3271" s="2" t="n">
        <f aca="false">absorption_fraction*IF(MOD(INT(D3271*100),INT(interval*100))=0,dosage,0)</f>
        <v>0</v>
      </c>
      <c r="G3271" s="1" t="n">
        <f aca="false">growth_rate*E3271</f>
        <v>794.126753967997</v>
      </c>
      <c r="H3271" s="1" t="n">
        <f aca="false">E3271/plasma_volume</f>
        <v>12.6025100276557</v>
      </c>
    </row>
    <row r="3272" customFormat="false" ht="13" hidden="false" customHeight="false" outlineLevel="0" collapsed="false">
      <c r="D3272" s="1" t="n">
        <v>32.6700000000006</v>
      </c>
      <c r="E3272" s="1" t="n">
        <f aca="false">E3271+F3271-G3271*DT</f>
        <v>25197.0787877717</v>
      </c>
      <c r="F3272" s="2" t="n">
        <f aca="false">absorption_fraction*IF(MOD(INT(D3272*100),INT(interval*100))=0,dosage,0)</f>
        <v>0</v>
      </c>
      <c r="G3272" s="1" t="n">
        <f aca="false">growth_rate*E3272</f>
        <v>793.876550913215</v>
      </c>
      <c r="H3272" s="1" t="n">
        <f aca="false">E3272/plasma_volume</f>
        <v>12.5985393938858</v>
      </c>
    </row>
    <row r="3273" customFormat="false" ht="13" hidden="false" customHeight="false" outlineLevel="0" collapsed="false">
      <c r="D3273" s="1" t="n">
        <v>32.6800000000006</v>
      </c>
      <c r="E3273" s="1" t="n">
        <f aca="false">E3272+F3272-G3272*DT</f>
        <v>25189.1400222625</v>
      </c>
      <c r="F3273" s="2" t="n">
        <f aca="false">absorption_fraction*IF(MOD(INT(D3273*100),INT(interval*100))=0,dosage,0)</f>
        <v>0</v>
      </c>
      <c r="G3273" s="1" t="n">
        <f aca="false">growth_rate*E3273</f>
        <v>793.626426689134</v>
      </c>
      <c r="H3273" s="1" t="n">
        <f aca="false">E3273/plasma_volume</f>
        <v>12.5945700111313</v>
      </c>
    </row>
    <row r="3274" customFormat="false" ht="13" hidden="false" customHeight="false" outlineLevel="0" collapsed="false">
      <c r="D3274" s="1" t="n">
        <v>32.6900000000006</v>
      </c>
      <c r="E3274" s="1" t="n">
        <f aca="false">E3273+F3273-G3273*DT</f>
        <v>25181.2037579956</v>
      </c>
      <c r="F3274" s="2" t="n">
        <f aca="false">absorption_fraction*IF(MOD(INT(D3274*100),INT(interval*100))=0,dosage,0)</f>
        <v>0</v>
      </c>
      <c r="G3274" s="1" t="n">
        <f aca="false">growth_rate*E3274</f>
        <v>793.376381270917</v>
      </c>
      <c r="H3274" s="1" t="n">
        <f aca="false">E3274/plasma_volume</f>
        <v>12.5906018789978</v>
      </c>
    </row>
    <row r="3275" customFormat="false" ht="13" hidden="false" customHeight="false" outlineLevel="0" collapsed="false">
      <c r="D3275" s="1" t="n">
        <v>32.7000000000006</v>
      </c>
      <c r="E3275" s="1" t="n">
        <f aca="false">E3274+F3274-G3274*DT</f>
        <v>25173.2699941829</v>
      </c>
      <c r="F3275" s="2" t="n">
        <f aca="false">absorption_fraction*IF(MOD(INT(D3275*100),INT(interval*100))=0,dosage,0)</f>
        <v>0</v>
      </c>
      <c r="G3275" s="1" t="n">
        <f aca="false">growth_rate*E3275</f>
        <v>793.126414633735</v>
      </c>
      <c r="H3275" s="1" t="n">
        <f aca="false">E3275/plasma_volume</f>
        <v>12.5866349970915</v>
      </c>
    </row>
    <row r="3276" customFormat="false" ht="13" hidden="false" customHeight="false" outlineLevel="0" collapsed="false">
      <c r="D3276" s="1" t="n">
        <v>32.7100000000006</v>
      </c>
      <c r="E3276" s="1" t="n">
        <f aca="false">E3275+F3275-G3275*DT</f>
        <v>25165.3387300366</v>
      </c>
      <c r="F3276" s="2" t="n">
        <f aca="false">absorption_fraction*IF(MOD(INT(D3276*100),INT(interval*100))=0,dosage,0)</f>
        <v>0</v>
      </c>
      <c r="G3276" s="1" t="n">
        <f aca="false">growth_rate*E3276</f>
        <v>792.876526752766</v>
      </c>
      <c r="H3276" s="1" t="n">
        <f aca="false">E3276/plasma_volume</f>
        <v>12.5826693650183</v>
      </c>
    </row>
    <row r="3277" customFormat="false" ht="13" hidden="false" customHeight="false" outlineLevel="0" collapsed="false">
      <c r="D3277" s="1" t="n">
        <v>32.7200000000006</v>
      </c>
      <c r="E3277" s="1" t="n">
        <f aca="false">E3276+F3276-G3276*DT</f>
        <v>25157.4099647691</v>
      </c>
      <c r="F3277" s="2" t="n">
        <f aca="false">absorption_fraction*IF(MOD(INT(D3277*100),INT(interval*100))=0,dosage,0)</f>
        <v>0</v>
      </c>
      <c r="G3277" s="1" t="n">
        <f aca="false">growth_rate*E3277</f>
        <v>792.626717603198</v>
      </c>
      <c r="H3277" s="1" t="n">
        <f aca="false">E3277/plasma_volume</f>
        <v>12.5787049823845</v>
      </c>
    </row>
    <row r="3278" customFormat="false" ht="13" hidden="false" customHeight="false" outlineLevel="0" collapsed="false">
      <c r="D3278" s="1" t="n">
        <v>32.7300000000006</v>
      </c>
      <c r="E3278" s="1" t="n">
        <f aca="false">E3277+F3277-G3277*DT</f>
        <v>25149.483697593</v>
      </c>
      <c r="F3278" s="2" t="n">
        <f aca="false">absorption_fraction*IF(MOD(INT(D3278*100),INT(interval*100))=0,dosage,0)</f>
        <v>0</v>
      </c>
      <c r="G3278" s="1" t="n">
        <f aca="false">growth_rate*E3278</f>
        <v>792.376987160224</v>
      </c>
      <c r="H3278" s="1" t="n">
        <f aca="false">E3278/plasma_volume</f>
        <v>12.5747418487965</v>
      </c>
    </row>
    <row r="3279" customFormat="false" ht="13" hidden="false" customHeight="false" outlineLevel="0" collapsed="false">
      <c r="D3279" s="1" t="n">
        <v>32.7400000000006</v>
      </c>
      <c r="E3279" s="1" t="n">
        <f aca="false">E3278+F3278-G3278*DT</f>
        <v>25141.5599277214</v>
      </c>
      <c r="F3279" s="2" t="n">
        <f aca="false">absorption_fraction*IF(MOD(INT(D3279*100),INT(interval*100))=0,dosage,0)</f>
        <v>0</v>
      </c>
      <c r="G3279" s="1" t="n">
        <f aca="false">growth_rate*E3279</f>
        <v>792.127335399046</v>
      </c>
      <c r="H3279" s="1" t="n">
        <f aca="false">E3279/plasma_volume</f>
        <v>12.5707799638607</v>
      </c>
    </row>
    <row r="3280" customFormat="false" ht="13" hidden="false" customHeight="false" outlineLevel="0" collapsed="false">
      <c r="D3280" s="1" t="n">
        <v>32.7500000000006</v>
      </c>
      <c r="E3280" s="1" t="n">
        <f aca="false">E3279+F3279-G3279*DT</f>
        <v>25133.6386543674</v>
      </c>
      <c r="F3280" s="2" t="n">
        <f aca="false">absorption_fraction*IF(MOD(INT(D3280*100),INT(interval*100))=0,dosage,0)</f>
        <v>0</v>
      </c>
      <c r="G3280" s="1" t="n">
        <f aca="false">growth_rate*E3280</f>
        <v>791.877762294875</v>
      </c>
      <c r="H3280" s="1" t="n">
        <f aca="false">E3280/plasma_volume</f>
        <v>12.5668193271837</v>
      </c>
    </row>
    <row r="3281" customFormat="false" ht="13" hidden="false" customHeight="false" outlineLevel="0" collapsed="false">
      <c r="D3281" s="1" t="n">
        <v>32.7600000000006</v>
      </c>
      <c r="E3281" s="1" t="n">
        <f aca="false">E3280+F3280-G3280*DT</f>
        <v>25125.7198767445</v>
      </c>
      <c r="F3281" s="2" t="n">
        <f aca="false">absorption_fraction*IF(MOD(INT(D3281*100),INT(interval*100))=0,dosage,0)</f>
        <v>0</v>
      </c>
      <c r="G3281" s="1" t="n">
        <f aca="false">growth_rate*E3281</f>
        <v>791.628267822928</v>
      </c>
      <c r="H3281" s="1" t="n">
        <f aca="false">E3281/plasma_volume</f>
        <v>12.5628599383722</v>
      </c>
    </row>
    <row r="3282" customFormat="false" ht="13" hidden="false" customHeight="false" outlineLevel="0" collapsed="false">
      <c r="D3282" s="1" t="n">
        <v>32.7700000000006</v>
      </c>
      <c r="E3282" s="1" t="n">
        <f aca="false">E3281+F3281-G3281*DT</f>
        <v>25117.8035940663</v>
      </c>
      <c r="F3282" s="2" t="n">
        <f aca="false">absorption_fraction*IF(MOD(INT(D3282*100),INT(interval*100))=0,dosage,0)</f>
        <v>0</v>
      </c>
      <c r="G3282" s="1" t="n">
        <f aca="false">growth_rate*E3282</f>
        <v>791.378851958431</v>
      </c>
      <c r="H3282" s="1" t="n">
        <f aca="false">E3282/plasma_volume</f>
        <v>12.5589017970331</v>
      </c>
    </row>
    <row r="3283" customFormat="false" ht="13" hidden="false" customHeight="false" outlineLevel="0" collapsed="false">
      <c r="D3283" s="1" t="n">
        <v>32.7800000000006</v>
      </c>
      <c r="E3283" s="1" t="n">
        <f aca="false">E3282+F3282-G3282*DT</f>
        <v>25109.8898055467</v>
      </c>
      <c r="F3283" s="2" t="n">
        <f aca="false">absorption_fraction*IF(MOD(INT(D3283*100),INT(interval*100))=0,dosage,0)</f>
        <v>0</v>
      </c>
      <c r="G3283" s="1" t="n">
        <f aca="false">growth_rate*E3283</f>
        <v>791.129514676618</v>
      </c>
      <c r="H3283" s="1" t="n">
        <f aca="false">E3283/plasma_volume</f>
        <v>12.5549449027733</v>
      </c>
    </row>
    <row r="3284" customFormat="false" ht="13" hidden="false" customHeight="false" outlineLevel="0" collapsed="false">
      <c r="D3284" s="1" t="n">
        <v>32.7900000000006</v>
      </c>
      <c r="E3284" s="1" t="n">
        <f aca="false">E3283+F3283-G3283*DT</f>
        <v>25101.9785103999</v>
      </c>
      <c r="F3284" s="2" t="n">
        <f aca="false">absorption_fraction*IF(MOD(INT(D3284*100),INT(interval*100))=0,dosage,0)</f>
        <v>0</v>
      </c>
      <c r="G3284" s="1" t="n">
        <f aca="false">growth_rate*E3284</f>
        <v>790.880255952729</v>
      </c>
      <c r="H3284" s="1" t="n">
        <f aca="false">E3284/plasma_volume</f>
        <v>12.5509892552</v>
      </c>
    </row>
    <row r="3285" customFormat="false" ht="13" hidden="false" customHeight="false" outlineLevel="0" collapsed="false">
      <c r="D3285" s="1" t="n">
        <v>32.8000000000006</v>
      </c>
      <c r="E3285" s="1" t="n">
        <f aca="false">E3284+F3284-G3284*DT</f>
        <v>25094.0697078404</v>
      </c>
      <c r="F3285" s="2" t="n">
        <f aca="false">absorption_fraction*IF(MOD(INT(D3285*100),INT(interval*100))=0,dosage,0)</f>
        <v>0</v>
      </c>
      <c r="G3285" s="1" t="n">
        <f aca="false">growth_rate*E3285</f>
        <v>790.631075762013</v>
      </c>
      <c r="H3285" s="1" t="n">
        <f aca="false">E3285/plasma_volume</f>
        <v>12.5470348539202</v>
      </c>
    </row>
    <row r="3286" customFormat="false" ht="13" hidden="false" customHeight="false" outlineLevel="0" collapsed="false">
      <c r="D3286" s="1" t="n">
        <v>32.8100000000006</v>
      </c>
      <c r="E3286" s="1" t="n">
        <f aca="false">E3285+F3285-G3285*DT</f>
        <v>25086.1633970828</v>
      </c>
      <c r="F3286" s="2" t="n">
        <f aca="false">absorption_fraction*IF(MOD(INT(D3286*100),INT(interval*100))=0,dosage,0)</f>
        <v>0</v>
      </c>
      <c r="G3286" s="1" t="n">
        <f aca="false">growth_rate*E3286</f>
        <v>790.381974079728</v>
      </c>
      <c r="H3286" s="1" t="n">
        <f aca="false">E3286/plasma_volume</f>
        <v>12.5430816985414</v>
      </c>
    </row>
    <row r="3287" customFormat="false" ht="13" hidden="false" customHeight="false" outlineLevel="0" collapsed="false">
      <c r="D3287" s="1" t="n">
        <v>32.8200000000006</v>
      </c>
      <c r="E3287" s="1" t="n">
        <f aca="false">E3286+F3286-G3286*DT</f>
        <v>25078.259577342</v>
      </c>
      <c r="F3287" s="2" t="n">
        <f aca="false">absorption_fraction*IF(MOD(INT(D3287*100),INT(interval*100))=0,dosage,0)</f>
        <v>0</v>
      </c>
      <c r="G3287" s="1" t="n">
        <f aca="false">growth_rate*E3287</f>
        <v>790.132950881138</v>
      </c>
      <c r="H3287" s="1" t="n">
        <f aca="false">E3287/plasma_volume</f>
        <v>12.539129788671</v>
      </c>
    </row>
    <row r="3288" customFormat="false" ht="13" hidden="false" customHeight="false" outlineLevel="0" collapsed="false">
      <c r="D3288" s="1" t="n">
        <v>32.8300000000006</v>
      </c>
      <c r="E3288" s="1" t="n">
        <f aca="false">E3287+F3287-G3287*DT</f>
        <v>25070.3582478332</v>
      </c>
      <c r="F3288" s="2" t="n">
        <f aca="false">absorption_fraction*IF(MOD(INT(D3288*100),INT(interval*100))=0,dosage,0)</f>
        <v>0</v>
      </c>
      <c r="G3288" s="1" t="n">
        <f aca="false">growth_rate*E3288</f>
        <v>789.884006141515</v>
      </c>
      <c r="H3288" s="1" t="n">
        <f aca="false">E3288/plasma_volume</f>
        <v>12.5351791239166</v>
      </c>
    </row>
    <row r="3289" customFormat="false" ht="13" hidden="false" customHeight="false" outlineLevel="0" collapsed="false">
      <c r="D3289" s="1" t="n">
        <v>32.8400000000006</v>
      </c>
      <c r="E3289" s="1" t="n">
        <f aca="false">E3288+F3288-G3288*DT</f>
        <v>25062.4594077717</v>
      </c>
      <c r="F3289" s="2" t="n">
        <f aca="false">absorption_fraction*IF(MOD(INT(D3289*100),INT(interval*100))=0,dosage,0)</f>
        <v>0</v>
      </c>
      <c r="G3289" s="1" t="n">
        <f aca="false">growth_rate*E3289</f>
        <v>789.635139836139</v>
      </c>
      <c r="H3289" s="1" t="n">
        <f aca="false">E3289/plasma_volume</f>
        <v>12.5312297038859</v>
      </c>
    </row>
    <row r="3290" customFormat="false" ht="13" hidden="false" customHeight="false" outlineLevel="0" collapsed="false">
      <c r="D3290" s="1" t="n">
        <v>32.8500000000006</v>
      </c>
      <c r="E3290" s="1" t="n">
        <f aca="false">E3289+F3289-G3289*DT</f>
        <v>25054.5630563734</v>
      </c>
      <c r="F3290" s="2" t="n">
        <f aca="false">absorption_fraction*IF(MOD(INT(D3290*100),INT(interval*100))=0,dosage,0)</f>
        <v>0</v>
      </c>
      <c r="G3290" s="1" t="n">
        <f aca="false">growth_rate*E3290</f>
        <v>789.386351940299</v>
      </c>
      <c r="H3290" s="1" t="n">
        <f aca="false">E3290/plasma_volume</f>
        <v>12.5272815281867</v>
      </c>
    </row>
    <row r="3291" customFormat="false" ht="13" hidden="false" customHeight="false" outlineLevel="0" collapsed="false">
      <c r="D3291" s="1" t="n">
        <v>32.8600000000006</v>
      </c>
      <c r="E3291" s="1" t="n">
        <f aca="false">E3290+F3290-G3290*DT</f>
        <v>25046.669192854</v>
      </c>
      <c r="F3291" s="2" t="n">
        <f aca="false">absorption_fraction*IF(MOD(INT(D3291*100),INT(interval*100))=0,dosage,0)</f>
        <v>0</v>
      </c>
      <c r="G3291" s="1" t="n">
        <f aca="false">growth_rate*E3291</f>
        <v>789.13764242929</v>
      </c>
      <c r="H3291" s="1" t="n">
        <f aca="false">E3291/plasma_volume</f>
        <v>12.523334596427</v>
      </c>
    </row>
    <row r="3292" customFormat="false" ht="13" hidden="false" customHeight="false" outlineLevel="0" collapsed="false">
      <c r="D3292" s="1" t="n">
        <v>32.8700000000006</v>
      </c>
      <c r="E3292" s="1" t="n">
        <f aca="false">E3291+F3291-G3291*DT</f>
        <v>25038.7778164297</v>
      </c>
      <c r="F3292" s="2" t="n">
        <f aca="false">absorption_fraction*IF(MOD(INT(D3292*100),INT(interval*100))=0,dosage,0)</f>
        <v>0</v>
      </c>
      <c r="G3292" s="1" t="n">
        <f aca="false">growth_rate*E3292</f>
        <v>788.889011278415</v>
      </c>
      <c r="H3292" s="1" t="n">
        <f aca="false">E3292/plasma_volume</f>
        <v>12.5193889082148</v>
      </c>
    </row>
    <row r="3293" customFormat="false" ht="13" hidden="false" customHeight="false" outlineLevel="0" collapsed="false">
      <c r="D3293" s="1" t="n">
        <v>32.8800000000006</v>
      </c>
      <c r="E3293" s="1" t="n">
        <f aca="false">E3292+F3292-G3292*DT</f>
        <v>25030.8889263169</v>
      </c>
      <c r="F3293" s="2" t="n">
        <f aca="false">absorption_fraction*IF(MOD(INT(D3293*100),INT(interval*100))=0,dosage,0)</f>
        <v>0</v>
      </c>
      <c r="G3293" s="1" t="n">
        <f aca="false">growth_rate*E3293</f>
        <v>788.640458462987</v>
      </c>
      <c r="H3293" s="1" t="n">
        <f aca="false">E3293/plasma_volume</f>
        <v>12.5154444631585</v>
      </c>
    </row>
    <row r="3294" customFormat="false" ht="13" hidden="false" customHeight="false" outlineLevel="0" collapsed="false">
      <c r="D3294" s="1" t="n">
        <v>32.8900000000006</v>
      </c>
      <c r="E3294" s="1" t="n">
        <f aca="false">E3293+F3293-G3293*DT</f>
        <v>25023.0025217323</v>
      </c>
      <c r="F3294" s="2" t="n">
        <f aca="false">absorption_fraction*IF(MOD(INT(D3294*100),INT(interval*100))=0,dosage,0)</f>
        <v>0</v>
      </c>
      <c r="G3294" s="1" t="n">
        <f aca="false">growth_rate*E3294</f>
        <v>788.391983958324</v>
      </c>
      <c r="H3294" s="1" t="n">
        <f aca="false">E3294/plasma_volume</f>
        <v>12.5115012608661</v>
      </c>
    </row>
    <row r="3295" customFormat="false" ht="13" hidden="false" customHeight="false" outlineLevel="0" collapsed="false">
      <c r="D3295" s="1" t="n">
        <v>32.9000000000006</v>
      </c>
      <c r="E3295" s="1" t="n">
        <f aca="false">E3294+F3294-G3294*DT</f>
        <v>25015.1186018927</v>
      </c>
      <c r="F3295" s="2" t="n">
        <f aca="false">absorption_fraction*IF(MOD(INT(D3295*100),INT(interval*100))=0,dosage,0)</f>
        <v>0</v>
      </c>
      <c r="G3295" s="1" t="n">
        <f aca="false">growth_rate*E3295</f>
        <v>788.143587739753</v>
      </c>
      <c r="H3295" s="1" t="n">
        <f aca="false">E3295/plasma_volume</f>
        <v>12.5075593009463</v>
      </c>
    </row>
    <row r="3296" customFormat="false" ht="13" hidden="false" customHeight="false" outlineLevel="0" collapsed="false">
      <c r="D3296" s="1" t="n">
        <v>32.9100000000006</v>
      </c>
      <c r="E3296" s="1" t="n">
        <f aca="false">E3295+F3295-G3295*DT</f>
        <v>25007.2371660153</v>
      </c>
      <c r="F3296" s="2" t="n">
        <f aca="false">absorption_fraction*IF(MOD(INT(D3296*100),INT(interval*100))=0,dosage,0)</f>
        <v>0</v>
      </c>
      <c r="G3296" s="1" t="n">
        <f aca="false">growth_rate*E3296</f>
        <v>787.895269782608</v>
      </c>
      <c r="H3296" s="1" t="n">
        <f aca="false">E3296/plasma_volume</f>
        <v>12.5036185830076</v>
      </c>
    </row>
    <row r="3297" customFormat="false" ht="13" hidden="false" customHeight="false" outlineLevel="0" collapsed="false">
      <c r="D3297" s="1" t="n">
        <v>32.9200000000006</v>
      </c>
      <c r="E3297" s="1" t="n">
        <f aca="false">E3296+F3296-G3296*DT</f>
        <v>24999.3582133175</v>
      </c>
      <c r="F3297" s="2" t="n">
        <f aca="false">absorption_fraction*IF(MOD(INT(D3297*100),INT(interval*100))=0,dosage,0)</f>
        <v>0</v>
      </c>
      <c r="G3297" s="1" t="n">
        <f aca="false">growth_rate*E3297</f>
        <v>787.647030062232</v>
      </c>
      <c r="H3297" s="1" t="n">
        <f aca="false">E3297/plasma_volume</f>
        <v>12.4996791066587</v>
      </c>
    </row>
    <row r="3298" customFormat="false" ht="13" hidden="false" customHeight="false" outlineLevel="0" collapsed="false">
      <c r="D3298" s="1" t="n">
        <v>32.9300000000006</v>
      </c>
      <c r="E3298" s="1" t="n">
        <f aca="false">E3297+F3297-G3297*DT</f>
        <v>24991.4817430168</v>
      </c>
      <c r="F3298" s="2" t="n">
        <f aca="false">absorption_fraction*IF(MOD(INT(D3298*100),INT(interval*100))=0,dosage,0)</f>
        <v>0</v>
      </c>
      <c r="G3298" s="1" t="n">
        <f aca="false">growth_rate*E3298</f>
        <v>787.398868553976</v>
      </c>
      <c r="H3298" s="1" t="n">
        <f aca="false">E3298/plasma_volume</f>
        <v>12.4957408715084</v>
      </c>
    </row>
    <row r="3299" customFormat="false" ht="13" hidden="false" customHeight="false" outlineLevel="0" collapsed="false">
      <c r="D3299" s="1" t="n">
        <v>32.9400000000006</v>
      </c>
      <c r="E3299" s="1" t="n">
        <f aca="false">E3298+F3298-G3298*DT</f>
        <v>24983.6077543313</v>
      </c>
      <c r="F3299" s="2" t="n">
        <f aca="false">absorption_fraction*IF(MOD(INT(D3299*100),INT(interval*100))=0,dosage,0)</f>
        <v>0</v>
      </c>
      <c r="G3299" s="1" t="n">
        <f aca="false">growth_rate*E3299</f>
        <v>787.150785233197</v>
      </c>
      <c r="H3299" s="1" t="n">
        <f aca="false">E3299/plasma_volume</f>
        <v>12.4918038771657</v>
      </c>
    </row>
    <row r="3300" customFormat="false" ht="13" hidden="false" customHeight="false" outlineLevel="0" collapsed="false">
      <c r="D3300" s="1" t="n">
        <v>32.9500000000006</v>
      </c>
      <c r="E3300" s="1" t="n">
        <f aca="false">E3299+F3299-G3299*DT</f>
        <v>24975.736246479</v>
      </c>
      <c r="F3300" s="2" t="n">
        <f aca="false">absorption_fraction*IF(MOD(INT(D3300*100),INT(interval*100))=0,dosage,0)</f>
        <v>0</v>
      </c>
      <c r="G3300" s="1" t="n">
        <f aca="false">growth_rate*E3300</f>
        <v>786.902780075261</v>
      </c>
      <c r="H3300" s="1" t="n">
        <f aca="false">E3300/plasma_volume</f>
        <v>12.4878681232395</v>
      </c>
    </row>
    <row r="3301" customFormat="false" ht="13" hidden="false" customHeight="false" outlineLevel="0" collapsed="false">
      <c r="D3301" s="1" t="n">
        <v>32.9600000000006</v>
      </c>
      <c r="E3301" s="1" t="n">
        <f aca="false">E3300+F3300-G3300*DT</f>
        <v>24967.8672186782</v>
      </c>
      <c r="F3301" s="2" t="n">
        <f aca="false">absorption_fraction*IF(MOD(INT(D3301*100),INT(interval*100))=0,dosage,0)</f>
        <v>0</v>
      </c>
      <c r="G3301" s="1" t="n">
        <f aca="false">growth_rate*E3301</f>
        <v>786.654853055541</v>
      </c>
      <c r="H3301" s="1" t="n">
        <f aca="false">E3301/plasma_volume</f>
        <v>12.4839336093391</v>
      </c>
    </row>
    <row r="3302" customFormat="false" ht="13" hidden="false" customHeight="false" outlineLevel="0" collapsed="false">
      <c r="D3302" s="1" t="n">
        <v>32.9700000000006</v>
      </c>
      <c r="E3302" s="1" t="n">
        <f aca="false">E3301+F3301-G3301*DT</f>
        <v>24960.0006701477</v>
      </c>
      <c r="F3302" s="2" t="n">
        <f aca="false">absorption_fraction*IF(MOD(INT(D3302*100),INT(interval*100))=0,dosage,0)</f>
        <v>0</v>
      </c>
      <c r="G3302" s="1" t="n">
        <f aca="false">growth_rate*E3302</f>
        <v>786.407004149418</v>
      </c>
      <c r="H3302" s="1" t="n">
        <f aca="false">E3302/plasma_volume</f>
        <v>12.4800003350738</v>
      </c>
    </row>
    <row r="3303" customFormat="false" ht="13" hidden="false" customHeight="false" outlineLevel="0" collapsed="false">
      <c r="D3303" s="1" t="n">
        <v>32.9800000000006</v>
      </c>
      <c r="E3303" s="1" t="n">
        <f aca="false">E3302+F3302-G3302*DT</f>
        <v>24952.1366001062</v>
      </c>
      <c r="F3303" s="2" t="n">
        <f aca="false">absorption_fraction*IF(MOD(INT(D3303*100),INT(interval*100))=0,dosage,0)</f>
        <v>0</v>
      </c>
      <c r="G3303" s="1" t="n">
        <f aca="false">growth_rate*E3303</f>
        <v>786.159233332282</v>
      </c>
      <c r="H3303" s="1" t="n">
        <f aca="false">E3303/plasma_volume</f>
        <v>12.4760683000531</v>
      </c>
    </row>
    <row r="3304" customFormat="false" ht="13" hidden="false" customHeight="false" outlineLevel="0" collapsed="false">
      <c r="D3304" s="1" t="n">
        <v>32.9900000000006</v>
      </c>
      <c r="E3304" s="1" t="n">
        <f aca="false">E3303+F3303-G3303*DT</f>
        <v>24944.2750077728</v>
      </c>
      <c r="F3304" s="2" t="n">
        <f aca="false">absorption_fraction*IF(MOD(INT(D3304*100),INT(interval*100))=0,dosage,0)</f>
        <v>0</v>
      </c>
      <c r="G3304" s="1" t="n">
        <f aca="false">growth_rate*E3304</f>
        <v>785.91154057953</v>
      </c>
      <c r="H3304" s="1" t="n">
        <f aca="false">E3304/plasma_volume</f>
        <v>12.4721375038864</v>
      </c>
    </row>
    <row r="3305" customFormat="false" ht="13" hidden="false" customHeight="false" outlineLevel="0" collapsed="false">
      <c r="D3305" s="1" t="n">
        <v>33.0000000000006</v>
      </c>
      <c r="E3305" s="1" t="n">
        <f aca="false">E3304+F3304-G3304*DT</f>
        <v>24936.4158923671</v>
      </c>
      <c r="F3305" s="2" t="n">
        <f aca="false">absorption_fraction*IF(MOD(INT(D3305*100),INT(interval*100))=0,dosage,0)</f>
        <v>0</v>
      </c>
      <c r="G3305" s="1" t="n">
        <f aca="false">growth_rate*E3305</f>
        <v>785.663925866565</v>
      </c>
      <c r="H3305" s="1" t="n">
        <f aca="false">E3305/plasma_volume</f>
        <v>12.4682079461835</v>
      </c>
    </row>
    <row r="3306" customFormat="false" ht="13" hidden="false" customHeight="false" outlineLevel="0" collapsed="false">
      <c r="D3306" s="1" t="n">
        <v>33.0100000000006</v>
      </c>
      <c r="E3306" s="1" t="n">
        <f aca="false">E3305+F3305-G3305*DT</f>
        <v>24928.5592531084</v>
      </c>
      <c r="F3306" s="2" t="n">
        <f aca="false">absorption_fraction*IF(MOD(INT(D3306*100),INT(interval*100))=0,dosage,0)</f>
        <v>0</v>
      </c>
      <c r="G3306" s="1" t="n">
        <f aca="false">growth_rate*E3306</f>
        <v>785.416389168801</v>
      </c>
      <c r="H3306" s="1" t="n">
        <f aca="false">E3306/plasma_volume</f>
        <v>12.4642796265542</v>
      </c>
    </row>
    <row r="3307" customFormat="false" ht="13" hidden="false" customHeight="false" outlineLevel="0" collapsed="false">
      <c r="D3307" s="1" t="n">
        <v>33.0200000000006</v>
      </c>
      <c r="E3307" s="1" t="n">
        <f aca="false">E3306+F3306-G3306*DT</f>
        <v>24920.7050892167</v>
      </c>
      <c r="F3307" s="2" t="n">
        <f aca="false">absorption_fraction*IF(MOD(INT(D3307*100),INT(interval*100))=0,dosage,0)</f>
        <v>0</v>
      </c>
      <c r="G3307" s="1" t="n">
        <f aca="false">growth_rate*E3307</f>
        <v>785.168930461656</v>
      </c>
      <c r="H3307" s="1" t="n">
        <f aca="false">E3307/plasma_volume</f>
        <v>12.4603525446084</v>
      </c>
    </row>
    <row r="3308" customFormat="false" ht="13" hidden="false" customHeight="false" outlineLevel="0" collapsed="false">
      <c r="D3308" s="1" t="n">
        <v>33.0300000000006</v>
      </c>
      <c r="E3308" s="1" t="n">
        <f aca="false">E3307+F3307-G3307*DT</f>
        <v>24912.8533999121</v>
      </c>
      <c r="F3308" s="2" t="n">
        <f aca="false">absorption_fraction*IF(MOD(INT(D3308*100),INT(interval*100))=0,dosage,0)</f>
        <v>0</v>
      </c>
      <c r="G3308" s="1" t="n">
        <f aca="false">growth_rate*E3308</f>
        <v>784.921549720559</v>
      </c>
      <c r="H3308" s="1" t="n">
        <f aca="false">E3308/plasma_volume</f>
        <v>12.456426699956</v>
      </c>
    </row>
    <row r="3309" customFormat="false" ht="13" hidden="false" customHeight="false" outlineLevel="0" collapsed="false">
      <c r="D3309" s="1" t="n">
        <v>33.0400000000006</v>
      </c>
      <c r="E3309" s="1" t="n">
        <f aca="false">E3308+F3308-G3308*DT</f>
        <v>24905.0041844149</v>
      </c>
      <c r="F3309" s="2" t="n">
        <f aca="false">absorption_fraction*IF(MOD(INT(D3309*100),INT(interval*100))=0,dosage,0)</f>
        <v>0</v>
      </c>
      <c r="G3309" s="1" t="n">
        <f aca="false">growth_rate*E3309</f>
        <v>784.674246920946</v>
      </c>
      <c r="H3309" s="1" t="n">
        <f aca="false">E3309/plasma_volume</f>
        <v>12.4525020922074</v>
      </c>
    </row>
    <row r="3310" customFormat="false" ht="13" hidden="false" customHeight="false" outlineLevel="0" collapsed="false">
      <c r="D3310" s="1" t="n">
        <v>33.0500000000006</v>
      </c>
      <c r="E3310" s="1" t="n">
        <f aca="false">E3309+F3309-G3309*DT</f>
        <v>24897.1574419457</v>
      </c>
      <c r="F3310" s="2" t="n">
        <f aca="false">absorption_fraction*IF(MOD(INT(D3310*100),INT(interval*100))=0,dosage,0)</f>
        <v>0</v>
      </c>
      <c r="G3310" s="1" t="n">
        <f aca="false">growth_rate*E3310</f>
        <v>784.427022038259</v>
      </c>
      <c r="H3310" s="1" t="n">
        <f aca="false">E3310/plasma_volume</f>
        <v>12.4485787209728</v>
      </c>
    </row>
    <row r="3311" customFormat="false" ht="13" hidden="false" customHeight="false" outlineLevel="0" collapsed="false">
      <c r="D3311" s="1" t="n">
        <v>33.0600000000006</v>
      </c>
      <c r="E3311" s="1" t="n">
        <f aca="false">E3310+F3310-G3310*DT</f>
        <v>24889.3131717253</v>
      </c>
      <c r="F3311" s="2" t="n">
        <f aca="false">absorption_fraction*IF(MOD(INT(D3311*100),INT(interval*100))=0,dosage,0)</f>
        <v>0</v>
      </c>
      <c r="G3311" s="1" t="n">
        <f aca="false">growth_rate*E3311</f>
        <v>784.17987504795</v>
      </c>
      <c r="H3311" s="1" t="n">
        <f aca="false">E3311/plasma_volume</f>
        <v>12.4446565858626</v>
      </c>
    </row>
    <row r="3312" customFormat="false" ht="13" hidden="false" customHeight="false" outlineLevel="0" collapsed="false">
      <c r="D3312" s="1" t="n">
        <v>33.0700000000006</v>
      </c>
      <c r="E3312" s="1" t="n">
        <f aca="false">E3311+F3311-G3311*DT</f>
        <v>24881.4713729748</v>
      </c>
      <c r="F3312" s="2" t="n">
        <f aca="false">absorption_fraction*IF(MOD(INT(D3312*100),INT(interval*100))=0,dosage,0)</f>
        <v>0</v>
      </c>
      <c r="G3312" s="1" t="n">
        <f aca="false">growth_rate*E3312</f>
        <v>783.932805925476</v>
      </c>
      <c r="H3312" s="1" t="n">
        <f aca="false">E3312/plasma_volume</f>
        <v>12.4407356864874</v>
      </c>
    </row>
    <row r="3313" customFormat="false" ht="13" hidden="false" customHeight="false" outlineLevel="0" collapsed="false">
      <c r="D3313" s="1" t="n">
        <v>33.0800000000006</v>
      </c>
      <c r="E3313" s="1" t="n">
        <f aca="false">E3312+F3312-G3312*DT</f>
        <v>24873.6320449156</v>
      </c>
      <c r="F3313" s="2" t="n">
        <f aca="false">absorption_fraction*IF(MOD(INT(D3313*100),INT(interval*100))=0,dosage,0)</f>
        <v>0</v>
      </c>
      <c r="G3313" s="1" t="n">
        <f aca="false">growth_rate*E3313</f>
        <v>783.685814646306</v>
      </c>
      <c r="H3313" s="1" t="n">
        <f aca="false">E3313/plasma_volume</f>
        <v>12.4368160224578</v>
      </c>
    </row>
    <row r="3314" customFormat="false" ht="13" hidden="false" customHeight="false" outlineLevel="0" collapsed="false">
      <c r="D3314" s="1" t="n">
        <v>33.0900000000006</v>
      </c>
      <c r="E3314" s="1" t="n">
        <f aca="false">E3313+F3313-G3313*DT</f>
        <v>24865.7951867691</v>
      </c>
      <c r="F3314" s="2" t="n">
        <f aca="false">absorption_fraction*IF(MOD(INT(D3314*100),INT(interval*100))=0,dosage,0)</f>
        <v>0</v>
      </c>
      <c r="G3314" s="1" t="n">
        <f aca="false">growth_rate*E3314</f>
        <v>783.438901185911</v>
      </c>
      <c r="H3314" s="1" t="n">
        <f aca="false">E3314/plasma_volume</f>
        <v>12.4328975933845</v>
      </c>
    </row>
    <row r="3315" customFormat="false" ht="13" hidden="false" customHeight="false" outlineLevel="0" collapsed="false">
      <c r="D3315" s="1" t="n">
        <v>33.1000000000006</v>
      </c>
      <c r="E3315" s="1" t="n">
        <f aca="false">E3314+F3314-G3314*DT</f>
        <v>24857.9607977572</v>
      </c>
      <c r="F3315" s="2" t="n">
        <f aca="false">absorption_fraction*IF(MOD(INT(D3315*100),INT(interval*100))=0,dosage,0)</f>
        <v>0</v>
      </c>
      <c r="G3315" s="1" t="n">
        <f aca="false">growth_rate*E3315</f>
        <v>783.192065519776</v>
      </c>
      <c r="H3315" s="1" t="n">
        <f aca="false">E3315/plasma_volume</f>
        <v>12.4289803988786</v>
      </c>
    </row>
    <row r="3316" customFormat="false" ht="13" hidden="false" customHeight="false" outlineLevel="0" collapsed="false">
      <c r="D3316" s="1" t="n">
        <v>33.1100000000006</v>
      </c>
      <c r="E3316" s="1" t="n">
        <f aca="false">E3315+F3315-G3315*DT</f>
        <v>24850.128877102</v>
      </c>
      <c r="F3316" s="2" t="n">
        <f aca="false">absorption_fraction*IF(MOD(INT(D3316*100),INT(interval*100))=0,dosage,0)</f>
        <v>0</v>
      </c>
      <c r="G3316" s="1" t="n">
        <f aca="false">growth_rate*E3316</f>
        <v>782.945307623389</v>
      </c>
      <c r="H3316" s="1" t="n">
        <f aca="false">E3316/plasma_volume</f>
        <v>12.425064438551</v>
      </c>
    </row>
    <row r="3317" customFormat="false" ht="13" hidden="false" customHeight="false" outlineLevel="0" collapsed="false">
      <c r="D3317" s="1" t="n">
        <v>33.1200000000006</v>
      </c>
      <c r="E3317" s="1" t="n">
        <f aca="false">E3316+F3316-G3316*DT</f>
        <v>24842.2994240258</v>
      </c>
      <c r="F3317" s="2" t="n">
        <f aca="false">absorption_fraction*IF(MOD(INT(D3317*100),INT(interval*100))=0,dosage,0)</f>
        <v>0</v>
      </c>
      <c r="G3317" s="1" t="n">
        <f aca="false">growth_rate*E3317</f>
        <v>782.698627472247</v>
      </c>
      <c r="H3317" s="1" t="n">
        <f aca="false">E3317/plasma_volume</f>
        <v>12.4211497120129</v>
      </c>
    </row>
    <row r="3318" customFormat="false" ht="13" hidden="false" customHeight="false" outlineLevel="0" collapsed="false">
      <c r="D3318" s="1" t="n">
        <v>33.1300000000006</v>
      </c>
      <c r="E3318" s="1" t="n">
        <f aca="false">E3317+F3317-G3317*DT</f>
        <v>24834.4724377511</v>
      </c>
      <c r="F3318" s="2" t="n">
        <f aca="false">absorption_fraction*IF(MOD(INT(D3318*100),INT(interval*100))=0,dosage,0)</f>
        <v>0</v>
      </c>
      <c r="G3318" s="1" t="n">
        <f aca="false">growth_rate*E3318</f>
        <v>782.452025041856</v>
      </c>
      <c r="H3318" s="1" t="n">
        <f aca="false">E3318/plasma_volume</f>
        <v>12.4172362188755</v>
      </c>
    </row>
    <row r="3319" customFormat="false" ht="13" hidden="false" customHeight="false" outlineLevel="0" collapsed="false">
      <c r="D3319" s="1" t="n">
        <v>33.1400000000006</v>
      </c>
      <c r="E3319" s="1" t="n">
        <f aca="false">E3318+F3318-G3318*DT</f>
        <v>24826.6479175007</v>
      </c>
      <c r="F3319" s="2" t="n">
        <f aca="false">absorption_fraction*IF(MOD(INT(D3319*100),INT(interval*100))=0,dosage,0)</f>
        <v>0</v>
      </c>
      <c r="G3319" s="1" t="n">
        <f aca="false">growth_rate*E3319</f>
        <v>782.205500307728</v>
      </c>
      <c r="H3319" s="1" t="n">
        <f aca="false">E3319/plasma_volume</f>
        <v>12.4133239587503</v>
      </c>
    </row>
    <row r="3320" customFormat="false" ht="13" hidden="false" customHeight="false" outlineLevel="0" collapsed="false">
      <c r="D3320" s="1" t="n">
        <v>33.1500000000006</v>
      </c>
      <c r="E3320" s="1" t="n">
        <f aca="false">E3319+F3319-G3319*DT</f>
        <v>24818.8258624976</v>
      </c>
      <c r="F3320" s="2" t="n">
        <f aca="false">absorption_fraction*IF(MOD(INT(D3320*100),INT(interval*100))=0,dosage,0)</f>
        <v>0</v>
      </c>
      <c r="G3320" s="1" t="n">
        <f aca="false">growth_rate*E3320</f>
        <v>781.959053245384</v>
      </c>
      <c r="H3320" s="1" t="n">
        <f aca="false">E3320/plasma_volume</f>
        <v>12.4094129312488</v>
      </c>
    </row>
    <row r="3321" customFormat="false" ht="13" hidden="false" customHeight="false" outlineLevel="0" collapsed="false">
      <c r="D3321" s="1" t="n">
        <v>33.1600000000006</v>
      </c>
      <c r="E3321" s="1" t="n">
        <f aca="false">E3320+F3320-G3320*DT</f>
        <v>24811.0062719651</v>
      </c>
      <c r="F3321" s="2" t="n">
        <f aca="false">absorption_fraction*IF(MOD(INT(D3321*100),INT(interval*100))=0,dosage,0)</f>
        <v>0</v>
      </c>
      <c r="G3321" s="1" t="n">
        <f aca="false">growth_rate*E3321</f>
        <v>781.712683830352</v>
      </c>
      <c r="H3321" s="1" t="n">
        <f aca="false">E3321/plasma_volume</f>
        <v>12.4055031359826</v>
      </c>
    </row>
    <row r="3322" customFormat="false" ht="13" hidden="false" customHeight="false" outlineLevel="0" collapsed="false">
      <c r="D3322" s="1" t="n">
        <v>33.1700000000006</v>
      </c>
      <c r="E3322" s="1" t="n">
        <f aca="false">E3321+F3321-G3321*DT</f>
        <v>24803.1891451268</v>
      </c>
      <c r="F3322" s="2" t="n">
        <f aca="false">absorption_fraction*IF(MOD(INT(D3322*100),INT(interval*100))=0,dosage,0)</f>
        <v>0</v>
      </c>
      <c r="G3322" s="1" t="n">
        <f aca="false">growth_rate*E3322</f>
        <v>781.466392038168</v>
      </c>
      <c r="H3322" s="1" t="n">
        <f aca="false">E3322/plasma_volume</f>
        <v>12.4015945725634</v>
      </c>
    </row>
    <row r="3323" customFormat="false" ht="13" hidden="false" customHeight="false" outlineLevel="0" collapsed="false">
      <c r="D3323" s="1" t="n">
        <v>33.1800000000006</v>
      </c>
      <c r="E3323" s="1" t="n">
        <f aca="false">E3322+F3322-G3322*DT</f>
        <v>24795.3744812064</v>
      </c>
      <c r="F3323" s="2" t="n">
        <f aca="false">absorption_fraction*IF(MOD(INT(D3323*100),INT(interval*100))=0,dosage,0)</f>
        <v>0</v>
      </c>
      <c r="G3323" s="1" t="n">
        <f aca="false">growth_rate*E3323</f>
        <v>781.220177844376</v>
      </c>
      <c r="H3323" s="1" t="n">
        <f aca="false">E3323/plasma_volume</f>
        <v>12.3976872406032</v>
      </c>
    </row>
    <row r="3324" customFormat="false" ht="13" hidden="false" customHeight="false" outlineLevel="0" collapsed="false">
      <c r="D3324" s="1" t="n">
        <v>33.1900000000006</v>
      </c>
      <c r="E3324" s="1" t="n">
        <f aca="false">E3323+F3323-G3323*DT</f>
        <v>24787.562279428</v>
      </c>
      <c r="F3324" s="2" t="n">
        <f aca="false">absorption_fraction*IF(MOD(INT(D3324*100),INT(interval*100))=0,dosage,0)</f>
        <v>0</v>
      </c>
      <c r="G3324" s="1" t="n">
        <f aca="false">growth_rate*E3324</f>
        <v>780.974041224526</v>
      </c>
      <c r="H3324" s="1" t="n">
        <f aca="false">E3324/plasma_volume</f>
        <v>12.393781139714</v>
      </c>
    </row>
    <row r="3325" customFormat="false" ht="13" hidden="false" customHeight="false" outlineLevel="0" collapsed="false">
      <c r="D3325" s="1" t="n">
        <v>33.2000000000006</v>
      </c>
      <c r="E3325" s="1" t="n">
        <f aca="false">E3324+F3324-G3324*DT</f>
        <v>24779.7525390158</v>
      </c>
      <c r="F3325" s="2" t="n">
        <f aca="false">absorption_fraction*IF(MOD(INT(D3325*100),INT(interval*100))=0,dosage,0)</f>
        <v>0</v>
      </c>
      <c r="G3325" s="1" t="n">
        <f aca="false">growth_rate*E3325</f>
        <v>780.727982154178</v>
      </c>
      <c r="H3325" s="1" t="n">
        <f aca="false">E3325/plasma_volume</f>
        <v>12.3898762695079</v>
      </c>
    </row>
    <row r="3326" customFormat="false" ht="13" hidden="false" customHeight="false" outlineLevel="0" collapsed="false">
      <c r="D3326" s="1" t="n">
        <v>33.2100000000006</v>
      </c>
      <c r="E3326" s="1" t="n">
        <f aca="false">E3325+F3325-G3325*DT</f>
        <v>24771.9452591942</v>
      </c>
      <c r="F3326" s="2" t="n">
        <f aca="false">absorption_fraction*IF(MOD(INT(D3326*100),INT(interval*100))=0,dosage,0)</f>
        <v>0</v>
      </c>
      <c r="G3326" s="1" t="n">
        <f aca="false">growth_rate*E3326</f>
        <v>780.482000608899</v>
      </c>
      <c r="H3326" s="1" t="n">
        <f aca="false">E3326/plasma_volume</f>
        <v>12.3859726295971</v>
      </c>
    </row>
    <row r="3327" customFormat="false" ht="13" hidden="false" customHeight="false" outlineLevel="0" collapsed="false">
      <c r="D3327" s="1" t="n">
        <v>33.2200000000007</v>
      </c>
      <c r="E3327" s="1" t="n">
        <f aca="false">E3326+F3326-G3326*DT</f>
        <v>24764.1404391881</v>
      </c>
      <c r="F3327" s="2" t="n">
        <f aca="false">absorption_fraction*IF(MOD(INT(D3327*100),INT(interval*100))=0,dosage,0)</f>
        <v>0</v>
      </c>
      <c r="G3327" s="1" t="n">
        <f aca="false">growth_rate*E3327</f>
        <v>780.236096564262</v>
      </c>
      <c r="H3327" s="1" t="n">
        <f aca="false">E3327/plasma_volume</f>
        <v>12.3820702195941</v>
      </c>
    </row>
    <row r="3328" customFormat="false" ht="13" hidden="false" customHeight="false" outlineLevel="0" collapsed="false">
      <c r="D3328" s="1" t="n">
        <v>33.2300000000007</v>
      </c>
      <c r="E3328" s="1" t="n">
        <f aca="false">E3327+F3327-G3327*DT</f>
        <v>24756.3380782225</v>
      </c>
      <c r="F3328" s="2" t="n">
        <f aca="false">absorption_fraction*IF(MOD(INT(D3328*100),INT(interval*100))=0,dosage,0)</f>
        <v>0</v>
      </c>
      <c r="G3328" s="1" t="n">
        <f aca="false">growth_rate*E3328</f>
        <v>779.990269995851</v>
      </c>
      <c r="H3328" s="1" t="n">
        <f aca="false">E3328/plasma_volume</f>
        <v>12.3781690391112</v>
      </c>
    </row>
    <row r="3329" customFormat="false" ht="13" hidden="false" customHeight="false" outlineLevel="0" collapsed="false">
      <c r="D3329" s="1" t="n">
        <v>33.2400000000006</v>
      </c>
      <c r="E3329" s="1" t="n">
        <f aca="false">E3328+F3328-G3328*DT</f>
        <v>24748.5381755225</v>
      </c>
      <c r="F3329" s="2" t="n">
        <f aca="false">absorption_fraction*IF(MOD(INT(D3329*100),INT(interval*100))=0,dosage,0)</f>
        <v>0</v>
      </c>
      <c r="G3329" s="1" t="n">
        <f aca="false">growth_rate*E3329</f>
        <v>779.744520879255</v>
      </c>
      <c r="H3329" s="1" t="n">
        <f aca="false">E3329/plasma_volume</f>
        <v>12.3742690877613</v>
      </c>
    </row>
    <row r="3330" customFormat="false" ht="13" hidden="false" customHeight="false" outlineLevel="0" collapsed="false">
      <c r="D3330" s="1" t="n">
        <v>33.2500000000007</v>
      </c>
      <c r="E3330" s="1" t="n">
        <f aca="false">E3329+F3329-G3329*DT</f>
        <v>24740.7407303137</v>
      </c>
      <c r="F3330" s="2" t="n">
        <f aca="false">absorption_fraction*IF(MOD(INT(D3330*100),INT(interval*100))=0,dosage,0)</f>
        <v>0</v>
      </c>
      <c r="G3330" s="1" t="n">
        <f aca="false">growth_rate*E3330</f>
        <v>779.498849190071</v>
      </c>
      <c r="H3330" s="1" t="n">
        <f aca="false">E3330/plasma_volume</f>
        <v>12.3703703651569</v>
      </c>
    </row>
    <row r="3331" customFormat="false" ht="13" hidden="false" customHeight="false" outlineLevel="0" collapsed="false">
      <c r="D3331" s="1" t="n">
        <v>33.2600000000007</v>
      </c>
      <c r="E3331" s="1" t="n">
        <f aca="false">E3330+F3330-G3330*DT</f>
        <v>24732.9457418218</v>
      </c>
      <c r="F3331" s="2" t="n">
        <f aca="false">absorption_fraction*IF(MOD(INT(D3331*100),INT(interval*100))=0,dosage,0)</f>
        <v>0</v>
      </c>
      <c r="G3331" s="1" t="n">
        <f aca="false">growth_rate*E3331</f>
        <v>779.253254903905</v>
      </c>
      <c r="H3331" s="1" t="n">
        <f aca="false">E3331/plasma_volume</f>
        <v>12.3664728709109</v>
      </c>
    </row>
    <row r="3332" customFormat="false" ht="13" hidden="false" customHeight="false" outlineLevel="0" collapsed="false">
      <c r="D3332" s="1" t="n">
        <v>33.2700000000007</v>
      </c>
      <c r="E3332" s="1" t="n">
        <f aca="false">E3331+F3331-G3331*DT</f>
        <v>24725.1532092728</v>
      </c>
      <c r="F3332" s="2" t="n">
        <f aca="false">absorption_fraction*IF(MOD(INT(D3332*100),INT(interval*100))=0,dosage,0)</f>
        <v>0</v>
      </c>
      <c r="G3332" s="1" t="n">
        <f aca="false">growth_rate*E3332</f>
        <v>779.007737996369</v>
      </c>
      <c r="H3332" s="1" t="n">
        <f aca="false">E3332/plasma_volume</f>
        <v>12.3625766046364</v>
      </c>
    </row>
    <row r="3333" customFormat="false" ht="13" hidden="false" customHeight="false" outlineLevel="0" collapsed="false">
      <c r="D3333" s="1" t="n">
        <v>33.2800000000007</v>
      </c>
      <c r="E3333" s="1" t="n">
        <f aca="false">E3332+F3332-G3332*DT</f>
        <v>24717.3631318928</v>
      </c>
      <c r="F3333" s="2" t="n">
        <f aca="false">absorption_fraction*IF(MOD(INT(D3333*100),INT(interval*100))=0,dosage,0)</f>
        <v>0</v>
      </c>
      <c r="G3333" s="1" t="n">
        <f aca="false">growth_rate*E3333</f>
        <v>778.762298443084</v>
      </c>
      <c r="H3333" s="1" t="n">
        <f aca="false">E3333/plasma_volume</f>
        <v>12.3586815659464</v>
      </c>
    </row>
    <row r="3334" customFormat="false" ht="13" hidden="false" customHeight="false" outlineLevel="0" collapsed="false">
      <c r="D3334" s="1" t="n">
        <v>33.2900000000007</v>
      </c>
      <c r="E3334" s="1" t="n">
        <f aca="false">E3333+F3333-G3333*DT</f>
        <v>24709.5755089084</v>
      </c>
      <c r="F3334" s="2" t="n">
        <f aca="false">absorption_fraction*IF(MOD(INT(D3334*100),INT(interval*100))=0,dosage,0)</f>
        <v>0</v>
      </c>
      <c r="G3334" s="1" t="n">
        <f aca="false">growth_rate*E3334</f>
        <v>778.516936219679</v>
      </c>
      <c r="H3334" s="1" t="n">
        <f aca="false">E3334/plasma_volume</f>
        <v>12.3547877544542</v>
      </c>
    </row>
    <row r="3335" customFormat="false" ht="13" hidden="false" customHeight="false" outlineLevel="0" collapsed="false">
      <c r="D3335" s="1" t="n">
        <v>33.3000000000007</v>
      </c>
      <c r="E3335" s="1" t="n">
        <f aca="false">E3334+F3334-G3334*DT</f>
        <v>24701.7903395462</v>
      </c>
      <c r="F3335" s="2" t="n">
        <f aca="false">absorption_fraction*IF(MOD(INT(D3335*100),INT(interval*100))=0,dosage,0)</f>
        <v>0</v>
      </c>
      <c r="G3335" s="1" t="n">
        <f aca="false">growth_rate*E3335</f>
        <v>778.271651301788</v>
      </c>
      <c r="H3335" s="1" t="n">
        <f aca="false">E3335/plasma_volume</f>
        <v>12.3508951697731</v>
      </c>
    </row>
    <row r="3336" customFormat="false" ht="13" hidden="false" customHeight="false" outlineLevel="0" collapsed="false">
      <c r="D3336" s="1" t="n">
        <v>33.3100000000007</v>
      </c>
      <c r="E3336" s="1" t="n">
        <f aca="false">E3335+F3335-G3335*DT</f>
        <v>24694.0076230332</v>
      </c>
      <c r="F3336" s="2" t="n">
        <f aca="false">absorption_fraction*IF(MOD(INT(D3336*100),INT(interval*100))=0,dosage,0)</f>
        <v>0</v>
      </c>
      <c r="G3336" s="1" t="n">
        <f aca="false">growth_rate*E3336</f>
        <v>778.026443665057</v>
      </c>
      <c r="H3336" s="1" t="n">
        <f aca="false">E3336/plasma_volume</f>
        <v>12.3470038115166</v>
      </c>
    </row>
    <row r="3337" customFormat="false" ht="13" hidden="false" customHeight="false" outlineLevel="0" collapsed="false">
      <c r="D3337" s="1" t="n">
        <v>33.3200000000007</v>
      </c>
      <c r="E3337" s="1" t="n">
        <f aca="false">E3336+F3336-G3336*DT</f>
        <v>24686.2273585965</v>
      </c>
      <c r="F3337" s="2" t="n">
        <f aca="false">absorption_fraction*IF(MOD(INT(D3337*100),INT(interval*100))=0,dosage,0)</f>
        <v>0</v>
      </c>
      <c r="G3337" s="1" t="n">
        <f aca="false">growth_rate*E3337</f>
        <v>777.781313285135</v>
      </c>
      <c r="H3337" s="1" t="n">
        <f aca="false">E3337/plasma_volume</f>
        <v>12.3431136792983</v>
      </c>
    </row>
    <row r="3338" customFormat="false" ht="13" hidden="false" customHeight="false" outlineLevel="0" collapsed="false">
      <c r="D3338" s="1" t="n">
        <v>33.3300000000007</v>
      </c>
      <c r="E3338" s="1" t="n">
        <f aca="false">E3337+F3337-G3337*DT</f>
        <v>24678.4495454637</v>
      </c>
      <c r="F3338" s="2" t="n">
        <f aca="false">absorption_fraction*IF(MOD(INT(D3338*100),INT(interval*100))=0,dosage,0)</f>
        <v>0</v>
      </c>
      <c r="G3338" s="1" t="n">
        <f aca="false">growth_rate*E3338</f>
        <v>777.536260137683</v>
      </c>
      <c r="H3338" s="1" t="n">
        <f aca="false">E3338/plasma_volume</f>
        <v>12.3392247727318</v>
      </c>
    </row>
    <row r="3339" customFormat="false" ht="13" hidden="false" customHeight="false" outlineLevel="0" collapsed="false">
      <c r="D3339" s="1" t="n">
        <v>33.3400000000007</v>
      </c>
      <c r="E3339" s="1" t="n">
        <f aca="false">E3338+F3338-G3338*DT</f>
        <v>24670.6741828623</v>
      </c>
      <c r="F3339" s="2" t="n">
        <f aca="false">absorption_fraction*IF(MOD(INT(D3339*100),INT(interval*100))=0,dosage,0)</f>
        <v>0</v>
      </c>
      <c r="G3339" s="1" t="n">
        <f aca="false">growth_rate*E3339</f>
        <v>777.291284198366</v>
      </c>
      <c r="H3339" s="1" t="n">
        <f aca="false">E3339/plasma_volume</f>
        <v>12.3353370914312</v>
      </c>
    </row>
    <row r="3340" customFormat="false" ht="13" hidden="false" customHeight="false" outlineLevel="0" collapsed="false">
      <c r="D3340" s="1" t="n">
        <v>33.3500000000007</v>
      </c>
      <c r="E3340" s="1" t="n">
        <f aca="false">E3339+F3339-G3339*DT</f>
        <v>24662.9012700203</v>
      </c>
      <c r="F3340" s="2" t="n">
        <f aca="false">absorption_fraction*IF(MOD(INT(D3340*100),INT(interval*100))=0,dosage,0)</f>
        <v>0</v>
      </c>
      <c r="G3340" s="1" t="n">
        <f aca="false">growth_rate*E3340</f>
        <v>777.046385442858</v>
      </c>
      <c r="H3340" s="1" t="n">
        <f aca="false">E3340/plasma_volume</f>
        <v>12.3314506350102</v>
      </c>
    </row>
    <row r="3341" customFormat="false" ht="13" hidden="false" customHeight="false" outlineLevel="0" collapsed="false">
      <c r="D3341" s="1" t="n">
        <v>33.3600000000007</v>
      </c>
      <c r="E3341" s="1" t="n">
        <f aca="false">E3340+F3340-G3340*DT</f>
        <v>24655.1308061659</v>
      </c>
      <c r="F3341" s="2" t="n">
        <f aca="false">absorption_fraction*IF(MOD(INT(D3341*100),INT(interval*100))=0,dosage,0)</f>
        <v>0</v>
      </c>
      <c r="G3341" s="1" t="n">
        <f aca="false">growth_rate*E3341</f>
        <v>776.801563846843</v>
      </c>
      <c r="H3341" s="1" t="n">
        <f aca="false">E3341/plasma_volume</f>
        <v>12.3275654030829</v>
      </c>
    </row>
    <row r="3342" customFormat="false" ht="13" hidden="false" customHeight="false" outlineLevel="0" collapsed="false">
      <c r="D3342" s="1" t="n">
        <v>33.3700000000007</v>
      </c>
      <c r="E3342" s="1" t="n">
        <f aca="false">E3341+F3341-G3341*DT</f>
        <v>24647.3627905274</v>
      </c>
      <c r="F3342" s="2" t="n">
        <f aca="false">absorption_fraction*IF(MOD(INT(D3342*100),INT(interval*100))=0,dosage,0)</f>
        <v>0</v>
      </c>
      <c r="G3342" s="1" t="n">
        <f aca="false">growth_rate*E3342</f>
        <v>776.556819386009</v>
      </c>
      <c r="H3342" s="1" t="n">
        <f aca="false">E3342/plasma_volume</f>
        <v>12.3236813952637</v>
      </c>
    </row>
    <row r="3343" customFormat="false" ht="13" hidden="false" customHeight="false" outlineLevel="0" collapsed="false">
      <c r="D3343" s="1" t="n">
        <v>33.3800000000007</v>
      </c>
      <c r="E3343" s="1" t="n">
        <f aca="false">E3342+F3342-G3342*DT</f>
        <v>24639.5972223336</v>
      </c>
      <c r="F3343" s="2" t="n">
        <f aca="false">absorption_fraction*IF(MOD(INT(D3343*100),INT(interval*100))=0,dosage,0)</f>
        <v>0</v>
      </c>
      <c r="G3343" s="1" t="n">
        <f aca="false">growth_rate*E3343</f>
        <v>776.312152036053</v>
      </c>
      <c r="H3343" s="1" t="n">
        <f aca="false">E3343/plasma_volume</f>
        <v>12.3197986111668</v>
      </c>
    </row>
    <row r="3344" customFormat="false" ht="13" hidden="false" customHeight="false" outlineLevel="0" collapsed="false">
      <c r="D3344" s="1" t="n">
        <v>33.3900000000007</v>
      </c>
      <c r="E3344" s="1" t="n">
        <f aca="false">E3343+F3343-G3343*DT</f>
        <v>24631.8341008132</v>
      </c>
      <c r="F3344" s="2" t="n">
        <f aca="false">absorption_fraction*IF(MOD(INT(D3344*100),INT(interval*100))=0,dosage,0)</f>
        <v>0</v>
      </c>
      <c r="G3344" s="1" t="n">
        <f aca="false">growth_rate*E3344</f>
        <v>776.067561772681</v>
      </c>
      <c r="H3344" s="1" t="n">
        <f aca="false">E3344/plasma_volume</f>
        <v>12.3159170504066</v>
      </c>
    </row>
    <row r="3345" customFormat="false" ht="13" hidden="false" customHeight="false" outlineLevel="0" collapsed="false">
      <c r="D3345" s="1" t="n">
        <v>33.4000000000007</v>
      </c>
      <c r="E3345" s="1" t="n">
        <f aca="false">E3344+F3344-G3344*DT</f>
        <v>24624.0734251955</v>
      </c>
      <c r="F3345" s="2" t="n">
        <f aca="false">absorption_fraction*IF(MOD(INT(D3345*100),INT(interval*100))=0,dosage,0)</f>
        <v>0</v>
      </c>
      <c r="G3345" s="1" t="n">
        <f aca="false">growth_rate*E3345</f>
        <v>775.823048571606</v>
      </c>
      <c r="H3345" s="1" t="n">
        <f aca="false">E3345/plasma_volume</f>
        <v>12.3120367125977</v>
      </c>
    </row>
    <row r="3346" customFormat="false" ht="13" hidden="false" customHeight="false" outlineLevel="0" collapsed="false">
      <c r="D3346" s="1" t="n">
        <v>33.4100000000007</v>
      </c>
      <c r="E3346" s="1" t="n">
        <f aca="false">E3345+F3345-G3345*DT</f>
        <v>24616.3151947098</v>
      </c>
      <c r="F3346" s="2" t="n">
        <f aca="false">absorption_fraction*IF(MOD(INT(D3346*100),INT(interval*100))=0,dosage,0)</f>
        <v>0</v>
      </c>
      <c r="G3346" s="1" t="n">
        <f aca="false">growth_rate*E3346</f>
        <v>775.578612408546</v>
      </c>
      <c r="H3346" s="1" t="n">
        <f aca="false">E3346/plasma_volume</f>
        <v>12.3081575973549</v>
      </c>
    </row>
    <row r="3347" customFormat="false" ht="13" hidden="false" customHeight="false" outlineLevel="0" collapsed="false">
      <c r="D3347" s="1" t="n">
        <v>33.4200000000007</v>
      </c>
      <c r="E3347" s="1" t="n">
        <f aca="false">E3346+F3346-G3346*DT</f>
        <v>24608.5594085857</v>
      </c>
      <c r="F3347" s="2" t="n">
        <f aca="false">absorption_fraction*IF(MOD(INT(D3347*100),INT(interval*100))=0,dosage,0)</f>
        <v>0</v>
      </c>
      <c r="G3347" s="1" t="n">
        <f aca="false">growth_rate*E3347</f>
        <v>775.334253259231</v>
      </c>
      <c r="H3347" s="1" t="n">
        <f aca="false">E3347/plasma_volume</f>
        <v>12.3042797042928</v>
      </c>
    </row>
    <row r="3348" customFormat="false" ht="13" hidden="false" customHeight="false" outlineLevel="0" collapsed="false">
      <c r="D3348" s="1" t="n">
        <v>33.4300000000007</v>
      </c>
      <c r="E3348" s="1" t="n">
        <f aca="false">E3347+F3347-G3347*DT</f>
        <v>24600.8060660531</v>
      </c>
      <c r="F3348" s="2" t="n">
        <f aca="false">absorption_fraction*IF(MOD(INT(D3348*100),INT(interval*100))=0,dosage,0)</f>
        <v>0</v>
      </c>
      <c r="G3348" s="1" t="n">
        <f aca="false">growth_rate*E3348</f>
        <v>775.089971099395</v>
      </c>
      <c r="H3348" s="1" t="n">
        <f aca="false">E3348/plasma_volume</f>
        <v>12.3004030330265</v>
      </c>
    </row>
    <row r="3349" customFormat="false" ht="13" hidden="false" customHeight="false" outlineLevel="0" collapsed="false">
      <c r="D3349" s="1" t="n">
        <v>33.4400000000007</v>
      </c>
      <c r="E3349" s="1" t="n">
        <f aca="false">E3348+F3348-G3348*DT</f>
        <v>24593.0551663421</v>
      </c>
      <c r="F3349" s="2" t="n">
        <f aca="false">absorption_fraction*IF(MOD(INT(D3349*100),INT(interval*100))=0,dosage,0)</f>
        <v>0</v>
      </c>
      <c r="G3349" s="1" t="n">
        <f aca="false">growth_rate*E3349</f>
        <v>774.845765904783</v>
      </c>
      <c r="H3349" s="1" t="n">
        <f aca="false">E3349/plasma_volume</f>
        <v>12.296527583171</v>
      </c>
    </row>
    <row r="3350" customFormat="false" ht="13" hidden="false" customHeight="false" outlineLevel="0" collapsed="false">
      <c r="D3350" s="1" t="n">
        <v>33.4500000000007</v>
      </c>
      <c r="E3350" s="1" t="n">
        <f aca="false">E3349+F3349-G3349*DT</f>
        <v>24585.306708683</v>
      </c>
      <c r="F3350" s="2" t="n">
        <f aca="false">absorption_fraction*IF(MOD(INT(D3350*100),INT(interval*100))=0,dosage,0)</f>
        <v>0</v>
      </c>
      <c r="G3350" s="1" t="n">
        <f aca="false">growth_rate*E3350</f>
        <v>774.601637651144</v>
      </c>
      <c r="H3350" s="1" t="n">
        <f aca="false">E3350/plasma_volume</f>
        <v>12.2926533543415</v>
      </c>
    </row>
    <row r="3351" customFormat="false" ht="13" hidden="false" customHeight="false" outlineLevel="0" collapsed="false">
      <c r="D3351" s="1" t="n">
        <v>33.4600000000007</v>
      </c>
      <c r="E3351" s="1" t="n">
        <f aca="false">E3350+F3350-G3350*DT</f>
        <v>24577.5606923065</v>
      </c>
      <c r="F3351" s="2" t="n">
        <f aca="false">absorption_fraction*IF(MOD(INT(D3351*100),INT(interval*100))=0,dosage,0)</f>
        <v>0</v>
      </c>
      <c r="G3351" s="1" t="n">
        <f aca="false">growth_rate*E3351</f>
        <v>774.357586314237</v>
      </c>
      <c r="H3351" s="1" t="n">
        <f aca="false">E3351/plasma_volume</f>
        <v>12.2887803461533</v>
      </c>
    </row>
    <row r="3352" customFormat="false" ht="13" hidden="false" customHeight="false" outlineLevel="0" collapsed="false">
      <c r="D3352" s="1" t="n">
        <v>33.4700000000007</v>
      </c>
      <c r="E3352" s="1" t="n">
        <f aca="false">E3351+F3351-G3351*DT</f>
        <v>24569.8171164434</v>
      </c>
      <c r="F3352" s="2" t="n">
        <f aca="false">absorption_fraction*IF(MOD(INT(D3352*100),INT(interval*100))=0,dosage,0)</f>
        <v>0</v>
      </c>
      <c r="G3352" s="1" t="n">
        <f aca="false">growth_rate*E3352</f>
        <v>774.113611869828</v>
      </c>
      <c r="H3352" s="1" t="n">
        <f aca="false">E3352/plasma_volume</f>
        <v>12.2849085582217</v>
      </c>
    </row>
    <row r="3353" customFormat="false" ht="13" hidden="false" customHeight="false" outlineLevel="0" collapsed="false">
      <c r="D3353" s="1" t="n">
        <v>33.4800000000007</v>
      </c>
      <c r="E3353" s="1" t="n">
        <f aca="false">E3352+F3352-G3352*DT</f>
        <v>24562.0759803247</v>
      </c>
      <c r="F3353" s="2" t="n">
        <f aca="false">absorption_fraction*IF(MOD(INT(D3353*100),INT(interval*100))=0,dosage,0)</f>
        <v>0</v>
      </c>
      <c r="G3353" s="1" t="n">
        <f aca="false">growth_rate*E3353</f>
        <v>773.869714293692</v>
      </c>
      <c r="H3353" s="1" t="n">
        <f aca="false">E3353/plasma_volume</f>
        <v>12.2810379901623</v>
      </c>
    </row>
    <row r="3354" customFormat="false" ht="13" hidden="false" customHeight="false" outlineLevel="0" collapsed="false">
      <c r="D3354" s="1" t="n">
        <v>33.4900000000007</v>
      </c>
      <c r="E3354" s="1" t="n">
        <f aca="false">E3353+F3353-G3353*DT</f>
        <v>24554.3372831818</v>
      </c>
      <c r="F3354" s="2" t="n">
        <f aca="false">absorption_fraction*IF(MOD(INT(D3354*100),INT(interval*100))=0,dosage,0)</f>
        <v>0</v>
      </c>
      <c r="G3354" s="1" t="n">
        <f aca="false">growth_rate*E3354</f>
        <v>773.625893561608</v>
      </c>
      <c r="H3354" s="1" t="n">
        <f aca="false">E3354/plasma_volume</f>
        <v>12.2771686415909</v>
      </c>
    </row>
    <row r="3355" customFormat="false" ht="13" hidden="false" customHeight="false" outlineLevel="0" collapsed="false">
      <c r="D3355" s="1" t="n">
        <v>33.5000000000007</v>
      </c>
      <c r="E3355" s="1" t="n">
        <f aca="false">E3354+F3354-G3354*DT</f>
        <v>24546.6010242461</v>
      </c>
      <c r="F3355" s="2" t="n">
        <f aca="false">absorption_fraction*IF(MOD(INT(D3355*100),INT(interval*100))=0,dosage,0)</f>
        <v>0</v>
      </c>
      <c r="G3355" s="1" t="n">
        <f aca="false">growth_rate*E3355</f>
        <v>773.382149649367</v>
      </c>
      <c r="H3355" s="1" t="n">
        <f aca="false">E3355/plasma_volume</f>
        <v>12.2733005121231</v>
      </c>
    </row>
    <row r="3356" customFormat="false" ht="13" hidden="false" customHeight="false" outlineLevel="0" collapsed="false">
      <c r="D3356" s="1" t="n">
        <v>33.5100000000007</v>
      </c>
      <c r="E3356" s="1" t="n">
        <f aca="false">E3355+F3355-G3355*DT</f>
        <v>24538.8672027496</v>
      </c>
      <c r="F3356" s="2" t="n">
        <f aca="false">absorption_fraction*IF(MOD(INT(D3356*100),INT(interval*100))=0,dosage,0)</f>
        <v>0</v>
      </c>
      <c r="G3356" s="1" t="n">
        <f aca="false">growth_rate*E3356</f>
        <v>773.138482532765</v>
      </c>
      <c r="H3356" s="1" t="n">
        <f aca="false">E3356/plasma_volume</f>
        <v>12.2694336013748</v>
      </c>
    </row>
    <row r="3357" customFormat="false" ht="13" hidden="false" customHeight="false" outlineLevel="0" collapsed="false">
      <c r="D3357" s="1" t="n">
        <v>33.5200000000007</v>
      </c>
      <c r="E3357" s="1" t="n">
        <f aca="false">E3356+F3356-G3356*DT</f>
        <v>24531.1358179243</v>
      </c>
      <c r="F3357" s="2" t="n">
        <f aca="false">absorption_fraction*IF(MOD(INT(D3357*100),INT(interval*100))=0,dosage,0)</f>
        <v>0</v>
      </c>
      <c r="G3357" s="1" t="n">
        <f aca="false">growth_rate*E3357</f>
        <v>772.894892187606</v>
      </c>
      <c r="H3357" s="1" t="n">
        <f aca="false">E3357/plasma_volume</f>
        <v>12.2655679089622</v>
      </c>
    </row>
    <row r="3358" customFormat="false" ht="13" hidden="false" customHeight="false" outlineLevel="0" collapsed="false">
      <c r="D3358" s="1" t="n">
        <v>33.5300000000007</v>
      </c>
      <c r="E3358" s="1" t="n">
        <f aca="false">E3357+F3357-G3357*DT</f>
        <v>24523.4068690024</v>
      </c>
      <c r="F3358" s="2" t="n">
        <f aca="false">absorption_fraction*IF(MOD(INT(D3358*100),INT(interval*100))=0,dosage,0)</f>
        <v>0</v>
      </c>
      <c r="G3358" s="1" t="n">
        <f aca="false">growth_rate*E3358</f>
        <v>772.651378589702</v>
      </c>
      <c r="H3358" s="1" t="n">
        <f aca="false">E3358/plasma_volume</f>
        <v>12.2617034345012</v>
      </c>
    </row>
    <row r="3359" customFormat="false" ht="13" hidden="false" customHeight="false" outlineLevel="0" collapsed="false">
      <c r="D3359" s="1" t="n">
        <v>33.5400000000007</v>
      </c>
      <c r="E3359" s="1" t="n">
        <f aca="false">E3358+F3358-G3358*DT</f>
        <v>24515.6803552165</v>
      </c>
      <c r="F3359" s="2" t="n">
        <f aca="false">absorption_fraction*IF(MOD(INT(D3359*100),INT(interval*100))=0,dosage,0)</f>
        <v>0</v>
      </c>
      <c r="G3359" s="1" t="n">
        <f aca="false">growth_rate*E3359</f>
        <v>772.407941714872</v>
      </c>
      <c r="H3359" s="1" t="n">
        <f aca="false">E3359/plasma_volume</f>
        <v>12.2578401776083</v>
      </c>
    </row>
    <row r="3360" customFormat="false" ht="13" hidden="false" customHeight="false" outlineLevel="0" collapsed="false">
      <c r="D3360" s="1" t="n">
        <v>33.5500000000007</v>
      </c>
      <c r="E3360" s="1" t="n">
        <f aca="false">E3359+F3359-G3359*DT</f>
        <v>24507.9562757994</v>
      </c>
      <c r="F3360" s="2" t="n">
        <f aca="false">absorption_fraction*IF(MOD(INT(D3360*100),INT(interval*100))=0,dosage,0)</f>
        <v>0</v>
      </c>
      <c r="G3360" s="1" t="n">
        <f aca="false">growth_rate*E3360</f>
        <v>772.164581538944</v>
      </c>
      <c r="H3360" s="1" t="n">
        <f aca="false">E3360/plasma_volume</f>
        <v>12.2539781378997</v>
      </c>
    </row>
    <row r="3361" customFormat="false" ht="13" hidden="false" customHeight="false" outlineLevel="0" collapsed="false">
      <c r="D3361" s="1" t="n">
        <v>33.5600000000007</v>
      </c>
      <c r="E3361" s="1" t="n">
        <f aca="false">E3360+F3360-G3360*DT</f>
        <v>24500.234629984</v>
      </c>
      <c r="F3361" s="2" t="n">
        <f aca="false">absorption_fraction*IF(MOD(INT(D3361*100),INT(interval*100))=0,dosage,0)</f>
        <v>0</v>
      </c>
      <c r="G3361" s="1" t="n">
        <f aca="false">growth_rate*E3361</f>
        <v>771.921298037752</v>
      </c>
      <c r="H3361" s="1" t="n">
        <f aca="false">E3361/plasma_volume</f>
        <v>12.250117314992</v>
      </c>
    </row>
    <row r="3362" customFormat="false" ht="13" hidden="false" customHeight="false" outlineLevel="0" collapsed="false">
      <c r="D3362" s="1" t="n">
        <v>33.5700000000007</v>
      </c>
      <c r="E3362" s="1" t="n">
        <f aca="false">E3361+F3361-G3361*DT</f>
        <v>24492.5154170036</v>
      </c>
      <c r="F3362" s="2" t="n">
        <f aca="false">absorption_fraction*IF(MOD(INT(D3362*100),INT(interval*100))=0,dosage,0)</f>
        <v>0</v>
      </c>
      <c r="G3362" s="1" t="n">
        <f aca="false">growth_rate*E3362</f>
        <v>771.678091187139</v>
      </c>
      <c r="H3362" s="1" t="n">
        <f aca="false">E3362/plasma_volume</f>
        <v>12.2462577085018</v>
      </c>
    </row>
    <row r="3363" customFormat="false" ht="13" hidden="false" customHeight="false" outlineLevel="0" collapsed="false">
      <c r="D3363" s="1" t="n">
        <v>33.5800000000007</v>
      </c>
      <c r="E3363" s="1" t="n">
        <f aca="false">E3362+F3362-G3362*DT</f>
        <v>24484.7986360918</v>
      </c>
      <c r="F3363" s="2" t="n">
        <f aca="false">absorption_fraction*IF(MOD(INT(D3363*100),INT(interval*100))=0,dosage,0)</f>
        <v>0</v>
      </c>
      <c r="G3363" s="1" t="n">
        <f aca="false">growth_rate*E3363</f>
        <v>771.434960962954</v>
      </c>
      <c r="H3363" s="1" t="n">
        <f aca="false">E3363/plasma_volume</f>
        <v>12.2423993180459</v>
      </c>
    </row>
    <row r="3364" customFormat="false" ht="13" hidden="false" customHeight="false" outlineLevel="0" collapsed="false">
      <c r="D3364" s="1" t="n">
        <v>33.5900000000007</v>
      </c>
      <c r="E3364" s="1" t="n">
        <f aca="false">E3363+F3363-G3363*DT</f>
        <v>24477.0842864821</v>
      </c>
      <c r="F3364" s="2" t="n">
        <f aca="false">absorption_fraction*IF(MOD(INT(D3364*100),INT(interval*100))=0,dosage,0)</f>
        <v>0</v>
      </c>
      <c r="G3364" s="1" t="n">
        <f aca="false">growth_rate*E3364</f>
        <v>771.191907341056</v>
      </c>
      <c r="H3364" s="1" t="n">
        <f aca="false">E3364/plasma_volume</f>
        <v>12.2385421432411</v>
      </c>
    </row>
    <row r="3365" customFormat="false" ht="13" hidden="false" customHeight="false" outlineLevel="0" collapsed="false">
      <c r="D3365" s="1" t="n">
        <v>33.6000000000007</v>
      </c>
      <c r="E3365" s="1" t="n">
        <f aca="false">E3364+F3364-G3364*DT</f>
        <v>24469.3723674087</v>
      </c>
      <c r="F3365" s="2" t="n">
        <f aca="false">absorption_fraction*IF(MOD(INT(D3365*100),INT(interval*100))=0,dosage,0)</f>
        <v>0</v>
      </c>
      <c r="G3365" s="1" t="n">
        <f aca="false">growth_rate*E3365</f>
        <v>770.948930297309</v>
      </c>
      <c r="H3365" s="1" t="n">
        <f aca="false">E3365/plasma_volume</f>
        <v>12.2346861837044</v>
      </c>
    </row>
    <row r="3366" customFormat="false" ht="13" hidden="false" customHeight="false" outlineLevel="0" collapsed="false">
      <c r="D3366" s="1" t="n">
        <v>33.6100000000007</v>
      </c>
      <c r="E3366" s="1" t="n">
        <f aca="false">E3365+F3365-G3365*DT</f>
        <v>24461.6628781057</v>
      </c>
      <c r="F3366" s="2" t="n">
        <f aca="false">absorption_fraction*IF(MOD(INT(D3366*100),INT(interval*100))=0,dosage,0)</f>
        <v>0</v>
      </c>
      <c r="G3366" s="1" t="n">
        <f aca="false">growth_rate*E3366</f>
        <v>770.706029807585</v>
      </c>
      <c r="H3366" s="1" t="n">
        <f aca="false">E3366/plasma_volume</f>
        <v>12.2308314390529</v>
      </c>
    </row>
    <row r="3367" customFormat="false" ht="13" hidden="false" customHeight="false" outlineLevel="0" collapsed="false">
      <c r="D3367" s="1" t="n">
        <v>33.6200000000007</v>
      </c>
      <c r="E3367" s="1" t="n">
        <f aca="false">E3366+F3366-G3366*DT</f>
        <v>24453.9558178077</v>
      </c>
      <c r="F3367" s="2" t="n">
        <f aca="false">absorption_fraction*IF(MOD(INT(D3367*100),INT(interval*100))=0,dosage,0)</f>
        <v>0</v>
      </c>
      <c r="G3367" s="1" t="n">
        <f aca="false">growth_rate*E3367</f>
        <v>770.463205847766</v>
      </c>
      <c r="H3367" s="1" t="n">
        <f aca="false">E3367/plasma_volume</f>
        <v>12.2269779089038</v>
      </c>
    </row>
    <row r="3368" customFormat="false" ht="13" hidden="false" customHeight="false" outlineLevel="0" collapsed="false">
      <c r="D3368" s="1" t="n">
        <v>33.6300000000007</v>
      </c>
      <c r="E3368" s="1" t="n">
        <f aca="false">E3367+F3367-G3367*DT</f>
        <v>24446.2511857492</v>
      </c>
      <c r="F3368" s="2" t="n">
        <f aca="false">absorption_fraction*IF(MOD(INT(D3368*100),INT(interval*100))=0,dosage,0)</f>
        <v>0</v>
      </c>
      <c r="G3368" s="1" t="n">
        <f aca="false">growth_rate*E3368</f>
        <v>770.22045839374</v>
      </c>
      <c r="H3368" s="1" t="n">
        <f aca="false">E3368/plasma_volume</f>
        <v>12.2231255928746</v>
      </c>
    </row>
    <row r="3369" customFormat="false" ht="13" hidden="false" customHeight="false" outlineLevel="0" collapsed="false">
      <c r="D3369" s="1" t="n">
        <v>33.6400000000007</v>
      </c>
      <c r="E3369" s="1" t="n">
        <f aca="false">E3368+F3368-G3368*DT</f>
        <v>24438.5489811653</v>
      </c>
      <c r="F3369" s="2" t="n">
        <f aca="false">absorption_fraction*IF(MOD(INT(D3369*100),INT(interval*100))=0,dosage,0)</f>
        <v>0</v>
      </c>
      <c r="G3369" s="1" t="n">
        <f aca="false">growth_rate*E3369</f>
        <v>769.977787421401</v>
      </c>
      <c r="H3369" s="1" t="n">
        <f aca="false">E3369/plasma_volume</f>
        <v>12.2192744905826</v>
      </c>
    </row>
    <row r="3370" customFormat="false" ht="13" hidden="false" customHeight="false" outlineLevel="0" collapsed="false">
      <c r="D3370" s="1" t="n">
        <v>33.6500000000007</v>
      </c>
      <c r="E3370" s="1" t="n">
        <f aca="false">E3369+F3369-G3369*DT</f>
        <v>24430.849203291</v>
      </c>
      <c r="F3370" s="2" t="n">
        <f aca="false">absorption_fraction*IF(MOD(INT(D3370*100),INT(interval*100))=0,dosage,0)</f>
        <v>0</v>
      </c>
      <c r="G3370" s="1" t="n">
        <f aca="false">growth_rate*E3370</f>
        <v>769.735192906653</v>
      </c>
      <c r="H3370" s="1" t="n">
        <f aca="false">E3370/plasma_volume</f>
        <v>12.2154246016455</v>
      </c>
    </row>
    <row r="3371" customFormat="false" ht="13" hidden="false" customHeight="false" outlineLevel="0" collapsed="false">
      <c r="D3371" s="1" t="n">
        <v>33.6600000000007</v>
      </c>
      <c r="E3371" s="1" t="n">
        <f aca="false">E3370+F3370-G3370*DT</f>
        <v>24423.151851362</v>
      </c>
      <c r="F3371" s="2" t="n">
        <f aca="false">absorption_fraction*IF(MOD(INT(D3371*100),INT(interval*100))=0,dosage,0)</f>
        <v>0</v>
      </c>
      <c r="G3371" s="1" t="n">
        <f aca="false">growth_rate*E3371</f>
        <v>769.492674825407</v>
      </c>
      <c r="H3371" s="1" t="n">
        <f aca="false">E3371/plasma_volume</f>
        <v>12.211575925681</v>
      </c>
    </row>
    <row r="3372" customFormat="false" ht="13" hidden="false" customHeight="false" outlineLevel="0" collapsed="false">
      <c r="D3372" s="1" t="n">
        <v>33.6700000000007</v>
      </c>
      <c r="E3372" s="1" t="n">
        <f aca="false">E3371+F3371-G3371*DT</f>
        <v>24415.4569246137</v>
      </c>
      <c r="F3372" s="2" t="n">
        <f aca="false">absorption_fraction*IF(MOD(INT(D3372*100),INT(interval*100))=0,dosage,0)</f>
        <v>0</v>
      </c>
      <c r="G3372" s="1" t="n">
        <f aca="false">growth_rate*E3372</f>
        <v>769.250233153582</v>
      </c>
      <c r="H3372" s="1" t="n">
        <f aca="false">E3372/plasma_volume</f>
        <v>12.2077284623069</v>
      </c>
    </row>
    <row r="3373" customFormat="false" ht="13" hidden="false" customHeight="false" outlineLevel="0" collapsed="false">
      <c r="D3373" s="1" t="n">
        <v>33.6800000000007</v>
      </c>
      <c r="E3373" s="1" t="n">
        <f aca="false">E3372+F3372-G3372*DT</f>
        <v>24407.7644222822</v>
      </c>
      <c r="F3373" s="2" t="n">
        <f aca="false">absorption_fraction*IF(MOD(INT(D3373*100),INT(interval*100))=0,dosage,0)</f>
        <v>0</v>
      </c>
      <c r="G3373" s="1" t="n">
        <f aca="false">growth_rate*E3373</f>
        <v>769.007867867102</v>
      </c>
      <c r="H3373" s="1" t="n">
        <f aca="false">E3373/plasma_volume</f>
        <v>12.2038822111411</v>
      </c>
    </row>
    <row r="3374" customFormat="false" ht="13" hidden="false" customHeight="false" outlineLevel="0" collapsed="false">
      <c r="D3374" s="1" t="n">
        <v>33.6900000000007</v>
      </c>
      <c r="E3374" s="1" t="n">
        <f aca="false">E3373+F3373-G3373*DT</f>
        <v>24400.0743436035</v>
      </c>
      <c r="F3374" s="2" t="n">
        <f aca="false">absorption_fraction*IF(MOD(INT(D3374*100),INT(interval*100))=0,dosage,0)</f>
        <v>0</v>
      </c>
      <c r="G3374" s="1" t="n">
        <f aca="false">growth_rate*E3374</f>
        <v>768.765578941902</v>
      </c>
      <c r="H3374" s="1" t="n">
        <f aca="false">E3374/plasma_volume</f>
        <v>12.2000371718018</v>
      </c>
    </row>
    <row r="3375" customFormat="false" ht="13" hidden="false" customHeight="false" outlineLevel="0" collapsed="false">
      <c r="D3375" s="1" t="n">
        <v>33.7000000000007</v>
      </c>
      <c r="E3375" s="1" t="n">
        <f aca="false">E3374+F3374-G3374*DT</f>
        <v>24392.3866878141</v>
      </c>
      <c r="F3375" s="2" t="n">
        <f aca="false">absorption_fraction*IF(MOD(INT(D3375*100),INT(interval*100))=0,dosage,0)</f>
        <v>0</v>
      </c>
      <c r="G3375" s="1" t="n">
        <f aca="false">growth_rate*E3375</f>
        <v>768.523366353922</v>
      </c>
      <c r="H3375" s="1" t="n">
        <f aca="false">E3375/plasma_volume</f>
        <v>12.1961933439071</v>
      </c>
    </row>
    <row r="3376" customFormat="false" ht="13" hidden="false" customHeight="false" outlineLevel="0" collapsed="false">
      <c r="D3376" s="1" t="n">
        <v>33.7100000000007</v>
      </c>
      <c r="E3376" s="1" t="n">
        <f aca="false">E3375+F3375-G3375*DT</f>
        <v>24384.7014541506</v>
      </c>
      <c r="F3376" s="2" t="n">
        <f aca="false">absorption_fraction*IF(MOD(INT(D3376*100),INT(interval*100))=0,dosage,0)</f>
        <v>0</v>
      </c>
      <c r="G3376" s="1" t="n">
        <f aca="false">growth_rate*E3376</f>
        <v>768.281230079112</v>
      </c>
      <c r="H3376" s="1" t="n">
        <f aca="false">E3376/plasma_volume</f>
        <v>12.1923507270753</v>
      </c>
    </row>
    <row r="3377" customFormat="false" ht="13" hidden="false" customHeight="false" outlineLevel="0" collapsed="false">
      <c r="D3377" s="1" t="n">
        <v>33.7200000000007</v>
      </c>
      <c r="E3377" s="1" t="n">
        <f aca="false">E3376+F3376-G3376*DT</f>
        <v>24377.0186418498</v>
      </c>
      <c r="F3377" s="2" t="n">
        <f aca="false">absorption_fraction*IF(MOD(INT(D3377*100),INT(interval*100))=0,dosage,0)</f>
        <v>0</v>
      </c>
      <c r="G3377" s="1" t="n">
        <f aca="false">growth_rate*E3377</f>
        <v>768.039170093427</v>
      </c>
      <c r="H3377" s="1" t="n">
        <f aca="false">E3377/plasma_volume</f>
        <v>12.1885093209249</v>
      </c>
    </row>
    <row r="3378" customFormat="false" ht="13" hidden="false" customHeight="false" outlineLevel="0" collapsed="false">
      <c r="D3378" s="1" t="n">
        <v>33.7300000000007</v>
      </c>
      <c r="E3378" s="1" t="n">
        <f aca="false">E3377+F3377-G3377*DT</f>
        <v>24369.3382501488</v>
      </c>
      <c r="F3378" s="2" t="n">
        <f aca="false">absorption_fraction*IF(MOD(INT(D3378*100),INT(interval*100))=0,dosage,0)</f>
        <v>0</v>
      </c>
      <c r="G3378" s="1" t="n">
        <f aca="false">growth_rate*E3378</f>
        <v>767.797186372832</v>
      </c>
      <c r="H3378" s="1" t="n">
        <f aca="false">E3378/plasma_volume</f>
        <v>12.1846691250744</v>
      </c>
    </row>
    <row r="3379" customFormat="false" ht="13" hidden="false" customHeight="false" outlineLevel="0" collapsed="false">
      <c r="D3379" s="1" t="n">
        <v>33.7400000000007</v>
      </c>
      <c r="E3379" s="1" t="n">
        <f aca="false">E3378+F3378-G3378*DT</f>
        <v>24361.6602782851</v>
      </c>
      <c r="F3379" s="2" t="n">
        <f aca="false">absorption_fraction*IF(MOD(INT(D3379*100),INT(interval*100))=0,dosage,0)</f>
        <v>0</v>
      </c>
      <c r="G3379" s="1" t="n">
        <f aca="false">growth_rate*E3379</f>
        <v>767.555278893297</v>
      </c>
      <c r="H3379" s="1" t="n">
        <f aca="false">E3379/plasma_volume</f>
        <v>12.1808301391426</v>
      </c>
    </row>
    <row r="3380" customFormat="false" ht="13" hidden="false" customHeight="false" outlineLevel="0" collapsed="false">
      <c r="D3380" s="1" t="n">
        <v>33.7500000000007</v>
      </c>
      <c r="E3380" s="1" t="n">
        <f aca="false">E3379+F3379-G3379*DT</f>
        <v>24353.9847254962</v>
      </c>
      <c r="F3380" s="2" t="n">
        <f aca="false">absorption_fraction*IF(MOD(INT(D3380*100),INT(interval*100))=0,dosage,0)</f>
        <v>0</v>
      </c>
      <c r="G3380" s="1" t="n">
        <f aca="false">growth_rate*E3380</f>
        <v>767.313447630802</v>
      </c>
      <c r="H3380" s="1" t="n">
        <f aca="false">E3380/plasma_volume</f>
        <v>12.1769923627481</v>
      </c>
    </row>
    <row r="3381" customFormat="false" ht="13" hidden="false" customHeight="false" outlineLevel="0" collapsed="false">
      <c r="D3381" s="1" t="n">
        <v>33.7600000000007</v>
      </c>
      <c r="E3381" s="1" t="n">
        <f aca="false">E3380+F3380-G3380*DT</f>
        <v>24346.3115910199</v>
      </c>
      <c r="F3381" s="2" t="n">
        <f aca="false">absorption_fraction*IF(MOD(INT(D3381*100),INT(interval*100))=0,dosage,0)</f>
        <v>0</v>
      </c>
      <c r="G3381" s="1" t="n">
        <f aca="false">growth_rate*E3381</f>
        <v>767.071692561334</v>
      </c>
      <c r="H3381" s="1" t="n">
        <f aca="false">E3381/plasma_volume</f>
        <v>12.1731557955099</v>
      </c>
    </row>
    <row r="3382" customFormat="false" ht="13" hidden="false" customHeight="false" outlineLevel="0" collapsed="false">
      <c r="D3382" s="1" t="n">
        <v>33.7700000000007</v>
      </c>
      <c r="E3382" s="1" t="n">
        <f aca="false">E3381+F3381-G3381*DT</f>
        <v>24338.6408740943</v>
      </c>
      <c r="F3382" s="2" t="n">
        <f aca="false">absorption_fraction*IF(MOD(INT(D3382*100),INT(interval*100))=0,dosage,0)</f>
        <v>0</v>
      </c>
      <c r="G3382" s="1" t="n">
        <f aca="false">growth_rate*E3382</f>
        <v>766.830013660885</v>
      </c>
      <c r="H3382" s="1" t="n">
        <f aca="false">E3382/plasma_volume</f>
        <v>12.1693204370471</v>
      </c>
    </row>
    <row r="3383" customFormat="false" ht="13" hidden="false" customHeight="false" outlineLevel="0" collapsed="false">
      <c r="D3383" s="1" t="n">
        <v>33.7800000000007</v>
      </c>
      <c r="E3383" s="1" t="n">
        <f aca="false">E3382+F3382-G3382*DT</f>
        <v>24330.9725739576</v>
      </c>
      <c r="F3383" s="2" t="n">
        <f aca="false">absorption_fraction*IF(MOD(INT(D3383*100),INT(interval*100))=0,dosage,0)</f>
        <v>0</v>
      </c>
      <c r="G3383" s="1" t="n">
        <f aca="false">growth_rate*E3383</f>
        <v>766.588410905459</v>
      </c>
      <c r="H3383" s="1" t="n">
        <f aca="false">E3383/plasma_volume</f>
        <v>12.1654862869788</v>
      </c>
    </row>
    <row r="3384" customFormat="false" ht="13" hidden="false" customHeight="false" outlineLevel="0" collapsed="false">
      <c r="D3384" s="1" t="n">
        <v>33.7900000000007</v>
      </c>
      <c r="E3384" s="1" t="n">
        <f aca="false">E3383+F3383-G3383*DT</f>
        <v>24323.3066898486</v>
      </c>
      <c r="F3384" s="2" t="n">
        <f aca="false">absorption_fraction*IF(MOD(INT(D3384*100),INT(interval*100))=0,dosage,0)</f>
        <v>0</v>
      </c>
      <c r="G3384" s="1" t="n">
        <f aca="false">growth_rate*E3384</f>
        <v>766.346884271064</v>
      </c>
      <c r="H3384" s="1" t="n">
        <f aca="false">E3384/plasma_volume</f>
        <v>12.1616533449243</v>
      </c>
    </row>
    <row r="3385" customFormat="false" ht="13" hidden="false" customHeight="false" outlineLevel="0" collapsed="false">
      <c r="D3385" s="1" t="n">
        <v>33.8000000000007</v>
      </c>
      <c r="E3385" s="1" t="n">
        <f aca="false">E3384+F3384-G3384*DT</f>
        <v>24315.6432210059</v>
      </c>
      <c r="F3385" s="2" t="n">
        <f aca="false">absorption_fraction*IF(MOD(INT(D3385*100),INT(interval*100))=0,dosage,0)</f>
        <v>0</v>
      </c>
      <c r="G3385" s="1" t="n">
        <f aca="false">growth_rate*E3385</f>
        <v>766.105433733717</v>
      </c>
      <c r="H3385" s="1" t="n">
        <f aca="false">E3385/plasma_volume</f>
        <v>12.1578216105029</v>
      </c>
    </row>
    <row r="3386" customFormat="false" ht="13" hidden="false" customHeight="false" outlineLevel="0" collapsed="false">
      <c r="D3386" s="1" t="n">
        <v>33.8100000000007</v>
      </c>
      <c r="E3386" s="1" t="n">
        <f aca="false">E3385+F3385-G3385*DT</f>
        <v>24307.9821666685</v>
      </c>
      <c r="F3386" s="2" t="n">
        <f aca="false">absorption_fraction*IF(MOD(INT(D3386*100),INT(interval*100))=0,dosage,0)</f>
        <v>0</v>
      </c>
      <c r="G3386" s="1" t="n">
        <f aca="false">growth_rate*E3386</f>
        <v>765.864059269442</v>
      </c>
      <c r="H3386" s="1" t="n">
        <f aca="false">E3386/plasma_volume</f>
        <v>12.1539910833343</v>
      </c>
    </row>
    <row r="3387" customFormat="false" ht="13" hidden="false" customHeight="false" outlineLevel="0" collapsed="false">
      <c r="D3387" s="1" t="n">
        <v>33.8200000000007</v>
      </c>
      <c r="E3387" s="1" t="n">
        <f aca="false">E3386+F3386-G3386*DT</f>
        <v>24300.3235260759</v>
      </c>
      <c r="F3387" s="2" t="n">
        <f aca="false">absorption_fraction*IF(MOD(INT(D3387*100),INT(interval*100))=0,dosage,0)</f>
        <v>0</v>
      </c>
      <c r="G3387" s="1" t="n">
        <f aca="false">growth_rate*E3387</f>
        <v>765.622760854272</v>
      </c>
      <c r="H3387" s="1" t="n">
        <f aca="false">E3387/plasma_volume</f>
        <v>12.1501617630379</v>
      </c>
    </row>
    <row r="3388" customFormat="false" ht="13" hidden="false" customHeight="false" outlineLevel="0" collapsed="false">
      <c r="D3388" s="1" t="n">
        <v>33.8300000000007</v>
      </c>
      <c r="E3388" s="1" t="n">
        <f aca="false">E3387+F3387-G3387*DT</f>
        <v>24292.6672984673</v>
      </c>
      <c r="F3388" s="2" t="n">
        <f aca="false">absorption_fraction*IF(MOD(INT(D3388*100),INT(interval*100))=0,dosage,0)</f>
        <v>0</v>
      </c>
      <c r="G3388" s="1" t="n">
        <f aca="false">growth_rate*E3388</f>
        <v>765.381538464245</v>
      </c>
      <c r="H3388" s="1" t="n">
        <f aca="false">E3388/plasma_volume</f>
        <v>12.1463336492337</v>
      </c>
    </row>
    <row r="3389" customFormat="false" ht="13" hidden="false" customHeight="false" outlineLevel="0" collapsed="false">
      <c r="D3389" s="1" t="n">
        <v>33.8400000000007</v>
      </c>
      <c r="E3389" s="1" t="n">
        <f aca="false">E3388+F3388-G3388*DT</f>
        <v>24285.0134830827</v>
      </c>
      <c r="F3389" s="2" t="n">
        <f aca="false">absorption_fraction*IF(MOD(INT(D3389*100),INT(interval*100))=0,dosage,0)</f>
        <v>0</v>
      </c>
      <c r="G3389" s="1" t="n">
        <f aca="false">growth_rate*E3389</f>
        <v>765.140392075409</v>
      </c>
      <c r="H3389" s="1" t="n">
        <f aca="false">E3389/plasma_volume</f>
        <v>12.1425067415413</v>
      </c>
    </row>
    <row r="3390" customFormat="false" ht="13" hidden="false" customHeight="false" outlineLevel="0" collapsed="false">
      <c r="D3390" s="1" t="n">
        <v>33.8500000000007</v>
      </c>
      <c r="E3390" s="1" t="n">
        <f aca="false">E3389+F3389-G3389*DT</f>
        <v>24277.3620791619</v>
      </c>
      <c r="F3390" s="2" t="n">
        <f aca="false">absorption_fraction*IF(MOD(INT(D3390*100),INT(interval*100))=0,dosage,0)</f>
        <v>0</v>
      </c>
      <c r="G3390" s="1" t="n">
        <f aca="false">growth_rate*E3390</f>
        <v>764.899321663819</v>
      </c>
      <c r="H3390" s="1" t="n">
        <f aca="false">E3390/plasma_volume</f>
        <v>12.138681039581</v>
      </c>
    </row>
    <row r="3391" customFormat="false" ht="13" hidden="false" customHeight="false" outlineLevel="0" collapsed="false">
      <c r="D3391" s="1" t="n">
        <v>33.8600000000008</v>
      </c>
      <c r="E3391" s="1" t="n">
        <f aca="false">E3390+F3390-G3390*DT</f>
        <v>24269.7130859453</v>
      </c>
      <c r="F3391" s="2" t="n">
        <f aca="false">absorption_fraction*IF(MOD(INT(D3391*100),INT(interval*100))=0,dosage,0)</f>
        <v>0</v>
      </c>
      <c r="G3391" s="1" t="n">
        <f aca="false">growth_rate*E3391</f>
        <v>764.658327205535</v>
      </c>
      <c r="H3391" s="1" t="n">
        <f aca="false">E3391/plasma_volume</f>
        <v>12.1348565429726</v>
      </c>
    </row>
    <row r="3392" customFormat="false" ht="13" hidden="false" customHeight="false" outlineLevel="0" collapsed="false">
      <c r="D3392" s="1" t="n">
        <v>33.8700000000008</v>
      </c>
      <c r="E3392" s="1" t="n">
        <f aca="false">E3391+F3391-G3391*DT</f>
        <v>24262.0665026732</v>
      </c>
      <c r="F3392" s="2" t="n">
        <f aca="false">absorption_fraction*IF(MOD(INT(D3392*100),INT(interval*100))=0,dosage,0)</f>
        <v>0</v>
      </c>
      <c r="G3392" s="1" t="n">
        <f aca="false">growth_rate*E3392</f>
        <v>764.417408676629</v>
      </c>
      <c r="H3392" s="1" t="n">
        <f aca="false">E3392/plasma_volume</f>
        <v>12.1310332513366</v>
      </c>
    </row>
    <row r="3393" customFormat="false" ht="13" hidden="false" customHeight="false" outlineLevel="0" collapsed="false">
      <c r="D3393" s="1" t="n">
        <v>33.8800000000007</v>
      </c>
      <c r="E3393" s="1" t="n">
        <f aca="false">E3392+F3392-G3392*DT</f>
        <v>24254.4223285865</v>
      </c>
      <c r="F3393" s="2" t="n">
        <f aca="false">absorption_fraction*IF(MOD(INT(D3393*100),INT(interval*100))=0,dosage,0)</f>
        <v>0</v>
      </c>
      <c r="G3393" s="1" t="n">
        <f aca="false">growth_rate*E3393</f>
        <v>764.176566053176</v>
      </c>
      <c r="H3393" s="1" t="n">
        <f aca="false">E3393/plasma_volume</f>
        <v>12.1272111642932</v>
      </c>
    </row>
    <row r="3394" customFormat="false" ht="13" hidden="false" customHeight="false" outlineLevel="0" collapsed="false">
      <c r="D3394" s="1" t="n">
        <v>33.8900000000008</v>
      </c>
      <c r="E3394" s="1" t="n">
        <f aca="false">E3393+F3393-G3393*DT</f>
        <v>24246.7805629259</v>
      </c>
      <c r="F3394" s="2" t="n">
        <f aca="false">absorption_fraction*IF(MOD(INT(D3394*100),INT(interval*100))=0,dosage,0)</f>
        <v>0</v>
      </c>
      <c r="G3394" s="1" t="n">
        <f aca="false">growth_rate*E3394</f>
        <v>763.935799311263</v>
      </c>
      <c r="H3394" s="1" t="n">
        <f aca="false">E3394/plasma_volume</f>
        <v>12.123390281463</v>
      </c>
    </row>
    <row r="3395" customFormat="false" ht="13" hidden="false" customHeight="false" outlineLevel="0" collapsed="false">
      <c r="D3395" s="1" t="n">
        <v>33.9000000000008</v>
      </c>
      <c r="E3395" s="1" t="n">
        <f aca="false">E3394+F3394-G3394*DT</f>
        <v>24239.1412049328</v>
      </c>
      <c r="F3395" s="2" t="n">
        <f aca="false">absorption_fraction*IF(MOD(INT(D3395*100),INT(interval*100))=0,dosage,0)</f>
        <v>0</v>
      </c>
      <c r="G3395" s="1" t="n">
        <f aca="false">growth_rate*E3395</f>
        <v>763.69510842698</v>
      </c>
      <c r="H3395" s="1" t="n">
        <f aca="false">E3395/plasma_volume</f>
        <v>12.1195706024664</v>
      </c>
    </row>
    <row r="3396" customFormat="false" ht="13" hidden="false" customHeight="false" outlineLevel="0" collapsed="false">
      <c r="D3396" s="1" t="n">
        <v>33.9100000000008</v>
      </c>
      <c r="E3396" s="1" t="n">
        <f aca="false">E3395+F3395-G3395*DT</f>
        <v>24231.5042538485</v>
      </c>
      <c r="F3396" s="2" t="n">
        <f aca="false">absorption_fraction*IF(MOD(INT(D3396*100),INT(interval*100))=0,dosage,0)</f>
        <v>0</v>
      </c>
      <c r="G3396" s="1" t="n">
        <f aca="false">growth_rate*E3396</f>
        <v>763.454493376429</v>
      </c>
      <c r="H3396" s="1" t="n">
        <f aca="false">E3396/plasma_volume</f>
        <v>12.1157521269243</v>
      </c>
    </row>
    <row r="3397" customFormat="false" ht="13" hidden="false" customHeight="false" outlineLevel="0" collapsed="false">
      <c r="D3397" s="1" t="n">
        <v>33.9200000000008</v>
      </c>
      <c r="E3397" s="1" t="n">
        <f aca="false">E3396+F3396-G3396*DT</f>
        <v>24223.8697089148</v>
      </c>
      <c r="F3397" s="2" t="n">
        <f aca="false">absorption_fraction*IF(MOD(INT(D3397*100),INT(interval*100))=0,dosage,0)</f>
        <v>0</v>
      </c>
      <c r="G3397" s="1" t="n">
        <f aca="false">growth_rate*E3397</f>
        <v>763.213954135715</v>
      </c>
      <c r="H3397" s="1" t="n">
        <f aca="false">E3397/plasma_volume</f>
        <v>12.1119348544574</v>
      </c>
    </row>
    <row r="3398" customFormat="false" ht="13" hidden="false" customHeight="false" outlineLevel="0" collapsed="false">
      <c r="D3398" s="1" t="n">
        <v>33.9300000000008</v>
      </c>
      <c r="E3398" s="1" t="n">
        <f aca="false">E3397+F3397-G3397*DT</f>
        <v>24216.2375693734</v>
      </c>
      <c r="F3398" s="2" t="n">
        <f aca="false">absorption_fraction*IF(MOD(INT(D3398*100),INT(interval*100))=0,dosage,0)</f>
        <v>0</v>
      </c>
      <c r="G3398" s="1" t="n">
        <f aca="false">growth_rate*E3398</f>
        <v>762.973490680955</v>
      </c>
      <c r="H3398" s="1" t="n">
        <f aca="false">E3398/plasma_volume</f>
        <v>12.1081187846867</v>
      </c>
    </row>
    <row r="3399" customFormat="false" ht="13" hidden="false" customHeight="false" outlineLevel="0" collapsed="false">
      <c r="D3399" s="1" t="n">
        <v>33.9400000000008</v>
      </c>
      <c r="E3399" s="1" t="n">
        <f aca="false">E3398+F3398-G3398*DT</f>
        <v>24208.6078344666</v>
      </c>
      <c r="F3399" s="2" t="n">
        <f aca="false">absorption_fraction*IF(MOD(INT(D3399*100),INT(interval*100))=0,dosage,0)</f>
        <v>0</v>
      </c>
      <c r="G3399" s="1" t="n">
        <f aca="false">growth_rate*E3399</f>
        <v>762.73310298827</v>
      </c>
      <c r="H3399" s="1" t="n">
        <f aca="false">E3399/plasma_volume</f>
        <v>12.1043039172333</v>
      </c>
    </row>
    <row r="3400" customFormat="false" ht="13" hidden="false" customHeight="false" outlineLevel="0" collapsed="false">
      <c r="D3400" s="1" t="n">
        <v>33.9500000000008</v>
      </c>
      <c r="E3400" s="1" t="n">
        <f aca="false">E3399+F3399-G3399*DT</f>
        <v>24200.9805034367</v>
      </c>
      <c r="F3400" s="2" t="n">
        <f aca="false">absorption_fraction*IF(MOD(INT(D3400*100),INT(interval*100))=0,dosage,0)</f>
        <v>0</v>
      </c>
      <c r="G3400" s="1" t="n">
        <f aca="false">growth_rate*E3400</f>
        <v>762.49279103379</v>
      </c>
      <c r="H3400" s="1" t="n">
        <f aca="false">E3400/plasma_volume</f>
        <v>12.1004902517184</v>
      </c>
    </row>
    <row r="3401" customFormat="false" ht="13" hidden="false" customHeight="false" outlineLevel="0" collapsed="false">
      <c r="D3401" s="1" t="n">
        <v>33.9600000000008</v>
      </c>
      <c r="E3401" s="1" t="n">
        <f aca="false">E3400+F3400-G3400*DT</f>
        <v>24193.3555755264</v>
      </c>
      <c r="F3401" s="2" t="n">
        <f aca="false">absorption_fraction*IF(MOD(INT(D3401*100),INT(interval*100))=0,dosage,0)</f>
        <v>0</v>
      </c>
      <c r="G3401" s="1" t="n">
        <f aca="false">growth_rate*E3401</f>
        <v>762.252554793652</v>
      </c>
      <c r="H3401" s="1" t="n">
        <f aca="false">E3401/plasma_volume</f>
        <v>12.0966777877632</v>
      </c>
    </row>
    <row r="3402" customFormat="false" ht="13" hidden="false" customHeight="false" outlineLevel="0" collapsed="false">
      <c r="D3402" s="1" t="n">
        <v>33.9700000000008</v>
      </c>
      <c r="E3402" s="1" t="n">
        <f aca="false">E3401+F3401-G3401*DT</f>
        <v>24185.7330499784</v>
      </c>
      <c r="F3402" s="2" t="n">
        <f aca="false">absorption_fraction*IF(MOD(INT(D3402*100),INT(interval*100))=0,dosage,0)</f>
        <v>0</v>
      </c>
      <c r="G3402" s="1" t="n">
        <f aca="false">growth_rate*E3402</f>
        <v>762.012394244002</v>
      </c>
      <c r="H3402" s="1" t="n">
        <f aca="false">E3402/plasma_volume</f>
        <v>12.0928665249892</v>
      </c>
    </row>
    <row r="3403" customFormat="false" ht="13" hidden="false" customHeight="false" outlineLevel="0" collapsed="false">
      <c r="D3403" s="1" t="n">
        <v>33.9800000000008</v>
      </c>
      <c r="E3403" s="1" t="n">
        <f aca="false">E3402+F3402-G3402*DT</f>
        <v>24178.112926036</v>
      </c>
      <c r="F3403" s="2" t="n">
        <f aca="false">absorption_fraction*IF(MOD(INT(D3403*100),INT(interval*100))=0,dosage,0)</f>
        <v>0</v>
      </c>
      <c r="G3403" s="1" t="n">
        <f aca="false">growth_rate*E3403</f>
        <v>761.772309360992</v>
      </c>
      <c r="H3403" s="1" t="n">
        <f aca="false">E3403/plasma_volume</f>
        <v>12.089056463018</v>
      </c>
    </row>
    <row r="3404" customFormat="false" ht="13" hidden="false" customHeight="false" outlineLevel="0" collapsed="false">
      <c r="D3404" s="1" t="n">
        <v>33.9900000000008</v>
      </c>
      <c r="E3404" s="1" t="n">
        <f aca="false">E3403+F3403-G3403*DT</f>
        <v>24170.4952029424</v>
      </c>
      <c r="F3404" s="2" t="n">
        <f aca="false">absorption_fraction*IF(MOD(INT(D3404*100),INT(interval*100))=0,dosage,0)</f>
        <v>0</v>
      </c>
      <c r="G3404" s="1" t="n">
        <f aca="false">growth_rate*E3404</f>
        <v>761.532300120782</v>
      </c>
      <c r="H3404" s="1" t="n">
        <f aca="false">E3404/plasma_volume</f>
        <v>12.0852476014712</v>
      </c>
    </row>
    <row r="3405" customFormat="false" ht="13" hidden="false" customHeight="false" outlineLevel="0" collapsed="false">
      <c r="D3405" s="1" t="n">
        <v>34.0000000000008</v>
      </c>
      <c r="E3405" s="1" t="n">
        <f aca="false">E3404+F3404-G3404*DT</f>
        <v>24162.8798799412</v>
      </c>
      <c r="F3405" s="2" t="n">
        <f aca="false">absorption_fraction*IF(MOD(INT(D3405*100),INT(interval*100))=0,dosage,0)</f>
        <v>0</v>
      </c>
      <c r="G3405" s="1" t="n">
        <f aca="false">growth_rate*E3405</f>
        <v>761.292366499539</v>
      </c>
      <c r="H3405" s="1" t="n">
        <f aca="false">E3405/plasma_volume</f>
        <v>12.0814399399706</v>
      </c>
    </row>
    <row r="3406" customFormat="false" ht="13" hidden="false" customHeight="false" outlineLevel="0" collapsed="false">
      <c r="D3406" s="1" t="n">
        <v>34.0100000000008</v>
      </c>
      <c r="E3406" s="1" t="n">
        <f aca="false">E3405+F3405-G3405*DT</f>
        <v>24155.2669562762</v>
      </c>
      <c r="F3406" s="2" t="n">
        <f aca="false">absorption_fraction*IF(MOD(INT(D3406*100),INT(interval*100))=0,dosage,0)</f>
        <v>0</v>
      </c>
      <c r="G3406" s="1" t="n">
        <f aca="false">growth_rate*E3406</f>
        <v>761.052508473439</v>
      </c>
      <c r="H3406" s="1" t="n">
        <f aca="false">E3406/plasma_volume</f>
        <v>12.0776334781381</v>
      </c>
    </row>
    <row r="3407" customFormat="false" ht="13" hidden="false" customHeight="false" outlineLevel="0" collapsed="false">
      <c r="D3407" s="1" t="n">
        <v>34.0200000000008</v>
      </c>
      <c r="E3407" s="1" t="n">
        <f aca="false">E3406+F3406-G3406*DT</f>
        <v>24147.6564311915</v>
      </c>
      <c r="F3407" s="2" t="n">
        <f aca="false">absorption_fraction*IF(MOD(INT(D3407*100),INT(interval*100))=0,dosage,0)</f>
        <v>0</v>
      </c>
      <c r="G3407" s="1" t="n">
        <f aca="false">growth_rate*E3407</f>
        <v>760.812726018663</v>
      </c>
      <c r="H3407" s="1" t="n">
        <f aca="false">E3407/plasma_volume</f>
        <v>12.0738282155957</v>
      </c>
    </row>
    <row r="3408" customFormat="false" ht="13" hidden="false" customHeight="false" outlineLevel="0" collapsed="false">
      <c r="D3408" s="1" t="n">
        <v>34.0300000000008</v>
      </c>
      <c r="E3408" s="1" t="n">
        <f aca="false">E3407+F3407-G3407*DT</f>
        <v>24140.0483039313</v>
      </c>
      <c r="F3408" s="2" t="n">
        <f aca="false">absorption_fraction*IF(MOD(INT(D3408*100),INT(interval*100))=0,dosage,0)</f>
        <v>0</v>
      </c>
      <c r="G3408" s="1" t="n">
        <f aca="false">growth_rate*E3408</f>
        <v>760.573019111402</v>
      </c>
      <c r="H3408" s="1" t="n">
        <f aca="false">E3408/plasma_volume</f>
        <v>12.0700241519656</v>
      </c>
    </row>
    <row r="3409" customFormat="false" ht="13" hidden="false" customHeight="false" outlineLevel="0" collapsed="false">
      <c r="D3409" s="1" t="n">
        <v>34.0400000000008</v>
      </c>
      <c r="E3409" s="1" t="n">
        <f aca="false">E3408+F3408-G3408*DT</f>
        <v>24132.4425737402</v>
      </c>
      <c r="F3409" s="2" t="n">
        <f aca="false">absorption_fraction*IF(MOD(INT(D3409*100),INT(interval*100))=0,dosage,0)</f>
        <v>0</v>
      </c>
      <c r="G3409" s="1" t="n">
        <f aca="false">growth_rate*E3409</f>
        <v>760.333387727854</v>
      </c>
      <c r="H3409" s="1" t="n">
        <f aca="false">E3409/plasma_volume</f>
        <v>12.0662212868701</v>
      </c>
    </row>
    <row r="3410" customFormat="false" ht="13" hidden="false" customHeight="false" outlineLevel="0" collapsed="false">
      <c r="D3410" s="1" t="n">
        <v>34.0500000000008</v>
      </c>
      <c r="E3410" s="1" t="n">
        <f aca="false">E3409+F3409-G3409*DT</f>
        <v>24124.8392398629</v>
      </c>
      <c r="F3410" s="2" t="n">
        <f aca="false">absorption_fraction*IF(MOD(INT(D3410*100),INT(interval*100))=0,dosage,0)</f>
        <v>0</v>
      </c>
      <c r="G3410" s="1" t="n">
        <f aca="false">growth_rate*E3410</f>
        <v>760.093831844222</v>
      </c>
      <c r="H3410" s="1" t="n">
        <f aca="false">E3410/plasma_volume</f>
        <v>12.0624196199314</v>
      </c>
    </row>
    <row r="3411" customFormat="false" ht="13" hidden="false" customHeight="false" outlineLevel="0" collapsed="false">
      <c r="D3411" s="1" t="n">
        <v>34.0600000000008</v>
      </c>
      <c r="E3411" s="1" t="n">
        <f aca="false">E3410+F3410-G3410*DT</f>
        <v>24117.2383015444</v>
      </c>
      <c r="F3411" s="2" t="n">
        <f aca="false">absorption_fraction*IF(MOD(INT(D3411*100),INT(interval*100))=0,dosage,0)</f>
        <v>0</v>
      </c>
      <c r="G3411" s="1" t="n">
        <f aca="false">growth_rate*E3411</f>
        <v>759.85435143672</v>
      </c>
      <c r="H3411" s="1" t="n">
        <f aca="false">E3411/plasma_volume</f>
        <v>12.0586191507722</v>
      </c>
    </row>
    <row r="3412" customFormat="false" ht="13" hidden="false" customHeight="false" outlineLevel="0" collapsed="false">
      <c r="D3412" s="1" t="n">
        <v>34.0700000000008</v>
      </c>
      <c r="E3412" s="1" t="n">
        <f aca="false">E3411+F3411-G3411*DT</f>
        <v>24109.6397580301</v>
      </c>
      <c r="F3412" s="2" t="n">
        <f aca="false">absorption_fraction*IF(MOD(INT(D3412*100),INT(interval*100))=0,dosage,0)</f>
        <v>0</v>
      </c>
      <c r="G3412" s="1" t="n">
        <f aca="false">growth_rate*E3412</f>
        <v>759.614946481568</v>
      </c>
      <c r="H3412" s="1" t="n">
        <f aca="false">E3412/plasma_volume</f>
        <v>12.054819879015</v>
      </c>
    </row>
    <row r="3413" customFormat="false" ht="13" hidden="false" customHeight="false" outlineLevel="0" collapsed="false">
      <c r="D3413" s="1" t="n">
        <v>34.0800000000008</v>
      </c>
      <c r="E3413" s="1" t="n">
        <f aca="false">E3412+F3412-G3412*DT</f>
        <v>24102.0436085653</v>
      </c>
      <c r="F3413" s="2" t="n">
        <f aca="false">absorption_fraction*IF(MOD(INT(D3413*100),INT(interval*100))=0,dosage,0)</f>
        <v>0</v>
      </c>
      <c r="G3413" s="1" t="n">
        <f aca="false">growth_rate*E3413</f>
        <v>759.375616954993</v>
      </c>
      <c r="H3413" s="1" t="n">
        <f aca="false">E3413/plasma_volume</f>
        <v>12.0510218042826</v>
      </c>
    </row>
    <row r="3414" customFormat="false" ht="13" hidden="false" customHeight="false" outlineLevel="0" collapsed="false">
      <c r="D3414" s="1" t="n">
        <v>34.0900000000008</v>
      </c>
      <c r="E3414" s="1" t="n">
        <f aca="false">E3413+F3413-G3413*DT</f>
        <v>24094.4498523957</v>
      </c>
      <c r="F3414" s="2" t="n">
        <f aca="false">absorption_fraction*IF(MOD(INT(D3414*100),INT(interval*100))=0,dosage,0)</f>
        <v>0</v>
      </c>
      <c r="G3414" s="1" t="n">
        <f aca="false">growth_rate*E3414</f>
        <v>759.136362833231</v>
      </c>
      <c r="H3414" s="1" t="n">
        <f aca="false">E3414/plasma_volume</f>
        <v>12.0472249261979</v>
      </c>
    </row>
    <row r="3415" customFormat="false" ht="13" hidden="false" customHeight="false" outlineLevel="0" collapsed="false">
      <c r="D3415" s="1" t="n">
        <v>34.1000000000008</v>
      </c>
      <c r="E3415" s="1" t="n">
        <f aca="false">E3414+F3414-G3414*DT</f>
        <v>24086.8584887674</v>
      </c>
      <c r="F3415" s="2" t="n">
        <f aca="false">absorption_fraction*IF(MOD(INT(D3415*100),INT(interval*100))=0,dosage,0)</f>
        <v>0</v>
      </c>
      <c r="G3415" s="1" t="n">
        <f aca="false">growth_rate*E3415</f>
        <v>758.897184092522</v>
      </c>
      <c r="H3415" s="1" t="n">
        <f aca="false">E3415/plasma_volume</f>
        <v>12.0434292443837</v>
      </c>
    </row>
    <row r="3416" customFormat="false" ht="13" hidden="false" customHeight="false" outlineLevel="0" collapsed="false">
      <c r="D3416" s="1" t="n">
        <v>34.1100000000008</v>
      </c>
      <c r="E3416" s="1" t="n">
        <f aca="false">E3415+F3415-G3415*DT</f>
        <v>24079.2695169264</v>
      </c>
      <c r="F3416" s="2" t="n">
        <f aca="false">absorption_fraction*IF(MOD(INT(D3416*100),INT(interval*100))=0,dosage,0)</f>
        <v>0</v>
      </c>
      <c r="G3416" s="1" t="n">
        <f aca="false">growth_rate*E3416</f>
        <v>758.658080709118</v>
      </c>
      <c r="H3416" s="1" t="n">
        <f aca="false">E3416/plasma_volume</f>
        <v>12.0396347584632</v>
      </c>
    </row>
    <row r="3417" customFormat="false" ht="13" hidden="false" customHeight="false" outlineLevel="0" collapsed="false">
      <c r="D3417" s="1" t="n">
        <v>34.1200000000008</v>
      </c>
      <c r="E3417" s="1" t="n">
        <f aca="false">E3416+F3416-G3416*DT</f>
        <v>24071.6829361194</v>
      </c>
      <c r="F3417" s="2" t="n">
        <f aca="false">absorption_fraction*IF(MOD(INT(D3417*100),INT(interval*100))=0,dosage,0)</f>
        <v>0</v>
      </c>
      <c r="G3417" s="1" t="n">
        <f aca="false">growth_rate*E3417</f>
        <v>758.419052659276</v>
      </c>
      <c r="H3417" s="1" t="n">
        <f aca="false">E3417/plasma_volume</f>
        <v>12.0358414680597</v>
      </c>
    </row>
    <row r="3418" customFormat="false" ht="13" hidden="false" customHeight="false" outlineLevel="0" collapsed="false">
      <c r="D3418" s="1" t="n">
        <v>34.1300000000008</v>
      </c>
      <c r="E3418" s="1" t="n">
        <f aca="false">E3417+F3417-G3417*DT</f>
        <v>24064.0987455928</v>
      </c>
      <c r="F3418" s="2" t="n">
        <f aca="false">absorption_fraction*IF(MOD(INT(D3418*100),INT(interval*100))=0,dosage,0)</f>
        <v>0</v>
      </c>
      <c r="G3418" s="1" t="n">
        <f aca="false">growth_rate*E3418</f>
        <v>758.180099919261</v>
      </c>
      <c r="H3418" s="1" t="n">
        <f aca="false">E3418/plasma_volume</f>
        <v>12.0320493727964</v>
      </c>
    </row>
    <row r="3419" customFormat="false" ht="13" hidden="false" customHeight="false" outlineLevel="0" collapsed="false">
      <c r="D3419" s="1" t="n">
        <v>34.1400000000008</v>
      </c>
      <c r="E3419" s="1" t="n">
        <f aca="false">E3418+F3418-G3418*DT</f>
        <v>24056.5169445936</v>
      </c>
      <c r="F3419" s="2" t="n">
        <f aca="false">absorption_fraction*IF(MOD(INT(D3419*100),INT(interval*100))=0,dosage,0)</f>
        <v>0</v>
      </c>
      <c r="G3419" s="1" t="n">
        <f aca="false">growth_rate*E3419</f>
        <v>757.941222465345</v>
      </c>
      <c r="H3419" s="1" t="n">
        <f aca="false">E3419/plasma_volume</f>
        <v>12.0282584722968</v>
      </c>
    </row>
    <row r="3420" customFormat="false" ht="13" hidden="false" customHeight="false" outlineLevel="0" collapsed="false">
      <c r="D3420" s="1" t="n">
        <v>34.1500000000008</v>
      </c>
      <c r="E3420" s="1" t="n">
        <f aca="false">E3419+F3419-G3419*DT</f>
        <v>24048.9375323689</v>
      </c>
      <c r="F3420" s="2" t="n">
        <f aca="false">absorption_fraction*IF(MOD(INT(D3420*100),INT(interval*100))=0,dosage,0)</f>
        <v>0</v>
      </c>
      <c r="G3420" s="1" t="n">
        <f aca="false">growth_rate*E3420</f>
        <v>757.702420273807</v>
      </c>
      <c r="H3420" s="1" t="n">
        <f aca="false">E3420/plasma_volume</f>
        <v>12.0244687661845</v>
      </c>
    </row>
    <row r="3421" customFormat="false" ht="13" hidden="false" customHeight="false" outlineLevel="0" collapsed="false">
      <c r="D3421" s="1" t="n">
        <v>34.1600000000008</v>
      </c>
      <c r="E3421" s="1" t="n">
        <f aca="false">E3420+F3420-G3420*DT</f>
        <v>24041.3605081662</v>
      </c>
      <c r="F3421" s="2" t="n">
        <f aca="false">absorption_fraction*IF(MOD(INT(D3421*100),INT(interval*100))=0,dosage,0)</f>
        <v>0</v>
      </c>
      <c r="G3421" s="1" t="n">
        <f aca="false">growth_rate*E3421</f>
        <v>757.463693320936</v>
      </c>
      <c r="H3421" s="1" t="n">
        <f aca="false">E3421/plasma_volume</f>
        <v>12.0206802540831</v>
      </c>
    </row>
    <row r="3422" customFormat="false" ht="13" hidden="false" customHeight="false" outlineLevel="0" collapsed="false">
      <c r="D3422" s="1" t="n">
        <v>34.1700000000008</v>
      </c>
      <c r="E3422" s="1" t="n">
        <f aca="false">E3421+F3421-G3421*DT</f>
        <v>24033.785871233</v>
      </c>
      <c r="F3422" s="2" t="n">
        <f aca="false">absorption_fraction*IF(MOD(INT(D3422*100),INT(interval*100))=0,dosage,0)</f>
        <v>0</v>
      </c>
      <c r="G3422" s="1" t="n">
        <f aca="false">growth_rate*E3422</f>
        <v>757.225041583026</v>
      </c>
      <c r="H3422" s="1" t="n">
        <f aca="false">E3422/plasma_volume</f>
        <v>12.0168929356165</v>
      </c>
    </row>
    <row r="3423" customFormat="false" ht="13" hidden="false" customHeight="false" outlineLevel="0" collapsed="false">
      <c r="D3423" s="1" t="n">
        <v>34.1800000000008</v>
      </c>
      <c r="E3423" s="1" t="n">
        <f aca="false">E3422+F3422-G3422*DT</f>
        <v>24026.2136208171</v>
      </c>
      <c r="F3423" s="2" t="n">
        <f aca="false">absorption_fraction*IF(MOD(INT(D3423*100),INT(interval*100))=0,dosage,0)</f>
        <v>0</v>
      </c>
      <c r="G3423" s="1" t="n">
        <f aca="false">growth_rate*E3423</f>
        <v>756.98646503638</v>
      </c>
      <c r="H3423" s="1" t="n">
        <f aca="false">E3423/plasma_volume</f>
        <v>12.0131068104086</v>
      </c>
    </row>
    <row r="3424" customFormat="false" ht="13" hidden="false" customHeight="false" outlineLevel="0" collapsed="false">
      <c r="D3424" s="1" t="n">
        <v>34.1900000000008</v>
      </c>
      <c r="E3424" s="1" t="n">
        <f aca="false">E3423+F3423-G3423*DT</f>
        <v>24018.6437561668</v>
      </c>
      <c r="F3424" s="2" t="n">
        <f aca="false">absorption_fraction*IF(MOD(INT(D3424*100),INT(interval*100))=0,dosage,0)</f>
        <v>0</v>
      </c>
      <c r="G3424" s="1" t="n">
        <f aca="false">growth_rate*E3424</f>
        <v>756.747963657306</v>
      </c>
      <c r="H3424" s="1" t="n">
        <f aca="false">E3424/plasma_volume</f>
        <v>12.0093218780834</v>
      </c>
    </row>
    <row r="3425" customFormat="false" ht="13" hidden="false" customHeight="false" outlineLevel="0" collapsed="false">
      <c r="D3425" s="1" t="n">
        <v>34.2000000000008</v>
      </c>
      <c r="E3425" s="1" t="n">
        <f aca="false">E3424+F3424-G3424*DT</f>
        <v>24011.0762765302</v>
      </c>
      <c r="F3425" s="2" t="n">
        <f aca="false">absorption_fraction*IF(MOD(INT(D3425*100),INT(interval*100))=0,dosage,0)</f>
        <v>0</v>
      </c>
      <c r="G3425" s="1" t="n">
        <f aca="false">growth_rate*E3425</f>
        <v>756.509537422123</v>
      </c>
      <c r="H3425" s="1" t="n">
        <f aca="false">E3425/plasma_volume</f>
        <v>12.0055381382651</v>
      </c>
    </row>
    <row r="3426" customFormat="false" ht="13" hidden="false" customHeight="false" outlineLevel="0" collapsed="false">
      <c r="D3426" s="1" t="n">
        <v>34.2100000000008</v>
      </c>
      <c r="E3426" s="1" t="n">
        <f aca="false">E3425+F3425-G3425*DT</f>
        <v>24003.511181156</v>
      </c>
      <c r="F3426" s="2" t="n">
        <f aca="false">absorption_fraction*IF(MOD(INT(D3426*100),INT(interval*100))=0,dosage,0)</f>
        <v>0</v>
      </c>
      <c r="G3426" s="1" t="n">
        <f aca="false">growth_rate*E3426</f>
        <v>756.271186307154</v>
      </c>
      <c r="H3426" s="1" t="n">
        <f aca="false">E3426/plasma_volume</f>
        <v>12.001755590578</v>
      </c>
    </row>
    <row r="3427" customFormat="false" ht="13" hidden="false" customHeight="false" outlineLevel="0" collapsed="false">
      <c r="D3427" s="1" t="n">
        <v>34.2200000000008</v>
      </c>
      <c r="E3427" s="1" t="n">
        <f aca="false">E3426+F3426-G3426*DT</f>
        <v>23995.9484692929</v>
      </c>
      <c r="F3427" s="2" t="n">
        <f aca="false">absorption_fraction*IF(MOD(INT(D3427*100),INT(interval*100))=0,dosage,0)</f>
        <v>0</v>
      </c>
      <c r="G3427" s="1" t="n">
        <f aca="false">growth_rate*E3427</f>
        <v>756.032910288732</v>
      </c>
      <c r="H3427" s="1" t="n">
        <f aca="false">E3427/plasma_volume</f>
        <v>11.9979742346465</v>
      </c>
    </row>
    <row r="3428" customFormat="false" ht="13" hidden="false" customHeight="false" outlineLevel="0" collapsed="false">
      <c r="D3428" s="1" t="n">
        <v>34.2300000000008</v>
      </c>
      <c r="E3428" s="1" t="n">
        <f aca="false">E3427+F3427-G3427*DT</f>
        <v>23988.38814019</v>
      </c>
      <c r="F3428" s="2" t="n">
        <f aca="false">absorption_fraction*IF(MOD(INT(D3428*100),INT(interval*100))=0,dosage,0)</f>
        <v>0</v>
      </c>
      <c r="G3428" s="1" t="n">
        <f aca="false">growth_rate*E3428</f>
        <v>755.794709343197</v>
      </c>
      <c r="H3428" s="1" t="n">
        <f aca="false">E3428/plasma_volume</f>
        <v>11.994194070095</v>
      </c>
    </row>
    <row r="3429" customFormat="false" ht="13" hidden="false" customHeight="false" outlineLevel="0" collapsed="false">
      <c r="D3429" s="1" t="n">
        <v>34.2400000000008</v>
      </c>
      <c r="E3429" s="1" t="n">
        <f aca="false">E3428+F3428-G3428*DT</f>
        <v>23980.8301930966</v>
      </c>
      <c r="F3429" s="2" t="n">
        <f aca="false">absorption_fraction*IF(MOD(INT(D3429*100),INT(interval*100))=0,dosage,0)</f>
        <v>0</v>
      </c>
      <c r="G3429" s="1" t="n">
        <f aca="false">growth_rate*E3429</f>
        <v>755.556583446896</v>
      </c>
      <c r="H3429" s="1" t="n">
        <f aca="false">E3429/plasma_volume</f>
        <v>11.9904150965483</v>
      </c>
    </row>
    <row r="3430" customFormat="false" ht="13" hidden="false" customHeight="false" outlineLevel="0" collapsed="false">
      <c r="D3430" s="1" t="n">
        <v>34.2500000000008</v>
      </c>
      <c r="E3430" s="1" t="n">
        <f aca="false">E3429+F3429-G3429*DT</f>
        <v>23973.2746272621</v>
      </c>
      <c r="F3430" s="2" t="n">
        <f aca="false">absorption_fraction*IF(MOD(INT(D3430*100),INT(interval*100))=0,dosage,0)</f>
        <v>0</v>
      </c>
      <c r="G3430" s="1" t="n">
        <f aca="false">growth_rate*E3430</f>
        <v>755.318532576182</v>
      </c>
      <c r="H3430" s="1" t="n">
        <f aca="false">E3430/plasma_volume</f>
        <v>11.9866373136311</v>
      </c>
    </row>
    <row r="3431" customFormat="false" ht="13" hidden="false" customHeight="false" outlineLevel="0" collapsed="false">
      <c r="D3431" s="1" t="n">
        <v>34.2600000000008</v>
      </c>
      <c r="E3431" s="1" t="n">
        <f aca="false">E3430+F3430-G3430*DT</f>
        <v>23965.7214419364</v>
      </c>
      <c r="F3431" s="2" t="n">
        <f aca="false">absorption_fraction*IF(MOD(INT(D3431*100),INT(interval*100))=0,dosage,0)</f>
        <v>0</v>
      </c>
      <c r="G3431" s="1" t="n">
        <f aca="false">growth_rate*E3431</f>
        <v>755.080556707419</v>
      </c>
      <c r="H3431" s="1" t="n">
        <f aca="false">E3431/plasma_volume</f>
        <v>11.9828607209682</v>
      </c>
    </row>
    <row r="3432" customFormat="false" ht="13" hidden="false" customHeight="false" outlineLevel="0" collapsed="false">
      <c r="D3432" s="1" t="n">
        <v>34.2700000000008</v>
      </c>
      <c r="E3432" s="1" t="n">
        <f aca="false">E3431+F3431-G3431*DT</f>
        <v>23958.1706363693</v>
      </c>
      <c r="F3432" s="2" t="n">
        <f aca="false">absorption_fraction*IF(MOD(INT(D3432*100),INT(interval*100))=0,dosage,0)</f>
        <v>0</v>
      </c>
      <c r="G3432" s="1" t="n">
        <f aca="false">growth_rate*E3432</f>
        <v>754.842655816975</v>
      </c>
      <c r="H3432" s="1" t="n">
        <f aca="false">E3432/plasma_volume</f>
        <v>11.9790853181846</v>
      </c>
    </row>
    <row r="3433" customFormat="false" ht="13" hidden="false" customHeight="false" outlineLevel="0" collapsed="false">
      <c r="D3433" s="1" t="n">
        <v>34.2800000000008</v>
      </c>
      <c r="E3433" s="1" t="n">
        <f aca="false">E3432+F3432-G3432*DT</f>
        <v>23950.6222098111</v>
      </c>
      <c r="F3433" s="2" t="n">
        <f aca="false">absorption_fraction*IF(MOD(INT(D3433*100),INT(interval*100))=0,dosage,0)</f>
        <v>0</v>
      </c>
      <c r="G3433" s="1" t="n">
        <f aca="false">growth_rate*E3433</f>
        <v>754.604829881227</v>
      </c>
      <c r="H3433" s="1" t="n">
        <f aca="false">E3433/plasma_volume</f>
        <v>11.9753111049056</v>
      </c>
    </row>
    <row r="3434" customFormat="false" ht="13" hidden="false" customHeight="false" outlineLevel="0" collapsed="false">
      <c r="D3434" s="1" t="n">
        <v>34.2900000000008</v>
      </c>
      <c r="E3434" s="1" t="n">
        <f aca="false">E3433+F3433-G3433*DT</f>
        <v>23943.0761615123</v>
      </c>
      <c r="F3434" s="2" t="n">
        <f aca="false">absorption_fraction*IF(MOD(INT(D3434*100),INT(interval*100))=0,dosage,0)</f>
        <v>0</v>
      </c>
      <c r="G3434" s="1" t="n">
        <f aca="false">growth_rate*E3434</f>
        <v>754.367078876559</v>
      </c>
      <c r="H3434" s="1" t="n">
        <f aca="false">E3434/plasma_volume</f>
        <v>11.9715380807562</v>
      </c>
    </row>
    <row r="3435" customFormat="false" ht="13" hidden="false" customHeight="false" outlineLevel="0" collapsed="false">
      <c r="D3435" s="1" t="n">
        <v>34.3000000000008</v>
      </c>
      <c r="E3435" s="1" t="n">
        <f aca="false">E3434+F3434-G3434*DT</f>
        <v>23935.5324907235</v>
      </c>
      <c r="F3435" s="2" t="n">
        <f aca="false">absorption_fraction*IF(MOD(INT(D3435*100),INT(interval*100))=0,dosage,0)</f>
        <v>0</v>
      </c>
      <c r="G3435" s="1" t="n">
        <f aca="false">growth_rate*E3435</f>
        <v>754.129402779363</v>
      </c>
      <c r="H3435" s="1" t="n">
        <f aca="false">E3435/plasma_volume</f>
        <v>11.9677662453618</v>
      </c>
    </row>
    <row r="3436" customFormat="false" ht="13" hidden="false" customHeight="false" outlineLevel="0" collapsed="false">
      <c r="D3436" s="1" t="n">
        <v>34.3100000000008</v>
      </c>
      <c r="E3436" s="1" t="n">
        <f aca="false">E3435+F3435-G3435*DT</f>
        <v>23927.9911966957</v>
      </c>
      <c r="F3436" s="2" t="n">
        <f aca="false">absorption_fraction*IF(MOD(INT(D3436*100),INT(interval*100))=0,dosage,0)</f>
        <v>0</v>
      </c>
      <c r="G3436" s="1" t="n">
        <f aca="false">growth_rate*E3436</f>
        <v>753.891801566039</v>
      </c>
      <c r="H3436" s="1" t="n">
        <f aca="false">E3436/plasma_volume</f>
        <v>11.9639955983479</v>
      </c>
    </row>
    <row r="3437" customFormat="false" ht="13" hidden="false" customHeight="false" outlineLevel="0" collapsed="false">
      <c r="D3437" s="1" t="n">
        <v>34.3200000000008</v>
      </c>
      <c r="E3437" s="1" t="n">
        <f aca="false">E3436+F3436-G3436*DT</f>
        <v>23920.4522786801</v>
      </c>
      <c r="F3437" s="2" t="n">
        <f aca="false">absorption_fraction*IF(MOD(INT(D3437*100),INT(interval*100))=0,dosage,0)</f>
        <v>0</v>
      </c>
      <c r="G3437" s="1" t="n">
        <f aca="false">growth_rate*E3437</f>
        <v>753.654275212992</v>
      </c>
      <c r="H3437" s="1" t="n">
        <f aca="false">E3437/plasma_volume</f>
        <v>11.96022613934</v>
      </c>
    </row>
    <row r="3438" customFormat="false" ht="13" hidden="false" customHeight="false" outlineLevel="0" collapsed="false">
      <c r="D3438" s="1" t="n">
        <v>34.3300000000008</v>
      </c>
      <c r="E3438" s="1" t="n">
        <f aca="false">E3437+F3437-G3437*DT</f>
        <v>23912.915735928</v>
      </c>
      <c r="F3438" s="2" t="n">
        <f aca="false">absorption_fraction*IF(MOD(INT(D3438*100),INT(interval*100))=0,dosage,0)</f>
        <v>0</v>
      </c>
      <c r="G3438" s="1" t="n">
        <f aca="false">growth_rate*E3438</f>
        <v>753.416823696637</v>
      </c>
      <c r="H3438" s="1" t="n">
        <f aca="false">E3438/plasma_volume</f>
        <v>11.956457867964</v>
      </c>
    </row>
    <row r="3439" customFormat="false" ht="13" hidden="false" customHeight="false" outlineLevel="0" collapsed="false">
      <c r="D3439" s="1" t="n">
        <v>34.3400000000008</v>
      </c>
      <c r="E3439" s="1" t="n">
        <f aca="false">E3438+F3438-G3438*DT</f>
        <v>23905.381567691</v>
      </c>
      <c r="F3439" s="2" t="n">
        <f aca="false">absorption_fraction*IF(MOD(INT(D3439*100),INT(interval*100))=0,dosage,0)</f>
        <v>0</v>
      </c>
      <c r="G3439" s="1" t="n">
        <f aca="false">growth_rate*E3439</f>
        <v>753.179446993395</v>
      </c>
      <c r="H3439" s="1" t="n">
        <f aca="false">E3439/plasma_volume</f>
        <v>11.9526907838455</v>
      </c>
    </row>
    <row r="3440" customFormat="false" ht="13" hidden="false" customHeight="false" outlineLevel="0" collapsed="false">
      <c r="D3440" s="1" t="n">
        <v>34.3500000000008</v>
      </c>
      <c r="E3440" s="1" t="n">
        <f aca="false">E3439+F3439-G3439*DT</f>
        <v>23897.8497732211</v>
      </c>
      <c r="F3440" s="2" t="n">
        <f aca="false">absorption_fraction*IF(MOD(INT(D3440*100),INT(interval*100))=0,dosage,0)</f>
        <v>0</v>
      </c>
      <c r="G3440" s="1" t="n">
        <f aca="false">growth_rate*E3440</f>
        <v>752.942145079696</v>
      </c>
      <c r="H3440" s="1" t="n">
        <f aca="false">E3440/plasma_volume</f>
        <v>11.9489248866105</v>
      </c>
    </row>
    <row r="3441" customFormat="false" ht="13" hidden="false" customHeight="false" outlineLevel="0" collapsed="false">
      <c r="D3441" s="1" t="n">
        <v>34.3600000000008</v>
      </c>
      <c r="E3441" s="1" t="n">
        <f aca="false">E3440+F3440-G3440*DT</f>
        <v>23890.3203517703</v>
      </c>
      <c r="F3441" s="2" t="n">
        <f aca="false">absorption_fraction*IF(MOD(INT(D3441*100),INT(interval*100))=0,dosage,0)</f>
        <v>0</v>
      </c>
      <c r="G3441" s="1" t="n">
        <f aca="false">growth_rate*E3441</f>
        <v>752.704917931975</v>
      </c>
      <c r="H3441" s="1" t="n">
        <f aca="false">E3441/plasma_volume</f>
        <v>11.9451601758851</v>
      </c>
    </row>
    <row r="3442" customFormat="false" ht="13" hidden="false" customHeight="false" outlineLevel="0" collapsed="false">
      <c r="D3442" s="1" t="n">
        <v>34.3700000000008</v>
      </c>
      <c r="E3442" s="1" t="n">
        <f aca="false">E3441+F3441-G3441*DT</f>
        <v>23882.7933025909</v>
      </c>
      <c r="F3442" s="2" t="n">
        <f aca="false">absorption_fraction*IF(MOD(INT(D3442*100),INT(interval*100))=0,dosage,0)</f>
        <v>0</v>
      </c>
      <c r="G3442" s="1" t="n">
        <f aca="false">growth_rate*E3442</f>
        <v>752.467765526675</v>
      </c>
      <c r="H3442" s="1" t="n">
        <f aca="false">E3442/plasma_volume</f>
        <v>11.9413966512955</v>
      </c>
    </row>
    <row r="3443" customFormat="false" ht="13" hidden="false" customHeight="false" outlineLevel="0" collapsed="false">
      <c r="D3443" s="1" t="n">
        <v>34.3800000000008</v>
      </c>
      <c r="E3443" s="1" t="n">
        <f aca="false">E3442+F3442-G3442*DT</f>
        <v>23875.2686249357</v>
      </c>
      <c r="F3443" s="2" t="n">
        <f aca="false">absorption_fraction*IF(MOD(INT(D3443*100),INT(interval*100))=0,dosage,0)</f>
        <v>0</v>
      </c>
      <c r="G3443" s="1" t="n">
        <f aca="false">growth_rate*E3443</f>
        <v>752.230687840249</v>
      </c>
      <c r="H3443" s="1" t="n">
        <f aca="false">E3443/plasma_volume</f>
        <v>11.9376343124678</v>
      </c>
    </row>
    <row r="3444" customFormat="false" ht="13" hidden="false" customHeight="false" outlineLevel="0" collapsed="false">
      <c r="D3444" s="1" t="n">
        <v>34.3900000000008</v>
      </c>
      <c r="E3444" s="1" t="n">
        <f aca="false">E3443+F3443-G3443*DT</f>
        <v>23867.7463180573</v>
      </c>
      <c r="F3444" s="2" t="n">
        <f aca="false">absorption_fraction*IF(MOD(INT(D3444*100),INT(interval*100))=0,dosage,0)</f>
        <v>0</v>
      </c>
      <c r="G3444" s="1" t="n">
        <f aca="false">growth_rate*E3444</f>
        <v>751.993684849155</v>
      </c>
      <c r="H3444" s="1" t="n">
        <f aca="false">E3444/plasma_volume</f>
        <v>11.9338731590286</v>
      </c>
    </row>
    <row r="3445" customFormat="false" ht="13" hidden="false" customHeight="false" outlineLevel="0" collapsed="false">
      <c r="D3445" s="1" t="n">
        <v>34.4000000000008</v>
      </c>
      <c r="E3445" s="1" t="n">
        <f aca="false">E3444+F3444-G3444*DT</f>
        <v>23860.2263812088</v>
      </c>
      <c r="F3445" s="2" t="n">
        <f aca="false">absorption_fraction*IF(MOD(INT(D3445*100),INT(interval*100))=0,dosage,0)</f>
        <v>0</v>
      </c>
      <c r="G3445" s="1" t="n">
        <f aca="false">growth_rate*E3445</f>
        <v>751.756756529859</v>
      </c>
      <c r="H3445" s="1" t="n">
        <f aca="false">E3445/plasma_volume</f>
        <v>11.9301131906044</v>
      </c>
    </row>
    <row r="3446" customFormat="false" ht="13" hidden="false" customHeight="false" outlineLevel="0" collapsed="false">
      <c r="D3446" s="1" t="n">
        <v>34.4100000000008</v>
      </c>
      <c r="E3446" s="1" t="n">
        <f aca="false">E3445+F3445-G3445*DT</f>
        <v>23852.7088136435</v>
      </c>
      <c r="F3446" s="2" t="n">
        <f aca="false">absorption_fraction*IF(MOD(INT(D3446*100),INT(interval*100))=0,dosage,0)</f>
        <v>0</v>
      </c>
      <c r="G3446" s="1" t="n">
        <f aca="false">growth_rate*E3446</f>
        <v>751.519902858834</v>
      </c>
      <c r="H3446" s="1" t="n">
        <f aca="false">E3446/plasma_volume</f>
        <v>11.9263544068217</v>
      </c>
    </row>
    <row r="3447" customFormat="false" ht="13" hidden="false" customHeight="false" outlineLevel="0" collapsed="false">
      <c r="D3447" s="1" t="n">
        <v>34.4200000000008</v>
      </c>
      <c r="E3447" s="1" t="n">
        <f aca="false">E3446+F3446-G3446*DT</f>
        <v>23845.1936146149</v>
      </c>
      <c r="F3447" s="2" t="n">
        <f aca="false">absorption_fraction*IF(MOD(INT(D3447*100),INT(interval*100))=0,dosage,0)</f>
        <v>0</v>
      </c>
      <c r="G3447" s="1" t="n">
        <f aca="false">growth_rate*E3447</f>
        <v>751.28312381256</v>
      </c>
      <c r="H3447" s="1" t="n">
        <f aca="false">E3447/plasma_volume</f>
        <v>11.9225968073074</v>
      </c>
    </row>
    <row r="3448" customFormat="false" ht="13" hidden="false" customHeight="false" outlineLevel="0" collapsed="false">
      <c r="D3448" s="1" t="n">
        <v>34.4300000000008</v>
      </c>
      <c r="E3448" s="1" t="n">
        <f aca="false">E3447+F3447-G3447*DT</f>
        <v>23837.6807833768</v>
      </c>
      <c r="F3448" s="2" t="n">
        <f aca="false">absorption_fraction*IF(MOD(INT(D3448*100),INT(interval*100))=0,dosage,0)</f>
        <v>0</v>
      </c>
      <c r="G3448" s="1" t="n">
        <f aca="false">growth_rate*E3448</f>
        <v>751.046419367527</v>
      </c>
      <c r="H3448" s="1" t="n">
        <f aca="false">E3448/plasma_volume</f>
        <v>11.9188403916884</v>
      </c>
    </row>
    <row r="3449" customFormat="false" ht="13" hidden="false" customHeight="false" outlineLevel="0" collapsed="false">
      <c r="D3449" s="1" t="n">
        <v>34.4400000000008</v>
      </c>
      <c r="E3449" s="1" t="n">
        <f aca="false">E3448+F3448-G3448*DT</f>
        <v>23830.1703191831</v>
      </c>
      <c r="F3449" s="2" t="n">
        <f aca="false">absorption_fraction*IF(MOD(INT(D3449*100),INT(interval*100))=0,dosage,0)</f>
        <v>0</v>
      </c>
      <c r="G3449" s="1" t="n">
        <f aca="false">growth_rate*E3449</f>
        <v>750.80978950023</v>
      </c>
      <c r="H3449" s="1" t="n">
        <f aca="false">E3449/plasma_volume</f>
        <v>11.9150851595915</v>
      </c>
    </row>
    <row r="3450" customFormat="false" ht="13" hidden="false" customHeight="false" outlineLevel="0" collapsed="false">
      <c r="D3450" s="1" t="n">
        <v>34.4500000000008</v>
      </c>
      <c r="E3450" s="1" t="n">
        <f aca="false">E3449+F3449-G3449*DT</f>
        <v>23822.6622212881</v>
      </c>
      <c r="F3450" s="2" t="n">
        <f aca="false">absorption_fraction*IF(MOD(INT(D3450*100),INT(interval*100))=0,dosage,0)</f>
        <v>0</v>
      </c>
      <c r="G3450" s="1" t="n">
        <f aca="false">growth_rate*E3450</f>
        <v>750.573234187171</v>
      </c>
      <c r="H3450" s="1" t="n">
        <f aca="false">E3450/plasma_volume</f>
        <v>11.911331110644</v>
      </c>
    </row>
    <row r="3451" customFormat="false" ht="13" hidden="false" customHeight="false" outlineLevel="0" collapsed="false">
      <c r="D3451" s="1" t="n">
        <v>34.4600000000008</v>
      </c>
      <c r="E3451" s="1" t="n">
        <f aca="false">E3450+F3450-G3450*DT</f>
        <v>23815.1564889462</v>
      </c>
      <c r="F3451" s="2" t="n">
        <f aca="false">absorption_fraction*IF(MOD(INT(D3451*100),INT(interval*100))=0,dosage,0)</f>
        <v>0</v>
      </c>
      <c r="G3451" s="1" t="n">
        <f aca="false">growth_rate*E3451</f>
        <v>750.336753404862</v>
      </c>
      <c r="H3451" s="1" t="n">
        <f aca="false">E3451/plasma_volume</f>
        <v>11.9075782444731</v>
      </c>
    </row>
    <row r="3452" customFormat="false" ht="13" hidden="false" customHeight="false" outlineLevel="0" collapsed="false">
      <c r="D3452" s="1" t="n">
        <v>34.4700000000008</v>
      </c>
      <c r="E3452" s="1" t="n">
        <f aca="false">E3451+F3451-G3451*DT</f>
        <v>23807.6531214122</v>
      </c>
      <c r="F3452" s="2" t="n">
        <f aca="false">absorption_fraction*IF(MOD(INT(D3452*100),INT(interval*100))=0,dosage,0)</f>
        <v>0</v>
      </c>
      <c r="G3452" s="1" t="n">
        <f aca="false">growth_rate*E3452</f>
        <v>750.10034712982</v>
      </c>
      <c r="H3452" s="1" t="n">
        <f aca="false">E3452/plasma_volume</f>
        <v>11.9038265607061</v>
      </c>
    </row>
    <row r="3453" customFormat="false" ht="13" hidden="false" customHeight="false" outlineLevel="0" collapsed="false">
      <c r="D3453" s="1" t="n">
        <v>34.4800000000008</v>
      </c>
      <c r="E3453" s="1" t="n">
        <f aca="false">E3452+F3452-G3452*DT</f>
        <v>23800.1521179409</v>
      </c>
      <c r="F3453" s="2" t="n">
        <f aca="false">absorption_fraction*IF(MOD(INT(D3453*100),INT(interval*100))=0,dosage,0)</f>
        <v>0</v>
      </c>
      <c r="G3453" s="1" t="n">
        <f aca="false">growth_rate*E3453</f>
        <v>749.86401533857</v>
      </c>
      <c r="H3453" s="1" t="n">
        <f aca="false">E3453/plasma_volume</f>
        <v>11.9000760589704</v>
      </c>
    </row>
    <row r="3454" customFormat="false" ht="13" hidden="false" customHeight="false" outlineLevel="0" collapsed="false">
      <c r="D3454" s="1" t="n">
        <v>34.4900000000008</v>
      </c>
      <c r="E3454" s="1" t="n">
        <f aca="false">E3453+F3453-G3453*DT</f>
        <v>23792.6534777875</v>
      </c>
      <c r="F3454" s="2" t="n">
        <f aca="false">absorption_fraction*IF(MOD(INT(D3454*100),INT(interval*100))=0,dosage,0)</f>
        <v>0</v>
      </c>
      <c r="G3454" s="1" t="n">
        <f aca="false">growth_rate*E3454</f>
        <v>749.627758007644</v>
      </c>
      <c r="H3454" s="1" t="n">
        <f aca="false">E3454/plasma_volume</f>
        <v>11.8963267388937</v>
      </c>
    </row>
    <row r="3455" customFormat="false" ht="13" hidden="false" customHeight="false" outlineLevel="0" collapsed="false">
      <c r="D3455" s="1" t="n">
        <v>34.5000000000009</v>
      </c>
      <c r="E3455" s="1" t="n">
        <f aca="false">E3454+F3454-G3454*DT</f>
        <v>23785.1572002074</v>
      </c>
      <c r="F3455" s="2" t="n">
        <f aca="false">absorption_fraction*IF(MOD(INT(D3455*100),INT(interval*100))=0,dosage,0)</f>
        <v>0</v>
      </c>
      <c r="G3455" s="1" t="n">
        <f aca="false">growth_rate*E3455</f>
        <v>749.391575113584</v>
      </c>
      <c r="H3455" s="1" t="n">
        <f aca="false">E3455/plasma_volume</f>
        <v>11.8925786001037</v>
      </c>
    </row>
    <row r="3456" customFormat="false" ht="13" hidden="false" customHeight="false" outlineLevel="0" collapsed="false">
      <c r="D3456" s="1" t="n">
        <v>34.5100000000009</v>
      </c>
      <c r="E3456" s="1" t="n">
        <f aca="false">E3455+F3455-G3455*DT</f>
        <v>23777.6632844563</v>
      </c>
      <c r="F3456" s="2" t="n">
        <f aca="false">absorption_fraction*IF(MOD(INT(D3456*100),INT(interval*100))=0,dosage,0)</f>
        <v>0</v>
      </c>
      <c r="G3456" s="1" t="n">
        <f aca="false">growth_rate*E3456</f>
        <v>749.155466632936</v>
      </c>
      <c r="H3456" s="1" t="n">
        <f aca="false">E3456/plasma_volume</f>
        <v>11.8888316422281</v>
      </c>
    </row>
    <row r="3457" customFormat="false" ht="13" hidden="false" customHeight="false" outlineLevel="0" collapsed="false">
      <c r="D3457" s="1" t="n">
        <v>34.5200000000008</v>
      </c>
      <c r="E3457" s="1" t="n">
        <f aca="false">E3456+F3456-G3456*DT</f>
        <v>23770.1717297899</v>
      </c>
      <c r="F3457" s="2" t="n">
        <f aca="false">absorption_fraction*IF(MOD(INT(D3457*100),INT(interval*100))=0,dosage,0)</f>
        <v>0</v>
      </c>
      <c r="G3457" s="1" t="n">
        <f aca="false">growth_rate*E3457</f>
        <v>748.919432542255</v>
      </c>
      <c r="H3457" s="1" t="n">
        <f aca="false">E3457/plasma_volume</f>
        <v>11.885085864895</v>
      </c>
    </row>
    <row r="3458" customFormat="false" ht="13" hidden="false" customHeight="false" outlineLevel="0" collapsed="false">
      <c r="D3458" s="1" t="n">
        <v>34.5300000000009</v>
      </c>
      <c r="E3458" s="1" t="n">
        <f aca="false">E3457+F3457-G3457*DT</f>
        <v>23762.6825354645</v>
      </c>
      <c r="F3458" s="2" t="n">
        <f aca="false">absorption_fraction*IF(MOD(INT(D3458*100),INT(interval*100))=0,dosage,0)</f>
        <v>0</v>
      </c>
      <c r="G3458" s="1" t="n">
        <f aca="false">growth_rate*E3458</f>
        <v>748.683472818104</v>
      </c>
      <c r="H3458" s="1" t="n">
        <f aca="false">E3458/plasma_volume</f>
        <v>11.8813412677323</v>
      </c>
    </row>
    <row r="3459" customFormat="false" ht="13" hidden="false" customHeight="false" outlineLevel="0" collapsed="false">
      <c r="D3459" s="1" t="n">
        <v>34.5400000000009</v>
      </c>
      <c r="E3459" s="1" t="n">
        <f aca="false">E3458+F3458-G3458*DT</f>
        <v>23755.1957007363</v>
      </c>
      <c r="F3459" s="2" t="n">
        <f aca="false">absorption_fraction*IF(MOD(INT(D3459*100),INT(interval*100))=0,dosage,0)</f>
        <v>0</v>
      </c>
      <c r="G3459" s="1" t="n">
        <f aca="false">growth_rate*E3459</f>
        <v>748.447587437051</v>
      </c>
      <c r="H3459" s="1" t="n">
        <f aca="false">E3459/plasma_volume</f>
        <v>11.8775978503682</v>
      </c>
    </row>
    <row r="3460" customFormat="false" ht="13" hidden="false" customHeight="false" outlineLevel="0" collapsed="false">
      <c r="D3460" s="1" t="n">
        <v>34.5500000000009</v>
      </c>
      <c r="E3460" s="1" t="n">
        <f aca="false">E3459+F3459-G3459*DT</f>
        <v>23747.711224862</v>
      </c>
      <c r="F3460" s="2" t="n">
        <f aca="false">absorption_fraction*IF(MOD(INT(D3460*100),INT(interval*100))=0,dosage,0)</f>
        <v>0</v>
      </c>
      <c r="G3460" s="1" t="n">
        <f aca="false">growth_rate*E3460</f>
        <v>748.211776375675</v>
      </c>
      <c r="H3460" s="1" t="n">
        <f aca="false">E3460/plasma_volume</f>
        <v>11.873855612431</v>
      </c>
    </row>
    <row r="3461" customFormat="false" ht="13" hidden="false" customHeight="false" outlineLevel="0" collapsed="false">
      <c r="D3461" s="1" t="n">
        <v>34.5600000000009</v>
      </c>
      <c r="E3461" s="1" t="n">
        <f aca="false">E3460+F3460-G3460*DT</f>
        <v>23740.2291070982</v>
      </c>
      <c r="F3461" s="2" t="n">
        <f aca="false">absorption_fraction*IF(MOD(INT(D3461*100),INT(interval*100))=0,dosage,0)</f>
        <v>0</v>
      </c>
      <c r="G3461" s="1" t="n">
        <f aca="false">growth_rate*E3461</f>
        <v>747.976039610558</v>
      </c>
      <c r="H3461" s="1" t="n">
        <f aca="false">E3461/plasma_volume</f>
        <v>11.8701145535491</v>
      </c>
    </row>
    <row r="3462" customFormat="false" ht="13" hidden="false" customHeight="false" outlineLevel="0" collapsed="false">
      <c r="D3462" s="1" t="n">
        <v>34.5700000000009</v>
      </c>
      <c r="E3462" s="1" t="n">
        <f aca="false">E3461+F3461-G3461*DT</f>
        <v>23732.7493467021</v>
      </c>
      <c r="F3462" s="2" t="n">
        <f aca="false">absorption_fraction*IF(MOD(INT(D3462*100),INT(interval*100))=0,dosage,0)</f>
        <v>0</v>
      </c>
      <c r="G3462" s="1" t="n">
        <f aca="false">growth_rate*E3462</f>
        <v>747.740377118293</v>
      </c>
      <c r="H3462" s="1" t="n">
        <f aca="false">E3462/plasma_volume</f>
        <v>11.8663746733511</v>
      </c>
    </row>
    <row r="3463" customFormat="false" ht="13" hidden="false" customHeight="false" outlineLevel="0" collapsed="false">
      <c r="D3463" s="1" t="n">
        <v>34.5800000000009</v>
      </c>
      <c r="E3463" s="1" t="n">
        <f aca="false">E3462+F3462-G3462*DT</f>
        <v>23725.2719429309</v>
      </c>
      <c r="F3463" s="2" t="n">
        <f aca="false">absorption_fraction*IF(MOD(INT(D3463*100),INT(interval*100))=0,dosage,0)</f>
        <v>0</v>
      </c>
      <c r="G3463" s="1" t="n">
        <f aca="false">growth_rate*E3463</f>
        <v>747.504788875479</v>
      </c>
      <c r="H3463" s="1" t="n">
        <f aca="false">E3463/plasma_volume</f>
        <v>11.8626359714655</v>
      </c>
    </row>
    <row r="3464" customFormat="false" ht="13" hidden="false" customHeight="false" outlineLevel="0" collapsed="false">
      <c r="D3464" s="1" t="n">
        <v>34.5900000000009</v>
      </c>
      <c r="E3464" s="1" t="n">
        <f aca="false">E3463+F3463-G3463*DT</f>
        <v>23717.7968950422</v>
      </c>
      <c r="F3464" s="2" t="n">
        <f aca="false">absorption_fraction*IF(MOD(INT(D3464*100),INT(interval*100))=0,dosage,0)</f>
        <v>0</v>
      </c>
      <c r="G3464" s="1" t="n">
        <f aca="false">growth_rate*E3464</f>
        <v>747.269274858723</v>
      </c>
      <c r="H3464" s="1" t="n">
        <f aca="false">E3464/plasma_volume</f>
        <v>11.8588984475211</v>
      </c>
    </row>
    <row r="3465" customFormat="false" ht="13" hidden="false" customHeight="false" outlineLevel="0" collapsed="false">
      <c r="D3465" s="1" t="n">
        <v>34.6000000000009</v>
      </c>
      <c r="E3465" s="1" t="n">
        <f aca="false">E3464+F3464-G3464*DT</f>
        <v>23710.3242022936</v>
      </c>
      <c r="F3465" s="2" t="n">
        <f aca="false">absorption_fraction*IF(MOD(INT(D3465*100),INT(interval*100))=0,dosage,0)</f>
        <v>0</v>
      </c>
      <c r="G3465" s="1" t="n">
        <f aca="false">growth_rate*E3465</f>
        <v>747.033835044638</v>
      </c>
      <c r="H3465" s="1" t="n">
        <f aca="false">E3465/plasma_volume</f>
        <v>11.8551621011468</v>
      </c>
    </row>
    <row r="3466" customFormat="false" ht="13" hidden="false" customHeight="false" outlineLevel="0" collapsed="false">
      <c r="D3466" s="1" t="n">
        <v>34.6100000000009</v>
      </c>
      <c r="E3466" s="1" t="n">
        <f aca="false">E3465+F3465-G3465*DT</f>
        <v>23702.8538639431</v>
      </c>
      <c r="F3466" s="2" t="n">
        <f aca="false">absorption_fraction*IF(MOD(INT(D3466*100),INT(interval*100))=0,dosage,0)</f>
        <v>0</v>
      </c>
      <c r="G3466" s="1" t="n">
        <f aca="false">growth_rate*E3466</f>
        <v>746.798469409845</v>
      </c>
      <c r="H3466" s="1" t="n">
        <f aca="false">E3466/plasma_volume</f>
        <v>11.8514269319716</v>
      </c>
    </row>
    <row r="3467" customFormat="false" ht="13" hidden="false" customHeight="false" outlineLevel="0" collapsed="false">
      <c r="D3467" s="1" t="n">
        <v>34.6200000000009</v>
      </c>
      <c r="E3467" s="1" t="n">
        <f aca="false">E3466+F3466-G3466*DT</f>
        <v>23695.385879249</v>
      </c>
      <c r="F3467" s="2" t="n">
        <f aca="false">absorption_fraction*IF(MOD(INT(D3467*100),INT(interval*100))=0,dosage,0)</f>
        <v>0</v>
      </c>
      <c r="G3467" s="1" t="n">
        <f aca="false">growth_rate*E3467</f>
        <v>746.563177930973</v>
      </c>
      <c r="H3467" s="1" t="n">
        <f aca="false">E3467/plasma_volume</f>
        <v>11.8476929396245</v>
      </c>
    </row>
    <row r="3468" customFormat="false" ht="13" hidden="false" customHeight="false" outlineLevel="0" collapsed="false">
      <c r="D3468" s="1" t="n">
        <v>34.6300000000009</v>
      </c>
      <c r="E3468" s="1" t="n">
        <f aca="false">E3467+F3467-G3467*DT</f>
        <v>23687.9202474697</v>
      </c>
      <c r="F3468" s="2" t="n">
        <f aca="false">absorption_fraction*IF(MOD(INT(D3468*100),INT(interval*100))=0,dosage,0)</f>
        <v>0</v>
      </c>
      <c r="G3468" s="1" t="n">
        <f aca="false">growth_rate*E3468</f>
        <v>746.327960584659</v>
      </c>
      <c r="H3468" s="1" t="n">
        <f aca="false">E3468/plasma_volume</f>
        <v>11.8439601237349</v>
      </c>
    </row>
    <row r="3469" customFormat="false" ht="13" hidden="false" customHeight="false" outlineLevel="0" collapsed="false">
      <c r="D3469" s="1" t="n">
        <v>34.6400000000009</v>
      </c>
      <c r="E3469" s="1" t="n">
        <f aca="false">E3468+F3468-G3468*DT</f>
        <v>23680.4569678639</v>
      </c>
      <c r="F3469" s="2" t="n">
        <f aca="false">absorption_fraction*IF(MOD(INT(D3469*100),INT(interval*100))=0,dosage,0)</f>
        <v>0</v>
      </c>
      <c r="G3469" s="1" t="n">
        <f aca="false">growth_rate*E3469</f>
        <v>746.092817347544</v>
      </c>
      <c r="H3469" s="1" t="n">
        <f aca="false">E3469/plasma_volume</f>
        <v>11.8402284839319</v>
      </c>
    </row>
    <row r="3470" customFormat="false" ht="13" hidden="false" customHeight="false" outlineLevel="0" collapsed="false">
      <c r="D3470" s="1" t="n">
        <v>34.6500000000009</v>
      </c>
      <c r="E3470" s="1" t="n">
        <f aca="false">E3469+F3469-G3469*DT</f>
        <v>23672.9960396904</v>
      </c>
      <c r="F3470" s="2" t="n">
        <f aca="false">absorption_fraction*IF(MOD(INT(D3470*100),INT(interval*100))=0,dosage,0)</f>
        <v>0</v>
      </c>
      <c r="G3470" s="1" t="n">
        <f aca="false">growth_rate*E3470</f>
        <v>745.85774819628</v>
      </c>
      <c r="H3470" s="1" t="n">
        <f aca="false">E3470/plasma_volume</f>
        <v>11.8364980198452</v>
      </c>
    </row>
    <row r="3471" customFormat="false" ht="13" hidden="false" customHeight="false" outlineLevel="0" collapsed="false">
      <c r="D3471" s="1" t="n">
        <v>34.6600000000009</v>
      </c>
      <c r="E3471" s="1" t="n">
        <f aca="false">E3470+F3470-G3470*DT</f>
        <v>23665.5374622084</v>
      </c>
      <c r="F3471" s="2" t="n">
        <f aca="false">absorption_fraction*IF(MOD(INT(D3471*100),INT(interval*100))=0,dosage,0)</f>
        <v>0</v>
      </c>
      <c r="G3471" s="1" t="n">
        <f aca="false">growth_rate*E3471</f>
        <v>745.622753107525</v>
      </c>
      <c r="H3471" s="1" t="n">
        <f aca="false">E3471/plasma_volume</f>
        <v>11.8327687311042</v>
      </c>
    </row>
    <row r="3472" customFormat="false" ht="13" hidden="false" customHeight="false" outlineLevel="0" collapsed="false">
      <c r="D3472" s="1" t="n">
        <v>34.6700000000009</v>
      </c>
      <c r="E3472" s="1" t="n">
        <f aca="false">E3471+F3471-G3471*DT</f>
        <v>23658.0812346774</v>
      </c>
      <c r="F3472" s="2" t="n">
        <f aca="false">absorption_fraction*IF(MOD(INT(D3472*100),INT(interval*100))=0,dosage,0)</f>
        <v>0</v>
      </c>
      <c r="G3472" s="1" t="n">
        <f aca="false">growth_rate*E3472</f>
        <v>745.387832057944</v>
      </c>
      <c r="H3472" s="1" t="n">
        <f aca="false">E3472/plasma_volume</f>
        <v>11.8290406173387</v>
      </c>
    </row>
    <row r="3473" customFormat="false" ht="13" hidden="false" customHeight="false" outlineLevel="0" collapsed="false">
      <c r="D3473" s="1" t="n">
        <v>34.6800000000009</v>
      </c>
      <c r="E3473" s="1" t="n">
        <f aca="false">E3472+F3472-G3472*DT</f>
        <v>23650.6273563568</v>
      </c>
      <c r="F3473" s="2" t="n">
        <f aca="false">absorption_fraction*IF(MOD(INT(D3473*100),INT(interval*100))=0,dosage,0)</f>
        <v>0</v>
      </c>
      <c r="G3473" s="1" t="n">
        <f aca="false">growth_rate*E3473</f>
        <v>745.15298502421</v>
      </c>
      <c r="H3473" s="1" t="n">
        <f aca="false">E3473/plasma_volume</f>
        <v>11.8253136781784</v>
      </c>
    </row>
    <row r="3474" customFormat="false" ht="13" hidden="false" customHeight="false" outlineLevel="0" collapsed="false">
      <c r="D3474" s="1" t="n">
        <v>34.6900000000009</v>
      </c>
      <c r="E3474" s="1" t="n">
        <f aca="false">E3473+F3473-G3473*DT</f>
        <v>23643.1758265066</v>
      </c>
      <c r="F3474" s="2" t="n">
        <f aca="false">absorption_fraction*IF(MOD(INT(D3474*100),INT(interval*100))=0,dosage,0)</f>
        <v>0</v>
      </c>
      <c r="G3474" s="1" t="n">
        <f aca="false">growth_rate*E3474</f>
        <v>744.918211983003</v>
      </c>
      <c r="H3474" s="1" t="n">
        <f aca="false">E3474/plasma_volume</f>
        <v>11.8215879132533</v>
      </c>
    </row>
    <row r="3475" customFormat="false" ht="13" hidden="false" customHeight="false" outlineLevel="0" collapsed="false">
      <c r="D3475" s="1" t="n">
        <v>34.7000000000009</v>
      </c>
      <c r="E3475" s="1" t="n">
        <f aca="false">E3474+F3474-G3474*DT</f>
        <v>23635.7266443867</v>
      </c>
      <c r="F3475" s="2" t="n">
        <f aca="false">absorption_fraction*IF(MOD(INT(D3475*100),INT(interval*100))=0,dosage,0)</f>
        <v>0</v>
      </c>
      <c r="G3475" s="1" t="n">
        <f aca="false">growth_rate*E3475</f>
        <v>744.683512911011</v>
      </c>
      <c r="H3475" s="1" t="n">
        <f aca="false">E3475/plasma_volume</f>
        <v>11.8178633221934</v>
      </c>
    </row>
    <row r="3476" customFormat="false" ht="13" hidden="false" customHeight="false" outlineLevel="0" collapsed="false">
      <c r="D3476" s="1" t="n">
        <v>34.7100000000009</v>
      </c>
      <c r="E3476" s="1" t="n">
        <f aca="false">E3475+F3475-G3475*DT</f>
        <v>23628.2798092576</v>
      </c>
      <c r="F3476" s="2" t="n">
        <f aca="false">absorption_fraction*IF(MOD(INT(D3476*100),INT(interval*100))=0,dosage,0)</f>
        <v>0</v>
      </c>
      <c r="G3476" s="1" t="n">
        <f aca="false">growth_rate*E3476</f>
        <v>744.448887784927</v>
      </c>
      <c r="H3476" s="1" t="n">
        <f aca="false">E3476/plasma_volume</f>
        <v>11.8141399046288</v>
      </c>
    </row>
    <row r="3477" customFormat="false" ht="13" hidden="false" customHeight="false" outlineLevel="0" collapsed="false">
      <c r="D3477" s="1" t="n">
        <v>34.7200000000009</v>
      </c>
      <c r="E3477" s="1" t="n">
        <f aca="false">E3476+F3476-G3476*DT</f>
        <v>23620.8353203798</v>
      </c>
      <c r="F3477" s="2" t="n">
        <f aca="false">absorption_fraction*IF(MOD(INT(D3477*100),INT(interval*100))=0,dosage,0)</f>
        <v>0</v>
      </c>
      <c r="G3477" s="1" t="n">
        <f aca="false">growth_rate*E3477</f>
        <v>744.214336581455</v>
      </c>
      <c r="H3477" s="1" t="n">
        <f aca="false">E3477/plasma_volume</f>
        <v>11.8104176601899</v>
      </c>
    </row>
    <row r="3478" customFormat="false" ht="13" hidden="false" customHeight="false" outlineLevel="0" collapsed="false">
      <c r="D3478" s="1" t="n">
        <v>34.7300000000009</v>
      </c>
      <c r="E3478" s="1" t="n">
        <f aca="false">E3477+F3477-G3477*DT</f>
        <v>23613.3931770139</v>
      </c>
      <c r="F3478" s="2" t="n">
        <f aca="false">absorption_fraction*IF(MOD(INT(D3478*100),INT(interval*100))=0,dosage,0)</f>
        <v>0</v>
      </c>
      <c r="G3478" s="1" t="n">
        <f aca="false">growth_rate*E3478</f>
        <v>743.979859277303</v>
      </c>
      <c r="H3478" s="1" t="n">
        <f aca="false">E3478/plasma_volume</f>
        <v>11.806696588507</v>
      </c>
    </row>
    <row r="3479" customFormat="false" ht="13" hidden="false" customHeight="false" outlineLevel="0" collapsed="false">
      <c r="D3479" s="1" t="n">
        <v>34.7400000000009</v>
      </c>
      <c r="E3479" s="1" t="n">
        <f aca="false">E3478+F3478-G3478*DT</f>
        <v>23605.9533784212</v>
      </c>
      <c r="F3479" s="2" t="n">
        <f aca="false">absorption_fraction*IF(MOD(INT(D3479*100),INT(interval*100))=0,dosage,0)</f>
        <v>0</v>
      </c>
      <c r="G3479" s="1" t="n">
        <f aca="false">growth_rate*E3479</f>
        <v>743.745455849189</v>
      </c>
      <c r="H3479" s="1" t="n">
        <f aca="false">E3479/plasma_volume</f>
        <v>11.8029766892106</v>
      </c>
    </row>
    <row r="3480" customFormat="false" ht="13" hidden="false" customHeight="false" outlineLevel="0" collapsed="false">
      <c r="D3480" s="1" t="n">
        <v>34.7500000000009</v>
      </c>
      <c r="E3480" s="1" t="n">
        <f aca="false">E3479+F3479-G3479*DT</f>
        <v>23598.5159238627</v>
      </c>
      <c r="F3480" s="2" t="n">
        <f aca="false">absorption_fraction*IF(MOD(INT(D3480*100),INT(interval*100))=0,dosage,0)</f>
        <v>0</v>
      </c>
      <c r="G3480" s="1" t="n">
        <f aca="false">growth_rate*E3480</f>
        <v>743.511126273836</v>
      </c>
      <c r="H3480" s="1" t="n">
        <f aca="false">E3480/plasma_volume</f>
        <v>11.7992579619313</v>
      </c>
    </row>
    <row r="3481" customFormat="false" ht="13" hidden="false" customHeight="false" outlineLevel="0" collapsed="false">
      <c r="D3481" s="1" t="n">
        <v>34.7600000000009</v>
      </c>
      <c r="E3481" s="1" t="n">
        <f aca="false">E3480+F3480-G3480*DT</f>
        <v>23591.0808125999</v>
      </c>
      <c r="F3481" s="2" t="n">
        <f aca="false">absorption_fraction*IF(MOD(INT(D3481*100),INT(interval*100))=0,dosage,0)</f>
        <v>0</v>
      </c>
      <c r="G3481" s="1" t="n">
        <f aca="false">growth_rate*E3481</f>
        <v>743.276870527976</v>
      </c>
      <c r="H3481" s="1" t="n">
        <f aca="false">E3481/plasma_volume</f>
        <v>11.7955404063</v>
      </c>
    </row>
    <row r="3482" customFormat="false" ht="13" hidden="false" customHeight="false" outlineLevel="0" collapsed="false">
      <c r="D3482" s="1" t="n">
        <v>34.7700000000009</v>
      </c>
      <c r="E3482" s="1" t="n">
        <f aca="false">E3481+F3481-G3481*DT</f>
        <v>23583.6480438947</v>
      </c>
      <c r="F3482" s="2" t="n">
        <f aca="false">absorption_fraction*IF(MOD(INT(D3482*100),INT(interval*100))=0,dosage,0)</f>
        <v>0</v>
      </c>
      <c r="G3482" s="1" t="n">
        <f aca="false">growth_rate*E3482</f>
        <v>743.042688588348</v>
      </c>
      <c r="H3482" s="1" t="n">
        <f aca="false">E3482/plasma_volume</f>
        <v>11.7918240219473</v>
      </c>
    </row>
    <row r="3483" customFormat="false" ht="13" hidden="false" customHeight="false" outlineLevel="0" collapsed="false">
      <c r="D3483" s="1" t="n">
        <v>34.7800000000009</v>
      </c>
      <c r="E3483" s="1" t="n">
        <f aca="false">E3482+F3482-G3482*DT</f>
        <v>23576.2176170088</v>
      </c>
      <c r="F3483" s="2" t="n">
        <f aca="false">absorption_fraction*IF(MOD(INT(D3483*100),INT(interval*100))=0,dosage,0)</f>
        <v>0</v>
      </c>
      <c r="G3483" s="1" t="n">
        <f aca="false">growth_rate*E3483</f>
        <v>742.808580431698</v>
      </c>
      <c r="H3483" s="1" t="n">
        <f aca="false">E3483/plasma_volume</f>
        <v>11.7881088085044</v>
      </c>
    </row>
    <row r="3484" customFormat="false" ht="13" hidden="false" customHeight="false" outlineLevel="0" collapsed="false">
      <c r="D3484" s="1" t="n">
        <v>34.7900000000009</v>
      </c>
      <c r="E3484" s="1" t="n">
        <f aca="false">E3483+F3483-G3483*DT</f>
        <v>23568.7895312045</v>
      </c>
      <c r="F3484" s="2" t="n">
        <f aca="false">absorption_fraction*IF(MOD(INT(D3484*100),INT(interval*100))=0,dosage,0)</f>
        <v>0</v>
      </c>
      <c r="G3484" s="1" t="n">
        <f aca="false">growth_rate*E3484</f>
        <v>742.574546034779</v>
      </c>
      <c r="H3484" s="1" t="n">
        <f aca="false">E3484/plasma_volume</f>
        <v>11.7843947656022</v>
      </c>
    </row>
    <row r="3485" customFormat="false" ht="13" hidden="false" customHeight="false" outlineLevel="0" collapsed="false">
      <c r="D3485" s="1" t="n">
        <v>34.8000000000009</v>
      </c>
      <c r="E3485" s="1" t="n">
        <f aca="false">E3484+F3484-G3484*DT</f>
        <v>23561.3637857441</v>
      </c>
      <c r="F3485" s="2" t="n">
        <f aca="false">absorption_fraction*IF(MOD(INT(D3485*100),INT(interval*100))=0,dosage,0)</f>
        <v>0</v>
      </c>
      <c r="G3485" s="1" t="n">
        <f aca="false">growth_rate*E3485</f>
        <v>742.340585374352</v>
      </c>
      <c r="H3485" s="1" t="n">
        <f aca="false">E3485/plasma_volume</f>
        <v>11.7806818928721</v>
      </c>
    </row>
    <row r="3486" customFormat="false" ht="13" hidden="false" customHeight="false" outlineLevel="0" collapsed="false">
      <c r="D3486" s="1" t="n">
        <v>34.8100000000009</v>
      </c>
      <c r="E3486" s="1" t="n">
        <f aca="false">E3485+F3485-G3485*DT</f>
        <v>23553.9403798904</v>
      </c>
      <c r="F3486" s="2" t="n">
        <f aca="false">absorption_fraction*IF(MOD(INT(D3486*100),INT(interval*100))=0,dosage,0)</f>
        <v>0</v>
      </c>
      <c r="G3486" s="1" t="n">
        <f aca="false">growth_rate*E3486</f>
        <v>742.106698427185</v>
      </c>
      <c r="H3486" s="1" t="n">
        <f aca="false">E3486/plasma_volume</f>
        <v>11.7769701899452</v>
      </c>
    </row>
    <row r="3487" customFormat="false" ht="13" hidden="false" customHeight="false" outlineLevel="0" collapsed="false">
      <c r="D3487" s="1" t="n">
        <v>34.8200000000009</v>
      </c>
      <c r="E3487" s="1" t="n">
        <f aca="false">E3486+F3486-G3486*DT</f>
        <v>23546.5193129061</v>
      </c>
      <c r="F3487" s="2" t="n">
        <f aca="false">absorption_fraction*IF(MOD(INT(D3487*100),INT(interval*100))=0,dosage,0)</f>
        <v>0</v>
      </c>
      <c r="G3487" s="1" t="n">
        <f aca="false">growth_rate*E3487</f>
        <v>741.872885170053</v>
      </c>
      <c r="H3487" s="1" t="n">
        <f aca="false">E3487/plasma_volume</f>
        <v>11.7732596564531</v>
      </c>
    </row>
    <row r="3488" customFormat="false" ht="13" hidden="false" customHeight="false" outlineLevel="0" collapsed="false">
      <c r="D3488" s="1" t="n">
        <v>34.8300000000009</v>
      </c>
      <c r="E3488" s="1" t="n">
        <f aca="false">E3487+F3487-G3487*DT</f>
        <v>23539.1005840544</v>
      </c>
      <c r="F3488" s="2" t="n">
        <f aca="false">absorption_fraction*IF(MOD(INT(D3488*100),INT(interval*100))=0,dosage,0)</f>
        <v>0</v>
      </c>
      <c r="G3488" s="1" t="n">
        <f aca="false">growth_rate*E3488</f>
        <v>741.63914557974</v>
      </c>
      <c r="H3488" s="1" t="n">
        <f aca="false">E3488/plasma_volume</f>
        <v>11.7695502920272</v>
      </c>
    </row>
    <row r="3489" customFormat="false" ht="13" hidden="false" customHeight="false" outlineLevel="0" collapsed="false">
      <c r="D3489" s="1" t="n">
        <v>34.8400000000009</v>
      </c>
      <c r="E3489" s="1" t="n">
        <f aca="false">E3488+F3488-G3488*DT</f>
        <v>23531.6841925986</v>
      </c>
      <c r="F3489" s="2" t="n">
        <f aca="false">absorption_fraction*IF(MOD(INT(D3489*100),INT(interval*100))=0,dosage,0)</f>
        <v>0</v>
      </c>
      <c r="G3489" s="1" t="n">
        <f aca="false">growth_rate*E3489</f>
        <v>741.405479633034</v>
      </c>
      <c r="H3489" s="1" t="n">
        <f aca="false">E3489/plasma_volume</f>
        <v>11.7658420962993</v>
      </c>
    </row>
    <row r="3490" customFormat="false" ht="13" hidden="false" customHeight="false" outlineLevel="0" collapsed="false">
      <c r="D3490" s="1" t="n">
        <v>34.8500000000009</v>
      </c>
      <c r="E3490" s="1" t="n">
        <f aca="false">E3489+F3489-G3489*DT</f>
        <v>23524.2701378023</v>
      </c>
      <c r="F3490" s="2" t="n">
        <f aca="false">absorption_fraction*IF(MOD(INT(D3490*100),INT(interval*100))=0,dosage,0)</f>
        <v>0</v>
      </c>
      <c r="G3490" s="1" t="n">
        <f aca="false">growth_rate*E3490</f>
        <v>741.171887306735</v>
      </c>
      <c r="H3490" s="1" t="n">
        <f aca="false">E3490/plasma_volume</f>
        <v>11.7621350689011</v>
      </c>
    </row>
    <row r="3491" customFormat="false" ht="13" hidden="false" customHeight="false" outlineLevel="0" collapsed="false">
      <c r="D3491" s="1" t="n">
        <v>34.8600000000009</v>
      </c>
      <c r="E3491" s="1" t="n">
        <f aca="false">E3490+F3490-G3490*DT</f>
        <v>23516.8584189292</v>
      </c>
      <c r="F3491" s="2" t="n">
        <f aca="false">absorption_fraction*IF(MOD(INT(D3491*100),INT(interval*100))=0,dosage,0)</f>
        <v>0</v>
      </c>
      <c r="G3491" s="1" t="n">
        <f aca="false">growth_rate*E3491</f>
        <v>740.938368577645</v>
      </c>
      <c r="H3491" s="1" t="n">
        <f aca="false">E3491/plasma_volume</f>
        <v>11.7584292094646</v>
      </c>
    </row>
    <row r="3492" customFormat="false" ht="13" hidden="false" customHeight="false" outlineLevel="0" collapsed="false">
      <c r="D3492" s="1" t="n">
        <v>34.8700000000009</v>
      </c>
      <c r="E3492" s="1" t="n">
        <f aca="false">E3491+F3491-G3491*DT</f>
        <v>23509.4490352434</v>
      </c>
      <c r="F3492" s="2" t="n">
        <f aca="false">absorption_fraction*IF(MOD(INT(D3492*100),INT(interval*100))=0,dosage,0)</f>
        <v>0</v>
      </c>
      <c r="G3492" s="1" t="n">
        <f aca="false">growth_rate*E3492</f>
        <v>740.704923422578</v>
      </c>
      <c r="H3492" s="1" t="n">
        <f aca="false">E3492/plasma_volume</f>
        <v>11.7547245176217</v>
      </c>
    </row>
    <row r="3493" customFormat="false" ht="13" hidden="false" customHeight="false" outlineLevel="0" collapsed="false">
      <c r="D3493" s="1" t="n">
        <v>34.8800000000009</v>
      </c>
      <c r="E3493" s="1" t="n">
        <f aca="false">E3492+F3492-G3492*DT</f>
        <v>23502.0419860092</v>
      </c>
      <c r="F3493" s="2" t="n">
        <f aca="false">absorption_fraction*IF(MOD(INT(D3493*100),INT(interval*100))=0,dosage,0)</f>
        <v>0</v>
      </c>
      <c r="G3493" s="1" t="n">
        <f aca="false">growth_rate*E3493</f>
        <v>740.471551818352</v>
      </c>
      <c r="H3493" s="1" t="n">
        <f aca="false">E3493/plasma_volume</f>
        <v>11.7510209930046</v>
      </c>
    </row>
    <row r="3494" customFormat="false" ht="13" hidden="false" customHeight="false" outlineLevel="0" collapsed="false">
      <c r="D3494" s="1" t="n">
        <v>34.8900000000009</v>
      </c>
      <c r="E3494" s="1" t="n">
        <f aca="false">E3493+F3493-G3493*DT</f>
        <v>23494.637270491</v>
      </c>
      <c r="F3494" s="2" t="n">
        <f aca="false">absorption_fraction*IF(MOD(INT(D3494*100),INT(interval*100))=0,dosage,0)</f>
        <v>0</v>
      </c>
      <c r="G3494" s="1" t="n">
        <f aca="false">growth_rate*E3494</f>
        <v>740.238253741794</v>
      </c>
      <c r="H3494" s="1" t="n">
        <f aca="false">E3494/plasma_volume</f>
        <v>11.7473186352455</v>
      </c>
    </row>
    <row r="3495" customFormat="false" ht="13" hidden="false" customHeight="false" outlineLevel="0" collapsed="false">
      <c r="D3495" s="1" t="n">
        <v>34.9000000000009</v>
      </c>
      <c r="E3495" s="1" t="n">
        <f aca="false">E3494+F3494-G3494*DT</f>
        <v>23487.2348879536</v>
      </c>
      <c r="F3495" s="2" t="n">
        <f aca="false">absorption_fraction*IF(MOD(INT(D3495*100),INT(interval*100))=0,dosage,0)</f>
        <v>0</v>
      </c>
      <c r="G3495" s="1" t="n">
        <f aca="false">growth_rate*E3495</f>
        <v>740.005029169738</v>
      </c>
      <c r="H3495" s="1" t="n">
        <f aca="false">E3495/plasma_volume</f>
        <v>11.7436174439768</v>
      </c>
    </row>
    <row r="3496" customFormat="false" ht="13" hidden="false" customHeight="false" outlineLevel="0" collapsed="false">
      <c r="D3496" s="1" t="n">
        <v>34.9100000000009</v>
      </c>
      <c r="E3496" s="1" t="n">
        <f aca="false">E3495+F3495-G3495*DT</f>
        <v>23479.8348376619</v>
      </c>
      <c r="F3496" s="2" t="n">
        <f aca="false">absorption_fraction*IF(MOD(INT(D3496*100),INT(interval*100))=0,dosage,0)</f>
        <v>0</v>
      </c>
      <c r="G3496" s="1" t="n">
        <f aca="false">growth_rate*E3496</f>
        <v>739.771878079024</v>
      </c>
      <c r="H3496" s="1" t="n">
        <f aca="false">E3496/plasma_volume</f>
        <v>11.739917418831</v>
      </c>
    </row>
    <row r="3497" customFormat="false" ht="13" hidden="false" customHeight="false" outlineLevel="0" collapsed="false">
      <c r="D3497" s="1" t="n">
        <v>34.9200000000009</v>
      </c>
      <c r="E3497" s="1" t="n">
        <f aca="false">E3496+F3496-G3496*DT</f>
        <v>23472.4371188811</v>
      </c>
      <c r="F3497" s="2" t="n">
        <f aca="false">absorption_fraction*IF(MOD(INT(D3497*100),INT(interval*100))=0,dosage,0)</f>
        <v>0</v>
      </c>
      <c r="G3497" s="1" t="n">
        <f aca="false">growth_rate*E3497</f>
        <v>739.538800446503</v>
      </c>
      <c r="H3497" s="1" t="n">
        <f aca="false">E3497/plasma_volume</f>
        <v>11.7362185594406</v>
      </c>
    </row>
    <row r="3498" customFormat="false" ht="13" hidden="false" customHeight="false" outlineLevel="0" collapsed="false">
      <c r="D3498" s="1" t="n">
        <v>34.9300000000009</v>
      </c>
      <c r="E3498" s="1" t="n">
        <f aca="false">E3497+F3497-G3497*DT</f>
        <v>23465.0417308767</v>
      </c>
      <c r="F3498" s="2" t="n">
        <f aca="false">absorption_fraction*IF(MOD(INT(D3498*100),INT(interval*100))=0,dosage,0)</f>
        <v>0</v>
      </c>
      <c r="G3498" s="1" t="n">
        <f aca="false">growth_rate*E3498</f>
        <v>739.305796249028</v>
      </c>
      <c r="H3498" s="1" t="n">
        <f aca="false">E3498/plasma_volume</f>
        <v>11.7325208654383</v>
      </c>
    </row>
    <row r="3499" customFormat="false" ht="13" hidden="false" customHeight="false" outlineLevel="0" collapsed="false">
      <c r="D3499" s="1" t="n">
        <v>34.9400000000009</v>
      </c>
      <c r="E3499" s="1" t="n">
        <f aca="false">E3498+F3498-G3498*DT</f>
        <v>23457.6486729142</v>
      </c>
      <c r="F3499" s="2" t="n">
        <f aca="false">absorption_fraction*IF(MOD(INT(D3499*100),INT(interval*100))=0,dosage,0)</f>
        <v>0</v>
      </c>
      <c r="G3499" s="1" t="n">
        <f aca="false">growth_rate*E3499</f>
        <v>739.072865463464</v>
      </c>
      <c r="H3499" s="1" t="n">
        <f aca="false">E3499/plasma_volume</f>
        <v>11.7288243364571</v>
      </c>
    </row>
    <row r="3500" customFormat="false" ht="13" hidden="false" customHeight="false" outlineLevel="0" collapsed="false">
      <c r="D3500" s="1" t="n">
        <v>34.9500000000009</v>
      </c>
      <c r="E3500" s="1" t="n">
        <f aca="false">E3499+F3499-G3499*DT</f>
        <v>23450.2579442595</v>
      </c>
      <c r="F3500" s="2" t="n">
        <f aca="false">absorption_fraction*IF(MOD(INT(D3500*100),INT(interval*100))=0,dosage,0)</f>
        <v>0</v>
      </c>
      <c r="G3500" s="1" t="n">
        <f aca="false">growth_rate*E3500</f>
        <v>738.84000806668</v>
      </c>
      <c r="H3500" s="1" t="n">
        <f aca="false">E3500/plasma_volume</f>
        <v>11.7251289721298</v>
      </c>
    </row>
    <row r="3501" customFormat="false" ht="13" hidden="false" customHeight="false" outlineLevel="0" collapsed="false">
      <c r="D3501" s="1" t="n">
        <v>34.9600000000009</v>
      </c>
      <c r="E3501" s="1" t="n">
        <f aca="false">E3500+F3500-G3500*DT</f>
        <v>23442.8695441789</v>
      </c>
      <c r="F3501" s="2" t="n">
        <f aca="false">absorption_fraction*IF(MOD(INT(D3501*100),INT(interval*100))=0,dosage,0)</f>
        <v>0</v>
      </c>
      <c r="G3501" s="1" t="n">
        <f aca="false">growth_rate*E3501</f>
        <v>738.607224035554</v>
      </c>
      <c r="H3501" s="1" t="n">
        <f aca="false">E3501/plasma_volume</f>
        <v>11.7214347720894</v>
      </c>
    </row>
    <row r="3502" customFormat="false" ht="13" hidden="false" customHeight="false" outlineLevel="0" collapsed="false">
      <c r="D3502" s="1" t="n">
        <v>34.9700000000009</v>
      </c>
      <c r="E3502" s="1" t="n">
        <f aca="false">E3501+F3501-G3501*DT</f>
        <v>23435.4834719385</v>
      </c>
      <c r="F3502" s="2" t="n">
        <f aca="false">absorption_fraction*IF(MOD(INT(D3502*100),INT(interval*100))=0,dosage,0)</f>
        <v>0</v>
      </c>
      <c r="G3502" s="1" t="n">
        <f aca="false">growth_rate*E3502</f>
        <v>738.374513346972</v>
      </c>
      <c r="H3502" s="1" t="n">
        <f aca="false">E3502/plasma_volume</f>
        <v>11.7177417359693</v>
      </c>
    </row>
    <row r="3503" customFormat="false" ht="13" hidden="false" customHeight="false" outlineLevel="0" collapsed="false">
      <c r="D3503" s="1" t="n">
        <v>34.9800000000009</v>
      </c>
      <c r="E3503" s="1" t="n">
        <f aca="false">E3502+F3502-G3502*DT</f>
        <v>23428.099726805</v>
      </c>
      <c r="F3503" s="2" t="n">
        <f aca="false">absorption_fraction*IF(MOD(INT(D3503*100),INT(interval*100))=0,dosage,0)</f>
        <v>0</v>
      </c>
      <c r="G3503" s="1" t="n">
        <f aca="false">growth_rate*E3503</f>
        <v>738.141875977824</v>
      </c>
      <c r="H3503" s="1" t="n">
        <f aca="false">E3503/plasma_volume</f>
        <v>11.7140498634025</v>
      </c>
    </row>
    <row r="3504" customFormat="false" ht="13" hidden="false" customHeight="false" outlineLevel="0" collapsed="false">
      <c r="D3504" s="1" t="n">
        <v>34.9900000000009</v>
      </c>
      <c r="E3504" s="1" t="n">
        <f aca="false">E3503+F3503-G3503*DT</f>
        <v>23420.7183080453</v>
      </c>
      <c r="F3504" s="2" t="n">
        <f aca="false">absorption_fraction*IF(MOD(INT(D3504*100),INT(interval*100))=0,dosage,0)</f>
        <v>0</v>
      </c>
      <c r="G3504" s="1" t="n">
        <f aca="false">growth_rate*E3504</f>
        <v>737.909311905012</v>
      </c>
      <c r="H3504" s="1" t="n">
        <f aca="false">E3504/plasma_volume</f>
        <v>11.7103591540226</v>
      </c>
    </row>
    <row r="3505" customFormat="false" ht="13" hidden="false" customHeight="false" outlineLevel="0" collapsed="false">
      <c r="D3505" s="1" t="n">
        <v>35.0000000000009</v>
      </c>
      <c r="E3505" s="1" t="n">
        <f aca="false">E3504+F3504-G3504*DT</f>
        <v>23413.3392149262</v>
      </c>
      <c r="F3505" s="2" t="n">
        <f aca="false">absorption_fraction*IF(MOD(INT(D3505*100),INT(interval*100))=0,dosage,0)</f>
        <v>0</v>
      </c>
      <c r="G3505" s="1" t="n">
        <f aca="false">growth_rate*E3505</f>
        <v>737.676821105441</v>
      </c>
      <c r="H3505" s="1" t="n">
        <f aca="false">E3505/plasma_volume</f>
        <v>11.7066696074631</v>
      </c>
    </row>
    <row r="3506" customFormat="false" ht="13" hidden="false" customHeight="false" outlineLevel="0" collapsed="false">
      <c r="D3506" s="1" t="n">
        <v>35.0100000000009</v>
      </c>
      <c r="E3506" s="1" t="n">
        <f aca="false">E3505+F3505-G3505*DT</f>
        <v>23405.9624467152</v>
      </c>
      <c r="F3506" s="2" t="n">
        <f aca="false">absorption_fraction*IF(MOD(INT(D3506*100),INT(interval*100))=0,dosage,0)</f>
        <v>0</v>
      </c>
      <c r="G3506" s="1" t="n">
        <f aca="false">growth_rate*E3506</f>
        <v>737.444403556026</v>
      </c>
      <c r="H3506" s="1" t="n">
        <f aca="false">E3506/plasma_volume</f>
        <v>11.7029812233576</v>
      </c>
    </row>
    <row r="3507" customFormat="false" ht="13" hidden="false" customHeight="false" outlineLevel="0" collapsed="false">
      <c r="D3507" s="1" t="n">
        <v>35.0200000000009</v>
      </c>
      <c r="E3507" s="1" t="n">
        <f aca="false">E3506+F3506-G3506*DT</f>
        <v>23398.5880026796</v>
      </c>
      <c r="F3507" s="2" t="n">
        <f aca="false">absorption_fraction*IF(MOD(INT(D3507*100),INT(interval*100))=0,dosage,0)</f>
        <v>0</v>
      </c>
      <c r="G3507" s="1" t="n">
        <f aca="false">growth_rate*E3507</f>
        <v>737.212059233688</v>
      </c>
      <c r="H3507" s="1" t="n">
        <f aca="false">E3507/plasma_volume</f>
        <v>11.6992940013398</v>
      </c>
    </row>
    <row r="3508" customFormat="false" ht="13" hidden="false" customHeight="false" outlineLevel="0" collapsed="false">
      <c r="D3508" s="1" t="n">
        <v>35.0300000000009</v>
      </c>
      <c r="E3508" s="1" t="n">
        <f aca="false">E3507+F3507-G3507*DT</f>
        <v>23391.2158820873</v>
      </c>
      <c r="F3508" s="2" t="n">
        <f aca="false">absorption_fraction*IF(MOD(INT(D3508*100),INT(interval*100))=0,dosage,0)</f>
        <v>0</v>
      </c>
      <c r="G3508" s="1" t="n">
        <f aca="false">growth_rate*E3508</f>
        <v>736.979788115355</v>
      </c>
      <c r="H3508" s="1" t="n">
        <f aca="false">E3508/plasma_volume</f>
        <v>11.6956079410436</v>
      </c>
    </row>
    <row r="3509" customFormat="false" ht="13" hidden="false" customHeight="false" outlineLevel="0" collapsed="false">
      <c r="D3509" s="1" t="n">
        <v>35.0400000000009</v>
      </c>
      <c r="E3509" s="1" t="n">
        <f aca="false">E3508+F3508-G3508*DT</f>
        <v>23383.8460842061</v>
      </c>
      <c r="F3509" s="2" t="n">
        <f aca="false">absorption_fraction*IF(MOD(INT(D3509*100),INT(interval*100))=0,dosage,0)</f>
        <v>0</v>
      </c>
      <c r="G3509" s="1" t="n">
        <f aca="false">growth_rate*E3509</f>
        <v>736.747590177963</v>
      </c>
      <c r="H3509" s="1" t="n">
        <f aca="false">E3509/plasma_volume</f>
        <v>11.6919230421031</v>
      </c>
    </row>
    <row r="3510" customFormat="false" ht="13" hidden="false" customHeight="false" outlineLevel="0" collapsed="false">
      <c r="D3510" s="1" t="n">
        <v>35.0500000000009</v>
      </c>
      <c r="E3510" s="1" t="n">
        <f aca="false">E3509+F3509-G3509*DT</f>
        <v>23376.4786083043</v>
      </c>
      <c r="F3510" s="2" t="n">
        <f aca="false">absorption_fraction*IF(MOD(INT(D3510*100),INT(interval*100))=0,dosage,0)</f>
        <v>0</v>
      </c>
      <c r="G3510" s="1" t="n">
        <f aca="false">growth_rate*E3510</f>
        <v>736.515465398455</v>
      </c>
      <c r="H3510" s="1" t="n">
        <f aca="false">E3510/plasma_volume</f>
        <v>11.6882393041522</v>
      </c>
    </row>
    <row r="3511" customFormat="false" ht="13" hidden="false" customHeight="false" outlineLevel="0" collapsed="false">
      <c r="D3511" s="1" t="n">
        <v>35.0600000000009</v>
      </c>
      <c r="E3511" s="1" t="n">
        <f aca="false">E3510+F3510-G3510*DT</f>
        <v>23369.1134536503</v>
      </c>
      <c r="F3511" s="2" t="n">
        <f aca="false">absorption_fraction*IF(MOD(INT(D3511*100),INT(interval*100))=0,dosage,0)</f>
        <v>0</v>
      </c>
      <c r="G3511" s="1" t="n">
        <f aca="false">growth_rate*E3511</f>
        <v>736.283413753783</v>
      </c>
      <c r="H3511" s="1" t="n">
        <f aca="false">E3511/plasma_volume</f>
        <v>11.6845567268252</v>
      </c>
    </row>
    <row r="3512" customFormat="false" ht="13" hidden="false" customHeight="false" outlineLevel="0" collapsed="false">
      <c r="D3512" s="1" t="n">
        <v>35.0700000000009</v>
      </c>
      <c r="E3512" s="1" t="n">
        <f aca="false">E3511+F3511-G3511*DT</f>
        <v>23361.7506195128</v>
      </c>
      <c r="F3512" s="2" t="n">
        <f aca="false">absorption_fraction*IF(MOD(INT(D3512*100),INT(interval*100))=0,dosage,0)</f>
        <v>0</v>
      </c>
      <c r="G3512" s="1" t="n">
        <f aca="false">growth_rate*E3512</f>
        <v>736.051435220903</v>
      </c>
      <c r="H3512" s="1" t="n">
        <f aca="false">E3512/plasma_volume</f>
        <v>11.6808753097564</v>
      </c>
    </row>
    <row r="3513" customFormat="false" ht="13" hidden="false" customHeight="false" outlineLevel="0" collapsed="false">
      <c r="D3513" s="1" t="n">
        <v>35.0800000000009</v>
      </c>
      <c r="E3513" s="1" t="n">
        <f aca="false">E3512+F3512-G3512*DT</f>
        <v>23354.3901051606</v>
      </c>
      <c r="F3513" s="2" t="n">
        <f aca="false">absorption_fraction*IF(MOD(INT(D3513*100),INT(interval*100))=0,dosage,0)</f>
        <v>0</v>
      </c>
      <c r="G3513" s="1" t="n">
        <f aca="false">growth_rate*E3513</f>
        <v>735.81952977678</v>
      </c>
      <c r="H3513" s="1" t="n">
        <f aca="false">E3513/plasma_volume</f>
        <v>11.6771950525803</v>
      </c>
    </row>
    <row r="3514" customFormat="false" ht="13" hidden="false" customHeight="false" outlineLevel="0" collapsed="false">
      <c r="D3514" s="1" t="n">
        <v>35.0900000000009</v>
      </c>
      <c r="E3514" s="1" t="n">
        <f aca="false">E3513+F3513-G3513*DT</f>
        <v>23347.0319098628</v>
      </c>
      <c r="F3514" s="2" t="n">
        <f aca="false">absorption_fraction*IF(MOD(INT(D3514*100),INT(interval*100))=0,dosage,0)</f>
        <v>0</v>
      </c>
      <c r="G3514" s="1" t="n">
        <f aca="false">growth_rate*E3514</f>
        <v>735.587697398386</v>
      </c>
      <c r="H3514" s="1" t="n">
        <f aca="false">E3514/plasma_volume</f>
        <v>11.6735159549314</v>
      </c>
    </row>
    <row r="3515" customFormat="false" ht="13" hidden="false" customHeight="false" outlineLevel="0" collapsed="false">
      <c r="D3515" s="1" t="n">
        <v>35.1000000000009</v>
      </c>
      <c r="E3515" s="1" t="n">
        <f aca="false">E3514+F3514-G3514*DT</f>
        <v>23339.6760328888</v>
      </c>
      <c r="F3515" s="2" t="n">
        <f aca="false">absorption_fraction*IF(MOD(INT(D3515*100),INT(interval*100))=0,dosage,0)</f>
        <v>0</v>
      </c>
      <c r="G3515" s="1" t="n">
        <f aca="false">growth_rate*E3515</f>
        <v>735.355938062702</v>
      </c>
      <c r="H3515" s="1" t="n">
        <f aca="false">E3515/plasma_volume</f>
        <v>11.6698380164444</v>
      </c>
    </row>
    <row r="3516" customFormat="false" ht="13" hidden="false" customHeight="false" outlineLevel="0" collapsed="false">
      <c r="D3516" s="1" t="n">
        <v>35.1100000000009</v>
      </c>
      <c r="E3516" s="1" t="n">
        <f aca="false">E3515+F3515-G3515*DT</f>
        <v>23332.3224735082</v>
      </c>
      <c r="F3516" s="2" t="n">
        <f aca="false">absorption_fraction*IF(MOD(INT(D3516*100),INT(interval*100))=0,dosage,0)</f>
        <v>0</v>
      </c>
      <c r="G3516" s="1" t="n">
        <f aca="false">growth_rate*E3516</f>
        <v>735.124251746712</v>
      </c>
      <c r="H3516" s="1" t="n">
        <f aca="false">E3516/plasma_volume</f>
        <v>11.6661612367541</v>
      </c>
    </row>
    <row r="3517" customFormat="false" ht="13" hidden="false" customHeight="false" outlineLevel="0" collapsed="false">
      <c r="D3517" s="1" t="n">
        <v>35.1200000000009</v>
      </c>
      <c r="E3517" s="1" t="n">
        <f aca="false">E3516+F3516-G3516*DT</f>
        <v>23324.9712309908</v>
      </c>
      <c r="F3517" s="2" t="n">
        <f aca="false">absorption_fraction*IF(MOD(INT(D3517*100),INT(interval*100))=0,dosage,0)</f>
        <v>0</v>
      </c>
      <c r="G3517" s="1" t="n">
        <f aca="false">growth_rate*E3517</f>
        <v>734.892638427413</v>
      </c>
      <c r="H3517" s="1" t="n">
        <f aca="false">E3517/plasma_volume</f>
        <v>11.6624856154954</v>
      </c>
    </row>
    <row r="3518" customFormat="false" ht="13" hidden="false" customHeight="false" outlineLevel="0" collapsed="false">
      <c r="D3518" s="1" t="n">
        <v>35.1300000000009</v>
      </c>
      <c r="E3518" s="1" t="n">
        <f aca="false">E3517+F3517-G3517*DT</f>
        <v>23317.6223046065</v>
      </c>
      <c r="F3518" s="2" t="n">
        <f aca="false">absorption_fraction*IF(MOD(INT(D3518*100),INT(interval*100))=0,dosage,0)</f>
        <v>0</v>
      </c>
      <c r="G3518" s="1" t="n">
        <f aca="false">growth_rate*E3518</f>
        <v>734.661098081803</v>
      </c>
      <c r="H3518" s="1" t="n">
        <f aca="false">E3518/plasma_volume</f>
        <v>11.6588111523032</v>
      </c>
    </row>
    <row r="3519" customFormat="false" ht="13" hidden="false" customHeight="false" outlineLevel="0" collapsed="false">
      <c r="D3519" s="1" t="n">
        <v>35.140000000001</v>
      </c>
      <c r="E3519" s="1" t="n">
        <f aca="false">E3518+F3518-G3518*DT</f>
        <v>23310.2756936257</v>
      </c>
      <c r="F3519" s="2" t="n">
        <f aca="false">absorption_fraction*IF(MOD(INT(D3519*100),INT(interval*100))=0,dosage,0)</f>
        <v>0</v>
      </c>
      <c r="G3519" s="1" t="n">
        <f aca="false">growth_rate*E3519</f>
        <v>734.429630686893</v>
      </c>
      <c r="H3519" s="1" t="n">
        <f aca="false">E3519/plasma_volume</f>
        <v>11.6551378468128</v>
      </c>
    </row>
    <row r="3520" customFormat="false" ht="13" hidden="false" customHeight="false" outlineLevel="0" collapsed="false">
      <c r="D3520" s="1" t="n">
        <v>35.150000000001</v>
      </c>
      <c r="E3520" s="1" t="n">
        <f aca="false">E3519+F3519-G3519*DT</f>
        <v>23302.9313973188</v>
      </c>
      <c r="F3520" s="2" t="n">
        <f aca="false">absorption_fraction*IF(MOD(INT(D3520*100),INT(interval*100))=0,dosage,0)</f>
        <v>0</v>
      </c>
      <c r="G3520" s="1" t="n">
        <f aca="false">growth_rate*E3520</f>
        <v>734.198236219698</v>
      </c>
      <c r="H3520" s="1" t="n">
        <f aca="false">E3520/plasma_volume</f>
        <v>11.6514656986594</v>
      </c>
    </row>
    <row r="3521" customFormat="false" ht="13" hidden="false" customHeight="false" outlineLevel="0" collapsed="false">
      <c r="D3521" s="1" t="n">
        <v>35.1600000000009</v>
      </c>
      <c r="E3521" s="1" t="n">
        <f aca="false">E3520+F3520-G3520*DT</f>
        <v>23295.5894149566</v>
      </c>
      <c r="F3521" s="2" t="n">
        <f aca="false">absorption_fraction*IF(MOD(INT(D3521*100),INT(interval*100))=0,dosage,0)</f>
        <v>0</v>
      </c>
      <c r="G3521" s="1" t="n">
        <f aca="false">growth_rate*E3521</f>
        <v>733.96691465724</v>
      </c>
      <c r="H3521" s="1" t="n">
        <f aca="false">E3521/plasma_volume</f>
        <v>11.6477947074783</v>
      </c>
    </row>
    <row r="3522" customFormat="false" ht="13" hidden="false" customHeight="false" outlineLevel="0" collapsed="false">
      <c r="D3522" s="1" t="n">
        <v>35.170000000001</v>
      </c>
      <c r="E3522" s="1" t="n">
        <f aca="false">E3521+F3521-G3521*DT</f>
        <v>23288.24974581</v>
      </c>
      <c r="F3522" s="2" t="n">
        <f aca="false">absorption_fraction*IF(MOD(INT(D3522*100),INT(interval*100))=0,dosage,0)</f>
        <v>0</v>
      </c>
      <c r="G3522" s="1" t="n">
        <f aca="false">growth_rate*E3522</f>
        <v>733.735665976549</v>
      </c>
      <c r="H3522" s="1" t="n">
        <f aca="false">E3522/plasma_volume</f>
        <v>11.644124872905</v>
      </c>
    </row>
    <row r="3523" customFormat="false" ht="13" hidden="false" customHeight="false" outlineLevel="0" collapsed="false">
      <c r="D3523" s="1" t="n">
        <v>35.180000000001</v>
      </c>
      <c r="E3523" s="1" t="n">
        <f aca="false">E3522+F3522-G3522*DT</f>
        <v>23280.9123891503</v>
      </c>
      <c r="F3523" s="2" t="n">
        <f aca="false">absorption_fraction*IF(MOD(INT(D3523*100),INT(interval*100))=0,dosage,0)</f>
        <v>0</v>
      </c>
      <c r="G3523" s="1" t="n">
        <f aca="false">growth_rate*E3523</f>
        <v>733.504490154664</v>
      </c>
      <c r="H3523" s="1" t="n">
        <f aca="false">E3523/plasma_volume</f>
        <v>11.6404561945751</v>
      </c>
    </row>
    <row r="3524" customFormat="false" ht="13" hidden="false" customHeight="false" outlineLevel="0" collapsed="false">
      <c r="D3524" s="1" t="n">
        <v>35.190000000001</v>
      </c>
      <c r="E3524" s="1" t="n">
        <f aca="false">E3523+F3523-G3523*DT</f>
        <v>23273.5773442487</v>
      </c>
      <c r="F3524" s="2" t="n">
        <f aca="false">absorption_fraction*IF(MOD(INT(D3524*100),INT(interval*100))=0,dosage,0)</f>
        <v>0</v>
      </c>
      <c r="G3524" s="1" t="n">
        <f aca="false">growth_rate*E3524</f>
        <v>733.273387168628</v>
      </c>
      <c r="H3524" s="1" t="n">
        <f aca="false">E3524/plasma_volume</f>
        <v>11.6367886721244</v>
      </c>
    </row>
    <row r="3525" customFormat="false" ht="13" hidden="false" customHeight="false" outlineLevel="0" collapsed="false">
      <c r="D3525" s="1" t="n">
        <v>35.200000000001</v>
      </c>
      <c r="E3525" s="1" t="n">
        <f aca="false">E3524+F3524-G3524*DT</f>
        <v>23266.244610377</v>
      </c>
      <c r="F3525" s="2" t="n">
        <f aca="false">absorption_fraction*IF(MOD(INT(D3525*100),INT(interval*100))=0,dosage,0)</f>
        <v>0</v>
      </c>
      <c r="G3525" s="1" t="n">
        <f aca="false">growth_rate*E3525</f>
        <v>733.042356995494</v>
      </c>
      <c r="H3525" s="1" t="n">
        <f aca="false">E3525/plasma_volume</f>
        <v>11.6331223051885</v>
      </c>
    </row>
    <row r="3526" customFormat="false" ht="13" hidden="false" customHeight="false" outlineLevel="0" collapsed="false">
      <c r="D3526" s="1" t="n">
        <v>35.210000000001</v>
      </c>
      <c r="E3526" s="1" t="n">
        <f aca="false">E3525+F3525-G3525*DT</f>
        <v>23258.9141868071</v>
      </c>
      <c r="F3526" s="2" t="n">
        <f aca="false">absorption_fraction*IF(MOD(INT(D3526*100),INT(interval*100))=0,dosage,0)</f>
        <v>0</v>
      </c>
      <c r="G3526" s="1" t="n">
        <f aca="false">growth_rate*E3526</f>
        <v>732.81139961232</v>
      </c>
      <c r="H3526" s="1" t="n">
        <f aca="false">E3526/plasma_volume</f>
        <v>11.6294570934035</v>
      </c>
    </row>
    <row r="3527" customFormat="false" ht="13" hidden="false" customHeight="false" outlineLevel="0" collapsed="false">
      <c r="D3527" s="1" t="n">
        <v>35.220000000001</v>
      </c>
      <c r="E3527" s="1" t="n">
        <f aca="false">E3526+F3526-G3526*DT</f>
        <v>23251.586072811</v>
      </c>
      <c r="F3527" s="2" t="n">
        <f aca="false">absorption_fraction*IF(MOD(INT(D3527*100),INT(interval*100))=0,dosage,0)</f>
        <v>0</v>
      </c>
      <c r="G3527" s="1" t="n">
        <f aca="false">growth_rate*E3527</f>
        <v>732.580514996173</v>
      </c>
      <c r="H3527" s="1" t="n">
        <f aca="false">E3527/plasma_volume</f>
        <v>11.6257930364055</v>
      </c>
    </row>
    <row r="3528" customFormat="false" ht="13" hidden="false" customHeight="false" outlineLevel="0" collapsed="false">
      <c r="D3528" s="1" t="n">
        <v>35.230000000001</v>
      </c>
      <c r="E3528" s="1" t="n">
        <f aca="false">E3527+F3527-G3527*DT</f>
        <v>23244.260267661</v>
      </c>
      <c r="F3528" s="2" t="n">
        <f aca="false">absorption_fraction*IF(MOD(INT(D3528*100),INT(interval*100))=0,dosage,0)</f>
        <v>0</v>
      </c>
      <c r="G3528" s="1" t="n">
        <f aca="false">growth_rate*E3528</f>
        <v>732.349703124126</v>
      </c>
      <c r="H3528" s="1" t="n">
        <f aca="false">E3528/plasma_volume</f>
        <v>11.6221301338305</v>
      </c>
    </row>
    <row r="3529" customFormat="false" ht="13" hidden="false" customHeight="false" outlineLevel="0" collapsed="false">
      <c r="D3529" s="1" t="n">
        <v>35.240000000001</v>
      </c>
      <c r="E3529" s="1" t="n">
        <f aca="false">E3528+F3528-G3528*DT</f>
        <v>23236.9367706298</v>
      </c>
      <c r="F3529" s="2" t="n">
        <f aca="false">absorption_fraction*IF(MOD(INT(D3529*100),INT(interval*100))=0,dosage,0)</f>
        <v>0</v>
      </c>
      <c r="G3529" s="1" t="n">
        <f aca="false">growth_rate*E3529</f>
        <v>732.118963973261</v>
      </c>
      <c r="H3529" s="1" t="n">
        <f aca="false">E3529/plasma_volume</f>
        <v>11.6184683853149</v>
      </c>
    </row>
    <row r="3530" customFormat="false" ht="13" hidden="false" customHeight="false" outlineLevel="0" collapsed="false">
      <c r="D3530" s="1" t="n">
        <v>35.250000000001</v>
      </c>
      <c r="E3530" s="1" t="n">
        <f aca="false">E3529+F3529-G3529*DT</f>
        <v>23229.61558099</v>
      </c>
      <c r="F3530" s="2" t="n">
        <f aca="false">absorption_fraction*IF(MOD(INT(D3530*100),INT(interval*100))=0,dosage,0)</f>
        <v>0</v>
      </c>
      <c r="G3530" s="1" t="n">
        <f aca="false">growth_rate*E3530</f>
        <v>731.888297520664</v>
      </c>
      <c r="H3530" s="1" t="n">
        <f aca="false">E3530/plasma_volume</f>
        <v>11.614807790495</v>
      </c>
    </row>
    <row r="3531" customFormat="false" ht="13" hidden="false" customHeight="false" outlineLevel="0" collapsed="false">
      <c r="D3531" s="1" t="n">
        <v>35.260000000001</v>
      </c>
      <c r="E3531" s="1" t="n">
        <f aca="false">E3530+F3530-G3530*DT</f>
        <v>23222.2966980148</v>
      </c>
      <c r="F3531" s="2" t="n">
        <f aca="false">absorption_fraction*IF(MOD(INT(D3531*100),INT(interval*100))=0,dosage,0)</f>
        <v>0</v>
      </c>
      <c r="G3531" s="1" t="n">
        <f aca="false">growth_rate*E3531</f>
        <v>731.657703743432</v>
      </c>
      <c r="H3531" s="1" t="n">
        <f aca="false">E3531/plasma_volume</f>
        <v>11.6111483490074</v>
      </c>
    </row>
    <row r="3532" customFormat="false" ht="13" hidden="false" customHeight="false" outlineLevel="0" collapsed="false">
      <c r="D3532" s="1" t="n">
        <v>35.270000000001</v>
      </c>
      <c r="E3532" s="1" t="n">
        <f aca="false">E3531+F3531-G3531*DT</f>
        <v>23214.9801209774</v>
      </c>
      <c r="F3532" s="2" t="n">
        <f aca="false">absorption_fraction*IF(MOD(INT(D3532*100),INT(interval*100))=0,dosage,0)</f>
        <v>0</v>
      </c>
      <c r="G3532" s="1" t="n">
        <f aca="false">growth_rate*E3532</f>
        <v>731.427182618666</v>
      </c>
      <c r="H3532" s="1" t="n">
        <f aca="false">E3532/plasma_volume</f>
        <v>11.6074900604887</v>
      </c>
    </row>
    <row r="3533" customFormat="false" ht="13" hidden="false" customHeight="false" outlineLevel="0" collapsed="false">
      <c r="D3533" s="1" t="n">
        <v>35.280000000001</v>
      </c>
      <c r="E3533" s="1" t="n">
        <f aca="false">E3532+F3532-G3532*DT</f>
        <v>23207.6658491512</v>
      </c>
      <c r="F3533" s="2" t="n">
        <f aca="false">absorption_fraction*IF(MOD(INT(D3533*100),INT(interval*100))=0,dosage,0)</f>
        <v>0</v>
      </c>
      <c r="G3533" s="1" t="n">
        <f aca="false">growth_rate*E3533</f>
        <v>731.196734123476</v>
      </c>
      <c r="H3533" s="1" t="n">
        <f aca="false">E3533/plasma_volume</f>
        <v>11.6038329245756</v>
      </c>
    </row>
    <row r="3534" customFormat="false" ht="13" hidden="false" customHeight="false" outlineLevel="0" collapsed="false">
      <c r="D3534" s="1" t="n">
        <v>35.290000000001</v>
      </c>
      <c r="E3534" s="1" t="n">
        <f aca="false">E3533+F3533-G3533*DT</f>
        <v>23200.35388181</v>
      </c>
      <c r="F3534" s="2" t="n">
        <f aca="false">absorption_fraction*IF(MOD(INT(D3534*100),INT(interval*100))=0,dosage,0)</f>
        <v>0</v>
      </c>
      <c r="G3534" s="1" t="n">
        <f aca="false">growth_rate*E3534</f>
        <v>730.96635823498</v>
      </c>
      <c r="H3534" s="1" t="n">
        <f aca="false">E3534/plasma_volume</f>
        <v>11.600176940905</v>
      </c>
    </row>
    <row r="3535" customFormat="false" ht="13" hidden="false" customHeight="false" outlineLevel="0" collapsed="false">
      <c r="D3535" s="1" t="n">
        <v>35.300000000001</v>
      </c>
      <c r="E3535" s="1" t="n">
        <f aca="false">E3534+F3534-G3534*DT</f>
        <v>23193.0442182276</v>
      </c>
      <c r="F3535" s="2" t="n">
        <f aca="false">absorption_fraction*IF(MOD(INT(D3535*100),INT(interval*100))=0,dosage,0)</f>
        <v>0</v>
      </c>
      <c r="G3535" s="1" t="n">
        <f aca="false">growth_rate*E3535</f>
        <v>730.7360549303</v>
      </c>
      <c r="H3535" s="1" t="n">
        <f aca="false">E3535/plasma_volume</f>
        <v>11.5965221091138</v>
      </c>
    </row>
    <row r="3536" customFormat="false" ht="13" hidden="false" customHeight="false" outlineLevel="0" collapsed="false">
      <c r="D3536" s="1" t="n">
        <v>35.310000000001</v>
      </c>
      <c r="E3536" s="1" t="n">
        <f aca="false">E3535+F3535-G3535*DT</f>
        <v>23185.7368576783</v>
      </c>
      <c r="F3536" s="2" t="n">
        <f aca="false">absorption_fraction*IF(MOD(INT(D3536*100),INT(interval*100))=0,dosage,0)</f>
        <v>0</v>
      </c>
      <c r="G3536" s="1" t="n">
        <f aca="false">growth_rate*E3536</f>
        <v>730.505824186569</v>
      </c>
      <c r="H3536" s="1" t="n">
        <f aca="false">E3536/plasma_volume</f>
        <v>11.5928684288392</v>
      </c>
    </row>
    <row r="3537" customFormat="false" ht="13" hidden="false" customHeight="false" outlineLevel="0" collapsed="false">
      <c r="D3537" s="1" t="n">
        <v>35.320000000001</v>
      </c>
      <c r="E3537" s="1" t="n">
        <f aca="false">E3536+F3536-G3536*DT</f>
        <v>23178.4317994364</v>
      </c>
      <c r="F3537" s="2" t="n">
        <f aca="false">absorption_fraction*IF(MOD(INT(D3537*100),INT(interval*100))=0,dosage,0)</f>
        <v>0</v>
      </c>
      <c r="G3537" s="1" t="n">
        <f aca="false">growth_rate*E3537</f>
        <v>730.275665980925</v>
      </c>
      <c r="H3537" s="1" t="n">
        <f aca="false">E3537/plasma_volume</f>
        <v>11.5892158997182</v>
      </c>
    </row>
    <row r="3538" customFormat="false" ht="13" hidden="false" customHeight="false" outlineLevel="0" collapsed="false">
      <c r="D3538" s="1" t="n">
        <v>35.330000000001</v>
      </c>
      <c r="E3538" s="1" t="n">
        <f aca="false">E3537+F3537-G3537*DT</f>
        <v>23171.1290427766</v>
      </c>
      <c r="F3538" s="2" t="n">
        <f aca="false">absorption_fraction*IF(MOD(INT(D3538*100),INT(interval*100))=0,dosage,0)</f>
        <v>0</v>
      </c>
      <c r="G3538" s="1" t="n">
        <f aca="false">growth_rate*E3538</f>
        <v>730.045580290513</v>
      </c>
      <c r="H3538" s="1" t="n">
        <f aca="false">E3538/plasma_volume</f>
        <v>11.5855645213883</v>
      </c>
    </row>
    <row r="3539" customFormat="false" ht="13" hidden="false" customHeight="false" outlineLevel="0" collapsed="false">
      <c r="D3539" s="1" t="n">
        <v>35.340000000001</v>
      </c>
      <c r="E3539" s="1" t="n">
        <f aca="false">E3538+F3538-G3538*DT</f>
        <v>23163.8285869737</v>
      </c>
      <c r="F3539" s="2" t="n">
        <f aca="false">absorption_fraction*IF(MOD(INT(D3539*100),INT(interval*100))=0,dosage,0)</f>
        <v>0</v>
      </c>
      <c r="G3539" s="1" t="n">
        <f aca="false">growth_rate*E3539</f>
        <v>729.815567092486</v>
      </c>
      <c r="H3539" s="1" t="n">
        <f aca="false">E3539/plasma_volume</f>
        <v>11.5819142934869</v>
      </c>
    </row>
    <row r="3540" customFormat="false" ht="13" hidden="false" customHeight="false" outlineLevel="0" collapsed="false">
      <c r="D3540" s="1" t="n">
        <v>35.350000000001</v>
      </c>
      <c r="E3540" s="1" t="n">
        <f aca="false">E3539+F3539-G3539*DT</f>
        <v>23156.5304313028</v>
      </c>
      <c r="F3540" s="2" t="n">
        <f aca="false">absorption_fraction*IF(MOD(INT(D3540*100),INT(interval*100))=0,dosage,0)</f>
        <v>0</v>
      </c>
      <c r="G3540" s="1" t="n">
        <f aca="false">growth_rate*E3540</f>
        <v>729.585626364005</v>
      </c>
      <c r="H3540" s="1" t="n">
        <f aca="false">E3540/plasma_volume</f>
        <v>11.5782652156514</v>
      </c>
    </row>
    <row r="3541" customFormat="false" ht="13" hidden="false" customHeight="false" outlineLevel="0" collapsed="false">
      <c r="D3541" s="1" t="n">
        <v>35.360000000001</v>
      </c>
      <c r="E3541" s="1" t="n">
        <f aca="false">E3540+F3540-G3540*DT</f>
        <v>23149.2345750392</v>
      </c>
      <c r="F3541" s="2" t="n">
        <f aca="false">absorption_fraction*IF(MOD(INT(D3541*100),INT(interval*100))=0,dosage,0)</f>
        <v>0</v>
      </c>
      <c r="G3541" s="1" t="n">
        <f aca="false">growth_rate*E3541</f>
        <v>729.355758082236</v>
      </c>
      <c r="H3541" s="1" t="n">
        <f aca="false">E3541/plasma_volume</f>
        <v>11.5746172875196</v>
      </c>
    </row>
    <row r="3542" customFormat="false" ht="13" hidden="false" customHeight="false" outlineLevel="0" collapsed="false">
      <c r="D3542" s="1" t="n">
        <v>35.370000000001</v>
      </c>
      <c r="E3542" s="1" t="n">
        <f aca="false">E3541+F3541-G3541*DT</f>
        <v>23141.9410174583</v>
      </c>
      <c r="F3542" s="2" t="n">
        <f aca="false">absorption_fraction*IF(MOD(INT(D3542*100),INT(interval*100))=0,dosage,0)</f>
        <v>0</v>
      </c>
      <c r="G3542" s="1" t="n">
        <f aca="false">growth_rate*E3542</f>
        <v>729.125962224354</v>
      </c>
      <c r="H3542" s="1" t="n">
        <f aca="false">E3542/plasma_volume</f>
        <v>11.5709705087292</v>
      </c>
    </row>
    <row r="3543" customFormat="false" ht="13" hidden="false" customHeight="false" outlineLevel="0" collapsed="false">
      <c r="D3543" s="1" t="n">
        <v>35.380000000001</v>
      </c>
      <c r="E3543" s="1" t="n">
        <f aca="false">E3542+F3542-G3542*DT</f>
        <v>23134.6497578361</v>
      </c>
      <c r="F3543" s="2" t="n">
        <f aca="false">absorption_fraction*IF(MOD(INT(D3543*100),INT(interval*100))=0,dosage,0)</f>
        <v>0</v>
      </c>
      <c r="G3543" s="1" t="n">
        <f aca="false">growth_rate*E3543</f>
        <v>728.896238767541</v>
      </c>
      <c r="H3543" s="1" t="n">
        <f aca="false">E3543/plasma_volume</f>
        <v>11.567324878918</v>
      </c>
    </row>
    <row r="3544" customFormat="false" ht="13" hidden="false" customHeight="false" outlineLevel="0" collapsed="false">
      <c r="D3544" s="1" t="n">
        <v>35.390000000001</v>
      </c>
      <c r="E3544" s="1" t="n">
        <f aca="false">E3543+F3543-G3543*DT</f>
        <v>23127.3607954484</v>
      </c>
      <c r="F3544" s="2" t="n">
        <f aca="false">absorption_fraction*IF(MOD(INT(D3544*100),INT(interval*100))=0,dosage,0)</f>
        <v>0</v>
      </c>
      <c r="G3544" s="1" t="n">
        <f aca="false">growth_rate*E3544</f>
        <v>728.666587688986</v>
      </c>
      <c r="H3544" s="1" t="n">
        <f aca="false">E3544/plasma_volume</f>
        <v>11.5636803977242</v>
      </c>
    </row>
    <row r="3545" customFormat="false" ht="13" hidden="false" customHeight="false" outlineLevel="0" collapsed="false">
      <c r="D3545" s="1" t="n">
        <v>35.400000000001</v>
      </c>
      <c r="E3545" s="1" t="n">
        <f aca="false">E3544+F3544-G3544*DT</f>
        <v>23120.0741295715</v>
      </c>
      <c r="F3545" s="2" t="n">
        <f aca="false">absorption_fraction*IF(MOD(INT(D3545*100),INT(interval*100))=0,dosage,0)</f>
        <v>0</v>
      </c>
      <c r="G3545" s="1" t="n">
        <f aca="false">growth_rate*E3545</f>
        <v>728.437008965883</v>
      </c>
      <c r="H3545" s="1" t="n">
        <f aca="false">E3545/plasma_volume</f>
        <v>11.5600370647858</v>
      </c>
    </row>
    <row r="3546" customFormat="false" ht="13" hidden="false" customHeight="false" outlineLevel="0" collapsed="false">
      <c r="D3546" s="1" t="n">
        <v>35.410000000001</v>
      </c>
      <c r="E3546" s="1" t="n">
        <f aca="false">E3545+F3545-G3545*DT</f>
        <v>23112.7897594819</v>
      </c>
      <c r="F3546" s="2" t="n">
        <f aca="false">absorption_fraction*IF(MOD(INT(D3546*100),INT(interval*100))=0,dosage,0)</f>
        <v>0</v>
      </c>
      <c r="G3546" s="1" t="n">
        <f aca="false">growth_rate*E3546</f>
        <v>728.207502575438</v>
      </c>
      <c r="H3546" s="1" t="n">
        <f aca="false">E3546/plasma_volume</f>
        <v>11.5563948797409</v>
      </c>
    </row>
    <row r="3547" customFormat="false" ht="13" hidden="false" customHeight="false" outlineLevel="0" collapsed="false">
      <c r="D3547" s="1" t="n">
        <v>35.420000000001</v>
      </c>
      <c r="E3547" s="1" t="n">
        <f aca="false">E3546+F3546-G3546*DT</f>
        <v>23105.5076844561</v>
      </c>
      <c r="F3547" s="2" t="n">
        <f aca="false">absorption_fraction*IF(MOD(INT(D3547*100),INT(interval*100))=0,dosage,0)</f>
        <v>0</v>
      </c>
      <c r="G3547" s="1" t="n">
        <f aca="false">growth_rate*E3547</f>
        <v>727.978068494859</v>
      </c>
      <c r="H3547" s="1" t="n">
        <f aca="false">E3547/plasma_volume</f>
        <v>11.5527538422281</v>
      </c>
    </row>
    <row r="3548" customFormat="false" ht="13" hidden="false" customHeight="false" outlineLevel="0" collapsed="false">
      <c r="D3548" s="1" t="n">
        <v>35.430000000001</v>
      </c>
      <c r="E3548" s="1" t="n">
        <f aca="false">E3547+F3547-G3547*DT</f>
        <v>23098.2279037712</v>
      </c>
      <c r="F3548" s="2" t="n">
        <f aca="false">absorption_fraction*IF(MOD(INT(D3548*100),INT(interval*100))=0,dosage,0)</f>
        <v>0</v>
      </c>
      <c r="G3548" s="1" t="n">
        <f aca="false">growth_rate*E3548</f>
        <v>727.748706701365</v>
      </c>
      <c r="H3548" s="1" t="n">
        <f aca="false">E3548/plasma_volume</f>
        <v>11.5491139518856</v>
      </c>
    </row>
    <row r="3549" customFormat="false" ht="13" hidden="false" customHeight="false" outlineLevel="0" collapsed="false">
      <c r="D3549" s="1" t="n">
        <v>35.440000000001</v>
      </c>
      <c r="E3549" s="1" t="n">
        <f aca="false">E3548+F3548-G3548*DT</f>
        <v>23090.9504167041</v>
      </c>
      <c r="F3549" s="2" t="n">
        <f aca="false">absorption_fraction*IF(MOD(INT(D3549*100),INT(interval*100))=0,dosage,0)</f>
        <v>0</v>
      </c>
      <c r="G3549" s="1" t="n">
        <f aca="false">growth_rate*E3549</f>
        <v>727.519417172181</v>
      </c>
      <c r="H3549" s="1" t="n">
        <f aca="false">E3549/plasma_volume</f>
        <v>11.5454752083521</v>
      </c>
    </row>
    <row r="3550" customFormat="false" ht="13" hidden="false" customHeight="false" outlineLevel="0" collapsed="false">
      <c r="D3550" s="1" t="n">
        <v>35.450000000001</v>
      </c>
      <c r="E3550" s="1" t="n">
        <f aca="false">E3549+F3549-G3549*DT</f>
        <v>23083.6752225324</v>
      </c>
      <c r="F3550" s="2" t="n">
        <f aca="false">absorption_fraction*IF(MOD(INT(D3550*100),INT(interval*100))=0,dosage,0)</f>
        <v>0</v>
      </c>
      <c r="G3550" s="1" t="n">
        <f aca="false">growth_rate*E3550</f>
        <v>727.290199884537</v>
      </c>
      <c r="H3550" s="1" t="n">
        <f aca="false">E3550/plasma_volume</f>
        <v>11.5418376112662</v>
      </c>
    </row>
    <row r="3551" customFormat="false" ht="13" hidden="false" customHeight="false" outlineLevel="0" collapsed="false">
      <c r="D3551" s="1" t="n">
        <v>35.460000000001</v>
      </c>
      <c r="E3551" s="1" t="n">
        <f aca="false">E3550+F3550-G3550*DT</f>
        <v>23076.4023205336</v>
      </c>
      <c r="F3551" s="2" t="n">
        <f aca="false">absorption_fraction*IF(MOD(INT(D3551*100),INT(interval*100))=0,dosage,0)</f>
        <v>0</v>
      </c>
      <c r="G3551" s="1" t="n">
        <f aca="false">growth_rate*E3551</f>
        <v>727.061054815674</v>
      </c>
      <c r="H3551" s="1" t="n">
        <f aca="false">E3551/plasma_volume</f>
        <v>11.5382011602668</v>
      </c>
    </row>
    <row r="3552" customFormat="false" ht="13" hidden="false" customHeight="false" outlineLevel="0" collapsed="false">
      <c r="D3552" s="1" t="n">
        <v>35.470000000001</v>
      </c>
      <c r="E3552" s="1" t="n">
        <f aca="false">E3551+F3551-G3551*DT</f>
        <v>23069.1317099854</v>
      </c>
      <c r="F3552" s="2" t="n">
        <f aca="false">absorption_fraction*IF(MOD(INT(D3552*100),INT(interval*100))=0,dosage,0)</f>
        <v>0</v>
      </c>
      <c r="G3552" s="1" t="n">
        <f aca="false">growth_rate*E3552</f>
        <v>726.831981942838</v>
      </c>
      <c r="H3552" s="1" t="n">
        <f aca="false">E3552/plasma_volume</f>
        <v>11.5345658549927</v>
      </c>
    </row>
    <row r="3553" customFormat="false" ht="13" hidden="false" customHeight="false" outlineLevel="0" collapsed="false">
      <c r="D3553" s="1" t="n">
        <v>35.480000000001</v>
      </c>
      <c r="E3553" s="1" t="n">
        <f aca="false">E3552+F3552-G3552*DT</f>
        <v>23061.863390166</v>
      </c>
      <c r="F3553" s="2" t="n">
        <f aca="false">absorption_fraction*IF(MOD(INT(D3553*100),INT(interval*100))=0,dosage,0)</f>
        <v>0</v>
      </c>
      <c r="G3553" s="1" t="n">
        <f aca="false">growth_rate*E3553</f>
        <v>726.602981243281</v>
      </c>
      <c r="H3553" s="1" t="n">
        <f aca="false">E3553/plasma_volume</f>
        <v>11.530931695083</v>
      </c>
    </row>
    <row r="3554" customFormat="false" ht="13" hidden="false" customHeight="false" outlineLevel="0" collapsed="false">
      <c r="D3554" s="1" t="n">
        <v>35.490000000001</v>
      </c>
      <c r="E3554" s="1" t="n">
        <f aca="false">E3553+F3553-G3553*DT</f>
        <v>23054.5973603536</v>
      </c>
      <c r="F3554" s="2" t="n">
        <f aca="false">absorption_fraction*IF(MOD(INT(D3554*100),INT(interval*100))=0,dosage,0)</f>
        <v>0</v>
      </c>
      <c r="G3554" s="1" t="n">
        <f aca="false">growth_rate*E3554</f>
        <v>726.374052694265</v>
      </c>
      <c r="H3554" s="1" t="n">
        <f aca="false">E3554/plasma_volume</f>
        <v>11.5272986801768</v>
      </c>
    </row>
    <row r="3555" customFormat="false" ht="13" hidden="false" customHeight="false" outlineLevel="0" collapsed="false">
      <c r="D3555" s="1" t="n">
        <v>35.500000000001</v>
      </c>
      <c r="E3555" s="1" t="n">
        <f aca="false">E3554+F3554-G3554*DT</f>
        <v>23047.3336198266</v>
      </c>
      <c r="F3555" s="2" t="n">
        <f aca="false">absorption_fraction*IF(MOD(INT(D3555*100),INT(interval*100))=0,dosage,0)</f>
        <v>0</v>
      </c>
      <c r="G3555" s="1" t="n">
        <f aca="false">growth_rate*E3555</f>
        <v>726.145196273057</v>
      </c>
      <c r="H3555" s="1" t="n">
        <f aca="false">E3555/plasma_volume</f>
        <v>11.5236668099133</v>
      </c>
    </row>
    <row r="3556" customFormat="false" ht="13" hidden="false" customHeight="false" outlineLevel="0" collapsed="false">
      <c r="D3556" s="1" t="n">
        <v>35.510000000001</v>
      </c>
      <c r="E3556" s="1" t="n">
        <f aca="false">E3555+F3555-G3555*DT</f>
        <v>23040.0721678639</v>
      </c>
      <c r="F3556" s="2" t="n">
        <f aca="false">absorption_fraction*IF(MOD(INT(D3556*100),INT(interval*100))=0,dosage,0)</f>
        <v>0</v>
      </c>
      <c r="G3556" s="1" t="n">
        <f aca="false">growth_rate*E3556</f>
        <v>725.916411956933</v>
      </c>
      <c r="H3556" s="1" t="n">
        <f aca="false">E3556/plasma_volume</f>
        <v>11.5200360839319</v>
      </c>
    </row>
    <row r="3557" customFormat="false" ht="13" hidden="false" customHeight="false" outlineLevel="0" collapsed="false">
      <c r="D3557" s="1" t="n">
        <v>35.520000000001</v>
      </c>
      <c r="E3557" s="1" t="n">
        <f aca="false">E3556+F3556-G3556*DT</f>
        <v>23032.8130037443</v>
      </c>
      <c r="F3557" s="2" t="n">
        <f aca="false">absorption_fraction*IF(MOD(INT(D3557*100),INT(interval*100))=0,dosage,0)</f>
        <v>0</v>
      </c>
      <c r="G3557" s="1" t="n">
        <f aca="false">growth_rate*E3557</f>
        <v>725.687699723174</v>
      </c>
      <c r="H3557" s="1" t="n">
        <f aca="false">E3557/plasma_volume</f>
        <v>11.5164065018722</v>
      </c>
    </row>
    <row r="3558" customFormat="false" ht="13" hidden="false" customHeight="false" outlineLevel="0" collapsed="false">
      <c r="D3558" s="1" t="n">
        <v>35.530000000001</v>
      </c>
      <c r="E3558" s="1" t="n">
        <f aca="false">E3557+F3557-G3557*DT</f>
        <v>23025.5561267471</v>
      </c>
      <c r="F3558" s="2" t="n">
        <f aca="false">absorption_fraction*IF(MOD(INT(D3558*100),INT(interval*100))=0,dosage,0)</f>
        <v>0</v>
      </c>
      <c r="G3558" s="1" t="n">
        <f aca="false">growth_rate*E3558</f>
        <v>725.459059549069</v>
      </c>
      <c r="H3558" s="1" t="n">
        <f aca="false">E3558/plasma_volume</f>
        <v>11.5127780633735</v>
      </c>
    </row>
    <row r="3559" customFormat="false" ht="13" hidden="false" customHeight="false" outlineLevel="0" collapsed="false">
      <c r="D3559" s="1" t="n">
        <v>35.540000000001</v>
      </c>
      <c r="E3559" s="1" t="n">
        <f aca="false">E3558+F3558-G3558*DT</f>
        <v>23018.3015361516</v>
      </c>
      <c r="F3559" s="2" t="n">
        <f aca="false">absorption_fraction*IF(MOD(INT(D3559*100),INT(interval*100))=0,dosage,0)</f>
        <v>0</v>
      </c>
      <c r="G3559" s="1" t="n">
        <f aca="false">growth_rate*E3559</f>
        <v>725.230491411915</v>
      </c>
      <c r="H3559" s="1" t="n">
        <f aca="false">E3559/plasma_volume</f>
        <v>11.5091507680758</v>
      </c>
    </row>
    <row r="3560" customFormat="false" ht="13" hidden="false" customHeight="false" outlineLevel="0" collapsed="false">
      <c r="D3560" s="1" t="n">
        <v>35.550000000001</v>
      </c>
      <c r="E3560" s="1" t="n">
        <f aca="false">E3559+F3559-G3559*DT</f>
        <v>23011.0492312375</v>
      </c>
      <c r="F3560" s="2" t="n">
        <f aca="false">absorption_fraction*IF(MOD(INT(D3560*100),INT(interval*100))=0,dosage,0)</f>
        <v>0</v>
      </c>
      <c r="G3560" s="1" t="n">
        <f aca="false">growth_rate*E3560</f>
        <v>725.001995289016</v>
      </c>
      <c r="H3560" s="1" t="n">
        <f aca="false">E3560/plasma_volume</f>
        <v>11.5055246156187</v>
      </c>
    </row>
    <row r="3561" customFormat="false" ht="13" hidden="false" customHeight="false" outlineLevel="0" collapsed="false">
      <c r="D3561" s="1" t="n">
        <v>35.560000000001</v>
      </c>
      <c r="E3561" s="1" t="n">
        <f aca="false">E3560+F3560-G3560*DT</f>
        <v>23003.7992112846</v>
      </c>
      <c r="F3561" s="2" t="n">
        <f aca="false">absorption_fraction*IF(MOD(INT(D3561*100),INT(interval*100))=0,dosage,0)</f>
        <v>0</v>
      </c>
      <c r="G3561" s="1" t="n">
        <f aca="false">growth_rate*E3561</f>
        <v>724.773571157682</v>
      </c>
      <c r="H3561" s="1" t="n">
        <f aca="false">E3561/plasma_volume</f>
        <v>11.5018996056423</v>
      </c>
    </row>
    <row r="3562" customFormat="false" ht="13" hidden="false" customHeight="false" outlineLevel="0" collapsed="false">
      <c r="D3562" s="1" t="n">
        <v>35.570000000001</v>
      </c>
      <c r="E3562" s="1" t="n">
        <f aca="false">E3561+F3561-G3561*DT</f>
        <v>22996.551475573</v>
      </c>
      <c r="F3562" s="2" t="n">
        <f aca="false">absorption_fraction*IF(MOD(INT(D3562*100),INT(interval*100))=0,dosage,0)</f>
        <v>0</v>
      </c>
      <c r="G3562" s="1" t="n">
        <f aca="false">growth_rate*E3562</f>
        <v>724.545218995231</v>
      </c>
      <c r="H3562" s="1" t="n">
        <f aca="false">E3562/plasma_volume</f>
        <v>11.4982757377865</v>
      </c>
    </row>
    <row r="3563" customFormat="false" ht="13" hidden="false" customHeight="false" outlineLevel="0" collapsed="false">
      <c r="D3563" s="1" t="n">
        <v>35.580000000001</v>
      </c>
      <c r="E3563" s="1" t="n">
        <f aca="false">E3562+F3562-G3562*DT</f>
        <v>22989.3060233831</v>
      </c>
      <c r="F3563" s="2" t="n">
        <f aca="false">absorption_fraction*IF(MOD(INT(D3563*100),INT(interval*100))=0,dosage,0)</f>
        <v>0</v>
      </c>
      <c r="G3563" s="1" t="n">
        <f aca="false">growth_rate*E3563</f>
        <v>724.316938778988</v>
      </c>
      <c r="H3563" s="1" t="n">
        <f aca="false">E3563/plasma_volume</f>
        <v>11.4946530116915</v>
      </c>
    </row>
    <row r="3564" customFormat="false" ht="13" hidden="false" customHeight="false" outlineLevel="0" collapsed="false">
      <c r="D3564" s="1" t="n">
        <v>35.590000000001</v>
      </c>
      <c r="E3564" s="1" t="n">
        <f aca="false">E3563+F3563-G3563*DT</f>
        <v>22982.0628539953</v>
      </c>
      <c r="F3564" s="2" t="n">
        <f aca="false">absorption_fraction*IF(MOD(INT(D3564*100),INT(interval*100))=0,dosage,0)</f>
        <v>0</v>
      </c>
      <c r="G3564" s="1" t="n">
        <f aca="false">growth_rate*E3564</f>
        <v>724.088730486285</v>
      </c>
      <c r="H3564" s="1" t="n">
        <f aca="false">E3564/plasma_volume</f>
        <v>11.4910314269976</v>
      </c>
    </row>
    <row r="3565" customFormat="false" ht="13" hidden="false" customHeight="false" outlineLevel="0" collapsed="false">
      <c r="D3565" s="1" t="n">
        <v>35.600000000001</v>
      </c>
      <c r="E3565" s="1" t="n">
        <f aca="false">E3564+F3564-G3564*DT</f>
        <v>22974.8219666904</v>
      </c>
      <c r="F3565" s="2" t="n">
        <f aca="false">absorption_fraction*IF(MOD(INT(D3565*100),INT(interval*100))=0,dosage,0)</f>
        <v>0</v>
      </c>
      <c r="G3565" s="1" t="n">
        <f aca="false">growth_rate*E3565</f>
        <v>723.860594094461</v>
      </c>
      <c r="H3565" s="1" t="n">
        <f aca="false">E3565/plasma_volume</f>
        <v>11.4874109833452</v>
      </c>
    </row>
    <row r="3566" customFormat="false" ht="13" hidden="false" customHeight="false" outlineLevel="0" collapsed="false">
      <c r="D3566" s="1" t="n">
        <v>35.610000000001</v>
      </c>
      <c r="E3566" s="1" t="n">
        <f aca="false">E3565+F3565-G3565*DT</f>
        <v>22967.5833607495</v>
      </c>
      <c r="F3566" s="2" t="n">
        <f aca="false">absorption_fraction*IF(MOD(INT(D3566*100),INT(interval*100))=0,dosage,0)</f>
        <v>0</v>
      </c>
      <c r="G3566" s="1" t="n">
        <f aca="false">growth_rate*E3566</f>
        <v>723.632529580864</v>
      </c>
      <c r="H3566" s="1" t="n">
        <f aca="false">E3566/plasma_volume</f>
        <v>11.4837916803747</v>
      </c>
    </row>
    <row r="3567" customFormat="false" ht="13" hidden="false" customHeight="false" outlineLevel="0" collapsed="false">
      <c r="D3567" s="1" t="n">
        <v>35.620000000001</v>
      </c>
      <c r="E3567" s="1" t="n">
        <f aca="false">E3566+F3566-G3566*DT</f>
        <v>22960.3470354536</v>
      </c>
      <c r="F3567" s="2" t="n">
        <f aca="false">absorption_fraction*IF(MOD(INT(D3567*100),INT(interval*100))=0,dosage,0)</f>
        <v>0</v>
      </c>
      <c r="G3567" s="1" t="n">
        <f aca="false">growth_rate*E3567</f>
        <v>723.404536922845</v>
      </c>
      <c r="H3567" s="1" t="n">
        <f aca="false">E3567/plasma_volume</f>
        <v>11.4801735177268</v>
      </c>
    </row>
    <row r="3568" customFormat="false" ht="13" hidden="false" customHeight="false" outlineLevel="0" collapsed="false">
      <c r="D3568" s="1" t="n">
        <v>35.630000000001</v>
      </c>
      <c r="E3568" s="1" t="n">
        <f aca="false">E3567+F3567-G3567*DT</f>
        <v>22953.1129900844</v>
      </c>
      <c r="F3568" s="2" t="n">
        <f aca="false">absorption_fraction*IF(MOD(INT(D3568*100),INT(interval*100))=0,dosage,0)</f>
        <v>0</v>
      </c>
      <c r="G3568" s="1" t="n">
        <f aca="false">growth_rate*E3568</f>
        <v>723.176616097767</v>
      </c>
      <c r="H3568" s="1" t="n">
        <f aca="false">E3568/plasma_volume</f>
        <v>11.4765564950422</v>
      </c>
    </row>
    <row r="3569" customFormat="false" ht="13" hidden="false" customHeight="false" outlineLevel="0" collapsed="false">
      <c r="D3569" s="1" t="n">
        <v>35.640000000001</v>
      </c>
      <c r="E3569" s="1" t="n">
        <f aca="false">E3568+F3568-G3568*DT</f>
        <v>22945.8812239234</v>
      </c>
      <c r="F3569" s="2" t="n">
        <f aca="false">absorption_fraction*IF(MOD(INT(D3569*100),INT(interval*100))=0,dosage,0)</f>
        <v>0</v>
      </c>
      <c r="G3569" s="1" t="n">
        <f aca="false">growth_rate*E3569</f>
        <v>722.948767082997</v>
      </c>
      <c r="H3569" s="1" t="n">
        <f aca="false">E3569/plasma_volume</f>
        <v>11.4729406119617</v>
      </c>
    </row>
    <row r="3570" customFormat="false" ht="13" hidden="false" customHeight="false" outlineLevel="0" collapsed="false">
      <c r="D3570" s="1" t="n">
        <v>35.650000000001</v>
      </c>
      <c r="E3570" s="1" t="n">
        <f aca="false">E3569+F3569-G3569*DT</f>
        <v>22938.6517362526</v>
      </c>
      <c r="F3570" s="2" t="n">
        <f aca="false">absorption_fraction*IF(MOD(INT(D3570*100),INT(interval*100))=0,dosage,0)</f>
        <v>0</v>
      </c>
      <c r="G3570" s="1" t="n">
        <f aca="false">growth_rate*E3570</f>
        <v>722.720989855909</v>
      </c>
      <c r="H3570" s="1" t="n">
        <f aca="false">E3570/plasma_volume</f>
        <v>11.4693258681263</v>
      </c>
    </row>
    <row r="3571" customFormat="false" ht="13" hidden="false" customHeight="false" outlineLevel="0" collapsed="false">
      <c r="D3571" s="1" t="n">
        <v>35.660000000001</v>
      </c>
      <c r="E3571" s="1" t="n">
        <f aca="false">E3570+F3570-G3570*DT</f>
        <v>22931.4245263541</v>
      </c>
      <c r="F3571" s="2" t="n">
        <f aca="false">absorption_fraction*IF(MOD(INT(D3571*100),INT(interval*100))=0,dosage,0)</f>
        <v>0</v>
      </c>
      <c r="G3571" s="1" t="n">
        <f aca="false">growth_rate*E3571</f>
        <v>722.493284393886</v>
      </c>
      <c r="H3571" s="1" t="n">
        <f aca="false">E3571/plasma_volume</f>
        <v>11.465712263177</v>
      </c>
    </row>
    <row r="3572" customFormat="false" ht="13" hidden="false" customHeight="false" outlineLevel="0" collapsed="false">
      <c r="D3572" s="1" t="n">
        <v>35.670000000001</v>
      </c>
      <c r="E3572" s="1" t="n">
        <f aca="false">E3571+F3571-G3571*DT</f>
        <v>22924.1995935101</v>
      </c>
      <c r="F3572" s="2" t="n">
        <f aca="false">absorption_fraction*IF(MOD(INT(D3572*100),INT(interval*100))=0,dosage,0)</f>
        <v>0</v>
      </c>
      <c r="G3572" s="1" t="n">
        <f aca="false">growth_rate*E3572</f>
        <v>722.265650674317</v>
      </c>
      <c r="H3572" s="1" t="n">
        <f aca="false">E3572/plasma_volume</f>
        <v>11.4620997967551</v>
      </c>
    </row>
    <row r="3573" customFormat="false" ht="13" hidden="false" customHeight="false" outlineLevel="0" collapsed="false">
      <c r="D3573" s="1" t="n">
        <v>35.680000000001</v>
      </c>
      <c r="E3573" s="1" t="n">
        <f aca="false">E3572+F3572-G3572*DT</f>
        <v>22916.9769370034</v>
      </c>
      <c r="F3573" s="2" t="n">
        <f aca="false">absorption_fraction*IF(MOD(INT(D3573*100),INT(interval*100))=0,dosage,0)</f>
        <v>0</v>
      </c>
      <c r="G3573" s="1" t="n">
        <f aca="false">growth_rate*E3573</f>
        <v>722.038088674599</v>
      </c>
      <c r="H3573" s="1" t="n">
        <f aca="false">E3573/plasma_volume</f>
        <v>11.4584884685017</v>
      </c>
    </row>
    <row r="3574" customFormat="false" ht="13" hidden="false" customHeight="false" outlineLevel="0" collapsed="false">
      <c r="D3574" s="1" t="n">
        <v>35.690000000001</v>
      </c>
      <c r="E3574" s="1" t="n">
        <f aca="false">E3573+F3573-G3573*DT</f>
        <v>22909.7565561166</v>
      </c>
      <c r="F3574" s="2" t="n">
        <f aca="false">absorption_fraction*IF(MOD(INT(D3574*100),INT(interval*100))=0,dosage,0)</f>
        <v>0</v>
      </c>
      <c r="G3574" s="1" t="n">
        <f aca="false">growth_rate*E3574</f>
        <v>721.810598372135</v>
      </c>
      <c r="H3574" s="1" t="n">
        <f aca="false">E3574/plasma_volume</f>
        <v>11.4548782780583</v>
      </c>
    </row>
    <row r="3575" customFormat="false" ht="13" hidden="false" customHeight="false" outlineLevel="0" collapsed="false">
      <c r="D3575" s="1" t="n">
        <v>35.700000000001</v>
      </c>
      <c r="E3575" s="1" t="n">
        <f aca="false">E3574+F3574-G3574*DT</f>
        <v>22902.5384501329</v>
      </c>
      <c r="F3575" s="2" t="n">
        <f aca="false">absorption_fraction*IF(MOD(INT(D3575*100),INT(interval*100))=0,dosage,0)</f>
        <v>0</v>
      </c>
      <c r="G3575" s="1" t="n">
        <f aca="false">growth_rate*E3575</f>
        <v>721.583179744335</v>
      </c>
      <c r="H3575" s="1" t="n">
        <f aca="false">E3575/plasma_volume</f>
        <v>11.4512692250665</v>
      </c>
    </row>
    <row r="3576" customFormat="false" ht="13" hidden="false" customHeight="false" outlineLevel="0" collapsed="false">
      <c r="D3576" s="1" t="n">
        <v>35.710000000001</v>
      </c>
      <c r="E3576" s="1" t="n">
        <f aca="false">E3575+F3575-G3575*DT</f>
        <v>22895.3226183355</v>
      </c>
      <c r="F3576" s="2" t="n">
        <f aca="false">absorption_fraction*IF(MOD(INT(D3576*100),INT(interval*100))=0,dosage,0)</f>
        <v>0</v>
      </c>
      <c r="G3576" s="1" t="n">
        <f aca="false">growth_rate*E3576</f>
        <v>721.355832768617</v>
      </c>
      <c r="H3576" s="1" t="n">
        <f aca="false">E3576/plasma_volume</f>
        <v>11.4476613091677</v>
      </c>
    </row>
    <row r="3577" customFormat="false" ht="13" hidden="false" customHeight="false" outlineLevel="0" collapsed="false">
      <c r="D3577" s="1" t="n">
        <v>35.720000000001</v>
      </c>
      <c r="E3577" s="1" t="n">
        <f aca="false">E3576+F3576-G3576*DT</f>
        <v>22888.1090600078</v>
      </c>
      <c r="F3577" s="2" t="n">
        <f aca="false">absorption_fraction*IF(MOD(INT(D3577*100),INT(interval*100))=0,dosage,0)</f>
        <v>0</v>
      </c>
      <c r="G3577" s="1" t="n">
        <f aca="false">growth_rate*E3577</f>
        <v>721.128557422406</v>
      </c>
      <c r="H3577" s="1" t="n">
        <f aca="false">E3577/plasma_volume</f>
        <v>11.4440545300039</v>
      </c>
    </row>
    <row r="3578" customFormat="false" ht="13" hidden="false" customHeight="false" outlineLevel="0" collapsed="false">
      <c r="D3578" s="1" t="n">
        <v>35.730000000001</v>
      </c>
      <c r="E3578" s="1" t="n">
        <f aca="false">E3577+F3577-G3577*DT</f>
        <v>22880.8977744336</v>
      </c>
      <c r="F3578" s="2" t="n">
        <f aca="false">absorption_fraction*IF(MOD(INT(D3578*100),INT(interval*100))=0,dosage,0)</f>
        <v>0</v>
      </c>
      <c r="G3578" s="1" t="n">
        <f aca="false">growth_rate*E3578</f>
        <v>720.901353683134</v>
      </c>
      <c r="H3578" s="1" t="n">
        <f aca="false">E3578/plasma_volume</f>
        <v>11.4404488872168</v>
      </c>
    </row>
    <row r="3579" customFormat="false" ht="13" hidden="false" customHeight="false" outlineLevel="0" collapsed="false">
      <c r="D3579" s="1" t="n">
        <v>35.740000000001</v>
      </c>
      <c r="E3579" s="1" t="n">
        <f aca="false">E3578+F3578-G3578*DT</f>
        <v>22873.6887608967</v>
      </c>
      <c r="F3579" s="2" t="n">
        <f aca="false">absorption_fraction*IF(MOD(INT(D3579*100),INT(interval*100))=0,dosage,0)</f>
        <v>0</v>
      </c>
      <c r="G3579" s="1" t="n">
        <f aca="false">growth_rate*E3579</f>
        <v>720.67422152824</v>
      </c>
      <c r="H3579" s="1" t="n">
        <f aca="false">E3579/plasma_volume</f>
        <v>11.4368443804484</v>
      </c>
    </row>
    <row r="3580" customFormat="false" ht="13" hidden="false" customHeight="false" outlineLevel="0" collapsed="false">
      <c r="D3580" s="1" t="n">
        <v>35.750000000001</v>
      </c>
      <c r="E3580" s="1" t="n">
        <f aca="false">E3579+F3579-G3579*DT</f>
        <v>22866.4820186814</v>
      </c>
      <c r="F3580" s="2" t="n">
        <f aca="false">absorption_fraction*IF(MOD(INT(D3580*100),INT(interval*100))=0,dosage,0)</f>
        <v>0</v>
      </c>
      <c r="G3580" s="1" t="n">
        <f aca="false">growth_rate*E3580</f>
        <v>720.447160935169</v>
      </c>
      <c r="H3580" s="1" t="n">
        <f aca="false">E3580/plasma_volume</f>
        <v>11.4332410093407</v>
      </c>
    </row>
    <row r="3581" customFormat="false" ht="13" hidden="false" customHeight="false" outlineLevel="0" collapsed="false">
      <c r="D3581" s="1" t="n">
        <v>35.760000000001</v>
      </c>
      <c r="E3581" s="1" t="n">
        <f aca="false">E3580+F3580-G3580*DT</f>
        <v>22859.2775470721</v>
      </c>
      <c r="F3581" s="2" t="n">
        <f aca="false">absorption_fraction*IF(MOD(INT(D3581*100),INT(interval*100))=0,dosage,0)</f>
        <v>0</v>
      </c>
      <c r="G3581" s="1" t="n">
        <f aca="false">growth_rate*E3581</f>
        <v>720.220171881376</v>
      </c>
      <c r="H3581" s="1" t="n">
        <f aca="false">E3581/plasma_volume</f>
        <v>11.429638773536</v>
      </c>
    </row>
    <row r="3582" customFormat="false" ht="13" hidden="false" customHeight="false" outlineLevel="0" collapsed="false">
      <c r="D3582" s="1" t="n">
        <v>35.770000000001</v>
      </c>
      <c r="E3582" s="1" t="n">
        <f aca="false">E3581+F3581-G3581*DT</f>
        <v>22852.0753453533</v>
      </c>
      <c r="F3582" s="2" t="n">
        <f aca="false">absorption_fraction*IF(MOD(INT(D3582*100),INT(interval*100))=0,dosage,0)</f>
        <v>0</v>
      </c>
      <c r="G3582" s="1" t="n">
        <f aca="false">growth_rate*E3582</f>
        <v>719.993254344321</v>
      </c>
      <c r="H3582" s="1" t="n">
        <f aca="false">E3582/plasma_volume</f>
        <v>11.4260376726766</v>
      </c>
    </row>
    <row r="3583" customFormat="false" ht="13" hidden="false" customHeight="false" outlineLevel="0" collapsed="false">
      <c r="D3583" s="1" t="n">
        <v>35.7800000000011</v>
      </c>
      <c r="E3583" s="1" t="n">
        <f aca="false">E3582+F3582-G3582*DT</f>
        <v>22844.8754128098</v>
      </c>
      <c r="F3583" s="2" t="n">
        <f aca="false">absorption_fraction*IF(MOD(INT(D3583*100),INT(interval*100))=0,dosage,0)</f>
        <v>0</v>
      </c>
      <c r="G3583" s="1" t="n">
        <f aca="false">growth_rate*E3583</f>
        <v>719.766408301471</v>
      </c>
      <c r="H3583" s="1" t="n">
        <f aca="false">E3583/plasma_volume</f>
        <v>11.4224377064049</v>
      </c>
    </row>
    <row r="3584" customFormat="false" ht="13" hidden="false" customHeight="false" outlineLevel="0" collapsed="false">
      <c r="D3584" s="1" t="n">
        <v>35.7900000000011</v>
      </c>
      <c r="E3584" s="1" t="n">
        <f aca="false">E3583+F3583-G3583*DT</f>
        <v>22837.6777487268</v>
      </c>
      <c r="F3584" s="2" t="n">
        <f aca="false">absorption_fraction*IF(MOD(INT(D3584*100),INT(interval*100))=0,dosage,0)</f>
        <v>0</v>
      </c>
      <c r="G3584" s="1" t="n">
        <f aca="false">growth_rate*E3584</f>
        <v>719.5396337303</v>
      </c>
      <c r="H3584" s="1" t="n">
        <f aca="false">E3584/plasma_volume</f>
        <v>11.4188388743634</v>
      </c>
    </row>
    <row r="3585" customFormat="false" ht="13" hidden="false" customHeight="false" outlineLevel="0" collapsed="false">
      <c r="D3585" s="1" t="n">
        <v>35.800000000001</v>
      </c>
      <c r="E3585" s="1" t="n">
        <f aca="false">E3584+F3584-G3584*DT</f>
        <v>22830.4823523895</v>
      </c>
      <c r="F3585" s="2" t="n">
        <f aca="false">absorption_fraction*IF(MOD(INT(D3585*100),INT(interval*100))=0,dosage,0)</f>
        <v>0</v>
      </c>
      <c r="G3585" s="1" t="n">
        <f aca="false">growth_rate*E3585</f>
        <v>719.31293060829</v>
      </c>
      <c r="H3585" s="1" t="n">
        <f aca="false">E3585/plasma_volume</f>
        <v>11.4152411761948</v>
      </c>
    </row>
    <row r="3586" customFormat="false" ht="13" hidden="false" customHeight="false" outlineLevel="0" collapsed="false">
      <c r="D3586" s="1" t="n">
        <v>35.8100000000011</v>
      </c>
      <c r="E3586" s="1" t="n">
        <f aca="false">E3585+F3585-G3585*DT</f>
        <v>22823.2892230834</v>
      </c>
      <c r="F3586" s="2" t="n">
        <f aca="false">absorption_fraction*IF(MOD(INT(D3586*100),INT(interval*100))=0,dosage,0)</f>
        <v>0</v>
      </c>
      <c r="G3586" s="1" t="n">
        <f aca="false">growth_rate*E3586</f>
        <v>719.08629891293</v>
      </c>
      <c r="H3586" s="1" t="n">
        <f aca="false">E3586/plasma_volume</f>
        <v>11.4116446115417</v>
      </c>
    </row>
    <row r="3587" customFormat="false" ht="13" hidden="false" customHeight="false" outlineLevel="0" collapsed="false">
      <c r="D3587" s="1" t="n">
        <v>35.8200000000011</v>
      </c>
      <c r="E3587" s="1" t="n">
        <f aca="false">E3586+F3586-G3586*DT</f>
        <v>22816.0983600943</v>
      </c>
      <c r="F3587" s="2" t="n">
        <f aca="false">absorption_fraction*IF(MOD(INT(D3587*100),INT(interval*100))=0,dosage,0)</f>
        <v>0</v>
      </c>
      <c r="G3587" s="1" t="n">
        <f aca="false">growth_rate*E3587</f>
        <v>718.859738621716</v>
      </c>
      <c r="H3587" s="1" t="n">
        <f aca="false">E3587/plasma_volume</f>
        <v>11.4080491800472</v>
      </c>
    </row>
    <row r="3588" customFormat="false" ht="13" hidden="false" customHeight="false" outlineLevel="0" collapsed="false">
      <c r="D3588" s="1" t="n">
        <v>35.8300000000011</v>
      </c>
      <c r="E3588" s="1" t="n">
        <f aca="false">E3587+F3587-G3587*DT</f>
        <v>22808.9097627081</v>
      </c>
      <c r="F3588" s="2" t="n">
        <f aca="false">absorption_fraction*IF(MOD(INT(D3588*100),INT(interval*100))=0,dosage,0)</f>
        <v>0</v>
      </c>
      <c r="G3588" s="1" t="n">
        <f aca="false">growth_rate*E3588</f>
        <v>718.633249712151</v>
      </c>
      <c r="H3588" s="1" t="n">
        <f aca="false">E3588/plasma_volume</f>
        <v>11.404454881354</v>
      </c>
    </row>
    <row r="3589" customFormat="false" ht="13" hidden="false" customHeight="false" outlineLevel="0" collapsed="false">
      <c r="D3589" s="1" t="n">
        <v>35.8400000000011</v>
      </c>
      <c r="E3589" s="1" t="n">
        <f aca="false">E3588+F3588-G3588*DT</f>
        <v>22801.723430211</v>
      </c>
      <c r="F3589" s="2" t="n">
        <f aca="false">absorption_fraction*IF(MOD(INT(D3589*100),INT(interval*100))=0,dosage,0)</f>
        <v>0</v>
      </c>
      <c r="G3589" s="1" t="n">
        <f aca="false">growth_rate*E3589</f>
        <v>718.406832161744</v>
      </c>
      <c r="H3589" s="1" t="n">
        <f aca="false">E3589/plasma_volume</f>
        <v>11.4008617151055</v>
      </c>
    </row>
    <row r="3590" customFormat="false" ht="13" hidden="false" customHeight="false" outlineLevel="0" collapsed="false">
      <c r="D3590" s="1" t="n">
        <v>35.8500000000011</v>
      </c>
      <c r="E3590" s="1" t="n">
        <f aca="false">E3589+F3589-G3589*DT</f>
        <v>22794.5393618893</v>
      </c>
      <c r="F3590" s="2" t="n">
        <f aca="false">absorption_fraction*IF(MOD(INT(D3590*100),INT(interval*100))=0,dosage,0)</f>
        <v>0</v>
      </c>
      <c r="G3590" s="1" t="n">
        <f aca="false">growth_rate*E3590</f>
        <v>718.180485948014</v>
      </c>
      <c r="H3590" s="1" t="n">
        <f aca="false">E3590/plasma_volume</f>
        <v>11.3972696809447</v>
      </c>
    </row>
    <row r="3591" customFormat="false" ht="13" hidden="false" customHeight="false" outlineLevel="0" collapsed="false">
      <c r="D3591" s="1" t="n">
        <v>35.8600000000011</v>
      </c>
      <c r="E3591" s="1" t="n">
        <f aca="false">E3590+F3590-G3590*DT</f>
        <v>22787.3575570299</v>
      </c>
      <c r="F3591" s="2" t="n">
        <f aca="false">absorption_fraction*IF(MOD(INT(D3591*100),INT(interval*100))=0,dosage,0)</f>
        <v>0</v>
      </c>
      <c r="G3591" s="1" t="n">
        <f aca="false">growth_rate*E3591</f>
        <v>717.954211048483</v>
      </c>
      <c r="H3591" s="1" t="n">
        <f aca="false">E3591/plasma_volume</f>
        <v>11.3936787785149</v>
      </c>
    </row>
    <row r="3592" customFormat="false" ht="13" hidden="false" customHeight="false" outlineLevel="0" collapsed="false">
      <c r="D3592" s="1" t="n">
        <v>35.8700000000011</v>
      </c>
      <c r="E3592" s="1" t="n">
        <f aca="false">E3591+F3591-G3591*DT</f>
        <v>22780.1780149194</v>
      </c>
      <c r="F3592" s="2" t="n">
        <f aca="false">absorption_fraction*IF(MOD(INT(D3592*100),INT(interval*100))=0,dosage,0)</f>
        <v>0</v>
      </c>
      <c r="G3592" s="1" t="n">
        <f aca="false">growth_rate*E3592</f>
        <v>717.728007440683</v>
      </c>
      <c r="H3592" s="1" t="n">
        <f aca="false">E3592/plasma_volume</f>
        <v>11.3900890074597</v>
      </c>
    </row>
    <row r="3593" customFormat="false" ht="13" hidden="false" customHeight="false" outlineLevel="0" collapsed="false">
      <c r="D3593" s="1" t="n">
        <v>35.8800000000011</v>
      </c>
      <c r="E3593" s="1" t="n">
        <f aca="false">E3592+F3592-G3592*DT</f>
        <v>22773.000734845</v>
      </c>
      <c r="F3593" s="2" t="n">
        <f aca="false">absorption_fraction*IF(MOD(INT(D3593*100),INT(interval*100))=0,dosage,0)</f>
        <v>0</v>
      </c>
      <c r="G3593" s="1" t="n">
        <f aca="false">growth_rate*E3593</f>
        <v>717.501875102153</v>
      </c>
      <c r="H3593" s="1" t="n">
        <f aca="false">E3593/plasma_volume</f>
        <v>11.3865003674225</v>
      </c>
    </row>
    <row r="3594" customFormat="false" ht="13" hidden="false" customHeight="false" outlineLevel="0" collapsed="false">
      <c r="D3594" s="1" t="n">
        <v>35.8900000000011</v>
      </c>
      <c r="E3594" s="1" t="n">
        <f aca="false">E3593+F3593-G3593*DT</f>
        <v>22765.825716094</v>
      </c>
      <c r="F3594" s="2" t="n">
        <f aca="false">absorption_fraction*IF(MOD(INT(D3594*100),INT(interval*100))=0,dosage,0)</f>
        <v>0</v>
      </c>
      <c r="G3594" s="1" t="n">
        <f aca="false">growth_rate*E3594</f>
        <v>717.275814010437</v>
      </c>
      <c r="H3594" s="1" t="n">
        <f aca="false">E3594/plasma_volume</f>
        <v>11.382912858047</v>
      </c>
    </row>
    <row r="3595" customFormat="false" ht="13" hidden="false" customHeight="false" outlineLevel="0" collapsed="false">
      <c r="D3595" s="1" t="n">
        <v>35.9000000000011</v>
      </c>
      <c r="E3595" s="1" t="n">
        <f aca="false">E3594+F3594-G3594*DT</f>
        <v>22758.6529579539</v>
      </c>
      <c r="F3595" s="2" t="n">
        <f aca="false">absorption_fraction*IF(MOD(INT(D3595*100),INT(interval*100))=0,dosage,0)</f>
        <v>0</v>
      </c>
      <c r="G3595" s="1" t="n">
        <f aca="false">growth_rate*E3595</f>
        <v>717.04982414309</v>
      </c>
      <c r="H3595" s="1" t="n">
        <f aca="false">E3595/plasma_volume</f>
        <v>11.3793264789769</v>
      </c>
    </row>
    <row r="3596" customFormat="false" ht="13" hidden="false" customHeight="false" outlineLevel="0" collapsed="false">
      <c r="D3596" s="1" t="n">
        <v>35.9100000000011</v>
      </c>
      <c r="E3596" s="1" t="n">
        <f aca="false">E3595+F3595-G3595*DT</f>
        <v>22751.4824597124</v>
      </c>
      <c r="F3596" s="2" t="n">
        <f aca="false">absorption_fraction*IF(MOD(INT(D3596*100),INT(interval*100))=0,dosage,0)</f>
        <v>0</v>
      </c>
      <c r="G3596" s="1" t="n">
        <f aca="false">growth_rate*E3596</f>
        <v>716.823905477669</v>
      </c>
      <c r="H3596" s="1" t="n">
        <f aca="false">E3596/plasma_volume</f>
        <v>11.3757412298562</v>
      </c>
    </row>
    <row r="3597" customFormat="false" ht="13" hidden="false" customHeight="false" outlineLevel="0" collapsed="false">
      <c r="D3597" s="1" t="n">
        <v>35.9200000000011</v>
      </c>
      <c r="E3597" s="1" t="n">
        <f aca="false">E3596+F3596-G3596*DT</f>
        <v>22744.3142206576</v>
      </c>
      <c r="F3597" s="2" t="n">
        <f aca="false">absorption_fraction*IF(MOD(INT(D3597*100),INT(interval*100))=0,dosage,0)</f>
        <v>0</v>
      </c>
      <c r="G3597" s="1" t="n">
        <f aca="false">growth_rate*E3597</f>
        <v>716.598057991742</v>
      </c>
      <c r="H3597" s="1" t="n">
        <f aca="false">E3597/plasma_volume</f>
        <v>11.3721571103288</v>
      </c>
    </row>
    <row r="3598" customFormat="false" ht="13" hidden="false" customHeight="false" outlineLevel="0" collapsed="false">
      <c r="D3598" s="1" t="n">
        <v>35.9300000000011</v>
      </c>
      <c r="E3598" s="1" t="n">
        <f aca="false">E3597+F3597-G3597*DT</f>
        <v>22737.1482400777</v>
      </c>
      <c r="F3598" s="2" t="n">
        <f aca="false">absorption_fraction*IF(MOD(INT(D3598*100),INT(interval*100))=0,dosage,0)</f>
        <v>0</v>
      </c>
      <c r="G3598" s="1" t="n">
        <f aca="false">growth_rate*E3598</f>
        <v>716.372281662882</v>
      </c>
      <c r="H3598" s="1" t="n">
        <f aca="false">E3598/plasma_volume</f>
        <v>11.3685741200389</v>
      </c>
    </row>
    <row r="3599" customFormat="false" ht="13" hidden="false" customHeight="false" outlineLevel="0" collapsed="false">
      <c r="D3599" s="1" t="n">
        <v>35.9400000000011</v>
      </c>
      <c r="E3599" s="1" t="n">
        <f aca="false">E3598+F3598-G3598*DT</f>
        <v>22729.9845172611</v>
      </c>
      <c r="F3599" s="2" t="n">
        <f aca="false">absorption_fraction*IF(MOD(INT(D3599*100),INT(interval*100))=0,dosage,0)</f>
        <v>0</v>
      </c>
      <c r="G3599" s="1" t="n">
        <f aca="false">growth_rate*E3599</f>
        <v>716.14657646867</v>
      </c>
      <c r="H3599" s="1" t="n">
        <f aca="false">E3599/plasma_volume</f>
        <v>11.3649922586305</v>
      </c>
    </row>
    <row r="3600" customFormat="false" ht="13" hidden="false" customHeight="false" outlineLevel="0" collapsed="false">
      <c r="D3600" s="1" t="n">
        <v>35.9500000000011</v>
      </c>
      <c r="E3600" s="1" t="n">
        <f aca="false">E3599+F3599-G3599*DT</f>
        <v>22722.8230514964</v>
      </c>
      <c r="F3600" s="2" t="n">
        <f aca="false">absorption_fraction*IF(MOD(INT(D3600*100),INT(interval*100))=0,dosage,0)</f>
        <v>0</v>
      </c>
      <c r="G3600" s="1" t="n">
        <f aca="false">growth_rate*E3600</f>
        <v>715.920942386694</v>
      </c>
      <c r="H3600" s="1" t="n">
        <f aca="false">E3600/plasma_volume</f>
        <v>11.3614115257482</v>
      </c>
    </row>
    <row r="3601" customFormat="false" ht="13" hidden="false" customHeight="false" outlineLevel="0" collapsed="false">
      <c r="D3601" s="1" t="n">
        <v>35.9600000000011</v>
      </c>
      <c r="E3601" s="1" t="n">
        <f aca="false">E3600+F3600-G3600*DT</f>
        <v>22715.6638420725</v>
      </c>
      <c r="F3601" s="2" t="n">
        <f aca="false">absorption_fraction*IF(MOD(INT(D3601*100),INT(interval*100))=0,dosage,0)</f>
        <v>0</v>
      </c>
      <c r="G3601" s="1" t="n">
        <f aca="false">growth_rate*E3601</f>
        <v>715.695379394549</v>
      </c>
      <c r="H3601" s="1" t="n">
        <f aca="false">E3601/plasma_volume</f>
        <v>11.3578319210363</v>
      </c>
    </row>
    <row r="3602" customFormat="false" ht="13" hidden="false" customHeight="false" outlineLevel="0" collapsed="false">
      <c r="D3602" s="1" t="n">
        <v>35.9700000000011</v>
      </c>
      <c r="E3602" s="1" t="n">
        <f aca="false">E3601+F3601-G3601*DT</f>
        <v>22708.5068882786</v>
      </c>
      <c r="F3602" s="2" t="n">
        <f aca="false">absorption_fraction*IF(MOD(INT(D3602*100),INT(interval*100))=0,dosage,0)</f>
        <v>0</v>
      </c>
      <c r="G3602" s="1" t="n">
        <f aca="false">growth_rate*E3602</f>
        <v>715.469887469837</v>
      </c>
      <c r="H3602" s="1" t="n">
        <f aca="false">E3602/plasma_volume</f>
        <v>11.3542534441393</v>
      </c>
    </row>
    <row r="3603" customFormat="false" ht="13" hidden="false" customHeight="false" outlineLevel="0" collapsed="false">
      <c r="D3603" s="1" t="n">
        <v>35.9800000000011</v>
      </c>
      <c r="E3603" s="1" t="n">
        <f aca="false">E3602+F3602-G3602*DT</f>
        <v>22701.3521894039</v>
      </c>
      <c r="F3603" s="2" t="n">
        <f aca="false">absorption_fraction*IF(MOD(INT(D3603*100),INT(interval*100))=0,dosage,0)</f>
        <v>0</v>
      </c>
      <c r="G3603" s="1" t="n">
        <f aca="false">growth_rate*E3603</f>
        <v>715.244466590166</v>
      </c>
      <c r="H3603" s="1" t="n">
        <f aca="false">E3603/plasma_volume</f>
        <v>11.350676094702</v>
      </c>
    </row>
    <row r="3604" customFormat="false" ht="13" hidden="false" customHeight="false" outlineLevel="0" collapsed="false">
      <c r="D3604" s="1" t="n">
        <v>35.9900000000011</v>
      </c>
      <c r="E3604" s="1" t="n">
        <f aca="false">E3603+F3603-G3603*DT</f>
        <v>22694.199744738</v>
      </c>
      <c r="F3604" s="2" t="n">
        <f aca="false">absorption_fraction*IF(MOD(INT(D3604*100),INT(interval*100))=0,dosage,0)</f>
        <v>0</v>
      </c>
      <c r="G3604" s="1" t="n">
        <f aca="false">growth_rate*E3604</f>
        <v>715.019116733153</v>
      </c>
      <c r="H3604" s="1" t="n">
        <f aca="false">E3604/plasma_volume</f>
        <v>11.347099872369</v>
      </c>
    </row>
    <row r="3605" customFormat="false" ht="13" hidden="false" customHeight="false" outlineLevel="0" collapsed="false">
      <c r="D3605" s="1" t="n">
        <v>36.0000000000011</v>
      </c>
      <c r="E3605" s="1" t="n">
        <f aca="false">E3604+F3604-G3604*DT</f>
        <v>22687.0495535707</v>
      </c>
      <c r="F3605" s="2" t="n">
        <f aca="false">absorption_fraction*IF(MOD(INT(D3605*100),INT(interval*100))=0,dosage,0)</f>
        <v>0</v>
      </c>
      <c r="G3605" s="1" t="n">
        <f aca="false">growth_rate*E3605</f>
        <v>714.793837876422</v>
      </c>
      <c r="H3605" s="1" t="n">
        <f aca="false">E3605/plasma_volume</f>
        <v>11.3435247767853</v>
      </c>
    </row>
    <row r="3606" customFormat="false" ht="13" hidden="false" customHeight="false" outlineLevel="0" collapsed="false">
      <c r="D3606" s="1" t="n">
        <v>36.0100000000011</v>
      </c>
      <c r="E3606" s="1" t="n">
        <f aca="false">E3605+F3605-G3605*DT</f>
        <v>22679.9016151919</v>
      </c>
      <c r="F3606" s="2" t="n">
        <f aca="false">absorption_fraction*IF(MOD(INT(D3606*100),INT(interval*100))=0,dosage,0)</f>
        <v>0</v>
      </c>
      <c r="G3606" s="1" t="n">
        <f aca="false">growth_rate*E3606</f>
        <v>714.568629997601</v>
      </c>
      <c r="H3606" s="1" t="n">
        <f aca="false">E3606/plasma_volume</f>
        <v>11.339950807596</v>
      </c>
    </row>
    <row r="3607" customFormat="false" ht="13" hidden="false" customHeight="false" outlineLevel="0" collapsed="false">
      <c r="D3607" s="1" t="n">
        <v>36.0200000000011</v>
      </c>
      <c r="E3607" s="1" t="n">
        <f aca="false">E3606+F3606-G3606*DT</f>
        <v>22672.7559288919</v>
      </c>
      <c r="F3607" s="2" t="n">
        <f aca="false">absorption_fraction*IF(MOD(INT(D3607*100),INT(interval*100))=0,dosage,0)</f>
        <v>0</v>
      </c>
      <c r="G3607" s="1" t="n">
        <f aca="false">growth_rate*E3607</f>
        <v>714.343493074328</v>
      </c>
      <c r="H3607" s="1" t="n">
        <f aca="false">E3607/plasma_volume</f>
        <v>11.336377964446</v>
      </c>
    </row>
    <row r="3608" customFormat="false" ht="13" hidden="false" customHeight="false" outlineLevel="0" collapsed="false">
      <c r="D3608" s="1" t="n">
        <v>36.0300000000011</v>
      </c>
      <c r="E3608" s="1" t="n">
        <f aca="false">E3607+F3607-G3607*DT</f>
        <v>22665.6124939612</v>
      </c>
      <c r="F3608" s="2" t="n">
        <f aca="false">absorption_fraction*IF(MOD(INT(D3608*100),INT(interval*100))=0,dosage,0)</f>
        <v>0</v>
      </c>
      <c r="G3608" s="1" t="n">
        <f aca="false">growth_rate*E3608</f>
        <v>714.118427084248</v>
      </c>
      <c r="H3608" s="1" t="n">
        <f aca="false">E3608/plasma_volume</f>
        <v>11.3328062469806</v>
      </c>
    </row>
    <row r="3609" customFormat="false" ht="13" hidden="false" customHeight="false" outlineLevel="0" collapsed="false">
      <c r="D3609" s="1" t="n">
        <v>36.0400000000011</v>
      </c>
      <c r="E3609" s="1" t="n">
        <f aca="false">E3608+F3608-G3608*DT</f>
        <v>22658.4713096903</v>
      </c>
      <c r="F3609" s="2" t="n">
        <f aca="false">absorption_fraction*IF(MOD(INT(D3609*100),INT(interval*100))=0,dosage,0)</f>
        <v>0</v>
      </c>
      <c r="G3609" s="1" t="n">
        <f aca="false">growth_rate*E3609</f>
        <v>713.893432005012</v>
      </c>
      <c r="H3609" s="1" t="n">
        <f aca="false">E3609/plasma_volume</f>
        <v>11.3292356548452</v>
      </c>
    </row>
    <row r="3610" customFormat="false" ht="13" hidden="false" customHeight="false" outlineLevel="0" collapsed="false">
      <c r="D3610" s="1" t="n">
        <v>36.0500000000011</v>
      </c>
      <c r="E3610" s="1" t="n">
        <f aca="false">E3609+F3609-G3609*DT</f>
        <v>22651.3323753703</v>
      </c>
      <c r="F3610" s="2" t="n">
        <f aca="false">absorption_fraction*IF(MOD(INT(D3610*100),INT(interval*100))=0,dosage,0)</f>
        <v>0</v>
      </c>
      <c r="G3610" s="1" t="n">
        <f aca="false">growth_rate*E3610</f>
        <v>713.668507814278</v>
      </c>
      <c r="H3610" s="1" t="n">
        <f aca="false">E3610/plasma_volume</f>
        <v>11.3256661876851</v>
      </c>
    </row>
    <row r="3611" customFormat="false" ht="13" hidden="false" customHeight="false" outlineLevel="0" collapsed="false">
      <c r="D3611" s="1" t="n">
        <v>36.0600000000011</v>
      </c>
      <c r="E3611" s="1" t="n">
        <f aca="false">E3610+F3610-G3610*DT</f>
        <v>22644.1956902922</v>
      </c>
      <c r="F3611" s="2" t="n">
        <f aca="false">absorption_fraction*IF(MOD(INT(D3611*100),INT(interval*100))=0,dosage,0)</f>
        <v>0</v>
      </c>
      <c r="G3611" s="1" t="n">
        <f aca="false">growth_rate*E3611</f>
        <v>713.443654489712</v>
      </c>
      <c r="H3611" s="1" t="n">
        <f aca="false">E3611/plasma_volume</f>
        <v>11.3220978451461</v>
      </c>
    </row>
    <row r="3612" customFormat="false" ht="13" hidden="false" customHeight="false" outlineLevel="0" collapsed="false">
      <c r="D3612" s="1" t="n">
        <v>36.0700000000011</v>
      </c>
      <c r="E3612" s="1" t="n">
        <f aca="false">E3611+F3611-G3611*DT</f>
        <v>22637.0612537473</v>
      </c>
      <c r="F3612" s="2" t="n">
        <f aca="false">absorption_fraction*IF(MOD(INT(D3612*100),INT(interval*100))=0,dosage,0)</f>
        <v>0</v>
      </c>
      <c r="G3612" s="1" t="n">
        <f aca="false">growth_rate*E3612</f>
        <v>713.218872008986</v>
      </c>
      <c r="H3612" s="1" t="n">
        <f aca="false">E3612/plasma_volume</f>
        <v>11.3185306268736</v>
      </c>
    </row>
    <row r="3613" customFormat="false" ht="13" hidden="false" customHeight="false" outlineLevel="0" collapsed="false">
      <c r="D3613" s="1" t="n">
        <v>36.0800000000011</v>
      </c>
      <c r="E3613" s="1" t="n">
        <f aca="false">E3612+F3612-G3612*DT</f>
        <v>22629.9290650272</v>
      </c>
      <c r="F3613" s="2" t="n">
        <f aca="false">absorption_fraction*IF(MOD(INT(D3613*100),INT(interval*100))=0,dosage,0)</f>
        <v>0</v>
      </c>
      <c r="G3613" s="1" t="n">
        <f aca="false">growth_rate*E3613</f>
        <v>712.994160349779</v>
      </c>
      <c r="H3613" s="1" t="n">
        <f aca="false">E3613/plasma_volume</f>
        <v>11.3149645325136</v>
      </c>
    </row>
    <row r="3614" customFormat="false" ht="13" hidden="false" customHeight="false" outlineLevel="0" collapsed="false">
      <c r="D3614" s="1" t="n">
        <v>36.0900000000011</v>
      </c>
      <c r="E3614" s="1" t="n">
        <f aca="false">E3613+F3613-G3613*DT</f>
        <v>22622.7991234237</v>
      </c>
      <c r="F3614" s="2" t="n">
        <f aca="false">absorption_fraction*IF(MOD(INT(D3614*100),INT(interval*100))=0,dosage,0)</f>
        <v>0</v>
      </c>
      <c r="G3614" s="1" t="n">
        <f aca="false">growth_rate*E3614</f>
        <v>712.769519489778</v>
      </c>
      <c r="H3614" s="1" t="n">
        <f aca="false">E3614/plasma_volume</f>
        <v>11.3113995617118</v>
      </c>
    </row>
    <row r="3615" customFormat="false" ht="13" hidden="false" customHeight="false" outlineLevel="0" collapsed="false">
      <c r="D3615" s="1" t="n">
        <v>36.1000000000011</v>
      </c>
      <c r="E3615" s="1" t="n">
        <f aca="false">E3614+F3614-G3614*DT</f>
        <v>22615.6714282288</v>
      </c>
      <c r="F3615" s="2" t="n">
        <f aca="false">absorption_fraction*IF(MOD(INT(D3615*100),INT(interval*100))=0,dosage,0)</f>
        <v>0</v>
      </c>
      <c r="G3615" s="1" t="n">
        <f aca="false">growth_rate*E3615</f>
        <v>712.544949406677</v>
      </c>
      <c r="H3615" s="1" t="n">
        <f aca="false">E3615/plasma_volume</f>
        <v>11.3078357141144</v>
      </c>
    </row>
    <row r="3616" customFormat="false" ht="13" hidden="false" customHeight="false" outlineLevel="0" collapsed="false">
      <c r="D3616" s="1" t="n">
        <v>36.1100000000011</v>
      </c>
      <c r="E3616" s="1" t="n">
        <f aca="false">E3615+F3615-G3615*DT</f>
        <v>22608.5459787347</v>
      </c>
      <c r="F3616" s="2" t="n">
        <f aca="false">absorption_fraction*IF(MOD(INT(D3616*100),INT(interval*100))=0,dosage,0)</f>
        <v>0</v>
      </c>
      <c r="G3616" s="1" t="n">
        <f aca="false">growth_rate*E3616</f>
        <v>712.320450078175</v>
      </c>
      <c r="H3616" s="1" t="n">
        <f aca="false">E3616/plasma_volume</f>
        <v>11.3042729893674</v>
      </c>
    </row>
    <row r="3617" customFormat="false" ht="13" hidden="false" customHeight="false" outlineLevel="0" collapsed="false">
      <c r="D3617" s="1" t="n">
        <v>36.1200000000011</v>
      </c>
      <c r="E3617" s="1" t="n">
        <f aca="false">E3616+F3616-G3616*DT</f>
        <v>22601.4227742339</v>
      </c>
      <c r="F3617" s="2" t="n">
        <f aca="false">absorption_fraction*IF(MOD(INT(D3617*100),INT(interval*100))=0,dosage,0)</f>
        <v>0</v>
      </c>
      <c r="G3617" s="1" t="n">
        <f aca="false">growth_rate*E3617</f>
        <v>712.096021481981</v>
      </c>
      <c r="H3617" s="1" t="n">
        <f aca="false">E3617/plasma_volume</f>
        <v>11.300711387117</v>
      </c>
    </row>
    <row r="3618" customFormat="false" ht="13" hidden="false" customHeight="false" outlineLevel="0" collapsed="false">
      <c r="D3618" s="1" t="n">
        <v>36.1300000000011</v>
      </c>
      <c r="E3618" s="1" t="n">
        <f aca="false">E3617+F3617-G3617*DT</f>
        <v>22594.3018140191</v>
      </c>
      <c r="F3618" s="2" t="n">
        <f aca="false">absorption_fraction*IF(MOD(INT(D3618*100),INT(interval*100))=0,dosage,0)</f>
        <v>0</v>
      </c>
      <c r="G3618" s="1" t="n">
        <f aca="false">growth_rate*E3618</f>
        <v>711.871663595809</v>
      </c>
      <c r="H3618" s="1" t="n">
        <f aca="false">E3618/plasma_volume</f>
        <v>11.2971509070096</v>
      </c>
    </row>
    <row r="3619" customFormat="false" ht="13" hidden="false" customHeight="false" outlineLevel="0" collapsed="false">
      <c r="D3619" s="1" t="n">
        <v>36.1400000000011</v>
      </c>
      <c r="E3619" s="1" t="n">
        <f aca="false">E3618+F3618-G3618*DT</f>
        <v>22587.1830973831</v>
      </c>
      <c r="F3619" s="2" t="n">
        <f aca="false">absorption_fraction*IF(MOD(INT(D3619*100),INT(interval*100))=0,dosage,0)</f>
        <v>0</v>
      </c>
      <c r="G3619" s="1" t="n">
        <f aca="false">growth_rate*E3619</f>
        <v>711.647376397381</v>
      </c>
      <c r="H3619" s="1" t="n">
        <f aca="false">E3619/plasma_volume</f>
        <v>11.2935915486916</v>
      </c>
    </row>
    <row r="3620" customFormat="false" ht="13" hidden="false" customHeight="false" outlineLevel="0" collapsed="false">
      <c r="D3620" s="1" t="n">
        <v>36.1500000000011</v>
      </c>
      <c r="E3620" s="1" t="n">
        <f aca="false">E3619+F3619-G3619*DT</f>
        <v>22580.0666236192</v>
      </c>
      <c r="F3620" s="2" t="n">
        <f aca="false">absorption_fraction*IF(MOD(INT(D3620*100),INT(interval*100))=0,dosage,0)</f>
        <v>0</v>
      </c>
      <c r="G3620" s="1" t="n">
        <f aca="false">growth_rate*E3620</f>
        <v>711.423159864425</v>
      </c>
      <c r="H3620" s="1" t="n">
        <f aca="false">E3620/plasma_volume</f>
        <v>11.2900333118096</v>
      </c>
    </row>
    <row r="3621" customFormat="false" ht="13" hidden="false" customHeight="false" outlineLevel="0" collapsed="false">
      <c r="D3621" s="1" t="n">
        <v>36.1600000000011</v>
      </c>
      <c r="E3621" s="1" t="n">
        <f aca="false">E3620+F3620-G3620*DT</f>
        <v>22572.9523920205</v>
      </c>
      <c r="F3621" s="2" t="n">
        <f aca="false">absorption_fraction*IF(MOD(INT(D3621*100),INT(interval*100))=0,dosage,0)</f>
        <v>0</v>
      </c>
      <c r="G3621" s="1" t="n">
        <f aca="false">growth_rate*E3621</f>
        <v>711.199013974677</v>
      </c>
      <c r="H3621" s="1" t="n">
        <f aca="false">E3621/plasma_volume</f>
        <v>11.2864761960103</v>
      </c>
    </row>
    <row r="3622" customFormat="false" ht="13" hidden="false" customHeight="false" outlineLevel="0" collapsed="false">
      <c r="D3622" s="1" t="n">
        <v>36.1700000000011</v>
      </c>
      <c r="E3622" s="1" t="n">
        <f aca="false">E3621+F3621-G3621*DT</f>
        <v>22565.8404018808</v>
      </c>
      <c r="F3622" s="2" t="n">
        <f aca="false">absorption_fraction*IF(MOD(INT(D3622*100),INT(interval*100))=0,dosage,0)</f>
        <v>0</v>
      </c>
      <c r="G3622" s="1" t="n">
        <f aca="false">growth_rate*E3622</f>
        <v>710.97493870588</v>
      </c>
      <c r="H3622" s="1" t="n">
        <f aca="false">E3622/plasma_volume</f>
        <v>11.2829202009404</v>
      </c>
    </row>
    <row r="3623" customFormat="false" ht="13" hidden="false" customHeight="false" outlineLevel="0" collapsed="false">
      <c r="D3623" s="1" t="n">
        <v>36.1800000000011</v>
      </c>
      <c r="E3623" s="1" t="n">
        <f aca="false">E3622+F3622-G3622*DT</f>
        <v>22558.7306524937</v>
      </c>
      <c r="F3623" s="2" t="n">
        <f aca="false">absorption_fraction*IF(MOD(INT(D3623*100),INT(interval*100))=0,dosage,0)</f>
        <v>0</v>
      </c>
      <c r="G3623" s="1" t="n">
        <f aca="false">growth_rate*E3623</f>
        <v>710.750934035784</v>
      </c>
      <c r="H3623" s="1" t="n">
        <f aca="false">E3623/plasma_volume</f>
        <v>11.2793653262469</v>
      </c>
    </row>
    <row r="3624" customFormat="false" ht="13" hidden="false" customHeight="false" outlineLevel="0" collapsed="false">
      <c r="D3624" s="1" t="n">
        <v>36.1900000000011</v>
      </c>
      <c r="E3624" s="1" t="n">
        <f aca="false">E3623+F3623-G3623*DT</f>
        <v>22551.6231431534</v>
      </c>
      <c r="F3624" s="2" t="n">
        <f aca="false">absorption_fraction*IF(MOD(INT(D3624*100),INT(interval*100))=0,dosage,0)</f>
        <v>0</v>
      </c>
      <c r="G3624" s="1" t="n">
        <f aca="false">growth_rate*E3624</f>
        <v>710.526999942144</v>
      </c>
      <c r="H3624" s="1" t="n">
        <f aca="false">E3624/plasma_volume</f>
        <v>11.2758115715767</v>
      </c>
    </row>
    <row r="3625" customFormat="false" ht="13" hidden="false" customHeight="false" outlineLevel="0" collapsed="false">
      <c r="D3625" s="1" t="n">
        <v>36.2000000000011</v>
      </c>
      <c r="E3625" s="1" t="n">
        <f aca="false">E3624+F3624-G3624*DT</f>
        <v>22544.5178731539</v>
      </c>
      <c r="F3625" s="2" t="n">
        <f aca="false">absorption_fraction*IF(MOD(INT(D3625*100),INT(interval*100))=0,dosage,0)</f>
        <v>0</v>
      </c>
      <c r="G3625" s="1" t="n">
        <f aca="false">growth_rate*E3625</f>
        <v>710.303136402725</v>
      </c>
      <c r="H3625" s="1" t="n">
        <f aca="false">E3625/plasma_volume</f>
        <v>11.272258936577</v>
      </c>
    </row>
    <row r="3626" customFormat="false" ht="13" hidden="false" customHeight="false" outlineLevel="0" collapsed="false">
      <c r="D3626" s="1" t="n">
        <v>36.2100000000011</v>
      </c>
      <c r="E3626" s="1" t="n">
        <f aca="false">E3625+F3625-G3625*DT</f>
        <v>22537.4148417899</v>
      </c>
      <c r="F3626" s="2" t="n">
        <f aca="false">absorption_fraction*IF(MOD(INT(D3626*100),INT(interval*100))=0,dosage,0)</f>
        <v>0</v>
      </c>
      <c r="G3626" s="1" t="n">
        <f aca="false">growth_rate*E3626</f>
        <v>710.079343395298</v>
      </c>
      <c r="H3626" s="1" t="n">
        <f aca="false">E3626/plasma_volume</f>
        <v>11.268707420895</v>
      </c>
    </row>
    <row r="3627" customFormat="false" ht="13" hidden="false" customHeight="false" outlineLevel="0" collapsed="false">
      <c r="D3627" s="1" t="n">
        <v>36.2200000000011</v>
      </c>
      <c r="E3627" s="1" t="n">
        <f aca="false">E3626+F3626-G3626*DT</f>
        <v>22530.314048356</v>
      </c>
      <c r="F3627" s="2" t="n">
        <f aca="false">absorption_fraction*IF(MOD(INT(D3627*100),INT(interval*100))=0,dosage,0)</f>
        <v>0</v>
      </c>
      <c r="G3627" s="1" t="n">
        <f aca="false">growth_rate*E3627</f>
        <v>709.855620897639</v>
      </c>
      <c r="H3627" s="1" t="n">
        <f aca="false">E3627/plasma_volume</f>
        <v>11.265157024178</v>
      </c>
    </row>
    <row r="3628" customFormat="false" ht="13" hidden="false" customHeight="false" outlineLevel="0" collapsed="false">
      <c r="D3628" s="1" t="n">
        <v>36.2300000000011</v>
      </c>
      <c r="E3628" s="1" t="n">
        <f aca="false">E3627+F3627-G3627*DT</f>
        <v>22523.215492147</v>
      </c>
      <c r="F3628" s="2" t="n">
        <f aca="false">absorption_fraction*IF(MOD(INT(D3628*100),INT(interval*100))=0,dosage,0)</f>
        <v>0</v>
      </c>
      <c r="G3628" s="1" t="n">
        <f aca="false">growth_rate*E3628</f>
        <v>709.631968887535</v>
      </c>
      <c r="H3628" s="1" t="n">
        <f aca="false">E3628/plasma_volume</f>
        <v>11.2616077460735</v>
      </c>
    </row>
    <row r="3629" customFormat="false" ht="13" hidden="false" customHeight="false" outlineLevel="0" collapsed="false">
      <c r="D3629" s="1" t="n">
        <v>36.2400000000011</v>
      </c>
      <c r="E3629" s="1" t="n">
        <f aca="false">E3628+F3628-G3628*DT</f>
        <v>22516.1191724581</v>
      </c>
      <c r="F3629" s="2" t="n">
        <f aca="false">absorption_fraction*IF(MOD(INT(D3629*100),INT(interval*100))=0,dosage,0)</f>
        <v>0</v>
      </c>
      <c r="G3629" s="1" t="n">
        <f aca="false">growth_rate*E3629</f>
        <v>709.408387342776</v>
      </c>
      <c r="H3629" s="1" t="n">
        <f aca="false">E3629/plasma_volume</f>
        <v>11.2580595862291</v>
      </c>
    </row>
    <row r="3630" customFormat="false" ht="13" hidden="false" customHeight="false" outlineLevel="0" collapsed="false">
      <c r="D3630" s="1" t="n">
        <v>36.2500000000011</v>
      </c>
      <c r="E3630" s="1" t="n">
        <f aca="false">E3629+F3629-G3629*DT</f>
        <v>22509.0250885847</v>
      </c>
      <c r="F3630" s="2" t="n">
        <f aca="false">absorption_fraction*IF(MOD(INT(D3630*100),INT(interval*100))=0,dosage,0)</f>
        <v>0</v>
      </c>
      <c r="G3630" s="1" t="n">
        <f aca="false">growth_rate*E3630</f>
        <v>709.184876241161</v>
      </c>
      <c r="H3630" s="1" t="n">
        <f aca="false">E3630/plasma_volume</f>
        <v>11.2545125442923</v>
      </c>
    </row>
    <row r="3631" customFormat="false" ht="13" hidden="false" customHeight="false" outlineLevel="0" collapsed="false">
      <c r="D3631" s="1" t="n">
        <v>36.2600000000011</v>
      </c>
      <c r="E3631" s="1" t="n">
        <f aca="false">E3630+F3630-G3630*DT</f>
        <v>22501.9332398223</v>
      </c>
      <c r="F3631" s="2" t="n">
        <f aca="false">absorption_fraction*IF(MOD(INT(D3631*100),INT(interval*100))=0,dosage,0)</f>
        <v>0</v>
      </c>
      <c r="G3631" s="1" t="n">
        <f aca="false">growth_rate*E3631</f>
        <v>708.961435560496</v>
      </c>
      <c r="H3631" s="1" t="n">
        <f aca="false">E3631/plasma_volume</f>
        <v>11.2509666199111</v>
      </c>
    </row>
    <row r="3632" customFormat="false" ht="13" hidden="false" customHeight="false" outlineLevel="0" collapsed="false">
      <c r="D3632" s="1" t="n">
        <v>36.2700000000011</v>
      </c>
      <c r="E3632" s="1" t="n">
        <f aca="false">E3631+F3631-G3631*DT</f>
        <v>22494.8436254667</v>
      </c>
      <c r="F3632" s="2" t="n">
        <f aca="false">absorption_fraction*IF(MOD(INT(D3632*100),INT(interval*100))=0,dosage,0)</f>
        <v>0</v>
      </c>
      <c r="G3632" s="1" t="n">
        <f aca="false">growth_rate*E3632</f>
        <v>708.738065278594</v>
      </c>
      <c r="H3632" s="1" t="n">
        <f aca="false">E3632/plasma_volume</f>
        <v>11.2474218127333</v>
      </c>
    </row>
    <row r="3633" customFormat="false" ht="13" hidden="false" customHeight="false" outlineLevel="0" collapsed="false">
      <c r="D3633" s="1" t="n">
        <v>36.2800000000011</v>
      </c>
      <c r="E3633" s="1" t="n">
        <f aca="false">E3632+F3632-G3632*DT</f>
        <v>22487.7562448139</v>
      </c>
      <c r="F3633" s="2" t="n">
        <f aca="false">absorption_fraction*IF(MOD(INT(D3633*100),INT(interval*100))=0,dosage,0)</f>
        <v>0</v>
      </c>
      <c r="G3633" s="1" t="n">
        <f aca="false">growth_rate*E3633</f>
        <v>708.514765373275</v>
      </c>
      <c r="H3633" s="1" t="n">
        <f aca="false">E3633/plasma_volume</f>
        <v>11.2438781224069</v>
      </c>
    </row>
    <row r="3634" customFormat="false" ht="13" hidden="false" customHeight="false" outlineLevel="0" collapsed="false">
      <c r="D3634" s="1" t="n">
        <v>36.2900000000011</v>
      </c>
      <c r="E3634" s="1" t="n">
        <f aca="false">E3633+F3633-G3633*DT</f>
        <v>22480.6710971601</v>
      </c>
      <c r="F3634" s="2" t="n">
        <f aca="false">absorption_fraction*IF(MOD(INT(D3634*100),INT(interval*100))=0,dosage,0)</f>
        <v>0</v>
      </c>
      <c r="G3634" s="1" t="n">
        <f aca="false">growth_rate*E3634</f>
        <v>708.291535822364</v>
      </c>
      <c r="H3634" s="1" t="n">
        <f aca="false">E3634/plasma_volume</f>
        <v>11.2403355485801</v>
      </c>
    </row>
    <row r="3635" customFormat="false" ht="13" hidden="false" customHeight="false" outlineLevel="0" collapsed="false">
      <c r="D3635" s="1" t="n">
        <v>36.3000000000011</v>
      </c>
      <c r="E3635" s="1" t="n">
        <f aca="false">E3634+F3634-G3634*DT</f>
        <v>22473.5881818019</v>
      </c>
      <c r="F3635" s="2" t="n">
        <f aca="false">absorption_fraction*IF(MOD(INT(D3635*100),INT(interval*100))=0,dosage,0)</f>
        <v>0</v>
      </c>
      <c r="G3635" s="1" t="n">
        <f aca="false">growth_rate*E3635</f>
        <v>708.068376603696</v>
      </c>
      <c r="H3635" s="1" t="n">
        <f aca="false">E3635/plasma_volume</f>
        <v>11.236794090901</v>
      </c>
    </row>
    <row r="3636" customFormat="false" ht="13" hidden="false" customHeight="false" outlineLevel="0" collapsed="false">
      <c r="D3636" s="1" t="n">
        <v>36.3100000000011</v>
      </c>
      <c r="E3636" s="1" t="n">
        <f aca="false">E3635+F3635-G3635*DT</f>
        <v>22466.5074980359</v>
      </c>
      <c r="F3636" s="2" t="n">
        <f aca="false">absorption_fraction*IF(MOD(INT(D3636*100),INT(interval*100))=0,dosage,0)</f>
        <v>0</v>
      </c>
      <c r="G3636" s="1" t="n">
        <f aca="false">growth_rate*E3636</f>
        <v>707.845287695111</v>
      </c>
      <c r="H3636" s="1" t="n">
        <f aca="false">E3636/plasma_volume</f>
        <v>11.2332537490179</v>
      </c>
    </row>
    <row r="3637" customFormat="false" ht="13" hidden="false" customHeight="false" outlineLevel="0" collapsed="false">
      <c r="D3637" s="1" t="n">
        <v>36.3200000000011</v>
      </c>
      <c r="E3637" s="1" t="n">
        <f aca="false">E3636+F3636-G3636*DT</f>
        <v>22459.4290451589</v>
      </c>
      <c r="F3637" s="2" t="n">
        <f aca="false">absorption_fraction*IF(MOD(INT(D3637*100),INT(interval*100))=0,dosage,0)</f>
        <v>0</v>
      </c>
      <c r="G3637" s="1" t="n">
        <f aca="false">growth_rate*E3637</f>
        <v>707.622269074457</v>
      </c>
      <c r="H3637" s="1" t="n">
        <f aca="false">E3637/plasma_volume</f>
        <v>11.2297145225795</v>
      </c>
    </row>
    <row r="3638" customFormat="false" ht="13" hidden="false" customHeight="false" outlineLevel="0" collapsed="false">
      <c r="D3638" s="1" t="n">
        <v>36.3300000000011</v>
      </c>
      <c r="E3638" s="1" t="n">
        <f aca="false">E3637+F3637-G3637*DT</f>
        <v>22452.3528224682</v>
      </c>
      <c r="F3638" s="2" t="n">
        <f aca="false">absorption_fraction*IF(MOD(INT(D3638*100),INT(interval*100))=0,dosage,0)</f>
        <v>0</v>
      </c>
      <c r="G3638" s="1" t="n">
        <f aca="false">growth_rate*E3638</f>
        <v>707.399320719589</v>
      </c>
      <c r="H3638" s="1" t="n">
        <f aca="false">E3638/plasma_volume</f>
        <v>11.2261764112341</v>
      </c>
    </row>
    <row r="3639" customFormat="false" ht="13" hidden="false" customHeight="false" outlineLevel="0" collapsed="false">
      <c r="D3639" s="1" t="n">
        <v>36.3400000000011</v>
      </c>
      <c r="E3639" s="1" t="n">
        <f aca="false">E3638+F3638-G3638*DT</f>
        <v>22445.278829261</v>
      </c>
      <c r="F3639" s="2" t="n">
        <f aca="false">absorption_fraction*IF(MOD(INT(D3639*100),INT(interval*100))=0,dosage,0)</f>
        <v>0</v>
      </c>
      <c r="G3639" s="1" t="n">
        <f aca="false">growth_rate*E3639</f>
        <v>707.176442608368</v>
      </c>
      <c r="H3639" s="1" t="n">
        <f aca="false">E3639/plasma_volume</f>
        <v>11.2226394146305</v>
      </c>
    </row>
    <row r="3640" customFormat="false" ht="13" hidden="false" customHeight="false" outlineLevel="0" collapsed="false">
      <c r="D3640" s="1" t="n">
        <v>36.3500000000011</v>
      </c>
      <c r="E3640" s="1" t="n">
        <f aca="false">E3639+F3639-G3639*DT</f>
        <v>22438.2070648349</v>
      </c>
      <c r="F3640" s="2" t="n">
        <f aca="false">absorption_fraction*IF(MOD(INT(D3640*100),INT(interval*100))=0,dosage,0)</f>
        <v>0</v>
      </c>
      <c r="G3640" s="1" t="n">
        <f aca="false">growth_rate*E3640</f>
        <v>706.953634718662</v>
      </c>
      <c r="H3640" s="1" t="n">
        <f aca="false">E3640/plasma_volume</f>
        <v>11.2191035324175</v>
      </c>
    </row>
    <row r="3641" customFormat="false" ht="13" hidden="false" customHeight="false" outlineLevel="0" collapsed="false">
      <c r="D3641" s="1" t="n">
        <v>36.3600000000011</v>
      </c>
      <c r="E3641" s="1" t="n">
        <f aca="false">E3640+F3640-G3640*DT</f>
        <v>22431.1375284877</v>
      </c>
      <c r="F3641" s="2" t="n">
        <f aca="false">absorption_fraction*IF(MOD(INT(D3641*100),INT(interval*100))=0,dosage,0)</f>
        <v>0</v>
      </c>
      <c r="G3641" s="1" t="n">
        <f aca="false">growth_rate*E3641</f>
        <v>706.730897028348</v>
      </c>
      <c r="H3641" s="1" t="n">
        <f aca="false">E3641/plasma_volume</f>
        <v>11.2155687642439</v>
      </c>
    </row>
    <row r="3642" customFormat="false" ht="13" hidden="false" customHeight="false" outlineLevel="0" collapsed="false">
      <c r="D3642" s="1" t="n">
        <v>36.3700000000011</v>
      </c>
      <c r="E3642" s="1" t="n">
        <f aca="false">E3641+F3641-G3641*DT</f>
        <v>22424.0702195174</v>
      </c>
      <c r="F3642" s="2" t="n">
        <f aca="false">absorption_fraction*IF(MOD(INT(D3642*100),INT(interval*100))=0,dosage,0)</f>
        <v>0</v>
      </c>
      <c r="G3642" s="1" t="n">
        <f aca="false">growth_rate*E3642</f>
        <v>706.508229515307</v>
      </c>
      <c r="H3642" s="1" t="n">
        <f aca="false">E3642/plasma_volume</f>
        <v>11.2120351097587</v>
      </c>
    </row>
    <row r="3643" customFormat="false" ht="13" hidden="false" customHeight="false" outlineLevel="0" collapsed="false">
      <c r="D3643" s="1" t="n">
        <v>36.3800000000011</v>
      </c>
      <c r="E3643" s="1" t="n">
        <f aca="false">E3642+F3642-G3642*DT</f>
        <v>22417.0051372223</v>
      </c>
      <c r="F3643" s="2" t="n">
        <f aca="false">absorption_fraction*IF(MOD(INT(D3643*100),INT(interval*100))=0,dosage,0)</f>
        <v>0</v>
      </c>
      <c r="G3643" s="1" t="n">
        <f aca="false">growth_rate*E3643</f>
        <v>706.285632157429</v>
      </c>
      <c r="H3643" s="1" t="n">
        <f aca="false">E3643/plasma_volume</f>
        <v>11.2085025686111</v>
      </c>
    </row>
    <row r="3644" customFormat="false" ht="13" hidden="false" customHeight="false" outlineLevel="0" collapsed="false">
      <c r="D3644" s="1" t="n">
        <v>36.3900000000011</v>
      </c>
      <c r="E3644" s="1" t="n">
        <f aca="false">E3643+F3643-G3643*DT</f>
        <v>22409.9422809007</v>
      </c>
      <c r="F3644" s="2" t="n">
        <f aca="false">absorption_fraction*IF(MOD(INT(D3644*100),INT(interval*100))=0,dosage,0)</f>
        <v>0</v>
      </c>
      <c r="G3644" s="1" t="n">
        <f aca="false">growth_rate*E3644</f>
        <v>706.063104932611</v>
      </c>
      <c r="H3644" s="1" t="n">
        <f aca="false">E3644/plasma_volume</f>
        <v>11.2049711404504</v>
      </c>
    </row>
    <row r="3645" customFormat="false" ht="13" hidden="false" customHeight="false" outlineLevel="0" collapsed="false">
      <c r="D3645" s="1" t="n">
        <v>36.4000000000011</v>
      </c>
      <c r="E3645" s="1" t="n">
        <f aca="false">E3644+F3644-G3644*DT</f>
        <v>22402.8816498514</v>
      </c>
      <c r="F3645" s="2" t="n">
        <f aca="false">absorption_fraction*IF(MOD(INT(D3645*100),INT(interval*100))=0,dosage,0)</f>
        <v>0</v>
      </c>
      <c r="G3645" s="1" t="n">
        <f aca="false">growth_rate*E3645</f>
        <v>705.840647818756</v>
      </c>
      <c r="H3645" s="1" t="n">
        <f aca="false">E3645/plasma_volume</f>
        <v>11.2014408249257</v>
      </c>
    </row>
    <row r="3646" customFormat="false" ht="13" hidden="false" customHeight="false" outlineLevel="0" collapsed="false">
      <c r="D3646" s="1" t="n">
        <v>36.4100000000011</v>
      </c>
      <c r="E3646" s="1" t="n">
        <f aca="false">E3645+F3645-G3645*DT</f>
        <v>22395.8232433732</v>
      </c>
      <c r="F3646" s="2" t="n">
        <f aca="false">absorption_fraction*IF(MOD(INT(D3646*100),INT(interval*100))=0,dosage,0)</f>
        <v>0</v>
      </c>
      <c r="G3646" s="1" t="n">
        <f aca="false">growth_rate*E3646</f>
        <v>705.618260793774</v>
      </c>
      <c r="H3646" s="1" t="n">
        <f aca="false">E3646/plasma_volume</f>
        <v>11.1979116216866</v>
      </c>
    </row>
    <row r="3647" customFormat="false" ht="13" hidden="false" customHeight="false" outlineLevel="0" collapsed="false">
      <c r="D3647" s="1" t="n">
        <v>36.4200000000012</v>
      </c>
      <c r="E3647" s="1" t="n">
        <f aca="false">E3646+F3646-G3646*DT</f>
        <v>22388.7670607653</v>
      </c>
      <c r="F3647" s="2" t="n">
        <f aca="false">absorption_fraction*IF(MOD(INT(D3647*100),INT(interval*100))=0,dosage,0)</f>
        <v>0</v>
      </c>
      <c r="G3647" s="1" t="n">
        <f aca="false">growth_rate*E3647</f>
        <v>705.395943835582</v>
      </c>
      <c r="H3647" s="1" t="n">
        <f aca="false">E3647/plasma_volume</f>
        <v>11.1943835303826</v>
      </c>
    </row>
    <row r="3648" customFormat="false" ht="13" hidden="false" customHeight="false" outlineLevel="0" collapsed="false">
      <c r="D3648" s="1" t="n">
        <v>36.4300000000012</v>
      </c>
      <c r="E3648" s="1" t="n">
        <f aca="false">E3647+F3647-G3647*DT</f>
        <v>22381.7131013269</v>
      </c>
      <c r="F3648" s="2" t="n">
        <f aca="false">absorption_fraction*IF(MOD(INT(D3648*100),INT(interval*100))=0,dosage,0)</f>
        <v>0</v>
      </c>
      <c r="G3648" s="1" t="n">
        <f aca="false">growth_rate*E3648</f>
        <v>705.173696922106</v>
      </c>
      <c r="H3648" s="1" t="n">
        <f aca="false">E3648/plasma_volume</f>
        <v>11.1908565506635</v>
      </c>
    </row>
    <row r="3649" customFormat="false" ht="13" hidden="false" customHeight="false" outlineLevel="0" collapsed="false">
      <c r="D3649" s="1" t="n">
        <v>36.4400000000011</v>
      </c>
      <c r="E3649" s="1" t="n">
        <f aca="false">E3648+F3648-G3648*DT</f>
        <v>22374.6613643577</v>
      </c>
      <c r="F3649" s="2" t="n">
        <f aca="false">absorption_fraction*IF(MOD(INT(D3649*100),INT(interval*100))=0,dosage,0)</f>
        <v>0</v>
      </c>
      <c r="G3649" s="1" t="n">
        <f aca="false">growth_rate*E3649</f>
        <v>704.951520031276</v>
      </c>
      <c r="H3649" s="1" t="n">
        <f aca="false">E3649/plasma_volume</f>
        <v>11.1873306821788</v>
      </c>
    </row>
    <row r="3650" customFormat="false" ht="13" hidden="false" customHeight="false" outlineLevel="0" collapsed="false">
      <c r="D3650" s="1" t="n">
        <v>36.4500000000012</v>
      </c>
      <c r="E3650" s="1" t="n">
        <f aca="false">E3649+F3649-G3649*DT</f>
        <v>22367.6118491574</v>
      </c>
      <c r="F3650" s="2" t="n">
        <f aca="false">absorption_fraction*IF(MOD(INT(D3650*100),INT(interval*100))=0,dosage,0)</f>
        <v>0</v>
      </c>
      <c r="G3650" s="1" t="n">
        <f aca="false">growth_rate*E3650</f>
        <v>704.72941314103</v>
      </c>
      <c r="H3650" s="1" t="n">
        <f aca="false">E3650/plasma_volume</f>
        <v>11.1838059245787</v>
      </c>
    </row>
    <row r="3651" customFormat="false" ht="13" hidden="false" customHeight="false" outlineLevel="0" collapsed="false">
      <c r="D3651" s="1" t="n">
        <v>36.4600000000012</v>
      </c>
      <c r="E3651" s="1" t="n">
        <f aca="false">E3650+F3650-G3650*DT</f>
        <v>22360.564555026</v>
      </c>
      <c r="F3651" s="2" t="n">
        <f aca="false">absorption_fraction*IF(MOD(INT(D3651*100),INT(interval*100))=0,dosage,0)</f>
        <v>0</v>
      </c>
      <c r="G3651" s="1" t="n">
        <f aca="false">growth_rate*E3651</f>
        <v>704.507376229313</v>
      </c>
      <c r="H3651" s="1" t="n">
        <f aca="false">E3651/plasma_volume</f>
        <v>11.180282277513</v>
      </c>
    </row>
    <row r="3652" customFormat="false" ht="13" hidden="false" customHeight="false" outlineLevel="0" collapsed="false">
      <c r="D3652" s="1" t="n">
        <v>36.4700000000012</v>
      </c>
      <c r="E3652" s="1" t="n">
        <f aca="false">E3651+F3651-G3651*DT</f>
        <v>22353.5194812637</v>
      </c>
      <c r="F3652" s="2" t="n">
        <f aca="false">absorption_fraction*IF(MOD(INT(D3652*100),INT(interval*100))=0,dosage,0)</f>
        <v>0</v>
      </c>
      <c r="G3652" s="1" t="n">
        <f aca="false">growth_rate*E3652</f>
        <v>704.285409274078</v>
      </c>
      <c r="H3652" s="1" t="n">
        <f aca="false">E3652/plasma_volume</f>
        <v>11.1767597406318</v>
      </c>
    </row>
    <row r="3653" customFormat="false" ht="13" hidden="false" customHeight="false" outlineLevel="0" collapsed="false">
      <c r="D3653" s="1" t="n">
        <v>36.4800000000012</v>
      </c>
      <c r="E3653" s="1" t="n">
        <f aca="false">E3652+F3652-G3652*DT</f>
        <v>22346.4766271709</v>
      </c>
      <c r="F3653" s="2" t="n">
        <f aca="false">absorption_fraction*IF(MOD(INT(D3653*100),INT(interval*100))=0,dosage,0)</f>
        <v>0</v>
      </c>
      <c r="G3653" s="1" t="n">
        <f aca="false">growth_rate*E3653</f>
        <v>704.063512253284</v>
      </c>
      <c r="H3653" s="1" t="n">
        <f aca="false">E3653/plasma_volume</f>
        <v>11.1732383135855</v>
      </c>
    </row>
    <row r="3654" customFormat="false" ht="13" hidden="false" customHeight="false" outlineLevel="0" collapsed="false">
      <c r="D3654" s="1" t="n">
        <v>36.4900000000012</v>
      </c>
      <c r="E3654" s="1" t="n">
        <f aca="false">E3653+F3653-G3653*DT</f>
        <v>22339.4359920484</v>
      </c>
      <c r="F3654" s="2" t="n">
        <f aca="false">absorption_fraction*IF(MOD(INT(D3654*100),INT(interval*100))=0,dosage,0)</f>
        <v>0</v>
      </c>
      <c r="G3654" s="1" t="n">
        <f aca="false">growth_rate*E3654</f>
        <v>703.841685144896</v>
      </c>
      <c r="H3654" s="1" t="n">
        <f aca="false">E3654/plasma_volume</f>
        <v>11.1697179960242</v>
      </c>
    </row>
    <row r="3655" customFormat="false" ht="13" hidden="false" customHeight="false" outlineLevel="0" collapsed="false">
      <c r="D3655" s="1" t="n">
        <v>36.5000000000012</v>
      </c>
      <c r="E3655" s="1" t="n">
        <f aca="false">E3654+F3654-G3654*DT</f>
        <v>22332.3975751969</v>
      </c>
      <c r="F3655" s="2" t="n">
        <f aca="false">absorption_fraction*IF(MOD(INT(D3655*100),INT(interval*100))=0,dosage,0)</f>
        <v>0</v>
      </c>
      <c r="G3655" s="1" t="n">
        <f aca="false">growth_rate*E3655</f>
        <v>703.619927926887</v>
      </c>
      <c r="H3655" s="1" t="n">
        <f aca="false">E3655/plasma_volume</f>
        <v>11.1661987875985</v>
      </c>
    </row>
    <row r="3656" customFormat="false" ht="13" hidden="false" customHeight="false" outlineLevel="0" collapsed="false">
      <c r="D3656" s="1" t="n">
        <v>36.5100000000012</v>
      </c>
      <c r="E3656" s="1" t="n">
        <f aca="false">E3655+F3655-G3655*DT</f>
        <v>22325.3613759177</v>
      </c>
      <c r="F3656" s="2" t="n">
        <f aca="false">absorption_fraction*IF(MOD(INT(D3656*100),INT(interval*100))=0,dosage,0)</f>
        <v>0</v>
      </c>
      <c r="G3656" s="1" t="n">
        <f aca="false">growth_rate*E3656</f>
        <v>703.398240577238</v>
      </c>
      <c r="H3656" s="1" t="n">
        <f aca="false">E3656/plasma_volume</f>
        <v>11.1626806879588</v>
      </c>
    </row>
    <row r="3657" customFormat="false" ht="13" hidden="false" customHeight="false" outlineLevel="0" collapsed="false">
      <c r="D3657" s="1" t="n">
        <v>36.5200000000012</v>
      </c>
      <c r="E3657" s="1" t="n">
        <f aca="false">E3656+F3656-G3656*DT</f>
        <v>22318.3273935119</v>
      </c>
      <c r="F3657" s="2" t="n">
        <f aca="false">absorption_fraction*IF(MOD(INT(D3657*100),INT(interval*100))=0,dosage,0)</f>
        <v>0</v>
      </c>
      <c r="G3657" s="1" t="n">
        <f aca="false">growth_rate*E3657</f>
        <v>703.176623073935</v>
      </c>
      <c r="H3657" s="1" t="n">
        <f aca="false">E3657/plasma_volume</f>
        <v>11.1591636967559</v>
      </c>
    </row>
    <row r="3658" customFormat="false" ht="13" hidden="false" customHeight="false" outlineLevel="0" collapsed="false">
      <c r="D3658" s="1" t="n">
        <v>36.5300000000012</v>
      </c>
      <c r="E3658" s="1" t="n">
        <f aca="false">E3657+F3657-G3657*DT</f>
        <v>22311.2956272812</v>
      </c>
      <c r="F3658" s="2" t="n">
        <f aca="false">absorption_fraction*IF(MOD(INT(D3658*100),INT(interval*100))=0,dosage,0)</f>
        <v>0</v>
      </c>
      <c r="G3658" s="1" t="n">
        <f aca="false">growth_rate*E3658</f>
        <v>702.955075394972</v>
      </c>
      <c r="H3658" s="1" t="n">
        <f aca="false">E3658/plasma_volume</f>
        <v>11.1556478136406</v>
      </c>
    </row>
    <row r="3659" customFormat="false" ht="13" hidden="false" customHeight="false" outlineLevel="0" collapsed="false">
      <c r="D3659" s="1" t="n">
        <v>36.5400000000012</v>
      </c>
      <c r="E3659" s="1" t="n">
        <f aca="false">E3658+F3658-G3658*DT</f>
        <v>22304.2660765272</v>
      </c>
      <c r="F3659" s="2" t="n">
        <f aca="false">absorption_fraction*IF(MOD(INT(D3659*100),INT(interval*100))=0,dosage,0)</f>
        <v>0</v>
      </c>
      <c r="G3659" s="1" t="n">
        <f aca="false">growth_rate*E3659</f>
        <v>702.733597518349</v>
      </c>
      <c r="H3659" s="1" t="n">
        <f aca="false">E3659/plasma_volume</f>
        <v>11.1521330382636</v>
      </c>
    </row>
    <row r="3660" customFormat="false" ht="13" hidden="false" customHeight="false" outlineLevel="0" collapsed="false">
      <c r="D3660" s="1" t="n">
        <v>36.5500000000012</v>
      </c>
      <c r="E3660" s="1" t="n">
        <f aca="false">E3659+F3659-G3659*DT</f>
        <v>22297.238740552</v>
      </c>
      <c r="F3660" s="2" t="n">
        <f aca="false">absorption_fraction*IF(MOD(INT(D3660*100),INT(interval*100))=0,dosage,0)</f>
        <v>0</v>
      </c>
      <c r="G3660" s="1" t="n">
        <f aca="false">growth_rate*E3660</f>
        <v>702.512189422074</v>
      </c>
      <c r="H3660" s="1" t="n">
        <f aca="false">E3660/plasma_volume</f>
        <v>11.148619370276</v>
      </c>
    </row>
    <row r="3661" customFormat="false" ht="13" hidden="false" customHeight="false" outlineLevel="0" collapsed="false">
      <c r="D3661" s="1" t="n">
        <v>36.5600000000012</v>
      </c>
      <c r="E3661" s="1" t="n">
        <f aca="false">E3660+F3660-G3660*DT</f>
        <v>22290.2136186578</v>
      </c>
      <c r="F3661" s="2" t="n">
        <f aca="false">absorption_fraction*IF(MOD(INT(D3661*100),INT(interval*100))=0,dosage,0)</f>
        <v>0</v>
      </c>
      <c r="G3661" s="1" t="n">
        <f aca="false">growth_rate*E3661</f>
        <v>702.290851084161</v>
      </c>
      <c r="H3661" s="1" t="n">
        <f aca="false">E3661/plasma_volume</f>
        <v>11.1451068093289</v>
      </c>
    </row>
    <row r="3662" customFormat="false" ht="13" hidden="false" customHeight="false" outlineLevel="0" collapsed="false">
      <c r="D3662" s="1" t="n">
        <v>36.5700000000012</v>
      </c>
      <c r="E3662" s="1" t="n">
        <f aca="false">E3661+F3661-G3661*DT</f>
        <v>22283.190710147</v>
      </c>
      <c r="F3662" s="2" t="n">
        <f aca="false">absorption_fraction*IF(MOD(INT(D3662*100),INT(interval*100))=0,dosage,0)</f>
        <v>0</v>
      </c>
      <c r="G3662" s="1" t="n">
        <f aca="false">growth_rate*E3662</f>
        <v>702.069582482633</v>
      </c>
      <c r="H3662" s="1" t="n">
        <f aca="false">E3662/plasma_volume</f>
        <v>11.1415953550735</v>
      </c>
    </row>
    <row r="3663" customFormat="false" ht="13" hidden="false" customHeight="false" outlineLevel="0" collapsed="false">
      <c r="D3663" s="1" t="n">
        <v>36.5800000000012</v>
      </c>
      <c r="E3663" s="1" t="n">
        <f aca="false">E3662+F3662-G3662*DT</f>
        <v>22276.1700143221</v>
      </c>
      <c r="F3663" s="2" t="n">
        <f aca="false">absorption_fraction*IF(MOD(INT(D3663*100),INT(interval*100))=0,dosage,0)</f>
        <v>0</v>
      </c>
      <c r="G3663" s="1" t="n">
        <f aca="false">growth_rate*E3663</f>
        <v>701.848383595518</v>
      </c>
      <c r="H3663" s="1" t="n">
        <f aca="false">E3663/plasma_volume</f>
        <v>11.1380850071611</v>
      </c>
    </row>
    <row r="3664" customFormat="false" ht="13" hidden="false" customHeight="false" outlineLevel="0" collapsed="false">
      <c r="D3664" s="1" t="n">
        <v>36.5900000000012</v>
      </c>
      <c r="E3664" s="1" t="n">
        <f aca="false">E3663+F3663-G3663*DT</f>
        <v>22269.1515304862</v>
      </c>
      <c r="F3664" s="2" t="n">
        <f aca="false">absorption_fraction*IF(MOD(INT(D3664*100),INT(interval*100))=0,dosage,0)</f>
        <v>0</v>
      </c>
      <c r="G3664" s="1" t="n">
        <f aca="false">growth_rate*E3664</f>
        <v>701.627254400849</v>
      </c>
      <c r="H3664" s="1" t="n">
        <f aca="false">E3664/plasma_volume</f>
        <v>11.1345757652431</v>
      </c>
    </row>
    <row r="3665" customFormat="false" ht="13" hidden="false" customHeight="false" outlineLevel="0" collapsed="false">
      <c r="D3665" s="1" t="n">
        <v>36.6000000000012</v>
      </c>
      <c r="E3665" s="1" t="n">
        <f aca="false">E3664+F3664-G3664*DT</f>
        <v>22262.1352579422</v>
      </c>
      <c r="F3665" s="2" t="n">
        <f aca="false">absorption_fraction*IF(MOD(INT(D3665*100),INT(interval*100))=0,dosage,0)</f>
        <v>0</v>
      </c>
      <c r="G3665" s="1" t="n">
        <f aca="false">growth_rate*E3665</f>
        <v>701.406194876671</v>
      </c>
      <c r="H3665" s="1" t="n">
        <f aca="false">E3665/plasma_volume</f>
        <v>11.1310676289711</v>
      </c>
    </row>
    <row r="3666" customFormat="false" ht="13" hidden="false" customHeight="false" outlineLevel="0" collapsed="false">
      <c r="D3666" s="1" t="n">
        <v>36.6100000000012</v>
      </c>
      <c r="E3666" s="1" t="n">
        <f aca="false">E3665+F3665-G3665*DT</f>
        <v>22255.1211959934</v>
      </c>
      <c r="F3666" s="2" t="n">
        <f aca="false">absorption_fraction*IF(MOD(INT(D3666*100),INT(interval*100))=0,dosage,0)</f>
        <v>0</v>
      </c>
      <c r="G3666" s="1" t="n">
        <f aca="false">growth_rate*E3666</f>
        <v>701.185205001032</v>
      </c>
      <c r="H3666" s="1" t="n">
        <f aca="false">E3666/plasma_volume</f>
        <v>11.1275605979967</v>
      </c>
    </row>
    <row r="3667" customFormat="false" ht="13" hidden="false" customHeight="false" outlineLevel="0" collapsed="false">
      <c r="D3667" s="1" t="n">
        <v>36.6200000000012</v>
      </c>
      <c r="E3667" s="1" t="n">
        <f aca="false">E3666+F3666-G3666*DT</f>
        <v>22248.1093439434</v>
      </c>
      <c r="F3667" s="2" t="n">
        <f aca="false">absorption_fraction*IF(MOD(INT(D3667*100),INT(interval*100))=0,dosage,0)</f>
        <v>0</v>
      </c>
      <c r="G3667" s="1" t="n">
        <f aca="false">growth_rate*E3667</f>
        <v>700.964284751988</v>
      </c>
      <c r="H3667" s="1" t="n">
        <f aca="false">E3667/plasma_volume</f>
        <v>11.1240546719717</v>
      </c>
    </row>
    <row r="3668" customFormat="false" ht="13" hidden="false" customHeight="false" outlineLevel="0" collapsed="false">
      <c r="D3668" s="1" t="n">
        <v>36.6300000000012</v>
      </c>
      <c r="E3668" s="1" t="n">
        <f aca="false">E3667+F3667-G3667*DT</f>
        <v>22241.0997010959</v>
      </c>
      <c r="F3668" s="2" t="n">
        <f aca="false">absorption_fraction*IF(MOD(INT(D3668*100),INT(interval*100))=0,dosage,0)</f>
        <v>0</v>
      </c>
      <c r="G3668" s="1" t="n">
        <f aca="false">growth_rate*E3668</f>
        <v>700.743434107602</v>
      </c>
      <c r="H3668" s="1" t="n">
        <f aca="false">E3668/plasma_volume</f>
        <v>11.1205498505479</v>
      </c>
    </row>
    <row r="3669" customFormat="false" ht="13" hidden="false" customHeight="false" outlineLevel="0" collapsed="false">
      <c r="D3669" s="1" t="n">
        <v>36.6400000000012</v>
      </c>
      <c r="E3669" s="1" t="n">
        <f aca="false">E3668+F3668-G3668*DT</f>
        <v>22234.0922667548</v>
      </c>
      <c r="F3669" s="2" t="n">
        <f aca="false">absorption_fraction*IF(MOD(INT(D3669*100),INT(interval*100))=0,dosage,0)</f>
        <v>0</v>
      </c>
      <c r="G3669" s="1" t="n">
        <f aca="false">growth_rate*E3669</f>
        <v>700.522653045944</v>
      </c>
      <c r="H3669" s="1" t="n">
        <f aca="false">E3669/plasma_volume</f>
        <v>11.1170461333774</v>
      </c>
    </row>
    <row r="3670" customFormat="false" ht="13" hidden="false" customHeight="false" outlineLevel="0" collapsed="false">
      <c r="D3670" s="1" t="n">
        <v>36.6500000000012</v>
      </c>
      <c r="E3670" s="1" t="n">
        <f aca="false">E3669+F3669-G3669*DT</f>
        <v>22227.0870402243</v>
      </c>
      <c r="F3670" s="2" t="n">
        <f aca="false">absorption_fraction*IF(MOD(INT(D3670*100),INT(interval*100))=0,dosage,0)</f>
        <v>0</v>
      </c>
      <c r="G3670" s="1" t="n">
        <f aca="false">growth_rate*E3670</f>
        <v>700.301941545091</v>
      </c>
      <c r="H3670" s="1" t="n">
        <f aca="false">E3670/plasma_volume</f>
        <v>11.1135435201122</v>
      </c>
    </row>
    <row r="3671" customFormat="false" ht="13" hidden="false" customHeight="false" outlineLevel="0" collapsed="false">
      <c r="D3671" s="1" t="n">
        <v>36.6600000000012</v>
      </c>
      <c r="E3671" s="1" t="n">
        <f aca="false">E3670+F3670-G3670*DT</f>
        <v>22220.0840208089</v>
      </c>
      <c r="F3671" s="2" t="n">
        <f aca="false">absorption_fraction*IF(MOD(INT(D3671*100),INT(interval*100))=0,dosage,0)</f>
        <v>0</v>
      </c>
      <c r="G3671" s="1" t="n">
        <f aca="false">growth_rate*E3671</f>
        <v>700.081299583126</v>
      </c>
      <c r="H3671" s="1" t="n">
        <f aca="false">E3671/plasma_volume</f>
        <v>11.1100420104044</v>
      </c>
    </row>
    <row r="3672" customFormat="false" ht="13" hidden="false" customHeight="false" outlineLevel="0" collapsed="false">
      <c r="D3672" s="1" t="n">
        <v>36.6700000000012</v>
      </c>
      <c r="E3672" s="1" t="n">
        <f aca="false">E3671+F3671-G3671*DT</f>
        <v>22213.0832078131</v>
      </c>
      <c r="F3672" s="2" t="n">
        <f aca="false">absorption_fraction*IF(MOD(INT(D3672*100),INT(interval*100))=0,dosage,0)</f>
        <v>0</v>
      </c>
      <c r="G3672" s="1" t="n">
        <f aca="false">growth_rate*E3672</f>
        <v>699.86072713814</v>
      </c>
      <c r="H3672" s="1" t="n">
        <f aca="false">E3672/plasma_volume</f>
        <v>11.1065416039065</v>
      </c>
    </row>
    <row r="3673" customFormat="false" ht="13" hidden="false" customHeight="false" outlineLevel="0" collapsed="false">
      <c r="D3673" s="1" t="n">
        <v>36.6800000000012</v>
      </c>
      <c r="E3673" s="1" t="n">
        <f aca="false">E3672+F3672-G3672*DT</f>
        <v>22206.0846005417</v>
      </c>
      <c r="F3673" s="2" t="n">
        <f aca="false">absorption_fraction*IF(MOD(INT(D3673*100),INT(interval*100))=0,dosage,0)</f>
        <v>0</v>
      </c>
      <c r="G3673" s="1" t="n">
        <f aca="false">growth_rate*E3673</f>
        <v>699.640224188231</v>
      </c>
      <c r="H3673" s="1" t="n">
        <f aca="false">E3673/plasma_volume</f>
        <v>11.1030423002708</v>
      </c>
    </row>
    <row r="3674" customFormat="false" ht="13" hidden="false" customHeight="false" outlineLevel="0" collapsed="false">
      <c r="D3674" s="1" t="n">
        <v>36.6900000000012</v>
      </c>
      <c r="E3674" s="1" t="n">
        <f aca="false">E3673+F3673-G3673*DT</f>
        <v>22199.0881982998</v>
      </c>
      <c r="F3674" s="2" t="n">
        <f aca="false">absorption_fraction*IF(MOD(INT(D3674*100),INT(interval*100))=0,dosage,0)</f>
        <v>0</v>
      </c>
      <c r="G3674" s="1" t="n">
        <f aca="false">growth_rate*E3674</f>
        <v>699.419790711503</v>
      </c>
      <c r="H3674" s="1" t="n">
        <f aca="false">E3674/plasma_volume</f>
        <v>11.0995440991499</v>
      </c>
    </row>
    <row r="3675" customFormat="false" ht="13" hidden="false" customHeight="false" outlineLevel="0" collapsed="false">
      <c r="D3675" s="1" t="n">
        <v>36.7000000000012</v>
      </c>
      <c r="E3675" s="1" t="n">
        <f aca="false">E3674+F3674-G3674*DT</f>
        <v>22192.0940003927</v>
      </c>
      <c r="F3675" s="2" t="n">
        <f aca="false">absorption_fraction*IF(MOD(INT(D3675*100),INT(interval*100))=0,dosage,0)</f>
        <v>0</v>
      </c>
      <c r="G3675" s="1" t="n">
        <f aca="false">growth_rate*E3675</f>
        <v>699.199426686067</v>
      </c>
      <c r="H3675" s="1" t="n">
        <f aca="false">E3675/plasma_volume</f>
        <v>11.0960470001963</v>
      </c>
    </row>
    <row r="3676" customFormat="false" ht="13" hidden="false" customHeight="false" outlineLevel="0" collapsed="false">
      <c r="D3676" s="1" t="n">
        <v>36.7100000000012</v>
      </c>
      <c r="E3676" s="1" t="n">
        <f aca="false">E3675+F3675-G3675*DT</f>
        <v>22185.1020061258</v>
      </c>
      <c r="F3676" s="2" t="n">
        <f aca="false">absorption_fraction*IF(MOD(INT(D3676*100),INT(interval*100))=0,dosage,0)</f>
        <v>0</v>
      </c>
      <c r="G3676" s="1" t="n">
        <f aca="false">growth_rate*E3676</f>
        <v>698.979132090041</v>
      </c>
      <c r="H3676" s="1" t="n">
        <f aca="false">E3676/plasma_volume</f>
        <v>11.0925510030629</v>
      </c>
    </row>
    <row r="3677" customFormat="false" ht="13" hidden="false" customHeight="false" outlineLevel="0" collapsed="false">
      <c r="D3677" s="1" t="n">
        <v>36.7200000000012</v>
      </c>
      <c r="E3677" s="1" t="n">
        <f aca="false">E3676+F3676-G3676*DT</f>
        <v>22178.1122148049</v>
      </c>
      <c r="F3677" s="2" t="n">
        <f aca="false">absorption_fraction*IF(MOD(INT(D3677*100),INT(interval*100))=0,dosage,0)</f>
        <v>0</v>
      </c>
      <c r="G3677" s="1" t="n">
        <f aca="false">growth_rate*E3677</f>
        <v>698.758906901551</v>
      </c>
      <c r="H3677" s="1" t="n">
        <f aca="false">E3677/plasma_volume</f>
        <v>11.0890561074025</v>
      </c>
    </row>
    <row r="3678" customFormat="false" ht="13" hidden="false" customHeight="false" outlineLevel="0" collapsed="false">
      <c r="D3678" s="1" t="n">
        <v>36.7300000000012</v>
      </c>
      <c r="E3678" s="1" t="n">
        <f aca="false">E3677+F3677-G3677*DT</f>
        <v>22171.1246257359</v>
      </c>
      <c r="F3678" s="2" t="n">
        <f aca="false">absorption_fraction*IF(MOD(INT(D3678*100),INT(interval*100))=0,dosage,0)</f>
        <v>0</v>
      </c>
      <c r="G3678" s="1" t="n">
        <f aca="false">growth_rate*E3678</f>
        <v>698.538751098728</v>
      </c>
      <c r="H3678" s="1" t="n">
        <f aca="false">E3678/plasma_volume</f>
        <v>11.085562312868</v>
      </c>
    </row>
    <row r="3679" customFormat="false" ht="13" hidden="false" customHeight="false" outlineLevel="0" collapsed="false">
      <c r="D3679" s="1" t="n">
        <v>36.7400000000012</v>
      </c>
      <c r="E3679" s="1" t="n">
        <f aca="false">E3678+F3678-G3678*DT</f>
        <v>22164.1392382249</v>
      </c>
      <c r="F3679" s="2" t="n">
        <f aca="false">absorption_fraction*IF(MOD(INT(D3679*100),INT(interval*100))=0,dosage,0)</f>
        <v>0</v>
      </c>
      <c r="G3679" s="1" t="n">
        <f aca="false">growth_rate*E3679</f>
        <v>698.318664659712</v>
      </c>
      <c r="H3679" s="1" t="n">
        <f aca="false">E3679/plasma_volume</f>
        <v>11.0820696191125</v>
      </c>
    </row>
    <row r="3680" customFormat="false" ht="13" hidden="false" customHeight="false" outlineLevel="0" collapsed="false">
      <c r="D3680" s="1" t="n">
        <v>36.7500000000012</v>
      </c>
      <c r="E3680" s="1" t="n">
        <f aca="false">E3679+F3679-G3679*DT</f>
        <v>22157.1560515783</v>
      </c>
      <c r="F3680" s="2" t="n">
        <f aca="false">absorption_fraction*IF(MOD(INT(D3680*100),INT(interval*100))=0,dosage,0)</f>
        <v>0</v>
      </c>
      <c r="G3680" s="1" t="n">
        <f aca="false">growth_rate*E3680</f>
        <v>698.098647562647</v>
      </c>
      <c r="H3680" s="1" t="n">
        <f aca="false">E3680/plasma_volume</f>
        <v>11.0785780257892</v>
      </c>
    </row>
    <row r="3681" customFormat="false" ht="13" hidden="false" customHeight="false" outlineLevel="0" collapsed="false">
      <c r="D3681" s="1" t="n">
        <v>36.7600000000012</v>
      </c>
      <c r="E3681" s="1" t="n">
        <f aca="false">E3680+F3680-G3680*DT</f>
        <v>22150.1750651027</v>
      </c>
      <c r="F3681" s="2" t="n">
        <f aca="false">absorption_fraction*IF(MOD(INT(D3681*100),INT(interval*100))=0,dosage,0)</f>
        <v>0</v>
      </c>
      <c r="G3681" s="1" t="n">
        <f aca="false">growth_rate*E3681</f>
        <v>697.878699785688</v>
      </c>
      <c r="H3681" s="1" t="n">
        <f aca="false">E3681/plasma_volume</f>
        <v>11.0750875325513</v>
      </c>
    </row>
    <row r="3682" customFormat="false" ht="13" hidden="false" customHeight="false" outlineLevel="0" collapsed="false">
      <c r="D3682" s="1" t="n">
        <v>36.7700000000012</v>
      </c>
      <c r="E3682" s="1" t="n">
        <f aca="false">E3681+F3681-G3681*DT</f>
        <v>22143.1962781048</v>
      </c>
      <c r="F3682" s="2" t="n">
        <f aca="false">absorption_fraction*IF(MOD(INT(D3682*100),INT(interval*100))=0,dosage,0)</f>
        <v>0</v>
      </c>
      <c r="G3682" s="1" t="n">
        <f aca="false">growth_rate*E3682</f>
        <v>697.658821306993</v>
      </c>
      <c r="H3682" s="1" t="n">
        <f aca="false">E3682/plasma_volume</f>
        <v>11.0715981390524</v>
      </c>
    </row>
    <row r="3683" customFormat="false" ht="13" hidden="false" customHeight="false" outlineLevel="0" collapsed="false">
      <c r="D3683" s="1" t="n">
        <v>36.7800000000012</v>
      </c>
      <c r="E3683" s="1" t="n">
        <f aca="false">E3682+F3682-G3682*DT</f>
        <v>22136.2196898918</v>
      </c>
      <c r="F3683" s="2" t="n">
        <f aca="false">absorption_fraction*IF(MOD(INT(D3683*100),INT(interval*100))=0,dosage,0)</f>
        <v>0</v>
      </c>
      <c r="G3683" s="1" t="n">
        <f aca="false">growth_rate*E3683</f>
        <v>697.439012104728</v>
      </c>
      <c r="H3683" s="1" t="n">
        <f aca="false">E3683/plasma_volume</f>
        <v>11.0681098449459</v>
      </c>
    </row>
    <row r="3684" customFormat="false" ht="13" hidden="false" customHeight="false" outlineLevel="0" collapsed="false">
      <c r="D3684" s="1" t="n">
        <v>36.7900000000012</v>
      </c>
      <c r="E3684" s="1" t="n">
        <f aca="false">E3683+F3683-G3683*DT</f>
        <v>22129.2452997707</v>
      </c>
      <c r="F3684" s="2" t="n">
        <f aca="false">absorption_fraction*IF(MOD(INT(D3684*100),INT(interval*100))=0,dosage,0)</f>
        <v>0</v>
      </c>
      <c r="G3684" s="1" t="n">
        <f aca="false">growth_rate*E3684</f>
        <v>697.219272157068</v>
      </c>
      <c r="H3684" s="1" t="n">
        <f aca="false">E3684/plasma_volume</f>
        <v>11.0646226498854</v>
      </c>
    </row>
    <row r="3685" customFormat="false" ht="13" hidden="false" customHeight="false" outlineLevel="0" collapsed="false">
      <c r="D3685" s="1" t="n">
        <v>36.8000000000012</v>
      </c>
      <c r="E3685" s="1" t="n">
        <f aca="false">E3684+F3684-G3684*DT</f>
        <v>22122.2731070491</v>
      </c>
      <c r="F3685" s="2" t="n">
        <f aca="false">absorption_fraction*IF(MOD(INT(D3685*100),INT(interval*100))=0,dosage,0)</f>
        <v>0</v>
      </c>
      <c r="G3685" s="1" t="n">
        <f aca="false">growth_rate*E3685</f>
        <v>696.999601442192</v>
      </c>
      <c r="H3685" s="1" t="n">
        <f aca="false">E3685/plasma_volume</f>
        <v>11.0611365535246</v>
      </c>
    </row>
    <row r="3686" customFormat="false" ht="13" hidden="false" customHeight="false" outlineLevel="0" collapsed="false">
      <c r="D3686" s="1" t="n">
        <v>36.8100000000012</v>
      </c>
      <c r="E3686" s="1" t="n">
        <f aca="false">E3685+F3685-G3685*DT</f>
        <v>22115.3031110347</v>
      </c>
      <c r="F3686" s="2" t="n">
        <f aca="false">absorption_fraction*IF(MOD(INT(D3686*100),INT(interval*100))=0,dosage,0)</f>
        <v>0</v>
      </c>
      <c r="G3686" s="1" t="n">
        <f aca="false">growth_rate*E3686</f>
        <v>696.779999938287</v>
      </c>
      <c r="H3686" s="1" t="n">
        <f aca="false">E3686/plasma_volume</f>
        <v>11.0576515555174</v>
      </c>
    </row>
    <row r="3687" customFormat="false" ht="13" hidden="false" customHeight="false" outlineLevel="0" collapsed="false">
      <c r="D3687" s="1" t="n">
        <v>36.8200000000012</v>
      </c>
      <c r="E3687" s="1" t="n">
        <f aca="false">E3686+F3686-G3686*DT</f>
        <v>22108.3353110353</v>
      </c>
      <c r="F3687" s="2" t="n">
        <f aca="false">absorption_fraction*IF(MOD(INT(D3687*100),INT(interval*100))=0,dosage,0)</f>
        <v>0</v>
      </c>
      <c r="G3687" s="1" t="n">
        <f aca="false">growth_rate*E3687</f>
        <v>696.560467623547</v>
      </c>
      <c r="H3687" s="1" t="n">
        <f aca="false">E3687/plasma_volume</f>
        <v>11.0541676555177</v>
      </c>
    </row>
    <row r="3688" customFormat="false" ht="13" hidden="false" customHeight="false" outlineLevel="0" collapsed="false">
      <c r="D3688" s="1" t="n">
        <v>36.8300000000012</v>
      </c>
      <c r="E3688" s="1" t="n">
        <f aca="false">E3687+F3687-G3687*DT</f>
        <v>22101.3697063591</v>
      </c>
      <c r="F3688" s="2" t="n">
        <f aca="false">absorption_fraction*IF(MOD(INT(D3688*100),INT(interval*100))=0,dosage,0)</f>
        <v>0</v>
      </c>
      <c r="G3688" s="1" t="n">
        <f aca="false">growth_rate*E3688</f>
        <v>696.341004476173</v>
      </c>
      <c r="H3688" s="1" t="n">
        <f aca="false">E3688/plasma_volume</f>
        <v>11.0506848531796</v>
      </c>
    </row>
    <row r="3689" customFormat="false" ht="13" hidden="false" customHeight="false" outlineLevel="0" collapsed="false">
      <c r="D3689" s="1" t="n">
        <v>36.8400000000012</v>
      </c>
      <c r="E3689" s="1" t="n">
        <f aca="false">E3688+F3688-G3688*DT</f>
        <v>22094.4062963143</v>
      </c>
      <c r="F3689" s="2" t="n">
        <f aca="false">absorption_fraction*IF(MOD(INT(D3689*100),INT(interval*100))=0,dosage,0)</f>
        <v>0</v>
      </c>
      <c r="G3689" s="1" t="n">
        <f aca="false">growth_rate*E3689</f>
        <v>696.121610474372</v>
      </c>
      <c r="H3689" s="1" t="n">
        <f aca="false">E3689/plasma_volume</f>
        <v>11.0472031481572</v>
      </c>
    </row>
    <row r="3690" customFormat="false" ht="13" hidden="false" customHeight="false" outlineLevel="0" collapsed="false">
      <c r="D3690" s="1" t="n">
        <v>36.8500000000012</v>
      </c>
      <c r="E3690" s="1" t="n">
        <f aca="false">E3689+F3689-G3689*DT</f>
        <v>22087.4450802096</v>
      </c>
      <c r="F3690" s="2" t="n">
        <f aca="false">absorption_fraction*IF(MOD(INT(D3690*100),INT(interval*100))=0,dosage,0)</f>
        <v>0</v>
      </c>
      <c r="G3690" s="1" t="n">
        <f aca="false">growth_rate*E3690</f>
        <v>695.90228559636</v>
      </c>
      <c r="H3690" s="1" t="n">
        <f aca="false">E3690/plasma_volume</f>
        <v>11.0437225401048</v>
      </c>
    </row>
    <row r="3691" customFormat="false" ht="13" hidden="false" customHeight="false" outlineLevel="0" collapsed="false">
      <c r="D3691" s="1" t="n">
        <v>36.8600000000012</v>
      </c>
      <c r="E3691" s="1" t="n">
        <f aca="false">E3690+F3690-G3690*DT</f>
        <v>22080.4860573536</v>
      </c>
      <c r="F3691" s="2" t="n">
        <f aca="false">absorption_fraction*IF(MOD(INT(D3691*100),INT(interval*100))=0,dosage,0)</f>
        <v>0</v>
      </c>
      <c r="G3691" s="1" t="n">
        <f aca="false">growth_rate*E3691</f>
        <v>695.683029820357</v>
      </c>
      <c r="H3691" s="1" t="n">
        <f aca="false">E3691/plasma_volume</f>
        <v>11.0402430286768</v>
      </c>
    </row>
    <row r="3692" customFormat="false" ht="13" hidden="false" customHeight="false" outlineLevel="0" collapsed="false">
      <c r="D3692" s="1" t="n">
        <v>36.8700000000012</v>
      </c>
      <c r="E3692" s="1" t="n">
        <f aca="false">E3691+F3691-G3691*DT</f>
        <v>22073.5292270554</v>
      </c>
      <c r="F3692" s="2" t="n">
        <f aca="false">absorption_fraction*IF(MOD(INT(D3692*100),INT(interval*100))=0,dosage,0)</f>
        <v>0</v>
      </c>
      <c r="G3692" s="1" t="n">
        <f aca="false">growth_rate*E3692</f>
        <v>695.463843124592</v>
      </c>
      <c r="H3692" s="1" t="n">
        <f aca="false">E3692/plasma_volume</f>
        <v>11.0367646135277</v>
      </c>
    </row>
    <row r="3693" customFormat="false" ht="13" hidden="false" customHeight="false" outlineLevel="0" collapsed="false">
      <c r="D3693" s="1" t="n">
        <v>36.8800000000012</v>
      </c>
      <c r="E3693" s="1" t="n">
        <f aca="false">E3692+F3692-G3692*DT</f>
        <v>22066.5745886242</v>
      </c>
      <c r="F3693" s="2" t="n">
        <f aca="false">absorption_fraction*IF(MOD(INT(D3693*100),INT(interval*100))=0,dosage,0)</f>
        <v>0</v>
      </c>
      <c r="G3693" s="1" t="n">
        <f aca="false">growth_rate*E3693</f>
        <v>695.2447254873</v>
      </c>
      <c r="H3693" s="1" t="n">
        <f aca="false">E3693/plasma_volume</f>
        <v>11.0332872943121</v>
      </c>
    </row>
    <row r="3694" customFormat="false" ht="13" hidden="false" customHeight="false" outlineLevel="0" collapsed="false">
      <c r="D3694" s="1" t="n">
        <v>36.8900000000012</v>
      </c>
      <c r="E3694" s="1" t="n">
        <f aca="false">E3693+F3693-G3693*DT</f>
        <v>22059.6221413693</v>
      </c>
      <c r="F3694" s="2" t="n">
        <f aca="false">absorption_fraction*IF(MOD(INT(D3694*100),INT(interval*100))=0,dosage,0)</f>
        <v>0</v>
      </c>
      <c r="G3694" s="1" t="n">
        <f aca="false">growth_rate*E3694</f>
        <v>695.025676886722</v>
      </c>
      <c r="H3694" s="1" t="n">
        <f aca="false">E3694/plasma_volume</f>
        <v>11.0298110706847</v>
      </c>
    </row>
    <row r="3695" customFormat="false" ht="13" hidden="false" customHeight="false" outlineLevel="0" collapsed="false">
      <c r="D3695" s="1" t="n">
        <v>36.9000000000012</v>
      </c>
      <c r="E3695" s="1" t="n">
        <f aca="false">E3694+F3694-G3694*DT</f>
        <v>22052.6718846004</v>
      </c>
      <c r="F3695" s="2" t="n">
        <f aca="false">absorption_fraction*IF(MOD(INT(D3695*100),INT(interval*100))=0,dosage,0)</f>
        <v>0</v>
      </c>
      <c r="G3695" s="1" t="n">
        <f aca="false">growth_rate*E3695</f>
        <v>694.806697301108</v>
      </c>
      <c r="H3695" s="1" t="n">
        <f aca="false">E3695/plasma_volume</f>
        <v>11.0263359423002</v>
      </c>
    </row>
    <row r="3696" customFormat="false" ht="13" hidden="false" customHeight="false" outlineLevel="0" collapsed="false">
      <c r="D3696" s="1" t="n">
        <v>36.9100000000012</v>
      </c>
      <c r="E3696" s="1" t="n">
        <f aca="false">E3695+F3695-G3695*DT</f>
        <v>22045.7238176274</v>
      </c>
      <c r="F3696" s="2" t="n">
        <f aca="false">absorption_fraction*IF(MOD(INT(D3696*100),INT(interval*100))=0,dosage,0)</f>
        <v>0</v>
      </c>
      <c r="G3696" s="1" t="n">
        <f aca="false">growth_rate*E3696</f>
        <v>694.587786708713</v>
      </c>
      <c r="H3696" s="1" t="n">
        <f aca="false">E3696/plasma_volume</f>
        <v>11.0228619088137</v>
      </c>
    </row>
    <row r="3697" customFormat="false" ht="13" hidden="false" customHeight="false" outlineLevel="0" collapsed="false">
      <c r="D3697" s="1" t="n">
        <v>36.9200000000012</v>
      </c>
      <c r="E3697" s="1" t="n">
        <f aca="false">E3696+F3696-G3696*DT</f>
        <v>22038.7779397603</v>
      </c>
      <c r="F3697" s="2" t="n">
        <f aca="false">absorption_fraction*IF(MOD(INT(D3697*100),INT(interval*100))=0,dosage,0)</f>
        <v>0</v>
      </c>
      <c r="G3697" s="1" t="n">
        <f aca="false">growth_rate*E3697</f>
        <v>694.3689450878</v>
      </c>
      <c r="H3697" s="1" t="n">
        <f aca="false">E3697/plasma_volume</f>
        <v>11.0193889698802</v>
      </c>
    </row>
    <row r="3698" customFormat="false" ht="13" hidden="false" customHeight="false" outlineLevel="0" collapsed="false">
      <c r="D3698" s="1" t="n">
        <v>36.9300000000012</v>
      </c>
      <c r="E3698" s="1" t="n">
        <f aca="false">E3697+F3697-G3697*DT</f>
        <v>22031.8342503095</v>
      </c>
      <c r="F3698" s="2" t="n">
        <f aca="false">absorption_fraction*IF(MOD(INT(D3698*100),INT(interval*100))=0,dosage,0)</f>
        <v>0</v>
      </c>
      <c r="G3698" s="1" t="n">
        <f aca="false">growth_rate*E3698</f>
        <v>694.150172416638</v>
      </c>
      <c r="H3698" s="1" t="n">
        <f aca="false">E3698/plasma_volume</f>
        <v>11.0159171251547</v>
      </c>
    </row>
    <row r="3699" customFormat="false" ht="13" hidden="false" customHeight="false" outlineLevel="0" collapsed="false">
      <c r="D3699" s="1" t="n">
        <v>36.9400000000012</v>
      </c>
      <c r="E3699" s="1" t="n">
        <f aca="false">E3698+F3698-G3698*DT</f>
        <v>22024.8927485853</v>
      </c>
      <c r="F3699" s="2" t="n">
        <f aca="false">absorption_fraction*IF(MOD(INT(D3699*100),INT(interval*100))=0,dosage,0)</f>
        <v>0</v>
      </c>
      <c r="G3699" s="1" t="n">
        <f aca="false">growth_rate*E3699</f>
        <v>693.931468673504</v>
      </c>
      <c r="H3699" s="1" t="n">
        <f aca="false">E3699/plasma_volume</f>
        <v>11.0124463742927</v>
      </c>
    </row>
    <row r="3700" customFormat="false" ht="13" hidden="false" customHeight="false" outlineLevel="0" collapsed="false">
      <c r="D3700" s="1" t="n">
        <v>36.9500000000012</v>
      </c>
      <c r="E3700" s="1" t="n">
        <f aca="false">E3699+F3699-G3699*DT</f>
        <v>22017.9534338986</v>
      </c>
      <c r="F3700" s="2" t="n">
        <f aca="false">absorption_fraction*IF(MOD(INT(D3700*100),INT(interval*100))=0,dosage,0)</f>
        <v>0</v>
      </c>
      <c r="G3700" s="1" t="n">
        <f aca="false">growth_rate*E3700</f>
        <v>693.71283383668</v>
      </c>
      <c r="H3700" s="1" t="n">
        <f aca="false">E3700/plasma_volume</f>
        <v>11.0089767169493</v>
      </c>
    </row>
    <row r="3701" customFormat="false" ht="13" hidden="false" customHeight="false" outlineLevel="0" collapsed="false">
      <c r="D3701" s="1" t="n">
        <v>36.9600000000012</v>
      </c>
      <c r="E3701" s="1" t="n">
        <f aca="false">E3700+F3700-G3700*DT</f>
        <v>22011.0163055602</v>
      </c>
      <c r="F3701" s="2" t="n">
        <f aca="false">absorption_fraction*IF(MOD(INT(D3701*100),INT(interval*100))=0,dosage,0)</f>
        <v>0</v>
      </c>
      <c r="G3701" s="1" t="n">
        <f aca="false">growth_rate*E3701</f>
        <v>693.494267884456</v>
      </c>
      <c r="H3701" s="1" t="n">
        <f aca="false">E3701/plasma_volume</f>
        <v>11.0055081527801</v>
      </c>
    </row>
    <row r="3702" customFormat="false" ht="13" hidden="false" customHeight="false" outlineLevel="0" collapsed="false">
      <c r="D3702" s="1" t="n">
        <v>36.9700000000012</v>
      </c>
      <c r="E3702" s="1" t="n">
        <f aca="false">E3701+F3701-G3701*DT</f>
        <v>22004.0813628814</v>
      </c>
      <c r="F3702" s="2" t="n">
        <f aca="false">absorption_fraction*IF(MOD(INT(D3702*100),INT(interval*100))=0,dosage,0)</f>
        <v>0</v>
      </c>
      <c r="G3702" s="1" t="n">
        <f aca="false">growth_rate*E3702</f>
        <v>693.27577079513</v>
      </c>
      <c r="H3702" s="1" t="n">
        <f aca="false">E3702/plasma_volume</f>
        <v>11.0020406814407</v>
      </c>
    </row>
    <row r="3703" customFormat="false" ht="13" hidden="false" customHeight="false" outlineLevel="0" collapsed="false">
      <c r="D3703" s="1" t="n">
        <v>36.9800000000012</v>
      </c>
      <c r="E3703" s="1" t="n">
        <f aca="false">E3702+F3702-G3702*DT</f>
        <v>21997.1486051734</v>
      </c>
      <c r="F3703" s="2" t="n">
        <f aca="false">absorption_fraction*IF(MOD(INT(D3703*100),INT(interval*100))=0,dosage,0)</f>
        <v>0</v>
      </c>
      <c r="G3703" s="1" t="n">
        <f aca="false">growth_rate*E3703</f>
        <v>693.057342547004</v>
      </c>
      <c r="H3703" s="1" t="n">
        <f aca="false">E3703/plasma_volume</f>
        <v>10.9985743025867</v>
      </c>
    </row>
    <row r="3704" customFormat="false" ht="13" hidden="false" customHeight="false" outlineLevel="0" collapsed="false">
      <c r="D3704" s="1" t="n">
        <v>36.9900000000012</v>
      </c>
      <c r="E3704" s="1" t="n">
        <f aca="false">E3703+F3703-G3703*DT</f>
        <v>21990.2180317479</v>
      </c>
      <c r="F3704" s="2" t="n">
        <f aca="false">absorption_fraction*IF(MOD(INT(D3704*100),INT(interval*100))=0,dosage,0)</f>
        <v>0</v>
      </c>
      <c r="G3704" s="1" t="n">
        <f aca="false">growth_rate*E3704</f>
        <v>692.838983118389</v>
      </c>
      <c r="H3704" s="1" t="n">
        <f aca="false">E3704/plasma_volume</f>
        <v>10.995109015874</v>
      </c>
    </row>
    <row r="3705" customFormat="false" ht="13" hidden="false" customHeight="false" outlineLevel="0" collapsed="false">
      <c r="D3705" s="1" t="n">
        <v>37.0000000000012</v>
      </c>
      <c r="E3705" s="1" t="n">
        <f aca="false">E3704+F3704-G3704*DT</f>
        <v>21983.2896419168</v>
      </c>
      <c r="F3705" s="2" t="n">
        <f aca="false">absorption_fraction*IF(MOD(INT(D3705*100),INT(interval*100))=0,dosage,0)</f>
        <v>0</v>
      </c>
      <c r="G3705" s="1" t="n">
        <f aca="false">growth_rate*E3705</f>
        <v>692.620692487602</v>
      </c>
      <c r="H3705" s="1" t="n">
        <f aca="false">E3705/plasma_volume</f>
        <v>10.9916448209584</v>
      </c>
    </row>
    <row r="3706" customFormat="false" ht="13" hidden="false" customHeight="false" outlineLevel="0" collapsed="false">
      <c r="D3706" s="1" t="n">
        <v>37.0100000000012</v>
      </c>
      <c r="E3706" s="1" t="n">
        <f aca="false">E3705+F3705-G3705*DT</f>
        <v>21976.3634349919</v>
      </c>
      <c r="F3706" s="2" t="n">
        <f aca="false">absorption_fraction*IF(MOD(INT(D3706*100),INT(interval*100))=0,dosage,0)</f>
        <v>0</v>
      </c>
      <c r="G3706" s="1" t="n">
        <f aca="false">growth_rate*E3706</f>
        <v>692.402470632968</v>
      </c>
      <c r="H3706" s="1" t="n">
        <f aca="false">E3706/plasma_volume</f>
        <v>10.9881817174959</v>
      </c>
    </row>
    <row r="3707" customFormat="false" ht="13" hidden="false" customHeight="false" outlineLevel="0" collapsed="false">
      <c r="D3707" s="1" t="n">
        <v>37.0200000000012</v>
      </c>
      <c r="E3707" s="1" t="n">
        <f aca="false">E3706+F3706-G3706*DT</f>
        <v>21969.4394102855</v>
      </c>
      <c r="F3707" s="2" t="n">
        <f aca="false">absorption_fraction*IF(MOD(INT(D3707*100),INT(interval*100))=0,dosage,0)</f>
        <v>0</v>
      </c>
      <c r="G3707" s="1" t="n">
        <f aca="false">growth_rate*E3707</f>
        <v>692.184317532817</v>
      </c>
      <c r="H3707" s="1" t="n">
        <f aca="false">E3707/plasma_volume</f>
        <v>10.9847197051428</v>
      </c>
    </row>
    <row r="3708" customFormat="false" ht="13" hidden="false" customHeight="false" outlineLevel="0" collapsed="false">
      <c r="D3708" s="1" t="n">
        <v>37.0300000000012</v>
      </c>
      <c r="E3708" s="1" t="n">
        <f aca="false">E3707+F3707-G3707*DT</f>
        <v>21962.5175671102</v>
      </c>
      <c r="F3708" s="2" t="n">
        <f aca="false">absorption_fraction*IF(MOD(INT(D3708*100),INT(interval*100))=0,dosage,0)</f>
        <v>0</v>
      </c>
      <c r="G3708" s="1" t="n">
        <f aca="false">growth_rate*E3708</f>
        <v>691.966233165487</v>
      </c>
      <c r="H3708" s="1" t="n">
        <f aca="false">E3708/plasma_volume</f>
        <v>10.9812587835551</v>
      </c>
    </row>
    <row r="3709" customFormat="false" ht="13" hidden="false" customHeight="false" outlineLevel="0" collapsed="false">
      <c r="D3709" s="1" t="n">
        <v>37.0400000000012</v>
      </c>
      <c r="E3709" s="1" t="n">
        <f aca="false">E3708+F3708-G3708*DT</f>
        <v>21955.5979047786</v>
      </c>
      <c r="F3709" s="2" t="n">
        <f aca="false">absorption_fraction*IF(MOD(INT(D3709*100),INT(interval*100))=0,dosage,0)</f>
        <v>0</v>
      </c>
      <c r="G3709" s="1" t="n">
        <f aca="false">growth_rate*E3709</f>
        <v>691.748217509323</v>
      </c>
      <c r="H3709" s="1" t="n">
        <f aca="false">E3709/plasma_volume</f>
        <v>10.9777989523893</v>
      </c>
    </row>
    <row r="3710" customFormat="false" ht="13" hidden="false" customHeight="false" outlineLevel="0" collapsed="false">
      <c r="D3710" s="1" t="n">
        <v>37.0500000000012</v>
      </c>
      <c r="E3710" s="1" t="n">
        <f aca="false">E3709+F3709-G3709*DT</f>
        <v>21948.6804226035</v>
      </c>
      <c r="F3710" s="2" t="n">
        <f aca="false">absorption_fraction*IF(MOD(INT(D3710*100),INT(interval*100))=0,dosage,0)</f>
        <v>0</v>
      </c>
      <c r="G3710" s="1" t="n">
        <f aca="false">growth_rate*E3710</f>
        <v>691.530270542676</v>
      </c>
      <c r="H3710" s="1" t="n">
        <f aca="false">E3710/plasma_volume</f>
        <v>10.9743402113017</v>
      </c>
    </row>
    <row r="3711" customFormat="false" ht="13" hidden="false" customHeight="false" outlineLevel="0" collapsed="false">
      <c r="D3711" s="1" t="n">
        <v>37.0600000000012</v>
      </c>
      <c r="E3711" s="1" t="n">
        <f aca="false">E3710+F3710-G3710*DT</f>
        <v>21941.765119898</v>
      </c>
      <c r="F3711" s="2" t="n">
        <f aca="false">absorption_fraction*IF(MOD(INT(D3711*100),INT(interval*100))=0,dosage,0)</f>
        <v>0</v>
      </c>
      <c r="G3711" s="1" t="n">
        <f aca="false">growth_rate*E3711</f>
        <v>691.312392243904</v>
      </c>
      <c r="H3711" s="1" t="n">
        <f aca="false">E3711/plasma_volume</f>
        <v>10.970882559949</v>
      </c>
    </row>
    <row r="3712" customFormat="false" ht="13" hidden="false" customHeight="false" outlineLevel="0" collapsed="false">
      <c r="D3712" s="1" t="n">
        <v>37.0700000000013</v>
      </c>
      <c r="E3712" s="1" t="n">
        <f aca="false">E3711+F3711-G3711*DT</f>
        <v>21934.8519959756</v>
      </c>
      <c r="F3712" s="2" t="n">
        <f aca="false">absorption_fraction*IF(MOD(INT(D3712*100),INT(interval*100))=0,dosage,0)</f>
        <v>0</v>
      </c>
      <c r="G3712" s="1" t="n">
        <f aca="false">growth_rate*E3712</f>
        <v>691.094582591372</v>
      </c>
      <c r="H3712" s="1" t="n">
        <f aca="false">E3712/plasma_volume</f>
        <v>10.9674259979878</v>
      </c>
    </row>
    <row r="3713" customFormat="false" ht="13" hidden="false" customHeight="false" outlineLevel="0" collapsed="false">
      <c r="D3713" s="1" t="n">
        <v>37.0800000000013</v>
      </c>
      <c r="E3713" s="1" t="n">
        <f aca="false">E3712+F3712-G3712*DT</f>
        <v>21927.9410501497</v>
      </c>
      <c r="F3713" s="2" t="n">
        <f aca="false">absorption_fraction*IF(MOD(INT(D3713*100),INT(interval*100))=0,dosage,0)</f>
        <v>0</v>
      </c>
      <c r="G3713" s="1" t="n">
        <f aca="false">growth_rate*E3713</f>
        <v>690.876841563452</v>
      </c>
      <c r="H3713" s="1" t="n">
        <f aca="false">E3713/plasma_volume</f>
        <v>10.9639705250748</v>
      </c>
    </row>
    <row r="3714" customFormat="false" ht="13" hidden="false" customHeight="false" outlineLevel="0" collapsed="false">
      <c r="D3714" s="1" t="n">
        <v>37.0900000000013</v>
      </c>
      <c r="E3714" s="1" t="n">
        <f aca="false">E3713+F3713-G3713*DT</f>
        <v>21921.0322817341</v>
      </c>
      <c r="F3714" s="2" t="n">
        <f aca="false">absorption_fraction*IF(MOD(INT(D3714*100),INT(interval*100))=0,dosage,0)</f>
        <v>0</v>
      </c>
      <c r="G3714" s="1" t="n">
        <f aca="false">growth_rate*E3714</f>
        <v>690.659169138523</v>
      </c>
      <c r="H3714" s="1" t="n">
        <f aca="false">E3714/plasma_volume</f>
        <v>10.960516140867</v>
      </c>
    </row>
    <row r="3715" customFormat="false" ht="13" hidden="false" customHeight="false" outlineLevel="0" collapsed="false">
      <c r="D3715" s="1" t="n">
        <v>37.1000000000013</v>
      </c>
      <c r="E3715" s="1" t="n">
        <f aca="false">E3714+F3714-G3714*DT</f>
        <v>21914.1256900427</v>
      </c>
      <c r="F3715" s="2" t="n">
        <f aca="false">absorption_fraction*IF(MOD(INT(D3715*100),INT(interval*100))=0,dosage,0)</f>
        <v>0</v>
      </c>
      <c r="G3715" s="1" t="n">
        <f aca="false">growth_rate*E3715</f>
        <v>690.44156529497</v>
      </c>
      <c r="H3715" s="1" t="n">
        <f aca="false">E3715/plasma_volume</f>
        <v>10.9570628450213</v>
      </c>
    </row>
    <row r="3716" customFormat="false" ht="13" hidden="false" customHeight="false" outlineLevel="0" collapsed="false">
      <c r="D3716" s="1" t="n">
        <v>37.1100000000013</v>
      </c>
      <c r="E3716" s="1" t="n">
        <f aca="false">E3715+F3715-G3715*DT</f>
        <v>21907.2212743897</v>
      </c>
      <c r="F3716" s="2" t="n">
        <f aca="false">absorption_fraction*IF(MOD(INT(D3716*100),INT(interval*100))=0,dosage,0)</f>
        <v>0</v>
      </c>
      <c r="G3716" s="1" t="n">
        <f aca="false">growth_rate*E3716</f>
        <v>690.224030011186</v>
      </c>
      <c r="H3716" s="1" t="n">
        <f aca="false">E3716/plasma_volume</f>
        <v>10.9536106371949</v>
      </c>
    </row>
    <row r="3717" customFormat="false" ht="13" hidden="false" customHeight="false" outlineLevel="0" collapsed="false">
      <c r="D3717" s="1" t="n">
        <v>37.1200000000013</v>
      </c>
      <c r="E3717" s="1" t="n">
        <f aca="false">E3716+F3716-G3716*DT</f>
        <v>21900.3190340896</v>
      </c>
      <c r="F3717" s="2" t="n">
        <f aca="false">absorption_fraction*IF(MOD(INT(D3717*100),INT(interval*100))=0,dosage,0)</f>
        <v>0</v>
      </c>
      <c r="G3717" s="1" t="n">
        <f aca="false">growth_rate*E3717</f>
        <v>690.006563265569</v>
      </c>
      <c r="H3717" s="1" t="n">
        <f aca="false">E3717/plasma_volume</f>
        <v>10.9501595170448</v>
      </c>
    </row>
    <row r="3718" customFormat="false" ht="13" hidden="false" customHeight="false" outlineLevel="0" collapsed="false">
      <c r="D3718" s="1" t="n">
        <v>37.1300000000013</v>
      </c>
      <c r="E3718" s="1" t="n">
        <f aca="false">E3717+F3717-G3717*DT</f>
        <v>21893.418968457</v>
      </c>
      <c r="F3718" s="2" t="n">
        <f aca="false">absorption_fraction*IF(MOD(INT(D3718*100),INT(interval*100))=0,dosage,0)</f>
        <v>0</v>
      </c>
      <c r="G3718" s="1" t="n">
        <f aca="false">growth_rate*E3718</f>
        <v>689.789165036526</v>
      </c>
      <c r="H3718" s="1" t="n">
        <f aca="false">E3718/plasma_volume</f>
        <v>10.9467094842285</v>
      </c>
    </row>
    <row r="3719" customFormat="false" ht="13" hidden="false" customHeight="false" outlineLevel="0" collapsed="false">
      <c r="D3719" s="1" t="n">
        <v>37.1400000000013</v>
      </c>
      <c r="E3719" s="1" t="n">
        <f aca="false">E3718+F3718-G3718*DT</f>
        <v>21886.5210768066</v>
      </c>
      <c r="F3719" s="2" t="n">
        <f aca="false">absorption_fraction*IF(MOD(INT(D3719*100),INT(interval*100))=0,dosage,0)</f>
        <v>0</v>
      </c>
      <c r="G3719" s="1" t="n">
        <f aca="false">growth_rate*E3719</f>
        <v>689.571835302468</v>
      </c>
      <c r="H3719" s="1" t="n">
        <f aca="false">E3719/plasma_volume</f>
        <v>10.9432605384033</v>
      </c>
    </row>
    <row r="3720" customFormat="false" ht="13" hidden="false" customHeight="false" outlineLevel="0" collapsed="false">
      <c r="D3720" s="1" t="n">
        <v>37.1500000000013</v>
      </c>
      <c r="E3720" s="1" t="n">
        <f aca="false">E3719+F3719-G3719*DT</f>
        <v>21879.6253584536</v>
      </c>
      <c r="F3720" s="2" t="n">
        <f aca="false">absorption_fraction*IF(MOD(INT(D3720*100),INT(interval*100))=0,dosage,0)</f>
        <v>0</v>
      </c>
      <c r="G3720" s="1" t="n">
        <f aca="false">growth_rate*E3720</f>
        <v>689.354574041817</v>
      </c>
      <c r="H3720" s="1" t="n">
        <f aca="false">E3720/plasma_volume</f>
        <v>10.9398126792268</v>
      </c>
    </row>
    <row r="3721" customFormat="false" ht="13" hidden="false" customHeight="false" outlineLevel="0" collapsed="false">
      <c r="D3721" s="1" t="n">
        <v>37.1600000000013</v>
      </c>
      <c r="E3721" s="1" t="n">
        <f aca="false">E3720+F3720-G3720*DT</f>
        <v>21872.7318127131</v>
      </c>
      <c r="F3721" s="2" t="n">
        <f aca="false">absorption_fraction*IF(MOD(INT(D3721*100),INT(interval*100))=0,dosage,0)</f>
        <v>0</v>
      </c>
      <c r="G3721" s="1" t="n">
        <f aca="false">growth_rate*E3721</f>
        <v>689.137381232997</v>
      </c>
      <c r="H3721" s="1" t="n">
        <f aca="false">E3721/plasma_volume</f>
        <v>10.9363659063566</v>
      </c>
    </row>
    <row r="3722" customFormat="false" ht="13" hidden="false" customHeight="false" outlineLevel="0" collapsed="false">
      <c r="D3722" s="1" t="n">
        <v>37.1700000000013</v>
      </c>
      <c r="E3722" s="1" t="n">
        <f aca="false">E3721+F3721-G3721*DT</f>
        <v>21865.8404389008</v>
      </c>
      <c r="F3722" s="2" t="n">
        <f aca="false">absorption_fraction*IF(MOD(INT(D3722*100),INT(interval*100))=0,dosage,0)</f>
        <v>0</v>
      </c>
      <c r="G3722" s="1" t="n">
        <f aca="false">growth_rate*E3722</f>
        <v>688.920256854442</v>
      </c>
      <c r="H3722" s="1" t="n">
        <f aca="false">E3722/plasma_volume</f>
        <v>10.9329202194504</v>
      </c>
    </row>
    <row r="3723" customFormat="false" ht="13" hidden="false" customHeight="false" outlineLevel="0" collapsed="false">
      <c r="D3723" s="1" t="n">
        <v>37.1800000000013</v>
      </c>
      <c r="E3723" s="1" t="n">
        <f aca="false">E3722+F3722-G3722*DT</f>
        <v>21858.9512363323</v>
      </c>
      <c r="F3723" s="2" t="n">
        <f aca="false">absorption_fraction*IF(MOD(INT(D3723*100),INT(interval*100))=0,dosage,0)</f>
        <v>0</v>
      </c>
      <c r="G3723" s="1" t="n">
        <f aca="false">growth_rate*E3723</f>
        <v>688.703200884593</v>
      </c>
      <c r="H3723" s="1" t="n">
        <f aca="false">E3723/plasma_volume</f>
        <v>10.9294756181661</v>
      </c>
    </row>
    <row r="3724" customFormat="false" ht="13" hidden="false" customHeight="false" outlineLevel="0" collapsed="false">
      <c r="D3724" s="1" t="n">
        <v>37.1900000000013</v>
      </c>
      <c r="E3724" s="1" t="n">
        <f aca="false">E3723+F3723-G3723*DT</f>
        <v>21852.0642043234</v>
      </c>
      <c r="F3724" s="2" t="n">
        <f aca="false">absorption_fraction*IF(MOD(INT(D3724*100),INT(interval*100))=0,dosage,0)</f>
        <v>0</v>
      </c>
      <c r="G3724" s="1" t="n">
        <f aca="false">growth_rate*E3724</f>
        <v>688.486213301895</v>
      </c>
      <c r="H3724" s="1" t="n">
        <f aca="false">E3724/plasma_volume</f>
        <v>10.9260321021617</v>
      </c>
    </row>
    <row r="3725" customFormat="false" ht="13" hidden="false" customHeight="false" outlineLevel="0" collapsed="false">
      <c r="D3725" s="1" t="n">
        <v>37.2000000000013</v>
      </c>
      <c r="E3725" s="1" t="n">
        <f aca="false">E3724+F3724-G3724*DT</f>
        <v>21845.1793421904</v>
      </c>
      <c r="F3725" s="2" t="n">
        <f aca="false">absorption_fraction*IF(MOD(INT(D3725*100),INT(interval*100))=0,dosage,0)</f>
        <v>0</v>
      </c>
      <c r="G3725" s="1" t="n">
        <f aca="false">growth_rate*E3725</f>
        <v>688.269294084802</v>
      </c>
      <c r="H3725" s="1" t="n">
        <f aca="false">E3725/plasma_volume</f>
        <v>10.9225896710952</v>
      </c>
    </row>
    <row r="3726" customFormat="false" ht="13" hidden="false" customHeight="false" outlineLevel="0" collapsed="false">
      <c r="D3726" s="1" t="n">
        <v>37.2100000000013</v>
      </c>
      <c r="E3726" s="1" t="n">
        <f aca="false">E3725+F3725-G3725*DT</f>
        <v>21838.2966492496</v>
      </c>
      <c r="F3726" s="2" t="n">
        <f aca="false">absorption_fraction*IF(MOD(INT(D3726*100),INT(interval*100))=0,dosage,0)</f>
        <v>0</v>
      </c>
      <c r="G3726" s="1" t="n">
        <f aca="false">growth_rate*E3726</f>
        <v>688.052443211774</v>
      </c>
      <c r="H3726" s="1" t="n">
        <f aca="false">E3726/plasma_volume</f>
        <v>10.9191483246248</v>
      </c>
    </row>
    <row r="3727" customFormat="false" ht="13" hidden="false" customHeight="false" outlineLevel="0" collapsed="false">
      <c r="D3727" s="1" t="n">
        <v>37.2200000000013</v>
      </c>
      <c r="E3727" s="1" t="n">
        <f aca="false">E3726+F3726-G3726*DT</f>
        <v>21831.4161248174</v>
      </c>
      <c r="F3727" s="2" t="n">
        <f aca="false">absorption_fraction*IF(MOD(INT(D3727*100),INT(interval*100))=0,dosage,0)</f>
        <v>0</v>
      </c>
      <c r="G3727" s="1" t="n">
        <f aca="false">growth_rate*E3727</f>
        <v>687.835660661279</v>
      </c>
      <c r="H3727" s="1" t="n">
        <f aca="false">E3727/plasma_volume</f>
        <v>10.9157080624087</v>
      </c>
    </row>
    <row r="3728" customFormat="false" ht="13" hidden="false" customHeight="false" outlineLevel="0" collapsed="false">
      <c r="D3728" s="1" t="n">
        <v>37.2300000000013</v>
      </c>
      <c r="E3728" s="1" t="n">
        <f aca="false">E3727+F3727-G3727*DT</f>
        <v>21824.5377682108</v>
      </c>
      <c r="F3728" s="2" t="n">
        <f aca="false">absorption_fraction*IF(MOD(INT(D3728*100),INT(interval*100))=0,dosage,0)</f>
        <v>0</v>
      </c>
      <c r="G3728" s="1" t="n">
        <f aca="false">growth_rate*E3728</f>
        <v>687.61894641179</v>
      </c>
      <c r="H3728" s="1" t="n">
        <f aca="false">E3728/plasma_volume</f>
        <v>10.9122688841054</v>
      </c>
    </row>
    <row r="3729" customFormat="false" ht="13" hidden="false" customHeight="false" outlineLevel="0" collapsed="false">
      <c r="D3729" s="1" t="n">
        <v>37.2400000000013</v>
      </c>
      <c r="E3729" s="1" t="n">
        <f aca="false">E3728+F3728-G3728*DT</f>
        <v>21817.6615787467</v>
      </c>
      <c r="F3729" s="2" t="n">
        <f aca="false">absorption_fraction*IF(MOD(INT(D3729*100),INT(interval*100))=0,dosage,0)</f>
        <v>0</v>
      </c>
      <c r="G3729" s="1" t="n">
        <f aca="false">growth_rate*E3729</f>
        <v>687.402300441787</v>
      </c>
      <c r="H3729" s="1" t="n">
        <f aca="false">E3729/plasma_volume</f>
        <v>10.9088307893734</v>
      </c>
    </row>
    <row r="3730" customFormat="false" ht="13" hidden="false" customHeight="false" outlineLevel="0" collapsed="false">
      <c r="D3730" s="1" t="n">
        <v>37.2500000000013</v>
      </c>
      <c r="E3730" s="1" t="n">
        <f aca="false">E3729+F3729-G3729*DT</f>
        <v>21810.7875557423</v>
      </c>
      <c r="F3730" s="2" t="n">
        <f aca="false">absorption_fraction*IF(MOD(INT(D3730*100),INT(interval*100))=0,dosage,0)</f>
        <v>0</v>
      </c>
      <c r="G3730" s="1" t="n">
        <f aca="false">growth_rate*E3730</f>
        <v>687.185722729759</v>
      </c>
      <c r="H3730" s="1" t="n">
        <f aca="false">E3730/plasma_volume</f>
        <v>10.9053937778711</v>
      </c>
    </row>
    <row r="3731" customFormat="false" ht="13" hidden="false" customHeight="false" outlineLevel="0" collapsed="false">
      <c r="D3731" s="1" t="n">
        <v>37.2600000000013</v>
      </c>
      <c r="E3731" s="1" t="n">
        <f aca="false">E3730+F3730-G3730*DT</f>
        <v>21803.915698515</v>
      </c>
      <c r="F3731" s="2" t="n">
        <f aca="false">absorption_fraction*IF(MOD(INT(D3731*100),INT(interval*100))=0,dosage,0)</f>
        <v>0</v>
      </c>
      <c r="G3731" s="1" t="n">
        <f aca="false">growth_rate*E3731</f>
        <v>686.9692132542</v>
      </c>
      <c r="H3731" s="1" t="n">
        <f aca="false">E3731/plasma_volume</f>
        <v>10.9019578492575</v>
      </c>
    </row>
    <row r="3732" customFormat="false" ht="13" hidden="false" customHeight="false" outlineLevel="0" collapsed="false">
      <c r="D3732" s="1" t="n">
        <v>37.2700000000013</v>
      </c>
      <c r="E3732" s="1" t="n">
        <f aca="false">E3731+F3731-G3731*DT</f>
        <v>21797.0460063824</v>
      </c>
      <c r="F3732" s="2" t="n">
        <f aca="false">absorption_fraction*IF(MOD(INT(D3732*100),INT(interval*100))=0,dosage,0)</f>
        <v>0</v>
      </c>
      <c r="G3732" s="1" t="n">
        <f aca="false">growth_rate*E3732</f>
        <v>686.752771993609</v>
      </c>
      <c r="H3732" s="1" t="n">
        <f aca="false">E3732/plasma_volume</f>
        <v>10.8985230031912</v>
      </c>
    </row>
    <row r="3733" customFormat="false" ht="13" hidden="false" customHeight="false" outlineLevel="0" collapsed="false">
      <c r="D3733" s="1" t="n">
        <v>37.2800000000013</v>
      </c>
      <c r="E3733" s="1" t="n">
        <f aca="false">E3732+F3732-G3732*DT</f>
        <v>21790.1784786625</v>
      </c>
      <c r="F3733" s="2" t="n">
        <f aca="false">absorption_fraction*IF(MOD(INT(D3733*100),INT(interval*100))=0,dosage,0)</f>
        <v>0</v>
      </c>
      <c r="G3733" s="1" t="n">
        <f aca="false">growth_rate*E3733</f>
        <v>686.536398926496</v>
      </c>
      <c r="H3733" s="1" t="n">
        <f aca="false">E3733/plasma_volume</f>
        <v>10.8950892393313</v>
      </c>
    </row>
    <row r="3734" customFormat="false" ht="13" hidden="false" customHeight="false" outlineLevel="0" collapsed="false">
      <c r="D3734" s="1" t="n">
        <v>37.2900000000013</v>
      </c>
      <c r="E3734" s="1" t="n">
        <f aca="false">E3733+F3733-G3733*DT</f>
        <v>21783.3131146732</v>
      </c>
      <c r="F3734" s="2" t="n">
        <f aca="false">absorption_fraction*IF(MOD(INT(D3734*100),INT(interval*100))=0,dosage,0)</f>
        <v>0</v>
      </c>
      <c r="G3734" s="1" t="n">
        <f aca="false">growth_rate*E3734</f>
        <v>686.320094031374</v>
      </c>
      <c r="H3734" s="1" t="n">
        <f aca="false">E3734/plasma_volume</f>
        <v>10.8916565573366</v>
      </c>
    </row>
    <row r="3735" customFormat="false" ht="13" hidden="false" customHeight="false" outlineLevel="0" collapsed="false">
      <c r="D3735" s="1" t="n">
        <v>37.3000000000013</v>
      </c>
      <c r="E3735" s="1" t="n">
        <f aca="false">E3734+F3734-G3734*DT</f>
        <v>21776.4499137329</v>
      </c>
      <c r="F3735" s="2" t="n">
        <f aca="false">absorption_fraction*IF(MOD(INT(D3735*100),INT(interval*100))=0,dosage,0)</f>
        <v>0</v>
      </c>
      <c r="G3735" s="1" t="n">
        <f aca="false">growth_rate*E3735</f>
        <v>686.103857286766</v>
      </c>
      <c r="H3735" s="1" t="n">
        <f aca="false">E3735/plasma_volume</f>
        <v>10.8882249568665</v>
      </c>
    </row>
    <row r="3736" customFormat="false" ht="13" hidden="false" customHeight="false" outlineLevel="0" collapsed="false">
      <c r="D3736" s="1" t="n">
        <v>37.3100000000013</v>
      </c>
      <c r="E3736" s="1" t="n">
        <f aca="false">E3735+F3735-G3735*DT</f>
        <v>21769.5888751601</v>
      </c>
      <c r="F3736" s="2" t="n">
        <f aca="false">absorption_fraction*IF(MOD(INT(D3736*100),INT(interval*100))=0,dosage,0)</f>
        <v>0</v>
      </c>
      <c r="G3736" s="1" t="n">
        <f aca="false">growth_rate*E3736</f>
        <v>685.887688671198</v>
      </c>
      <c r="H3736" s="1" t="n">
        <f aca="false">E3736/plasma_volume</f>
        <v>10.88479443758</v>
      </c>
    </row>
    <row r="3737" customFormat="false" ht="13" hidden="false" customHeight="false" outlineLevel="0" collapsed="false">
      <c r="D3737" s="1" t="n">
        <v>37.3200000000013</v>
      </c>
      <c r="E3737" s="1" t="n">
        <f aca="false">E3736+F3736-G3736*DT</f>
        <v>21762.7299982733</v>
      </c>
      <c r="F3737" s="2" t="n">
        <f aca="false">absorption_fraction*IF(MOD(INT(D3737*100),INT(interval*100))=0,dosage,0)</f>
        <v>0</v>
      </c>
      <c r="G3737" s="1" t="n">
        <f aca="false">growth_rate*E3737</f>
        <v>685.671588163205</v>
      </c>
      <c r="H3737" s="1" t="n">
        <f aca="false">E3737/plasma_volume</f>
        <v>10.8813649991367</v>
      </c>
    </row>
    <row r="3738" customFormat="false" ht="13" hidden="false" customHeight="false" outlineLevel="0" collapsed="false">
      <c r="D3738" s="1" t="n">
        <v>37.3300000000013</v>
      </c>
      <c r="E3738" s="1" t="n">
        <f aca="false">E3737+F3737-G3737*DT</f>
        <v>21755.8732823917</v>
      </c>
      <c r="F3738" s="2" t="n">
        <f aca="false">absorption_fraction*IF(MOD(INT(D3738*100),INT(interval*100))=0,dosage,0)</f>
        <v>0</v>
      </c>
      <c r="G3738" s="1" t="n">
        <f aca="false">growth_rate*E3738</f>
        <v>685.45555574133</v>
      </c>
      <c r="H3738" s="1" t="n">
        <f aca="false">E3738/plasma_volume</f>
        <v>10.8779366411959</v>
      </c>
    </row>
    <row r="3739" customFormat="false" ht="13" hidden="false" customHeight="false" outlineLevel="0" collapsed="false">
      <c r="D3739" s="1" t="n">
        <v>37.3400000000013</v>
      </c>
      <c r="E3739" s="1" t="n">
        <f aca="false">E3738+F3738-G3738*DT</f>
        <v>21749.0187268343</v>
      </c>
      <c r="F3739" s="2" t="n">
        <f aca="false">absorption_fraction*IF(MOD(INT(D3739*100),INT(interval*100))=0,dosage,0)</f>
        <v>0</v>
      </c>
      <c r="G3739" s="1" t="n">
        <f aca="false">growth_rate*E3739</f>
        <v>685.23959138412</v>
      </c>
      <c r="H3739" s="1" t="n">
        <f aca="false">E3739/plasma_volume</f>
        <v>10.8745093634172</v>
      </c>
    </row>
    <row r="3740" customFormat="false" ht="13" hidden="false" customHeight="false" outlineLevel="0" collapsed="false">
      <c r="D3740" s="1" t="n">
        <v>37.3500000000013</v>
      </c>
      <c r="E3740" s="1" t="n">
        <f aca="false">E3739+F3739-G3739*DT</f>
        <v>21742.1663309205</v>
      </c>
      <c r="F3740" s="2" t="n">
        <f aca="false">absorption_fraction*IF(MOD(INT(D3740*100),INT(interval*100))=0,dosage,0)</f>
        <v>0</v>
      </c>
      <c r="G3740" s="1" t="n">
        <f aca="false">growth_rate*E3740</f>
        <v>685.023695070131</v>
      </c>
      <c r="H3740" s="1" t="n">
        <f aca="false">E3740/plasma_volume</f>
        <v>10.8710831654602</v>
      </c>
    </row>
    <row r="3741" customFormat="false" ht="13" hidden="false" customHeight="false" outlineLevel="0" collapsed="false">
      <c r="D3741" s="1" t="n">
        <v>37.3600000000013</v>
      </c>
      <c r="E3741" s="1" t="n">
        <f aca="false">E3740+F3740-G3740*DT</f>
        <v>21735.3160939698</v>
      </c>
      <c r="F3741" s="2" t="n">
        <f aca="false">absorption_fraction*IF(MOD(INT(D3741*100),INT(interval*100))=0,dosage,0)</f>
        <v>0</v>
      </c>
      <c r="G3741" s="1" t="n">
        <f aca="false">growth_rate*E3741</f>
        <v>684.807866777925</v>
      </c>
      <c r="H3741" s="1" t="n">
        <f aca="false">E3741/plasma_volume</f>
        <v>10.8676580469849</v>
      </c>
    </row>
    <row r="3742" customFormat="false" ht="13" hidden="false" customHeight="false" outlineLevel="0" collapsed="false">
      <c r="D3742" s="1" t="n">
        <v>37.3700000000013</v>
      </c>
      <c r="E3742" s="1" t="n">
        <f aca="false">E3741+F3741-G3741*DT</f>
        <v>21728.468015302</v>
      </c>
      <c r="F3742" s="2" t="n">
        <f aca="false">absorption_fraction*IF(MOD(INT(D3742*100),INT(interval*100))=0,dosage,0)</f>
        <v>0</v>
      </c>
      <c r="G3742" s="1" t="n">
        <f aca="false">growth_rate*E3742</f>
        <v>684.592106486069</v>
      </c>
      <c r="H3742" s="1" t="n">
        <f aca="false">E3742/plasma_volume</f>
        <v>10.864234007651</v>
      </c>
    </row>
    <row r="3743" customFormat="false" ht="13" hidden="false" customHeight="false" outlineLevel="0" collapsed="false">
      <c r="D3743" s="1" t="n">
        <v>37.3800000000013</v>
      </c>
      <c r="E3743" s="1" t="n">
        <f aca="false">E3742+F3742-G3742*DT</f>
        <v>21721.6220942371</v>
      </c>
      <c r="F3743" s="2" t="n">
        <f aca="false">absorption_fraction*IF(MOD(INT(D3743*100),INT(interval*100))=0,dosage,0)</f>
        <v>0</v>
      </c>
      <c r="G3743" s="1" t="n">
        <f aca="false">growth_rate*E3743</f>
        <v>684.37641417314</v>
      </c>
      <c r="H3743" s="1" t="n">
        <f aca="false">E3743/plasma_volume</f>
        <v>10.8608110471186</v>
      </c>
    </row>
    <row r="3744" customFormat="false" ht="13" hidden="false" customHeight="false" outlineLevel="0" collapsed="false">
      <c r="D3744" s="1" t="n">
        <v>37.3900000000013</v>
      </c>
      <c r="E3744" s="1" t="n">
        <f aca="false">E3743+F3743-G3743*DT</f>
        <v>21714.7783300954</v>
      </c>
      <c r="F3744" s="2" t="n">
        <f aca="false">absorption_fraction*IF(MOD(INT(D3744*100),INT(interval*100))=0,dosage,0)</f>
        <v>0</v>
      </c>
      <c r="G3744" s="1" t="n">
        <f aca="false">growth_rate*E3744</f>
        <v>684.160789817719</v>
      </c>
      <c r="H3744" s="1" t="n">
        <f aca="false">E3744/plasma_volume</f>
        <v>10.8573891650477</v>
      </c>
    </row>
    <row r="3745" customFormat="false" ht="13" hidden="false" customHeight="false" outlineLevel="0" collapsed="false">
      <c r="D3745" s="1" t="n">
        <v>37.4000000000013</v>
      </c>
      <c r="E3745" s="1" t="n">
        <f aca="false">E3744+F3744-G3744*DT</f>
        <v>21707.9367221972</v>
      </c>
      <c r="F3745" s="2" t="n">
        <f aca="false">absorption_fraction*IF(MOD(INT(D3745*100),INT(interval*100))=0,dosage,0)</f>
        <v>0</v>
      </c>
      <c r="G3745" s="1" t="n">
        <f aca="false">growth_rate*E3745</f>
        <v>683.945233398395</v>
      </c>
      <c r="H3745" s="1" t="n">
        <f aca="false">E3745/plasma_volume</f>
        <v>10.8539683610986</v>
      </c>
    </row>
    <row r="3746" customFormat="false" ht="13" hidden="false" customHeight="false" outlineLevel="0" collapsed="false">
      <c r="D3746" s="1" t="n">
        <v>37.4100000000013</v>
      </c>
      <c r="E3746" s="1" t="n">
        <f aca="false">E3745+F3745-G3745*DT</f>
        <v>21701.0972698632</v>
      </c>
      <c r="F3746" s="2" t="n">
        <f aca="false">absorption_fraction*IF(MOD(INT(D3746*100),INT(interval*100))=0,dosage,0)</f>
        <v>0</v>
      </c>
      <c r="G3746" s="1" t="n">
        <f aca="false">growth_rate*E3746</f>
        <v>683.729744893765</v>
      </c>
      <c r="H3746" s="1" t="n">
        <f aca="false">E3746/plasma_volume</f>
        <v>10.8505486349316</v>
      </c>
    </row>
    <row r="3747" customFormat="false" ht="13" hidden="false" customHeight="false" outlineLevel="0" collapsed="false">
      <c r="D3747" s="1" t="n">
        <v>37.4200000000013</v>
      </c>
      <c r="E3747" s="1" t="n">
        <f aca="false">E3746+F3746-G3746*DT</f>
        <v>21694.2599724143</v>
      </c>
      <c r="F3747" s="2" t="n">
        <f aca="false">absorption_fraction*IF(MOD(INT(D3747*100),INT(interval*100))=0,dosage,0)</f>
        <v>0</v>
      </c>
      <c r="G3747" s="1" t="n">
        <f aca="false">growth_rate*E3747</f>
        <v>683.514324282429</v>
      </c>
      <c r="H3747" s="1" t="n">
        <f aca="false">E3747/plasma_volume</f>
        <v>10.8471299862071</v>
      </c>
    </row>
    <row r="3748" customFormat="false" ht="13" hidden="false" customHeight="false" outlineLevel="0" collapsed="false">
      <c r="D3748" s="1" t="n">
        <v>37.4300000000013</v>
      </c>
      <c r="E3748" s="1" t="n">
        <f aca="false">E3747+F3747-G3747*DT</f>
        <v>21687.4248291715</v>
      </c>
      <c r="F3748" s="2" t="n">
        <f aca="false">absorption_fraction*IF(MOD(INT(D3748*100),INT(interval*100))=0,dosage,0)</f>
        <v>0</v>
      </c>
      <c r="G3748" s="1" t="n">
        <f aca="false">growth_rate*E3748</f>
        <v>683.298971542998</v>
      </c>
      <c r="H3748" s="1" t="n">
        <f aca="false">E3748/plasma_volume</f>
        <v>10.8437124145857</v>
      </c>
    </row>
    <row r="3749" customFormat="false" ht="13" hidden="false" customHeight="false" outlineLevel="0" collapsed="false">
      <c r="D3749" s="1" t="n">
        <v>37.4400000000013</v>
      </c>
      <c r="E3749" s="1" t="n">
        <f aca="false">E3748+F3748-G3748*DT</f>
        <v>21680.591839456</v>
      </c>
      <c r="F3749" s="2" t="n">
        <f aca="false">absorption_fraction*IF(MOD(INT(D3749*100),INT(interval*100))=0,dosage,0)</f>
        <v>0</v>
      </c>
      <c r="G3749" s="1" t="n">
        <f aca="false">growth_rate*E3749</f>
        <v>683.083686654087</v>
      </c>
      <c r="H3749" s="1" t="n">
        <f aca="false">E3749/plasma_volume</f>
        <v>10.840295919728</v>
      </c>
    </row>
    <row r="3750" customFormat="false" ht="13" hidden="false" customHeight="false" outlineLevel="0" collapsed="false">
      <c r="D3750" s="1" t="n">
        <v>37.4500000000013</v>
      </c>
      <c r="E3750" s="1" t="n">
        <f aca="false">E3749+F3749-G3749*DT</f>
        <v>21673.7610025895</v>
      </c>
      <c r="F3750" s="2" t="n">
        <f aca="false">absorption_fraction*IF(MOD(INT(D3750*100),INT(interval*100))=0,dosage,0)</f>
        <v>0</v>
      </c>
      <c r="G3750" s="1" t="n">
        <f aca="false">growth_rate*E3750</f>
        <v>682.868469594318</v>
      </c>
      <c r="H3750" s="1" t="n">
        <f aca="false">E3750/plasma_volume</f>
        <v>10.8368805012947</v>
      </c>
    </row>
    <row r="3751" customFormat="false" ht="13" hidden="false" customHeight="false" outlineLevel="0" collapsed="false">
      <c r="D3751" s="1" t="n">
        <v>37.4600000000013</v>
      </c>
      <c r="E3751" s="1" t="n">
        <f aca="false">E3750+F3750-G3750*DT</f>
        <v>21666.9323178936</v>
      </c>
      <c r="F3751" s="2" t="n">
        <f aca="false">absorption_fraction*IF(MOD(INT(D3751*100),INT(interval*100))=0,dosage,0)</f>
        <v>0</v>
      </c>
      <c r="G3751" s="1" t="n">
        <f aca="false">growth_rate*E3751</f>
        <v>682.653320342322</v>
      </c>
      <c r="H3751" s="1" t="n">
        <f aca="false">E3751/plasma_volume</f>
        <v>10.8334661589468</v>
      </c>
    </row>
    <row r="3752" customFormat="false" ht="13" hidden="false" customHeight="false" outlineLevel="0" collapsed="false">
      <c r="D3752" s="1" t="n">
        <v>37.4700000000013</v>
      </c>
      <c r="E3752" s="1" t="n">
        <f aca="false">E3751+F3751-G3751*DT</f>
        <v>21660.1057846901</v>
      </c>
      <c r="F3752" s="2" t="n">
        <f aca="false">absorption_fraction*IF(MOD(INT(D3752*100),INT(interval*100))=0,dosage,0)</f>
        <v>0</v>
      </c>
      <c r="G3752" s="1" t="n">
        <f aca="false">growth_rate*E3752</f>
        <v>682.438238876733</v>
      </c>
      <c r="H3752" s="1" t="n">
        <f aca="false">E3752/plasma_volume</f>
        <v>10.8300528923451</v>
      </c>
    </row>
    <row r="3753" customFormat="false" ht="13" hidden="false" customHeight="false" outlineLevel="0" collapsed="false">
      <c r="D3753" s="1" t="n">
        <v>37.4800000000013</v>
      </c>
      <c r="E3753" s="1" t="n">
        <f aca="false">E3752+F3752-G3752*DT</f>
        <v>21653.2814023014</v>
      </c>
      <c r="F3753" s="2" t="n">
        <f aca="false">absorption_fraction*IF(MOD(INT(D3753*100),INT(interval*100))=0,dosage,0)</f>
        <v>0</v>
      </c>
      <c r="G3753" s="1" t="n">
        <f aca="false">growth_rate*E3753</f>
        <v>682.223225176195</v>
      </c>
      <c r="H3753" s="1" t="n">
        <f aca="false">E3753/plasma_volume</f>
        <v>10.8266407011507</v>
      </c>
    </row>
    <row r="3754" customFormat="false" ht="13" hidden="false" customHeight="false" outlineLevel="0" collapsed="false">
      <c r="D3754" s="1" t="n">
        <v>37.4900000000013</v>
      </c>
      <c r="E3754" s="1" t="n">
        <f aca="false">E3753+F3753-G3753*DT</f>
        <v>21646.4591700496</v>
      </c>
      <c r="F3754" s="2" t="n">
        <f aca="false">absorption_fraction*IF(MOD(INT(D3754*100),INT(interval*100))=0,dosage,0)</f>
        <v>0</v>
      </c>
      <c r="G3754" s="1" t="n">
        <f aca="false">growth_rate*E3754</f>
        <v>682.008279219357</v>
      </c>
      <c r="H3754" s="1" t="n">
        <f aca="false">E3754/plasma_volume</f>
        <v>10.8232295850248</v>
      </c>
    </row>
    <row r="3755" customFormat="false" ht="13" hidden="false" customHeight="false" outlineLevel="0" collapsed="false">
      <c r="D3755" s="1" t="n">
        <v>37.5000000000013</v>
      </c>
      <c r="E3755" s="1" t="n">
        <f aca="false">E3754+F3754-G3754*DT</f>
        <v>21639.6390872574</v>
      </c>
      <c r="F3755" s="2" t="n">
        <f aca="false">absorption_fraction*IF(MOD(INT(D3755*100),INT(interval*100))=0,dosage,0)</f>
        <v>0</v>
      </c>
      <c r="G3755" s="1" t="n">
        <f aca="false">growth_rate*E3755</f>
        <v>681.793400984875</v>
      </c>
      <c r="H3755" s="1" t="n">
        <f aca="false">E3755/plasma_volume</f>
        <v>10.8198195436287</v>
      </c>
    </row>
    <row r="3756" customFormat="false" ht="13" hidden="false" customHeight="false" outlineLevel="0" collapsed="false">
      <c r="D3756" s="1" t="n">
        <v>37.5100000000013</v>
      </c>
      <c r="E3756" s="1" t="n">
        <f aca="false">E3755+F3755-G3755*DT</f>
        <v>21632.8211532476</v>
      </c>
      <c r="F3756" s="2" t="n">
        <f aca="false">absorption_fraction*IF(MOD(INT(D3756*100),INT(interval*100))=0,dosage,0)</f>
        <v>0</v>
      </c>
      <c r="G3756" s="1" t="n">
        <f aca="false">growth_rate*E3756</f>
        <v>681.578590451413</v>
      </c>
      <c r="H3756" s="1" t="n">
        <f aca="false">E3756/plasma_volume</f>
        <v>10.8164105766238</v>
      </c>
    </row>
    <row r="3757" customFormat="false" ht="13" hidden="false" customHeight="false" outlineLevel="0" collapsed="false">
      <c r="D3757" s="1" t="n">
        <v>37.5200000000013</v>
      </c>
      <c r="E3757" s="1" t="n">
        <f aca="false">E3756+F3756-G3756*DT</f>
        <v>21626.005367343</v>
      </c>
      <c r="F3757" s="2" t="n">
        <f aca="false">absorption_fraction*IF(MOD(INT(D3757*100),INT(interval*100))=0,dosage,0)</f>
        <v>0</v>
      </c>
      <c r="G3757" s="1" t="n">
        <f aca="false">growth_rate*E3757</f>
        <v>681.36384759764</v>
      </c>
      <c r="H3757" s="1" t="n">
        <f aca="false">E3757/plasma_volume</f>
        <v>10.8130026836715</v>
      </c>
    </row>
    <row r="3758" customFormat="false" ht="13" hidden="false" customHeight="false" outlineLevel="0" collapsed="false">
      <c r="D3758" s="1" t="n">
        <v>37.5300000000013</v>
      </c>
      <c r="E3758" s="1" t="n">
        <f aca="false">E3757+F3757-G3757*DT</f>
        <v>21619.1917288671</v>
      </c>
      <c r="F3758" s="2" t="n">
        <f aca="false">absorption_fraction*IF(MOD(INT(D3758*100),INT(interval*100))=0,dosage,0)</f>
        <v>0</v>
      </c>
      <c r="G3758" s="1" t="n">
        <f aca="false">growth_rate*E3758</f>
        <v>681.149172402232</v>
      </c>
      <c r="H3758" s="1" t="n">
        <f aca="false">E3758/plasma_volume</f>
        <v>10.8095958644335</v>
      </c>
    </row>
    <row r="3759" customFormat="false" ht="13" hidden="false" customHeight="false" outlineLevel="0" collapsed="false">
      <c r="D3759" s="1" t="n">
        <v>37.5400000000013</v>
      </c>
      <c r="E3759" s="1" t="n">
        <f aca="false">E3758+F3758-G3758*DT</f>
        <v>21612.380237143</v>
      </c>
      <c r="F3759" s="2" t="n">
        <f aca="false">absorption_fraction*IF(MOD(INT(D3759*100),INT(interval*100))=0,dosage,0)</f>
        <v>0</v>
      </c>
      <c r="G3759" s="1" t="n">
        <f aca="false">growth_rate*E3759</f>
        <v>680.934564843872</v>
      </c>
      <c r="H3759" s="1" t="n">
        <f aca="false">E3759/plasma_volume</f>
        <v>10.8061901185715</v>
      </c>
    </row>
    <row r="3760" customFormat="false" ht="13" hidden="false" customHeight="false" outlineLevel="0" collapsed="false">
      <c r="D3760" s="1" t="n">
        <v>37.5500000000013</v>
      </c>
      <c r="E3760" s="1" t="n">
        <f aca="false">E3759+F3759-G3759*DT</f>
        <v>21605.5708914946</v>
      </c>
      <c r="F3760" s="2" t="n">
        <f aca="false">absorption_fraction*IF(MOD(INT(D3760*100),INT(interval*100))=0,dosage,0)</f>
        <v>0</v>
      </c>
      <c r="G3760" s="1" t="n">
        <f aca="false">growth_rate*E3760</f>
        <v>680.72002490125</v>
      </c>
      <c r="H3760" s="1" t="n">
        <f aca="false">E3760/plasma_volume</f>
        <v>10.8027854457473</v>
      </c>
    </row>
    <row r="3761" customFormat="false" ht="13" hidden="false" customHeight="false" outlineLevel="0" collapsed="false">
      <c r="D3761" s="1" t="n">
        <v>37.5600000000013</v>
      </c>
      <c r="E3761" s="1" t="n">
        <f aca="false">E3760+F3760-G3760*DT</f>
        <v>21598.7636912456</v>
      </c>
      <c r="F3761" s="2" t="n">
        <f aca="false">absorption_fraction*IF(MOD(INT(D3761*100),INT(interval*100))=0,dosage,0)</f>
        <v>0</v>
      </c>
      <c r="G3761" s="1" t="n">
        <f aca="false">growth_rate*E3761</f>
        <v>680.505552553064</v>
      </c>
      <c r="H3761" s="1" t="n">
        <f aca="false">E3761/plasma_volume</f>
        <v>10.7993818456228</v>
      </c>
    </row>
    <row r="3762" customFormat="false" ht="13" hidden="false" customHeight="false" outlineLevel="0" collapsed="false">
      <c r="D3762" s="1" t="n">
        <v>37.5700000000013</v>
      </c>
      <c r="E3762" s="1" t="n">
        <f aca="false">E3761+F3761-G3761*DT</f>
        <v>21591.9586357201</v>
      </c>
      <c r="F3762" s="2" t="n">
        <f aca="false">absorption_fraction*IF(MOD(INT(D3762*100),INT(interval*100))=0,dosage,0)</f>
        <v>0</v>
      </c>
      <c r="G3762" s="1" t="n">
        <f aca="false">growth_rate*E3762</f>
        <v>680.291147778015</v>
      </c>
      <c r="H3762" s="1" t="n">
        <f aca="false">E3762/plasma_volume</f>
        <v>10.79597931786</v>
      </c>
    </row>
    <row r="3763" customFormat="false" ht="13" hidden="false" customHeight="false" outlineLevel="0" collapsed="false">
      <c r="D3763" s="1" t="n">
        <v>37.5800000000013</v>
      </c>
      <c r="E3763" s="1" t="n">
        <f aca="false">E3762+F3762-G3762*DT</f>
        <v>21585.1557242423</v>
      </c>
      <c r="F3763" s="2" t="n">
        <f aca="false">absorption_fraction*IF(MOD(INT(D3763*100),INT(interval*100))=0,dosage,0)</f>
        <v>0</v>
      </c>
      <c r="G3763" s="1" t="n">
        <f aca="false">growth_rate*E3763</f>
        <v>680.076810554814</v>
      </c>
      <c r="H3763" s="1" t="n">
        <f aca="false">E3763/plasma_volume</f>
        <v>10.7925778621211</v>
      </c>
    </row>
    <row r="3764" customFormat="false" ht="13" hidden="false" customHeight="false" outlineLevel="0" collapsed="false">
      <c r="D3764" s="1" t="n">
        <v>37.5900000000013</v>
      </c>
      <c r="E3764" s="1" t="n">
        <f aca="false">E3763+F3763-G3763*DT</f>
        <v>21578.3549561367</v>
      </c>
      <c r="F3764" s="2" t="n">
        <f aca="false">absorption_fraction*IF(MOD(INT(D3764*100),INT(interval*100))=0,dosage,0)</f>
        <v>0</v>
      </c>
      <c r="G3764" s="1" t="n">
        <f aca="false">growth_rate*E3764</f>
        <v>679.862540862177</v>
      </c>
      <c r="H3764" s="1" t="n">
        <f aca="false">E3764/plasma_volume</f>
        <v>10.7891774780684</v>
      </c>
    </row>
    <row r="3765" customFormat="false" ht="13" hidden="false" customHeight="false" outlineLevel="0" collapsed="false">
      <c r="D3765" s="1" t="n">
        <v>37.6000000000013</v>
      </c>
      <c r="E3765" s="1" t="n">
        <f aca="false">E3764+F3764-G3764*DT</f>
        <v>21571.5563307281</v>
      </c>
      <c r="F3765" s="2" t="n">
        <f aca="false">absorption_fraction*IF(MOD(INT(D3765*100),INT(interval*100))=0,dosage,0)</f>
        <v>0</v>
      </c>
      <c r="G3765" s="1" t="n">
        <f aca="false">growth_rate*E3765</f>
        <v>679.648338678828</v>
      </c>
      <c r="H3765" s="1" t="n">
        <f aca="false">E3765/plasma_volume</f>
        <v>10.7857781653641</v>
      </c>
    </row>
    <row r="3766" customFormat="false" ht="13" hidden="false" customHeight="false" outlineLevel="0" collapsed="false">
      <c r="D3766" s="1" t="n">
        <v>37.6100000000013</v>
      </c>
      <c r="E3766" s="1" t="n">
        <f aca="false">E3765+F3765-G3765*DT</f>
        <v>21564.7598473413</v>
      </c>
      <c r="F3766" s="2" t="n">
        <f aca="false">absorption_fraction*IF(MOD(INT(D3766*100),INT(interval*100))=0,dosage,0)</f>
        <v>0</v>
      </c>
      <c r="G3766" s="1" t="n">
        <f aca="false">growth_rate*E3766</f>
        <v>679.434203983498</v>
      </c>
      <c r="H3766" s="1" t="n">
        <f aca="false">E3766/plasma_volume</f>
        <v>10.7823799236707</v>
      </c>
    </row>
    <row r="3767" customFormat="false" ht="13" hidden="false" customHeight="false" outlineLevel="0" collapsed="false">
      <c r="D3767" s="1" t="n">
        <v>37.6200000000013</v>
      </c>
      <c r="E3767" s="1" t="n">
        <f aca="false">E3766+F3766-G3766*DT</f>
        <v>21557.9655053015</v>
      </c>
      <c r="F3767" s="2" t="n">
        <f aca="false">absorption_fraction*IF(MOD(INT(D3767*100),INT(interval*100))=0,dosage,0)</f>
        <v>0</v>
      </c>
      <c r="G3767" s="1" t="n">
        <f aca="false">growth_rate*E3767</f>
        <v>679.220136754922</v>
      </c>
      <c r="H3767" s="1" t="n">
        <f aca="false">E3767/plasma_volume</f>
        <v>10.7789827526507</v>
      </c>
    </row>
    <row r="3768" customFormat="false" ht="13" hidden="false" customHeight="false" outlineLevel="0" collapsed="false">
      <c r="D3768" s="1" t="n">
        <v>37.6300000000013</v>
      </c>
      <c r="E3768" s="1" t="n">
        <f aca="false">E3767+F3767-G3767*DT</f>
        <v>21551.1733039339</v>
      </c>
      <c r="F3768" s="2" t="n">
        <f aca="false">absorption_fraction*IF(MOD(INT(D3768*100),INT(interval*100))=0,dosage,0)</f>
        <v>0</v>
      </c>
      <c r="G3768" s="1" t="n">
        <f aca="false">growth_rate*E3768</f>
        <v>679.006136971844</v>
      </c>
      <c r="H3768" s="1" t="n">
        <f aca="false">E3768/plasma_volume</f>
        <v>10.775586651967</v>
      </c>
    </row>
    <row r="3769" customFormat="false" ht="13" hidden="false" customHeight="false" outlineLevel="0" collapsed="false">
      <c r="D3769" s="1" t="n">
        <v>37.6400000000013</v>
      </c>
      <c r="E3769" s="1" t="n">
        <f aca="false">E3768+F3768-G3768*DT</f>
        <v>21544.3832425642</v>
      </c>
      <c r="F3769" s="2" t="n">
        <f aca="false">absorption_fraction*IF(MOD(INT(D3769*100),INT(interval*100))=0,dosage,0)</f>
        <v>0</v>
      </c>
      <c r="G3769" s="1" t="n">
        <f aca="false">growth_rate*E3769</f>
        <v>678.792204613014</v>
      </c>
      <c r="H3769" s="1" t="n">
        <f aca="false">E3769/plasma_volume</f>
        <v>10.7721916212821</v>
      </c>
    </row>
    <row r="3770" customFormat="false" ht="13" hidden="false" customHeight="false" outlineLevel="0" collapsed="false">
      <c r="D3770" s="1" t="n">
        <v>37.6500000000013</v>
      </c>
      <c r="E3770" s="1" t="n">
        <f aca="false">E3769+F3769-G3769*DT</f>
        <v>21537.5953205181</v>
      </c>
      <c r="F3770" s="2" t="n">
        <f aca="false">absorption_fraction*IF(MOD(INT(D3770*100),INT(interval*100))=0,dosage,0)</f>
        <v>0</v>
      </c>
      <c r="G3770" s="1" t="n">
        <f aca="false">growth_rate*E3770</f>
        <v>678.57833965719</v>
      </c>
      <c r="H3770" s="1" t="n">
        <f aca="false">E3770/plasma_volume</f>
        <v>10.768797660259</v>
      </c>
    </row>
    <row r="3771" customFormat="false" ht="13" hidden="false" customHeight="false" outlineLevel="0" collapsed="false">
      <c r="D3771" s="1" t="n">
        <v>37.6600000000013</v>
      </c>
      <c r="E3771" s="1" t="n">
        <f aca="false">E3770+F3770-G3770*DT</f>
        <v>21530.8095371215</v>
      </c>
      <c r="F3771" s="2" t="n">
        <f aca="false">absorption_fraction*IF(MOD(INT(D3771*100),INT(interval*100))=0,dosage,0)</f>
        <v>0</v>
      </c>
      <c r="G3771" s="1" t="n">
        <f aca="false">growth_rate*E3771</f>
        <v>678.364542083134</v>
      </c>
      <c r="H3771" s="1" t="n">
        <f aca="false">E3771/plasma_volume</f>
        <v>10.7654047685608</v>
      </c>
    </row>
    <row r="3772" customFormat="false" ht="13" hidden="false" customHeight="false" outlineLevel="0" collapsed="false">
      <c r="D3772" s="1" t="n">
        <v>37.6700000000013</v>
      </c>
      <c r="E3772" s="1" t="n">
        <f aca="false">E3771+F3771-G3771*DT</f>
        <v>21524.0258917007</v>
      </c>
      <c r="F3772" s="2" t="n">
        <f aca="false">absorption_fraction*IF(MOD(INT(D3772*100),INT(interval*100))=0,dosage,0)</f>
        <v>0</v>
      </c>
      <c r="G3772" s="1" t="n">
        <f aca="false">growth_rate*E3772</f>
        <v>678.150811869618</v>
      </c>
      <c r="H3772" s="1" t="n">
        <f aca="false">E3772/plasma_volume</f>
        <v>10.7620129458503</v>
      </c>
    </row>
    <row r="3773" customFormat="false" ht="13" hidden="false" customHeight="false" outlineLevel="0" collapsed="false">
      <c r="D3773" s="1" t="n">
        <v>37.6800000000013</v>
      </c>
      <c r="E3773" s="1" t="n">
        <f aca="false">E3772+F3772-G3772*DT</f>
        <v>21517.244383582</v>
      </c>
      <c r="F3773" s="2" t="n">
        <f aca="false">absorption_fraction*IF(MOD(INT(D3773*100),INT(interval*100))=0,dosage,0)</f>
        <v>0</v>
      </c>
      <c r="G3773" s="1" t="n">
        <f aca="false">growth_rate*E3773</f>
        <v>677.937148995417</v>
      </c>
      <c r="H3773" s="1" t="n">
        <f aca="false">E3773/plasma_volume</f>
        <v>10.758622191791</v>
      </c>
    </row>
    <row r="3774" customFormat="false" ht="13" hidden="false" customHeight="false" outlineLevel="0" collapsed="false">
      <c r="D3774" s="1" t="n">
        <v>37.6900000000013</v>
      </c>
      <c r="E3774" s="1" t="n">
        <f aca="false">E3773+F3773-G3773*DT</f>
        <v>21510.465012092</v>
      </c>
      <c r="F3774" s="2" t="n">
        <f aca="false">absorption_fraction*IF(MOD(INT(D3774*100),INT(interval*100))=0,dosage,0)</f>
        <v>0</v>
      </c>
      <c r="G3774" s="1" t="n">
        <f aca="false">growth_rate*E3774</f>
        <v>677.723553439316</v>
      </c>
      <c r="H3774" s="1" t="n">
        <f aca="false">E3774/plasma_volume</f>
        <v>10.755232506046</v>
      </c>
    </row>
    <row r="3775" customFormat="false" ht="13" hidden="false" customHeight="false" outlineLevel="0" collapsed="false">
      <c r="D3775" s="1" t="n">
        <v>37.7000000000013</v>
      </c>
      <c r="E3775" s="1" t="n">
        <f aca="false">E3774+F3774-G3774*DT</f>
        <v>21503.6877765576</v>
      </c>
      <c r="F3775" s="2" t="n">
        <f aca="false">absorption_fraction*IF(MOD(INT(D3775*100),INT(interval*100))=0,dosage,0)</f>
        <v>0</v>
      </c>
      <c r="G3775" s="1" t="n">
        <f aca="false">growth_rate*E3775</f>
        <v>677.510025180104</v>
      </c>
      <c r="H3775" s="1" t="n">
        <f aca="false">E3775/plasma_volume</f>
        <v>10.7518438882788</v>
      </c>
    </row>
    <row r="3776" customFormat="false" ht="13" hidden="false" customHeight="false" outlineLevel="0" collapsed="false">
      <c r="D3776" s="1" t="n">
        <v>37.7100000000014</v>
      </c>
      <c r="E3776" s="1" t="n">
        <f aca="false">E3775+F3775-G3775*DT</f>
        <v>21496.9126763058</v>
      </c>
      <c r="F3776" s="2" t="n">
        <f aca="false">absorption_fraction*IF(MOD(INT(D3776*100),INT(interval*100))=0,dosage,0)</f>
        <v>0</v>
      </c>
      <c r="G3776" s="1" t="n">
        <f aca="false">growth_rate*E3776</f>
        <v>677.296564196579</v>
      </c>
      <c r="H3776" s="1" t="n">
        <f aca="false">E3776/plasma_volume</f>
        <v>10.7484563381529</v>
      </c>
    </row>
    <row r="3777" customFormat="false" ht="13" hidden="false" customHeight="false" outlineLevel="0" collapsed="false">
      <c r="D3777" s="1" t="n">
        <v>37.7200000000014</v>
      </c>
      <c r="E3777" s="1" t="n">
        <f aca="false">E3776+F3776-G3776*DT</f>
        <v>21490.1397106639</v>
      </c>
      <c r="F3777" s="2" t="n">
        <f aca="false">absorption_fraction*IF(MOD(INT(D3777*100),INT(interval*100))=0,dosage,0)</f>
        <v>0</v>
      </c>
      <c r="G3777" s="1" t="n">
        <f aca="false">growth_rate*E3777</f>
        <v>677.083170467545</v>
      </c>
      <c r="H3777" s="1" t="n">
        <f aca="false">E3777/plasma_volume</f>
        <v>10.7450698553319</v>
      </c>
    </row>
    <row r="3778" customFormat="false" ht="13" hidden="false" customHeight="false" outlineLevel="0" collapsed="false">
      <c r="D3778" s="1" t="n">
        <v>37.7300000000014</v>
      </c>
      <c r="E3778" s="1" t="n">
        <f aca="false">E3777+F3777-G3777*DT</f>
        <v>21483.3688789592</v>
      </c>
      <c r="F3778" s="2" t="n">
        <f aca="false">absorption_fraction*IF(MOD(INT(D3778*100),INT(interval*100))=0,dosage,0)</f>
        <v>0</v>
      </c>
      <c r="G3778" s="1" t="n">
        <f aca="false">growth_rate*E3778</f>
        <v>676.869843971811</v>
      </c>
      <c r="H3778" s="1" t="n">
        <f aca="false">E3778/plasma_volume</f>
        <v>10.7416844394796</v>
      </c>
    </row>
    <row r="3779" customFormat="false" ht="13" hidden="false" customHeight="false" outlineLevel="0" collapsed="false">
      <c r="D3779" s="1" t="n">
        <v>37.7400000000014</v>
      </c>
      <c r="E3779" s="1" t="n">
        <f aca="false">E3778+F3778-G3778*DT</f>
        <v>21476.6001805195</v>
      </c>
      <c r="F3779" s="2" t="n">
        <f aca="false">absorption_fraction*IF(MOD(INT(D3779*100),INT(interval*100))=0,dosage,0)</f>
        <v>0</v>
      </c>
      <c r="G3779" s="1" t="n">
        <f aca="false">growth_rate*E3779</f>
        <v>676.656584688195</v>
      </c>
      <c r="H3779" s="1" t="n">
        <f aca="false">E3779/plasma_volume</f>
        <v>10.7383000902597</v>
      </c>
    </row>
    <row r="3780" customFormat="false" ht="13" hidden="false" customHeight="false" outlineLevel="0" collapsed="false">
      <c r="D3780" s="1" t="n">
        <v>37.7500000000014</v>
      </c>
      <c r="E3780" s="1" t="n">
        <f aca="false">E3779+F3779-G3779*DT</f>
        <v>21469.8336146726</v>
      </c>
      <c r="F3780" s="2" t="n">
        <f aca="false">absorption_fraction*IF(MOD(INT(D3780*100),INT(interval*100))=0,dosage,0)</f>
        <v>0</v>
      </c>
      <c r="G3780" s="1" t="n">
        <f aca="false">growth_rate*E3780</f>
        <v>676.443392595521</v>
      </c>
      <c r="H3780" s="1" t="n">
        <f aca="false">E3780/plasma_volume</f>
        <v>10.7349168073363</v>
      </c>
    </row>
    <row r="3781" customFormat="false" ht="13" hidden="false" customHeight="false" outlineLevel="0" collapsed="false">
      <c r="D3781" s="1" t="n">
        <v>37.7600000000014</v>
      </c>
      <c r="E3781" s="1" t="n">
        <f aca="false">E3780+F3780-G3780*DT</f>
        <v>21463.0691807466</v>
      </c>
      <c r="F3781" s="2" t="n">
        <f aca="false">absorption_fraction*IF(MOD(INT(D3781*100),INT(interval*100))=0,dosage,0)</f>
        <v>0</v>
      </c>
      <c r="G3781" s="1" t="n">
        <f aca="false">growth_rate*E3781</f>
        <v>676.230267672618</v>
      </c>
      <c r="H3781" s="1" t="n">
        <f aca="false">E3781/plasma_volume</f>
        <v>10.7315345903733</v>
      </c>
    </row>
    <row r="3782" customFormat="false" ht="13" hidden="false" customHeight="false" outlineLevel="0" collapsed="false">
      <c r="D3782" s="1" t="n">
        <v>37.7700000000014</v>
      </c>
      <c r="E3782" s="1" t="n">
        <f aca="false">E3781+F3781-G3781*DT</f>
        <v>21456.3068780699</v>
      </c>
      <c r="F3782" s="2" t="n">
        <f aca="false">absorption_fraction*IF(MOD(INT(D3782*100),INT(interval*100))=0,dosage,0)</f>
        <v>0</v>
      </c>
      <c r="G3782" s="1" t="n">
        <f aca="false">growth_rate*E3782</f>
        <v>676.017209898324</v>
      </c>
      <c r="H3782" s="1" t="n">
        <f aca="false">E3782/plasma_volume</f>
        <v>10.728153439035</v>
      </c>
    </row>
    <row r="3783" customFormat="false" ht="13" hidden="false" customHeight="false" outlineLevel="0" collapsed="false">
      <c r="D3783" s="1" t="n">
        <v>37.7800000000014</v>
      </c>
      <c r="E3783" s="1" t="n">
        <f aca="false">E3782+F3782-G3782*DT</f>
        <v>21449.5467059709</v>
      </c>
      <c r="F3783" s="2" t="n">
        <f aca="false">absorption_fraction*IF(MOD(INT(D3783*100),INT(interval*100))=0,dosage,0)</f>
        <v>0</v>
      </c>
      <c r="G3783" s="1" t="n">
        <f aca="false">growth_rate*E3783</f>
        <v>675.804219251483</v>
      </c>
      <c r="H3783" s="1" t="n">
        <f aca="false">E3783/plasma_volume</f>
        <v>10.7247733529855</v>
      </c>
    </row>
    <row r="3784" customFormat="false" ht="13" hidden="false" customHeight="false" outlineLevel="0" collapsed="false">
      <c r="D3784" s="1" t="n">
        <v>37.7900000000014</v>
      </c>
      <c r="E3784" s="1" t="n">
        <f aca="false">E3783+F3783-G3783*DT</f>
        <v>21442.7886637784</v>
      </c>
      <c r="F3784" s="2" t="n">
        <f aca="false">absorption_fraction*IF(MOD(INT(D3784*100),INT(interval*100))=0,dosage,0)</f>
        <v>0</v>
      </c>
      <c r="G3784" s="1" t="n">
        <f aca="false">growth_rate*E3784</f>
        <v>675.591295710944</v>
      </c>
      <c r="H3784" s="1" t="n">
        <f aca="false">E3784/plasma_volume</f>
        <v>10.7213943318892</v>
      </c>
    </row>
    <row r="3785" customFormat="false" ht="13" hidden="false" customHeight="false" outlineLevel="0" collapsed="false">
      <c r="D3785" s="1" t="n">
        <v>37.8000000000014</v>
      </c>
      <c r="E3785" s="1" t="n">
        <f aca="false">E3784+F3784-G3784*DT</f>
        <v>21436.0327508213</v>
      </c>
      <c r="F3785" s="2" t="n">
        <f aca="false">absorption_fraction*IF(MOD(INT(D3785*100),INT(interval*100))=0,dosage,0)</f>
        <v>0</v>
      </c>
      <c r="G3785" s="1" t="n">
        <f aca="false">growth_rate*E3785</f>
        <v>675.378439255566</v>
      </c>
      <c r="H3785" s="1" t="n">
        <f aca="false">E3785/plasma_volume</f>
        <v>10.7180163754107</v>
      </c>
    </row>
    <row r="3786" customFormat="false" ht="13" hidden="false" customHeight="false" outlineLevel="0" collapsed="false">
      <c r="D3786" s="1" t="n">
        <v>37.8100000000014</v>
      </c>
      <c r="E3786" s="1" t="n">
        <f aca="false">E3785+F3785-G3785*DT</f>
        <v>21429.2789664288</v>
      </c>
      <c r="F3786" s="2" t="n">
        <f aca="false">absorption_fraction*IF(MOD(INT(D3786*100),INT(interval*100))=0,dosage,0)</f>
        <v>0</v>
      </c>
      <c r="G3786" s="1" t="n">
        <f aca="false">growth_rate*E3786</f>
        <v>675.16564986421</v>
      </c>
      <c r="H3786" s="1" t="n">
        <f aca="false">E3786/plasma_volume</f>
        <v>10.7146394832144</v>
      </c>
    </row>
    <row r="3787" customFormat="false" ht="13" hidden="false" customHeight="false" outlineLevel="0" collapsed="false">
      <c r="D3787" s="1" t="n">
        <v>37.8200000000014</v>
      </c>
      <c r="E3787" s="1" t="n">
        <f aca="false">E3786+F3786-G3786*DT</f>
        <v>21422.5273099301</v>
      </c>
      <c r="F3787" s="2" t="n">
        <f aca="false">absorption_fraction*IF(MOD(INT(D3787*100),INT(interval*100))=0,dosage,0)</f>
        <v>0</v>
      </c>
      <c r="G3787" s="1" t="n">
        <f aca="false">growth_rate*E3787</f>
        <v>674.952927515749</v>
      </c>
      <c r="H3787" s="1" t="n">
        <f aca="false">E3787/plasma_volume</f>
        <v>10.7112636549651</v>
      </c>
    </row>
    <row r="3788" customFormat="false" ht="13" hidden="false" customHeight="false" outlineLevel="0" collapsed="false">
      <c r="D3788" s="1" t="n">
        <v>37.8300000000014</v>
      </c>
      <c r="E3788" s="1" t="n">
        <f aca="false">E3787+F3787-G3787*DT</f>
        <v>21415.777780655</v>
      </c>
      <c r="F3788" s="2" t="n">
        <f aca="false">absorption_fraction*IF(MOD(INT(D3788*100),INT(interval*100))=0,dosage,0)</f>
        <v>0</v>
      </c>
      <c r="G3788" s="1" t="n">
        <f aca="false">growth_rate*E3788</f>
        <v>674.740272189059</v>
      </c>
      <c r="H3788" s="1" t="n">
        <f aca="false">E3788/plasma_volume</f>
        <v>10.7078888903275</v>
      </c>
    </row>
    <row r="3789" customFormat="false" ht="13" hidden="false" customHeight="false" outlineLevel="0" collapsed="false">
      <c r="D3789" s="1" t="n">
        <v>37.8400000000014</v>
      </c>
      <c r="E3789" s="1" t="n">
        <f aca="false">E3788+F3788-G3788*DT</f>
        <v>21409.0303779331</v>
      </c>
      <c r="F3789" s="2" t="n">
        <f aca="false">absorption_fraction*IF(MOD(INT(D3789*100),INT(interval*100))=0,dosage,0)</f>
        <v>0</v>
      </c>
      <c r="G3789" s="1" t="n">
        <f aca="false">growth_rate*E3789</f>
        <v>674.527683863024</v>
      </c>
      <c r="H3789" s="1" t="n">
        <f aca="false">E3789/plasma_volume</f>
        <v>10.7045151889665</v>
      </c>
    </row>
    <row r="3790" customFormat="false" ht="13" hidden="false" customHeight="false" outlineLevel="0" collapsed="false">
      <c r="D3790" s="1" t="n">
        <v>37.8500000000014</v>
      </c>
      <c r="E3790" s="1" t="n">
        <f aca="false">E3789+F3789-G3789*DT</f>
        <v>21402.2851010944</v>
      </c>
      <c r="F3790" s="2" t="n">
        <f aca="false">absorption_fraction*IF(MOD(INT(D3790*100),INT(interval*100))=0,dosage,0)</f>
        <v>0</v>
      </c>
      <c r="G3790" s="1" t="n">
        <f aca="false">growth_rate*E3790</f>
        <v>674.315162516533</v>
      </c>
      <c r="H3790" s="1" t="n">
        <f aca="false">E3790/plasma_volume</f>
        <v>10.7011425505472</v>
      </c>
    </row>
    <row r="3791" customFormat="false" ht="13" hidden="false" customHeight="false" outlineLevel="0" collapsed="false">
      <c r="D3791" s="1" t="n">
        <v>37.8600000000014</v>
      </c>
      <c r="E3791" s="1" t="n">
        <f aca="false">E3790+F3790-G3790*DT</f>
        <v>21395.5419494693</v>
      </c>
      <c r="F3791" s="2" t="n">
        <f aca="false">absorption_fraction*IF(MOD(INT(D3791*100),INT(interval*100))=0,dosage,0)</f>
        <v>0</v>
      </c>
      <c r="G3791" s="1" t="n">
        <f aca="false">growth_rate*E3791</f>
        <v>674.102708128484</v>
      </c>
      <c r="H3791" s="1" t="n">
        <f aca="false">E3791/plasma_volume</f>
        <v>10.6977709747346</v>
      </c>
    </row>
    <row r="3792" customFormat="false" ht="13" hidden="false" customHeight="false" outlineLevel="0" collapsed="false">
      <c r="D3792" s="1" t="n">
        <v>37.8700000000014</v>
      </c>
      <c r="E3792" s="1" t="n">
        <f aca="false">E3791+F3791-G3791*DT</f>
        <v>21388.800922388</v>
      </c>
      <c r="F3792" s="2" t="n">
        <f aca="false">absorption_fraction*IF(MOD(INT(D3792*100),INT(interval*100))=0,dosage,0)</f>
        <v>0</v>
      </c>
      <c r="G3792" s="1" t="n">
        <f aca="false">growth_rate*E3792</f>
        <v>673.890320677781</v>
      </c>
      <c r="H3792" s="1" t="n">
        <f aca="false">E3792/plasma_volume</f>
        <v>10.694400461194</v>
      </c>
    </row>
    <row r="3793" customFormat="false" ht="13" hidden="false" customHeight="false" outlineLevel="0" collapsed="false">
      <c r="D3793" s="1" t="n">
        <v>37.8800000000014</v>
      </c>
      <c r="E3793" s="1" t="n">
        <f aca="false">E3792+F3792-G3792*DT</f>
        <v>21382.0620191812</v>
      </c>
      <c r="F3793" s="2" t="n">
        <f aca="false">absorption_fraction*IF(MOD(INT(D3793*100),INT(interval*100))=0,dosage,0)</f>
        <v>0</v>
      </c>
      <c r="G3793" s="1" t="n">
        <f aca="false">growth_rate*E3793</f>
        <v>673.678000143334</v>
      </c>
      <c r="H3793" s="1" t="n">
        <f aca="false">E3793/plasma_volume</f>
        <v>10.6910310095906</v>
      </c>
    </row>
    <row r="3794" customFormat="false" ht="13" hidden="false" customHeight="false" outlineLevel="0" collapsed="false">
      <c r="D3794" s="1" t="n">
        <v>37.8900000000014</v>
      </c>
      <c r="E3794" s="1" t="n">
        <f aca="false">E3793+F3793-G3793*DT</f>
        <v>21375.3252391798</v>
      </c>
      <c r="F3794" s="2" t="n">
        <f aca="false">absorption_fraction*IF(MOD(INT(D3794*100),INT(interval*100))=0,dosage,0)</f>
        <v>0</v>
      </c>
      <c r="G3794" s="1" t="n">
        <f aca="false">growth_rate*E3794</f>
        <v>673.465746504059</v>
      </c>
      <c r="H3794" s="1" t="n">
        <f aca="false">E3794/plasma_volume</f>
        <v>10.6876626195899</v>
      </c>
    </row>
    <row r="3795" customFormat="false" ht="13" hidden="false" customHeight="false" outlineLevel="0" collapsed="false">
      <c r="D3795" s="1" t="n">
        <v>37.9000000000014</v>
      </c>
      <c r="E3795" s="1" t="n">
        <f aca="false">E3794+F3794-G3794*DT</f>
        <v>21368.5905817147</v>
      </c>
      <c r="F3795" s="2" t="n">
        <f aca="false">absorption_fraction*IF(MOD(INT(D3795*100),INT(interval*100))=0,dosage,0)</f>
        <v>0</v>
      </c>
      <c r="G3795" s="1" t="n">
        <f aca="false">growth_rate*E3795</f>
        <v>673.25355973888</v>
      </c>
      <c r="H3795" s="1" t="n">
        <f aca="false">E3795/plasma_volume</f>
        <v>10.6842952908574</v>
      </c>
    </row>
    <row r="3796" customFormat="false" ht="13" hidden="false" customHeight="false" outlineLevel="0" collapsed="false">
      <c r="D3796" s="1" t="n">
        <v>37.9100000000014</v>
      </c>
      <c r="E3796" s="1" t="n">
        <f aca="false">E3795+F3795-G3795*DT</f>
        <v>21361.8580461173</v>
      </c>
      <c r="F3796" s="2" t="n">
        <f aca="false">absorption_fraction*IF(MOD(INT(D3796*100),INT(interval*100))=0,dosage,0)</f>
        <v>0</v>
      </c>
      <c r="G3796" s="1" t="n">
        <f aca="false">growth_rate*E3796</f>
        <v>673.041439826728</v>
      </c>
      <c r="H3796" s="1" t="n">
        <f aca="false">E3796/plasma_volume</f>
        <v>10.6809290230587</v>
      </c>
    </row>
    <row r="3797" customFormat="false" ht="13" hidden="false" customHeight="false" outlineLevel="0" collapsed="false">
      <c r="D3797" s="1" t="n">
        <v>37.9200000000014</v>
      </c>
      <c r="E3797" s="1" t="n">
        <f aca="false">E3796+F3796-G3796*DT</f>
        <v>21355.1276317191</v>
      </c>
      <c r="F3797" s="2" t="n">
        <f aca="false">absorption_fraction*IF(MOD(INT(D3797*100),INT(interval*100))=0,dosage,0)</f>
        <v>0</v>
      </c>
      <c r="G3797" s="1" t="n">
        <f aca="false">growth_rate*E3797</f>
        <v>672.829386746539</v>
      </c>
      <c r="H3797" s="1" t="n">
        <f aca="false">E3797/plasma_volume</f>
        <v>10.6775638158595</v>
      </c>
    </row>
    <row r="3798" customFormat="false" ht="13" hidden="false" customHeight="false" outlineLevel="0" collapsed="false">
      <c r="D3798" s="1" t="n">
        <v>37.9300000000014</v>
      </c>
      <c r="E3798" s="1" t="n">
        <f aca="false">E3797+F3797-G3797*DT</f>
        <v>21348.3993378516</v>
      </c>
      <c r="F3798" s="2" t="n">
        <f aca="false">absorption_fraction*IF(MOD(INT(D3798*100),INT(interval*100))=0,dosage,0)</f>
        <v>0</v>
      </c>
      <c r="G3798" s="1" t="n">
        <f aca="false">growth_rate*E3798</f>
        <v>672.617400477257</v>
      </c>
      <c r="H3798" s="1" t="n">
        <f aca="false">E3798/plasma_volume</f>
        <v>10.6741996689258</v>
      </c>
    </row>
    <row r="3799" customFormat="false" ht="13" hidden="false" customHeight="false" outlineLevel="0" collapsed="false">
      <c r="D3799" s="1" t="n">
        <v>37.9400000000014</v>
      </c>
      <c r="E3799" s="1" t="n">
        <f aca="false">E3798+F3798-G3798*DT</f>
        <v>21341.6731638468</v>
      </c>
      <c r="F3799" s="2" t="n">
        <f aca="false">absorption_fraction*IF(MOD(INT(D3799*100),INT(interval*100))=0,dosage,0)</f>
        <v>0</v>
      </c>
      <c r="G3799" s="1" t="n">
        <f aca="false">growth_rate*E3799</f>
        <v>672.405480997831</v>
      </c>
      <c r="H3799" s="1" t="n">
        <f aca="false">E3799/plasma_volume</f>
        <v>10.6708365819234</v>
      </c>
    </row>
    <row r="3800" customFormat="false" ht="13" hidden="false" customHeight="false" outlineLevel="0" collapsed="false">
      <c r="D3800" s="1" t="n">
        <v>37.9500000000014</v>
      </c>
      <c r="E3800" s="1" t="n">
        <f aca="false">E3799+F3799-G3799*DT</f>
        <v>21334.9491090369</v>
      </c>
      <c r="F3800" s="2" t="n">
        <f aca="false">absorption_fraction*IF(MOD(INT(D3800*100),INT(interval*100))=0,dosage,0)</f>
        <v>0</v>
      </c>
      <c r="G3800" s="1" t="n">
        <f aca="false">growth_rate*E3800</f>
        <v>672.193628287219</v>
      </c>
      <c r="H3800" s="1" t="n">
        <f aca="false">E3800/plasma_volume</f>
        <v>10.6674745545184</v>
      </c>
    </row>
    <row r="3801" customFormat="false" ht="13" hidden="false" customHeight="false" outlineLevel="0" collapsed="false">
      <c r="D3801" s="1" t="n">
        <v>37.9600000000014</v>
      </c>
      <c r="E3801" s="1" t="n">
        <f aca="false">E3800+F3800-G3800*DT</f>
        <v>21328.227172754</v>
      </c>
      <c r="F3801" s="2" t="n">
        <f aca="false">absorption_fraction*IF(MOD(INT(D3801*100),INT(interval*100))=0,dosage,0)</f>
        <v>0</v>
      </c>
      <c r="G3801" s="1" t="n">
        <f aca="false">growth_rate*E3801</f>
        <v>671.981842324384</v>
      </c>
      <c r="H3801" s="1" t="n">
        <f aca="false">E3801/plasma_volume</f>
        <v>10.664113586377</v>
      </c>
    </row>
    <row r="3802" customFormat="false" ht="13" hidden="false" customHeight="false" outlineLevel="0" collapsed="false">
      <c r="D3802" s="1" t="n">
        <v>37.9700000000014</v>
      </c>
      <c r="E3802" s="1" t="n">
        <f aca="false">E3801+F3801-G3801*DT</f>
        <v>21321.5073543307</v>
      </c>
      <c r="F3802" s="2" t="n">
        <f aca="false">absorption_fraction*IF(MOD(INT(D3802*100),INT(interval*100))=0,dosage,0)</f>
        <v>0</v>
      </c>
      <c r="G3802" s="1" t="n">
        <f aca="false">growth_rate*E3802</f>
        <v>671.770123088295</v>
      </c>
      <c r="H3802" s="1" t="n">
        <f aca="false">E3802/plasma_volume</f>
        <v>10.6607536771654</v>
      </c>
    </row>
    <row r="3803" customFormat="false" ht="13" hidden="false" customHeight="false" outlineLevel="0" collapsed="false">
      <c r="D3803" s="1" t="n">
        <v>37.9800000000014</v>
      </c>
      <c r="E3803" s="1" t="n">
        <f aca="false">E3802+F3802-G3802*DT</f>
        <v>21314.7896530999</v>
      </c>
      <c r="F3803" s="2" t="n">
        <f aca="false">absorption_fraction*IF(MOD(INT(D3803*100),INT(interval*100))=0,dosage,0)</f>
        <v>0</v>
      </c>
      <c r="G3803" s="1" t="n">
        <f aca="false">growth_rate*E3803</f>
        <v>671.55847055793</v>
      </c>
      <c r="H3803" s="1" t="n">
        <f aca="false">E3803/plasma_volume</f>
        <v>10.6573948265499</v>
      </c>
    </row>
    <row r="3804" customFormat="false" ht="13" hidden="false" customHeight="false" outlineLevel="0" collapsed="false">
      <c r="D3804" s="1" t="n">
        <v>37.9900000000014</v>
      </c>
      <c r="E3804" s="1" t="n">
        <f aca="false">E3803+F3803-G3803*DT</f>
        <v>21308.0740683943</v>
      </c>
      <c r="F3804" s="2" t="n">
        <f aca="false">absorption_fraction*IF(MOD(INT(D3804*100),INT(interval*100))=0,dosage,0)</f>
        <v>0</v>
      </c>
      <c r="G3804" s="1" t="n">
        <f aca="false">growth_rate*E3804</f>
        <v>671.346884712272</v>
      </c>
      <c r="H3804" s="1" t="n">
        <f aca="false">E3804/plasma_volume</f>
        <v>10.6540370341971</v>
      </c>
    </row>
    <row r="3805" customFormat="false" ht="13" hidden="false" customHeight="false" outlineLevel="0" collapsed="false">
      <c r="D3805" s="1" t="n">
        <v>38.0000000000014</v>
      </c>
      <c r="E3805" s="1" t="n">
        <f aca="false">E3804+F3804-G3804*DT</f>
        <v>21301.3605995472</v>
      </c>
      <c r="F3805" s="2" t="n">
        <f aca="false">absorption_fraction*IF(MOD(INT(D3805*100),INT(interval*100))=0,dosage,0)</f>
        <v>0</v>
      </c>
      <c r="G3805" s="1" t="n">
        <f aca="false">growth_rate*E3805</f>
        <v>671.13536553031</v>
      </c>
      <c r="H3805" s="1" t="n">
        <f aca="false">E3805/plasma_volume</f>
        <v>10.6506802997736</v>
      </c>
    </row>
    <row r="3806" customFormat="false" ht="13" hidden="false" customHeight="false" outlineLevel="0" collapsed="false">
      <c r="D3806" s="1" t="n">
        <v>38.0100000000014</v>
      </c>
      <c r="E3806" s="1" t="n">
        <f aca="false">E3805+F3805-G3805*DT</f>
        <v>21294.6492458919</v>
      </c>
      <c r="F3806" s="2" t="n">
        <f aca="false">absorption_fraction*IF(MOD(INT(D3806*100),INT(interval*100))=0,dosage,0)</f>
        <v>0</v>
      </c>
      <c r="G3806" s="1" t="n">
        <f aca="false">growth_rate*E3806</f>
        <v>670.923912991041</v>
      </c>
      <c r="H3806" s="1" t="n">
        <f aca="false">E3806/plasma_volume</f>
        <v>10.6473246229459</v>
      </c>
    </row>
    <row r="3807" customFormat="false" ht="13" hidden="false" customHeight="false" outlineLevel="0" collapsed="false">
      <c r="D3807" s="1" t="n">
        <v>38.0200000000014</v>
      </c>
      <c r="E3807" s="1" t="n">
        <f aca="false">E3806+F3806-G3806*DT</f>
        <v>21287.9400067619</v>
      </c>
      <c r="F3807" s="2" t="n">
        <f aca="false">absorption_fraction*IF(MOD(INT(D3807*100),INT(interval*100))=0,dosage,0)</f>
        <v>0</v>
      </c>
      <c r="G3807" s="1" t="n">
        <f aca="false">growth_rate*E3807</f>
        <v>670.712527073468</v>
      </c>
      <c r="H3807" s="1" t="n">
        <f aca="false">E3807/plasma_volume</f>
        <v>10.643970003381</v>
      </c>
    </row>
    <row r="3808" customFormat="false" ht="13" hidden="false" customHeight="false" outlineLevel="0" collapsed="false">
      <c r="D3808" s="1" t="n">
        <v>38.0300000000014</v>
      </c>
      <c r="E3808" s="1" t="n">
        <f aca="false">E3807+F3807-G3807*DT</f>
        <v>21281.2328814912</v>
      </c>
      <c r="F3808" s="2" t="n">
        <f aca="false">absorption_fraction*IF(MOD(INT(D3808*100),INT(interval*100))=0,dosage,0)</f>
        <v>0</v>
      </c>
      <c r="G3808" s="1" t="n">
        <f aca="false">growth_rate*E3808</f>
        <v>670.501207756601</v>
      </c>
      <c r="H3808" s="1" t="n">
        <f aca="false">E3808/plasma_volume</f>
        <v>10.6406164407456</v>
      </c>
    </row>
    <row r="3809" customFormat="false" ht="13" hidden="false" customHeight="false" outlineLevel="0" collapsed="false">
      <c r="D3809" s="1" t="n">
        <v>38.0400000000014</v>
      </c>
      <c r="E3809" s="1" t="n">
        <f aca="false">E3808+F3808-G3808*DT</f>
        <v>21274.5278694136</v>
      </c>
      <c r="F3809" s="2" t="n">
        <f aca="false">absorption_fraction*IF(MOD(INT(D3809*100),INT(interval*100))=0,dosage,0)</f>
        <v>0</v>
      </c>
      <c r="G3809" s="1" t="n">
        <f aca="false">growth_rate*E3809</f>
        <v>670.289955019456</v>
      </c>
      <c r="H3809" s="1" t="n">
        <f aca="false">E3809/plasma_volume</f>
        <v>10.6372639347068</v>
      </c>
    </row>
    <row r="3810" customFormat="false" ht="13" hidden="false" customHeight="false" outlineLevel="0" collapsed="false">
      <c r="D3810" s="1" t="n">
        <v>38.0500000000014</v>
      </c>
      <c r="E3810" s="1" t="n">
        <f aca="false">E3809+F3809-G3809*DT</f>
        <v>21267.8249698634</v>
      </c>
      <c r="F3810" s="2" t="n">
        <f aca="false">absorption_fraction*IF(MOD(INT(D3810*100),INT(interval*100))=0,dosage,0)</f>
        <v>0</v>
      </c>
      <c r="G3810" s="1" t="n">
        <f aca="false">growth_rate*E3810</f>
        <v>670.078768841057</v>
      </c>
      <c r="H3810" s="1" t="n">
        <f aca="false">E3810/plasma_volume</f>
        <v>10.6339124849317</v>
      </c>
    </row>
    <row r="3811" customFormat="false" ht="13" hidden="false" customHeight="false" outlineLevel="0" collapsed="false">
      <c r="D3811" s="1" t="n">
        <v>38.0600000000014</v>
      </c>
      <c r="E3811" s="1" t="n">
        <f aca="false">E3810+F3810-G3810*DT</f>
        <v>21261.124182175</v>
      </c>
      <c r="F3811" s="2" t="n">
        <f aca="false">absorption_fraction*IF(MOD(INT(D3811*100),INT(interval*100))=0,dosage,0)</f>
        <v>0</v>
      </c>
      <c r="G3811" s="1" t="n">
        <f aca="false">growth_rate*E3811</f>
        <v>669.867649200432</v>
      </c>
      <c r="H3811" s="1" t="n">
        <f aca="false">E3811/plasma_volume</f>
        <v>10.6305620910875</v>
      </c>
    </row>
    <row r="3812" customFormat="false" ht="13" hidden="false" customHeight="false" outlineLevel="0" collapsed="false">
      <c r="D3812" s="1" t="n">
        <v>38.0700000000014</v>
      </c>
      <c r="E3812" s="1" t="n">
        <f aca="false">E3811+F3811-G3811*DT</f>
        <v>21254.425505683</v>
      </c>
      <c r="F3812" s="2" t="n">
        <f aca="false">absorption_fraction*IF(MOD(INT(D3812*100),INT(interval*100))=0,dosage,0)</f>
        <v>0</v>
      </c>
      <c r="G3812" s="1" t="n">
        <f aca="false">growth_rate*E3812</f>
        <v>669.656596076617</v>
      </c>
      <c r="H3812" s="1" t="n">
        <f aca="false">E3812/plasma_volume</f>
        <v>10.6272127528415</v>
      </c>
    </row>
    <row r="3813" customFormat="false" ht="13" hidden="false" customHeight="false" outlineLevel="0" collapsed="false">
      <c r="D3813" s="1" t="n">
        <v>38.0800000000014</v>
      </c>
      <c r="E3813" s="1" t="n">
        <f aca="false">E3812+F3812-G3812*DT</f>
        <v>21247.7289397223</v>
      </c>
      <c r="F3813" s="2" t="n">
        <f aca="false">absorption_fraction*IF(MOD(INT(D3813*100),INT(interval*100))=0,dosage,0)</f>
        <v>0</v>
      </c>
      <c r="G3813" s="1" t="n">
        <f aca="false">growth_rate*E3813</f>
        <v>669.445609448657</v>
      </c>
      <c r="H3813" s="1" t="n">
        <f aca="false">E3813/plasma_volume</f>
        <v>10.6238644698611</v>
      </c>
    </row>
    <row r="3814" customFormat="false" ht="13" hidden="false" customHeight="false" outlineLevel="0" collapsed="false">
      <c r="D3814" s="1" t="n">
        <v>38.0900000000014</v>
      </c>
      <c r="E3814" s="1" t="n">
        <f aca="false">E3813+F3813-G3813*DT</f>
        <v>21241.0344836278</v>
      </c>
      <c r="F3814" s="2" t="n">
        <f aca="false">absorption_fraction*IF(MOD(INT(D3814*100),INT(interval*100))=0,dosage,0)</f>
        <v>0</v>
      </c>
      <c r="G3814" s="1" t="n">
        <f aca="false">growth_rate*E3814</f>
        <v>669.234689295599</v>
      </c>
      <c r="H3814" s="1" t="n">
        <f aca="false">E3814/plasma_volume</f>
        <v>10.6205172418139</v>
      </c>
    </row>
    <row r="3815" customFormat="false" ht="13" hidden="false" customHeight="false" outlineLevel="0" collapsed="false">
      <c r="D3815" s="1" t="n">
        <v>38.1000000000014</v>
      </c>
      <c r="E3815" s="1" t="n">
        <f aca="false">E3814+F3814-G3814*DT</f>
        <v>21234.3421367348</v>
      </c>
      <c r="F3815" s="2" t="n">
        <f aca="false">absorption_fraction*IF(MOD(INT(D3815*100),INT(interval*100))=0,dosage,0)</f>
        <v>0</v>
      </c>
      <c r="G3815" s="1" t="n">
        <f aca="false">growth_rate*E3815</f>
        <v>669.023835596499</v>
      </c>
      <c r="H3815" s="1" t="n">
        <f aca="false">E3815/plasma_volume</f>
        <v>10.6171710683674</v>
      </c>
    </row>
    <row r="3816" customFormat="false" ht="13" hidden="false" customHeight="false" outlineLevel="0" collapsed="false">
      <c r="D3816" s="1" t="n">
        <v>38.1100000000014</v>
      </c>
      <c r="E3816" s="1" t="n">
        <f aca="false">E3815+F3815-G3815*DT</f>
        <v>21227.6518983789</v>
      </c>
      <c r="F3816" s="2" t="n">
        <f aca="false">absorption_fraction*IF(MOD(INT(D3816*100),INT(interval*100))=0,dosage,0)</f>
        <v>0</v>
      </c>
      <c r="G3816" s="1" t="n">
        <f aca="false">growth_rate*E3816</f>
        <v>668.813048330422</v>
      </c>
      <c r="H3816" s="1" t="n">
        <f aca="false">E3816/plasma_volume</f>
        <v>10.6138259491894</v>
      </c>
    </row>
    <row r="3817" customFormat="false" ht="13" hidden="false" customHeight="false" outlineLevel="0" collapsed="false">
      <c r="D3817" s="1" t="n">
        <v>38.1200000000014</v>
      </c>
      <c r="E3817" s="1" t="n">
        <f aca="false">E3816+F3816-G3816*DT</f>
        <v>21220.9637678956</v>
      </c>
      <c r="F3817" s="2" t="n">
        <f aca="false">absorption_fraction*IF(MOD(INT(D3817*100),INT(interval*100))=0,dosage,0)</f>
        <v>0</v>
      </c>
      <c r="G3817" s="1" t="n">
        <f aca="false">growth_rate*E3817</f>
        <v>668.602327476434</v>
      </c>
      <c r="H3817" s="1" t="n">
        <f aca="false">E3817/plasma_volume</f>
        <v>10.6104818839478</v>
      </c>
    </row>
    <row r="3818" customFormat="false" ht="13" hidden="false" customHeight="false" outlineLevel="0" collapsed="false">
      <c r="D3818" s="1" t="n">
        <v>38.1300000000014</v>
      </c>
      <c r="E3818" s="1" t="n">
        <f aca="false">E3817+F3817-G3817*DT</f>
        <v>21214.2777446208</v>
      </c>
      <c r="F3818" s="2" t="n">
        <f aca="false">absorption_fraction*IF(MOD(INT(D3818*100),INT(interval*100))=0,dosage,0)</f>
        <v>0</v>
      </c>
      <c r="G3818" s="1" t="n">
        <f aca="false">growth_rate*E3818</f>
        <v>668.391673013613</v>
      </c>
      <c r="H3818" s="1" t="n">
        <f aca="false">E3818/plasma_volume</f>
        <v>10.6071388723104</v>
      </c>
    </row>
    <row r="3819" customFormat="false" ht="13" hidden="false" customHeight="false" outlineLevel="0" collapsed="false">
      <c r="D3819" s="1" t="n">
        <v>38.1400000000014</v>
      </c>
      <c r="E3819" s="1" t="n">
        <f aca="false">E3818+F3818-G3818*DT</f>
        <v>21207.5938278907</v>
      </c>
      <c r="F3819" s="2" t="n">
        <f aca="false">absorption_fraction*IF(MOD(INT(D3819*100),INT(interval*100))=0,dosage,0)</f>
        <v>0</v>
      </c>
      <c r="G3819" s="1" t="n">
        <f aca="false">growth_rate*E3819</f>
        <v>668.181084921041</v>
      </c>
      <c r="H3819" s="1" t="n">
        <f aca="false">E3819/plasma_volume</f>
        <v>10.6037969139453</v>
      </c>
    </row>
    <row r="3820" customFormat="false" ht="13" hidden="false" customHeight="false" outlineLevel="0" collapsed="false">
      <c r="D3820" s="1" t="n">
        <v>38.1500000000014</v>
      </c>
      <c r="E3820" s="1" t="n">
        <f aca="false">E3819+F3819-G3819*DT</f>
        <v>21200.9120170414</v>
      </c>
      <c r="F3820" s="2" t="n">
        <f aca="false">absorption_fraction*IF(MOD(INT(D3820*100),INT(interval*100))=0,dosage,0)</f>
        <v>0</v>
      </c>
      <c r="G3820" s="1" t="n">
        <f aca="false">growth_rate*E3820</f>
        <v>667.970563177806</v>
      </c>
      <c r="H3820" s="1" t="n">
        <f aca="false">E3820/plasma_volume</f>
        <v>10.6004560085207</v>
      </c>
    </row>
    <row r="3821" customFormat="false" ht="13" hidden="false" customHeight="false" outlineLevel="0" collapsed="false">
      <c r="D3821" s="1" t="n">
        <v>38.1600000000014</v>
      </c>
      <c r="E3821" s="1" t="n">
        <f aca="false">E3820+F3820-G3820*DT</f>
        <v>21194.2323114097</v>
      </c>
      <c r="F3821" s="2" t="n">
        <f aca="false">absorption_fraction*IF(MOD(INT(D3821*100),INT(interval*100))=0,dosage,0)</f>
        <v>0</v>
      </c>
      <c r="G3821" s="1" t="n">
        <f aca="false">growth_rate*E3821</f>
        <v>667.760107763005</v>
      </c>
      <c r="H3821" s="1" t="n">
        <f aca="false">E3821/plasma_volume</f>
        <v>10.5971161557048</v>
      </c>
    </row>
    <row r="3822" customFormat="false" ht="13" hidden="false" customHeight="false" outlineLevel="0" collapsed="false">
      <c r="D3822" s="1" t="n">
        <v>38.1700000000014</v>
      </c>
      <c r="E3822" s="1" t="n">
        <f aca="false">E3821+F3821-G3821*DT</f>
        <v>21187.554710332</v>
      </c>
      <c r="F3822" s="2" t="n">
        <f aca="false">absorption_fraction*IF(MOD(INT(D3822*100),INT(interval*100))=0,dosage,0)</f>
        <v>0</v>
      </c>
      <c r="G3822" s="1" t="n">
        <f aca="false">growth_rate*E3822</f>
        <v>667.549718655738</v>
      </c>
      <c r="H3822" s="1" t="n">
        <f aca="false">E3822/plasma_volume</f>
        <v>10.593777355166</v>
      </c>
    </row>
    <row r="3823" customFormat="false" ht="13" hidden="false" customHeight="false" outlineLevel="0" collapsed="false">
      <c r="D3823" s="1" t="n">
        <v>38.1800000000014</v>
      </c>
      <c r="E3823" s="1" t="n">
        <f aca="false">E3822+F3822-G3822*DT</f>
        <v>21180.8792131455</v>
      </c>
      <c r="F3823" s="2" t="n">
        <f aca="false">absorption_fraction*IF(MOD(INT(D3823*100),INT(interval*100))=0,dosage,0)</f>
        <v>0</v>
      </c>
      <c r="G3823" s="1" t="n">
        <f aca="false">growth_rate*E3823</f>
        <v>667.339395835116</v>
      </c>
      <c r="H3823" s="1" t="n">
        <f aca="false">E3823/plasma_volume</f>
        <v>10.5904396065727</v>
      </c>
    </row>
    <row r="3824" customFormat="false" ht="13" hidden="false" customHeight="false" outlineLevel="0" collapsed="false">
      <c r="D3824" s="1" t="n">
        <v>38.1900000000014</v>
      </c>
      <c r="E3824" s="1" t="n">
        <f aca="false">E3823+F3823-G3823*DT</f>
        <v>21174.2058191871</v>
      </c>
      <c r="F3824" s="2" t="n">
        <f aca="false">absorption_fraction*IF(MOD(INT(D3824*100),INT(interval*100))=0,dosage,0)</f>
        <v>0</v>
      </c>
      <c r="G3824" s="1" t="n">
        <f aca="false">growth_rate*E3824</f>
        <v>667.129139280252</v>
      </c>
      <c r="H3824" s="1" t="n">
        <f aca="false">E3824/plasma_volume</f>
        <v>10.5871029095936</v>
      </c>
    </row>
    <row r="3825" customFormat="false" ht="13" hidden="false" customHeight="false" outlineLevel="0" collapsed="false">
      <c r="D3825" s="1" t="n">
        <v>38.2000000000014</v>
      </c>
      <c r="E3825" s="1" t="n">
        <f aca="false">E3824+F3824-G3824*DT</f>
        <v>21167.5345277943</v>
      </c>
      <c r="F3825" s="2" t="n">
        <f aca="false">absorption_fraction*IF(MOD(INT(D3825*100),INT(interval*100))=0,dosage,0)</f>
        <v>0</v>
      </c>
      <c r="G3825" s="1" t="n">
        <f aca="false">growth_rate*E3825</f>
        <v>666.91894897027</v>
      </c>
      <c r="H3825" s="1" t="n">
        <f aca="false">E3825/plasma_volume</f>
        <v>10.5837672638972</v>
      </c>
    </row>
    <row r="3826" customFormat="false" ht="13" hidden="false" customHeight="false" outlineLevel="0" collapsed="false">
      <c r="D3826" s="1" t="n">
        <v>38.2100000000014</v>
      </c>
      <c r="E3826" s="1" t="n">
        <f aca="false">E3825+F3825-G3825*DT</f>
        <v>21160.8653383046</v>
      </c>
      <c r="F3826" s="2" t="n">
        <f aca="false">absorption_fraction*IF(MOD(INT(D3826*100),INT(interval*100))=0,dosage,0)</f>
        <v>0</v>
      </c>
      <c r="G3826" s="1" t="n">
        <f aca="false">growth_rate*E3826</f>
        <v>666.708824884297</v>
      </c>
      <c r="H3826" s="1" t="n">
        <f aca="false">E3826/plasma_volume</f>
        <v>10.5804326691523</v>
      </c>
    </row>
    <row r="3827" customFormat="false" ht="13" hidden="false" customHeight="false" outlineLevel="0" collapsed="false">
      <c r="D3827" s="1" t="n">
        <v>38.2200000000014</v>
      </c>
      <c r="E3827" s="1" t="n">
        <f aca="false">E3826+F3826-G3826*DT</f>
        <v>21154.1982500558</v>
      </c>
      <c r="F3827" s="2" t="n">
        <f aca="false">absorption_fraction*IF(MOD(INT(D3827*100),INT(interval*100))=0,dosage,0)</f>
        <v>0</v>
      </c>
      <c r="G3827" s="1" t="n">
        <f aca="false">growth_rate*E3827</f>
        <v>666.498767001468</v>
      </c>
      <c r="H3827" s="1" t="n">
        <f aca="false">E3827/plasma_volume</f>
        <v>10.5770991250279</v>
      </c>
    </row>
    <row r="3828" customFormat="false" ht="13" hidden="false" customHeight="false" outlineLevel="0" collapsed="false">
      <c r="D3828" s="1" t="n">
        <v>38.2300000000014</v>
      </c>
      <c r="E3828" s="1" t="n">
        <f aca="false">E3827+F3827-G3827*DT</f>
        <v>21147.5332623858</v>
      </c>
      <c r="F3828" s="2" t="n">
        <f aca="false">absorption_fraction*IF(MOD(INT(D3828*100),INT(interval*100))=0,dosage,0)</f>
        <v>0</v>
      </c>
      <c r="G3828" s="1" t="n">
        <f aca="false">growth_rate*E3828</f>
        <v>666.288775300925</v>
      </c>
      <c r="H3828" s="1" t="n">
        <f aca="false">E3828/plasma_volume</f>
        <v>10.5737666311929</v>
      </c>
    </row>
    <row r="3829" customFormat="false" ht="13" hidden="false" customHeight="false" outlineLevel="0" collapsed="false">
      <c r="D3829" s="1" t="n">
        <v>38.2400000000014</v>
      </c>
      <c r="E3829" s="1" t="n">
        <f aca="false">E3828+F3828-G3828*DT</f>
        <v>21140.8703746328</v>
      </c>
      <c r="F3829" s="2" t="n">
        <f aca="false">absorption_fraction*IF(MOD(INT(D3829*100),INT(interval*100))=0,dosage,0)</f>
        <v>0</v>
      </c>
      <c r="G3829" s="1" t="n">
        <f aca="false">growth_rate*E3829</f>
        <v>666.078849761817</v>
      </c>
      <c r="H3829" s="1" t="n">
        <f aca="false">E3829/plasma_volume</f>
        <v>10.5704351873164</v>
      </c>
    </row>
    <row r="3830" customFormat="false" ht="13" hidden="false" customHeight="false" outlineLevel="0" collapsed="false">
      <c r="D3830" s="1" t="n">
        <v>38.2500000000014</v>
      </c>
      <c r="E3830" s="1" t="n">
        <f aca="false">E3829+F3829-G3829*DT</f>
        <v>21134.2095861351</v>
      </c>
      <c r="F3830" s="2" t="n">
        <f aca="false">absorption_fraction*IF(MOD(INT(D3830*100),INT(interval*100))=0,dosage,0)</f>
        <v>0</v>
      </c>
      <c r="G3830" s="1" t="n">
        <f aca="false">growth_rate*E3830</f>
        <v>665.868990363297</v>
      </c>
      <c r="H3830" s="1" t="n">
        <f aca="false">E3830/plasma_volume</f>
        <v>10.5671047930676</v>
      </c>
    </row>
    <row r="3831" customFormat="false" ht="13" hidden="false" customHeight="false" outlineLevel="0" collapsed="false">
      <c r="D3831" s="1" t="n">
        <v>38.2600000000014</v>
      </c>
      <c r="E3831" s="1" t="n">
        <f aca="false">E3830+F3830-G3830*DT</f>
        <v>21127.5508962315</v>
      </c>
      <c r="F3831" s="2" t="n">
        <f aca="false">absorption_fraction*IF(MOD(INT(D3831*100),INT(interval*100))=0,dosage,0)</f>
        <v>0</v>
      </c>
      <c r="G3831" s="1" t="n">
        <f aca="false">growth_rate*E3831</f>
        <v>665.659197084528</v>
      </c>
      <c r="H3831" s="1" t="n">
        <f aca="false">E3831/plasma_volume</f>
        <v>10.5637754481158</v>
      </c>
    </row>
    <row r="3832" customFormat="false" ht="13" hidden="false" customHeight="false" outlineLevel="0" collapsed="false">
      <c r="D3832" s="1" t="n">
        <v>38.2700000000014</v>
      </c>
      <c r="E3832" s="1" t="n">
        <f aca="false">E3831+F3831-G3831*DT</f>
        <v>21120.8943042607</v>
      </c>
      <c r="F3832" s="2" t="n">
        <f aca="false">absorption_fraction*IF(MOD(INT(D3832*100),INT(interval*100))=0,dosage,0)</f>
        <v>0</v>
      </c>
      <c r="G3832" s="1" t="n">
        <f aca="false">growth_rate*E3832</f>
        <v>665.449469904677</v>
      </c>
      <c r="H3832" s="1" t="n">
        <f aca="false">E3832/plasma_volume</f>
        <v>10.5604471521303</v>
      </c>
    </row>
    <row r="3833" customFormat="false" ht="13" hidden="false" customHeight="false" outlineLevel="0" collapsed="false">
      <c r="D3833" s="1" t="n">
        <v>38.2800000000014</v>
      </c>
      <c r="E3833" s="1" t="n">
        <f aca="false">E3832+F3832-G3832*DT</f>
        <v>21114.2398095616</v>
      </c>
      <c r="F3833" s="2" t="n">
        <f aca="false">absorption_fraction*IF(MOD(INT(D3833*100),INT(interval*100))=0,dosage,0)</f>
        <v>0</v>
      </c>
      <c r="G3833" s="1" t="n">
        <f aca="false">growth_rate*E3833</f>
        <v>665.239808802918</v>
      </c>
      <c r="H3833" s="1" t="n">
        <f aca="false">E3833/plasma_volume</f>
        <v>10.5571199047808</v>
      </c>
    </row>
    <row r="3834" customFormat="false" ht="13" hidden="false" customHeight="false" outlineLevel="0" collapsed="false">
      <c r="D3834" s="1" t="n">
        <v>38.2900000000014</v>
      </c>
      <c r="E3834" s="1" t="n">
        <f aca="false">E3833+F3833-G3833*DT</f>
        <v>21107.5874114736</v>
      </c>
      <c r="F3834" s="2" t="n">
        <f aca="false">absorption_fraction*IF(MOD(INT(D3834*100),INT(interval*100))=0,dosage,0)</f>
        <v>0</v>
      </c>
      <c r="G3834" s="1" t="n">
        <f aca="false">growth_rate*E3834</f>
        <v>665.030213758432</v>
      </c>
      <c r="H3834" s="1" t="n">
        <f aca="false">E3834/plasma_volume</f>
        <v>10.5537937057368</v>
      </c>
    </row>
    <row r="3835" customFormat="false" ht="13" hidden="false" customHeight="false" outlineLevel="0" collapsed="false">
      <c r="D3835" s="1" t="n">
        <v>38.3000000000014</v>
      </c>
      <c r="E3835" s="1" t="n">
        <f aca="false">E3834+F3834-G3834*DT</f>
        <v>21100.937109336</v>
      </c>
      <c r="F3835" s="2" t="n">
        <f aca="false">absorption_fraction*IF(MOD(INT(D3835*100),INT(interval*100))=0,dosage,0)</f>
        <v>0</v>
      </c>
      <c r="G3835" s="1" t="n">
        <f aca="false">growth_rate*E3835</f>
        <v>664.820684750408</v>
      </c>
      <c r="H3835" s="1" t="n">
        <f aca="false">E3835/plasma_volume</f>
        <v>10.550468554668</v>
      </c>
    </row>
    <row r="3836" customFormat="false" ht="13" hidden="false" customHeight="false" outlineLevel="0" collapsed="false">
      <c r="D3836" s="1" t="n">
        <v>38.3100000000014</v>
      </c>
      <c r="E3836" s="1" t="n">
        <f aca="false">E3835+F3835-G3835*DT</f>
        <v>21094.2889024885</v>
      </c>
      <c r="F3836" s="2" t="n">
        <f aca="false">absorption_fraction*IF(MOD(INT(D3836*100),INT(interval*100))=0,dosage,0)</f>
        <v>0</v>
      </c>
      <c r="G3836" s="1" t="n">
        <f aca="false">growth_rate*E3836</f>
        <v>664.611221758038</v>
      </c>
      <c r="H3836" s="1" t="n">
        <f aca="false">E3836/plasma_volume</f>
        <v>10.5471444512442</v>
      </c>
    </row>
    <row r="3837" customFormat="false" ht="13" hidden="false" customHeight="false" outlineLevel="0" collapsed="false">
      <c r="D3837" s="1" t="n">
        <v>38.3200000000014</v>
      </c>
      <c r="E3837" s="1" t="n">
        <f aca="false">E3836+F3836-G3836*DT</f>
        <v>21087.6427902709</v>
      </c>
      <c r="F3837" s="2" t="n">
        <f aca="false">absorption_fraction*IF(MOD(INT(D3837*100),INT(interval*100))=0,dosage,0)</f>
        <v>0</v>
      </c>
      <c r="G3837" s="1" t="n">
        <f aca="false">growth_rate*E3837</f>
        <v>664.401824760525</v>
      </c>
      <c r="H3837" s="1" t="n">
        <f aca="false">E3837/plasma_volume</f>
        <v>10.5438213951355</v>
      </c>
    </row>
    <row r="3838" customFormat="false" ht="13" hidden="false" customHeight="false" outlineLevel="0" collapsed="false">
      <c r="D3838" s="1" t="n">
        <v>38.3300000000014</v>
      </c>
      <c r="E3838" s="1" t="n">
        <f aca="false">E3837+F3837-G3837*DT</f>
        <v>21080.9987720233</v>
      </c>
      <c r="F3838" s="2" t="n">
        <f aca="false">absorption_fraction*IF(MOD(INT(D3838*100),INT(interval*100))=0,dosage,0)</f>
        <v>0</v>
      </c>
      <c r="G3838" s="1" t="n">
        <f aca="false">growth_rate*E3838</f>
        <v>664.192493737074</v>
      </c>
      <c r="H3838" s="1" t="n">
        <f aca="false">E3838/plasma_volume</f>
        <v>10.5404993860117</v>
      </c>
    </row>
    <row r="3839" customFormat="false" ht="13" hidden="false" customHeight="false" outlineLevel="0" collapsed="false">
      <c r="D3839" s="1" t="n">
        <v>38.3400000000014</v>
      </c>
      <c r="E3839" s="1" t="n">
        <f aca="false">E3838+F3838-G3838*DT</f>
        <v>21074.3568470859</v>
      </c>
      <c r="F3839" s="2" t="n">
        <f aca="false">absorption_fraction*IF(MOD(INT(D3839*100),INT(interval*100))=0,dosage,0)</f>
        <v>0</v>
      </c>
      <c r="G3839" s="1" t="n">
        <f aca="false">growth_rate*E3839</f>
        <v>663.9832286669</v>
      </c>
      <c r="H3839" s="1" t="n">
        <f aca="false">E3839/plasma_volume</f>
        <v>10.537178423543</v>
      </c>
    </row>
    <row r="3840" customFormat="false" ht="13" hidden="false" customHeight="false" outlineLevel="0" collapsed="false">
      <c r="D3840" s="1" t="n">
        <v>38.3500000000015</v>
      </c>
      <c r="E3840" s="1" t="n">
        <f aca="false">E3839+F3839-G3839*DT</f>
        <v>21067.7170147993</v>
      </c>
      <c r="F3840" s="2" t="n">
        <f aca="false">absorption_fraction*IF(MOD(INT(D3840*100),INT(interval*100))=0,dosage,0)</f>
        <v>0</v>
      </c>
      <c r="G3840" s="1" t="n">
        <f aca="false">growth_rate*E3840</f>
        <v>663.774029529223</v>
      </c>
      <c r="H3840" s="1" t="n">
        <f aca="false">E3840/plasma_volume</f>
        <v>10.5338585073996</v>
      </c>
    </row>
    <row r="3841" customFormat="false" ht="13" hidden="false" customHeight="false" outlineLevel="0" collapsed="false">
      <c r="D3841" s="1" t="n">
        <v>38.3600000000015</v>
      </c>
      <c r="E3841" s="1" t="n">
        <f aca="false">E3840+F3840-G3840*DT</f>
        <v>21061.079274504</v>
      </c>
      <c r="F3841" s="2" t="n">
        <f aca="false">absorption_fraction*IF(MOD(INT(D3841*100),INT(interval*100))=0,dosage,0)</f>
        <v>0</v>
      </c>
      <c r="G3841" s="1" t="n">
        <f aca="false">growth_rate*E3841</f>
        <v>663.56489630327</v>
      </c>
      <c r="H3841" s="1" t="n">
        <f aca="false">E3841/plasma_volume</f>
        <v>10.530539637252</v>
      </c>
    </row>
    <row r="3842" customFormat="false" ht="13" hidden="false" customHeight="false" outlineLevel="0" collapsed="false">
      <c r="D3842" s="1" t="n">
        <v>38.3700000000015</v>
      </c>
      <c r="E3842" s="1" t="n">
        <f aca="false">E3841+F3841-G3841*DT</f>
        <v>21054.4436255409</v>
      </c>
      <c r="F3842" s="2" t="n">
        <f aca="false">absorption_fraction*IF(MOD(INT(D3842*100),INT(interval*100))=0,dosage,0)</f>
        <v>0</v>
      </c>
      <c r="G3842" s="1" t="n">
        <f aca="false">growth_rate*E3842</f>
        <v>663.355828968274</v>
      </c>
      <c r="H3842" s="1" t="n">
        <f aca="false">E3842/plasma_volume</f>
        <v>10.5272218127705</v>
      </c>
    </row>
    <row r="3843" customFormat="false" ht="13" hidden="false" customHeight="false" outlineLevel="0" collapsed="false">
      <c r="D3843" s="1" t="n">
        <v>38.3800000000015</v>
      </c>
      <c r="E3843" s="1" t="n">
        <f aca="false">E3842+F3842-G3842*DT</f>
        <v>21047.8100672513</v>
      </c>
      <c r="F3843" s="2" t="n">
        <f aca="false">absorption_fraction*IF(MOD(INT(D3843*100),INT(interval*100))=0,dosage,0)</f>
        <v>0</v>
      </c>
      <c r="G3843" s="1" t="n">
        <f aca="false">growth_rate*E3843</f>
        <v>663.146827503475</v>
      </c>
      <c r="H3843" s="1" t="n">
        <f aca="false">E3843/plasma_volume</f>
        <v>10.5239050336256</v>
      </c>
    </row>
    <row r="3844" customFormat="false" ht="13" hidden="false" customHeight="false" outlineLevel="0" collapsed="false">
      <c r="D3844" s="1" t="n">
        <v>38.3900000000015</v>
      </c>
      <c r="E3844" s="1" t="n">
        <f aca="false">E3843+F3843-G3843*DT</f>
        <v>21041.1785989762</v>
      </c>
      <c r="F3844" s="2" t="n">
        <f aca="false">absorption_fraction*IF(MOD(INT(D3844*100),INT(interval*100))=0,dosage,0)</f>
        <v>0</v>
      </c>
      <c r="G3844" s="1" t="n">
        <f aca="false">growth_rate*E3844</f>
        <v>662.93789188812</v>
      </c>
      <c r="H3844" s="1" t="n">
        <f aca="false">E3844/plasma_volume</f>
        <v>10.5205892994881</v>
      </c>
    </row>
    <row r="3845" customFormat="false" ht="13" hidden="false" customHeight="false" outlineLevel="0" collapsed="false">
      <c r="D3845" s="1" t="n">
        <v>38.4000000000015</v>
      </c>
      <c r="E3845" s="1" t="n">
        <f aca="false">E3844+F3844-G3844*DT</f>
        <v>21034.5492200573</v>
      </c>
      <c r="F3845" s="2" t="n">
        <f aca="false">absorption_fraction*IF(MOD(INT(D3845*100),INT(interval*100))=0,dosage,0)</f>
        <v>0</v>
      </c>
      <c r="G3845" s="1" t="n">
        <f aca="false">growth_rate*E3845</f>
        <v>662.729022101461</v>
      </c>
      <c r="H3845" s="1" t="n">
        <f aca="false">E3845/plasma_volume</f>
        <v>10.5172746100287</v>
      </c>
    </row>
    <row r="3846" customFormat="false" ht="13" hidden="false" customHeight="false" outlineLevel="0" collapsed="false">
      <c r="D3846" s="1" t="n">
        <v>38.4100000000015</v>
      </c>
      <c r="E3846" s="1" t="n">
        <f aca="false">E3845+F3845-G3845*DT</f>
        <v>21027.9219298363</v>
      </c>
      <c r="F3846" s="2" t="n">
        <f aca="false">absorption_fraction*IF(MOD(INT(D3846*100),INT(interval*100))=0,dosage,0)</f>
        <v>0</v>
      </c>
      <c r="G3846" s="1" t="n">
        <f aca="false">growth_rate*E3846</f>
        <v>662.520218122759</v>
      </c>
      <c r="H3846" s="1" t="n">
        <f aca="false">E3846/plasma_volume</f>
        <v>10.5139609649182</v>
      </c>
    </row>
    <row r="3847" customFormat="false" ht="13" hidden="false" customHeight="false" outlineLevel="0" collapsed="false">
      <c r="D3847" s="1" t="n">
        <v>38.4200000000015</v>
      </c>
      <c r="E3847" s="1" t="n">
        <f aca="false">E3846+F3846-G3846*DT</f>
        <v>21021.2967276551</v>
      </c>
      <c r="F3847" s="2" t="n">
        <f aca="false">absorption_fraction*IF(MOD(INT(D3847*100),INT(interval*100))=0,dosage,0)</f>
        <v>0</v>
      </c>
      <c r="G3847" s="1" t="n">
        <f aca="false">growth_rate*E3847</f>
        <v>662.311479931279</v>
      </c>
      <c r="H3847" s="1" t="n">
        <f aca="false">E3847/plasma_volume</f>
        <v>10.5106483638276</v>
      </c>
    </row>
    <row r="3848" customFormat="false" ht="13" hidden="false" customHeight="false" outlineLevel="0" collapsed="false">
      <c r="D3848" s="1" t="n">
        <v>38.4300000000015</v>
      </c>
      <c r="E3848" s="1" t="n">
        <f aca="false">E3847+F3847-G3847*DT</f>
        <v>21014.6736128558</v>
      </c>
      <c r="F3848" s="2" t="n">
        <f aca="false">absorption_fraction*IF(MOD(INT(D3848*100),INT(interval*100))=0,dosage,0)</f>
        <v>0</v>
      </c>
      <c r="G3848" s="1" t="n">
        <f aca="false">growth_rate*E3848</f>
        <v>662.102807506294</v>
      </c>
      <c r="H3848" s="1" t="n">
        <f aca="false">E3848/plasma_volume</f>
        <v>10.5073368064279</v>
      </c>
    </row>
    <row r="3849" customFormat="false" ht="13" hidden="false" customHeight="false" outlineLevel="0" collapsed="false">
      <c r="D3849" s="1" t="n">
        <v>38.4400000000015</v>
      </c>
      <c r="E3849" s="1" t="n">
        <f aca="false">E3848+F3848-G3848*DT</f>
        <v>21008.0525847807</v>
      </c>
      <c r="F3849" s="2" t="n">
        <f aca="false">absorption_fraction*IF(MOD(INT(D3849*100),INT(interval*100))=0,dosage,0)</f>
        <v>0</v>
      </c>
      <c r="G3849" s="1" t="n">
        <f aca="false">growth_rate*E3849</f>
        <v>661.894200827083</v>
      </c>
      <c r="H3849" s="1" t="n">
        <f aca="false">E3849/plasma_volume</f>
        <v>10.5040262923904</v>
      </c>
    </row>
    <row r="3850" customFormat="false" ht="13" hidden="false" customHeight="false" outlineLevel="0" collapsed="false">
      <c r="D3850" s="1" t="n">
        <v>38.4500000000015</v>
      </c>
      <c r="E3850" s="1" t="n">
        <f aca="false">E3849+F3849-G3849*DT</f>
        <v>21001.4336427725</v>
      </c>
      <c r="F3850" s="2" t="n">
        <f aca="false">absorption_fraction*IF(MOD(INT(D3850*100),INT(interval*100))=0,dosage,0)</f>
        <v>0</v>
      </c>
      <c r="G3850" s="1" t="n">
        <f aca="false">growth_rate*E3850</f>
        <v>661.685659872932</v>
      </c>
      <c r="H3850" s="1" t="n">
        <f aca="false">E3850/plasma_volume</f>
        <v>10.5007168213862</v>
      </c>
    </row>
    <row r="3851" customFormat="false" ht="13" hidden="false" customHeight="false" outlineLevel="0" collapsed="false">
      <c r="D3851" s="1" t="n">
        <v>38.4600000000015</v>
      </c>
      <c r="E3851" s="1" t="n">
        <f aca="false">E3850+F3850-G3850*DT</f>
        <v>20994.8167861737</v>
      </c>
      <c r="F3851" s="2" t="n">
        <f aca="false">absorption_fraction*IF(MOD(INT(D3851*100),INT(interval*100))=0,dosage,0)</f>
        <v>0</v>
      </c>
      <c r="G3851" s="1" t="n">
        <f aca="false">growth_rate*E3851</f>
        <v>661.477184623133</v>
      </c>
      <c r="H3851" s="1" t="n">
        <f aca="false">E3851/plasma_volume</f>
        <v>10.4974083930869</v>
      </c>
    </row>
    <row r="3852" customFormat="false" ht="13" hidden="false" customHeight="false" outlineLevel="0" collapsed="false">
      <c r="D3852" s="1" t="n">
        <v>38.4700000000015</v>
      </c>
      <c r="E3852" s="1" t="n">
        <f aca="false">E3851+F3851-G3851*DT</f>
        <v>20988.2020143275</v>
      </c>
      <c r="F3852" s="2" t="n">
        <f aca="false">absorption_fraction*IF(MOD(INT(D3852*100),INT(interval*100))=0,dosage,0)</f>
        <v>0</v>
      </c>
      <c r="G3852" s="1" t="n">
        <f aca="false">growth_rate*E3852</f>
        <v>661.268775056985</v>
      </c>
      <c r="H3852" s="1" t="n">
        <f aca="false">E3852/plasma_volume</f>
        <v>10.4941010071637</v>
      </c>
    </row>
    <row r="3853" customFormat="false" ht="13" hidden="false" customHeight="false" outlineLevel="0" collapsed="false">
      <c r="D3853" s="1" t="n">
        <v>38.4800000000015</v>
      </c>
      <c r="E3853" s="1" t="n">
        <f aca="false">E3852+F3852-G3852*DT</f>
        <v>20981.5893265769</v>
      </c>
      <c r="F3853" s="2" t="n">
        <f aca="false">absorption_fraction*IF(MOD(INT(D3853*100),INT(interval*100))=0,dosage,0)</f>
        <v>0</v>
      </c>
      <c r="G3853" s="1" t="n">
        <f aca="false">growth_rate*E3853</f>
        <v>661.060431153793</v>
      </c>
      <c r="H3853" s="1" t="n">
        <f aca="false">E3853/plasma_volume</f>
        <v>10.4907946632885</v>
      </c>
    </row>
    <row r="3854" customFormat="false" ht="13" hidden="false" customHeight="false" outlineLevel="0" collapsed="false">
      <c r="D3854" s="1" t="n">
        <v>38.4900000000015</v>
      </c>
      <c r="E3854" s="1" t="n">
        <f aca="false">E3853+F3853-G3853*DT</f>
        <v>20974.9787222654</v>
      </c>
      <c r="F3854" s="2" t="n">
        <f aca="false">absorption_fraction*IF(MOD(INT(D3854*100),INT(interval*100))=0,dosage,0)</f>
        <v>0</v>
      </c>
      <c r="G3854" s="1" t="n">
        <f aca="false">growth_rate*E3854</f>
        <v>660.852152892868</v>
      </c>
      <c r="H3854" s="1" t="n">
        <f aca="false">E3854/plasma_volume</f>
        <v>10.4874893611327</v>
      </c>
    </row>
    <row r="3855" customFormat="false" ht="13" hidden="false" customHeight="false" outlineLevel="0" collapsed="false">
      <c r="D3855" s="1" t="n">
        <v>38.5000000000015</v>
      </c>
      <c r="E3855" s="1" t="n">
        <f aca="false">E3854+F3854-G3854*DT</f>
        <v>20968.3702007365</v>
      </c>
      <c r="F3855" s="2" t="n">
        <f aca="false">absorption_fraction*IF(MOD(INT(D3855*100),INT(interval*100))=0,dosage,0)</f>
        <v>0</v>
      </c>
      <c r="G3855" s="1" t="n">
        <f aca="false">growth_rate*E3855</f>
        <v>660.64394025353</v>
      </c>
      <c r="H3855" s="1" t="n">
        <f aca="false">E3855/plasma_volume</f>
        <v>10.4841851003682</v>
      </c>
    </row>
    <row r="3856" customFormat="false" ht="13" hidden="false" customHeight="false" outlineLevel="0" collapsed="false">
      <c r="D3856" s="1" t="n">
        <v>38.5100000000015</v>
      </c>
      <c r="E3856" s="1" t="n">
        <f aca="false">E3855+F3855-G3855*DT</f>
        <v>20961.7637613339</v>
      </c>
      <c r="F3856" s="2" t="n">
        <f aca="false">absorption_fraction*IF(MOD(INT(D3856*100),INT(interval*100))=0,dosage,0)</f>
        <v>0</v>
      </c>
      <c r="G3856" s="1" t="n">
        <f aca="false">growth_rate*E3856</f>
        <v>660.435793215102</v>
      </c>
      <c r="H3856" s="1" t="n">
        <f aca="false">E3856/plasma_volume</f>
        <v>10.480881880667</v>
      </c>
    </row>
    <row r="3857" customFormat="false" ht="13" hidden="false" customHeight="false" outlineLevel="0" collapsed="false">
      <c r="D3857" s="1" t="n">
        <v>38.5200000000015</v>
      </c>
      <c r="E3857" s="1" t="n">
        <f aca="false">E3856+F3856-G3856*DT</f>
        <v>20955.1594034018</v>
      </c>
      <c r="F3857" s="2" t="n">
        <f aca="false">absorption_fraction*IF(MOD(INT(D3857*100),INT(interval*100))=0,dosage,0)</f>
        <v>0</v>
      </c>
      <c r="G3857" s="1" t="n">
        <f aca="false">growth_rate*E3857</f>
        <v>660.227711756917</v>
      </c>
      <c r="H3857" s="1" t="n">
        <f aca="false">E3857/plasma_volume</f>
        <v>10.4775797017009</v>
      </c>
    </row>
    <row r="3858" customFormat="false" ht="13" hidden="false" customHeight="false" outlineLevel="0" collapsed="false">
      <c r="D3858" s="1" t="n">
        <v>38.5300000000015</v>
      </c>
      <c r="E3858" s="1" t="n">
        <f aca="false">E3857+F3857-G3857*DT</f>
        <v>20948.5571262842</v>
      </c>
      <c r="F3858" s="2" t="n">
        <f aca="false">absorption_fraction*IF(MOD(INT(D3858*100),INT(interval*100))=0,dosage,0)</f>
        <v>0</v>
      </c>
      <c r="G3858" s="1" t="n">
        <f aca="false">growth_rate*E3858</f>
        <v>660.019695858311</v>
      </c>
      <c r="H3858" s="1" t="n">
        <f aca="false">E3858/plasma_volume</f>
        <v>10.4742785631421</v>
      </c>
    </row>
    <row r="3859" customFormat="false" ht="13" hidden="false" customHeight="false" outlineLevel="0" collapsed="false">
      <c r="D3859" s="1" t="n">
        <v>38.5400000000015</v>
      </c>
      <c r="E3859" s="1" t="n">
        <f aca="false">E3858+F3858-G3858*DT</f>
        <v>20941.9569293256</v>
      </c>
      <c r="F3859" s="2" t="n">
        <f aca="false">absorption_fraction*IF(MOD(INT(D3859*100),INT(interval*100))=0,dosage,0)</f>
        <v>0</v>
      </c>
      <c r="G3859" s="1" t="n">
        <f aca="false">growth_rate*E3859</f>
        <v>659.81174549863</v>
      </c>
      <c r="H3859" s="1" t="n">
        <f aca="false">E3859/plasma_volume</f>
        <v>10.4709784646628</v>
      </c>
    </row>
    <row r="3860" customFormat="false" ht="13" hidden="false" customHeight="false" outlineLevel="0" collapsed="false">
      <c r="D3860" s="1" t="n">
        <v>38.5500000000015</v>
      </c>
      <c r="E3860" s="1" t="n">
        <f aca="false">E3859+F3859-G3859*DT</f>
        <v>20935.3588118706</v>
      </c>
      <c r="F3860" s="2" t="n">
        <f aca="false">absorption_fraction*IF(MOD(INT(D3860*100),INT(interval*100))=0,dosage,0)</f>
        <v>0</v>
      </c>
      <c r="G3860" s="1" t="n">
        <f aca="false">growth_rate*E3860</f>
        <v>659.603860657224</v>
      </c>
      <c r="H3860" s="1" t="n">
        <f aca="false">E3860/plasma_volume</f>
        <v>10.4676794059353</v>
      </c>
    </row>
    <row r="3861" customFormat="false" ht="13" hidden="false" customHeight="false" outlineLevel="0" collapsed="false">
      <c r="D3861" s="1" t="n">
        <v>38.5600000000015</v>
      </c>
      <c r="E3861" s="1" t="n">
        <f aca="false">E3860+F3860-G3860*DT</f>
        <v>20928.7627732641</v>
      </c>
      <c r="F3861" s="2" t="n">
        <f aca="false">absorption_fraction*IF(MOD(INT(D3861*100),INT(interval*100))=0,dosage,0)</f>
        <v>0</v>
      </c>
      <c r="G3861" s="1" t="n">
        <f aca="false">growth_rate*E3861</f>
        <v>659.396041313451</v>
      </c>
      <c r="H3861" s="1" t="n">
        <f aca="false">E3861/plasma_volume</f>
        <v>10.464381386632</v>
      </c>
    </row>
    <row r="3862" customFormat="false" ht="13" hidden="false" customHeight="false" outlineLevel="0" collapsed="false">
      <c r="D3862" s="1" t="n">
        <v>38.5700000000015</v>
      </c>
      <c r="E3862" s="1" t="n">
        <f aca="false">E3861+F3861-G3861*DT</f>
        <v>20922.1688128509</v>
      </c>
      <c r="F3862" s="2" t="n">
        <f aca="false">absorption_fraction*IF(MOD(INT(D3862*100),INT(interval*100))=0,dosage,0)</f>
        <v>0</v>
      </c>
      <c r="G3862" s="1" t="n">
        <f aca="false">growth_rate*E3862</f>
        <v>659.188287446675</v>
      </c>
      <c r="H3862" s="1" t="n">
        <f aca="false">E3862/plasma_volume</f>
        <v>10.4610844064255</v>
      </c>
    </row>
    <row r="3863" customFormat="false" ht="13" hidden="false" customHeight="false" outlineLevel="0" collapsed="false">
      <c r="D3863" s="1" t="n">
        <v>38.5800000000015</v>
      </c>
      <c r="E3863" s="1" t="n">
        <f aca="false">E3862+F3862-G3862*DT</f>
        <v>20915.5769299765</v>
      </c>
      <c r="F3863" s="2" t="n">
        <f aca="false">absorption_fraction*IF(MOD(INT(D3863*100),INT(interval*100))=0,dosage,0)</f>
        <v>0</v>
      </c>
      <c r="G3863" s="1" t="n">
        <f aca="false">growth_rate*E3863</f>
        <v>658.980599036265</v>
      </c>
      <c r="H3863" s="1" t="n">
        <f aca="false">E3863/plasma_volume</f>
        <v>10.4577884649882</v>
      </c>
    </row>
    <row r="3864" customFormat="false" ht="13" hidden="false" customHeight="false" outlineLevel="0" collapsed="false">
      <c r="D3864" s="1" t="n">
        <v>38.5900000000015</v>
      </c>
      <c r="E3864" s="1" t="n">
        <f aca="false">E3863+F3863-G3863*DT</f>
        <v>20908.9871239861</v>
      </c>
      <c r="F3864" s="2" t="n">
        <f aca="false">absorption_fraction*IF(MOD(INT(D3864*100),INT(interval*100))=0,dosage,0)</f>
        <v>0</v>
      </c>
      <c r="G3864" s="1" t="n">
        <f aca="false">growth_rate*E3864</f>
        <v>658.772976061598</v>
      </c>
      <c r="H3864" s="1" t="n">
        <f aca="false">E3864/plasma_volume</f>
        <v>10.454493561993</v>
      </c>
    </row>
    <row r="3865" customFormat="false" ht="13" hidden="false" customHeight="false" outlineLevel="0" collapsed="false">
      <c r="D3865" s="1" t="n">
        <v>38.6000000000015</v>
      </c>
      <c r="E3865" s="1" t="n">
        <f aca="false">E3864+F3864-G3864*DT</f>
        <v>20902.3993942255</v>
      </c>
      <c r="F3865" s="2" t="n">
        <f aca="false">absorption_fraction*IF(MOD(INT(D3865*100),INT(interval*100))=0,dosage,0)</f>
        <v>0</v>
      </c>
      <c r="G3865" s="1" t="n">
        <f aca="false">growth_rate*E3865</f>
        <v>658.565418502059</v>
      </c>
      <c r="H3865" s="1" t="n">
        <f aca="false">E3865/plasma_volume</f>
        <v>10.4511996971127</v>
      </c>
    </row>
    <row r="3866" customFormat="false" ht="13" hidden="false" customHeight="false" outlineLevel="0" collapsed="false">
      <c r="D3866" s="1" t="n">
        <v>38.6100000000015</v>
      </c>
      <c r="E3866" s="1" t="n">
        <f aca="false">E3865+F3865-G3865*DT</f>
        <v>20895.8137400405</v>
      </c>
      <c r="F3866" s="2" t="n">
        <f aca="false">absorption_fraction*IF(MOD(INT(D3866*100),INT(interval*100))=0,dosage,0)</f>
        <v>0</v>
      </c>
      <c r="G3866" s="1" t="n">
        <f aca="false">growth_rate*E3866</f>
        <v>658.357926337037</v>
      </c>
      <c r="H3866" s="1" t="n">
        <f aca="false">E3866/plasma_volume</f>
        <v>10.4479068700202</v>
      </c>
    </row>
    <row r="3867" customFormat="false" ht="13" hidden="false" customHeight="false" outlineLevel="0" collapsed="false">
      <c r="D3867" s="1" t="n">
        <v>38.6200000000015</v>
      </c>
      <c r="E3867" s="1" t="n">
        <f aca="false">E3866+F3866-G3866*DT</f>
        <v>20889.2301607771</v>
      </c>
      <c r="F3867" s="2" t="n">
        <f aca="false">absorption_fraction*IF(MOD(INT(D3867*100),INT(interval*100))=0,dosage,0)</f>
        <v>0</v>
      </c>
      <c r="G3867" s="1" t="n">
        <f aca="false">growth_rate*E3867</f>
        <v>658.150499545928</v>
      </c>
      <c r="H3867" s="1" t="n">
        <f aca="false">E3867/plasma_volume</f>
        <v>10.4446150803885</v>
      </c>
    </row>
    <row r="3868" customFormat="false" ht="13" hidden="false" customHeight="false" outlineLevel="0" collapsed="false">
      <c r="D3868" s="1" t="n">
        <v>38.6300000000015</v>
      </c>
      <c r="E3868" s="1" t="n">
        <f aca="false">E3867+F3867-G3867*DT</f>
        <v>20882.6486557816</v>
      </c>
      <c r="F3868" s="2" t="n">
        <f aca="false">absorption_fraction*IF(MOD(INT(D3868*100),INT(interval*100))=0,dosage,0)</f>
        <v>0</v>
      </c>
      <c r="G3868" s="1" t="n">
        <f aca="false">growth_rate*E3868</f>
        <v>657.943138108135</v>
      </c>
      <c r="H3868" s="1" t="n">
        <f aca="false">E3868/plasma_volume</f>
        <v>10.4413243278908</v>
      </c>
    </row>
    <row r="3869" customFormat="false" ht="13" hidden="false" customHeight="false" outlineLevel="0" collapsed="false">
      <c r="D3869" s="1" t="n">
        <v>38.6400000000015</v>
      </c>
      <c r="E3869" s="1" t="n">
        <f aca="false">E3868+F3868-G3868*DT</f>
        <v>20876.0692244006</v>
      </c>
      <c r="F3869" s="2" t="n">
        <f aca="false">absorption_fraction*IF(MOD(INT(D3869*100),INT(interval*100))=0,dosage,0)</f>
        <v>0</v>
      </c>
      <c r="G3869" s="1" t="n">
        <f aca="false">growth_rate*E3869</f>
        <v>657.735842003068</v>
      </c>
      <c r="H3869" s="1" t="n">
        <f aca="false">E3869/plasma_volume</f>
        <v>10.4380346122003</v>
      </c>
    </row>
    <row r="3870" customFormat="false" ht="13" hidden="false" customHeight="false" outlineLevel="0" collapsed="false">
      <c r="D3870" s="1" t="n">
        <v>38.6500000000015</v>
      </c>
      <c r="E3870" s="1" t="n">
        <f aca="false">E3869+F3869-G3869*DT</f>
        <v>20869.4918659805</v>
      </c>
      <c r="F3870" s="2" t="n">
        <f aca="false">absorption_fraction*IF(MOD(INT(D3870*100),INT(interval*100))=0,dosage,0)</f>
        <v>0</v>
      </c>
      <c r="G3870" s="1" t="n">
        <f aca="false">growth_rate*E3870</f>
        <v>657.528611210141</v>
      </c>
      <c r="H3870" s="1" t="n">
        <f aca="false">E3870/plasma_volume</f>
        <v>10.4347459329903</v>
      </c>
    </row>
    <row r="3871" customFormat="false" ht="13" hidden="false" customHeight="false" outlineLevel="0" collapsed="false">
      <c r="D3871" s="1" t="n">
        <v>38.6600000000015</v>
      </c>
      <c r="E3871" s="1" t="n">
        <f aca="false">E3870+F3870-G3870*DT</f>
        <v>20862.9165798684</v>
      </c>
      <c r="F3871" s="2" t="n">
        <f aca="false">absorption_fraction*IF(MOD(INT(D3871*100),INT(interval*100))=0,dosage,0)</f>
        <v>0</v>
      </c>
      <c r="G3871" s="1" t="n">
        <f aca="false">growth_rate*E3871</f>
        <v>657.321445708779</v>
      </c>
      <c r="H3871" s="1" t="n">
        <f aca="false">E3871/plasma_volume</f>
        <v>10.4314582899342</v>
      </c>
    </row>
    <row r="3872" customFormat="false" ht="13" hidden="false" customHeight="false" outlineLevel="0" collapsed="false">
      <c r="D3872" s="1" t="n">
        <v>38.6700000000015</v>
      </c>
      <c r="E3872" s="1" t="n">
        <f aca="false">E3871+F3871-G3871*DT</f>
        <v>20856.3433654113</v>
      </c>
      <c r="F3872" s="2" t="n">
        <f aca="false">absorption_fraction*IF(MOD(INT(D3872*100),INT(interval*100))=0,dosage,0)</f>
        <v>0</v>
      </c>
      <c r="G3872" s="1" t="n">
        <f aca="false">growth_rate*E3872</f>
        <v>657.114345478409</v>
      </c>
      <c r="H3872" s="1" t="n">
        <f aca="false">E3872/plasma_volume</f>
        <v>10.4281716827057</v>
      </c>
    </row>
    <row r="3873" customFormat="false" ht="13" hidden="false" customHeight="false" outlineLevel="0" collapsed="false">
      <c r="D3873" s="1" t="n">
        <v>38.6800000000015</v>
      </c>
      <c r="E3873" s="1" t="n">
        <f aca="false">E3872+F3872-G3872*DT</f>
        <v>20849.7722219566</v>
      </c>
      <c r="F3873" s="2" t="n">
        <f aca="false">absorption_fraction*IF(MOD(INT(D3873*100),INT(interval*100))=0,dosage,0)</f>
        <v>0</v>
      </c>
      <c r="G3873" s="1" t="n">
        <f aca="false">growth_rate*E3873</f>
        <v>656.907310498466</v>
      </c>
      <c r="H3873" s="1" t="n">
        <f aca="false">E3873/plasma_volume</f>
        <v>10.4248861109783</v>
      </c>
    </row>
    <row r="3874" customFormat="false" ht="13" hidden="false" customHeight="false" outlineLevel="0" collapsed="false">
      <c r="D3874" s="1" t="n">
        <v>38.6900000000015</v>
      </c>
      <c r="E3874" s="1" t="n">
        <f aca="false">E3873+F3873-G3873*DT</f>
        <v>20843.2031488516</v>
      </c>
      <c r="F3874" s="2" t="n">
        <f aca="false">absorption_fraction*IF(MOD(INT(D3874*100),INT(interval*100))=0,dosage,0)</f>
        <v>0</v>
      </c>
      <c r="G3874" s="1" t="n">
        <f aca="false">growth_rate*E3874</f>
        <v>656.700340748393</v>
      </c>
      <c r="H3874" s="1" t="n">
        <f aca="false">E3874/plasma_volume</f>
        <v>10.4216015744258</v>
      </c>
    </row>
    <row r="3875" customFormat="false" ht="13" hidden="false" customHeight="false" outlineLevel="0" collapsed="false">
      <c r="D3875" s="1" t="n">
        <v>38.7000000000015</v>
      </c>
      <c r="E3875" s="1" t="n">
        <f aca="false">E3874+F3874-G3874*DT</f>
        <v>20836.6361454441</v>
      </c>
      <c r="F3875" s="2" t="n">
        <f aca="false">absorption_fraction*IF(MOD(INT(D3875*100),INT(interval*100))=0,dosage,0)</f>
        <v>0</v>
      </c>
      <c r="G3875" s="1" t="n">
        <f aca="false">growth_rate*E3875</f>
        <v>656.493436207637</v>
      </c>
      <c r="H3875" s="1" t="n">
        <f aca="false">E3875/plasma_volume</f>
        <v>10.418318072722</v>
      </c>
    </row>
    <row r="3876" customFormat="false" ht="13" hidden="false" customHeight="false" outlineLevel="0" collapsed="false">
      <c r="D3876" s="1" t="n">
        <v>38.7100000000015</v>
      </c>
      <c r="E3876" s="1" t="n">
        <f aca="false">E3875+F3875-G3875*DT</f>
        <v>20830.071211082</v>
      </c>
      <c r="F3876" s="2" t="n">
        <f aca="false">absorption_fraction*IF(MOD(INT(D3876*100),INT(interval*100))=0,dosage,0)</f>
        <v>0</v>
      </c>
      <c r="G3876" s="1" t="n">
        <f aca="false">growth_rate*E3876</f>
        <v>656.286596855654</v>
      </c>
      <c r="H3876" s="1" t="n">
        <f aca="false">E3876/plasma_volume</f>
        <v>10.415035605541</v>
      </c>
    </row>
    <row r="3877" customFormat="false" ht="13" hidden="false" customHeight="false" outlineLevel="0" collapsed="false">
      <c r="D3877" s="1" t="n">
        <v>38.7200000000015</v>
      </c>
      <c r="E3877" s="1" t="n">
        <f aca="false">E3876+F3876-G3876*DT</f>
        <v>20823.5083451135</v>
      </c>
      <c r="F3877" s="2" t="n">
        <f aca="false">absorption_fraction*IF(MOD(INT(D3877*100),INT(interval*100))=0,dosage,0)</f>
        <v>0</v>
      </c>
      <c r="G3877" s="1" t="n">
        <f aca="false">growth_rate*E3877</f>
        <v>656.079822671904</v>
      </c>
      <c r="H3877" s="1" t="n">
        <f aca="false">E3877/plasma_volume</f>
        <v>10.4117541725567</v>
      </c>
    </row>
    <row r="3878" customFormat="false" ht="13" hidden="false" customHeight="false" outlineLevel="0" collapsed="false">
      <c r="D3878" s="1" t="n">
        <v>38.7300000000015</v>
      </c>
      <c r="E3878" s="1" t="n">
        <f aca="false">E3877+F3877-G3877*DT</f>
        <v>20816.9475468867</v>
      </c>
      <c r="F3878" s="2" t="n">
        <f aca="false">absorption_fraction*IF(MOD(INT(D3878*100),INT(interval*100))=0,dosage,0)</f>
        <v>0</v>
      </c>
      <c r="G3878" s="1" t="n">
        <f aca="false">growth_rate*E3878</f>
        <v>655.873113635855</v>
      </c>
      <c r="H3878" s="1" t="n">
        <f aca="false">E3878/plasma_volume</f>
        <v>10.4084737734434</v>
      </c>
    </row>
    <row r="3879" customFormat="false" ht="13" hidden="false" customHeight="false" outlineLevel="0" collapsed="false">
      <c r="D3879" s="1" t="n">
        <v>38.7400000000015</v>
      </c>
      <c r="E3879" s="1" t="n">
        <f aca="false">E3878+F3878-G3878*DT</f>
        <v>20810.3888157504</v>
      </c>
      <c r="F3879" s="2" t="n">
        <f aca="false">absorption_fraction*IF(MOD(INT(D3879*100),INT(interval*100))=0,dosage,0)</f>
        <v>0</v>
      </c>
      <c r="G3879" s="1" t="n">
        <f aca="false">growth_rate*E3879</f>
        <v>655.666469726982</v>
      </c>
      <c r="H3879" s="1" t="n">
        <f aca="false">E3879/plasma_volume</f>
        <v>10.4051944078752</v>
      </c>
    </row>
    <row r="3880" customFormat="false" ht="13" hidden="false" customHeight="false" outlineLevel="0" collapsed="false">
      <c r="D3880" s="1" t="n">
        <v>38.7500000000015</v>
      </c>
      <c r="E3880" s="1" t="n">
        <f aca="false">E3879+F3879-G3879*DT</f>
        <v>20803.8321510531</v>
      </c>
      <c r="F3880" s="2" t="n">
        <f aca="false">absorption_fraction*IF(MOD(INT(D3880*100),INT(interval*100))=0,dosage,0)</f>
        <v>0</v>
      </c>
      <c r="G3880" s="1" t="n">
        <f aca="false">growth_rate*E3880</f>
        <v>655.459890924764</v>
      </c>
      <c r="H3880" s="1" t="n">
        <f aca="false">E3880/plasma_volume</f>
        <v>10.4019160755266</v>
      </c>
    </row>
    <row r="3881" customFormat="false" ht="13" hidden="false" customHeight="false" outlineLevel="0" collapsed="false">
      <c r="D3881" s="1" t="n">
        <v>38.7600000000015</v>
      </c>
      <c r="E3881" s="1" t="n">
        <f aca="false">E3880+F3880-G3880*DT</f>
        <v>20797.2775521439</v>
      </c>
      <c r="F3881" s="2" t="n">
        <f aca="false">absorption_fraction*IF(MOD(INT(D3881*100),INT(interval*100))=0,dosage,0)</f>
        <v>0</v>
      </c>
      <c r="G3881" s="1" t="n">
        <f aca="false">growth_rate*E3881</f>
        <v>655.253377208689</v>
      </c>
      <c r="H3881" s="1" t="n">
        <f aca="false">E3881/plasma_volume</f>
        <v>10.3986387760719</v>
      </c>
    </row>
    <row r="3882" customFormat="false" ht="13" hidden="false" customHeight="false" outlineLevel="0" collapsed="false">
      <c r="D3882" s="1" t="n">
        <v>38.7700000000015</v>
      </c>
      <c r="E3882" s="1" t="n">
        <f aca="false">E3881+F3881-G3881*DT</f>
        <v>20790.7250183718</v>
      </c>
      <c r="F3882" s="2" t="n">
        <f aca="false">absorption_fraction*IF(MOD(INT(D3882*100),INT(interval*100))=0,dosage,0)</f>
        <v>0</v>
      </c>
      <c r="G3882" s="1" t="n">
        <f aca="false">growth_rate*E3882</f>
        <v>655.046928558251</v>
      </c>
      <c r="H3882" s="1" t="n">
        <f aca="false">E3882/plasma_volume</f>
        <v>10.3953625091859</v>
      </c>
    </row>
    <row r="3883" customFormat="false" ht="13" hidden="false" customHeight="false" outlineLevel="0" collapsed="false">
      <c r="D3883" s="1" t="n">
        <v>38.7800000000015</v>
      </c>
      <c r="E3883" s="1" t="n">
        <f aca="false">E3882+F3882-G3882*DT</f>
        <v>20784.1745490862</v>
      </c>
      <c r="F3883" s="2" t="n">
        <f aca="false">absorption_fraction*IF(MOD(INT(D3883*100),INT(interval*100))=0,dosage,0)</f>
        <v>0</v>
      </c>
      <c r="G3883" s="1" t="n">
        <f aca="false">growth_rate*E3883</f>
        <v>654.840544952948</v>
      </c>
      <c r="H3883" s="1" t="n">
        <f aca="false">E3883/plasma_volume</f>
        <v>10.3920872745431</v>
      </c>
    </row>
    <row r="3884" customFormat="false" ht="13" hidden="false" customHeight="false" outlineLevel="0" collapsed="false">
      <c r="D3884" s="1" t="n">
        <v>38.7900000000015</v>
      </c>
      <c r="E3884" s="1" t="n">
        <f aca="false">E3883+F3883-G3883*DT</f>
        <v>20777.6261436367</v>
      </c>
      <c r="F3884" s="2" t="n">
        <f aca="false">absorption_fraction*IF(MOD(INT(D3884*100),INT(interval*100))=0,dosage,0)</f>
        <v>0</v>
      </c>
      <c r="G3884" s="1" t="n">
        <f aca="false">growth_rate*E3884</f>
        <v>654.634226372289</v>
      </c>
      <c r="H3884" s="1" t="n">
        <f aca="false">E3884/plasma_volume</f>
        <v>10.3888130718183</v>
      </c>
    </row>
    <row r="3885" customFormat="false" ht="13" hidden="false" customHeight="false" outlineLevel="0" collapsed="false">
      <c r="D3885" s="1" t="n">
        <v>38.8000000000015</v>
      </c>
      <c r="E3885" s="1" t="n">
        <f aca="false">E3884+F3884-G3884*DT</f>
        <v>20771.0798013729</v>
      </c>
      <c r="F3885" s="2" t="n">
        <f aca="false">absorption_fraction*IF(MOD(INT(D3885*100),INT(interval*100))=0,dosage,0)</f>
        <v>0</v>
      </c>
      <c r="G3885" s="1" t="n">
        <f aca="false">growth_rate*E3885</f>
        <v>654.427972795786</v>
      </c>
      <c r="H3885" s="1" t="n">
        <f aca="false">E3885/plasma_volume</f>
        <v>10.3855399006865</v>
      </c>
    </row>
    <row r="3886" customFormat="false" ht="13" hidden="false" customHeight="false" outlineLevel="0" collapsed="false">
      <c r="D3886" s="1" t="n">
        <v>38.8100000000015</v>
      </c>
      <c r="E3886" s="1" t="n">
        <f aca="false">E3885+F3885-G3885*DT</f>
        <v>20764.535521645</v>
      </c>
      <c r="F3886" s="2" t="n">
        <f aca="false">absorption_fraction*IF(MOD(INT(D3886*100),INT(interval*100))=0,dosage,0)</f>
        <v>0</v>
      </c>
      <c r="G3886" s="1" t="n">
        <f aca="false">growth_rate*E3886</f>
        <v>654.221784202957</v>
      </c>
      <c r="H3886" s="1" t="n">
        <f aca="false">E3886/plasma_volume</f>
        <v>10.3822677608225</v>
      </c>
    </row>
    <row r="3887" customFormat="false" ht="13" hidden="false" customHeight="false" outlineLevel="0" collapsed="false">
      <c r="D3887" s="1" t="n">
        <v>38.8200000000015</v>
      </c>
      <c r="E3887" s="1" t="n">
        <f aca="false">E3886+F3886-G3886*DT</f>
        <v>20757.993303803</v>
      </c>
      <c r="F3887" s="2" t="n">
        <f aca="false">absorption_fraction*IF(MOD(INT(D3887*100),INT(interval*100))=0,dosage,0)</f>
        <v>0</v>
      </c>
      <c r="G3887" s="1" t="n">
        <f aca="false">growth_rate*E3887</f>
        <v>654.015660573329</v>
      </c>
      <c r="H3887" s="1" t="n">
        <f aca="false">E3887/plasma_volume</f>
        <v>10.3789966519015</v>
      </c>
    </row>
    <row r="3888" customFormat="false" ht="13" hidden="false" customHeight="false" outlineLevel="0" collapsed="false">
      <c r="D3888" s="1" t="n">
        <v>38.8300000000015</v>
      </c>
      <c r="E3888" s="1" t="n">
        <f aca="false">E3887+F3887-G3887*DT</f>
        <v>20751.4531471972</v>
      </c>
      <c r="F3888" s="2" t="n">
        <f aca="false">absorption_fraction*IF(MOD(INT(D3888*100),INT(interval*100))=0,dosage,0)</f>
        <v>0</v>
      </c>
      <c r="G3888" s="1" t="n">
        <f aca="false">growth_rate*E3888</f>
        <v>653.809601886434</v>
      </c>
      <c r="H3888" s="1" t="n">
        <f aca="false">E3888/plasma_volume</f>
        <v>10.3757265735986</v>
      </c>
    </row>
    <row r="3889" customFormat="false" ht="13" hidden="false" customHeight="false" outlineLevel="0" collapsed="false">
      <c r="D3889" s="1" t="n">
        <v>38.8400000000015</v>
      </c>
      <c r="E3889" s="1" t="n">
        <f aca="false">E3888+F3888-G3888*DT</f>
        <v>20744.9150511784</v>
      </c>
      <c r="F3889" s="2" t="n">
        <f aca="false">absorption_fraction*IF(MOD(INT(D3889*100),INT(interval*100))=0,dosage,0)</f>
        <v>0</v>
      </c>
      <c r="G3889" s="1" t="n">
        <f aca="false">growth_rate*E3889</f>
        <v>653.603608121812</v>
      </c>
      <c r="H3889" s="1" t="n">
        <f aca="false">E3889/plasma_volume</f>
        <v>10.3724575255892</v>
      </c>
    </row>
    <row r="3890" customFormat="false" ht="13" hidden="false" customHeight="false" outlineLevel="0" collapsed="false">
      <c r="D3890" s="1" t="n">
        <v>38.8500000000015</v>
      </c>
      <c r="E3890" s="1" t="n">
        <f aca="false">E3889+F3889-G3889*DT</f>
        <v>20738.3790150971</v>
      </c>
      <c r="F3890" s="2" t="n">
        <f aca="false">absorption_fraction*IF(MOD(INT(D3890*100),INT(interval*100))=0,dosage,0)</f>
        <v>0</v>
      </c>
      <c r="G3890" s="1" t="n">
        <f aca="false">growth_rate*E3890</f>
        <v>653.397679259005</v>
      </c>
      <c r="H3890" s="1" t="n">
        <f aca="false">E3890/plasma_volume</f>
        <v>10.3691895075486</v>
      </c>
    </row>
    <row r="3891" customFormat="false" ht="13" hidden="false" customHeight="false" outlineLevel="0" collapsed="false">
      <c r="D3891" s="1" t="n">
        <v>38.8600000000015</v>
      </c>
      <c r="E3891" s="1" t="n">
        <f aca="false">E3890+F3890-G3890*DT</f>
        <v>20731.8450383045</v>
      </c>
      <c r="F3891" s="2" t="n">
        <f aca="false">absorption_fraction*IF(MOD(INT(D3891*100),INT(interval*100))=0,dosage,0)</f>
        <v>0</v>
      </c>
      <c r="G3891" s="1" t="n">
        <f aca="false">growth_rate*E3891</f>
        <v>653.191815277568</v>
      </c>
      <c r="H3891" s="1" t="n">
        <f aca="false">E3891/plasma_volume</f>
        <v>10.3659225191523</v>
      </c>
    </row>
    <row r="3892" customFormat="false" ht="13" hidden="false" customHeight="false" outlineLevel="0" collapsed="false">
      <c r="D3892" s="1" t="n">
        <v>38.8700000000015</v>
      </c>
      <c r="E3892" s="1" t="n">
        <f aca="false">E3891+F3891-G3891*DT</f>
        <v>20725.3131201518</v>
      </c>
      <c r="F3892" s="2" t="n">
        <f aca="false">absorption_fraction*IF(MOD(INT(D3892*100),INT(interval*100))=0,dosage,0)</f>
        <v>0</v>
      </c>
      <c r="G3892" s="1" t="n">
        <f aca="false">growth_rate*E3892</f>
        <v>652.986016157057</v>
      </c>
      <c r="H3892" s="1" t="n">
        <f aca="false">E3892/plasma_volume</f>
        <v>10.3626565600759</v>
      </c>
    </row>
    <row r="3893" customFormat="false" ht="13" hidden="false" customHeight="false" outlineLevel="0" collapsed="false">
      <c r="D3893" s="1" t="n">
        <v>38.8800000000015</v>
      </c>
      <c r="E3893" s="1" t="n">
        <f aca="false">E3892+F3892-G3892*DT</f>
        <v>20718.7832599902</v>
      </c>
      <c r="F3893" s="2" t="n">
        <f aca="false">absorption_fraction*IF(MOD(INT(D3893*100),INT(interval*100))=0,dosage,0)</f>
        <v>0</v>
      </c>
      <c r="G3893" s="1" t="n">
        <f aca="false">growth_rate*E3893</f>
        <v>652.780281877036</v>
      </c>
      <c r="H3893" s="1" t="n">
        <f aca="false">E3893/plasma_volume</f>
        <v>10.3593916299951</v>
      </c>
    </row>
    <row r="3894" customFormat="false" ht="13" hidden="false" customHeight="false" outlineLevel="0" collapsed="false">
      <c r="D3894" s="1" t="n">
        <v>38.8900000000015</v>
      </c>
      <c r="E3894" s="1" t="n">
        <f aca="false">E3893+F3893-G3893*DT</f>
        <v>20712.2554571714</v>
      </c>
      <c r="F3894" s="2" t="n">
        <f aca="false">absorption_fraction*IF(MOD(INT(D3894*100),INT(interval*100))=0,dosage,0)</f>
        <v>0</v>
      </c>
      <c r="G3894" s="1" t="n">
        <f aca="false">growth_rate*E3894</f>
        <v>652.574612417078</v>
      </c>
      <c r="H3894" s="1" t="n">
        <f aca="false">E3894/plasma_volume</f>
        <v>10.3561277285857</v>
      </c>
    </row>
    <row r="3895" customFormat="false" ht="13" hidden="false" customHeight="false" outlineLevel="0" collapsed="false">
      <c r="D3895" s="1" t="n">
        <v>38.9000000000015</v>
      </c>
      <c r="E3895" s="1" t="n">
        <f aca="false">E3894+F3894-G3894*DT</f>
        <v>20705.7297110473</v>
      </c>
      <c r="F3895" s="2" t="n">
        <f aca="false">absorption_fraction*IF(MOD(INT(D3895*100),INT(interval*100))=0,dosage,0)</f>
        <v>0</v>
      </c>
      <c r="G3895" s="1" t="n">
        <f aca="false">growth_rate*E3895</f>
        <v>652.369007756759</v>
      </c>
      <c r="H3895" s="1" t="n">
        <f aca="false">E3895/plasma_volume</f>
        <v>10.3528648555236</v>
      </c>
    </row>
    <row r="3896" customFormat="false" ht="13" hidden="false" customHeight="false" outlineLevel="0" collapsed="false">
      <c r="D3896" s="1" t="n">
        <v>38.9100000000015</v>
      </c>
      <c r="E3896" s="1" t="n">
        <f aca="false">E3895+F3895-G3895*DT</f>
        <v>20699.2060209697</v>
      </c>
      <c r="F3896" s="2" t="n">
        <f aca="false">absorption_fraction*IF(MOD(INT(D3896*100),INT(interval*100))=0,dosage,0)</f>
        <v>0</v>
      </c>
      <c r="G3896" s="1" t="n">
        <f aca="false">growth_rate*E3896</f>
        <v>652.163467875663</v>
      </c>
      <c r="H3896" s="1" t="n">
        <f aca="false">E3896/plasma_volume</f>
        <v>10.3496030104848</v>
      </c>
    </row>
    <row r="3897" customFormat="false" ht="13" hidden="false" customHeight="false" outlineLevel="0" collapsed="false">
      <c r="D3897" s="1" t="n">
        <v>38.9200000000015</v>
      </c>
      <c r="E3897" s="1" t="n">
        <f aca="false">E3896+F3896-G3896*DT</f>
        <v>20692.6843862909</v>
      </c>
      <c r="F3897" s="2" t="n">
        <f aca="false">absorption_fraction*IF(MOD(INT(D3897*100),INT(interval*100))=0,dosage,0)</f>
        <v>0</v>
      </c>
      <c r="G3897" s="1" t="n">
        <f aca="false">growth_rate*E3897</f>
        <v>651.95799275338</v>
      </c>
      <c r="H3897" s="1" t="n">
        <f aca="false">E3897/plasma_volume</f>
        <v>10.3463421931455</v>
      </c>
    </row>
    <row r="3898" customFormat="false" ht="13" hidden="false" customHeight="false" outlineLevel="0" collapsed="false">
      <c r="D3898" s="1" t="n">
        <v>38.9300000000015</v>
      </c>
      <c r="E3898" s="1" t="n">
        <f aca="false">E3897+F3897-G3897*DT</f>
        <v>20686.1648063634</v>
      </c>
      <c r="F3898" s="2" t="n">
        <f aca="false">absorption_fraction*IF(MOD(INT(D3898*100),INT(interval*100))=0,dosage,0)</f>
        <v>0</v>
      </c>
      <c r="G3898" s="1" t="n">
        <f aca="false">growth_rate*E3898</f>
        <v>651.752582369507</v>
      </c>
      <c r="H3898" s="1" t="n">
        <f aca="false">E3898/plasma_volume</f>
        <v>10.3430824031817</v>
      </c>
    </row>
    <row r="3899" customFormat="false" ht="13" hidden="false" customHeight="false" outlineLevel="0" collapsed="false">
      <c r="D3899" s="1" t="n">
        <v>38.9400000000015</v>
      </c>
      <c r="E3899" s="1" t="n">
        <f aca="false">E3898+F3898-G3898*DT</f>
        <v>20679.6472805397</v>
      </c>
      <c r="F3899" s="2" t="n">
        <f aca="false">absorption_fraction*IF(MOD(INT(D3899*100),INT(interval*100))=0,dosage,0)</f>
        <v>0</v>
      </c>
      <c r="G3899" s="1" t="n">
        <f aca="false">growth_rate*E3899</f>
        <v>651.547236703647</v>
      </c>
      <c r="H3899" s="1" t="n">
        <f aca="false">E3899/plasma_volume</f>
        <v>10.3398236402699</v>
      </c>
    </row>
    <row r="3900" customFormat="false" ht="13" hidden="false" customHeight="false" outlineLevel="0" collapsed="false">
      <c r="D3900" s="1" t="n">
        <v>38.9500000000015</v>
      </c>
      <c r="E3900" s="1" t="n">
        <f aca="false">E3899+F3899-G3899*DT</f>
        <v>20673.1318081727</v>
      </c>
      <c r="F3900" s="2" t="n">
        <f aca="false">absorption_fraction*IF(MOD(INT(D3900*100),INT(interval*100))=0,dosage,0)</f>
        <v>0</v>
      </c>
      <c r="G3900" s="1" t="n">
        <f aca="false">growth_rate*E3900</f>
        <v>651.34195573541</v>
      </c>
      <c r="H3900" s="1" t="n">
        <f aca="false">E3900/plasma_volume</f>
        <v>10.3365659040863</v>
      </c>
    </row>
    <row r="3901" customFormat="false" ht="13" hidden="false" customHeight="false" outlineLevel="0" collapsed="false">
      <c r="D3901" s="1" t="n">
        <v>38.9600000000015</v>
      </c>
      <c r="E3901" s="1" t="n">
        <f aca="false">E3900+F3900-G3900*DT</f>
        <v>20666.6183886153</v>
      </c>
      <c r="F3901" s="2" t="n">
        <f aca="false">absorption_fraction*IF(MOD(INT(D3901*100),INT(interval*100))=0,dosage,0)</f>
        <v>0</v>
      </c>
      <c r="G3901" s="1" t="n">
        <f aca="false">growth_rate*E3901</f>
        <v>651.13673944441</v>
      </c>
      <c r="H3901" s="1" t="n">
        <f aca="false">E3901/plasma_volume</f>
        <v>10.3333091943077</v>
      </c>
    </row>
    <row r="3902" customFormat="false" ht="13" hidden="false" customHeight="false" outlineLevel="0" collapsed="false">
      <c r="D3902" s="1" t="n">
        <v>38.9700000000015</v>
      </c>
      <c r="E3902" s="1" t="n">
        <f aca="false">E3901+F3901-G3901*DT</f>
        <v>20660.1070212209</v>
      </c>
      <c r="F3902" s="2" t="n">
        <f aca="false">absorption_fraction*IF(MOD(INT(D3902*100),INT(interval*100))=0,dosage,0)</f>
        <v>0</v>
      </c>
      <c r="G3902" s="1" t="n">
        <f aca="false">growth_rate*E3902</f>
        <v>650.931587810272</v>
      </c>
      <c r="H3902" s="1" t="n">
        <f aca="false">E3902/plasma_volume</f>
        <v>10.3300535106104</v>
      </c>
    </row>
    <row r="3903" customFormat="false" ht="13" hidden="false" customHeight="false" outlineLevel="0" collapsed="false">
      <c r="D3903" s="1" t="n">
        <v>38.9800000000015</v>
      </c>
      <c r="E3903" s="1" t="n">
        <f aca="false">E3902+F3902-G3902*DT</f>
        <v>20653.5977053428</v>
      </c>
      <c r="F3903" s="2" t="n">
        <f aca="false">absorption_fraction*IF(MOD(INT(D3903*100),INT(interval*100))=0,dosage,0)</f>
        <v>0</v>
      </c>
      <c r="G3903" s="1" t="n">
        <f aca="false">growth_rate*E3903</f>
        <v>650.726500812623</v>
      </c>
      <c r="H3903" s="1" t="n">
        <f aca="false">E3903/plasma_volume</f>
        <v>10.3267988526714</v>
      </c>
    </row>
    <row r="3904" customFormat="false" ht="13" hidden="false" customHeight="false" outlineLevel="0" collapsed="false">
      <c r="D3904" s="1" t="n">
        <v>38.9900000000016</v>
      </c>
      <c r="E3904" s="1" t="n">
        <f aca="false">E3903+F3903-G3903*DT</f>
        <v>20647.0904403346</v>
      </c>
      <c r="F3904" s="2" t="n">
        <f aca="false">absorption_fraction*IF(MOD(INT(D3904*100),INT(interval*100))=0,dosage,0)</f>
        <v>0</v>
      </c>
      <c r="G3904" s="1" t="n">
        <f aca="false">growth_rate*E3904</f>
        <v>650.521478431098</v>
      </c>
      <c r="H3904" s="1" t="n">
        <f aca="false">E3904/plasma_volume</f>
        <v>10.3235452201673</v>
      </c>
    </row>
    <row r="3905" customFormat="false" ht="13" hidden="false" customHeight="false" outlineLevel="0" collapsed="false">
      <c r="D3905" s="1" t="n">
        <v>39.0000000000016</v>
      </c>
      <c r="E3905" s="1" t="n">
        <f aca="false">E3904+F3904-G3904*DT</f>
        <v>20640.5852255503</v>
      </c>
      <c r="F3905" s="2" t="n">
        <f aca="false">absorption_fraction*IF(MOD(INT(D3905*100),INT(interval*100))=0,dosage,0)</f>
        <v>0</v>
      </c>
      <c r="G3905" s="1" t="n">
        <f aca="false">growth_rate*E3905</f>
        <v>650.31652064534</v>
      </c>
      <c r="H3905" s="1" t="n">
        <f aca="false">E3905/plasma_volume</f>
        <v>10.3202926127752</v>
      </c>
    </row>
    <row r="3906" customFormat="false" ht="13" hidden="false" customHeight="false" outlineLevel="0" collapsed="false">
      <c r="D3906" s="1" t="n">
        <v>39.0100000000016</v>
      </c>
      <c r="E3906" s="1" t="n">
        <f aca="false">E3905+F3905-G3905*DT</f>
        <v>20634.0820603439</v>
      </c>
      <c r="F3906" s="2" t="n">
        <f aca="false">absorption_fraction*IF(MOD(INT(D3906*100),INT(interval*100))=0,dosage,0)</f>
        <v>0</v>
      </c>
      <c r="G3906" s="1" t="n">
        <f aca="false">growth_rate*E3906</f>
        <v>650.111627434996</v>
      </c>
      <c r="H3906" s="1" t="n">
        <f aca="false">E3906/plasma_volume</f>
        <v>10.3170410301719</v>
      </c>
    </row>
    <row r="3907" customFormat="false" ht="13" hidden="false" customHeight="false" outlineLevel="0" collapsed="false">
      <c r="D3907" s="1" t="n">
        <v>39.0200000000016</v>
      </c>
      <c r="E3907" s="1" t="n">
        <f aca="false">E3906+F3906-G3906*DT</f>
        <v>20627.5809440695</v>
      </c>
      <c r="F3907" s="2" t="n">
        <f aca="false">absorption_fraction*IF(MOD(INT(D3907*100),INT(interval*100))=0,dosage,0)</f>
        <v>0</v>
      </c>
      <c r="G3907" s="1" t="n">
        <f aca="false">growth_rate*E3907</f>
        <v>649.90679877972</v>
      </c>
      <c r="H3907" s="1" t="n">
        <f aca="false">E3907/plasma_volume</f>
        <v>10.3137904720348</v>
      </c>
    </row>
    <row r="3908" customFormat="false" ht="13" hidden="false" customHeight="false" outlineLevel="0" collapsed="false">
      <c r="D3908" s="1" t="n">
        <v>39.0300000000016</v>
      </c>
      <c r="E3908" s="1" t="n">
        <f aca="false">E3907+F3907-G3907*DT</f>
        <v>20621.0818760817</v>
      </c>
      <c r="F3908" s="2" t="n">
        <f aca="false">absorption_fraction*IF(MOD(INT(D3908*100),INT(interval*100))=0,dosage,0)</f>
        <v>0</v>
      </c>
      <c r="G3908" s="1" t="n">
        <f aca="false">growth_rate*E3908</f>
        <v>649.702034659174</v>
      </c>
      <c r="H3908" s="1" t="n">
        <f aca="false">E3908/plasma_volume</f>
        <v>10.3105409380409</v>
      </c>
    </row>
    <row r="3909" customFormat="false" ht="13" hidden="false" customHeight="false" outlineLevel="0" collapsed="false">
      <c r="D3909" s="1" t="n">
        <v>39.0400000000016</v>
      </c>
      <c r="E3909" s="1" t="n">
        <f aca="false">E3908+F3908-G3908*DT</f>
        <v>20614.5848557351</v>
      </c>
      <c r="F3909" s="2" t="n">
        <f aca="false">absorption_fraction*IF(MOD(INT(D3909*100),INT(interval*100))=0,dosage,0)</f>
        <v>0</v>
      </c>
      <c r="G3909" s="1" t="n">
        <f aca="false">growth_rate*E3909</f>
        <v>649.497335053025</v>
      </c>
      <c r="H3909" s="1" t="n">
        <f aca="false">E3909/plasma_volume</f>
        <v>10.3072924278676</v>
      </c>
    </row>
    <row r="3910" customFormat="false" ht="13" hidden="false" customHeight="false" outlineLevel="0" collapsed="false">
      <c r="D3910" s="1" t="n">
        <v>39.0500000000016</v>
      </c>
      <c r="E3910" s="1" t="n">
        <f aca="false">E3909+F3909-G3909*DT</f>
        <v>20608.0898823846</v>
      </c>
      <c r="F3910" s="2" t="n">
        <f aca="false">absorption_fraction*IF(MOD(INT(D3910*100),INT(interval*100))=0,dosage,0)</f>
        <v>0</v>
      </c>
      <c r="G3910" s="1" t="n">
        <f aca="false">growth_rate*E3910</f>
        <v>649.292699940947</v>
      </c>
      <c r="H3910" s="1" t="n">
        <f aca="false">E3910/plasma_volume</f>
        <v>10.3040449411923</v>
      </c>
    </row>
    <row r="3911" customFormat="false" ht="13" hidden="false" customHeight="false" outlineLevel="0" collapsed="false">
      <c r="D3911" s="1" t="n">
        <v>39.0600000000016</v>
      </c>
      <c r="E3911" s="1" t="n">
        <f aca="false">E3910+F3910-G3910*DT</f>
        <v>20601.5969553852</v>
      </c>
      <c r="F3911" s="2" t="n">
        <f aca="false">absorption_fraction*IF(MOD(INT(D3911*100),INT(interval*100))=0,dosage,0)</f>
        <v>0</v>
      </c>
      <c r="G3911" s="1" t="n">
        <f aca="false">growth_rate*E3911</f>
        <v>649.088129302618</v>
      </c>
      <c r="H3911" s="1" t="n">
        <f aca="false">E3911/plasma_volume</f>
        <v>10.3007984776926</v>
      </c>
    </row>
    <row r="3912" customFormat="false" ht="13" hidden="false" customHeight="false" outlineLevel="0" collapsed="false">
      <c r="D3912" s="1" t="n">
        <v>39.0700000000016</v>
      </c>
      <c r="E3912" s="1" t="n">
        <f aca="false">E3911+F3911-G3911*DT</f>
        <v>20595.1060740922</v>
      </c>
      <c r="F3912" s="2" t="n">
        <f aca="false">absorption_fraction*IF(MOD(INT(D3912*100),INT(interval*100))=0,dosage,0)</f>
        <v>0</v>
      </c>
      <c r="G3912" s="1" t="n">
        <f aca="false">growth_rate*E3912</f>
        <v>648.883623117727</v>
      </c>
      <c r="H3912" s="1" t="n">
        <f aca="false">E3912/plasma_volume</f>
        <v>10.2975530370461</v>
      </c>
    </row>
    <row r="3913" customFormat="false" ht="13" hidden="false" customHeight="false" outlineLevel="0" collapsed="false">
      <c r="D3913" s="1" t="n">
        <v>39.0800000000016</v>
      </c>
      <c r="E3913" s="1" t="n">
        <f aca="false">E3912+F3912-G3912*DT</f>
        <v>20588.617237861</v>
      </c>
      <c r="F3913" s="2" t="n">
        <f aca="false">absorption_fraction*IF(MOD(INT(D3913*100),INT(interval*100))=0,dosage,0)</f>
        <v>0</v>
      </c>
      <c r="G3913" s="1" t="n">
        <f aca="false">growth_rate*E3913</f>
        <v>648.679181365965</v>
      </c>
      <c r="H3913" s="1" t="n">
        <f aca="false">E3913/plasma_volume</f>
        <v>10.2943086189305</v>
      </c>
    </row>
    <row r="3914" customFormat="false" ht="13" hidden="false" customHeight="false" outlineLevel="0" collapsed="false">
      <c r="D3914" s="1" t="n">
        <v>39.0900000000016</v>
      </c>
      <c r="E3914" s="1" t="n">
        <f aca="false">E3913+F3913-G3913*DT</f>
        <v>20582.1304460473</v>
      </c>
      <c r="F3914" s="2" t="n">
        <f aca="false">absorption_fraction*IF(MOD(INT(D3914*100),INT(interval*100))=0,dosage,0)</f>
        <v>0</v>
      </c>
      <c r="G3914" s="1" t="n">
        <f aca="false">growth_rate*E3914</f>
        <v>648.474804027033</v>
      </c>
      <c r="H3914" s="1" t="n">
        <f aca="false">E3914/plasma_volume</f>
        <v>10.2910652230237</v>
      </c>
    </row>
    <row r="3915" customFormat="false" ht="13" hidden="false" customHeight="false" outlineLevel="0" collapsed="false">
      <c r="D3915" s="1" t="n">
        <v>39.1000000000016</v>
      </c>
      <c r="E3915" s="1" t="n">
        <f aca="false">E3914+F3914-G3914*DT</f>
        <v>20575.6456980071</v>
      </c>
      <c r="F3915" s="2" t="n">
        <f aca="false">absorption_fraction*IF(MOD(INT(D3915*100),INT(interval*100))=0,dosage,0)</f>
        <v>0</v>
      </c>
      <c r="G3915" s="1" t="n">
        <f aca="false">growth_rate*E3915</f>
        <v>648.270491080635</v>
      </c>
      <c r="H3915" s="1" t="n">
        <f aca="false">E3915/plasma_volume</f>
        <v>10.2878228490035</v>
      </c>
    </row>
    <row r="3916" customFormat="false" ht="13" hidden="false" customHeight="false" outlineLevel="0" collapsed="false">
      <c r="D3916" s="1" t="n">
        <v>39.1100000000016</v>
      </c>
      <c r="E3916" s="1" t="n">
        <f aca="false">E3915+F3915-G3915*DT</f>
        <v>20569.1629930963</v>
      </c>
      <c r="F3916" s="2" t="n">
        <f aca="false">absorption_fraction*IF(MOD(INT(D3916*100),INT(interval*100))=0,dosage,0)</f>
        <v>0</v>
      </c>
      <c r="G3916" s="1" t="n">
        <f aca="false">growth_rate*E3916</f>
        <v>648.066242506484</v>
      </c>
      <c r="H3916" s="1" t="n">
        <f aca="false">E3916/plasma_volume</f>
        <v>10.2845814965481</v>
      </c>
    </row>
    <row r="3917" customFormat="false" ht="13" hidden="false" customHeight="false" outlineLevel="0" collapsed="false">
      <c r="D3917" s="1" t="n">
        <v>39.1200000000016</v>
      </c>
      <c r="E3917" s="1" t="n">
        <f aca="false">E3916+F3916-G3916*DT</f>
        <v>20562.6823306712</v>
      </c>
      <c r="F3917" s="2" t="n">
        <f aca="false">absorption_fraction*IF(MOD(INT(D3917*100),INT(interval*100))=0,dosage,0)</f>
        <v>0</v>
      </c>
      <c r="G3917" s="1" t="n">
        <f aca="false">growth_rate*E3917</f>
        <v>647.862058284297</v>
      </c>
      <c r="H3917" s="1" t="n">
        <f aca="false">E3917/plasma_volume</f>
        <v>10.2813411653356</v>
      </c>
    </row>
    <row r="3918" customFormat="false" ht="13" hidden="false" customHeight="false" outlineLevel="0" collapsed="false">
      <c r="D3918" s="1" t="n">
        <v>39.1300000000016</v>
      </c>
      <c r="E3918" s="1" t="n">
        <f aca="false">E3917+F3917-G3917*DT</f>
        <v>20556.2037100884</v>
      </c>
      <c r="F3918" s="2" t="n">
        <f aca="false">absorption_fraction*IF(MOD(INT(D3918*100),INT(interval*100))=0,dosage,0)</f>
        <v>0</v>
      </c>
      <c r="G3918" s="1" t="n">
        <f aca="false">growth_rate*E3918</f>
        <v>647.657938393801</v>
      </c>
      <c r="H3918" s="1" t="n">
        <f aca="false">E3918/plasma_volume</f>
        <v>10.2781018550442</v>
      </c>
    </row>
    <row r="3919" customFormat="false" ht="13" hidden="false" customHeight="false" outlineLevel="0" collapsed="false">
      <c r="D3919" s="1" t="n">
        <v>39.1400000000016</v>
      </c>
      <c r="E3919" s="1" t="n">
        <f aca="false">E3918+F3918-G3918*DT</f>
        <v>20549.7271307044</v>
      </c>
      <c r="F3919" s="2" t="n">
        <f aca="false">absorption_fraction*IF(MOD(INT(D3919*100),INT(interval*100))=0,dosage,0)</f>
        <v>0</v>
      </c>
      <c r="G3919" s="1" t="n">
        <f aca="false">growth_rate*E3919</f>
        <v>647.453882814726</v>
      </c>
      <c r="H3919" s="1" t="n">
        <f aca="false">E3919/plasma_volume</f>
        <v>10.2748635653522</v>
      </c>
    </row>
    <row r="3920" customFormat="false" ht="13" hidden="false" customHeight="false" outlineLevel="0" collapsed="false">
      <c r="D3920" s="1" t="n">
        <v>39.1500000000016</v>
      </c>
      <c r="E3920" s="1" t="n">
        <f aca="false">E3919+F3919-G3919*DT</f>
        <v>20543.2525918763</v>
      </c>
      <c r="F3920" s="2" t="n">
        <f aca="false">absorption_fraction*IF(MOD(INT(D3920*100),INT(interval*100))=0,dosage,0)</f>
        <v>0</v>
      </c>
      <c r="G3920" s="1" t="n">
        <f aca="false">growth_rate*E3920</f>
        <v>647.24989152681</v>
      </c>
      <c r="H3920" s="1" t="n">
        <f aca="false">E3920/plasma_volume</f>
        <v>10.2716262959381</v>
      </c>
    </row>
    <row r="3921" customFormat="false" ht="13" hidden="false" customHeight="false" outlineLevel="0" collapsed="false">
      <c r="D3921" s="1" t="n">
        <v>39.1600000000016</v>
      </c>
      <c r="E3921" s="1" t="n">
        <f aca="false">E3920+F3920-G3920*DT</f>
        <v>20536.780092961</v>
      </c>
      <c r="F3921" s="2" t="n">
        <f aca="false">absorption_fraction*IF(MOD(INT(D3921*100),INT(interval*100))=0,dosage,0)</f>
        <v>0</v>
      </c>
      <c r="G3921" s="1" t="n">
        <f aca="false">growth_rate*E3921</f>
        <v>647.045964509797</v>
      </c>
      <c r="H3921" s="1" t="n">
        <f aca="false">E3921/plasma_volume</f>
        <v>10.2683900464805</v>
      </c>
    </row>
    <row r="3922" customFormat="false" ht="13" hidden="false" customHeight="false" outlineLevel="0" collapsed="false">
      <c r="D3922" s="1" t="n">
        <v>39.1700000000016</v>
      </c>
      <c r="E3922" s="1" t="n">
        <f aca="false">E3921+F3921-G3921*DT</f>
        <v>20530.3096333159</v>
      </c>
      <c r="F3922" s="2" t="n">
        <f aca="false">absorption_fraction*IF(MOD(INT(D3922*100),INT(interval*100))=0,dosage,0)</f>
        <v>0</v>
      </c>
      <c r="G3922" s="1" t="n">
        <f aca="false">growth_rate*E3922</f>
        <v>646.842101743436</v>
      </c>
      <c r="H3922" s="1" t="n">
        <f aca="false">E3922/plasma_volume</f>
        <v>10.265154816658</v>
      </c>
    </row>
    <row r="3923" customFormat="false" ht="13" hidden="false" customHeight="false" outlineLevel="0" collapsed="false">
      <c r="D3923" s="1" t="n">
        <v>39.1800000000016</v>
      </c>
      <c r="E3923" s="1" t="n">
        <f aca="false">E3922+F3922-G3922*DT</f>
        <v>20523.8412122985</v>
      </c>
      <c r="F3923" s="2" t="n">
        <f aca="false">absorption_fraction*IF(MOD(INT(D3923*100),INT(interval*100))=0,dosage,0)</f>
        <v>0</v>
      </c>
      <c r="G3923" s="1" t="n">
        <f aca="false">growth_rate*E3923</f>
        <v>646.638303207486</v>
      </c>
      <c r="H3923" s="1" t="n">
        <f aca="false">E3923/plasma_volume</f>
        <v>10.2619206061492</v>
      </c>
    </row>
    <row r="3924" customFormat="false" ht="13" hidden="false" customHeight="false" outlineLevel="0" collapsed="false">
      <c r="D3924" s="1" t="n">
        <v>39.1900000000016</v>
      </c>
      <c r="E3924" s="1" t="n">
        <f aca="false">E3923+F3923-G3923*DT</f>
        <v>20517.3748292664</v>
      </c>
      <c r="F3924" s="2" t="n">
        <f aca="false">absorption_fraction*IF(MOD(INT(D3924*100),INT(interval*100))=0,dosage,0)</f>
        <v>0</v>
      </c>
      <c r="G3924" s="1" t="n">
        <f aca="false">growth_rate*E3924</f>
        <v>646.434568881709</v>
      </c>
      <c r="H3924" s="1" t="n">
        <f aca="false">E3924/plasma_volume</f>
        <v>10.2586874146332</v>
      </c>
    </row>
    <row r="3925" customFormat="false" ht="13" hidden="false" customHeight="false" outlineLevel="0" collapsed="false">
      <c r="D3925" s="1" t="n">
        <v>39.2000000000016</v>
      </c>
      <c r="E3925" s="1" t="n">
        <f aca="false">E3924+F3924-G3924*DT</f>
        <v>20510.9104835776</v>
      </c>
      <c r="F3925" s="2" t="n">
        <f aca="false">absorption_fraction*IF(MOD(INT(D3925*100),INT(interval*100))=0,dosage,0)</f>
        <v>0</v>
      </c>
      <c r="G3925" s="1" t="n">
        <f aca="false">growth_rate*E3925</f>
        <v>646.230898745873</v>
      </c>
      <c r="H3925" s="1" t="n">
        <f aca="false">E3925/plasma_volume</f>
        <v>10.2554552417888</v>
      </c>
    </row>
    <row r="3926" customFormat="false" ht="13" hidden="false" customHeight="false" outlineLevel="0" collapsed="false">
      <c r="D3926" s="1" t="n">
        <v>39.2100000000016</v>
      </c>
      <c r="E3926" s="1" t="n">
        <f aca="false">E3925+F3925-G3925*DT</f>
        <v>20504.4481745901</v>
      </c>
      <c r="F3926" s="2" t="n">
        <f aca="false">absorption_fraction*IF(MOD(INT(D3926*100),INT(interval*100))=0,dosage,0)</f>
        <v>0</v>
      </c>
      <c r="G3926" s="1" t="n">
        <f aca="false">growth_rate*E3926</f>
        <v>646.027292779757</v>
      </c>
      <c r="H3926" s="1" t="n">
        <f aca="false">E3926/plasma_volume</f>
        <v>10.2522240872951</v>
      </c>
    </row>
    <row r="3927" customFormat="false" ht="13" hidden="false" customHeight="false" outlineLevel="0" collapsed="false">
      <c r="D3927" s="1" t="n">
        <v>39.2200000000016</v>
      </c>
      <c r="E3927" s="1" t="n">
        <f aca="false">E3926+F3926-G3926*DT</f>
        <v>20497.9879016623</v>
      </c>
      <c r="F3927" s="2" t="n">
        <f aca="false">absorption_fraction*IF(MOD(INT(D3927*100),INT(interval*100))=0,dosage,0)</f>
        <v>0</v>
      </c>
      <c r="G3927" s="1" t="n">
        <f aca="false">growth_rate*E3927</f>
        <v>645.823750963141</v>
      </c>
      <c r="H3927" s="1" t="n">
        <f aca="false">E3927/plasma_volume</f>
        <v>10.2489939508312</v>
      </c>
    </row>
    <row r="3928" customFormat="false" ht="13" hidden="false" customHeight="false" outlineLevel="0" collapsed="false">
      <c r="D3928" s="1" t="n">
        <v>39.2300000000016</v>
      </c>
      <c r="E3928" s="1" t="n">
        <f aca="false">E3927+F3927-G3927*DT</f>
        <v>20491.5296641527</v>
      </c>
      <c r="F3928" s="2" t="n">
        <f aca="false">absorption_fraction*IF(MOD(INT(D3928*100),INT(interval*100))=0,dosage,0)</f>
        <v>0</v>
      </c>
      <c r="G3928" s="1" t="n">
        <f aca="false">growth_rate*E3928</f>
        <v>645.620273275814</v>
      </c>
      <c r="H3928" s="1" t="n">
        <f aca="false">E3928/plasma_volume</f>
        <v>10.2457648320763</v>
      </c>
    </row>
    <row r="3929" customFormat="false" ht="13" hidden="false" customHeight="false" outlineLevel="0" collapsed="false">
      <c r="D3929" s="1" t="n">
        <v>39.2400000000016</v>
      </c>
      <c r="E3929" s="1" t="n">
        <f aca="false">E3928+F3928-G3928*DT</f>
        <v>20485.0734614199</v>
      </c>
      <c r="F3929" s="2" t="n">
        <f aca="false">absorption_fraction*IF(MOD(INT(D3929*100),INT(interval*100))=0,dosage,0)</f>
        <v>0</v>
      </c>
      <c r="G3929" s="1" t="n">
        <f aca="false">growth_rate*E3929</f>
        <v>645.416859697572</v>
      </c>
      <c r="H3929" s="1" t="n">
        <f aca="false">E3929/plasma_volume</f>
        <v>10.24253673071</v>
      </c>
    </row>
    <row r="3930" customFormat="false" ht="13" hidden="false" customHeight="false" outlineLevel="0" collapsed="false">
      <c r="D3930" s="1" t="n">
        <v>39.2500000000016</v>
      </c>
      <c r="E3930" s="1" t="n">
        <f aca="false">E3929+F3929-G3929*DT</f>
        <v>20478.6192928229</v>
      </c>
      <c r="F3930" s="2" t="n">
        <f aca="false">absorption_fraction*IF(MOD(INT(D3930*100),INT(interval*100))=0,dosage,0)</f>
        <v>0</v>
      </c>
      <c r="G3930" s="1" t="n">
        <f aca="false">growth_rate*E3930</f>
        <v>645.213510208215</v>
      </c>
      <c r="H3930" s="1" t="n">
        <f aca="false">E3930/plasma_volume</f>
        <v>10.2393096464115</v>
      </c>
    </row>
    <row r="3931" customFormat="false" ht="13" hidden="false" customHeight="false" outlineLevel="0" collapsed="false">
      <c r="D3931" s="1" t="n">
        <v>39.2600000000016</v>
      </c>
      <c r="E3931" s="1" t="n">
        <f aca="false">E3930+F3930-G3930*DT</f>
        <v>20472.1671577209</v>
      </c>
      <c r="F3931" s="2" t="n">
        <f aca="false">absorption_fraction*IF(MOD(INT(D3931*100),INT(interval*100))=0,dosage,0)</f>
        <v>0</v>
      </c>
      <c r="G3931" s="1" t="n">
        <f aca="false">growth_rate*E3931</f>
        <v>645.010224787551</v>
      </c>
      <c r="H3931" s="1" t="n">
        <f aca="false">E3931/plasma_volume</f>
        <v>10.2360835788604</v>
      </c>
    </row>
    <row r="3932" customFormat="false" ht="13" hidden="false" customHeight="false" outlineLevel="0" collapsed="false">
      <c r="D3932" s="1" t="n">
        <v>39.2700000000016</v>
      </c>
      <c r="E3932" s="1" t="n">
        <f aca="false">E3931+F3931-G3931*DT</f>
        <v>20465.717055473</v>
      </c>
      <c r="F3932" s="2" t="n">
        <f aca="false">absorption_fraction*IF(MOD(INT(D3932*100),INT(interval*100))=0,dosage,0)</f>
        <v>0</v>
      </c>
      <c r="G3932" s="1" t="n">
        <f aca="false">growth_rate*E3932</f>
        <v>644.807003415395</v>
      </c>
      <c r="H3932" s="1" t="n">
        <f aca="false">E3932/plasma_volume</f>
        <v>10.2328585277365</v>
      </c>
    </row>
    <row r="3933" customFormat="false" ht="13" hidden="false" customHeight="false" outlineLevel="0" collapsed="false">
      <c r="D3933" s="1" t="n">
        <v>39.2800000000016</v>
      </c>
      <c r="E3933" s="1" t="n">
        <f aca="false">E3932+F3932-G3932*DT</f>
        <v>20459.2689854388</v>
      </c>
      <c r="F3933" s="2" t="n">
        <f aca="false">absorption_fraction*IF(MOD(INT(D3933*100),INT(interval*100))=0,dosage,0)</f>
        <v>0</v>
      </c>
      <c r="G3933" s="1" t="n">
        <f aca="false">growth_rate*E3933</f>
        <v>644.603846071566</v>
      </c>
      <c r="H3933" s="1" t="n">
        <f aca="false">E3933/plasma_volume</f>
        <v>10.2296344927194</v>
      </c>
    </row>
    <row r="3934" customFormat="false" ht="13" hidden="false" customHeight="false" outlineLevel="0" collapsed="false">
      <c r="D3934" s="1" t="n">
        <v>39.2900000000016</v>
      </c>
      <c r="E3934" s="1" t="n">
        <f aca="false">E3933+F3933-G3933*DT</f>
        <v>20452.8229469781</v>
      </c>
      <c r="F3934" s="2" t="n">
        <f aca="false">absorption_fraction*IF(MOD(INT(D3934*100),INT(interval*100))=0,dosage,0)</f>
        <v>0</v>
      </c>
      <c r="G3934" s="1" t="n">
        <f aca="false">growth_rate*E3934</f>
        <v>644.400752735893</v>
      </c>
      <c r="H3934" s="1" t="n">
        <f aca="false">E3934/plasma_volume</f>
        <v>10.2264114734891</v>
      </c>
    </row>
    <row r="3935" customFormat="false" ht="13" hidden="false" customHeight="false" outlineLevel="0" collapsed="false">
      <c r="D3935" s="1" t="n">
        <v>39.3000000000016</v>
      </c>
      <c r="E3935" s="1" t="n">
        <f aca="false">E3934+F3934-G3934*DT</f>
        <v>20446.3789394508</v>
      </c>
      <c r="F3935" s="2" t="n">
        <f aca="false">absorption_fraction*IF(MOD(INT(D3935*100),INT(interval*100))=0,dosage,0)</f>
        <v>0</v>
      </c>
      <c r="G3935" s="1" t="n">
        <f aca="false">growth_rate*E3935</f>
        <v>644.197723388206</v>
      </c>
      <c r="H3935" s="1" t="n">
        <f aca="false">E3935/plasma_volume</f>
        <v>10.2231894697254</v>
      </c>
    </row>
    <row r="3936" customFormat="false" ht="13" hidden="false" customHeight="false" outlineLevel="0" collapsed="false">
      <c r="D3936" s="1" t="n">
        <v>39.3100000000016</v>
      </c>
      <c r="E3936" s="1" t="n">
        <f aca="false">E3935+F3935-G3935*DT</f>
        <v>20439.9369622169</v>
      </c>
      <c r="F3936" s="2" t="n">
        <f aca="false">absorption_fraction*IF(MOD(INT(D3936*100),INT(interval*100))=0,dosage,0)</f>
        <v>0</v>
      </c>
      <c r="G3936" s="1" t="n">
        <f aca="false">growth_rate*E3936</f>
        <v>643.994758008347</v>
      </c>
      <c r="H3936" s="1" t="n">
        <f aca="false">E3936/plasma_volume</f>
        <v>10.2199684811084</v>
      </c>
    </row>
    <row r="3937" customFormat="false" ht="13" hidden="false" customHeight="false" outlineLevel="0" collapsed="false">
      <c r="D3937" s="1" t="n">
        <v>39.3200000000016</v>
      </c>
      <c r="E3937" s="1" t="n">
        <f aca="false">E3936+F3936-G3936*DT</f>
        <v>20433.4970146368</v>
      </c>
      <c r="F3937" s="2" t="n">
        <f aca="false">absorption_fraction*IF(MOD(INT(D3937*100),INT(interval*100))=0,dosage,0)</f>
        <v>0</v>
      </c>
      <c r="G3937" s="1" t="n">
        <f aca="false">growth_rate*E3937</f>
        <v>643.791856576162</v>
      </c>
      <c r="H3937" s="1" t="n">
        <f aca="false">E3937/plasma_volume</f>
        <v>10.2167485073184</v>
      </c>
    </row>
    <row r="3938" customFormat="false" ht="13" hidden="false" customHeight="false" outlineLevel="0" collapsed="false">
      <c r="D3938" s="1" t="n">
        <v>39.3300000000016</v>
      </c>
      <c r="E3938" s="1" t="n">
        <f aca="false">E3937+F3937-G3937*DT</f>
        <v>20427.059096071</v>
      </c>
      <c r="F3938" s="2" t="n">
        <f aca="false">absorption_fraction*IF(MOD(INT(D3938*100),INT(interval*100))=0,dosage,0)</f>
        <v>0</v>
      </c>
      <c r="G3938" s="1" t="n">
        <f aca="false">growth_rate*E3938</f>
        <v>643.589019071501</v>
      </c>
      <c r="H3938" s="1" t="n">
        <f aca="false">E3938/plasma_volume</f>
        <v>10.2135295480355</v>
      </c>
    </row>
    <row r="3939" customFormat="false" ht="13" hidden="false" customHeight="false" outlineLevel="0" collapsed="false">
      <c r="D3939" s="1" t="n">
        <v>39.3400000000016</v>
      </c>
      <c r="E3939" s="1" t="n">
        <f aca="false">E3938+F3938-G3938*DT</f>
        <v>20420.6232058803</v>
      </c>
      <c r="F3939" s="2" t="n">
        <f aca="false">absorption_fraction*IF(MOD(INT(D3939*100),INT(interval*100))=0,dosage,0)</f>
        <v>0</v>
      </c>
      <c r="G3939" s="1" t="n">
        <f aca="false">growth_rate*E3939</f>
        <v>643.386245474224</v>
      </c>
      <c r="H3939" s="1" t="n">
        <f aca="false">E3939/plasma_volume</f>
        <v>10.2103116029402</v>
      </c>
    </row>
    <row r="3940" customFormat="false" ht="13" hidden="false" customHeight="false" outlineLevel="0" collapsed="false">
      <c r="D3940" s="1" t="n">
        <v>39.3500000000016</v>
      </c>
      <c r="E3940" s="1" t="n">
        <f aca="false">E3939+F3939-G3939*DT</f>
        <v>20414.1893434256</v>
      </c>
      <c r="F3940" s="2" t="n">
        <f aca="false">absorption_fraction*IF(MOD(INT(D3940*100),INT(interval*100))=0,dosage,0)</f>
        <v>0</v>
      </c>
      <c r="G3940" s="1" t="n">
        <f aca="false">growth_rate*E3940</f>
        <v>643.183535764196</v>
      </c>
      <c r="H3940" s="1" t="n">
        <f aca="false">E3940/plasma_volume</f>
        <v>10.2070946717128</v>
      </c>
    </row>
    <row r="3941" customFormat="false" ht="13" hidden="false" customHeight="false" outlineLevel="0" collapsed="false">
      <c r="D3941" s="1" t="n">
        <v>39.3600000000016</v>
      </c>
      <c r="E3941" s="1" t="n">
        <f aca="false">E3940+F3940-G3940*DT</f>
        <v>20407.7575080679</v>
      </c>
      <c r="F3941" s="2" t="n">
        <f aca="false">absorption_fraction*IF(MOD(INT(D3941*100),INT(interval*100))=0,dosage,0)</f>
        <v>0</v>
      </c>
      <c r="G3941" s="1" t="n">
        <f aca="false">growth_rate*E3941</f>
        <v>642.980889921289</v>
      </c>
      <c r="H3941" s="1" t="n">
        <f aca="false">E3941/plasma_volume</f>
        <v>10.203878754034</v>
      </c>
    </row>
    <row r="3942" customFormat="false" ht="13" hidden="false" customHeight="false" outlineLevel="0" collapsed="false">
      <c r="D3942" s="1" t="n">
        <v>39.3700000000016</v>
      </c>
      <c r="E3942" s="1" t="n">
        <f aca="false">E3941+F3941-G3941*DT</f>
        <v>20401.3276991687</v>
      </c>
      <c r="F3942" s="2" t="n">
        <f aca="false">absorption_fraction*IF(MOD(INT(D3942*100),INT(interval*100))=0,dosage,0)</f>
        <v>0</v>
      </c>
      <c r="G3942" s="1" t="n">
        <f aca="false">growth_rate*E3942</f>
        <v>642.778307925378</v>
      </c>
      <c r="H3942" s="1" t="n">
        <f aca="false">E3942/plasma_volume</f>
        <v>10.2006638495844</v>
      </c>
    </row>
    <row r="3943" customFormat="false" ht="13" hidden="false" customHeight="false" outlineLevel="0" collapsed="false">
      <c r="D3943" s="1" t="n">
        <v>39.3800000000016</v>
      </c>
      <c r="E3943" s="1" t="n">
        <f aca="false">E3942+F3942-G3942*DT</f>
        <v>20394.8999160895</v>
      </c>
      <c r="F3943" s="2" t="n">
        <f aca="false">absorption_fraction*IF(MOD(INT(D3943*100),INT(interval*100))=0,dosage,0)</f>
        <v>0</v>
      </c>
      <c r="G3943" s="1" t="n">
        <f aca="false">growth_rate*E3943</f>
        <v>642.575789756349</v>
      </c>
      <c r="H3943" s="1" t="n">
        <f aca="false">E3943/plasma_volume</f>
        <v>10.1974499580447</v>
      </c>
    </row>
    <row r="3944" customFormat="false" ht="13" hidden="false" customHeight="false" outlineLevel="0" collapsed="false">
      <c r="D3944" s="1" t="n">
        <v>39.3900000000016</v>
      </c>
      <c r="E3944" s="1" t="n">
        <f aca="false">E3943+F3943-G3943*DT</f>
        <v>20388.4741581919</v>
      </c>
      <c r="F3944" s="2" t="n">
        <f aca="false">absorption_fraction*IF(MOD(INT(D3944*100),INT(interval*100))=0,dosage,0)</f>
        <v>0</v>
      </c>
      <c r="G3944" s="1" t="n">
        <f aca="false">growth_rate*E3944</f>
        <v>642.373335394092</v>
      </c>
      <c r="H3944" s="1" t="n">
        <f aca="false">E3944/plasma_volume</f>
        <v>10.194237079096</v>
      </c>
    </row>
    <row r="3945" customFormat="false" ht="13" hidden="false" customHeight="false" outlineLevel="0" collapsed="false">
      <c r="D3945" s="1" t="n">
        <v>39.4000000000016</v>
      </c>
      <c r="E3945" s="1" t="n">
        <f aca="false">E3944+F3944-G3944*DT</f>
        <v>20382.050424838</v>
      </c>
      <c r="F3945" s="2" t="n">
        <f aca="false">absorption_fraction*IF(MOD(INT(D3945*100),INT(interval*100))=0,dosage,0)</f>
        <v>0</v>
      </c>
      <c r="G3945" s="1" t="n">
        <f aca="false">growth_rate*E3945</f>
        <v>642.170944818503</v>
      </c>
      <c r="H3945" s="1" t="n">
        <f aca="false">E3945/plasma_volume</f>
        <v>10.191025212419</v>
      </c>
    </row>
    <row r="3946" customFormat="false" ht="13" hidden="false" customHeight="false" outlineLevel="0" collapsed="false">
      <c r="D3946" s="1" t="n">
        <v>39.4100000000016</v>
      </c>
      <c r="E3946" s="1" t="n">
        <f aca="false">E3945+F3945-G3945*DT</f>
        <v>20375.6287153898</v>
      </c>
      <c r="F3946" s="2" t="n">
        <f aca="false">absorption_fraction*IF(MOD(INT(D3946*100),INT(interval*100))=0,dosage,0)</f>
        <v>0</v>
      </c>
      <c r="G3946" s="1" t="n">
        <f aca="false">growth_rate*E3946</f>
        <v>641.968618009486</v>
      </c>
      <c r="H3946" s="1" t="n">
        <f aca="false">E3946/plasma_volume</f>
        <v>10.1878143576949</v>
      </c>
    </row>
    <row r="3947" customFormat="false" ht="13" hidden="false" customHeight="false" outlineLevel="0" collapsed="false">
      <c r="D3947" s="1" t="n">
        <v>39.4200000000016</v>
      </c>
      <c r="E3947" s="1" t="n">
        <f aca="false">E3946+F3946-G3946*DT</f>
        <v>20369.2090292097</v>
      </c>
      <c r="F3947" s="2" t="n">
        <f aca="false">absorption_fraction*IF(MOD(INT(D3947*100),INT(interval*100))=0,dosage,0)</f>
        <v>0</v>
      </c>
      <c r="G3947" s="1" t="n">
        <f aca="false">growth_rate*E3947</f>
        <v>641.766354946949</v>
      </c>
      <c r="H3947" s="1" t="n">
        <f aca="false">E3947/plasma_volume</f>
        <v>10.1846045146048</v>
      </c>
    </row>
    <row r="3948" customFormat="false" ht="13" hidden="false" customHeight="false" outlineLevel="0" collapsed="false">
      <c r="D3948" s="1" t="n">
        <v>39.4300000000016</v>
      </c>
      <c r="E3948" s="1" t="n">
        <f aca="false">E3947+F3947-G3947*DT</f>
        <v>20362.7913656602</v>
      </c>
      <c r="F3948" s="2" t="n">
        <f aca="false">absorption_fraction*IF(MOD(INT(D3948*100),INT(interval*100))=0,dosage,0)</f>
        <v>0</v>
      </c>
      <c r="G3948" s="1" t="n">
        <f aca="false">growth_rate*E3948</f>
        <v>641.564155610808</v>
      </c>
      <c r="H3948" s="1" t="n">
        <f aca="false">E3948/plasma_volume</f>
        <v>10.1813956828301</v>
      </c>
    </row>
    <row r="3949" customFormat="false" ht="13" hidden="false" customHeight="false" outlineLevel="0" collapsed="false">
      <c r="D3949" s="1" t="n">
        <v>39.4400000000016</v>
      </c>
      <c r="E3949" s="1" t="n">
        <f aca="false">E3948+F3948-G3948*DT</f>
        <v>20356.3757241041</v>
      </c>
      <c r="F3949" s="2" t="n">
        <f aca="false">absorption_fraction*IF(MOD(INT(D3949*100),INT(interval*100))=0,dosage,0)</f>
        <v>0</v>
      </c>
      <c r="G3949" s="1" t="n">
        <f aca="false">growth_rate*E3949</f>
        <v>641.362019980985</v>
      </c>
      <c r="H3949" s="1" t="n">
        <f aca="false">E3949/plasma_volume</f>
        <v>10.1781878620521</v>
      </c>
    </row>
    <row r="3950" customFormat="false" ht="13" hidden="false" customHeight="false" outlineLevel="0" collapsed="false">
      <c r="D3950" s="1" t="n">
        <v>39.4500000000016</v>
      </c>
      <c r="E3950" s="1" t="n">
        <f aca="false">E3949+F3949-G3949*DT</f>
        <v>20349.9621039043</v>
      </c>
      <c r="F3950" s="2" t="n">
        <f aca="false">absorption_fraction*IF(MOD(INT(D3950*100),INT(interval*100))=0,dosage,0)</f>
        <v>0</v>
      </c>
      <c r="G3950" s="1" t="n">
        <f aca="false">growth_rate*E3950</f>
        <v>641.159948037409</v>
      </c>
      <c r="H3950" s="1" t="n">
        <f aca="false">E3950/plasma_volume</f>
        <v>10.1749810519521</v>
      </c>
    </row>
    <row r="3951" customFormat="false" ht="13" hidden="false" customHeight="false" outlineLevel="0" collapsed="false">
      <c r="D3951" s="1" t="n">
        <v>39.4600000000016</v>
      </c>
      <c r="E3951" s="1" t="n">
        <f aca="false">E3950+F3950-G3950*DT</f>
        <v>20343.5505044239</v>
      </c>
      <c r="F3951" s="2" t="n">
        <f aca="false">absorption_fraction*IF(MOD(INT(D3951*100),INT(interval*100))=0,dosage,0)</f>
        <v>0</v>
      </c>
      <c r="G3951" s="1" t="n">
        <f aca="false">growth_rate*E3951</f>
        <v>640.957939760014</v>
      </c>
      <c r="H3951" s="1" t="n">
        <f aca="false">E3951/plasma_volume</f>
        <v>10.171775252212</v>
      </c>
    </row>
    <row r="3952" customFormat="false" ht="13" hidden="false" customHeight="false" outlineLevel="0" collapsed="false">
      <c r="D3952" s="1" t="n">
        <v>39.4700000000016</v>
      </c>
      <c r="E3952" s="1" t="n">
        <f aca="false">E3951+F3951-G3951*DT</f>
        <v>20337.1409250263</v>
      </c>
      <c r="F3952" s="2" t="n">
        <f aca="false">absorption_fraction*IF(MOD(INT(D3952*100),INT(interval*100))=0,dosage,0)</f>
        <v>0</v>
      </c>
      <c r="G3952" s="1" t="n">
        <f aca="false">growth_rate*E3952</f>
        <v>640.75599512874</v>
      </c>
      <c r="H3952" s="1" t="n">
        <f aca="false">E3952/plasma_volume</f>
        <v>10.1685704625132</v>
      </c>
    </row>
    <row r="3953" customFormat="false" ht="13" hidden="false" customHeight="false" outlineLevel="0" collapsed="false">
      <c r="D3953" s="1" t="n">
        <v>39.4800000000016</v>
      </c>
      <c r="E3953" s="1" t="n">
        <f aca="false">E3952+F3952-G3952*DT</f>
        <v>20330.733365075</v>
      </c>
      <c r="F3953" s="2" t="n">
        <f aca="false">absorption_fraction*IF(MOD(INT(D3953*100),INT(interval*100))=0,dosage,0)</f>
        <v>0</v>
      </c>
      <c r="G3953" s="1" t="n">
        <f aca="false">growth_rate*E3953</f>
        <v>640.554114123535</v>
      </c>
      <c r="H3953" s="1" t="n">
        <f aca="false">E3953/plasma_volume</f>
        <v>10.1653666825375</v>
      </c>
    </row>
    <row r="3954" customFormat="false" ht="13" hidden="false" customHeight="false" outlineLevel="0" collapsed="false">
      <c r="D3954" s="1" t="n">
        <v>39.4900000000016</v>
      </c>
      <c r="E3954" s="1" t="n">
        <f aca="false">E3953+F3953-G3953*DT</f>
        <v>20324.3278239338</v>
      </c>
      <c r="F3954" s="2" t="n">
        <f aca="false">absorption_fraction*IF(MOD(INT(D3954*100),INT(interval*100))=0,dosage,0)</f>
        <v>0</v>
      </c>
      <c r="G3954" s="1" t="n">
        <f aca="false">growth_rate*E3954</f>
        <v>640.352296724353</v>
      </c>
      <c r="H3954" s="1" t="n">
        <f aca="false">E3954/plasma_volume</f>
        <v>10.1621639119669</v>
      </c>
    </row>
    <row r="3955" customFormat="false" ht="13" hidden="false" customHeight="false" outlineLevel="0" collapsed="false">
      <c r="D3955" s="1" t="n">
        <v>39.5000000000016</v>
      </c>
      <c r="E3955" s="1" t="n">
        <f aca="false">E3954+F3954-G3954*DT</f>
        <v>20317.9243009666</v>
      </c>
      <c r="F3955" s="2" t="n">
        <f aca="false">absorption_fraction*IF(MOD(INT(D3955*100),INT(interval*100))=0,dosage,0)</f>
        <v>0</v>
      </c>
      <c r="G3955" s="1" t="n">
        <f aca="false">growth_rate*E3955</f>
        <v>640.150542911153</v>
      </c>
      <c r="H3955" s="1" t="n">
        <f aca="false">E3955/plasma_volume</f>
        <v>10.1589621504833</v>
      </c>
    </row>
    <row r="3956" customFormat="false" ht="13" hidden="false" customHeight="false" outlineLevel="0" collapsed="false">
      <c r="D3956" s="1" t="n">
        <v>39.5100000000016</v>
      </c>
      <c r="E3956" s="1" t="n">
        <f aca="false">E3955+F3955-G3955*DT</f>
        <v>20311.5227955374</v>
      </c>
      <c r="F3956" s="2" t="n">
        <f aca="false">absorption_fraction*IF(MOD(INT(D3956*100),INT(interval*100))=0,dosage,0)</f>
        <v>0</v>
      </c>
      <c r="G3956" s="1" t="n">
        <f aca="false">growth_rate*E3956</f>
        <v>639.948852663902</v>
      </c>
      <c r="H3956" s="1" t="n">
        <f aca="false">E3956/plasma_volume</f>
        <v>10.1557613977687</v>
      </c>
    </row>
    <row r="3957" customFormat="false" ht="13" hidden="false" customHeight="false" outlineLevel="0" collapsed="false">
      <c r="D3957" s="1" t="n">
        <v>39.5200000000016</v>
      </c>
      <c r="E3957" s="1" t="n">
        <f aca="false">E3956+F3956-G3956*DT</f>
        <v>20305.1233070108</v>
      </c>
      <c r="F3957" s="2" t="n">
        <f aca="false">absorption_fraction*IF(MOD(INT(D3957*100),INT(interval*100))=0,dosage,0)</f>
        <v>0</v>
      </c>
      <c r="G3957" s="1" t="n">
        <f aca="false">growth_rate*E3957</f>
        <v>639.747225962572</v>
      </c>
      <c r="H3957" s="1" t="n">
        <f aca="false">E3957/plasma_volume</f>
        <v>10.1525616535054</v>
      </c>
    </row>
    <row r="3958" customFormat="false" ht="13" hidden="false" customHeight="false" outlineLevel="0" collapsed="false">
      <c r="D3958" s="1" t="n">
        <v>39.5300000000016</v>
      </c>
      <c r="E3958" s="1" t="n">
        <f aca="false">E3957+F3957-G3957*DT</f>
        <v>20298.7258347512</v>
      </c>
      <c r="F3958" s="2" t="n">
        <f aca="false">absorption_fraction*IF(MOD(INT(D3958*100),INT(interval*100))=0,dosage,0)</f>
        <v>0</v>
      </c>
      <c r="G3958" s="1" t="n">
        <f aca="false">growth_rate*E3958</f>
        <v>639.545662787141</v>
      </c>
      <c r="H3958" s="1" t="n">
        <f aca="false">E3958/plasma_volume</f>
        <v>10.1493629173756</v>
      </c>
    </row>
    <row r="3959" customFormat="false" ht="13" hidden="false" customHeight="false" outlineLevel="0" collapsed="false">
      <c r="D3959" s="1" t="n">
        <v>39.5400000000016</v>
      </c>
      <c r="E3959" s="1" t="n">
        <f aca="false">E3958+F3958-G3958*DT</f>
        <v>20292.3303781233</v>
      </c>
      <c r="F3959" s="2" t="n">
        <f aca="false">absorption_fraction*IF(MOD(INT(D3959*100),INT(interval*100))=0,dosage,0)</f>
        <v>0</v>
      </c>
      <c r="G3959" s="1" t="n">
        <f aca="false">growth_rate*E3959</f>
        <v>639.344163117596</v>
      </c>
      <c r="H3959" s="1" t="n">
        <f aca="false">E3959/plasma_volume</f>
        <v>10.1461651890617</v>
      </c>
    </row>
    <row r="3960" customFormat="false" ht="13" hidden="false" customHeight="false" outlineLevel="0" collapsed="false">
      <c r="D3960" s="1" t="n">
        <v>39.5500000000016</v>
      </c>
      <c r="E3960" s="1" t="n">
        <f aca="false">E3959+F3959-G3959*DT</f>
        <v>20285.9369364921</v>
      </c>
      <c r="F3960" s="2" t="n">
        <f aca="false">absorption_fraction*IF(MOD(INT(D3960*100),INT(interval*100))=0,dosage,0)</f>
        <v>0</v>
      </c>
      <c r="G3960" s="1" t="n">
        <f aca="false">growth_rate*E3960</f>
        <v>639.142726933926</v>
      </c>
      <c r="H3960" s="1" t="n">
        <f aca="false">E3960/plasma_volume</f>
        <v>10.1429684682461</v>
      </c>
    </row>
    <row r="3961" customFormat="false" ht="13" hidden="false" customHeight="false" outlineLevel="0" collapsed="false">
      <c r="D3961" s="1" t="n">
        <v>39.5600000000016</v>
      </c>
      <c r="E3961" s="1" t="n">
        <f aca="false">E3960+F3960-G3960*DT</f>
        <v>20279.5455092228</v>
      </c>
      <c r="F3961" s="2" t="n">
        <f aca="false">absorption_fraction*IF(MOD(INT(D3961*100),INT(interval*100))=0,dosage,0)</f>
        <v>0</v>
      </c>
      <c r="G3961" s="1" t="n">
        <f aca="false">growth_rate*E3961</f>
        <v>638.941354216131</v>
      </c>
      <c r="H3961" s="1" t="n">
        <f aca="false">E3961/plasma_volume</f>
        <v>10.1397727546114</v>
      </c>
    </row>
    <row r="3962" customFormat="false" ht="13" hidden="false" customHeight="false" outlineLevel="0" collapsed="false">
      <c r="D3962" s="1" t="n">
        <v>39.5700000000016</v>
      </c>
      <c r="E3962" s="1" t="n">
        <f aca="false">E3961+F3961-G3961*DT</f>
        <v>20273.1560956806</v>
      </c>
      <c r="F3962" s="2" t="n">
        <f aca="false">absorption_fraction*IF(MOD(INT(D3962*100),INT(interval*100))=0,dosage,0)</f>
        <v>0</v>
      </c>
      <c r="G3962" s="1" t="n">
        <f aca="false">growth_rate*E3962</f>
        <v>638.740044944214</v>
      </c>
      <c r="H3962" s="1" t="n">
        <f aca="false">E3962/plasma_volume</f>
        <v>10.1365780478403</v>
      </c>
    </row>
    <row r="3963" customFormat="false" ht="13" hidden="false" customHeight="false" outlineLevel="0" collapsed="false">
      <c r="D3963" s="1" t="n">
        <v>39.5800000000016</v>
      </c>
      <c r="E3963" s="1" t="n">
        <f aca="false">E3962+F3962-G3962*DT</f>
        <v>20266.7686952312</v>
      </c>
      <c r="F3963" s="2" t="n">
        <f aca="false">absorption_fraction*IF(MOD(INT(D3963*100),INT(interval*100))=0,dosage,0)</f>
        <v>0</v>
      </c>
      <c r="G3963" s="1" t="n">
        <f aca="false">growth_rate*E3963</f>
        <v>638.538799098185</v>
      </c>
      <c r="H3963" s="1" t="n">
        <f aca="false">E3963/plasma_volume</f>
        <v>10.1333843476156</v>
      </c>
    </row>
    <row r="3964" customFormat="false" ht="13" hidden="false" customHeight="false" outlineLevel="0" collapsed="false">
      <c r="D3964" s="1" t="n">
        <v>39.5900000000016</v>
      </c>
      <c r="E3964" s="1" t="n">
        <f aca="false">E3963+F3963-G3963*DT</f>
        <v>20260.3833072402</v>
      </c>
      <c r="F3964" s="2" t="n">
        <f aca="false">absorption_fraction*IF(MOD(INT(D3964*100),INT(interval*100))=0,dosage,0)</f>
        <v>0</v>
      </c>
      <c r="G3964" s="1" t="n">
        <f aca="false">growth_rate*E3964</f>
        <v>638.337616658061</v>
      </c>
      <c r="H3964" s="1" t="n">
        <f aca="false">E3964/plasma_volume</f>
        <v>10.1301916536201</v>
      </c>
    </row>
    <row r="3965" customFormat="false" ht="13" hidden="false" customHeight="false" outlineLevel="0" collapsed="false">
      <c r="D3965" s="1" t="n">
        <v>39.6000000000016</v>
      </c>
      <c r="E3965" s="1" t="n">
        <f aca="false">E3964+F3964-G3964*DT</f>
        <v>20253.9999310736</v>
      </c>
      <c r="F3965" s="2" t="n">
        <f aca="false">absorption_fraction*IF(MOD(INT(D3965*100),INT(interval*100))=0,dosage,0)</f>
        <v>0</v>
      </c>
      <c r="G3965" s="1" t="n">
        <f aca="false">growth_rate*E3965</f>
        <v>638.136497603864</v>
      </c>
      <c r="H3965" s="1" t="n">
        <f aca="false">E3965/plasma_volume</f>
        <v>10.1269999655368</v>
      </c>
    </row>
    <row r="3966" customFormat="false" ht="13" hidden="false" customHeight="false" outlineLevel="0" collapsed="false">
      <c r="D3966" s="1" t="n">
        <v>39.6100000000016</v>
      </c>
      <c r="E3966" s="1" t="n">
        <f aca="false">E3965+F3965-G3965*DT</f>
        <v>20247.6185660976</v>
      </c>
      <c r="F3966" s="2" t="n">
        <f aca="false">absorption_fraction*IF(MOD(INT(D3966*100),INT(interval*100))=0,dosage,0)</f>
        <v>0</v>
      </c>
      <c r="G3966" s="1" t="n">
        <f aca="false">growth_rate*E3966</f>
        <v>637.935441915625</v>
      </c>
      <c r="H3966" s="1" t="n">
        <f aca="false">E3966/plasma_volume</f>
        <v>10.1238092830488</v>
      </c>
    </row>
    <row r="3967" customFormat="false" ht="13" hidden="false" customHeight="false" outlineLevel="0" collapsed="false">
      <c r="D3967" s="1" t="n">
        <v>39.6200000000016</v>
      </c>
      <c r="E3967" s="1" t="n">
        <f aca="false">E3966+F3966-G3966*DT</f>
        <v>20241.2392116784</v>
      </c>
      <c r="F3967" s="2" t="n">
        <f aca="false">absorption_fraction*IF(MOD(INT(D3967*100),INT(interval*100))=0,dosage,0)</f>
        <v>0</v>
      </c>
      <c r="G3967" s="1" t="n">
        <f aca="false">growth_rate*E3967</f>
        <v>637.734449573378</v>
      </c>
      <c r="H3967" s="1" t="n">
        <f aca="false">E3967/plasma_volume</f>
        <v>10.1206196058392</v>
      </c>
    </row>
    <row r="3968" customFormat="false" ht="13" hidden="false" customHeight="false" outlineLevel="0" collapsed="false">
      <c r="D3968" s="1" t="n">
        <v>39.6300000000017</v>
      </c>
      <c r="E3968" s="1" t="n">
        <f aca="false">E3967+F3967-G3967*DT</f>
        <v>20234.8618671827</v>
      </c>
      <c r="F3968" s="2" t="n">
        <f aca="false">absorption_fraction*IF(MOD(INT(D3968*100),INT(interval*100))=0,dosage,0)</f>
        <v>0</v>
      </c>
      <c r="G3968" s="1" t="n">
        <f aca="false">growth_rate*E3968</f>
        <v>637.533520557166</v>
      </c>
      <c r="H3968" s="1" t="n">
        <f aca="false">E3968/plasma_volume</f>
        <v>10.1174309335914</v>
      </c>
    </row>
    <row r="3969" customFormat="false" ht="13" hidden="false" customHeight="false" outlineLevel="0" collapsed="false">
      <c r="D3969" s="1" t="n">
        <v>39.6400000000017</v>
      </c>
      <c r="E3969" s="1" t="n">
        <f aca="false">E3968+F3968-G3968*DT</f>
        <v>20228.4865319771</v>
      </c>
      <c r="F3969" s="2" t="n">
        <f aca="false">absorption_fraction*IF(MOD(INT(D3969*100),INT(interval*100))=0,dosage,0)</f>
        <v>0</v>
      </c>
      <c r="G3969" s="1" t="n">
        <f aca="false">growth_rate*E3969</f>
        <v>637.332654847035</v>
      </c>
      <c r="H3969" s="1" t="n">
        <f aca="false">E3969/plasma_volume</f>
        <v>10.1142432659886</v>
      </c>
    </row>
    <row r="3970" customFormat="false" ht="13" hidden="false" customHeight="false" outlineLevel="0" collapsed="false">
      <c r="D3970" s="1" t="n">
        <v>39.6500000000017</v>
      </c>
      <c r="E3970" s="1" t="n">
        <f aca="false">E3969+F3969-G3969*DT</f>
        <v>20222.1132054287</v>
      </c>
      <c r="F3970" s="2" t="n">
        <f aca="false">absorption_fraction*IF(MOD(INT(D3970*100),INT(interval*100))=0,dosage,0)</f>
        <v>0</v>
      </c>
      <c r="G3970" s="1" t="n">
        <f aca="false">growth_rate*E3970</f>
        <v>637.131852423042</v>
      </c>
      <c r="H3970" s="1" t="n">
        <f aca="false">E3970/plasma_volume</f>
        <v>10.1110566027143</v>
      </c>
    </row>
    <row r="3971" customFormat="false" ht="13" hidden="false" customHeight="false" outlineLevel="0" collapsed="false">
      <c r="D3971" s="1" t="n">
        <v>39.6600000000017</v>
      </c>
      <c r="E3971" s="1" t="n">
        <f aca="false">E3970+F3970-G3970*DT</f>
        <v>20215.7418869044</v>
      </c>
      <c r="F3971" s="2" t="n">
        <f aca="false">absorption_fraction*IF(MOD(INT(D3971*100),INT(interval*100))=0,dosage,0)</f>
        <v>0</v>
      </c>
      <c r="G3971" s="1" t="n">
        <f aca="false">growth_rate*E3971</f>
        <v>636.931113265245</v>
      </c>
      <c r="H3971" s="1" t="n">
        <f aca="false">E3971/plasma_volume</f>
        <v>10.1078709434522</v>
      </c>
    </row>
    <row r="3972" customFormat="false" ht="13" hidden="false" customHeight="false" outlineLevel="0" collapsed="false">
      <c r="D3972" s="1" t="n">
        <v>39.6700000000017</v>
      </c>
      <c r="E3972" s="1" t="n">
        <f aca="false">E3971+F3971-G3971*DT</f>
        <v>20209.3725757718</v>
      </c>
      <c r="F3972" s="2" t="n">
        <f aca="false">absorption_fraction*IF(MOD(INT(D3972*100),INT(interval*100))=0,dosage,0)</f>
        <v>0</v>
      </c>
      <c r="G3972" s="1" t="n">
        <f aca="false">growth_rate*E3972</f>
        <v>636.730437353713</v>
      </c>
      <c r="H3972" s="1" t="n">
        <f aca="false">E3972/plasma_volume</f>
        <v>10.1046862878859</v>
      </c>
    </row>
    <row r="3973" customFormat="false" ht="13" hidden="false" customHeight="false" outlineLevel="0" collapsed="false">
      <c r="D3973" s="1" t="n">
        <v>39.6800000000017</v>
      </c>
      <c r="E3973" s="1" t="n">
        <f aca="false">E3972+F3972-G3972*DT</f>
        <v>20203.0052713982</v>
      </c>
      <c r="F3973" s="2" t="n">
        <f aca="false">absorption_fraction*IF(MOD(INT(D3973*100),INT(interval*100))=0,dosage,0)</f>
        <v>0</v>
      </c>
      <c r="G3973" s="1" t="n">
        <f aca="false">growth_rate*E3973</f>
        <v>636.529824668518</v>
      </c>
      <c r="H3973" s="1" t="n">
        <f aca="false">E3973/plasma_volume</f>
        <v>10.1015026356991</v>
      </c>
    </row>
    <row r="3974" customFormat="false" ht="13" hidden="false" customHeight="false" outlineLevel="0" collapsed="false">
      <c r="D3974" s="1" t="n">
        <v>39.6900000000017</v>
      </c>
      <c r="E3974" s="1" t="n">
        <f aca="false">E3973+F3973-G3973*DT</f>
        <v>20196.6399731516</v>
      </c>
      <c r="F3974" s="2" t="n">
        <f aca="false">absorption_fraction*IF(MOD(INT(D3974*100),INT(interval*100))=0,dosage,0)</f>
        <v>0</v>
      </c>
      <c r="G3974" s="1" t="n">
        <f aca="false">growth_rate*E3974</f>
        <v>636.329275189741</v>
      </c>
      <c r="H3974" s="1" t="n">
        <f aca="false">E3974/plasma_volume</f>
        <v>10.0983199865758</v>
      </c>
    </row>
    <row r="3975" customFormat="false" ht="13" hidden="false" customHeight="false" outlineLevel="0" collapsed="false">
      <c r="D3975" s="1" t="n">
        <v>39.7000000000017</v>
      </c>
      <c r="E3975" s="1" t="n">
        <f aca="false">E3974+F3974-G3974*DT</f>
        <v>20190.2766803997</v>
      </c>
      <c r="F3975" s="2" t="n">
        <f aca="false">absorption_fraction*IF(MOD(INT(D3975*100),INT(interval*100))=0,dosage,0)</f>
        <v>0</v>
      </c>
      <c r="G3975" s="1" t="n">
        <f aca="false">growth_rate*E3975</f>
        <v>636.128788897465</v>
      </c>
      <c r="H3975" s="1" t="n">
        <f aca="false">E3975/plasma_volume</f>
        <v>10.0951383401998</v>
      </c>
    </row>
    <row r="3976" customFormat="false" ht="13" hidden="false" customHeight="false" outlineLevel="0" collapsed="false">
      <c r="D3976" s="1" t="n">
        <v>39.7100000000017</v>
      </c>
      <c r="E3976" s="1" t="n">
        <f aca="false">E3975+F3975-G3975*DT</f>
        <v>20183.9153925107</v>
      </c>
      <c r="F3976" s="2" t="n">
        <f aca="false">absorption_fraction*IF(MOD(INT(D3976*100),INT(interval*100))=0,dosage,0)</f>
        <v>0</v>
      </c>
      <c r="G3976" s="1" t="n">
        <f aca="false">growth_rate*E3976</f>
        <v>635.928365771785</v>
      </c>
      <c r="H3976" s="1" t="n">
        <f aca="false">E3976/plasma_volume</f>
        <v>10.0919576962553</v>
      </c>
    </row>
    <row r="3977" customFormat="false" ht="13" hidden="false" customHeight="false" outlineLevel="0" collapsed="false">
      <c r="D3977" s="1" t="n">
        <v>39.7200000000017</v>
      </c>
      <c r="E3977" s="1" t="n">
        <f aca="false">E3976+F3976-G3976*DT</f>
        <v>20177.556108853</v>
      </c>
      <c r="F3977" s="2" t="n">
        <f aca="false">absorption_fraction*IF(MOD(INT(D3977*100),INT(interval*100))=0,dosage,0)</f>
        <v>0</v>
      </c>
      <c r="G3977" s="1" t="n">
        <f aca="false">growth_rate*E3977</f>
        <v>635.728005792797</v>
      </c>
      <c r="H3977" s="1" t="n">
        <f aca="false">E3977/plasma_volume</f>
        <v>10.0887780544265</v>
      </c>
    </row>
    <row r="3978" customFormat="false" ht="13" hidden="false" customHeight="false" outlineLevel="0" collapsed="false">
      <c r="D3978" s="1" t="n">
        <v>39.7300000000017</v>
      </c>
      <c r="E3978" s="1" t="n">
        <f aca="false">E3977+F3977-G3977*DT</f>
        <v>20171.198828795</v>
      </c>
      <c r="F3978" s="2" t="n">
        <f aca="false">absorption_fraction*IF(MOD(INT(D3978*100),INT(interval*100))=0,dosage,0)</f>
        <v>0</v>
      </c>
      <c r="G3978" s="1" t="n">
        <f aca="false">growth_rate*E3978</f>
        <v>635.527708940607</v>
      </c>
      <c r="H3978" s="1" t="n">
        <f aca="false">E3978/plasma_volume</f>
        <v>10.0855994143975</v>
      </c>
    </row>
    <row r="3979" customFormat="false" ht="13" hidden="false" customHeight="false" outlineLevel="0" collapsed="false">
      <c r="D3979" s="1" t="n">
        <v>39.7400000000017</v>
      </c>
      <c r="E3979" s="1" t="n">
        <f aca="false">E3978+F3978-G3978*DT</f>
        <v>20164.8435517056</v>
      </c>
      <c r="F3979" s="2" t="n">
        <f aca="false">absorption_fraction*IF(MOD(INT(D3979*100),INT(interval*100))=0,dosage,0)</f>
        <v>0</v>
      </c>
      <c r="G3979" s="1" t="n">
        <f aca="false">growth_rate*E3979</f>
        <v>635.327475195325</v>
      </c>
      <c r="H3979" s="1" t="n">
        <f aca="false">E3979/plasma_volume</f>
        <v>10.0824217758528</v>
      </c>
    </row>
    <row r="3980" customFormat="false" ht="13" hidden="false" customHeight="false" outlineLevel="0" collapsed="false">
      <c r="D3980" s="1" t="n">
        <v>39.7500000000017</v>
      </c>
      <c r="E3980" s="1" t="n">
        <f aca="false">E3979+F3979-G3979*DT</f>
        <v>20158.4902769537</v>
      </c>
      <c r="F3980" s="2" t="n">
        <f aca="false">absorption_fraction*IF(MOD(INT(D3980*100),INT(interval*100))=0,dosage,0)</f>
        <v>0</v>
      </c>
      <c r="G3980" s="1" t="n">
        <f aca="false">growth_rate*E3980</f>
        <v>635.127304537069</v>
      </c>
      <c r="H3980" s="1" t="n">
        <f aca="false">E3980/plasma_volume</f>
        <v>10.0792451384768</v>
      </c>
    </row>
    <row r="3981" customFormat="false" ht="13" hidden="false" customHeight="false" outlineLevel="0" collapsed="false">
      <c r="D3981" s="1" t="n">
        <v>39.7600000000017</v>
      </c>
      <c r="E3981" s="1" t="n">
        <f aca="false">E3980+F3980-G3980*DT</f>
        <v>20152.1390039083</v>
      </c>
      <c r="F3981" s="2" t="n">
        <f aca="false">absorption_fraction*IF(MOD(INT(D3981*100),INT(interval*100))=0,dosage,0)</f>
        <v>0</v>
      </c>
      <c r="G3981" s="1" t="n">
        <f aca="false">growth_rate*E3981</f>
        <v>634.927196945961</v>
      </c>
      <c r="H3981" s="1" t="n">
        <f aca="false">E3981/plasma_volume</f>
        <v>10.0760695019542</v>
      </c>
    </row>
    <row r="3982" customFormat="false" ht="13" hidden="false" customHeight="false" outlineLevel="0" collapsed="false">
      <c r="D3982" s="1" t="n">
        <v>39.7700000000017</v>
      </c>
      <c r="E3982" s="1" t="n">
        <f aca="false">E3981+F3981-G3981*DT</f>
        <v>20145.7897319389</v>
      </c>
      <c r="F3982" s="2" t="n">
        <f aca="false">absorption_fraction*IF(MOD(INT(D3982*100),INT(interval*100))=0,dosage,0)</f>
        <v>0</v>
      </c>
      <c r="G3982" s="1" t="n">
        <f aca="false">growth_rate*E3982</f>
        <v>634.727152402132</v>
      </c>
      <c r="H3982" s="1" t="n">
        <f aca="false">E3982/plasma_volume</f>
        <v>10.0728948659694</v>
      </c>
    </row>
    <row r="3983" customFormat="false" ht="13" hidden="false" customHeight="false" outlineLevel="0" collapsed="false">
      <c r="D3983" s="1" t="n">
        <v>39.7800000000017</v>
      </c>
      <c r="E3983" s="1" t="n">
        <f aca="false">E3982+F3982-G3982*DT</f>
        <v>20139.4424604148</v>
      </c>
      <c r="F3983" s="2" t="n">
        <f aca="false">absorption_fraction*IF(MOD(INT(D3983*100),INT(interval*100))=0,dosage,0)</f>
        <v>0</v>
      </c>
      <c r="G3983" s="1" t="n">
        <f aca="false">growth_rate*E3983</f>
        <v>634.527170885718</v>
      </c>
      <c r="H3983" s="1" t="n">
        <f aca="false">E3983/plasma_volume</f>
        <v>10.0697212302074</v>
      </c>
    </row>
    <row r="3984" customFormat="false" ht="13" hidden="false" customHeight="false" outlineLevel="0" collapsed="false">
      <c r="D3984" s="1" t="n">
        <v>39.7900000000017</v>
      </c>
      <c r="E3984" s="1" t="n">
        <f aca="false">E3983+F3983-G3983*DT</f>
        <v>20133.097188706</v>
      </c>
      <c r="F3984" s="2" t="n">
        <f aca="false">absorption_fraction*IF(MOD(INT(D3984*100),INT(interval*100))=0,dosage,0)</f>
        <v>0</v>
      </c>
      <c r="G3984" s="1" t="n">
        <f aca="false">growth_rate*E3984</f>
        <v>634.327252376859</v>
      </c>
      <c r="H3984" s="1" t="n">
        <f aca="false">E3984/plasma_volume</f>
        <v>10.066548594353</v>
      </c>
    </row>
    <row r="3985" customFormat="false" ht="13" hidden="false" customHeight="false" outlineLevel="0" collapsed="false">
      <c r="D3985" s="1" t="n">
        <v>39.8000000000017</v>
      </c>
      <c r="E3985" s="1" t="n">
        <f aca="false">E3984+F3984-G3984*DT</f>
        <v>20126.7539161822</v>
      </c>
      <c r="F3985" s="2" t="n">
        <f aca="false">absorption_fraction*IF(MOD(INT(D3985*100),INT(interval*100))=0,dosage,0)</f>
        <v>0</v>
      </c>
      <c r="G3985" s="1" t="n">
        <f aca="false">growth_rate*E3985</f>
        <v>634.127396855706</v>
      </c>
      <c r="H3985" s="1" t="n">
        <f aca="false">E3985/plasma_volume</f>
        <v>10.0633769580911</v>
      </c>
    </row>
    <row r="3986" customFormat="false" ht="13" hidden="false" customHeight="false" outlineLevel="0" collapsed="false">
      <c r="D3986" s="1" t="n">
        <v>39.8100000000017</v>
      </c>
      <c r="E3986" s="1" t="n">
        <f aca="false">E3985+F3985-G3985*DT</f>
        <v>20120.4126422136</v>
      </c>
      <c r="F3986" s="2" t="n">
        <f aca="false">absorption_fraction*IF(MOD(INT(D3986*100),INT(interval*100))=0,dosage,0)</f>
        <v>0</v>
      </c>
      <c r="G3986" s="1" t="n">
        <f aca="false">growth_rate*E3986</f>
        <v>633.927604302412</v>
      </c>
      <c r="H3986" s="1" t="n">
        <f aca="false">E3986/plasma_volume</f>
        <v>10.0602063211068</v>
      </c>
    </row>
    <row r="3987" customFormat="false" ht="13" hidden="false" customHeight="false" outlineLevel="0" collapsed="false">
      <c r="D3987" s="1" t="n">
        <v>39.8200000000017</v>
      </c>
      <c r="E3987" s="1" t="n">
        <f aca="false">E3986+F3986-G3986*DT</f>
        <v>20114.0733661706</v>
      </c>
      <c r="F3987" s="2" t="n">
        <f aca="false">absorption_fraction*IF(MOD(INT(D3987*100),INT(interval*100))=0,dosage,0)</f>
        <v>0</v>
      </c>
      <c r="G3987" s="1" t="n">
        <f aca="false">growth_rate*E3987</f>
        <v>633.727874697139</v>
      </c>
      <c r="H3987" s="1" t="n">
        <f aca="false">E3987/plasma_volume</f>
        <v>10.0570366830853</v>
      </c>
    </row>
    <row r="3988" customFormat="false" ht="13" hidden="false" customHeight="false" outlineLevel="0" collapsed="false">
      <c r="D3988" s="1" t="n">
        <v>39.8300000000017</v>
      </c>
      <c r="E3988" s="1" t="n">
        <f aca="false">E3987+F3987-G3987*DT</f>
        <v>20107.7360874237</v>
      </c>
      <c r="F3988" s="2" t="n">
        <f aca="false">absorption_fraction*IF(MOD(INT(D3988*100),INT(interval*100))=0,dosage,0)</f>
        <v>0</v>
      </c>
      <c r="G3988" s="1" t="n">
        <f aca="false">growth_rate*E3988</f>
        <v>633.528208020053</v>
      </c>
      <c r="H3988" s="1" t="n">
        <f aca="false">E3988/plasma_volume</f>
        <v>10.0538680437118</v>
      </c>
    </row>
    <row r="3989" customFormat="false" ht="13" hidden="false" customHeight="false" outlineLevel="0" collapsed="false">
      <c r="D3989" s="1" t="n">
        <v>39.8400000000017</v>
      </c>
      <c r="E3989" s="1" t="n">
        <f aca="false">E3988+F3988-G3988*DT</f>
        <v>20101.4008053435</v>
      </c>
      <c r="F3989" s="2" t="n">
        <f aca="false">absorption_fraction*IF(MOD(INT(D3989*100),INT(interval*100))=0,dosage,0)</f>
        <v>0</v>
      </c>
      <c r="G3989" s="1" t="n">
        <f aca="false">growth_rate*E3989</f>
        <v>633.328604251329</v>
      </c>
      <c r="H3989" s="1" t="n">
        <f aca="false">E3989/plasma_volume</f>
        <v>10.0507004026717</v>
      </c>
    </row>
    <row r="3990" customFormat="false" ht="13" hidden="false" customHeight="false" outlineLevel="0" collapsed="false">
      <c r="D3990" s="1" t="n">
        <v>39.8500000000017</v>
      </c>
      <c r="E3990" s="1" t="n">
        <f aca="false">E3989+F3989-G3989*DT</f>
        <v>20095.0675193009</v>
      </c>
      <c r="F3990" s="2" t="n">
        <f aca="false">absorption_fraction*IF(MOD(INT(D3990*100),INT(interval*100))=0,dosage,0)</f>
        <v>0</v>
      </c>
      <c r="G3990" s="1" t="n">
        <f aca="false">growth_rate*E3990</f>
        <v>633.129063371145</v>
      </c>
      <c r="H3990" s="1" t="n">
        <f aca="false">E3990/plasma_volume</f>
        <v>10.0475337596505</v>
      </c>
    </row>
    <row r="3991" customFormat="false" ht="13" hidden="false" customHeight="false" outlineLevel="0" collapsed="false">
      <c r="D3991" s="1" t="n">
        <v>39.8600000000017</v>
      </c>
      <c r="E3991" s="1" t="n">
        <f aca="false">E3990+F3990-G3990*DT</f>
        <v>20088.7362286672</v>
      </c>
      <c r="F3991" s="2" t="n">
        <f aca="false">absorption_fraction*IF(MOD(INT(D3991*100),INT(interval*100))=0,dosage,0)</f>
        <v>0</v>
      </c>
      <c r="G3991" s="1" t="n">
        <f aca="false">growth_rate*E3991</f>
        <v>632.929585359687</v>
      </c>
      <c r="H3991" s="1" t="n">
        <f aca="false">E3991/plasma_volume</f>
        <v>10.0443681143336</v>
      </c>
    </row>
    <row r="3992" customFormat="false" ht="13" hidden="false" customHeight="false" outlineLevel="0" collapsed="false">
      <c r="D3992" s="1" t="n">
        <v>39.8700000000017</v>
      </c>
      <c r="E3992" s="1" t="n">
        <f aca="false">E3991+F3991-G3991*DT</f>
        <v>20082.4069328136</v>
      </c>
      <c r="F3992" s="2" t="n">
        <f aca="false">absorption_fraction*IF(MOD(INT(D3992*100),INT(interval*100))=0,dosage,0)</f>
        <v>0</v>
      </c>
      <c r="G3992" s="1" t="n">
        <f aca="false">growth_rate*E3992</f>
        <v>632.730170197149</v>
      </c>
      <c r="H3992" s="1" t="n">
        <f aca="false">E3992/plasma_volume</f>
        <v>10.0412034664068</v>
      </c>
    </row>
    <row r="3993" customFormat="false" ht="13" hidden="false" customHeight="false" outlineLevel="0" collapsed="false">
      <c r="D3993" s="1" t="n">
        <v>39.8800000000017</v>
      </c>
      <c r="E3993" s="1" t="n">
        <f aca="false">E3992+F3992-G3992*DT</f>
        <v>20076.0796311117</v>
      </c>
      <c r="F3993" s="2" t="n">
        <f aca="false">absorption_fraction*IF(MOD(INT(D3993*100),INT(interval*100))=0,dosage,0)</f>
        <v>0</v>
      </c>
      <c r="G3993" s="1" t="n">
        <f aca="false">growth_rate*E3993</f>
        <v>632.530817863727</v>
      </c>
      <c r="H3993" s="1" t="n">
        <f aca="false">E3993/plasma_volume</f>
        <v>10.0380398155558</v>
      </c>
    </row>
    <row r="3994" customFormat="false" ht="13" hidden="false" customHeight="false" outlineLevel="0" collapsed="false">
      <c r="D3994" s="1" t="n">
        <v>39.8900000000017</v>
      </c>
      <c r="E3994" s="1" t="n">
        <f aca="false">E3993+F3993-G3993*DT</f>
        <v>20069.754322933</v>
      </c>
      <c r="F3994" s="2" t="n">
        <f aca="false">absorption_fraction*IF(MOD(INT(D3994*100),INT(interval*100))=0,dosage,0)</f>
        <v>0</v>
      </c>
      <c r="G3994" s="1" t="n">
        <f aca="false">growth_rate*E3994</f>
        <v>632.331528339627</v>
      </c>
      <c r="H3994" s="1" t="n">
        <f aca="false">E3994/plasma_volume</f>
        <v>10.0348771614665</v>
      </c>
    </row>
    <row r="3995" customFormat="false" ht="13" hidden="false" customHeight="false" outlineLevel="0" collapsed="false">
      <c r="D3995" s="1" t="n">
        <v>39.9000000000017</v>
      </c>
      <c r="E3995" s="1" t="n">
        <f aca="false">E3994+F3994-G3994*DT</f>
        <v>20063.4310076496</v>
      </c>
      <c r="F3995" s="2" t="n">
        <f aca="false">absorption_fraction*IF(MOD(INT(D3995*100),INT(interval*100))=0,dosage,0)</f>
        <v>0</v>
      </c>
      <c r="G3995" s="1" t="n">
        <f aca="false">growth_rate*E3995</f>
        <v>632.13230160506</v>
      </c>
      <c r="H3995" s="1" t="n">
        <f aca="false">E3995/plasma_volume</f>
        <v>10.0317155038248</v>
      </c>
    </row>
    <row r="3996" customFormat="false" ht="13" hidden="false" customHeight="false" outlineLevel="0" collapsed="false">
      <c r="D3996" s="1" t="n">
        <v>39.9100000000017</v>
      </c>
      <c r="E3996" s="1" t="n">
        <f aca="false">E3995+F3995-G3995*DT</f>
        <v>20057.1096846336</v>
      </c>
      <c r="F3996" s="2" t="n">
        <f aca="false">absorption_fraction*IF(MOD(INT(D3996*100),INT(interval*100))=0,dosage,0)</f>
        <v>0</v>
      </c>
      <c r="G3996" s="1" t="n">
        <f aca="false">growth_rate*E3996</f>
        <v>631.933137640242</v>
      </c>
      <c r="H3996" s="1" t="n">
        <f aca="false">E3996/plasma_volume</f>
        <v>10.0285548423168</v>
      </c>
    </row>
    <row r="3997" customFormat="false" ht="13" hidden="false" customHeight="false" outlineLevel="0" collapsed="false">
      <c r="D3997" s="1" t="n">
        <v>39.9200000000017</v>
      </c>
      <c r="E3997" s="1" t="n">
        <f aca="false">E3996+F3996-G3996*DT</f>
        <v>20050.7903532572</v>
      </c>
      <c r="F3997" s="2" t="n">
        <f aca="false">absorption_fraction*IF(MOD(INT(D3997*100),INT(interval*100))=0,dosage,0)</f>
        <v>0</v>
      </c>
      <c r="G3997" s="1" t="n">
        <f aca="false">growth_rate*E3997</f>
        <v>631.734036425398</v>
      </c>
      <c r="H3997" s="1" t="n">
        <f aca="false">E3997/plasma_volume</f>
        <v>10.0253951766286</v>
      </c>
    </row>
    <row r="3998" customFormat="false" ht="13" hidden="false" customHeight="false" outlineLevel="0" collapsed="false">
      <c r="D3998" s="1" t="n">
        <v>39.9300000000017</v>
      </c>
      <c r="E3998" s="1" t="n">
        <f aca="false">E3997+F3997-G3997*DT</f>
        <v>20044.4730128929</v>
      </c>
      <c r="F3998" s="2" t="n">
        <f aca="false">absorption_fraction*IF(MOD(INT(D3998*100),INT(interval*100))=0,dosage,0)</f>
        <v>0</v>
      </c>
      <c r="G3998" s="1" t="n">
        <f aca="false">growth_rate*E3998</f>
        <v>631.534997940756</v>
      </c>
      <c r="H3998" s="1" t="n">
        <f aca="false">E3998/plasma_volume</f>
        <v>10.0222365064465</v>
      </c>
    </row>
    <row r="3999" customFormat="false" ht="13" hidden="false" customHeight="false" outlineLevel="0" collapsed="false">
      <c r="D3999" s="1" t="n">
        <v>39.9400000000017</v>
      </c>
      <c r="E3999" s="1" t="n">
        <f aca="false">E3998+F3998-G3998*DT</f>
        <v>20038.1576629135</v>
      </c>
      <c r="F3999" s="2" t="n">
        <f aca="false">absorption_fraction*IF(MOD(INT(D3999*100),INT(interval*100))=0,dosage,0)</f>
        <v>0</v>
      </c>
      <c r="G3999" s="1" t="n">
        <f aca="false">growth_rate*E3999</f>
        <v>631.336022166553</v>
      </c>
      <c r="H3999" s="1" t="n">
        <f aca="false">E3999/plasma_volume</f>
        <v>10.0190788314568</v>
      </c>
    </row>
    <row r="4000" customFormat="false" ht="13" hidden="false" customHeight="false" outlineLevel="0" collapsed="false">
      <c r="D4000" s="1" t="n">
        <v>39.9500000000017</v>
      </c>
      <c r="E4000" s="1" t="n">
        <f aca="false">E3999+F3999-G3999*DT</f>
        <v>20031.8443026918</v>
      </c>
      <c r="F4000" s="2" t="n">
        <f aca="false">absorption_fraction*IF(MOD(INT(D4000*100),INT(interval*100))=0,dosage,0)</f>
        <v>0</v>
      </c>
      <c r="G4000" s="1" t="n">
        <f aca="false">growth_rate*E4000</f>
        <v>631.13710908303</v>
      </c>
      <c r="H4000" s="1" t="n">
        <f aca="false">E4000/plasma_volume</f>
        <v>10.0159221513459</v>
      </c>
    </row>
    <row r="4001" customFormat="false" ht="13" hidden="false" customHeight="false" outlineLevel="0" collapsed="false">
      <c r="D4001" s="1" t="n">
        <v>39.9600000000017</v>
      </c>
      <c r="E4001" s="1" t="n">
        <f aca="false">E4000+F4000-G4000*DT</f>
        <v>20025.532931601</v>
      </c>
      <c r="F4001" s="2" t="n">
        <f aca="false">absorption_fraction*IF(MOD(INT(D4001*100),INT(interval*100))=0,dosage,0)</f>
        <v>0</v>
      </c>
      <c r="G4001" s="1" t="n">
        <f aca="false">growth_rate*E4001</f>
        <v>630.938258670435</v>
      </c>
      <c r="H4001" s="1" t="n">
        <f aca="false">E4001/plasma_volume</f>
        <v>10.0127664658005</v>
      </c>
    </row>
    <row r="4002" customFormat="false" ht="13" hidden="false" customHeight="false" outlineLevel="0" collapsed="false">
      <c r="D4002" s="1" t="n">
        <v>39.9700000000017</v>
      </c>
      <c r="E4002" s="1" t="n">
        <f aca="false">E4001+F4001-G4001*DT</f>
        <v>20019.2235490143</v>
      </c>
      <c r="F4002" s="2" t="n">
        <f aca="false">absorption_fraction*IF(MOD(INT(D4002*100),INT(interval*100))=0,dosage,0)</f>
        <v>0</v>
      </c>
      <c r="G4002" s="1" t="n">
        <f aca="false">growth_rate*E4002</f>
        <v>630.739470909024</v>
      </c>
      <c r="H4002" s="1" t="n">
        <f aca="false">E4002/plasma_volume</f>
        <v>10.0096117745072</v>
      </c>
    </row>
    <row r="4003" customFormat="false" ht="13" hidden="false" customHeight="false" outlineLevel="0" collapsed="false">
      <c r="D4003" s="1" t="n">
        <v>39.9800000000017</v>
      </c>
      <c r="E4003" s="1" t="n">
        <f aca="false">E4002+F4002-G4002*DT</f>
        <v>20012.9161543052</v>
      </c>
      <c r="F4003" s="2" t="n">
        <f aca="false">absorption_fraction*IF(MOD(INT(D4003*100),INT(interval*100))=0,dosage,0)</f>
        <v>0</v>
      </c>
      <c r="G4003" s="1" t="n">
        <f aca="false">growth_rate*E4003</f>
        <v>630.540745779057</v>
      </c>
      <c r="H4003" s="1" t="n">
        <f aca="false">E4003/plasma_volume</f>
        <v>10.0064580771526</v>
      </c>
    </row>
    <row r="4004" customFormat="false" ht="13" hidden="false" customHeight="false" outlineLevel="0" collapsed="false">
      <c r="D4004" s="1" t="n">
        <v>39.9900000000017</v>
      </c>
      <c r="E4004" s="1" t="n">
        <f aca="false">E4003+F4003-G4003*DT</f>
        <v>20006.6107468474</v>
      </c>
      <c r="F4004" s="2" t="n">
        <f aca="false">absorption_fraction*IF(MOD(INT(D4004*100),INT(interval*100))=0,dosage,0)</f>
        <v>0</v>
      </c>
      <c r="G4004" s="1" t="n">
        <f aca="false">growth_rate*E4004</f>
        <v>630.3420832608</v>
      </c>
      <c r="H4004" s="1" t="n">
        <f aca="false">E4004/plasma_volume</f>
        <v>10.0033053734237</v>
      </c>
    </row>
    <row r="4005" customFormat="false" ht="13" hidden="false" customHeight="false" outlineLevel="0" collapsed="false">
      <c r="D4005" s="1" t="n">
        <v>40.0000000000017</v>
      </c>
      <c r="E4005" s="1" t="n">
        <f aca="false">E4004+F4004-G4004*DT</f>
        <v>20000.3073260148</v>
      </c>
      <c r="F4005" s="2" t="n">
        <f aca="false">absorption_fraction*IF(MOD(INT(D4005*100),INT(interval*100))=0,dosage,0)</f>
        <v>8000</v>
      </c>
      <c r="G4005" s="1" t="n">
        <f aca="false">growth_rate*E4005</f>
        <v>630.143483334527</v>
      </c>
      <c r="H4005" s="1" t="n">
        <f aca="false">E4005/plasma_volume</f>
        <v>10.0001536630074</v>
      </c>
    </row>
    <row r="4006" customFormat="false" ht="13" hidden="false" customHeight="false" outlineLevel="0" collapsed="false">
      <c r="D4006" s="1" t="n">
        <v>40.0100000000017</v>
      </c>
      <c r="E4006" s="1" t="n">
        <f aca="false">E4005+F4005-G4005*DT</f>
        <v>27994.0058911815</v>
      </c>
      <c r="F4006" s="2" t="n">
        <f aca="false">absorption_fraction*IF(MOD(INT(D4006*100),INT(interval*100))=0,dosage,0)</f>
        <v>0</v>
      </c>
      <c r="G4006" s="1" t="n">
        <f aca="false">growth_rate*E4006</f>
        <v>881.998466184134</v>
      </c>
      <c r="H4006" s="1" t="n">
        <f aca="false">E4006/plasma_volume</f>
        <v>13.9970029455907</v>
      </c>
    </row>
    <row r="4007" customFormat="false" ht="13" hidden="false" customHeight="false" outlineLevel="0" collapsed="false">
      <c r="D4007" s="1" t="n">
        <v>40.0200000000017</v>
      </c>
      <c r="E4007" s="1" t="n">
        <f aca="false">E4006+F4006-G4006*DT</f>
        <v>27985.1859065196</v>
      </c>
      <c r="F4007" s="2" t="n">
        <f aca="false">absorption_fraction*IF(MOD(INT(D4007*100),INT(interval*100))=0,dosage,0)</f>
        <v>0</v>
      </c>
      <c r="G4007" s="1" t="n">
        <f aca="false">growth_rate*E4007</f>
        <v>881.720577661364</v>
      </c>
      <c r="H4007" s="1" t="n">
        <f aca="false">E4007/plasma_volume</f>
        <v>13.9925929532598</v>
      </c>
    </row>
    <row r="4008" customFormat="false" ht="13" hidden="false" customHeight="false" outlineLevel="0" collapsed="false">
      <c r="D4008" s="1" t="n">
        <v>40.0300000000017</v>
      </c>
      <c r="E4008" s="1" t="n">
        <f aca="false">E4007+F4007-G4007*DT</f>
        <v>27976.368700743</v>
      </c>
      <c r="F4008" s="2" t="n">
        <f aca="false">absorption_fraction*IF(MOD(INT(D4008*100),INT(interval*100))=0,dosage,0)</f>
        <v>0</v>
      </c>
      <c r="G4008" s="1" t="n">
        <f aca="false">growth_rate*E4008</f>
        <v>881.442776692069</v>
      </c>
      <c r="H4008" s="1" t="n">
        <f aca="false">E4008/plasma_volume</f>
        <v>13.9881843503715</v>
      </c>
    </row>
    <row r="4009" customFormat="false" ht="13" hidden="false" customHeight="false" outlineLevel="0" collapsed="false">
      <c r="D4009" s="1" t="n">
        <v>40.0400000000017</v>
      </c>
      <c r="E4009" s="1" t="n">
        <f aca="false">E4008+F4008-G4008*DT</f>
        <v>27967.5542729761</v>
      </c>
      <c r="F4009" s="2" t="n">
        <f aca="false">absorption_fraction*IF(MOD(INT(D4009*100),INT(interval*100))=0,dosage,0)</f>
        <v>0</v>
      </c>
      <c r="G4009" s="1" t="n">
        <f aca="false">growth_rate*E4009</f>
        <v>881.165063248665</v>
      </c>
      <c r="H4009" s="1" t="n">
        <f aca="false">E4009/plasma_volume</f>
        <v>13.9837771364881</v>
      </c>
    </row>
    <row r="4010" customFormat="false" ht="13" hidden="false" customHeight="false" outlineLevel="0" collapsed="false">
      <c r="D4010" s="1" t="n">
        <v>40.0500000000017</v>
      </c>
      <c r="E4010" s="1" t="n">
        <f aca="false">E4009+F4009-G4009*DT</f>
        <v>27958.7426223436</v>
      </c>
      <c r="F4010" s="2" t="n">
        <f aca="false">absorption_fraction*IF(MOD(INT(D4010*100),INT(interval*100))=0,dosage,0)</f>
        <v>0</v>
      </c>
      <c r="G4010" s="1" t="n">
        <f aca="false">growth_rate*E4010</f>
        <v>880.887437303575</v>
      </c>
      <c r="H4010" s="1" t="n">
        <f aca="false">E4010/plasma_volume</f>
        <v>13.9793713111718</v>
      </c>
    </row>
    <row r="4011" customFormat="false" ht="13" hidden="false" customHeight="false" outlineLevel="0" collapsed="false">
      <c r="D4011" s="1" t="n">
        <v>40.0600000000017</v>
      </c>
      <c r="E4011" s="1" t="n">
        <f aca="false">E4010+F4010-G4010*DT</f>
        <v>27949.9337479706</v>
      </c>
      <c r="F4011" s="2" t="n">
        <f aca="false">absorption_fraction*IF(MOD(INT(D4011*100),INT(interval*100))=0,dosage,0)</f>
        <v>0</v>
      </c>
      <c r="G4011" s="1" t="n">
        <f aca="false">growth_rate*E4011</f>
        <v>880.609898829231</v>
      </c>
      <c r="H4011" s="1" t="n">
        <f aca="false">E4011/plasma_volume</f>
        <v>13.9749668739853</v>
      </c>
    </row>
    <row r="4012" customFormat="false" ht="13" hidden="false" customHeight="false" outlineLevel="0" collapsed="false">
      <c r="D4012" s="1" t="n">
        <v>40.0700000000017</v>
      </c>
      <c r="E4012" s="1" t="n">
        <f aca="false">E4011+F4011-G4011*DT</f>
        <v>27941.1276489823</v>
      </c>
      <c r="F4012" s="2" t="n">
        <f aca="false">absorption_fraction*IF(MOD(INT(D4012*100),INT(interval*100))=0,dosage,0)</f>
        <v>0</v>
      </c>
      <c r="G4012" s="1" t="n">
        <f aca="false">growth_rate*E4012</f>
        <v>880.332447798073</v>
      </c>
      <c r="H4012" s="1" t="n">
        <f aca="false">E4012/plasma_volume</f>
        <v>13.9705638244911</v>
      </c>
    </row>
    <row r="4013" customFormat="false" ht="13" hidden="false" customHeight="false" outlineLevel="0" collapsed="false">
      <c r="D4013" s="1" t="n">
        <v>40.0800000000017</v>
      </c>
      <c r="E4013" s="1" t="n">
        <f aca="false">E4012+F4012-G4012*DT</f>
        <v>27932.3243245043</v>
      </c>
      <c r="F4013" s="2" t="n">
        <f aca="false">absorption_fraction*IF(MOD(INT(D4013*100),INT(interval*100))=0,dosage,0)</f>
        <v>0</v>
      </c>
      <c r="G4013" s="1" t="n">
        <f aca="false">growth_rate*E4013</f>
        <v>880.055084182552</v>
      </c>
      <c r="H4013" s="1" t="n">
        <f aca="false">E4013/plasma_volume</f>
        <v>13.9661621622522</v>
      </c>
    </row>
    <row r="4014" customFormat="false" ht="13" hidden="false" customHeight="false" outlineLevel="0" collapsed="false">
      <c r="D4014" s="1" t="n">
        <v>40.0900000000017</v>
      </c>
      <c r="E4014" s="1" t="n">
        <f aca="false">E4013+F4013-G4013*DT</f>
        <v>27923.5237736625</v>
      </c>
      <c r="F4014" s="2" t="n">
        <f aca="false">absorption_fraction*IF(MOD(INT(D4014*100),INT(interval*100))=0,dosage,0)</f>
        <v>0</v>
      </c>
      <c r="G4014" s="1" t="n">
        <f aca="false">growth_rate*E4014</f>
        <v>879.777807955125</v>
      </c>
      <c r="H4014" s="1" t="n">
        <f aca="false">E4014/plasma_volume</f>
        <v>13.9617618868312</v>
      </c>
    </row>
    <row r="4015" customFormat="false" ht="13" hidden="false" customHeight="false" outlineLevel="0" collapsed="false">
      <c r="D4015" s="1" t="n">
        <v>40.1000000000017</v>
      </c>
      <c r="E4015" s="1" t="n">
        <f aca="false">E4014+F4014-G4014*DT</f>
        <v>27914.7259955829</v>
      </c>
      <c r="F4015" s="2" t="n">
        <f aca="false">absorption_fraction*IF(MOD(INT(D4015*100),INT(interval*100))=0,dosage,0)</f>
        <v>0</v>
      </c>
      <c r="G4015" s="1" t="n">
        <f aca="false">growth_rate*E4015</f>
        <v>879.50061908826</v>
      </c>
      <c r="H4015" s="1" t="n">
        <f aca="false">E4015/plasma_volume</f>
        <v>13.9573629977915</v>
      </c>
    </row>
    <row r="4016" customFormat="false" ht="13" hidden="false" customHeight="false" outlineLevel="0" collapsed="false">
      <c r="D4016" s="1" t="n">
        <v>40.1100000000017</v>
      </c>
      <c r="E4016" s="1" t="n">
        <f aca="false">E4015+F4015-G4015*DT</f>
        <v>27905.9309893921</v>
      </c>
      <c r="F4016" s="2" t="n">
        <f aca="false">absorption_fraction*IF(MOD(INT(D4016*100),INT(interval*100))=0,dosage,0)</f>
        <v>0</v>
      </c>
      <c r="G4016" s="1" t="n">
        <f aca="false">growth_rate*E4016</f>
        <v>879.223517554432</v>
      </c>
      <c r="H4016" s="1" t="n">
        <f aca="false">E4016/plasma_volume</f>
        <v>13.952965494696</v>
      </c>
    </row>
    <row r="4017" customFormat="false" ht="13" hidden="false" customHeight="false" outlineLevel="0" collapsed="false">
      <c r="D4017" s="1" t="n">
        <v>40.1200000000017</v>
      </c>
      <c r="E4017" s="1" t="n">
        <f aca="false">E4016+F4016-G4016*DT</f>
        <v>27897.1387542165</v>
      </c>
      <c r="F4017" s="2" t="n">
        <f aca="false">absorption_fraction*IF(MOD(INT(D4017*100),INT(interval*100))=0,dosage,0)</f>
        <v>0</v>
      </c>
      <c r="G4017" s="1" t="n">
        <f aca="false">growth_rate*E4017</f>
        <v>878.946503326125</v>
      </c>
      <c r="H4017" s="1" t="n">
        <f aca="false">E4017/plasma_volume</f>
        <v>13.9485693771083</v>
      </c>
    </row>
    <row r="4018" customFormat="false" ht="13" hidden="false" customHeight="false" outlineLevel="0" collapsed="false">
      <c r="D4018" s="1" t="n">
        <v>40.1300000000017</v>
      </c>
      <c r="E4018" s="1" t="n">
        <f aca="false">E4017+F4017-G4017*DT</f>
        <v>27888.3492891832</v>
      </c>
      <c r="F4018" s="2" t="n">
        <f aca="false">absorption_fraction*IF(MOD(INT(D4018*100),INT(interval*100))=0,dosage,0)</f>
        <v>0</v>
      </c>
      <c r="G4018" s="1" t="n">
        <f aca="false">growth_rate*E4018</f>
        <v>878.669576375833</v>
      </c>
      <c r="H4018" s="1" t="n">
        <f aca="false">E4018/plasma_volume</f>
        <v>13.9441746445916</v>
      </c>
    </row>
    <row r="4019" customFormat="false" ht="13" hidden="false" customHeight="false" outlineLevel="0" collapsed="false">
      <c r="D4019" s="1" t="n">
        <v>40.1400000000017</v>
      </c>
      <c r="E4019" s="1" t="n">
        <f aca="false">E4018+F4018-G4018*DT</f>
        <v>27879.5625934195</v>
      </c>
      <c r="F4019" s="2" t="n">
        <f aca="false">absorption_fraction*IF(MOD(INT(D4019*100),INT(interval*100))=0,dosage,0)</f>
        <v>0</v>
      </c>
      <c r="G4019" s="1" t="n">
        <f aca="false">growth_rate*E4019</f>
        <v>878.392736676056</v>
      </c>
      <c r="H4019" s="1" t="n">
        <f aca="false">E4019/plasma_volume</f>
        <v>13.9397812967097</v>
      </c>
    </row>
    <row r="4020" customFormat="false" ht="13" hidden="false" customHeight="false" outlineLevel="0" collapsed="false">
      <c r="D4020" s="1" t="n">
        <v>40.1500000000017</v>
      </c>
      <c r="E4020" s="1" t="n">
        <f aca="false">E4019+F4019-G4019*DT</f>
        <v>27870.7786660527</v>
      </c>
      <c r="F4020" s="2" t="n">
        <f aca="false">absorption_fraction*IF(MOD(INT(D4020*100),INT(interval*100))=0,dosage,0)</f>
        <v>0</v>
      </c>
      <c r="G4020" s="1" t="n">
        <f aca="false">growth_rate*E4020</f>
        <v>878.115984199306</v>
      </c>
      <c r="H4020" s="1" t="n">
        <f aca="false">E4020/plasma_volume</f>
        <v>13.9353893330264</v>
      </c>
    </row>
    <row r="4021" customFormat="false" ht="13" hidden="false" customHeight="false" outlineLevel="0" collapsed="false">
      <c r="D4021" s="1" t="n">
        <v>40.1600000000017</v>
      </c>
      <c r="E4021" s="1" t="n">
        <f aca="false">E4020+F4020-G4020*DT</f>
        <v>27861.9975062107</v>
      </c>
      <c r="F4021" s="2" t="n">
        <f aca="false">absorption_fraction*IF(MOD(INT(D4021*100),INT(interval*100))=0,dosage,0)</f>
        <v>0</v>
      </c>
      <c r="G4021" s="1" t="n">
        <f aca="false">growth_rate*E4021</f>
        <v>877.8393189181</v>
      </c>
      <c r="H4021" s="1" t="n">
        <f aca="false">E4021/plasma_volume</f>
        <v>13.9309987531054</v>
      </c>
    </row>
    <row r="4022" customFormat="false" ht="13" hidden="false" customHeight="false" outlineLevel="0" collapsed="false">
      <c r="D4022" s="1" t="n">
        <v>40.1700000000017</v>
      </c>
      <c r="E4022" s="1" t="n">
        <f aca="false">E4021+F4021-G4021*DT</f>
        <v>27853.2191130216</v>
      </c>
      <c r="F4022" s="2" t="n">
        <f aca="false">absorption_fraction*IF(MOD(INT(D4022*100),INT(interval*100))=0,dosage,0)</f>
        <v>0</v>
      </c>
      <c r="G4022" s="1" t="n">
        <f aca="false">growth_rate*E4022</f>
        <v>877.562740804967</v>
      </c>
      <c r="H4022" s="1" t="n">
        <f aca="false">E4022/plasma_volume</f>
        <v>13.9266095565108</v>
      </c>
    </row>
    <row r="4023" customFormat="false" ht="13" hidden="false" customHeight="false" outlineLevel="0" collapsed="false">
      <c r="D4023" s="1" t="n">
        <v>40.1800000000017</v>
      </c>
      <c r="E4023" s="1" t="n">
        <f aca="false">E4022+F4022-G4022*DT</f>
        <v>27844.4434856135</v>
      </c>
      <c r="F4023" s="2" t="n">
        <f aca="false">absorption_fraction*IF(MOD(INT(D4023*100),INT(interval*100))=0,dosage,0)</f>
        <v>0</v>
      </c>
      <c r="G4023" s="1" t="n">
        <f aca="false">growth_rate*E4023</f>
        <v>877.286249832443</v>
      </c>
      <c r="H4023" s="1" t="n">
        <f aca="false">E4023/plasma_volume</f>
        <v>13.9222217428068</v>
      </c>
    </row>
    <row r="4024" customFormat="false" ht="13" hidden="false" customHeight="false" outlineLevel="0" collapsed="false">
      <c r="D4024" s="1" t="n">
        <v>40.1900000000017</v>
      </c>
      <c r="E4024" s="1" t="n">
        <f aca="false">E4023+F4023-G4023*DT</f>
        <v>27835.6706231152</v>
      </c>
      <c r="F4024" s="2" t="n">
        <f aca="false">absorption_fraction*IF(MOD(INT(D4024*100),INT(interval*100))=0,dosage,0)</f>
        <v>0</v>
      </c>
      <c r="G4024" s="1" t="n">
        <f aca="false">growth_rate*E4024</f>
        <v>877.009845973072</v>
      </c>
      <c r="H4024" s="1" t="n">
        <f aca="false">E4024/plasma_volume</f>
        <v>13.9178353115576</v>
      </c>
    </row>
    <row r="4025" customFormat="false" ht="13" hidden="false" customHeight="false" outlineLevel="0" collapsed="false">
      <c r="D4025" s="1" t="n">
        <v>40.2000000000017</v>
      </c>
      <c r="E4025" s="1" t="n">
        <f aca="false">E4024+F4024-G4024*DT</f>
        <v>27826.9005246554</v>
      </c>
      <c r="F4025" s="2" t="n">
        <f aca="false">absorption_fraction*IF(MOD(INT(D4025*100),INT(interval*100))=0,dosage,0)</f>
        <v>0</v>
      </c>
      <c r="G4025" s="1" t="n">
        <f aca="false">growth_rate*E4025</f>
        <v>876.733529199408</v>
      </c>
      <c r="H4025" s="1" t="n">
        <f aca="false">E4025/plasma_volume</f>
        <v>13.9134502623277</v>
      </c>
    </row>
    <row r="4026" customFormat="false" ht="13" hidden="false" customHeight="false" outlineLevel="0" collapsed="false">
      <c r="D4026" s="1" t="n">
        <v>40.2100000000017</v>
      </c>
      <c r="E4026" s="1" t="n">
        <f aca="false">E4025+F4025-G4025*DT</f>
        <v>27818.1331893635</v>
      </c>
      <c r="F4026" s="2" t="n">
        <f aca="false">absorption_fraction*IF(MOD(INT(D4026*100),INT(interval*100))=0,dosage,0)</f>
        <v>0</v>
      </c>
      <c r="G4026" s="1" t="n">
        <f aca="false">growth_rate*E4026</f>
        <v>876.457299484014</v>
      </c>
      <c r="H4026" s="1" t="n">
        <f aca="false">E4026/plasma_volume</f>
        <v>13.9090665946817</v>
      </c>
    </row>
    <row r="4027" customFormat="false" ht="13" hidden="false" customHeight="false" outlineLevel="0" collapsed="false">
      <c r="D4027" s="1" t="n">
        <v>40.2200000000017</v>
      </c>
      <c r="E4027" s="1" t="n">
        <f aca="false">E4026+F4026-G4026*DT</f>
        <v>27809.3686163686</v>
      </c>
      <c r="F4027" s="2" t="n">
        <f aca="false">absorption_fraction*IF(MOD(INT(D4027*100),INT(interval*100))=0,dosage,0)</f>
        <v>0</v>
      </c>
      <c r="G4027" s="1" t="n">
        <f aca="false">growth_rate*E4027</f>
        <v>876.18115679946</v>
      </c>
      <c r="H4027" s="1" t="n">
        <f aca="false">E4027/plasma_volume</f>
        <v>13.9046843081843</v>
      </c>
    </row>
    <row r="4028" customFormat="false" ht="13" hidden="false" customHeight="false" outlineLevel="0" collapsed="false">
      <c r="D4028" s="1" t="n">
        <v>40.2300000000017</v>
      </c>
      <c r="E4028" s="1" t="n">
        <f aca="false">E4027+F4027-G4027*DT</f>
        <v>27800.6068048006</v>
      </c>
      <c r="F4028" s="2" t="n">
        <f aca="false">absorption_fraction*IF(MOD(INT(D4028*100),INT(interval*100))=0,dosage,0)</f>
        <v>0</v>
      </c>
      <c r="G4028" s="1" t="n">
        <f aca="false">growth_rate*E4028</f>
        <v>875.905101118326</v>
      </c>
      <c r="H4028" s="1" t="n">
        <f aca="false">E4028/plasma_volume</f>
        <v>13.9003034024003</v>
      </c>
    </row>
    <row r="4029" customFormat="false" ht="13" hidden="false" customHeight="false" outlineLevel="0" collapsed="false">
      <c r="D4029" s="1" t="n">
        <v>40.2400000000017</v>
      </c>
      <c r="E4029" s="1" t="n">
        <f aca="false">E4028+F4028-G4028*DT</f>
        <v>27791.8477537894</v>
      </c>
      <c r="F4029" s="2" t="n">
        <f aca="false">absorption_fraction*IF(MOD(INT(D4029*100),INT(interval*100))=0,dosage,0)</f>
        <v>0</v>
      </c>
      <c r="G4029" s="1" t="n">
        <f aca="false">growth_rate*E4029</f>
        <v>875.6291324132</v>
      </c>
      <c r="H4029" s="1" t="n">
        <f aca="false">E4029/plasma_volume</f>
        <v>13.8959238768947</v>
      </c>
    </row>
    <row r="4030" customFormat="false" ht="13" hidden="false" customHeight="false" outlineLevel="0" collapsed="false">
      <c r="D4030" s="1" t="n">
        <v>40.2500000000017</v>
      </c>
      <c r="E4030" s="1" t="n">
        <f aca="false">E4029+F4029-G4029*DT</f>
        <v>27783.0914624653</v>
      </c>
      <c r="F4030" s="2" t="n">
        <f aca="false">absorption_fraction*IF(MOD(INT(D4030*100),INT(interval*100))=0,dosage,0)</f>
        <v>0</v>
      </c>
      <c r="G4030" s="1" t="n">
        <f aca="false">growth_rate*E4030</f>
        <v>875.353250656678</v>
      </c>
      <c r="H4030" s="1" t="n">
        <f aca="false">E4030/plasma_volume</f>
        <v>13.8915457312326</v>
      </c>
    </row>
    <row r="4031" customFormat="false" ht="13" hidden="false" customHeight="false" outlineLevel="0" collapsed="false">
      <c r="D4031" s="1" t="n">
        <v>40.2600000000017</v>
      </c>
      <c r="E4031" s="1" t="n">
        <f aca="false">E4030+F4030-G4030*DT</f>
        <v>27774.3379299587</v>
      </c>
      <c r="F4031" s="2" t="n">
        <f aca="false">absorption_fraction*IF(MOD(INT(D4031*100),INT(interval*100))=0,dosage,0)</f>
        <v>0</v>
      </c>
      <c r="G4031" s="1" t="n">
        <f aca="false">growth_rate*E4031</f>
        <v>875.077455821366</v>
      </c>
      <c r="H4031" s="1" t="n">
        <f aca="false">E4031/plasma_volume</f>
        <v>13.8871689649794</v>
      </c>
    </row>
    <row r="4032" customFormat="false" ht="13" hidden="false" customHeight="false" outlineLevel="0" collapsed="false">
      <c r="D4032" s="1" t="n">
        <v>40.2700000000018</v>
      </c>
      <c r="E4032" s="1" t="n">
        <f aca="false">E4031+F4031-G4031*DT</f>
        <v>27765.5871554005</v>
      </c>
      <c r="F4032" s="2" t="n">
        <f aca="false">absorption_fraction*IF(MOD(INT(D4032*100),INT(interval*100))=0,dosage,0)</f>
        <v>0</v>
      </c>
      <c r="G4032" s="1" t="n">
        <f aca="false">growth_rate*E4032</f>
        <v>874.801747879877</v>
      </c>
      <c r="H4032" s="1" t="n">
        <f aca="false">E4032/plasma_volume</f>
        <v>13.8827935777003</v>
      </c>
    </row>
    <row r="4033" customFormat="false" ht="13" hidden="false" customHeight="false" outlineLevel="0" collapsed="false">
      <c r="D4033" s="1" t="n">
        <v>40.2800000000018</v>
      </c>
      <c r="E4033" s="1" t="n">
        <f aca="false">E4032+F4032-G4032*DT</f>
        <v>27756.8391379217</v>
      </c>
      <c r="F4033" s="2" t="n">
        <f aca="false">absorption_fraction*IF(MOD(INT(D4033*100),INT(interval*100))=0,dosage,0)</f>
        <v>0</v>
      </c>
      <c r="G4033" s="1" t="n">
        <f aca="false">growth_rate*E4033</f>
        <v>874.526126804836</v>
      </c>
      <c r="H4033" s="1" t="n">
        <f aca="false">E4033/plasma_volume</f>
        <v>13.8784195689609</v>
      </c>
    </row>
    <row r="4034" customFormat="false" ht="13" hidden="false" customHeight="false" outlineLevel="0" collapsed="false">
      <c r="D4034" s="1" t="n">
        <v>40.2900000000018</v>
      </c>
      <c r="E4034" s="1" t="n">
        <f aca="false">E4033+F4033-G4033*DT</f>
        <v>27748.0938766537</v>
      </c>
      <c r="F4034" s="2" t="n">
        <f aca="false">absorption_fraction*IF(MOD(INT(D4034*100),INT(interval*100))=0,dosage,0)</f>
        <v>0</v>
      </c>
      <c r="G4034" s="1" t="n">
        <f aca="false">growth_rate*E4034</f>
        <v>874.250592568872</v>
      </c>
      <c r="H4034" s="1" t="n">
        <f aca="false">E4034/plasma_volume</f>
        <v>13.8740469383268</v>
      </c>
    </row>
    <row r="4035" customFormat="false" ht="13" hidden="false" customHeight="false" outlineLevel="0" collapsed="false">
      <c r="D4035" s="1" t="n">
        <v>40.3000000000018</v>
      </c>
      <c r="E4035" s="1" t="n">
        <f aca="false">E4034+F4034-G4034*DT</f>
        <v>27739.351370728</v>
      </c>
      <c r="F4035" s="2" t="n">
        <f aca="false">absorption_fraction*IF(MOD(INT(D4035*100),INT(interval*100))=0,dosage,0)</f>
        <v>0</v>
      </c>
      <c r="G4035" s="1" t="n">
        <f aca="false">growth_rate*E4035</f>
        <v>873.975145144625</v>
      </c>
      <c r="H4035" s="1" t="n">
        <f aca="false">E4035/plasma_volume</f>
        <v>13.869675685364</v>
      </c>
    </row>
    <row r="4036" customFormat="false" ht="13" hidden="false" customHeight="false" outlineLevel="0" collapsed="false">
      <c r="D4036" s="1" t="n">
        <v>40.3100000000018</v>
      </c>
      <c r="E4036" s="1" t="n">
        <f aca="false">E4035+F4035-G4035*DT</f>
        <v>27730.6116192765</v>
      </c>
      <c r="F4036" s="2" t="n">
        <f aca="false">absorption_fraction*IF(MOD(INT(D4036*100),INT(interval*100))=0,dosage,0)</f>
        <v>0</v>
      </c>
      <c r="G4036" s="1" t="n">
        <f aca="false">growth_rate*E4036</f>
        <v>873.699784504745</v>
      </c>
      <c r="H4036" s="1" t="n">
        <f aca="false">E4036/plasma_volume</f>
        <v>13.8653058096383</v>
      </c>
    </row>
    <row r="4037" customFormat="false" ht="13" hidden="false" customHeight="false" outlineLevel="0" collapsed="false">
      <c r="D4037" s="1" t="n">
        <v>40.3200000000018</v>
      </c>
      <c r="E4037" s="1" t="n">
        <f aca="false">E4036+F4036-G4036*DT</f>
        <v>27721.8746214315</v>
      </c>
      <c r="F4037" s="2" t="n">
        <f aca="false">absorption_fraction*IF(MOD(INT(D4037*100),INT(interval*100))=0,dosage,0)</f>
        <v>0</v>
      </c>
      <c r="G4037" s="1" t="n">
        <f aca="false">growth_rate*E4037</f>
        <v>873.424510621888</v>
      </c>
      <c r="H4037" s="1" t="n">
        <f aca="false">E4037/plasma_volume</f>
        <v>13.8609373107157</v>
      </c>
    </row>
    <row r="4038" customFormat="false" ht="13" hidden="false" customHeight="false" outlineLevel="0" collapsed="false">
      <c r="D4038" s="1" t="n">
        <v>40.3300000000018</v>
      </c>
      <c r="E4038" s="1" t="n">
        <f aca="false">E4037+F4037-G4037*DT</f>
        <v>27713.1403763253</v>
      </c>
      <c r="F4038" s="2" t="n">
        <f aca="false">absorption_fraction*IF(MOD(INT(D4038*100),INT(interval*100))=0,dosage,0)</f>
        <v>0</v>
      </c>
      <c r="G4038" s="1" t="n">
        <f aca="false">growth_rate*E4038</f>
        <v>873.14932346872</v>
      </c>
      <c r="H4038" s="1" t="n">
        <f aca="false">E4038/plasma_volume</f>
        <v>13.8565701881626</v>
      </c>
    </row>
    <row r="4039" customFormat="false" ht="13" hidden="false" customHeight="false" outlineLevel="0" collapsed="false">
      <c r="D4039" s="1" t="n">
        <v>40.3400000000018</v>
      </c>
      <c r="E4039" s="1" t="n">
        <f aca="false">E4038+F4038-G4038*DT</f>
        <v>27704.4088830906</v>
      </c>
      <c r="F4039" s="2" t="n">
        <f aca="false">absorption_fraction*IF(MOD(INT(D4039*100),INT(interval*100))=0,dosage,0)</f>
        <v>0</v>
      </c>
      <c r="G4039" s="1" t="n">
        <f aca="false">growth_rate*E4039</f>
        <v>872.874223017915</v>
      </c>
      <c r="H4039" s="1" t="n">
        <f aca="false">E4039/plasma_volume</f>
        <v>13.8522044415453</v>
      </c>
    </row>
    <row r="4040" customFormat="false" ht="13" hidden="false" customHeight="false" outlineLevel="0" collapsed="false">
      <c r="D4040" s="1" t="n">
        <v>40.3500000000018</v>
      </c>
      <c r="E4040" s="1" t="n">
        <f aca="false">E4039+F4039-G4039*DT</f>
        <v>27695.6801408604</v>
      </c>
      <c r="F4040" s="2" t="n">
        <f aca="false">absorption_fraction*IF(MOD(INT(D4040*100),INT(interval*100))=0,dosage,0)</f>
        <v>0</v>
      </c>
      <c r="G4040" s="1" t="n">
        <f aca="false">growth_rate*E4040</f>
        <v>872.599209242157</v>
      </c>
      <c r="H4040" s="1" t="n">
        <f aca="false">E4040/plasma_volume</f>
        <v>13.8478400704302</v>
      </c>
    </row>
    <row r="4041" customFormat="false" ht="13" hidden="false" customHeight="false" outlineLevel="0" collapsed="false">
      <c r="D4041" s="1" t="n">
        <v>40.3600000000018</v>
      </c>
      <c r="E4041" s="1" t="n">
        <f aca="false">E4040+F4040-G4040*DT</f>
        <v>27686.954148768</v>
      </c>
      <c r="F4041" s="2" t="n">
        <f aca="false">absorption_fraction*IF(MOD(INT(D4041*100),INT(interval*100))=0,dosage,0)</f>
        <v>0</v>
      </c>
      <c r="G4041" s="1" t="n">
        <f aca="false">growth_rate*E4041</f>
        <v>872.324282114137</v>
      </c>
      <c r="H4041" s="1" t="n">
        <f aca="false">E4041/plasma_volume</f>
        <v>13.843477074384</v>
      </c>
    </row>
    <row r="4042" customFormat="false" ht="13" hidden="false" customHeight="false" outlineLevel="0" collapsed="false">
      <c r="D4042" s="1" t="n">
        <v>40.3700000000018</v>
      </c>
      <c r="E4042" s="1" t="n">
        <f aca="false">E4041+F4041-G4041*DT</f>
        <v>27678.2309059468</v>
      </c>
      <c r="F4042" s="2" t="n">
        <f aca="false">absorption_fraction*IF(MOD(INT(D4042*100),INT(interval*100))=0,dosage,0)</f>
        <v>0</v>
      </c>
      <c r="G4042" s="1" t="n">
        <f aca="false">growth_rate*E4042</f>
        <v>872.049441606554</v>
      </c>
      <c r="H4042" s="1" t="n">
        <f aca="false">E4042/plasma_volume</f>
        <v>13.8391154529734</v>
      </c>
    </row>
    <row r="4043" customFormat="false" ht="13" hidden="false" customHeight="false" outlineLevel="0" collapsed="false">
      <c r="D4043" s="1" t="n">
        <v>40.3800000000018</v>
      </c>
      <c r="E4043" s="1" t="n">
        <f aca="false">E4042+F4042-G4042*DT</f>
        <v>27669.5104115308</v>
      </c>
      <c r="F4043" s="2" t="n">
        <f aca="false">absorption_fraction*IF(MOD(INT(D4043*100),INT(interval*100))=0,dosage,0)</f>
        <v>0</v>
      </c>
      <c r="G4043" s="1" t="n">
        <f aca="false">growth_rate*E4043</f>
        <v>871.774687692118</v>
      </c>
      <c r="H4043" s="1" t="n">
        <f aca="false">E4043/plasma_volume</f>
        <v>13.8347552057654</v>
      </c>
    </row>
    <row r="4044" customFormat="false" ht="13" hidden="false" customHeight="false" outlineLevel="0" collapsed="false">
      <c r="D4044" s="1" t="n">
        <v>40.3900000000018</v>
      </c>
      <c r="E4044" s="1" t="n">
        <f aca="false">E4043+F4043-G4043*DT</f>
        <v>27660.7926646538</v>
      </c>
      <c r="F4044" s="2" t="n">
        <f aca="false">absorption_fraction*IF(MOD(INT(D4044*100),INT(interval*100))=0,dosage,0)</f>
        <v>0</v>
      </c>
      <c r="G4044" s="1" t="n">
        <f aca="false">growth_rate*E4044</f>
        <v>871.500020343547</v>
      </c>
      <c r="H4044" s="1" t="n">
        <f aca="false">E4044/plasma_volume</f>
        <v>13.8303963323269</v>
      </c>
    </row>
    <row r="4045" customFormat="false" ht="13" hidden="false" customHeight="false" outlineLevel="0" collapsed="false">
      <c r="D4045" s="1" t="n">
        <v>40.4000000000018</v>
      </c>
      <c r="E4045" s="1" t="n">
        <f aca="false">E4044+F4044-G4044*DT</f>
        <v>27652.0776644504</v>
      </c>
      <c r="F4045" s="2" t="n">
        <f aca="false">absorption_fraction*IF(MOD(INT(D4045*100),INT(interval*100))=0,dosage,0)</f>
        <v>0</v>
      </c>
      <c r="G4045" s="1" t="n">
        <f aca="false">growth_rate*E4045</f>
        <v>871.225439533566</v>
      </c>
      <c r="H4045" s="1" t="n">
        <f aca="false">E4045/plasma_volume</f>
        <v>13.8260388322252</v>
      </c>
    </row>
    <row r="4046" customFormat="false" ht="13" hidden="false" customHeight="false" outlineLevel="0" collapsed="false">
      <c r="D4046" s="1" t="n">
        <v>40.4100000000018</v>
      </c>
      <c r="E4046" s="1" t="n">
        <f aca="false">E4045+F4045-G4045*DT</f>
        <v>27643.3654100551</v>
      </c>
      <c r="F4046" s="2" t="n">
        <f aca="false">absorption_fraction*IF(MOD(INT(D4046*100),INT(interval*100))=0,dosage,0)</f>
        <v>0</v>
      </c>
      <c r="G4046" s="1" t="n">
        <f aca="false">growth_rate*E4046</f>
        <v>870.950945234909</v>
      </c>
      <c r="H4046" s="1" t="n">
        <f aca="false">E4046/plasma_volume</f>
        <v>13.8216827050275</v>
      </c>
    </row>
    <row r="4047" customFormat="false" ht="13" hidden="false" customHeight="false" outlineLevel="0" collapsed="false">
      <c r="D4047" s="1" t="n">
        <v>40.4200000000018</v>
      </c>
      <c r="E4047" s="1" t="n">
        <f aca="false">E4046+F4046-G4046*DT</f>
        <v>27634.6559006027</v>
      </c>
      <c r="F4047" s="2" t="n">
        <f aca="false">absorption_fraction*IF(MOD(INT(D4047*100),INT(interval*100))=0,dosage,0)</f>
        <v>0</v>
      </c>
      <c r="G4047" s="1" t="n">
        <f aca="false">growth_rate*E4047</f>
        <v>870.67653742032</v>
      </c>
      <c r="H4047" s="1" t="n">
        <f aca="false">E4047/plasma_volume</f>
        <v>13.8173279503014</v>
      </c>
    </row>
    <row r="4048" customFormat="false" ht="13" hidden="false" customHeight="false" outlineLevel="0" collapsed="false">
      <c r="D4048" s="1" t="n">
        <v>40.4300000000018</v>
      </c>
      <c r="E4048" s="1" t="n">
        <f aca="false">E4047+F4047-G4047*DT</f>
        <v>27625.9491352285</v>
      </c>
      <c r="F4048" s="2" t="n">
        <f aca="false">absorption_fraction*IF(MOD(INT(D4048*100),INT(interval*100))=0,dosage,0)</f>
        <v>0</v>
      </c>
      <c r="G4048" s="1" t="n">
        <f aca="false">growth_rate*E4048</f>
        <v>870.402216062551</v>
      </c>
      <c r="H4048" s="1" t="n">
        <f aca="false">E4048/plasma_volume</f>
        <v>13.8129745676143</v>
      </c>
    </row>
    <row r="4049" customFormat="false" ht="13" hidden="false" customHeight="false" outlineLevel="0" collapsed="false">
      <c r="D4049" s="1" t="n">
        <v>40.4400000000018</v>
      </c>
      <c r="E4049" s="1" t="n">
        <f aca="false">E4048+F4048-G4048*DT</f>
        <v>27617.2451130679</v>
      </c>
      <c r="F4049" s="2" t="n">
        <f aca="false">absorption_fraction*IF(MOD(INT(D4049*100),INT(interval*100))=0,dosage,0)</f>
        <v>0</v>
      </c>
      <c r="G4049" s="1" t="n">
        <f aca="false">growth_rate*E4049</f>
        <v>870.127981134361</v>
      </c>
      <c r="H4049" s="1" t="n">
        <f aca="false">E4049/plasma_volume</f>
        <v>13.8086225565339</v>
      </c>
    </row>
    <row r="4050" customFormat="false" ht="13" hidden="false" customHeight="false" outlineLevel="0" collapsed="false">
      <c r="D4050" s="1" t="n">
        <v>40.4500000000018</v>
      </c>
      <c r="E4050" s="1" t="n">
        <f aca="false">E4049+F4049-G4049*DT</f>
        <v>27608.5438332566</v>
      </c>
      <c r="F4050" s="2" t="n">
        <f aca="false">absorption_fraction*IF(MOD(INT(D4050*100),INT(interval*100))=0,dosage,0)</f>
        <v>0</v>
      </c>
      <c r="G4050" s="1" t="n">
        <f aca="false">growth_rate*E4050</f>
        <v>869.85383260852</v>
      </c>
      <c r="H4050" s="1" t="n">
        <f aca="false">E4050/plasma_volume</f>
        <v>13.8042719166283</v>
      </c>
    </row>
    <row r="4051" customFormat="false" ht="13" hidden="false" customHeight="false" outlineLevel="0" collapsed="false">
      <c r="D4051" s="1" t="n">
        <v>40.4600000000018</v>
      </c>
      <c r="E4051" s="1" t="n">
        <f aca="false">E4050+F4050-G4050*DT</f>
        <v>27599.8452949305</v>
      </c>
      <c r="F4051" s="2" t="n">
        <f aca="false">absorption_fraction*IF(MOD(INT(D4051*100),INT(interval*100))=0,dosage,0)</f>
        <v>0</v>
      </c>
      <c r="G4051" s="1" t="n">
        <f aca="false">growth_rate*E4051</f>
        <v>869.579770457806</v>
      </c>
      <c r="H4051" s="1" t="n">
        <f aca="false">E4051/plasma_volume</f>
        <v>13.7999226474652</v>
      </c>
    </row>
    <row r="4052" customFormat="false" ht="13" hidden="false" customHeight="false" outlineLevel="0" collapsed="false">
      <c r="D4052" s="1" t="n">
        <v>40.4700000000018</v>
      </c>
      <c r="E4052" s="1" t="n">
        <f aca="false">E4051+F4051-G4051*DT</f>
        <v>27591.1494972259</v>
      </c>
      <c r="F4052" s="2" t="n">
        <f aca="false">absorption_fraction*IF(MOD(INT(D4052*100),INT(interval*100))=0,dosage,0)</f>
        <v>0</v>
      </c>
      <c r="G4052" s="1" t="n">
        <f aca="false">growth_rate*E4052</f>
        <v>869.305794655004</v>
      </c>
      <c r="H4052" s="1" t="n">
        <f aca="false">E4052/plasma_volume</f>
        <v>13.7955747486129</v>
      </c>
    </row>
    <row r="4053" customFormat="false" ht="13" hidden="false" customHeight="false" outlineLevel="0" collapsed="false">
      <c r="D4053" s="1" t="n">
        <v>40.4800000000018</v>
      </c>
      <c r="E4053" s="1" t="n">
        <f aca="false">E4052+F4052-G4052*DT</f>
        <v>27582.4564392793</v>
      </c>
      <c r="F4053" s="2" t="n">
        <f aca="false">absorption_fraction*IF(MOD(INT(D4053*100),INT(interval*100))=0,dosage,0)</f>
        <v>0</v>
      </c>
      <c r="G4053" s="1" t="n">
        <f aca="false">growth_rate*E4053</f>
        <v>869.031905172908</v>
      </c>
      <c r="H4053" s="1" t="n">
        <f aca="false">E4053/plasma_volume</f>
        <v>13.7912282196397</v>
      </c>
    </row>
    <row r="4054" customFormat="false" ht="13" hidden="false" customHeight="false" outlineLevel="0" collapsed="false">
      <c r="D4054" s="1" t="n">
        <v>40.4900000000018</v>
      </c>
      <c r="E4054" s="1" t="n">
        <f aca="false">E4053+F4053-G4053*DT</f>
        <v>27573.7661202276</v>
      </c>
      <c r="F4054" s="2" t="n">
        <f aca="false">absorption_fraction*IF(MOD(INT(D4054*100),INT(interval*100))=0,dosage,0)</f>
        <v>0</v>
      </c>
      <c r="G4054" s="1" t="n">
        <f aca="false">growth_rate*E4054</f>
        <v>868.758101984323</v>
      </c>
      <c r="H4054" s="1" t="n">
        <f aca="false">E4054/plasma_volume</f>
        <v>13.7868830601138</v>
      </c>
    </row>
    <row r="4055" customFormat="false" ht="13" hidden="false" customHeight="false" outlineLevel="0" collapsed="false">
      <c r="D4055" s="1" t="n">
        <v>40.5000000000018</v>
      </c>
      <c r="E4055" s="1" t="n">
        <f aca="false">E4054+F4054-G4054*DT</f>
        <v>27565.0785392078</v>
      </c>
      <c r="F4055" s="2" t="n">
        <f aca="false">absorption_fraction*IF(MOD(INT(D4055*100),INT(interval*100))=0,dosage,0)</f>
        <v>0</v>
      </c>
      <c r="G4055" s="1" t="n">
        <f aca="false">growth_rate*E4055</f>
        <v>868.48438506206</v>
      </c>
      <c r="H4055" s="1" t="n">
        <f aca="false">E4055/plasma_volume</f>
        <v>13.7825392696039</v>
      </c>
    </row>
    <row r="4056" customFormat="false" ht="13" hidden="false" customHeight="false" outlineLevel="0" collapsed="false">
      <c r="D4056" s="1" t="n">
        <v>40.5100000000018</v>
      </c>
      <c r="E4056" s="1" t="n">
        <f aca="false">E4055+F4055-G4055*DT</f>
        <v>27556.3936953571</v>
      </c>
      <c r="F4056" s="2" t="n">
        <f aca="false">absorption_fraction*IF(MOD(INT(D4056*100),INT(interval*100))=0,dosage,0)</f>
        <v>0</v>
      </c>
      <c r="G4056" s="1" t="n">
        <f aca="false">growth_rate*E4056</f>
        <v>868.210754378939</v>
      </c>
      <c r="H4056" s="1" t="n">
        <f aca="false">E4056/plasma_volume</f>
        <v>13.7781968476786</v>
      </c>
    </row>
    <row r="4057" customFormat="false" ht="13" hidden="false" customHeight="false" outlineLevel="0" collapsed="false">
      <c r="D4057" s="1" t="n">
        <v>40.5200000000018</v>
      </c>
      <c r="E4057" s="1" t="n">
        <f aca="false">E4056+F4056-G4056*DT</f>
        <v>27547.7115878134</v>
      </c>
      <c r="F4057" s="2" t="n">
        <f aca="false">absorption_fraction*IF(MOD(INT(D4057*100),INT(interval*100))=0,dosage,0)</f>
        <v>0</v>
      </c>
      <c r="G4057" s="1" t="n">
        <f aca="false">growth_rate*E4057</f>
        <v>867.937209907789</v>
      </c>
      <c r="H4057" s="1" t="n">
        <f aca="false">E4057/plasma_volume</f>
        <v>13.7738557939067</v>
      </c>
    </row>
    <row r="4058" customFormat="false" ht="13" hidden="false" customHeight="false" outlineLevel="0" collapsed="false">
      <c r="D4058" s="1" t="n">
        <v>40.5300000000018</v>
      </c>
      <c r="E4058" s="1" t="n">
        <f aca="false">E4057+F4057-G4057*DT</f>
        <v>27539.0322157143</v>
      </c>
      <c r="F4058" s="2" t="n">
        <f aca="false">absorption_fraction*IF(MOD(INT(D4058*100),INT(interval*100))=0,dosage,0)</f>
        <v>0</v>
      </c>
      <c r="G4058" s="1" t="n">
        <f aca="false">growth_rate*E4058</f>
        <v>867.663751621448</v>
      </c>
      <c r="H4058" s="1" t="n">
        <f aca="false">E4058/plasma_volume</f>
        <v>13.7695161078571</v>
      </c>
    </row>
    <row r="4059" customFormat="false" ht="13" hidden="false" customHeight="false" outlineLevel="0" collapsed="false">
      <c r="D4059" s="1" t="n">
        <v>40.5400000000018</v>
      </c>
      <c r="E4059" s="1" t="n">
        <f aca="false">E4058+F4058-G4058*DT</f>
        <v>27530.3555781981</v>
      </c>
      <c r="F4059" s="2" t="n">
        <f aca="false">absorption_fraction*IF(MOD(INT(D4059*100),INT(interval*100))=0,dosage,0)</f>
        <v>0</v>
      </c>
      <c r="G4059" s="1" t="n">
        <f aca="false">growth_rate*E4059</f>
        <v>867.390379492761</v>
      </c>
      <c r="H4059" s="1" t="n">
        <f aca="false">E4059/plasma_volume</f>
        <v>13.765177789099</v>
      </c>
    </row>
    <row r="4060" customFormat="false" ht="13" hidden="false" customHeight="false" outlineLevel="0" collapsed="false">
      <c r="D4060" s="1" t="n">
        <v>40.5500000000018</v>
      </c>
      <c r="E4060" s="1" t="n">
        <f aca="false">E4059+F4059-G4059*DT</f>
        <v>27521.6816744031</v>
      </c>
      <c r="F4060" s="2" t="n">
        <f aca="false">absorption_fraction*IF(MOD(INT(D4060*100),INT(interval*100))=0,dosage,0)</f>
        <v>0</v>
      </c>
      <c r="G4060" s="1" t="n">
        <f aca="false">growth_rate*E4060</f>
        <v>867.117093494584</v>
      </c>
      <c r="H4060" s="1" t="n">
        <f aca="false">E4060/plasma_volume</f>
        <v>13.7608408372016</v>
      </c>
    </row>
    <row r="4061" customFormat="false" ht="13" hidden="false" customHeight="false" outlineLevel="0" collapsed="false">
      <c r="D4061" s="1" t="n">
        <v>40.5600000000018</v>
      </c>
      <c r="E4061" s="1" t="n">
        <f aca="false">E4060+F4060-G4060*DT</f>
        <v>27513.0105034682</v>
      </c>
      <c r="F4061" s="2" t="n">
        <f aca="false">absorption_fraction*IF(MOD(INT(D4061*100),INT(interval*100))=0,dosage,0)</f>
        <v>0</v>
      </c>
      <c r="G4061" s="1" t="n">
        <f aca="false">growth_rate*E4061</f>
        <v>866.843893599779</v>
      </c>
      <c r="H4061" s="1" t="n">
        <f aca="false">E4061/plasma_volume</f>
        <v>13.7565052517341</v>
      </c>
    </row>
    <row r="4062" customFormat="false" ht="13" hidden="false" customHeight="false" outlineLevel="0" collapsed="false">
      <c r="D4062" s="1" t="n">
        <v>40.5700000000018</v>
      </c>
      <c r="E4062" s="1" t="n">
        <f aca="false">E4061+F4061-G4061*DT</f>
        <v>27504.3420645322</v>
      </c>
      <c r="F4062" s="2" t="n">
        <f aca="false">absorption_fraction*IF(MOD(INT(D4062*100),INT(interval*100))=0,dosage,0)</f>
        <v>0</v>
      </c>
      <c r="G4062" s="1" t="n">
        <f aca="false">growth_rate*E4062</f>
        <v>866.570779781218</v>
      </c>
      <c r="H4062" s="1" t="n">
        <f aca="false">E4062/plasma_volume</f>
        <v>13.7521710322661</v>
      </c>
    </row>
    <row r="4063" customFormat="false" ht="13" hidden="false" customHeight="false" outlineLevel="0" collapsed="false">
      <c r="D4063" s="1" t="n">
        <v>40.5800000000018</v>
      </c>
      <c r="E4063" s="1" t="n">
        <f aca="false">E4062+F4062-G4062*DT</f>
        <v>27495.6763567344</v>
      </c>
      <c r="F4063" s="2" t="n">
        <f aca="false">absorption_fraction*IF(MOD(INT(D4063*100),INT(interval*100))=0,dosage,0)</f>
        <v>0</v>
      </c>
      <c r="G4063" s="1" t="n">
        <f aca="false">growth_rate*E4063</f>
        <v>866.297752011781</v>
      </c>
      <c r="H4063" s="1" t="n">
        <f aca="false">E4063/plasma_volume</f>
        <v>13.7478381783672</v>
      </c>
    </row>
    <row r="4064" customFormat="false" ht="13" hidden="false" customHeight="false" outlineLevel="0" collapsed="false">
      <c r="D4064" s="1" t="n">
        <v>40.5900000000018</v>
      </c>
      <c r="E4064" s="1" t="n">
        <f aca="false">E4063+F4063-G4063*DT</f>
        <v>27487.0133792143</v>
      </c>
      <c r="F4064" s="2" t="n">
        <f aca="false">absorption_fraction*IF(MOD(INT(D4064*100),INT(interval*100))=0,dosage,0)</f>
        <v>0</v>
      </c>
      <c r="G4064" s="1" t="n">
        <f aca="false">growth_rate*E4064</f>
        <v>866.024810264357</v>
      </c>
      <c r="H4064" s="1" t="n">
        <f aca="false">E4064/plasma_volume</f>
        <v>13.7435066896071</v>
      </c>
    </row>
    <row r="4065" customFormat="false" ht="13" hidden="false" customHeight="false" outlineLevel="0" collapsed="false">
      <c r="D4065" s="1" t="n">
        <v>40.6000000000018</v>
      </c>
      <c r="E4065" s="1" t="n">
        <f aca="false">E4064+F4064-G4064*DT</f>
        <v>27478.3531311116</v>
      </c>
      <c r="F4065" s="2" t="n">
        <f aca="false">absorption_fraction*IF(MOD(INT(D4065*100),INT(interval*100))=0,dosage,0)</f>
        <v>0</v>
      </c>
      <c r="G4065" s="1" t="n">
        <f aca="false">growth_rate*E4065</f>
        <v>865.751954511844</v>
      </c>
      <c r="H4065" s="1" t="n">
        <f aca="false">E4065/plasma_volume</f>
        <v>13.7391765655558</v>
      </c>
    </row>
    <row r="4066" customFormat="false" ht="13" hidden="false" customHeight="false" outlineLevel="0" collapsed="false">
      <c r="D4066" s="1" t="n">
        <v>40.6100000000018</v>
      </c>
      <c r="E4066" s="1" t="n">
        <f aca="false">E4065+F4065-G4065*DT</f>
        <v>27469.6956115665</v>
      </c>
      <c r="F4066" s="2" t="n">
        <f aca="false">absorption_fraction*IF(MOD(INT(D4066*100),INT(interval*100))=0,dosage,0)</f>
        <v>0</v>
      </c>
      <c r="G4066" s="1" t="n">
        <f aca="false">growth_rate*E4066</f>
        <v>865.479184727146</v>
      </c>
      <c r="H4066" s="1" t="n">
        <f aca="false">E4066/plasma_volume</f>
        <v>13.7348478057832</v>
      </c>
    </row>
    <row r="4067" customFormat="false" ht="13" hidden="false" customHeight="false" outlineLevel="0" collapsed="false">
      <c r="D4067" s="1" t="n">
        <v>40.6200000000018</v>
      </c>
      <c r="E4067" s="1" t="n">
        <f aca="false">E4066+F4066-G4066*DT</f>
        <v>27461.0408197192</v>
      </c>
      <c r="F4067" s="2" t="n">
        <f aca="false">absorption_fraction*IF(MOD(INT(D4067*100),INT(interval*100))=0,dosage,0)</f>
        <v>0</v>
      </c>
      <c r="G4067" s="1" t="n">
        <f aca="false">growth_rate*E4067</f>
        <v>865.20650088318</v>
      </c>
      <c r="H4067" s="1" t="n">
        <f aca="false">E4067/plasma_volume</f>
        <v>13.7305204098596</v>
      </c>
    </row>
    <row r="4068" customFormat="false" ht="13" hidden="false" customHeight="false" outlineLevel="0" collapsed="false">
      <c r="D4068" s="1" t="n">
        <v>40.6300000000018</v>
      </c>
      <c r="E4068" s="1" t="n">
        <f aca="false">E4067+F4067-G4067*DT</f>
        <v>27452.3887547104</v>
      </c>
      <c r="F4068" s="2" t="n">
        <f aca="false">absorption_fraction*IF(MOD(INT(D4068*100),INT(interval*100))=0,dosage,0)</f>
        <v>0</v>
      </c>
      <c r="G4068" s="1" t="n">
        <f aca="false">growth_rate*E4068</f>
        <v>864.933902952866</v>
      </c>
      <c r="H4068" s="1" t="n">
        <f aca="false">E4068/plasma_volume</f>
        <v>13.7261943773552</v>
      </c>
    </row>
    <row r="4069" customFormat="false" ht="13" hidden="false" customHeight="false" outlineLevel="0" collapsed="false">
      <c r="D4069" s="1" t="n">
        <v>40.6400000000018</v>
      </c>
      <c r="E4069" s="1" t="n">
        <f aca="false">E4068+F4068-G4068*DT</f>
        <v>27443.7394156809</v>
      </c>
      <c r="F4069" s="2" t="n">
        <f aca="false">absorption_fraction*IF(MOD(INT(D4069*100),INT(interval*100))=0,dosage,0)</f>
        <v>0</v>
      </c>
      <c r="G4069" s="1" t="n">
        <f aca="false">growth_rate*E4069</f>
        <v>864.661390909138</v>
      </c>
      <c r="H4069" s="1" t="n">
        <f aca="false">E4069/plasma_volume</f>
        <v>13.7218697078404</v>
      </c>
    </row>
    <row r="4070" customFormat="false" ht="13" hidden="false" customHeight="false" outlineLevel="0" collapsed="false">
      <c r="D4070" s="1" t="n">
        <v>40.6500000000018</v>
      </c>
      <c r="E4070" s="1" t="n">
        <f aca="false">E4069+F4069-G4069*DT</f>
        <v>27435.0928017718</v>
      </c>
      <c r="F4070" s="2" t="n">
        <f aca="false">absorption_fraction*IF(MOD(INT(D4070*100),INT(interval*100))=0,dosage,0)</f>
        <v>0</v>
      </c>
      <c r="G4070" s="1" t="n">
        <f aca="false">growth_rate*E4070</f>
        <v>864.388964724935</v>
      </c>
      <c r="H4070" s="1" t="n">
        <f aca="false">E4070/plasma_volume</f>
        <v>13.7175464008859</v>
      </c>
    </row>
    <row r="4071" customFormat="false" ht="13" hidden="false" customHeight="false" outlineLevel="0" collapsed="false">
      <c r="D4071" s="1" t="n">
        <v>40.6600000000018</v>
      </c>
      <c r="E4071" s="1" t="n">
        <f aca="false">E4070+F4070-G4070*DT</f>
        <v>27426.4489121245</v>
      </c>
      <c r="F4071" s="2" t="n">
        <f aca="false">absorption_fraction*IF(MOD(INT(D4071*100),INT(interval*100))=0,dosage,0)</f>
        <v>0</v>
      </c>
      <c r="G4071" s="1" t="n">
        <f aca="false">growth_rate*E4071</f>
        <v>864.116624373204</v>
      </c>
      <c r="H4071" s="1" t="n">
        <f aca="false">E4071/plasma_volume</f>
        <v>13.7132244560623</v>
      </c>
    </row>
    <row r="4072" customFormat="false" ht="13" hidden="false" customHeight="false" outlineLevel="0" collapsed="false">
      <c r="D4072" s="1" t="n">
        <v>40.6700000000018</v>
      </c>
      <c r="E4072" s="1" t="n">
        <f aca="false">E4071+F4071-G4071*DT</f>
        <v>27417.8077458808</v>
      </c>
      <c r="F4072" s="2" t="n">
        <f aca="false">absorption_fraction*IF(MOD(INT(D4072*100),INT(interval*100))=0,dosage,0)</f>
        <v>0</v>
      </c>
      <c r="G4072" s="1" t="n">
        <f aca="false">growth_rate*E4072</f>
        <v>863.844369826905</v>
      </c>
      <c r="H4072" s="1" t="n">
        <f aca="false">E4072/plasma_volume</f>
        <v>13.7089038729404</v>
      </c>
    </row>
    <row r="4073" customFormat="false" ht="13" hidden="false" customHeight="false" outlineLevel="0" collapsed="false">
      <c r="D4073" s="1" t="n">
        <v>40.6800000000018</v>
      </c>
      <c r="E4073" s="1" t="n">
        <f aca="false">E4072+F4072-G4072*DT</f>
        <v>27409.1693021825</v>
      </c>
      <c r="F4073" s="2" t="n">
        <f aca="false">absorption_fraction*IF(MOD(INT(D4073*100),INT(interval*100))=0,dosage,0)</f>
        <v>0</v>
      </c>
      <c r="G4073" s="1" t="n">
        <f aca="false">growth_rate*E4073</f>
        <v>863.572201059001</v>
      </c>
      <c r="H4073" s="1" t="n">
        <f aca="false">E4073/plasma_volume</f>
        <v>13.7045846510913</v>
      </c>
    </row>
    <row r="4074" customFormat="false" ht="13" hidden="false" customHeight="false" outlineLevel="0" collapsed="false">
      <c r="D4074" s="1" t="n">
        <v>40.6900000000018</v>
      </c>
      <c r="E4074" s="1" t="n">
        <f aca="false">E4073+F4073-G4073*DT</f>
        <v>27400.5335801719</v>
      </c>
      <c r="F4074" s="2" t="n">
        <f aca="false">absorption_fraction*IF(MOD(INT(D4074*100),INT(interval*100))=0,dosage,0)</f>
        <v>0</v>
      </c>
      <c r="G4074" s="1" t="n">
        <f aca="false">growth_rate*E4074</f>
        <v>863.300118042467</v>
      </c>
      <c r="H4074" s="1" t="n">
        <f aca="false">E4074/plasma_volume</f>
        <v>13.700266790086</v>
      </c>
    </row>
    <row r="4075" customFormat="false" ht="13" hidden="false" customHeight="false" outlineLevel="0" collapsed="false">
      <c r="D4075" s="1" t="n">
        <v>40.7000000000018</v>
      </c>
      <c r="E4075" s="1" t="n">
        <f aca="false">E4074+F4074-G4074*DT</f>
        <v>27391.9005789915</v>
      </c>
      <c r="F4075" s="2" t="n">
        <f aca="false">absorption_fraction*IF(MOD(INT(D4075*100),INT(interval*100))=0,dosage,0)</f>
        <v>0</v>
      </c>
      <c r="G4075" s="1" t="n">
        <f aca="false">growth_rate*E4075</f>
        <v>863.028120750286</v>
      </c>
      <c r="H4075" s="1" t="n">
        <f aca="false">E4075/plasma_volume</f>
        <v>13.6959502894958</v>
      </c>
    </row>
    <row r="4076" customFormat="false" ht="13" hidden="false" customHeight="false" outlineLevel="0" collapsed="false">
      <c r="D4076" s="1" t="n">
        <v>40.7100000000018</v>
      </c>
      <c r="E4076" s="1" t="n">
        <f aca="false">E4075+F4075-G4075*DT</f>
        <v>27383.270297784</v>
      </c>
      <c r="F4076" s="2" t="n">
        <f aca="false">absorption_fraction*IF(MOD(INT(D4076*100),INT(interval*100))=0,dosage,0)</f>
        <v>0</v>
      </c>
      <c r="G4076" s="1" t="n">
        <f aca="false">growth_rate*E4076</f>
        <v>862.756209155449</v>
      </c>
      <c r="H4076" s="1" t="n">
        <f aca="false">E4076/plasma_volume</f>
        <v>13.691635148892</v>
      </c>
    </row>
    <row r="4077" customFormat="false" ht="13" hidden="false" customHeight="false" outlineLevel="0" collapsed="false">
      <c r="D4077" s="1" t="n">
        <v>40.7200000000018</v>
      </c>
      <c r="E4077" s="1" t="n">
        <f aca="false">E4076+F4076-G4076*DT</f>
        <v>27374.6427356925</v>
      </c>
      <c r="F4077" s="2" t="n">
        <f aca="false">absorption_fraction*IF(MOD(INT(D4077*100),INT(interval*100))=0,dosage,0)</f>
        <v>0</v>
      </c>
      <c r="G4077" s="1" t="n">
        <f aca="false">growth_rate*E4077</f>
        <v>862.484383230955</v>
      </c>
      <c r="H4077" s="1" t="n">
        <f aca="false">E4077/plasma_volume</f>
        <v>13.6873213678462</v>
      </c>
    </row>
    <row r="4078" customFormat="false" ht="13" hidden="false" customHeight="false" outlineLevel="0" collapsed="false">
      <c r="D4078" s="1" t="n">
        <v>40.7300000000018</v>
      </c>
      <c r="E4078" s="1" t="n">
        <f aca="false">E4077+F4077-G4077*DT</f>
        <v>27366.0178918601</v>
      </c>
      <c r="F4078" s="2" t="n">
        <f aca="false">absorption_fraction*IF(MOD(INT(D4078*100),INT(interval*100))=0,dosage,0)</f>
        <v>0</v>
      </c>
      <c r="G4078" s="1" t="n">
        <f aca="false">growth_rate*E4078</f>
        <v>862.212642949813</v>
      </c>
      <c r="H4078" s="1" t="n">
        <f aca="false">E4078/plasma_volume</f>
        <v>13.6830089459301</v>
      </c>
    </row>
    <row r="4079" customFormat="false" ht="13" hidden="false" customHeight="false" outlineLevel="0" collapsed="false">
      <c r="D4079" s="1" t="n">
        <v>40.7400000000018</v>
      </c>
      <c r="E4079" s="1" t="n">
        <f aca="false">E4078+F4078-G4078*DT</f>
        <v>27357.3957654306</v>
      </c>
      <c r="F4079" s="2" t="n">
        <f aca="false">absorption_fraction*IF(MOD(INT(D4079*100),INT(interval*100))=0,dosage,0)</f>
        <v>0</v>
      </c>
      <c r="G4079" s="1" t="n">
        <f aca="false">growth_rate*E4079</f>
        <v>861.940988285038</v>
      </c>
      <c r="H4079" s="1" t="n">
        <f aca="false">E4079/plasma_volume</f>
        <v>13.6786978827153</v>
      </c>
    </row>
    <row r="4080" customFormat="false" ht="13" hidden="false" customHeight="false" outlineLevel="0" collapsed="false">
      <c r="D4080" s="1" t="n">
        <v>40.7500000000018</v>
      </c>
      <c r="E4080" s="1" t="n">
        <f aca="false">E4079+F4079-G4079*DT</f>
        <v>27348.7763555478</v>
      </c>
      <c r="F4080" s="2" t="n">
        <f aca="false">absorption_fraction*IF(MOD(INT(D4080*100),INT(interval*100))=0,dosage,0)</f>
        <v>0</v>
      </c>
      <c r="G4080" s="1" t="n">
        <f aca="false">growth_rate*E4080</f>
        <v>861.669419209657</v>
      </c>
      <c r="H4080" s="1" t="n">
        <f aca="false">E4080/plasma_volume</f>
        <v>13.6743881777739</v>
      </c>
    </row>
    <row r="4081" customFormat="false" ht="13" hidden="false" customHeight="false" outlineLevel="0" collapsed="false">
      <c r="D4081" s="1" t="n">
        <v>40.7600000000018</v>
      </c>
      <c r="E4081" s="1" t="n">
        <f aca="false">E4080+F4080-G4080*DT</f>
        <v>27340.1596613557</v>
      </c>
      <c r="F4081" s="2" t="n">
        <f aca="false">absorption_fraction*IF(MOD(INT(D4081*100),INT(interval*100))=0,dosage,0)</f>
        <v>0</v>
      </c>
      <c r="G4081" s="1" t="n">
        <f aca="false">growth_rate*E4081</f>
        <v>861.397935696702</v>
      </c>
      <c r="H4081" s="1" t="n">
        <f aca="false">E4081/plasma_volume</f>
        <v>13.6700798306779</v>
      </c>
    </row>
    <row r="4082" customFormat="false" ht="13" hidden="false" customHeight="false" outlineLevel="0" collapsed="false">
      <c r="D4082" s="1" t="n">
        <v>40.7700000000018</v>
      </c>
      <c r="E4082" s="1" t="n">
        <f aca="false">E4081+F4081-G4081*DT</f>
        <v>27331.5456819987</v>
      </c>
      <c r="F4082" s="2" t="n">
        <f aca="false">absorption_fraction*IF(MOD(INT(D4082*100),INT(interval*100))=0,dosage,0)</f>
        <v>0</v>
      </c>
      <c r="G4082" s="1" t="n">
        <f aca="false">growth_rate*E4082</f>
        <v>861.126537719217</v>
      </c>
      <c r="H4082" s="1" t="n">
        <f aca="false">E4082/plasma_volume</f>
        <v>13.6657728409994</v>
      </c>
    </row>
    <row r="4083" customFormat="false" ht="13" hidden="false" customHeight="false" outlineLevel="0" collapsed="false">
      <c r="D4083" s="1" t="n">
        <v>40.7800000000018</v>
      </c>
      <c r="E4083" s="1" t="n">
        <f aca="false">E4082+F4082-G4082*DT</f>
        <v>27322.9344166215</v>
      </c>
      <c r="F4083" s="2" t="n">
        <f aca="false">absorption_fraction*IF(MOD(INT(D4083*100),INT(interval*100))=0,dosage,0)</f>
        <v>0</v>
      </c>
      <c r="G4083" s="1" t="n">
        <f aca="false">growth_rate*E4083</f>
        <v>860.855225250251</v>
      </c>
      <c r="H4083" s="1" t="n">
        <f aca="false">E4083/plasma_volume</f>
        <v>13.6614672083108</v>
      </c>
    </row>
    <row r="4084" customFormat="false" ht="13" hidden="false" customHeight="false" outlineLevel="0" collapsed="false">
      <c r="D4084" s="1" t="n">
        <v>40.7900000000018</v>
      </c>
      <c r="E4084" s="1" t="n">
        <f aca="false">E4083+F4083-G4083*DT</f>
        <v>27314.325864369</v>
      </c>
      <c r="F4084" s="2" t="n">
        <f aca="false">absorption_fraction*IF(MOD(INT(D4084*100),INT(interval*100))=0,dosage,0)</f>
        <v>0</v>
      </c>
      <c r="G4084" s="1" t="n">
        <f aca="false">growth_rate*E4084</f>
        <v>860.583998262863</v>
      </c>
      <c r="H4084" s="1" t="n">
        <f aca="false">E4084/plasma_volume</f>
        <v>13.6571629321845</v>
      </c>
    </row>
    <row r="4085" customFormat="false" ht="13" hidden="false" customHeight="false" outlineLevel="0" collapsed="false">
      <c r="D4085" s="1" t="n">
        <v>40.8000000000018</v>
      </c>
      <c r="E4085" s="1" t="n">
        <f aca="false">E4084+F4084-G4084*DT</f>
        <v>27305.7200243864</v>
      </c>
      <c r="F4085" s="2" t="n">
        <f aca="false">absorption_fraction*IF(MOD(INT(D4085*100),INT(interval*100))=0,dosage,0)</f>
        <v>0</v>
      </c>
      <c r="G4085" s="1" t="n">
        <f aca="false">growth_rate*E4085</f>
        <v>860.312856730122</v>
      </c>
      <c r="H4085" s="1" t="n">
        <f aca="false">E4085/plasma_volume</f>
        <v>13.6528600121932</v>
      </c>
    </row>
    <row r="4086" customFormat="false" ht="13" hidden="false" customHeight="false" outlineLevel="0" collapsed="false">
      <c r="D4086" s="1" t="n">
        <v>40.8100000000018</v>
      </c>
      <c r="E4086" s="1" t="n">
        <f aca="false">E4085+F4085-G4085*DT</f>
        <v>27297.1168958191</v>
      </c>
      <c r="F4086" s="2" t="n">
        <f aca="false">absorption_fraction*IF(MOD(INT(D4086*100),INT(interval*100))=0,dosage,0)</f>
        <v>0</v>
      </c>
      <c r="G4086" s="1" t="n">
        <f aca="false">growth_rate*E4086</f>
        <v>860.041800625103</v>
      </c>
      <c r="H4086" s="1" t="n">
        <f aca="false">E4086/plasma_volume</f>
        <v>13.6485584479096</v>
      </c>
    </row>
    <row r="4087" customFormat="false" ht="13" hidden="false" customHeight="false" outlineLevel="0" collapsed="false">
      <c r="D4087" s="1" t="n">
        <v>40.8200000000018</v>
      </c>
      <c r="E4087" s="1" t="n">
        <f aca="false">E4086+F4086-G4086*DT</f>
        <v>27288.5164778129</v>
      </c>
      <c r="F4087" s="2" t="n">
        <f aca="false">absorption_fraction*IF(MOD(INT(D4087*100),INT(interval*100))=0,dosage,0)</f>
        <v>0</v>
      </c>
      <c r="G4087" s="1" t="n">
        <f aca="false">growth_rate*E4087</f>
        <v>859.77082992089</v>
      </c>
      <c r="H4087" s="1" t="n">
        <f aca="false">E4087/plasma_volume</f>
        <v>13.6442582389064</v>
      </c>
    </row>
    <row r="4088" customFormat="false" ht="13" hidden="false" customHeight="false" outlineLevel="0" collapsed="false">
      <c r="D4088" s="1" t="n">
        <v>40.8300000000018</v>
      </c>
      <c r="E4088" s="1" t="n">
        <f aca="false">E4087+F4087-G4087*DT</f>
        <v>27279.9187695136</v>
      </c>
      <c r="F4088" s="2" t="n">
        <f aca="false">absorption_fraction*IF(MOD(INT(D4088*100),INT(interval*100))=0,dosage,0)</f>
        <v>0</v>
      </c>
      <c r="G4088" s="1" t="n">
        <f aca="false">growth_rate*E4088</f>
        <v>859.499944590578</v>
      </c>
      <c r="H4088" s="1" t="n">
        <f aca="false">E4088/plasma_volume</f>
        <v>13.6399593847568</v>
      </c>
    </row>
    <row r="4089" customFormat="false" ht="13" hidden="false" customHeight="false" outlineLevel="0" collapsed="false">
      <c r="D4089" s="1" t="n">
        <v>40.8400000000018</v>
      </c>
      <c r="E4089" s="1" t="n">
        <f aca="false">E4088+F4088-G4088*DT</f>
        <v>27271.3237700677</v>
      </c>
      <c r="F4089" s="2" t="n">
        <f aca="false">absorption_fraction*IF(MOD(INT(D4089*100),INT(interval*100))=0,dosage,0)</f>
        <v>0</v>
      </c>
      <c r="G4089" s="1" t="n">
        <f aca="false">growth_rate*E4089</f>
        <v>859.229144607267</v>
      </c>
      <c r="H4089" s="1" t="n">
        <f aca="false">E4089/plasma_volume</f>
        <v>13.6356618850339</v>
      </c>
    </row>
    <row r="4090" customFormat="false" ht="13" hidden="false" customHeight="false" outlineLevel="0" collapsed="false">
      <c r="D4090" s="1" t="n">
        <v>40.8500000000018</v>
      </c>
      <c r="E4090" s="1" t="n">
        <f aca="false">E4089+F4089-G4089*DT</f>
        <v>27262.7314786217</v>
      </c>
      <c r="F4090" s="2" t="n">
        <f aca="false">absorption_fraction*IF(MOD(INT(D4090*100),INT(interval*100))=0,dosage,0)</f>
        <v>0</v>
      </c>
      <c r="G4090" s="1" t="n">
        <f aca="false">growth_rate*E4090</f>
        <v>858.958429944067</v>
      </c>
      <c r="H4090" s="1" t="n">
        <f aca="false">E4090/plasma_volume</f>
        <v>13.6313657393108</v>
      </c>
    </row>
    <row r="4091" customFormat="false" ht="13" hidden="false" customHeight="false" outlineLevel="0" collapsed="false">
      <c r="D4091" s="1" t="n">
        <v>40.8600000000018</v>
      </c>
      <c r="E4091" s="1" t="n">
        <f aca="false">E4090+F4090-G4090*DT</f>
        <v>27254.1418943222</v>
      </c>
      <c r="F4091" s="2" t="n">
        <f aca="false">absorption_fraction*IF(MOD(INT(D4091*100),INT(interval*100))=0,dosage,0)</f>
        <v>0</v>
      </c>
      <c r="G4091" s="1" t="n">
        <f aca="false">growth_rate*E4091</f>
        <v>858.687800574097</v>
      </c>
      <c r="H4091" s="1" t="n">
        <f aca="false">E4091/plasma_volume</f>
        <v>13.6270709471611</v>
      </c>
    </row>
    <row r="4092" customFormat="false" ht="13" hidden="false" customHeight="false" outlineLevel="0" collapsed="false">
      <c r="D4092" s="1" t="n">
        <v>40.8700000000018</v>
      </c>
      <c r="E4092" s="1" t="n">
        <f aca="false">E4091+F4091-G4091*DT</f>
        <v>27245.5550163165</v>
      </c>
      <c r="F4092" s="2" t="n">
        <f aca="false">absorption_fraction*IF(MOD(INT(D4092*100),INT(interval*100))=0,dosage,0)</f>
        <v>0</v>
      </c>
      <c r="G4092" s="1" t="n">
        <f aca="false">growth_rate*E4092</f>
        <v>858.417256470484</v>
      </c>
      <c r="H4092" s="1" t="n">
        <f aca="false">E4092/plasma_volume</f>
        <v>13.6227775081582</v>
      </c>
    </row>
    <row r="4093" customFormat="false" ht="13" hidden="false" customHeight="false" outlineLevel="0" collapsed="false">
      <c r="D4093" s="1" t="n">
        <v>40.8800000000018</v>
      </c>
      <c r="E4093" s="1" t="n">
        <f aca="false">E4092+F4092-G4092*DT</f>
        <v>27236.9708437518</v>
      </c>
      <c r="F4093" s="2" t="n">
        <f aca="false">absorption_fraction*IF(MOD(INT(D4093*100),INT(interval*100))=0,dosage,0)</f>
        <v>0</v>
      </c>
      <c r="G4093" s="1" t="n">
        <f aca="false">growth_rate*E4093</f>
        <v>858.146797606363</v>
      </c>
      <c r="H4093" s="1" t="n">
        <f aca="false">E4093/plasma_volume</f>
        <v>13.6184854218759</v>
      </c>
    </row>
    <row r="4094" customFormat="false" ht="13" hidden="false" customHeight="false" outlineLevel="0" collapsed="false">
      <c r="D4094" s="1" t="n">
        <v>40.8900000000018</v>
      </c>
      <c r="E4094" s="1" t="n">
        <f aca="false">E4093+F4093-G4093*DT</f>
        <v>27228.3893757757</v>
      </c>
      <c r="F4094" s="2" t="n">
        <f aca="false">absorption_fraction*IF(MOD(INT(D4094*100),INT(interval*100))=0,dosage,0)</f>
        <v>0</v>
      </c>
      <c r="G4094" s="1" t="n">
        <f aca="false">growth_rate*E4094</f>
        <v>857.876423954878</v>
      </c>
      <c r="H4094" s="1" t="n">
        <f aca="false">E4094/plasma_volume</f>
        <v>13.6141946878879</v>
      </c>
    </row>
    <row r="4095" customFormat="false" ht="13" hidden="false" customHeight="false" outlineLevel="0" collapsed="false">
      <c r="D4095" s="1" t="n">
        <v>40.9000000000018</v>
      </c>
      <c r="E4095" s="1" t="n">
        <f aca="false">E4094+F4094-G4094*DT</f>
        <v>27219.8106115362</v>
      </c>
      <c r="F4095" s="2" t="n">
        <f aca="false">absorption_fraction*IF(MOD(INT(D4095*100),INT(interval*100))=0,dosage,0)</f>
        <v>0</v>
      </c>
      <c r="G4095" s="1" t="n">
        <f aca="false">growth_rate*E4095</f>
        <v>857.606135489181</v>
      </c>
      <c r="H4095" s="1" t="n">
        <f aca="false">E4095/plasma_volume</f>
        <v>13.6099053057681</v>
      </c>
    </row>
    <row r="4096" customFormat="false" ht="13" hidden="false" customHeight="false" outlineLevel="0" collapsed="false">
      <c r="D4096" s="1" t="n">
        <v>40.9100000000019</v>
      </c>
      <c r="E4096" s="1" t="n">
        <f aca="false">E4095+F4095-G4095*DT</f>
        <v>27211.2345501813</v>
      </c>
      <c r="F4096" s="2" t="n">
        <f aca="false">absorption_fraction*IF(MOD(INT(D4096*100),INT(interval*100))=0,dosage,0)</f>
        <v>0</v>
      </c>
      <c r="G4096" s="1" t="n">
        <f aca="false">growth_rate*E4096</f>
        <v>857.335932182433</v>
      </c>
      <c r="H4096" s="1" t="n">
        <f aca="false">E4096/plasma_volume</f>
        <v>13.6056172750906</v>
      </c>
    </row>
    <row r="4097" customFormat="false" ht="13" hidden="false" customHeight="false" outlineLevel="0" collapsed="false">
      <c r="D4097" s="1" t="n">
        <v>40.9200000000019</v>
      </c>
      <c r="E4097" s="1" t="n">
        <f aca="false">E4096+F4096-G4096*DT</f>
        <v>27202.6611908595</v>
      </c>
      <c r="F4097" s="2" t="n">
        <f aca="false">absorption_fraction*IF(MOD(INT(D4097*100),INT(interval*100))=0,dosage,0)</f>
        <v>0</v>
      </c>
      <c r="G4097" s="1" t="n">
        <f aca="false">growth_rate*E4097</f>
        <v>857.065814007803</v>
      </c>
      <c r="H4097" s="1" t="n">
        <f aca="false">E4097/plasma_volume</f>
        <v>13.6013305954297</v>
      </c>
    </row>
    <row r="4098" customFormat="false" ht="13" hidden="false" customHeight="false" outlineLevel="0" collapsed="false">
      <c r="D4098" s="1" t="n">
        <v>40.9300000000019</v>
      </c>
      <c r="E4098" s="1" t="n">
        <f aca="false">E4097+F4097-G4097*DT</f>
        <v>27194.0905327194</v>
      </c>
      <c r="F4098" s="2" t="n">
        <f aca="false">absorption_fraction*IF(MOD(INT(D4098*100),INT(interval*100))=0,dosage,0)</f>
        <v>0</v>
      </c>
      <c r="G4098" s="1" t="n">
        <f aca="false">growth_rate*E4098</f>
        <v>856.79578093847</v>
      </c>
      <c r="H4098" s="1" t="n">
        <f aca="false">E4098/plasma_volume</f>
        <v>13.5970452663597</v>
      </c>
    </row>
    <row r="4099" customFormat="false" ht="13" hidden="false" customHeight="false" outlineLevel="0" collapsed="false">
      <c r="D4099" s="1" t="n">
        <v>40.9400000000019</v>
      </c>
      <c r="E4099" s="1" t="n">
        <f aca="false">E4098+F4098-G4098*DT</f>
        <v>27185.52257491</v>
      </c>
      <c r="F4099" s="2" t="n">
        <f aca="false">absorption_fraction*IF(MOD(INT(D4099*100),INT(interval*100))=0,dosage,0)</f>
        <v>0</v>
      </c>
      <c r="G4099" s="1" t="n">
        <f aca="false">growth_rate*E4099</f>
        <v>856.525832947619</v>
      </c>
      <c r="H4099" s="1" t="n">
        <f aca="false">E4099/plasma_volume</f>
        <v>13.592761287455</v>
      </c>
    </row>
    <row r="4100" customFormat="false" ht="13" hidden="false" customHeight="false" outlineLevel="0" collapsed="false">
      <c r="D4100" s="1" t="n">
        <v>40.9500000000019</v>
      </c>
      <c r="E4100" s="1" t="n">
        <f aca="false">E4099+F4099-G4099*DT</f>
        <v>27176.9573165805</v>
      </c>
      <c r="F4100" s="2" t="n">
        <f aca="false">absorption_fraction*IF(MOD(INT(D4100*100),INT(interval*100))=0,dosage,0)</f>
        <v>0</v>
      </c>
      <c r="G4100" s="1" t="n">
        <f aca="false">growth_rate*E4100</f>
        <v>856.255970008444</v>
      </c>
      <c r="H4100" s="1" t="n">
        <f aca="false">E4100/plasma_volume</f>
        <v>13.5884786582903</v>
      </c>
    </row>
    <row r="4101" customFormat="false" ht="13" hidden="false" customHeight="false" outlineLevel="0" collapsed="false">
      <c r="D4101" s="1" t="n">
        <v>40.9600000000019</v>
      </c>
      <c r="E4101" s="1" t="n">
        <f aca="false">E4100+F4100-G4100*DT</f>
        <v>27168.3947568804</v>
      </c>
      <c r="F4101" s="2" t="n">
        <f aca="false">absorption_fraction*IF(MOD(INT(D4101*100),INT(interval*100))=0,dosage,0)</f>
        <v>0</v>
      </c>
      <c r="G4101" s="1" t="n">
        <f aca="false">growth_rate*E4101</f>
        <v>855.986192094149</v>
      </c>
      <c r="H4101" s="1" t="n">
        <f aca="false">E4101/plasma_volume</f>
        <v>13.5841973784402</v>
      </c>
    </row>
    <row r="4102" customFormat="false" ht="13" hidden="false" customHeight="false" outlineLevel="0" collapsed="false">
      <c r="D4102" s="1" t="n">
        <v>40.9700000000019</v>
      </c>
      <c r="E4102" s="1" t="n">
        <f aca="false">E4101+F4101-G4101*DT</f>
        <v>27159.8348949595</v>
      </c>
      <c r="F4102" s="2" t="n">
        <f aca="false">absorption_fraction*IF(MOD(INT(D4102*100),INT(interval*100))=0,dosage,0)</f>
        <v>0</v>
      </c>
      <c r="G4102" s="1" t="n">
        <f aca="false">growth_rate*E4102</f>
        <v>855.716499177945</v>
      </c>
      <c r="H4102" s="1" t="n">
        <f aca="false">E4102/plasma_volume</f>
        <v>13.5799174474797</v>
      </c>
    </row>
    <row r="4103" customFormat="false" ht="13" hidden="false" customHeight="false" outlineLevel="0" collapsed="false">
      <c r="D4103" s="1" t="n">
        <v>40.9800000000019</v>
      </c>
      <c r="E4103" s="1" t="n">
        <f aca="false">E4102+F4102-G4102*DT</f>
        <v>27151.2777299677</v>
      </c>
      <c r="F4103" s="2" t="n">
        <f aca="false">absorption_fraction*IF(MOD(INT(D4103*100),INT(interval*100))=0,dosage,0)</f>
        <v>0</v>
      </c>
      <c r="G4103" s="1" t="n">
        <f aca="false">growth_rate*E4103</f>
        <v>855.446891233052</v>
      </c>
      <c r="H4103" s="1" t="n">
        <f aca="false">E4103/plasma_volume</f>
        <v>13.5756388649839</v>
      </c>
    </row>
    <row r="4104" customFormat="false" ht="13" hidden="false" customHeight="false" outlineLevel="0" collapsed="false">
      <c r="D4104" s="1" t="n">
        <v>40.9900000000019</v>
      </c>
      <c r="E4104" s="1" t="n">
        <f aca="false">E4103+F4103-G4103*DT</f>
        <v>27142.7232610554</v>
      </c>
      <c r="F4104" s="2" t="n">
        <f aca="false">absorption_fraction*IF(MOD(INT(D4104*100),INT(interval*100))=0,dosage,0)</f>
        <v>0</v>
      </c>
      <c r="G4104" s="1" t="n">
        <f aca="false">growth_rate*E4104</f>
        <v>855.177368232699</v>
      </c>
      <c r="H4104" s="1" t="n">
        <f aca="false">E4104/plasma_volume</f>
        <v>13.5713616305277</v>
      </c>
    </row>
    <row r="4105" customFormat="false" ht="13" hidden="false" customHeight="false" outlineLevel="0" collapsed="false">
      <c r="D4105" s="1" t="n">
        <v>41.0000000000019</v>
      </c>
      <c r="E4105" s="1" t="n">
        <f aca="false">E4104+F4104-G4104*DT</f>
        <v>27134.1714873731</v>
      </c>
      <c r="F4105" s="2" t="n">
        <f aca="false">absorption_fraction*IF(MOD(INT(D4105*100),INT(interval*100))=0,dosage,0)</f>
        <v>0</v>
      </c>
      <c r="G4105" s="1" t="n">
        <f aca="false">growth_rate*E4105</f>
        <v>854.907930150122</v>
      </c>
      <c r="H4105" s="1" t="n">
        <f aca="false">E4105/plasma_volume</f>
        <v>13.5670857436865</v>
      </c>
    </row>
    <row r="4106" customFormat="false" ht="13" hidden="false" customHeight="false" outlineLevel="0" collapsed="false">
      <c r="D4106" s="1" t="n">
        <v>41.0100000000019</v>
      </c>
      <c r="E4106" s="1" t="n">
        <f aca="false">E4105+F4105-G4105*DT</f>
        <v>27125.6224080716</v>
      </c>
      <c r="F4106" s="2" t="n">
        <f aca="false">absorption_fraction*IF(MOD(INT(D4106*100),INT(interval*100))=0,dosage,0)</f>
        <v>0</v>
      </c>
      <c r="G4106" s="1" t="n">
        <f aca="false">growth_rate*E4106</f>
        <v>854.638576958567</v>
      </c>
      <c r="H4106" s="1" t="n">
        <f aca="false">E4106/plasma_volume</f>
        <v>13.5628112040358</v>
      </c>
    </row>
    <row r="4107" customFormat="false" ht="13" hidden="false" customHeight="false" outlineLevel="0" collapsed="false">
      <c r="D4107" s="1" t="n">
        <v>41.0200000000019</v>
      </c>
      <c r="E4107" s="1" t="n">
        <f aca="false">E4106+F4106-G4106*DT</f>
        <v>27117.076022302</v>
      </c>
      <c r="F4107" s="2" t="n">
        <f aca="false">absorption_fraction*IF(MOD(INT(D4107*100),INT(interval*100))=0,dosage,0)</f>
        <v>0</v>
      </c>
      <c r="G4107" s="1" t="n">
        <f aca="false">growth_rate*E4107</f>
        <v>854.369308631287</v>
      </c>
      <c r="H4107" s="1" t="n">
        <f aca="false">E4107/plasma_volume</f>
        <v>13.558538011151</v>
      </c>
    </row>
    <row r="4108" customFormat="false" ht="13" hidden="false" customHeight="false" outlineLevel="0" collapsed="false">
      <c r="D4108" s="1" t="n">
        <v>41.0300000000019</v>
      </c>
      <c r="E4108" s="1" t="n">
        <f aca="false">E4107+F4107-G4107*DT</f>
        <v>27108.5323292157</v>
      </c>
      <c r="F4108" s="2" t="n">
        <f aca="false">absorption_fraction*IF(MOD(INT(D4108*100),INT(interval*100))=0,dosage,0)</f>
        <v>0</v>
      </c>
      <c r="G4108" s="1" t="n">
        <f aca="false">growth_rate*E4108</f>
        <v>854.100125141544</v>
      </c>
      <c r="H4108" s="1" t="n">
        <f aca="false">E4108/plasma_volume</f>
        <v>13.5542661646078</v>
      </c>
    </row>
    <row r="4109" customFormat="false" ht="13" hidden="false" customHeight="false" outlineLevel="0" collapsed="false">
      <c r="D4109" s="1" t="n">
        <v>41.0400000000019</v>
      </c>
      <c r="E4109" s="1" t="n">
        <f aca="false">E4108+F4108-G4108*DT</f>
        <v>27099.9913279642</v>
      </c>
      <c r="F4109" s="2" t="n">
        <f aca="false">absorption_fraction*IF(MOD(INT(D4109*100),INT(interval*100))=0,dosage,0)</f>
        <v>0</v>
      </c>
      <c r="G4109" s="1" t="n">
        <f aca="false">growth_rate*E4109</f>
        <v>853.831026462608</v>
      </c>
      <c r="H4109" s="1" t="n">
        <f aca="false">E4109/plasma_volume</f>
        <v>13.5499956639821</v>
      </c>
    </row>
    <row r="4110" customFormat="false" ht="13" hidden="false" customHeight="false" outlineLevel="0" collapsed="false">
      <c r="D4110" s="1" t="n">
        <v>41.0500000000019</v>
      </c>
      <c r="E4110" s="1" t="n">
        <f aca="false">E4109+F4109-G4109*DT</f>
        <v>27091.4530176996</v>
      </c>
      <c r="F4110" s="2" t="n">
        <f aca="false">absorption_fraction*IF(MOD(INT(D4110*100),INT(interval*100))=0,dosage,0)</f>
        <v>0</v>
      </c>
      <c r="G4110" s="1" t="n">
        <f aca="false">growth_rate*E4110</f>
        <v>853.562012567759</v>
      </c>
      <c r="H4110" s="1" t="n">
        <f aca="false">E4110/plasma_volume</f>
        <v>13.5457265088498</v>
      </c>
    </row>
    <row r="4111" customFormat="false" ht="13" hidden="false" customHeight="false" outlineLevel="0" collapsed="false">
      <c r="D4111" s="1" t="n">
        <v>41.0600000000019</v>
      </c>
      <c r="E4111" s="1" t="n">
        <f aca="false">E4110+F4110-G4110*DT</f>
        <v>27082.9173975739</v>
      </c>
      <c r="F4111" s="2" t="n">
        <f aca="false">absorption_fraction*IF(MOD(INT(D4111*100),INT(interval*100))=0,dosage,0)</f>
        <v>0</v>
      </c>
      <c r="G4111" s="1" t="n">
        <f aca="false">growth_rate*E4111</f>
        <v>853.293083430285</v>
      </c>
      <c r="H4111" s="1" t="n">
        <f aca="false">E4111/plasma_volume</f>
        <v>13.541458698787</v>
      </c>
    </row>
    <row r="4112" customFormat="false" ht="13" hidden="false" customHeight="false" outlineLevel="0" collapsed="false">
      <c r="D4112" s="1" t="n">
        <v>41.0700000000019</v>
      </c>
      <c r="E4112" s="1" t="n">
        <f aca="false">E4111+F4111-G4111*DT</f>
        <v>27074.3844667396</v>
      </c>
      <c r="F4112" s="2" t="n">
        <f aca="false">absorption_fraction*IF(MOD(INT(D4112*100),INT(interval*100))=0,dosage,0)</f>
        <v>0</v>
      </c>
      <c r="G4112" s="1" t="n">
        <f aca="false">growth_rate*E4112</f>
        <v>853.02423902348</v>
      </c>
      <c r="H4112" s="1" t="n">
        <f aca="false">E4112/plasma_volume</f>
        <v>13.5371922333698</v>
      </c>
    </row>
    <row r="4113" customFormat="false" ht="13" hidden="false" customHeight="false" outlineLevel="0" collapsed="false">
      <c r="D4113" s="1" t="n">
        <v>41.0800000000019</v>
      </c>
      <c r="E4113" s="1" t="n">
        <f aca="false">E4112+F4112-G4112*DT</f>
        <v>27065.8542243494</v>
      </c>
      <c r="F4113" s="2" t="n">
        <f aca="false">absorption_fraction*IF(MOD(INT(D4113*100),INT(interval*100))=0,dosage,0)</f>
        <v>0</v>
      </c>
      <c r="G4113" s="1" t="n">
        <f aca="false">growth_rate*E4113</f>
        <v>852.755479320649</v>
      </c>
      <c r="H4113" s="1" t="n">
        <f aca="false">E4113/plasma_volume</f>
        <v>13.5329271121747</v>
      </c>
    </row>
    <row r="4114" customFormat="false" ht="13" hidden="false" customHeight="false" outlineLevel="0" collapsed="false">
      <c r="D4114" s="1" t="n">
        <v>41.0900000000019</v>
      </c>
      <c r="E4114" s="1" t="n">
        <f aca="false">E4113+F4113-G4113*DT</f>
        <v>27057.3266695562</v>
      </c>
      <c r="F4114" s="2" t="n">
        <f aca="false">absorption_fraction*IF(MOD(INT(D4114*100),INT(interval*100))=0,dosage,0)</f>
        <v>0</v>
      </c>
      <c r="G4114" s="1" t="n">
        <f aca="false">growth_rate*E4114</f>
        <v>852.486804295104</v>
      </c>
      <c r="H4114" s="1" t="n">
        <f aca="false">E4114/plasma_volume</f>
        <v>13.5286633347781</v>
      </c>
    </row>
    <row r="4115" customFormat="false" ht="13" hidden="false" customHeight="false" outlineLevel="0" collapsed="false">
      <c r="D4115" s="1" t="n">
        <v>41.1000000000019</v>
      </c>
      <c r="E4115" s="1" t="n">
        <f aca="false">E4114+F4114-G4114*DT</f>
        <v>27048.8018015132</v>
      </c>
      <c r="F4115" s="2" t="n">
        <f aca="false">absorption_fraction*IF(MOD(INT(D4115*100),INT(interval*100))=0,dosage,0)</f>
        <v>0</v>
      </c>
      <c r="G4115" s="1" t="n">
        <f aca="false">growth_rate*E4115</f>
        <v>852.218213920167</v>
      </c>
      <c r="H4115" s="1" t="n">
        <f aca="false">E4115/plasma_volume</f>
        <v>13.5244009007566</v>
      </c>
    </row>
    <row r="4116" customFormat="false" ht="13" hidden="false" customHeight="false" outlineLevel="0" collapsed="false">
      <c r="D4116" s="1" t="n">
        <v>41.1100000000019</v>
      </c>
      <c r="E4116" s="1" t="n">
        <f aca="false">E4115+F4115-G4115*DT</f>
        <v>27040.279619374</v>
      </c>
      <c r="F4116" s="2" t="n">
        <f aca="false">absorption_fraction*IF(MOD(INT(D4116*100),INT(interval*100))=0,dosage,0)</f>
        <v>0</v>
      </c>
      <c r="G4116" s="1" t="n">
        <f aca="false">growth_rate*E4116</f>
        <v>851.949708169167</v>
      </c>
      <c r="H4116" s="1" t="n">
        <f aca="false">E4116/plasma_volume</f>
        <v>13.520139809687</v>
      </c>
    </row>
    <row r="4117" customFormat="false" ht="13" hidden="false" customHeight="false" outlineLevel="0" collapsed="false">
      <c r="D4117" s="1" t="n">
        <v>41.1200000000019</v>
      </c>
      <c r="E4117" s="1" t="n">
        <f aca="false">E4116+F4116-G4116*DT</f>
        <v>27031.7601222923</v>
      </c>
      <c r="F4117" s="2" t="n">
        <f aca="false">absorption_fraction*IF(MOD(INT(D4117*100),INT(interval*100))=0,dosage,0)</f>
        <v>0</v>
      </c>
      <c r="G4117" s="1" t="n">
        <f aca="false">growth_rate*E4117</f>
        <v>851.681287015441</v>
      </c>
      <c r="H4117" s="1" t="n">
        <f aca="false">E4117/plasma_volume</f>
        <v>13.5158800611462</v>
      </c>
    </row>
    <row r="4118" customFormat="false" ht="13" hidden="false" customHeight="false" outlineLevel="0" collapsed="false">
      <c r="D4118" s="1" t="n">
        <v>41.1300000000019</v>
      </c>
      <c r="E4118" s="1" t="n">
        <f aca="false">E4117+F4117-G4117*DT</f>
        <v>27023.2433094222</v>
      </c>
      <c r="F4118" s="2" t="n">
        <f aca="false">absorption_fraction*IF(MOD(INT(D4118*100),INT(interval*100))=0,dosage,0)</f>
        <v>0</v>
      </c>
      <c r="G4118" s="1" t="n">
        <f aca="false">growth_rate*E4118</f>
        <v>851.412950432336</v>
      </c>
      <c r="H4118" s="1" t="n">
        <f aca="false">E4118/plasma_volume</f>
        <v>13.5116216547111</v>
      </c>
    </row>
    <row r="4119" customFormat="false" ht="13" hidden="false" customHeight="false" outlineLevel="0" collapsed="false">
      <c r="D4119" s="1" t="n">
        <v>41.1400000000019</v>
      </c>
      <c r="E4119" s="1" t="n">
        <f aca="false">E4118+F4118-G4118*DT</f>
        <v>27014.7291799179</v>
      </c>
      <c r="F4119" s="2" t="n">
        <f aca="false">absorption_fraction*IF(MOD(INT(D4119*100),INT(interval*100))=0,dosage,0)</f>
        <v>0</v>
      </c>
      <c r="G4119" s="1" t="n">
        <f aca="false">growth_rate*E4119</f>
        <v>851.144698393207</v>
      </c>
      <c r="H4119" s="1" t="n">
        <f aca="false">E4119/plasma_volume</f>
        <v>13.5073645899589</v>
      </c>
    </row>
    <row r="4120" customFormat="false" ht="13" hidden="false" customHeight="false" outlineLevel="0" collapsed="false">
      <c r="D4120" s="1" t="n">
        <v>41.1500000000019</v>
      </c>
      <c r="E4120" s="1" t="n">
        <f aca="false">E4119+F4119-G4119*DT</f>
        <v>27006.2177329339</v>
      </c>
      <c r="F4120" s="2" t="n">
        <f aca="false">absorption_fraction*IF(MOD(INT(D4120*100),INT(interval*100))=0,dosage,0)</f>
        <v>0</v>
      </c>
      <c r="G4120" s="1" t="n">
        <f aca="false">growth_rate*E4120</f>
        <v>850.876530871416</v>
      </c>
      <c r="H4120" s="1" t="n">
        <f aca="false">E4120/plasma_volume</f>
        <v>13.503108866467</v>
      </c>
    </row>
    <row r="4121" customFormat="false" ht="13" hidden="false" customHeight="false" outlineLevel="0" collapsed="false">
      <c r="D4121" s="1" t="n">
        <v>41.1600000000019</v>
      </c>
      <c r="E4121" s="1" t="n">
        <f aca="false">E4120+F4120-G4120*DT</f>
        <v>26997.7089676252</v>
      </c>
      <c r="F4121" s="2" t="n">
        <f aca="false">absorption_fraction*IF(MOD(INT(D4121*100),INT(interval*100))=0,dosage,0)</f>
        <v>0</v>
      </c>
      <c r="G4121" s="1" t="n">
        <f aca="false">growth_rate*E4121</f>
        <v>850.608447840335</v>
      </c>
      <c r="H4121" s="1" t="n">
        <f aca="false">E4121/plasma_volume</f>
        <v>13.4988544838126</v>
      </c>
    </row>
    <row r="4122" customFormat="false" ht="13" hidden="false" customHeight="false" outlineLevel="0" collapsed="false">
      <c r="D4122" s="1" t="n">
        <v>41.1700000000019</v>
      </c>
      <c r="E4122" s="1" t="n">
        <f aca="false">E4121+F4121-G4121*DT</f>
        <v>26989.2028831468</v>
      </c>
      <c r="F4122" s="2" t="n">
        <f aca="false">absorption_fraction*IF(MOD(INT(D4122*100),INT(interval*100))=0,dosage,0)</f>
        <v>0</v>
      </c>
      <c r="G4122" s="1" t="n">
        <f aca="false">growth_rate*E4122</f>
        <v>850.340449273344</v>
      </c>
      <c r="H4122" s="1" t="n">
        <f aca="false">E4122/plasma_volume</f>
        <v>13.4946014415734</v>
      </c>
    </row>
    <row r="4123" customFormat="false" ht="13" hidden="false" customHeight="false" outlineLevel="0" collapsed="false">
      <c r="D4123" s="1" t="n">
        <v>41.1800000000019</v>
      </c>
      <c r="E4123" s="1" t="n">
        <f aca="false">E4122+F4122-G4122*DT</f>
        <v>26980.6994786541</v>
      </c>
      <c r="F4123" s="2" t="n">
        <f aca="false">absorption_fraction*IF(MOD(INT(D4123*100),INT(interval*100))=0,dosage,0)</f>
        <v>0</v>
      </c>
      <c r="G4123" s="1" t="n">
        <f aca="false">growth_rate*E4123</f>
        <v>850.07253514383</v>
      </c>
      <c r="H4123" s="1" t="n">
        <f aca="false">E4123/plasma_volume</f>
        <v>13.490349739327</v>
      </c>
    </row>
    <row r="4124" customFormat="false" ht="13" hidden="false" customHeight="false" outlineLevel="0" collapsed="false">
      <c r="D4124" s="1" t="n">
        <v>41.1900000000019</v>
      </c>
      <c r="E4124" s="1" t="n">
        <f aca="false">E4123+F4123-G4123*DT</f>
        <v>26972.1987533026</v>
      </c>
      <c r="F4124" s="2" t="n">
        <f aca="false">absorption_fraction*IF(MOD(INT(D4124*100),INT(interval*100))=0,dosage,0)</f>
        <v>0</v>
      </c>
      <c r="G4124" s="1" t="n">
        <f aca="false">growth_rate*E4124</f>
        <v>849.804705425191</v>
      </c>
      <c r="H4124" s="1" t="n">
        <f aca="false">E4124/plasma_volume</f>
        <v>13.4860993766513</v>
      </c>
    </row>
    <row r="4125" customFormat="false" ht="13" hidden="false" customHeight="false" outlineLevel="0" collapsed="false">
      <c r="D4125" s="1" t="n">
        <v>41.2000000000019</v>
      </c>
      <c r="E4125" s="1" t="n">
        <f aca="false">E4124+F4124-G4124*DT</f>
        <v>26963.7007062484</v>
      </c>
      <c r="F4125" s="2" t="n">
        <f aca="false">absorption_fraction*IF(MOD(INT(D4125*100),INT(interval*100))=0,dosage,0)</f>
        <v>0</v>
      </c>
      <c r="G4125" s="1" t="n">
        <f aca="false">growth_rate*E4125</f>
        <v>849.536960090831</v>
      </c>
      <c r="H4125" s="1" t="n">
        <f aca="false">E4125/plasma_volume</f>
        <v>13.4818503531242</v>
      </c>
    </row>
    <row r="4126" customFormat="false" ht="13" hidden="false" customHeight="false" outlineLevel="0" collapsed="false">
      <c r="D4126" s="1" t="n">
        <v>41.2100000000019</v>
      </c>
      <c r="E4126" s="1" t="n">
        <f aca="false">E4125+F4125-G4125*DT</f>
        <v>26955.2053366475</v>
      </c>
      <c r="F4126" s="2" t="n">
        <f aca="false">absorption_fraction*IF(MOD(INT(D4126*100),INT(interval*100))=0,dosage,0)</f>
        <v>0</v>
      </c>
      <c r="G4126" s="1" t="n">
        <f aca="false">growth_rate*E4126</f>
        <v>849.269299114164</v>
      </c>
      <c r="H4126" s="1" t="n">
        <f aca="false">E4126/plasma_volume</f>
        <v>13.4776026683237</v>
      </c>
    </row>
    <row r="4127" customFormat="false" ht="13" hidden="false" customHeight="false" outlineLevel="0" collapsed="false">
      <c r="D4127" s="1" t="n">
        <v>41.2200000000019</v>
      </c>
      <c r="E4127" s="1" t="n">
        <f aca="false">E4126+F4126-G4126*DT</f>
        <v>26946.7126436563</v>
      </c>
      <c r="F4127" s="2" t="n">
        <f aca="false">absorption_fraction*IF(MOD(INT(D4127*100),INT(interval*100))=0,dosage,0)</f>
        <v>0</v>
      </c>
      <c r="G4127" s="1" t="n">
        <f aca="false">growth_rate*E4127</f>
        <v>849.00172246861</v>
      </c>
      <c r="H4127" s="1" t="n">
        <f aca="false">E4127/plasma_volume</f>
        <v>13.4733563218282</v>
      </c>
    </row>
    <row r="4128" customFormat="false" ht="13" hidden="false" customHeight="false" outlineLevel="0" collapsed="false">
      <c r="D4128" s="1" t="n">
        <v>41.2300000000019</v>
      </c>
      <c r="E4128" s="1" t="n">
        <f aca="false">E4127+F4127-G4127*DT</f>
        <v>26938.2226264317</v>
      </c>
      <c r="F4128" s="2" t="n">
        <f aca="false">absorption_fraction*IF(MOD(INT(D4128*100),INT(interval*100))=0,dosage,0)</f>
        <v>0</v>
      </c>
      <c r="G4128" s="1" t="n">
        <f aca="false">growth_rate*E4128</f>
        <v>848.734230127601</v>
      </c>
      <c r="H4128" s="1" t="n">
        <f aca="false">E4128/plasma_volume</f>
        <v>13.4691113132158</v>
      </c>
    </row>
    <row r="4129" customFormat="false" ht="13" hidden="false" customHeight="false" outlineLevel="0" collapsed="false">
      <c r="D4129" s="1" t="n">
        <v>41.2400000000019</v>
      </c>
      <c r="E4129" s="1" t="n">
        <f aca="false">E4128+F4128-G4128*DT</f>
        <v>26929.7352841304</v>
      </c>
      <c r="F4129" s="2" t="n">
        <f aca="false">absorption_fraction*IF(MOD(INT(D4129*100),INT(interval*100))=0,dosage,0)</f>
        <v>0</v>
      </c>
      <c r="G4129" s="1" t="n">
        <f aca="false">growth_rate*E4129</f>
        <v>848.466822064575</v>
      </c>
      <c r="H4129" s="1" t="n">
        <f aca="false">E4129/plasma_volume</f>
        <v>13.4648676420652</v>
      </c>
    </row>
    <row r="4130" customFormat="false" ht="13" hidden="false" customHeight="false" outlineLevel="0" collapsed="false">
      <c r="D4130" s="1" t="n">
        <v>41.2500000000019</v>
      </c>
      <c r="E4130" s="1" t="n">
        <f aca="false">E4129+F4129-G4129*DT</f>
        <v>26921.2506159097</v>
      </c>
      <c r="F4130" s="2" t="n">
        <f aca="false">absorption_fraction*IF(MOD(INT(D4130*100),INT(interval*100))=0,dosage,0)</f>
        <v>0</v>
      </c>
      <c r="G4130" s="1" t="n">
        <f aca="false">growth_rate*E4130</f>
        <v>848.199498252979</v>
      </c>
      <c r="H4130" s="1" t="n">
        <f aca="false">E4130/plasma_volume</f>
        <v>13.4606253079549</v>
      </c>
    </row>
    <row r="4131" customFormat="false" ht="13" hidden="false" customHeight="false" outlineLevel="0" collapsed="false">
      <c r="D4131" s="1" t="n">
        <v>41.2600000000019</v>
      </c>
      <c r="E4131" s="1" t="n">
        <f aca="false">E4130+F4130-G4130*DT</f>
        <v>26912.7686209272</v>
      </c>
      <c r="F4131" s="2" t="n">
        <f aca="false">absorption_fraction*IF(MOD(INT(D4131*100),INT(interval*100))=0,dosage,0)</f>
        <v>0</v>
      </c>
      <c r="G4131" s="1" t="n">
        <f aca="false">growth_rate*E4131</f>
        <v>847.932258666267</v>
      </c>
      <c r="H4131" s="1" t="n">
        <f aca="false">E4131/plasma_volume</f>
        <v>13.4563843104636</v>
      </c>
    </row>
    <row r="4132" customFormat="false" ht="13" hidden="false" customHeight="false" outlineLevel="0" collapsed="false">
      <c r="D4132" s="1" t="n">
        <v>41.2700000000019</v>
      </c>
      <c r="E4132" s="1" t="n">
        <f aca="false">E4131+F4131-G4131*DT</f>
        <v>26904.2892983405</v>
      </c>
      <c r="F4132" s="2" t="n">
        <f aca="false">absorption_fraction*IF(MOD(INT(D4132*100),INT(interval*100))=0,dosage,0)</f>
        <v>0</v>
      </c>
      <c r="G4132" s="1" t="n">
        <f aca="false">growth_rate*E4132</f>
        <v>847.665103277903</v>
      </c>
      <c r="H4132" s="1" t="n">
        <f aca="false">E4132/plasma_volume</f>
        <v>13.4521446491703</v>
      </c>
    </row>
    <row r="4133" customFormat="false" ht="13" hidden="false" customHeight="false" outlineLevel="0" collapsed="false">
      <c r="D4133" s="1" t="n">
        <v>41.2800000000019</v>
      </c>
      <c r="E4133" s="1" t="n">
        <f aca="false">E4132+F4132-G4132*DT</f>
        <v>26895.8126473078</v>
      </c>
      <c r="F4133" s="2" t="n">
        <f aca="false">absorption_fraction*IF(MOD(INT(D4133*100),INT(interval*100))=0,dosage,0)</f>
        <v>0</v>
      </c>
      <c r="G4133" s="1" t="n">
        <f aca="false">growth_rate*E4133</f>
        <v>847.398032061359</v>
      </c>
      <c r="H4133" s="1" t="n">
        <f aca="false">E4133/plasma_volume</f>
        <v>13.4479063236539</v>
      </c>
    </row>
    <row r="4134" customFormat="false" ht="13" hidden="false" customHeight="false" outlineLevel="0" collapsed="false">
      <c r="D4134" s="1" t="n">
        <v>41.2900000000019</v>
      </c>
      <c r="E4134" s="1" t="n">
        <f aca="false">E4133+F4133-G4133*DT</f>
        <v>26887.3386669872</v>
      </c>
      <c r="F4134" s="2" t="n">
        <f aca="false">absorption_fraction*IF(MOD(INT(D4134*100),INT(interval*100))=0,dosage,0)</f>
        <v>0</v>
      </c>
      <c r="G4134" s="1" t="n">
        <f aca="false">growth_rate*E4134</f>
        <v>847.131044990116</v>
      </c>
      <c r="H4134" s="1" t="n">
        <f aca="false">E4134/plasma_volume</f>
        <v>13.4436693334936</v>
      </c>
    </row>
    <row r="4135" customFormat="false" ht="13" hidden="false" customHeight="false" outlineLevel="0" collapsed="false">
      <c r="D4135" s="1" t="n">
        <v>41.3000000000019</v>
      </c>
      <c r="E4135" s="1" t="n">
        <f aca="false">E4134+F4134-G4134*DT</f>
        <v>26878.8673565373</v>
      </c>
      <c r="F4135" s="2" t="n">
        <f aca="false">absorption_fraction*IF(MOD(INT(D4135*100),INT(interval*100))=0,dosage,0)</f>
        <v>0</v>
      </c>
      <c r="G4135" s="1" t="n">
        <f aca="false">growth_rate*E4135</f>
        <v>846.864142037661</v>
      </c>
      <c r="H4135" s="1" t="n">
        <f aca="false">E4135/plasma_volume</f>
        <v>13.4394336782686</v>
      </c>
    </row>
    <row r="4136" customFormat="false" ht="13" hidden="false" customHeight="false" outlineLevel="0" collapsed="false">
      <c r="D4136" s="1" t="n">
        <v>41.3100000000019</v>
      </c>
      <c r="E4136" s="1" t="n">
        <f aca="false">E4135+F4135-G4135*DT</f>
        <v>26870.3987151169</v>
      </c>
      <c r="F4136" s="2" t="n">
        <f aca="false">absorption_fraction*IF(MOD(INT(D4136*100),INT(interval*100))=0,dosage,0)</f>
        <v>0</v>
      </c>
      <c r="G4136" s="1" t="n">
        <f aca="false">growth_rate*E4136</f>
        <v>846.597323177493</v>
      </c>
      <c r="H4136" s="1" t="n">
        <f aca="false">E4136/plasma_volume</f>
        <v>13.4351993575584</v>
      </c>
    </row>
    <row r="4137" customFormat="false" ht="13" hidden="false" customHeight="false" outlineLevel="0" collapsed="false">
      <c r="D4137" s="1" t="n">
        <v>41.3200000000019</v>
      </c>
      <c r="E4137" s="1" t="n">
        <f aca="false">E4136+F4136-G4136*DT</f>
        <v>26861.9327418851</v>
      </c>
      <c r="F4137" s="2" t="n">
        <f aca="false">absorption_fraction*IF(MOD(INT(D4137*100),INT(interval*100))=0,dosage,0)</f>
        <v>0</v>
      </c>
      <c r="G4137" s="1" t="n">
        <f aca="false">growth_rate*E4137</f>
        <v>846.330588383116</v>
      </c>
      <c r="H4137" s="1" t="n">
        <f aca="false">E4137/plasma_volume</f>
        <v>13.4309663709426</v>
      </c>
    </row>
    <row r="4138" customFormat="false" ht="13" hidden="false" customHeight="false" outlineLevel="0" collapsed="false">
      <c r="D4138" s="1" t="n">
        <v>41.3300000000019</v>
      </c>
      <c r="E4138" s="1" t="n">
        <f aca="false">E4137+F4137-G4137*DT</f>
        <v>26853.4694360013</v>
      </c>
      <c r="F4138" s="2" t="n">
        <f aca="false">absorption_fraction*IF(MOD(INT(D4138*100),INT(interval*100))=0,dosage,0)</f>
        <v>0</v>
      </c>
      <c r="G4138" s="1" t="n">
        <f aca="false">growth_rate*E4138</f>
        <v>846.063937628043</v>
      </c>
      <c r="H4138" s="1" t="n">
        <f aca="false">E4138/plasma_volume</f>
        <v>13.4267347180006</v>
      </c>
    </row>
    <row r="4139" customFormat="false" ht="13" hidden="false" customHeight="false" outlineLevel="0" collapsed="false">
      <c r="D4139" s="1" t="n">
        <v>41.3400000000019</v>
      </c>
      <c r="E4139" s="1" t="n">
        <f aca="false">E4138+F4138-G4138*DT</f>
        <v>26845.008796625</v>
      </c>
      <c r="F4139" s="2" t="n">
        <f aca="false">absorption_fraction*IF(MOD(INT(D4139*100),INT(interval*100))=0,dosage,0)</f>
        <v>0</v>
      </c>
      <c r="G4139" s="1" t="n">
        <f aca="false">growth_rate*E4139</f>
        <v>845.797370885798</v>
      </c>
      <c r="H4139" s="1" t="n">
        <f aca="false">E4139/plasma_volume</f>
        <v>13.4225043983125</v>
      </c>
    </row>
    <row r="4140" customFormat="false" ht="13" hidden="false" customHeight="false" outlineLevel="0" collapsed="false">
      <c r="D4140" s="1" t="n">
        <v>41.3500000000019</v>
      </c>
      <c r="E4140" s="1" t="n">
        <f aca="false">E4139+F4139-G4139*DT</f>
        <v>26836.5508229161</v>
      </c>
      <c r="F4140" s="2" t="n">
        <f aca="false">absorption_fraction*IF(MOD(INT(D4140*100),INT(interval*100))=0,dosage,0)</f>
        <v>0</v>
      </c>
      <c r="G4140" s="1" t="n">
        <f aca="false">growth_rate*E4140</f>
        <v>845.530888129909</v>
      </c>
      <c r="H4140" s="1" t="n">
        <f aca="false">E4140/plasma_volume</f>
        <v>13.4182754114581</v>
      </c>
    </row>
    <row r="4141" customFormat="false" ht="13" hidden="false" customHeight="false" outlineLevel="0" collapsed="false">
      <c r="D4141" s="1" t="n">
        <v>41.3600000000019</v>
      </c>
      <c r="E4141" s="1" t="n">
        <f aca="false">E4140+F4140-G4140*DT</f>
        <v>26828.0955140348</v>
      </c>
      <c r="F4141" s="2" t="n">
        <f aca="false">absorption_fraction*IF(MOD(INT(D4141*100),INT(interval*100))=0,dosage,0)</f>
        <v>0</v>
      </c>
      <c r="G4141" s="1" t="n">
        <f aca="false">growth_rate*E4141</f>
        <v>845.264489333917</v>
      </c>
      <c r="H4141" s="1" t="n">
        <f aca="false">E4141/plasma_volume</f>
        <v>13.4140477570174</v>
      </c>
    </row>
    <row r="4142" customFormat="false" ht="13" hidden="false" customHeight="false" outlineLevel="0" collapsed="false">
      <c r="D4142" s="1" t="n">
        <v>41.3700000000019</v>
      </c>
      <c r="E4142" s="1" t="n">
        <f aca="false">E4141+F4141-G4141*DT</f>
        <v>26819.6428691415</v>
      </c>
      <c r="F4142" s="2" t="n">
        <f aca="false">absorption_fraction*IF(MOD(INT(D4142*100),INT(interval*100))=0,dosage,0)</f>
        <v>0</v>
      </c>
      <c r="G4142" s="1" t="n">
        <f aca="false">growth_rate*E4142</f>
        <v>844.998174471367</v>
      </c>
      <c r="H4142" s="1" t="n">
        <f aca="false">E4142/plasma_volume</f>
        <v>13.4098214345707</v>
      </c>
    </row>
    <row r="4143" customFormat="false" ht="13" hidden="false" customHeight="false" outlineLevel="0" collapsed="false">
      <c r="D4143" s="1" t="n">
        <v>41.3800000000019</v>
      </c>
      <c r="E4143" s="1" t="n">
        <f aca="false">E4142+F4142-G4142*DT</f>
        <v>26811.1928873968</v>
      </c>
      <c r="F4143" s="2" t="n">
        <f aca="false">absorption_fraction*IF(MOD(INT(D4143*100),INT(interval*100))=0,dosage,0)</f>
        <v>0</v>
      </c>
      <c r="G4143" s="1" t="n">
        <f aca="false">growth_rate*E4143</f>
        <v>844.731943515815</v>
      </c>
      <c r="H4143" s="1" t="n">
        <f aca="false">E4143/plasma_volume</f>
        <v>13.4055964436984</v>
      </c>
    </row>
    <row r="4144" customFormat="false" ht="13" hidden="false" customHeight="false" outlineLevel="0" collapsed="false">
      <c r="D4144" s="1" t="n">
        <v>41.3900000000019</v>
      </c>
      <c r="E4144" s="1" t="n">
        <f aca="false">E4143+F4143-G4143*DT</f>
        <v>26802.7455679616</v>
      </c>
      <c r="F4144" s="2" t="n">
        <f aca="false">absorption_fraction*IF(MOD(INT(D4144*100),INT(interval*100))=0,dosage,0)</f>
        <v>0</v>
      </c>
      <c r="G4144" s="1" t="n">
        <f aca="false">growth_rate*E4144</f>
        <v>844.465796440826</v>
      </c>
      <c r="H4144" s="1" t="n">
        <f aca="false">E4144/plasma_volume</f>
        <v>13.4013727839808</v>
      </c>
    </row>
    <row r="4145" customFormat="false" ht="13" hidden="false" customHeight="false" outlineLevel="0" collapsed="false">
      <c r="D4145" s="1" t="n">
        <v>41.4000000000019</v>
      </c>
      <c r="E4145" s="1" t="n">
        <f aca="false">E4144+F4144-G4144*DT</f>
        <v>26794.3009099972</v>
      </c>
      <c r="F4145" s="2" t="n">
        <f aca="false">absorption_fraction*IF(MOD(INT(D4145*100),INT(interval*100))=0,dosage,0)</f>
        <v>0</v>
      </c>
      <c r="G4145" s="1" t="n">
        <f aca="false">growth_rate*E4145</f>
        <v>844.19973321997</v>
      </c>
      <c r="H4145" s="1" t="n">
        <f aca="false">E4145/plasma_volume</f>
        <v>13.3971504549986</v>
      </c>
    </row>
    <row r="4146" customFormat="false" ht="13" hidden="false" customHeight="false" outlineLevel="0" collapsed="false">
      <c r="D4146" s="1" t="n">
        <v>41.4100000000019</v>
      </c>
      <c r="E4146" s="1" t="n">
        <f aca="false">E4145+F4145-G4145*DT</f>
        <v>26785.858912665</v>
      </c>
      <c r="F4146" s="2" t="n">
        <f aca="false">absorption_fraction*IF(MOD(INT(D4146*100),INT(interval*100))=0,dosage,0)</f>
        <v>0</v>
      </c>
      <c r="G4146" s="1" t="n">
        <f aca="false">growth_rate*E4146</f>
        <v>843.933753826829</v>
      </c>
      <c r="H4146" s="1" t="n">
        <f aca="false">E4146/plasma_volume</f>
        <v>13.3929294563325</v>
      </c>
    </row>
    <row r="4147" customFormat="false" ht="13" hidden="false" customHeight="false" outlineLevel="0" collapsed="false">
      <c r="D4147" s="1" t="n">
        <v>41.4200000000019</v>
      </c>
      <c r="E4147" s="1" t="n">
        <f aca="false">E4146+F4146-G4146*DT</f>
        <v>26777.4195751267</v>
      </c>
      <c r="F4147" s="2" t="n">
        <f aca="false">absorption_fraction*IF(MOD(INT(D4147*100),INT(interval*100))=0,dosage,0)</f>
        <v>0</v>
      </c>
      <c r="G4147" s="1" t="n">
        <f aca="false">growth_rate*E4147</f>
        <v>843.667858234991</v>
      </c>
      <c r="H4147" s="1" t="n">
        <f aca="false">E4147/plasma_volume</f>
        <v>13.3887097875634</v>
      </c>
    </row>
    <row r="4148" customFormat="false" ht="13" hidden="false" customHeight="false" outlineLevel="0" collapsed="false">
      <c r="D4148" s="1" t="n">
        <v>41.4300000000019</v>
      </c>
      <c r="E4148" s="1" t="n">
        <f aca="false">E4147+F4147-G4147*DT</f>
        <v>26768.9828965444</v>
      </c>
      <c r="F4148" s="2" t="n">
        <f aca="false">absorption_fraction*IF(MOD(INT(D4148*100),INT(interval*100))=0,dosage,0)</f>
        <v>0</v>
      </c>
      <c r="G4148" s="1" t="n">
        <f aca="false">growth_rate*E4148</f>
        <v>843.402046418052</v>
      </c>
      <c r="H4148" s="1" t="n">
        <f aca="false">E4148/plasma_volume</f>
        <v>13.3844914482722</v>
      </c>
    </row>
    <row r="4149" customFormat="false" ht="13" hidden="false" customHeight="false" outlineLevel="0" collapsed="false">
      <c r="D4149" s="1" t="n">
        <v>41.4400000000019</v>
      </c>
      <c r="E4149" s="1" t="n">
        <f aca="false">E4148+F4148-G4148*DT</f>
        <v>26760.5488760802</v>
      </c>
      <c r="F4149" s="2" t="n">
        <f aca="false">absorption_fraction*IF(MOD(INT(D4149*100),INT(interval*100))=0,dosage,0)</f>
        <v>0</v>
      </c>
      <c r="G4149" s="1" t="n">
        <f aca="false">growth_rate*E4149</f>
        <v>843.136318349619</v>
      </c>
      <c r="H4149" s="1" t="n">
        <f aca="false">E4149/plasma_volume</f>
        <v>13.3802744380401</v>
      </c>
    </row>
    <row r="4150" customFormat="false" ht="13" hidden="false" customHeight="false" outlineLevel="0" collapsed="false">
      <c r="D4150" s="1" t="n">
        <v>41.4500000000019</v>
      </c>
      <c r="E4150" s="1" t="n">
        <f aca="false">E4149+F4149-G4149*DT</f>
        <v>26752.1175128967</v>
      </c>
      <c r="F4150" s="2" t="n">
        <f aca="false">absorption_fraction*IF(MOD(INT(D4150*100),INT(interval*100))=0,dosage,0)</f>
        <v>0</v>
      </c>
      <c r="G4150" s="1" t="n">
        <f aca="false">growth_rate*E4150</f>
        <v>842.870674003304</v>
      </c>
      <c r="H4150" s="1" t="n">
        <f aca="false">E4150/plasma_volume</f>
        <v>13.3760587564484</v>
      </c>
    </row>
    <row r="4151" customFormat="false" ht="13" hidden="false" customHeight="false" outlineLevel="0" collapsed="false">
      <c r="D4151" s="1" t="n">
        <v>41.4600000000019</v>
      </c>
      <c r="E4151" s="1" t="n">
        <f aca="false">E4150+F4150-G4150*DT</f>
        <v>26743.6888061567</v>
      </c>
      <c r="F4151" s="2" t="n">
        <f aca="false">absorption_fraction*IF(MOD(INT(D4151*100),INT(interval*100))=0,dosage,0)</f>
        <v>0</v>
      </c>
      <c r="G4151" s="1" t="n">
        <f aca="false">growth_rate*E4151</f>
        <v>842.605113352731</v>
      </c>
      <c r="H4151" s="1" t="n">
        <f aca="false">E4151/plasma_volume</f>
        <v>13.3718444030783</v>
      </c>
    </row>
    <row r="4152" customFormat="false" ht="13" hidden="false" customHeight="false" outlineLevel="0" collapsed="false">
      <c r="D4152" s="1" t="n">
        <v>41.4700000000019</v>
      </c>
      <c r="E4152" s="1" t="n">
        <f aca="false">E4151+F4151-G4151*DT</f>
        <v>26735.2627550232</v>
      </c>
      <c r="F4152" s="2" t="n">
        <f aca="false">absorption_fraction*IF(MOD(INT(D4152*100),INT(interval*100))=0,dosage,0)</f>
        <v>0</v>
      </c>
      <c r="G4152" s="1" t="n">
        <f aca="false">growth_rate*E4152</f>
        <v>842.339636371528</v>
      </c>
      <c r="H4152" s="1" t="n">
        <f aca="false">E4152/plasma_volume</f>
        <v>13.3676313775116</v>
      </c>
    </row>
    <row r="4153" customFormat="false" ht="13" hidden="false" customHeight="false" outlineLevel="0" collapsed="false">
      <c r="D4153" s="1" t="n">
        <v>41.4800000000019</v>
      </c>
      <c r="E4153" s="1" t="n">
        <f aca="false">E4152+F4152-G4152*DT</f>
        <v>26726.8393586594</v>
      </c>
      <c r="F4153" s="2" t="n">
        <f aca="false">absorption_fraction*IF(MOD(INT(D4153*100),INT(interval*100))=0,dosage,0)</f>
        <v>0</v>
      </c>
      <c r="G4153" s="1" t="n">
        <f aca="false">growth_rate*E4153</f>
        <v>842.074243033335</v>
      </c>
      <c r="H4153" s="1" t="n">
        <f aca="false">E4153/plasma_volume</f>
        <v>13.3634196793297</v>
      </c>
    </row>
    <row r="4154" customFormat="false" ht="13" hidden="false" customHeight="false" outlineLevel="0" collapsed="false">
      <c r="D4154" s="1" t="n">
        <v>41.4900000000019</v>
      </c>
      <c r="E4154" s="1" t="n">
        <f aca="false">E4153+F4153-G4153*DT</f>
        <v>26718.4186162291</v>
      </c>
      <c r="F4154" s="2" t="n">
        <f aca="false">absorption_fraction*IF(MOD(INT(D4154*100),INT(interval*100))=0,dosage,0)</f>
        <v>0</v>
      </c>
      <c r="G4154" s="1" t="n">
        <f aca="false">growth_rate*E4154</f>
        <v>841.808933311798</v>
      </c>
      <c r="H4154" s="1" t="n">
        <f aca="false">E4154/plasma_volume</f>
        <v>13.3592093081146</v>
      </c>
    </row>
    <row r="4155" customFormat="false" ht="13" hidden="false" customHeight="false" outlineLevel="0" collapsed="false">
      <c r="D4155" s="1" t="n">
        <v>41.5000000000019</v>
      </c>
      <c r="E4155" s="1" t="n">
        <f aca="false">E4154+F4154-G4154*DT</f>
        <v>26710.000526896</v>
      </c>
      <c r="F4155" s="2" t="n">
        <f aca="false">absorption_fraction*IF(MOD(INT(D4155*100),INT(interval*100))=0,dosage,0)</f>
        <v>0</v>
      </c>
      <c r="G4155" s="1" t="n">
        <f aca="false">growth_rate*E4155</f>
        <v>841.543707180573</v>
      </c>
      <c r="H4155" s="1" t="n">
        <f aca="false">E4155/plasma_volume</f>
        <v>13.355000263448</v>
      </c>
    </row>
    <row r="4156" customFormat="false" ht="13" hidden="false" customHeight="false" outlineLevel="0" collapsed="false">
      <c r="D4156" s="1" t="n">
        <v>41.5100000000019</v>
      </c>
      <c r="E4156" s="1" t="n">
        <f aca="false">E4155+F4155-G4155*DT</f>
        <v>26701.5850898242</v>
      </c>
      <c r="F4156" s="2" t="n">
        <f aca="false">absorption_fraction*IF(MOD(INT(D4156*100),INT(interval*100))=0,dosage,0)</f>
        <v>0</v>
      </c>
      <c r="G4156" s="1" t="n">
        <f aca="false">growth_rate*E4156</f>
        <v>841.278564613323</v>
      </c>
      <c r="H4156" s="1" t="n">
        <f aca="false">E4156/plasma_volume</f>
        <v>13.3507925449121</v>
      </c>
    </row>
    <row r="4157" customFormat="false" ht="13" hidden="false" customHeight="false" outlineLevel="0" collapsed="false">
      <c r="D4157" s="1" t="n">
        <v>41.5200000000019</v>
      </c>
      <c r="E4157" s="1" t="n">
        <f aca="false">E4156+F4156-G4156*DT</f>
        <v>26693.172304178</v>
      </c>
      <c r="F4157" s="2" t="n">
        <f aca="false">absorption_fraction*IF(MOD(INT(D4157*100),INT(interval*100))=0,dosage,0)</f>
        <v>0</v>
      </c>
      <c r="G4157" s="1" t="n">
        <f aca="false">growth_rate*E4157</f>
        <v>841.01350558372</v>
      </c>
      <c r="H4157" s="1" t="n">
        <f aca="false">E4157/plasma_volume</f>
        <v>13.346586152089</v>
      </c>
    </row>
    <row r="4158" customFormat="false" ht="13" hidden="false" customHeight="false" outlineLevel="0" collapsed="false">
      <c r="D4158" s="1" t="n">
        <v>41.5300000000019</v>
      </c>
      <c r="E4158" s="1" t="n">
        <f aca="false">E4157+F4157-G4157*DT</f>
        <v>26684.7621691222</v>
      </c>
      <c r="F4158" s="2" t="n">
        <f aca="false">absorption_fraction*IF(MOD(INT(D4158*100),INT(interval*100))=0,dosage,0)</f>
        <v>0</v>
      </c>
      <c r="G4158" s="1" t="n">
        <f aca="false">growth_rate*E4158</f>
        <v>840.748530065443</v>
      </c>
      <c r="H4158" s="1" t="n">
        <f aca="false">E4158/plasma_volume</f>
        <v>13.3423810845611</v>
      </c>
    </row>
    <row r="4159" customFormat="false" ht="13" hidden="false" customHeight="false" outlineLevel="0" collapsed="false">
      <c r="D4159" s="1" t="n">
        <v>41.5400000000019</v>
      </c>
      <c r="E4159" s="1" t="n">
        <f aca="false">E4158+F4158-G4158*DT</f>
        <v>26676.3546838216</v>
      </c>
      <c r="F4159" s="2" t="n">
        <f aca="false">absorption_fraction*IF(MOD(INT(D4159*100),INT(interval*100))=0,dosage,0)</f>
        <v>0</v>
      </c>
      <c r="G4159" s="1" t="n">
        <f aca="false">growth_rate*E4159</f>
        <v>840.483638032182</v>
      </c>
      <c r="H4159" s="1" t="n">
        <f aca="false">E4159/plasma_volume</f>
        <v>13.3381773419108</v>
      </c>
    </row>
    <row r="4160" customFormat="false" ht="13" hidden="false" customHeight="false" outlineLevel="0" collapsed="false">
      <c r="D4160" s="1" t="n">
        <v>41.550000000002</v>
      </c>
      <c r="E4160" s="1" t="n">
        <f aca="false">E4159+F4159-G4159*DT</f>
        <v>26667.9498474412</v>
      </c>
      <c r="F4160" s="2" t="n">
        <f aca="false">absorption_fraction*IF(MOD(INT(D4160*100),INT(interval*100))=0,dosage,0)</f>
        <v>0</v>
      </c>
      <c r="G4160" s="1" t="n">
        <f aca="false">growth_rate*E4160</f>
        <v>840.218829457633</v>
      </c>
      <c r="H4160" s="1" t="n">
        <f aca="false">E4160/plasma_volume</f>
        <v>13.3339749237206</v>
      </c>
    </row>
    <row r="4161" customFormat="false" ht="13" hidden="false" customHeight="false" outlineLevel="0" collapsed="false">
      <c r="D4161" s="1" t="n">
        <v>41.560000000002</v>
      </c>
      <c r="E4161" s="1" t="n">
        <f aca="false">E4160+F4160-G4160*DT</f>
        <v>26659.5476591467</v>
      </c>
      <c r="F4161" s="2" t="n">
        <f aca="false">absorption_fraction*IF(MOD(INT(D4161*100),INT(interval*100))=0,dosage,0)</f>
        <v>0</v>
      </c>
      <c r="G4161" s="1" t="n">
        <f aca="false">growth_rate*E4161</f>
        <v>839.9541043155</v>
      </c>
      <c r="H4161" s="1" t="n">
        <f aca="false">E4161/plasma_volume</f>
        <v>13.3297738295733</v>
      </c>
    </row>
    <row r="4162" customFormat="false" ht="13" hidden="false" customHeight="false" outlineLevel="0" collapsed="false">
      <c r="D4162" s="1" t="n">
        <v>41.570000000002</v>
      </c>
      <c r="E4162" s="1" t="n">
        <f aca="false">E4161+F4161-G4161*DT</f>
        <v>26651.1481181035</v>
      </c>
      <c r="F4162" s="2" t="n">
        <f aca="false">absorption_fraction*IF(MOD(INT(D4162*100),INT(interval*100))=0,dosage,0)</f>
        <v>0</v>
      </c>
      <c r="G4162" s="1" t="n">
        <f aca="false">growth_rate*E4162</f>
        <v>839.689462579497</v>
      </c>
      <c r="H4162" s="1" t="n">
        <f aca="false">E4162/plasma_volume</f>
        <v>13.3255740590518</v>
      </c>
    </row>
    <row r="4163" customFormat="false" ht="13" hidden="false" customHeight="false" outlineLevel="0" collapsed="false">
      <c r="D4163" s="1" t="n">
        <v>41.580000000002</v>
      </c>
      <c r="E4163" s="1" t="n">
        <f aca="false">E4162+F4162-G4162*DT</f>
        <v>26642.7512234777</v>
      </c>
      <c r="F4163" s="2" t="n">
        <f aca="false">absorption_fraction*IF(MOD(INT(D4163*100),INT(interval*100))=0,dosage,0)</f>
        <v>0</v>
      </c>
      <c r="G4163" s="1" t="n">
        <f aca="false">growth_rate*E4163</f>
        <v>839.424904223346</v>
      </c>
      <c r="H4163" s="1" t="n">
        <f aca="false">E4163/plasma_volume</f>
        <v>13.3213756117389</v>
      </c>
    </row>
    <row r="4164" customFormat="false" ht="13" hidden="false" customHeight="false" outlineLevel="0" collapsed="false">
      <c r="D4164" s="1" t="n">
        <v>41.590000000002</v>
      </c>
      <c r="E4164" s="1" t="n">
        <f aca="false">E4163+F4163-G4163*DT</f>
        <v>26634.3569744355</v>
      </c>
      <c r="F4164" s="2" t="n">
        <f aca="false">absorption_fraction*IF(MOD(INT(D4164*100),INT(interval*100))=0,dosage,0)</f>
        <v>0</v>
      </c>
      <c r="G4164" s="1" t="n">
        <f aca="false">growth_rate*E4164</f>
        <v>839.160429220776</v>
      </c>
      <c r="H4164" s="1" t="n">
        <f aca="false">E4164/plasma_volume</f>
        <v>13.3171784872177</v>
      </c>
    </row>
    <row r="4165" customFormat="false" ht="13" hidden="false" customHeight="false" outlineLevel="0" collapsed="false">
      <c r="D4165" s="1" t="n">
        <v>41.600000000002</v>
      </c>
      <c r="E4165" s="1" t="n">
        <f aca="false">E4164+F4164-G4164*DT</f>
        <v>26625.9653701433</v>
      </c>
      <c r="F4165" s="2" t="n">
        <f aca="false">absorption_fraction*IF(MOD(INT(D4165*100),INT(interval*100))=0,dosage,0)</f>
        <v>0</v>
      </c>
      <c r="G4165" s="1" t="n">
        <f aca="false">growth_rate*E4165</f>
        <v>838.896037545525</v>
      </c>
      <c r="H4165" s="1" t="n">
        <f aca="false">E4165/plasma_volume</f>
        <v>13.3129826850716</v>
      </c>
    </row>
    <row r="4166" customFormat="false" ht="13" hidden="false" customHeight="false" outlineLevel="0" collapsed="false">
      <c r="D4166" s="1" t="n">
        <v>41.610000000002</v>
      </c>
      <c r="E4166" s="1" t="n">
        <f aca="false">E4165+F4165-G4165*DT</f>
        <v>26617.5764097678</v>
      </c>
      <c r="F4166" s="2" t="n">
        <f aca="false">absorption_fraction*IF(MOD(INT(D4166*100),INT(interval*100))=0,dosage,0)</f>
        <v>0</v>
      </c>
      <c r="G4166" s="1" t="n">
        <f aca="false">growth_rate*E4166</f>
        <v>838.631729171339</v>
      </c>
      <c r="H4166" s="1" t="n">
        <f aca="false">E4166/plasma_volume</f>
        <v>13.3087882048839</v>
      </c>
    </row>
    <row r="4167" customFormat="false" ht="13" hidden="false" customHeight="false" outlineLevel="0" collapsed="false">
      <c r="D4167" s="1" t="n">
        <v>41.620000000002</v>
      </c>
      <c r="E4167" s="1" t="n">
        <f aca="false">E4166+F4166-G4166*DT</f>
        <v>26609.1900924761</v>
      </c>
      <c r="F4167" s="2" t="n">
        <f aca="false">absorption_fraction*IF(MOD(INT(D4167*100),INT(interval*100))=0,dosage,0)</f>
        <v>0</v>
      </c>
      <c r="G4167" s="1" t="n">
        <f aca="false">growth_rate*E4167</f>
        <v>838.367504071974</v>
      </c>
      <c r="H4167" s="1" t="n">
        <f aca="false">E4167/plasma_volume</f>
        <v>13.304595046238</v>
      </c>
    </row>
    <row r="4168" customFormat="false" ht="13" hidden="false" customHeight="false" outlineLevel="0" collapsed="false">
      <c r="D4168" s="1" t="n">
        <v>41.630000000002</v>
      </c>
      <c r="E4168" s="1" t="n">
        <f aca="false">E4167+F4167-G4167*DT</f>
        <v>26600.8064174354</v>
      </c>
      <c r="F4168" s="2" t="n">
        <f aca="false">absorption_fraction*IF(MOD(INT(D4168*100),INT(interval*100))=0,dosage,0)</f>
        <v>0</v>
      </c>
      <c r="G4168" s="1" t="n">
        <f aca="false">growth_rate*E4168</f>
        <v>838.103362221192</v>
      </c>
      <c r="H4168" s="1" t="n">
        <f aca="false">E4168/plasma_volume</f>
        <v>13.3004032087177</v>
      </c>
    </row>
    <row r="4169" customFormat="false" ht="13" hidden="false" customHeight="false" outlineLevel="0" collapsed="false">
      <c r="D4169" s="1" t="n">
        <v>41.640000000002</v>
      </c>
      <c r="E4169" s="1" t="n">
        <f aca="false">E4168+F4168-G4168*DT</f>
        <v>26592.4253838132</v>
      </c>
      <c r="F4169" s="2" t="n">
        <f aca="false">absorption_fraction*IF(MOD(INT(D4169*100),INT(interval*100))=0,dosage,0)</f>
        <v>0</v>
      </c>
      <c r="G4169" s="1" t="n">
        <f aca="false">growth_rate*E4169</f>
        <v>837.839303592764</v>
      </c>
      <c r="H4169" s="1" t="n">
        <f aca="false">E4169/plasma_volume</f>
        <v>13.2962126919066</v>
      </c>
    </row>
    <row r="4170" customFormat="false" ht="13" hidden="false" customHeight="false" outlineLevel="0" collapsed="false">
      <c r="D4170" s="1" t="n">
        <v>41.650000000002</v>
      </c>
      <c r="E4170" s="1" t="n">
        <f aca="false">E4169+F4169-G4169*DT</f>
        <v>26584.0469907772</v>
      </c>
      <c r="F4170" s="2" t="n">
        <f aca="false">absorption_fraction*IF(MOD(INT(D4170*100),INT(interval*100))=0,dosage,0)</f>
        <v>0</v>
      </c>
      <c r="G4170" s="1" t="n">
        <f aca="false">growth_rate*E4170</f>
        <v>837.57532816047</v>
      </c>
      <c r="H4170" s="1" t="n">
        <f aca="false">E4170/plasma_volume</f>
        <v>13.2920234953886</v>
      </c>
    </row>
    <row r="4171" customFormat="false" ht="13" hidden="false" customHeight="false" outlineLevel="0" collapsed="false">
      <c r="D4171" s="1" t="n">
        <v>41.660000000002</v>
      </c>
      <c r="E4171" s="1" t="n">
        <f aca="false">E4170+F4170-G4170*DT</f>
        <v>26575.6712374956</v>
      </c>
      <c r="F4171" s="2" t="n">
        <f aca="false">absorption_fraction*IF(MOD(INT(D4171*100),INT(interval*100))=0,dosage,0)</f>
        <v>0</v>
      </c>
      <c r="G4171" s="1" t="n">
        <f aca="false">growth_rate*E4171</f>
        <v>837.311435898097</v>
      </c>
      <c r="H4171" s="1" t="n">
        <f aca="false">E4171/plasma_volume</f>
        <v>13.2878356187478</v>
      </c>
    </row>
    <row r="4172" customFormat="false" ht="13" hidden="false" customHeight="false" outlineLevel="0" collapsed="false">
      <c r="D4172" s="1" t="n">
        <v>41.670000000002</v>
      </c>
      <c r="E4172" s="1" t="n">
        <f aca="false">E4171+F4171-G4171*DT</f>
        <v>26567.2981231367</v>
      </c>
      <c r="F4172" s="2" t="n">
        <f aca="false">absorption_fraction*IF(MOD(INT(D4172*100),INT(interval*100))=0,dosage,0)</f>
        <v>0</v>
      </c>
      <c r="G4172" s="1" t="n">
        <f aca="false">growth_rate*E4172</f>
        <v>837.047626779441</v>
      </c>
      <c r="H4172" s="1" t="n">
        <f aca="false">E4172/plasma_volume</f>
        <v>13.2836490615683</v>
      </c>
    </row>
    <row r="4173" customFormat="false" ht="13" hidden="false" customHeight="false" outlineLevel="0" collapsed="false">
      <c r="D4173" s="1" t="n">
        <v>41.680000000002</v>
      </c>
      <c r="E4173" s="1" t="n">
        <f aca="false">E4172+F4172-G4172*DT</f>
        <v>26558.9276468689</v>
      </c>
      <c r="F4173" s="2" t="n">
        <f aca="false">absorption_fraction*IF(MOD(INT(D4173*100),INT(interval*100))=0,dosage,0)</f>
        <v>0</v>
      </c>
      <c r="G4173" s="1" t="n">
        <f aca="false">growth_rate*E4173</f>
        <v>836.783900778306</v>
      </c>
      <c r="H4173" s="1" t="n">
        <f aca="false">E4173/plasma_volume</f>
        <v>13.2794638234344</v>
      </c>
    </row>
    <row r="4174" customFormat="false" ht="13" hidden="false" customHeight="false" outlineLevel="0" collapsed="false">
      <c r="D4174" s="1" t="n">
        <v>41.690000000002</v>
      </c>
      <c r="E4174" s="1" t="n">
        <f aca="false">E4173+F4173-G4173*DT</f>
        <v>26550.5598078611</v>
      </c>
      <c r="F4174" s="2" t="n">
        <f aca="false">absorption_fraction*IF(MOD(INT(D4174*100),INT(interval*100))=0,dosage,0)</f>
        <v>0</v>
      </c>
      <c r="G4174" s="1" t="n">
        <f aca="false">growth_rate*E4174</f>
        <v>836.520257868505</v>
      </c>
      <c r="H4174" s="1" t="n">
        <f aca="false">E4174/plasma_volume</f>
        <v>13.2752799039305</v>
      </c>
    </row>
    <row r="4175" customFormat="false" ht="13" hidden="false" customHeight="false" outlineLevel="0" collapsed="false">
      <c r="D4175" s="1" t="n">
        <v>41.700000000002</v>
      </c>
      <c r="E4175" s="1" t="n">
        <f aca="false">E4174+F4174-G4174*DT</f>
        <v>26542.1946052824</v>
      </c>
      <c r="F4175" s="2" t="n">
        <f aca="false">absorption_fraction*IF(MOD(INT(D4175*100),INT(interval*100))=0,dosage,0)</f>
        <v>0</v>
      </c>
      <c r="G4175" s="1" t="n">
        <f aca="false">growth_rate*E4175</f>
        <v>836.256698023858</v>
      </c>
      <c r="H4175" s="1" t="n">
        <f aca="false">E4175/plasma_volume</f>
        <v>13.2710973026412</v>
      </c>
    </row>
    <row r="4176" customFormat="false" ht="13" hidden="false" customHeight="false" outlineLevel="0" collapsed="false">
      <c r="D4176" s="1" t="n">
        <v>41.710000000002</v>
      </c>
      <c r="E4176" s="1" t="n">
        <f aca="false">E4175+F4175-G4175*DT</f>
        <v>26533.8320383022</v>
      </c>
      <c r="F4176" s="2" t="n">
        <f aca="false">absorption_fraction*IF(MOD(INT(D4176*100),INT(interval*100))=0,dosage,0)</f>
        <v>0</v>
      </c>
      <c r="G4176" s="1" t="n">
        <f aca="false">growth_rate*E4176</f>
        <v>835.993221218195</v>
      </c>
      <c r="H4176" s="1" t="n">
        <f aca="false">E4176/plasma_volume</f>
        <v>13.2669160191511</v>
      </c>
    </row>
    <row r="4177" customFormat="false" ht="13" hidden="false" customHeight="false" outlineLevel="0" collapsed="false">
      <c r="D4177" s="1" t="n">
        <v>41.720000000002</v>
      </c>
      <c r="E4177" s="1" t="n">
        <f aca="false">E4176+F4176-G4176*DT</f>
        <v>26525.47210609</v>
      </c>
      <c r="F4177" s="2" t="n">
        <f aca="false">absorption_fraction*IF(MOD(INT(D4177*100),INT(interval*100))=0,dosage,0)</f>
        <v>0</v>
      </c>
      <c r="G4177" s="1" t="n">
        <f aca="false">growth_rate*E4177</f>
        <v>835.729827425352</v>
      </c>
      <c r="H4177" s="1" t="n">
        <f aca="false">E4177/plasma_volume</f>
        <v>13.262736053045</v>
      </c>
    </row>
    <row r="4178" customFormat="false" ht="13" hidden="false" customHeight="false" outlineLevel="0" collapsed="false">
      <c r="D4178" s="1" t="n">
        <v>41.730000000002</v>
      </c>
      <c r="E4178" s="1" t="n">
        <f aca="false">E4177+F4177-G4177*DT</f>
        <v>26517.1148078157</v>
      </c>
      <c r="F4178" s="2" t="n">
        <f aca="false">absorption_fraction*IF(MOD(INT(D4178*100),INT(interval*100))=0,dosage,0)</f>
        <v>0</v>
      </c>
      <c r="G4178" s="1" t="n">
        <f aca="false">growth_rate*E4178</f>
        <v>835.466516619175</v>
      </c>
      <c r="H4178" s="1" t="n">
        <f aca="false">E4178/plasma_volume</f>
        <v>13.2585574039079</v>
      </c>
    </row>
    <row r="4179" customFormat="false" ht="13" hidden="false" customHeight="false" outlineLevel="0" collapsed="false">
      <c r="D4179" s="1" t="n">
        <v>41.740000000002</v>
      </c>
      <c r="E4179" s="1" t="n">
        <f aca="false">E4178+F4178-G4178*DT</f>
        <v>26508.7601426495</v>
      </c>
      <c r="F4179" s="2" t="n">
        <f aca="false">absorption_fraction*IF(MOD(INT(D4179*100),INT(interval*100))=0,dosage,0)</f>
        <v>0</v>
      </c>
      <c r="G4179" s="1" t="n">
        <f aca="false">growth_rate*E4179</f>
        <v>835.203288773517</v>
      </c>
      <c r="H4179" s="1" t="n">
        <f aca="false">E4179/plasma_volume</f>
        <v>13.2543800713248</v>
      </c>
    </row>
    <row r="4180" customFormat="false" ht="13" hidden="false" customHeight="false" outlineLevel="0" collapsed="false">
      <c r="D4180" s="1" t="n">
        <v>41.750000000002</v>
      </c>
      <c r="E4180" s="1" t="n">
        <f aca="false">E4179+F4179-G4179*DT</f>
        <v>26500.4081097618</v>
      </c>
      <c r="F4180" s="2" t="n">
        <f aca="false">absorption_fraction*IF(MOD(INT(D4180*100),INT(interval*100))=0,dosage,0)</f>
        <v>0</v>
      </c>
      <c r="G4180" s="1" t="n">
        <f aca="false">growth_rate*E4180</f>
        <v>834.940143862241</v>
      </c>
      <c r="H4180" s="1" t="n">
        <f aca="false">E4180/plasma_volume</f>
        <v>13.2502040548809</v>
      </c>
    </row>
    <row r="4181" customFormat="false" ht="13" hidden="false" customHeight="false" outlineLevel="0" collapsed="false">
      <c r="D4181" s="1" t="n">
        <v>41.760000000002</v>
      </c>
      <c r="E4181" s="1" t="n">
        <f aca="false">E4180+F4180-G4180*DT</f>
        <v>26492.0587083232</v>
      </c>
      <c r="F4181" s="2" t="n">
        <f aca="false">absorption_fraction*IF(MOD(INT(D4181*100),INT(interval*100))=0,dosage,0)</f>
        <v>0</v>
      </c>
      <c r="G4181" s="1" t="n">
        <f aca="false">growth_rate*E4181</f>
        <v>834.677081859216</v>
      </c>
      <c r="H4181" s="1" t="n">
        <f aca="false">E4181/plasma_volume</f>
        <v>13.2460293541616</v>
      </c>
    </row>
    <row r="4182" customFormat="false" ht="13" hidden="false" customHeight="false" outlineLevel="0" collapsed="false">
      <c r="D4182" s="1" t="n">
        <v>41.770000000002</v>
      </c>
      <c r="E4182" s="1" t="n">
        <f aca="false">E4181+F4181-G4181*DT</f>
        <v>26483.7119375046</v>
      </c>
      <c r="F4182" s="2" t="n">
        <f aca="false">absorption_fraction*IF(MOD(INT(D4182*100),INT(interval*100))=0,dosage,0)</f>
        <v>0</v>
      </c>
      <c r="G4182" s="1" t="n">
        <f aca="false">growth_rate*E4182</f>
        <v>834.414102738321</v>
      </c>
      <c r="H4182" s="1" t="n">
        <f aca="false">E4182/plasma_volume</f>
        <v>13.2418559687523</v>
      </c>
    </row>
    <row r="4183" customFormat="false" ht="13" hidden="false" customHeight="false" outlineLevel="0" collapsed="false">
      <c r="D4183" s="1" t="n">
        <v>41.780000000002</v>
      </c>
      <c r="E4183" s="1" t="n">
        <f aca="false">E4182+F4182-G4182*DT</f>
        <v>26475.3677964772</v>
      </c>
      <c r="F4183" s="2" t="n">
        <f aca="false">absorption_fraction*IF(MOD(INT(D4183*100),INT(interval*100))=0,dosage,0)</f>
        <v>0</v>
      </c>
      <c r="G4183" s="1" t="n">
        <f aca="false">growth_rate*E4183</f>
        <v>834.151206473443</v>
      </c>
      <c r="H4183" s="1" t="n">
        <f aca="false">E4183/plasma_volume</f>
        <v>13.2376838982386</v>
      </c>
    </row>
    <row r="4184" customFormat="false" ht="13" hidden="false" customHeight="false" outlineLevel="0" collapsed="false">
      <c r="D4184" s="1" t="n">
        <v>41.790000000002</v>
      </c>
      <c r="E4184" s="1" t="n">
        <f aca="false">E4183+F4183-G4183*DT</f>
        <v>26467.0262844125</v>
      </c>
      <c r="F4184" s="2" t="n">
        <f aca="false">absorption_fraction*IF(MOD(INT(D4184*100),INT(interval*100))=0,dosage,0)</f>
        <v>0</v>
      </c>
      <c r="G4184" s="1" t="n">
        <f aca="false">growth_rate*E4184</f>
        <v>833.888393038475</v>
      </c>
      <c r="H4184" s="1" t="n">
        <f aca="false">E4184/plasma_volume</f>
        <v>13.2335131422062</v>
      </c>
    </row>
    <row r="4185" customFormat="false" ht="13" hidden="false" customHeight="false" outlineLevel="0" collapsed="false">
      <c r="D4185" s="1" t="n">
        <v>41.800000000002</v>
      </c>
      <c r="E4185" s="1" t="n">
        <f aca="false">E4184+F4184-G4184*DT</f>
        <v>26458.6874004821</v>
      </c>
      <c r="F4185" s="2" t="n">
        <f aca="false">absorption_fraction*IF(MOD(INT(D4185*100),INT(interval*100))=0,dosage,0)</f>
        <v>0</v>
      </c>
      <c r="G4185" s="1" t="n">
        <f aca="false">growth_rate*E4185</f>
        <v>833.625662407323</v>
      </c>
      <c r="H4185" s="1" t="n">
        <f aca="false">E4185/plasma_volume</f>
        <v>13.229343700241</v>
      </c>
    </row>
    <row r="4186" customFormat="false" ht="13" hidden="false" customHeight="false" outlineLevel="0" collapsed="false">
      <c r="D4186" s="1" t="n">
        <v>41.810000000002</v>
      </c>
      <c r="E4186" s="1" t="n">
        <f aca="false">E4185+F4185-G4185*DT</f>
        <v>26450.351143858</v>
      </c>
      <c r="F4186" s="2" t="n">
        <f aca="false">absorption_fraction*IF(MOD(INT(D4186*100),INT(interval*100))=0,dosage,0)</f>
        <v>0</v>
      </c>
      <c r="G4186" s="1" t="n">
        <f aca="false">growth_rate*E4186</f>
        <v>833.363014553895</v>
      </c>
      <c r="H4186" s="1" t="n">
        <f aca="false">E4186/plasma_volume</f>
        <v>13.225175571929</v>
      </c>
    </row>
    <row r="4187" customFormat="false" ht="13" hidden="false" customHeight="false" outlineLevel="0" collapsed="false">
      <c r="D4187" s="1" t="n">
        <v>41.820000000002</v>
      </c>
      <c r="E4187" s="1" t="n">
        <f aca="false">E4186+F4186-G4186*DT</f>
        <v>26442.0175137125</v>
      </c>
      <c r="F4187" s="2" t="n">
        <f aca="false">absorption_fraction*IF(MOD(INT(D4187*100),INT(interval*100))=0,dosage,0)</f>
        <v>0</v>
      </c>
      <c r="G4187" s="1" t="n">
        <f aca="false">growth_rate*E4187</f>
        <v>833.100449452113</v>
      </c>
      <c r="H4187" s="1" t="n">
        <f aca="false">E4187/plasma_volume</f>
        <v>13.2210087568562</v>
      </c>
    </row>
    <row r="4188" customFormat="false" ht="13" hidden="false" customHeight="false" outlineLevel="0" collapsed="false">
      <c r="D4188" s="1" t="n">
        <v>41.830000000002</v>
      </c>
      <c r="E4188" s="1" t="n">
        <f aca="false">E4187+F4187-G4187*DT</f>
        <v>26433.6865092179</v>
      </c>
      <c r="F4188" s="2" t="n">
        <f aca="false">absorption_fraction*IF(MOD(INT(D4188*100),INT(interval*100))=0,dosage,0)</f>
        <v>0</v>
      </c>
      <c r="G4188" s="1" t="n">
        <f aca="false">growth_rate*E4188</f>
        <v>832.837967075903</v>
      </c>
      <c r="H4188" s="1" t="n">
        <f aca="false">E4188/plasma_volume</f>
        <v>13.216843254609</v>
      </c>
    </row>
    <row r="4189" customFormat="false" ht="13" hidden="false" customHeight="false" outlineLevel="0" collapsed="false">
      <c r="D4189" s="1" t="n">
        <v>41.840000000002</v>
      </c>
      <c r="E4189" s="1" t="n">
        <f aca="false">E4188+F4188-G4188*DT</f>
        <v>26425.3581295472</v>
      </c>
      <c r="F4189" s="2" t="n">
        <f aca="false">absorption_fraction*IF(MOD(INT(D4189*100),INT(interval*100))=0,dosage,0)</f>
        <v>0</v>
      </c>
      <c r="G4189" s="1" t="n">
        <f aca="false">growth_rate*E4189</f>
        <v>832.575567399203</v>
      </c>
      <c r="H4189" s="1" t="n">
        <f aca="false">E4189/plasma_volume</f>
        <v>13.2126790647736</v>
      </c>
    </row>
    <row r="4190" customFormat="false" ht="13" hidden="false" customHeight="false" outlineLevel="0" collapsed="false">
      <c r="D4190" s="1" t="n">
        <v>41.850000000002</v>
      </c>
      <c r="E4190" s="1" t="n">
        <f aca="false">E4189+F4189-G4189*DT</f>
        <v>26417.0323738732</v>
      </c>
      <c r="F4190" s="2" t="n">
        <f aca="false">absorption_fraction*IF(MOD(INT(D4190*100),INT(interval*100))=0,dosage,0)</f>
        <v>0</v>
      </c>
      <c r="G4190" s="1" t="n">
        <f aca="false">growth_rate*E4190</f>
        <v>832.313250395955</v>
      </c>
      <c r="H4190" s="1" t="n">
        <f aca="false">E4190/plasma_volume</f>
        <v>13.2085161869366</v>
      </c>
    </row>
    <row r="4191" customFormat="false" ht="13" hidden="false" customHeight="false" outlineLevel="0" collapsed="false">
      <c r="D4191" s="1" t="n">
        <v>41.860000000002</v>
      </c>
      <c r="E4191" s="1" t="n">
        <f aca="false">E4190+F4190-G4190*DT</f>
        <v>26408.7092413692</v>
      </c>
      <c r="F4191" s="2" t="n">
        <f aca="false">absorption_fraction*IF(MOD(INT(D4191*100),INT(interval*100))=0,dosage,0)</f>
        <v>0</v>
      </c>
      <c r="G4191" s="1" t="n">
        <f aca="false">growth_rate*E4191</f>
        <v>832.051016040111</v>
      </c>
      <c r="H4191" s="1" t="n">
        <f aca="false">E4191/plasma_volume</f>
        <v>13.2043546206846</v>
      </c>
    </row>
    <row r="4192" customFormat="false" ht="13" hidden="false" customHeight="false" outlineLevel="0" collapsed="false">
      <c r="D4192" s="1" t="n">
        <v>41.870000000002</v>
      </c>
      <c r="E4192" s="1" t="n">
        <f aca="false">E4191+F4191-G4191*DT</f>
        <v>26400.3887312088</v>
      </c>
      <c r="F4192" s="2" t="n">
        <f aca="false">absorption_fraction*IF(MOD(INT(D4192*100),INT(interval*100))=0,dosage,0)</f>
        <v>0</v>
      </c>
      <c r="G4192" s="1" t="n">
        <f aca="false">growth_rate*E4192</f>
        <v>831.788864305634</v>
      </c>
      <c r="H4192" s="1" t="n">
        <f aca="false">E4192/plasma_volume</f>
        <v>13.2001943656044</v>
      </c>
    </row>
    <row r="4193" customFormat="false" ht="13" hidden="false" customHeight="false" outlineLevel="0" collapsed="false">
      <c r="D4193" s="1" t="n">
        <v>41.880000000002</v>
      </c>
      <c r="E4193" s="1" t="n">
        <f aca="false">E4192+F4192-G4192*DT</f>
        <v>26392.0708425658</v>
      </c>
      <c r="F4193" s="2" t="n">
        <f aca="false">absorption_fraction*IF(MOD(INT(D4193*100),INT(interval*100))=0,dosage,0)</f>
        <v>0</v>
      </c>
      <c r="G4193" s="1" t="n">
        <f aca="false">growth_rate*E4193</f>
        <v>831.526795166491</v>
      </c>
      <c r="H4193" s="1" t="n">
        <f aca="false">E4193/plasma_volume</f>
        <v>13.1960354212829</v>
      </c>
    </row>
    <row r="4194" customFormat="false" ht="13" hidden="false" customHeight="false" outlineLevel="0" collapsed="false">
      <c r="D4194" s="1" t="n">
        <v>41.890000000002</v>
      </c>
      <c r="E4194" s="1" t="n">
        <f aca="false">E4193+F4193-G4193*DT</f>
        <v>26383.7555746141</v>
      </c>
      <c r="F4194" s="2" t="n">
        <f aca="false">absorption_fraction*IF(MOD(INT(D4194*100),INT(interval*100))=0,dosage,0)</f>
        <v>0</v>
      </c>
      <c r="G4194" s="1" t="n">
        <f aca="false">growth_rate*E4194</f>
        <v>831.26480859666</v>
      </c>
      <c r="H4194" s="1" t="n">
        <f aca="false">E4194/plasma_volume</f>
        <v>13.1918777873071</v>
      </c>
    </row>
    <row r="4195" customFormat="false" ht="13" hidden="false" customHeight="false" outlineLevel="0" collapsed="false">
      <c r="D4195" s="1" t="n">
        <v>41.900000000002</v>
      </c>
      <c r="E4195" s="1" t="n">
        <f aca="false">E4194+F4194-G4194*DT</f>
        <v>26375.4429265281</v>
      </c>
      <c r="F4195" s="2" t="n">
        <f aca="false">absorption_fraction*IF(MOD(INT(D4195*100),INT(interval*100))=0,dosage,0)</f>
        <v>0</v>
      </c>
      <c r="G4195" s="1" t="n">
        <f aca="false">growth_rate*E4195</f>
        <v>831.002904570124</v>
      </c>
      <c r="H4195" s="1" t="n">
        <f aca="false">E4195/plasma_volume</f>
        <v>13.1877214632641</v>
      </c>
    </row>
    <row r="4196" customFormat="false" ht="13" hidden="false" customHeight="false" outlineLevel="0" collapsed="false">
      <c r="D4196" s="1" t="n">
        <v>41.910000000002</v>
      </c>
      <c r="E4196" s="1" t="n">
        <f aca="false">E4195+F4195-G4195*DT</f>
        <v>26367.1328974824</v>
      </c>
      <c r="F4196" s="2" t="n">
        <f aca="false">absorption_fraction*IF(MOD(INT(D4196*100),INT(interval*100))=0,dosage,0)</f>
        <v>0</v>
      </c>
      <c r="G4196" s="1" t="n">
        <f aca="false">growth_rate*E4196</f>
        <v>830.741083060879</v>
      </c>
      <c r="H4196" s="1" t="n">
        <f aca="false">E4196/plasma_volume</f>
        <v>13.1835664487412</v>
      </c>
    </row>
    <row r="4197" customFormat="false" ht="13" hidden="false" customHeight="false" outlineLevel="0" collapsed="false">
      <c r="D4197" s="1" t="n">
        <v>41.920000000002</v>
      </c>
      <c r="E4197" s="1" t="n">
        <f aca="false">E4196+F4196-G4196*DT</f>
        <v>26358.8254866518</v>
      </c>
      <c r="F4197" s="2" t="n">
        <f aca="false">absorption_fraction*IF(MOD(INT(D4197*100),INT(interval*100))=0,dosage,0)</f>
        <v>0</v>
      </c>
      <c r="G4197" s="1" t="n">
        <f aca="false">growth_rate*E4197</f>
        <v>830.479344042925</v>
      </c>
      <c r="H4197" s="1" t="n">
        <f aca="false">E4197/plasma_volume</f>
        <v>13.1794127433259</v>
      </c>
    </row>
    <row r="4198" customFormat="false" ht="13" hidden="false" customHeight="false" outlineLevel="0" collapsed="false">
      <c r="D4198" s="1" t="n">
        <v>41.930000000002</v>
      </c>
      <c r="E4198" s="1" t="n">
        <f aca="false">E4197+F4197-G4197*DT</f>
        <v>26350.5206932114</v>
      </c>
      <c r="F4198" s="2" t="n">
        <f aca="false">absorption_fraction*IF(MOD(INT(D4198*100),INT(interval*100))=0,dosage,0)</f>
        <v>0</v>
      </c>
      <c r="G4198" s="1" t="n">
        <f aca="false">growth_rate*E4198</f>
        <v>830.217687490272</v>
      </c>
      <c r="H4198" s="1" t="n">
        <f aca="false">E4198/plasma_volume</f>
        <v>13.1752603466057</v>
      </c>
    </row>
    <row r="4199" customFormat="false" ht="13" hidden="false" customHeight="false" outlineLevel="0" collapsed="false">
      <c r="D4199" s="1" t="n">
        <v>41.940000000002</v>
      </c>
      <c r="E4199" s="1" t="n">
        <f aca="false">E4198+F4198-G4198*DT</f>
        <v>26342.2185163365</v>
      </c>
      <c r="F4199" s="2" t="n">
        <f aca="false">absorption_fraction*IF(MOD(INT(D4199*100),INT(interval*100))=0,dosage,0)</f>
        <v>0</v>
      </c>
      <c r="G4199" s="1" t="n">
        <f aca="false">growth_rate*E4199</f>
        <v>829.956113376938</v>
      </c>
      <c r="H4199" s="1" t="n">
        <f aca="false">E4199/plasma_volume</f>
        <v>13.1711092581682</v>
      </c>
    </row>
    <row r="4200" customFormat="false" ht="13" hidden="false" customHeight="false" outlineLevel="0" collapsed="false">
      <c r="D4200" s="1" t="n">
        <v>41.950000000002</v>
      </c>
      <c r="E4200" s="1" t="n">
        <f aca="false">E4199+F4199-G4199*DT</f>
        <v>26333.9189552027</v>
      </c>
      <c r="F4200" s="2" t="n">
        <f aca="false">absorption_fraction*IF(MOD(INT(D4200*100),INT(interval*100))=0,dosage,0)</f>
        <v>0</v>
      </c>
      <c r="G4200" s="1" t="n">
        <f aca="false">growth_rate*E4200</f>
        <v>829.694621676949</v>
      </c>
      <c r="H4200" s="1" t="n">
        <f aca="false">E4200/plasma_volume</f>
        <v>13.1669594776014</v>
      </c>
    </row>
    <row r="4201" customFormat="false" ht="13" hidden="false" customHeight="false" outlineLevel="0" collapsed="false">
      <c r="D4201" s="1" t="n">
        <v>41.960000000002</v>
      </c>
      <c r="E4201" s="1" t="n">
        <f aca="false">E4200+F4200-G4200*DT</f>
        <v>26325.622008986</v>
      </c>
      <c r="F4201" s="2" t="n">
        <f aca="false">absorption_fraction*IF(MOD(INT(D4201*100),INT(interval*100))=0,dosage,0)</f>
        <v>0</v>
      </c>
      <c r="G4201" s="1" t="n">
        <f aca="false">growth_rate*E4201</f>
        <v>829.433212364339</v>
      </c>
      <c r="H4201" s="1" t="n">
        <f aca="false">E4201/plasma_volume</f>
        <v>13.162811004493</v>
      </c>
    </row>
    <row r="4202" customFormat="false" ht="13" hidden="false" customHeight="false" outlineLevel="0" collapsed="false">
      <c r="D4202" s="1" t="n">
        <v>41.970000000002</v>
      </c>
      <c r="E4202" s="1" t="n">
        <f aca="false">E4201+F4201-G4201*DT</f>
        <v>26317.3276768623</v>
      </c>
      <c r="F4202" s="2" t="n">
        <f aca="false">absorption_fraction*IF(MOD(INT(D4202*100),INT(interval*100))=0,dosage,0)</f>
        <v>0</v>
      </c>
      <c r="G4202" s="1" t="n">
        <f aca="false">growth_rate*E4202</f>
        <v>829.171885413151</v>
      </c>
      <c r="H4202" s="1" t="n">
        <f aca="false">E4202/plasma_volume</f>
        <v>13.1586638384312</v>
      </c>
    </row>
    <row r="4203" customFormat="false" ht="13" hidden="false" customHeight="false" outlineLevel="0" collapsed="false">
      <c r="D4203" s="1" t="n">
        <v>41.980000000002</v>
      </c>
      <c r="E4203" s="1" t="n">
        <f aca="false">E4202+F4202-G4202*DT</f>
        <v>26309.0359580082</v>
      </c>
      <c r="F4203" s="2" t="n">
        <f aca="false">absorption_fraction*IF(MOD(INT(D4203*100),INT(interval*100))=0,dosage,0)</f>
        <v>0</v>
      </c>
      <c r="G4203" s="1" t="n">
        <f aca="false">growth_rate*E4203</f>
        <v>828.910640797436</v>
      </c>
      <c r="H4203" s="1" t="n">
        <f aca="false">E4203/plasma_volume</f>
        <v>13.1545179790041</v>
      </c>
    </row>
    <row r="4204" customFormat="false" ht="13" hidden="false" customHeight="false" outlineLevel="0" collapsed="false">
      <c r="D4204" s="1" t="n">
        <v>41.990000000002</v>
      </c>
      <c r="E4204" s="1" t="n">
        <f aca="false">E4203+F4203-G4203*DT</f>
        <v>26300.7468516002</v>
      </c>
      <c r="F4204" s="2" t="n">
        <f aca="false">absorption_fraction*IF(MOD(INT(D4204*100),INT(interval*100))=0,dosage,0)</f>
        <v>0</v>
      </c>
      <c r="G4204" s="1" t="n">
        <f aca="false">growth_rate*E4204</f>
        <v>828.649478491252</v>
      </c>
      <c r="H4204" s="1" t="n">
        <f aca="false">E4204/plasma_volume</f>
        <v>13.1503734258001</v>
      </c>
    </row>
    <row r="4205" customFormat="false" ht="13" hidden="false" customHeight="false" outlineLevel="0" collapsed="false">
      <c r="D4205" s="1" t="n">
        <v>42.000000000002</v>
      </c>
      <c r="E4205" s="1" t="n">
        <f aca="false">E4204+F4204-G4204*DT</f>
        <v>26292.4603568153</v>
      </c>
      <c r="F4205" s="2" t="n">
        <f aca="false">absorption_fraction*IF(MOD(INT(D4205*100),INT(interval*100))=0,dosage,0)</f>
        <v>0</v>
      </c>
      <c r="G4205" s="1" t="n">
        <f aca="false">growth_rate*E4205</f>
        <v>828.388398468666</v>
      </c>
      <c r="H4205" s="1" t="n">
        <f aca="false">E4205/plasma_volume</f>
        <v>13.1462301784076</v>
      </c>
    </row>
    <row r="4206" customFormat="false" ht="13" hidden="false" customHeight="false" outlineLevel="0" collapsed="false">
      <c r="D4206" s="1" t="n">
        <v>42.010000000002</v>
      </c>
      <c r="E4206" s="1" t="n">
        <f aca="false">E4205+F4205-G4205*DT</f>
        <v>26284.1764728306</v>
      </c>
      <c r="F4206" s="2" t="n">
        <f aca="false">absorption_fraction*IF(MOD(INT(D4206*100),INT(interval*100))=0,dosage,0)</f>
        <v>0</v>
      </c>
      <c r="G4206" s="1" t="n">
        <f aca="false">growth_rate*E4206</f>
        <v>828.127400703754</v>
      </c>
      <c r="H4206" s="1" t="n">
        <f aca="false">E4206/plasma_volume</f>
        <v>13.1420882364153</v>
      </c>
    </row>
    <row r="4207" customFormat="false" ht="13" hidden="false" customHeight="false" outlineLevel="0" collapsed="false">
      <c r="D4207" s="1" t="n">
        <v>42.020000000002</v>
      </c>
      <c r="E4207" s="1" t="n">
        <f aca="false">E4206+F4206-G4206*DT</f>
        <v>26275.8951988236</v>
      </c>
      <c r="F4207" s="2" t="n">
        <f aca="false">absorption_fraction*IF(MOD(INT(D4207*100),INT(interval*100))=0,dosage,0)</f>
        <v>0</v>
      </c>
      <c r="G4207" s="1" t="n">
        <f aca="false">growth_rate*E4207</f>
        <v>827.866485170598</v>
      </c>
      <c r="H4207" s="1" t="n">
        <f aca="false">E4207/plasma_volume</f>
        <v>13.1379475994118</v>
      </c>
    </row>
    <row r="4208" customFormat="false" ht="13" hidden="false" customHeight="false" outlineLevel="0" collapsed="false">
      <c r="D4208" s="1" t="n">
        <v>42.030000000002</v>
      </c>
      <c r="E4208" s="1" t="n">
        <f aca="false">E4207+F4207-G4207*DT</f>
        <v>26267.6165339719</v>
      </c>
      <c r="F4208" s="2" t="n">
        <f aca="false">absorption_fraction*IF(MOD(INT(D4208*100),INT(interval*100))=0,dosage,0)</f>
        <v>0</v>
      </c>
      <c r="G4208" s="1" t="n">
        <f aca="false">growth_rate*E4208</f>
        <v>827.605651843291</v>
      </c>
      <c r="H4208" s="1" t="n">
        <f aca="false">E4208/plasma_volume</f>
        <v>13.1338082669859</v>
      </c>
    </row>
    <row r="4209" customFormat="false" ht="13" hidden="false" customHeight="false" outlineLevel="0" collapsed="false">
      <c r="D4209" s="1" t="n">
        <v>42.040000000002</v>
      </c>
      <c r="E4209" s="1" t="n">
        <f aca="false">E4208+F4208-G4208*DT</f>
        <v>26259.3404774534</v>
      </c>
      <c r="F4209" s="2" t="n">
        <f aca="false">absorption_fraction*IF(MOD(INT(D4209*100),INT(interval*100))=0,dosage,0)</f>
        <v>0</v>
      </c>
      <c r="G4209" s="1" t="n">
        <f aca="false">growth_rate*E4209</f>
        <v>827.344900695932</v>
      </c>
      <c r="H4209" s="1" t="n">
        <f aca="false">E4209/plasma_volume</f>
        <v>13.1296702387267</v>
      </c>
    </row>
    <row r="4210" customFormat="false" ht="13" hidden="false" customHeight="false" outlineLevel="0" collapsed="false">
      <c r="D4210" s="1" t="n">
        <v>42.050000000002</v>
      </c>
      <c r="E4210" s="1" t="n">
        <f aca="false">E4209+F4209-G4209*DT</f>
        <v>26251.0670284465</v>
      </c>
      <c r="F4210" s="2" t="n">
        <f aca="false">absorption_fraction*IF(MOD(INT(D4210*100),INT(interval*100))=0,dosage,0)</f>
        <v>0</v>
      </c>
      <c r="G4210" s="1" t="n">
        <f aca="false">growth_rate*E4210</f>
        <v>827.084231702628</v>
      </c>
      <c r="H4210" s="1" t="n">
        <f aca="false">E4210/plasma_volume</f>
        <v>13.1255335142232</v>
      </c>
    </row>
    <row r="4211" customFormat="false" ht="13" hidden="false" customHeight="false" outlineLevel="0" collapsed="false">
      <c r="D4211" s="1" t="n">
        <v>42.060000000002</v>
      </c>
      <c r="E4211" s="1" t="n">
        <f aca="false">E4210+F4210-G4210*DT</f>
        <v>26242.7961861294</v>
      </c>
      <c r="F4211" s="2" t="n">
        <f aca="false">absorption_fraction*IF(MOD(INT(D4211*100),INT(interval*100))=0,dosage,0)</f>
        <v>0</v>
      </c>
      <c r="G4211" s="1" t="n">
        <f aca="false">growth_rate*E4211</f>
        <v>826.823644837496</v>
      </c>
      <c r="H4211" s="1" t="n">
        <f aca="false">E4211/plasma_volume</f>
        <v>13.1213980930647</v>
      </c>
    </row>
    <row r="4212" customFormat="false" ht="13" hidden="false" customHeight="false" outlineLevel="0" collapsed="false">
      <c r="D4212" s="1" t="n">
        <v>42.070000000002</v>
      </c>
      <c r="E4212" s="1" t="n">
        <f aca="false">E4211+F4211-G4211*DT</f>
        <v>26234.5279496811</v>
      </c>
      <c r="F4212" s="2" t="n">
        <f aca="false">absorption_fraction*IF(MOD(INT(D4212*100),INT(interval*100))=0,dosage,0)</f>
        <v>0</v>
      </c>
      <c r="G4212" s="1" t="n">
        <f aca="false">growth_rate*E4212</f>
        <v>826.56314007466</v>
      </c>
      <c r="H4212" s="1" t="n">
        <f aca="false">E4212/plasma_volume</f>
        <v>13.1172639748405</v>
      </c>
    </row>
    <row r="4213" customFormat="false" ht="13" hidden="false" customHeight="false" outlineLevel="0" collapsed="false">
      <c r="D4213" s="1" t="n">
        <v>42.080000000002</v>
      </c>
      <c r="E4213" s="1" t="n">
        <f aca="false">E4212+F4212-G4212*DT</f>
        <v>26226.2623182803</v>
      </c>
      <c r="F4213" s="2" t="n">
        <f aca="false">absorption_fraction*IF(MOD(INT(D4213*100),INT(interval*100))=0,dosage,0)</f>
        <v>0</v>
      </c>
      <c r="G4213" s="1" t="n">
        <f aca="false">growth_rate*E4213</f>
        <v>826.302717388252</v>
      </c>
      <c r="H4213" s="1" t="n">
        <f aca="false">E4213/plasma_volume</f>
        <v>13.1131311591402</v>
      </c>
    </row>
    <row r="4214" customFormat="false" ht="13" hidden="false" customHeight="false" outlineLevel="0" collapsed="false">
      <c r="D4214" s="1" t="n">
        <v>42.090000000002</v>
      </c>
      <c r="E4214" s="1" t="n">
        <f aca="false">E4213+F4213-G4213*DT</f>
        <v>26217.9992911064</v>
      </c>
      <c r="F4214" s="2" t="n">
        <f aca="false">absorption_fraction*IF(MOD(INT(D4214*100),INT(interval*100))=0,dosage,0)</f>
        <v>0</v>
      </c>
      <c r="G4214" s="1" t="n">
        <f aca="false">growth_rate*E4214</f>
        <v>826.042376752413</v>
      </c>
      <c r="H4214" s="1" t="n">
        <f aca="false">E4214/plasma_volume</f>
        <v>13.1089996455532</v>
      </c>
    </row>
    <row r="4215" customFormat="false" ht="13" hidden="false" customHeight="false" outlineLevel="0" collapsed="false">
      <c r="D4215" s="1" t="n">
        <v>42.100000000002</v>
      </c>
      <c r="E4215" s="1" t="n">
        <f aca="false">E4214+F4214-G4214*DT</f>
        <v>26209.7388673389</v>
      </c>
      <c r="F4215" s="2" t="n">
        <f aca="false">absorption_fraction*IF(MOD(INT(D4215*100),INT(interval*100))=0,dosage,0)</f>
        <v>0</v>
      </c>
      <c r="G4215" s="1" t="n">
        <f aca="false">growth_rate*E4215</f>
        <v>825.78211814129</v>
      </c>
      <c r="H4215" s="1" t="n">
        <f aca="false">E4215/plasma_volume</f>
        <v>13.1048694336695</v>
      </c>
    </row>
    <row r="4216" customFormat="false" ht="13" hidden="false" customHeight="false" outlineLevel="0" collapsed="false">
      <c r="D4216" s="1" t="n">
        <v>42.110000000002</v>
      </c>
      <c r="E4216" s="1" t="n">
        <f aca="false">E4215+F4215-G4215*DT</f>
        <v>26201.4810461575</v>
      </c>
      <c r="F4216" s="2" t="n">
        <f aca="false">absorption_fraction*IF(MOD(INT(D4216*100),INT(interval*100))=0,dosage,0)</f>
        <v>0</v>
      </c>
      <c r="G4216" s="1" t="n">
        <f aca="false">growth_rate*E4216</f>
        <v>825.521941529042</v>
      </c>
      <c r="H4216" s="1" t="n">
        <f aca="false">E4216/plasma_volume</f>
        <v>13.1007405230788</v>
      </c>
    </row>
    <row r="4217" customFormat="false" ht="13" hidden="false" customHeight="false" outlineLevel="0" collapsed="false">
      <c r="D4217" s="1" t="n">
        <v>42.120000000002</v>
      </c>
      <c r="E4217" s="1" t="n">
        <f aca="false">E4216+F4216-G4216*DT</f>
        <v>26193.2258267422</v>
      </c>
      <c r="F4217" s="2" t="n">
        <f aca="false">absorption_fraction*IF(MOD(INT(D4217*100),INT(interval*100))=0,dosage,0)</f>
        <v>0</v>
      </c>
      <c r="G4217" s="1" t="n">
        <f aca="false">growth_rate*E4217</f>
        <v>825.261846889832</v>
      </c>
      <c r="H4217" s="1" t="n">
        <f aca="false">E4217/plasma_volume</f>
        <v>13.0966129133711</v>
      </c>
    </row>
    <row r="4218" customFormat="false" ht="13" hidden="false" customHeight="false" outlineLevel="0" collapsed="false">
      <c r="D4218" s="1" t="n">
        <v>42.130000000002</v>
      </c>
      <c r="E4218" s="1" t="n">
        <f aca="false">E4217+F4217-G4217*DT</f>
        <v>26184.9732082733</v>
      </c>
      <c r="F4218" s="2" t="n">
        <f aca="false">absorption_fraction*IF(MOD(INT(D4218*100),INT(interval*100))=0,dosage,0)</f>
        <v>0</v>
      </c>
      <c r="G4218" s="1" t="n">
        <f aca="false">growth_rate*E4218</f>
        <v>825.001834197834</v>
      </c>
      <c r="H4218" s="1" t="n">
        <f aca="false">E4218/plasma_volume</f>
        <v>13.0924866041367</v>
      </c>
    </row>
    <row r="4219" customFormat="false" ht="13" hidden="false" customHeight="false" outlineLevel="0" collapsed="false">
      <c r="D4219" s="1" t="n">
        <v>42.140000000002</v>
      </c>
      <c r="E4219" s="1" t="n">
        <f aca="false">E4218+F4218-G4218*DT</f>
        <v>26176.7231899313</v>
      </c>
      <c r="F4219" s="2" t="n">
        <f aca="false">absorption_fraction*IF(MOD(INT(D4219*100),INT(interval*100))=0,dosage,0)</f>
        <v>0</v>
      </c>
      <c r="G4219" s="1" t="n">
        <f aca="false">growth_rate*E4219</f>
        <v>824.741903427229</v>
      </c>
      <c r="H4219" s="1" t="n">
        <f aca="false">E4219/plasma_volume</f>
        <v>13.0883615949657</v>
      </c>
    </row>
    <row r="4220" customFormat="false" ht="13" hidden="false" customHeight="false" outlineLevel="0" collapsed="false">
      <c r="D4220" s="1" t="n">
        <v>42.150000000002</v>
      </c>
      <c r="E4220" s="1" t="n">
        <f aca="false">E4219+F4219-G4219*DT</f>
        <v>26168.4757708971</v>
      </c>
      <c r="F4220" s="2" t="n">
        <f aca="false">absorption_fraction*IF(MOD(INT(D4220*100),INT(interval*100))=0,dosage,0)</f>
        <v>0</v>
      </c>
      <c r="G4220" s="1" t="n">
        <f aca="false">growth_rate*E4220</f>
        <v>824.482054552206</v>
      </c>
      <c r="H4220" s="1" t="n">
        <f aca="false">E4220/plasma_volume</f>
        <v>13.0842378854485</v>
      </c>
    </row>
    <row r="4221" customFormat="false" ht="13" hidden="false" customHeight="false" outlineLevel="0" collapsed="false">
      <c r="D4221" s="1" t="n">
        <v>42.160000000002</v>
      </c>
      <c r="E4221" s="1" t="n">
        <f aca="false">E4220+F4220-G4220*DT</f>
        <v>26160.2309503515</v>
      </c>
      <c r="F4221" s="2" t="n">
        <f aca="false">absorption_fraction*IF(MOD(INT(D4221*100),INT(interval*100))=0,dosage,0)</f>
        <v>0</v>
      </c>
      <c r="G4221" s="1" t="n">
        <f aca="false">growth_rate*E4221</f>
        <v>824.222287546963</v>
      </c>
      <c r="H4221" s="1" t="n">
        <f aca="false">E4221/plasma_volume</f>
        <v>13.0801154751758</v>
      </c>
    </row>
    <row r="4222" customFormat="false" ht="13" hidden="false" customHeight="false" outlineLevel="0" collapsed="false">
      <c r="D4222" s="1" t="n">
        <v>42.170000000002</v>
      </c>
      <c r="E4222" s="1" t="n">
        <f aca="false">E4221+F4221-G4221*DT</f>
        <v>26151.9887274761</v>
      </c>
      <c r="F4222" s="2" t="n">
        <f aca="false">absorption_fraction*IF(MOD(INT(D4222*100),INT(interval*100))=0,dosage,0)</f>
        <v>0</v>
      </c>
      <c r="G4222" s="1" t="n">
        <f aca="false">growth_rate*E4222</f>
        <v>823.962602385705</v>
      </c>
      <c r="H4222" s="1" t="n">
        <f aca="false">E4222/plasma_volume</f>
        <v>13.075994363738</v>
      </c>
    </row>
    <row r="4223" customFormat="false" ht="13" hidden="false" customHeight="false" outlineLevel="0" collapsed="false">
      <c r="D4223" s="1" t="n">
        <v>42.180000000002</v>
      </c>
      <c r="E4223" s="1" t="n">
        <f aca="false">E4222+F4222-G4222*DT</f>
        <v>26143.7491014522</v>
      </c>
      <c r="F4223" s="2" t="n">
        <f aca="false">absorption_fraction*IF(MOD(INT(D4223*100),INT(interval*100))=0,dosage,0)</f>
        <v>0</v>
      </c>
      <c r="G4223" s="1" t="n">
        <f aca="false">growth_rate*E4223</f>
        <v>823.702999042646</v>
      </c>
      <c r="H4223" s="1" t="n">
        <f aca="false">E4223/plasma_volume</f>
        <v>13.0718745507261</v>
      </c>
    </row>
    <row r="4224" customFormat="false" ht="13" hidden="false" customHeight="false" outlineLevel="0" collapsed="false">
      <c r="D4224" s="1" t="n">
        <v>42.1900000000021</v>
      </c>
      <c r="E4224" s="1" t="n">
        <f aca="false">E4223+F4223-G4223*DT</f>
        <v>26135.5120714618</v>
      </c>
      <c r="F4224" s="2" t="n">
        <f aca="false">absorption_fraction*IF(MOD(INT(D4224*100),INT(interval*100))=0,dosage,0)</f>
        <v>0</v>
      </c>
      <c r="G4224" s="1" t="n">
        <f aca="false">growth_rate*E4224</f>
        <v>823.443477492007</v>
      </c>
      <c r="H4224" s="1" t="n">
        <f aca="false">E4224/plasma_volume</f>
        <v>13.0677560357309</v>
      </c>
    </row>
    <row r="4225" customFormat="false" ht="13" hidden="false" customHeight="false" outlineLevel="0" collapsed="false">
      <c r="D4225" s="1" t="n">
        <v>42.2000000000021</v>
      </c>
      <c r="E4225" s="1" t="n">
        <f aca="false">E4224+F4224-G4224*DT</f>
        <v>26127.2776366869</v>
      </c>
      <c r="F4225" s="2" t="n">
        <f aca="false">absorption_fraction*IF(MOD(INT(D4225*100),INT(interval*100))=0,dosage,0)</f>
        <v>0</v>
      </c>
      <c r="G4225" s="1" t="n">
        <f aca="false">growth_rate*E4225</f>
        <v>823.184037708019</v>
      </c>
      <c r="H4225" s="1" t="n">
        <f aca="false">E4225/plasma_volume</f>
        <v>13.0636388183434</v>
      </c>
    </row>
    <row r="4226" customFormat="false" ht="13" hidden="false" customHeight="false" outlineLevel="0" collapsed="false">
      <c r="D4226" s="1" t="n">
        <v>42.2100000000021</v>
      </c>
      <c r="E4226" s="1" t="n">
        <f aca="false">E4225+F4225-G4225*DT</f>
        <v>26119.0457963098</v>
      </c>
      <c r="F4226" s="2" t="n">
        <f aca="false">absorption_fraction*IF(MOD(INT(D4226*100),INT(interval*100))=0,dosage,0)</f>
        <v>0</v>
      </c>
      <c r="G4226" s="1" t="n">
        <f aca="false">growth_rate*E4226</f>
        <v>822.924679664919</v>
      </c>
      <c r="H4226" s="1" t="n">
        <f aca="false">E4226/plasma_volume</f>
        <v>13.0595228981549</v>
      </c>
    </row>
    <row r="4227" customFormat="false" ht="13" hidden="false" customHeight="false" outlineLevel="0" collapsed="false">
      <c r="D4227" s="1" t="n">
        <v>42.2200000000021</v>
      </c>
      <c r="E4227" s="1" t="n">
        <f aca="false">E4226+F4226-G4226*DT</f>
        <v>26110.8165495131</v>
      </c>
      <c r="F4227" s="2" t="n">
        <f aca="false">absorption_fraction*IF(MOD(INT(D4227*100),INT(interval*100))=0,dosage,0)</f>
        <v>0</v>
      </c>
      <c r="G4227" s="1" t="n">
        <f aca="false">growth_rate*E4227</f>
        <v>822.665403336954</v>
      </c>
      <c r="H4227" s="1" t="n">
        <f aca="false">E4227/plasma_volume</f>
        <v>13.0554082747566</v>
      </c>
    </row>
    <row r="4228" customFormat="false" ht="13" hidden="false" customHeight="false" outlineLevel="0" collapsed="false">
      <c r="D4228" s="1" t="n">
        <v>42.2300000000021</v>
      </c>
      <c r="E4228" s="1" t="n">
        <f aca="false">E4227+F4227-G4227*DT</f>
        <v>26102.5898954798</v>
      </c>
      <c r="F4228" s="2" t="n">
        <f aca="false">absorption_fraction*IF(MOD(INT(D4228*100),INT(interval*100))=0,dosage,0)</f>
        <v>0</v>
      </c>
      <c r="G4228" s="1" t="n">
        <f aca="false">growth_rate*E4228</f>
        <v>822.406208698378</v>
      </c>
      <c r="H4228" s="1" t="n">
        <f aca="false">E4228/plasma_volume</f>
        <v>13.0512949477399</v>
      </c>
    </row>
    <row r="4229" customFormat="false" ht="13" hidden="false" customHeight="false" outlineLevel="0" collapsed="false">
      <c r="D4229" s="1" t="n">
        <v>42.2400000000021</v>
      </c>
      <c r="E4229" s="1" t="n">
        <f aca="false">E4228+F4228-G4228*DT</f>
        <v>26094.3658333928</v>
      </c>
      <c r="F4229" s="2" t="n">
        <f aca="false">absorption_fraction*IF(MOD(INT(D4229*100),INT(interval*100))=0,dosage,0)</f>
        <v>0</v>
      </c>
      <c r="G4229" s="1" t="n">
        <f aca="false">growth_rate*E4229</f>
        <v>822.147095723453</v>
      </c>
      <c r="H4229" s="1" t="n">
        <f aca="false">E4229/plasma_volume</f>
        <v>13.0471829166964</v>
      </c>
    </row>
    <row r="4230" customFormat="false" ht="13" hidden="false" customHeight="false" outlineLevel="0" collapsed="false">
      <c r="D4230" s="1" t="n">
        <v>42.2500000000021</v>
      </c>
      <c r="E4230" s="1" t="n">
        <f aca="false">E4229+F4229-G4229*DT</f>
        <v>26086.1443624355</v>
      </c>
      <c r="F4230" s="2" t="n">
        <f aca="false">absorption_fraction*IF(MOD(INT(D4230*100),INT(interval*100))=0,dosage,0)</f>
        <v>0</v>
      </c>
      <c r="G4230" s="1" t="n">
        <f aca="false">growth_rate*E4230</f>
        <v>821.888064386451</v>
      </c>
      <c r="H4230" s="1" t="n">
        <f aca="false">E4230/plasma_volume</f>
        <v>13.0430721812178</v>
      </c>
    </row>
    <row r="4231" customFormat="false" ht="13" hidden="false" customHeight="false" outlineLevel="0" collapsed="false">
      <c r="D4231" s="1" t="n">
        <v>42.2600000000021</v>
      </c>
      <c r="E4231" s="1" t="n">
        <f aca="false">E4230+F4230-G4230*DT</f>
        <v>26077.9254817917</v>
      </c>
      <c r="F4231" s="2" t="n">
        <f aca="false">absorption_fraction*IF(MOD(INT(D4231*100),INT(interval*100))=0,dosage,0)</f>
        <v>0</v>
      </c>
      <c r="G4231" s="1" t="n">
        <f aca="false">growth_rate*E4231</f>
        <v>821.629114661648</v>
      </c>
      <c r="H4231" s="1" t="n">
        <f aca="false">E4231/plasma_volume</f>
        <v>13.0389627408958</v>
      </c>
    </row>
    <row r="4232" customFormat="false" ht="13" hidden="false" customHeight="false" outlineLevel="0" collapsed="false">
      <c r="D4232" s="1" t="n">
        <v>42.2700000000021</v>
      </c>
      <c r="E4232" s="1" t="n">
        <f aca="false">E4231+F4231-G4231*DT</f>
        <v>26069.7091906451</v>
      </c>
      <c r="F4232" s="2" t="n">
        <f aca="false">absorption_fraction*IF(MOD(INT(D4232*100),INT(interval*100))=0,dosage,0)</f>
        <v>0</v>
      </c>
      <c r="G4232" s="1" t="n">
        <f aca="false">growth_rate*E4232</f>
        <v>821.370246523333</v>
      </c>
      <c r="H4232" s="1" t="n">
        <f aca="false">E4232/plasma_volume</f>
        <v>13.0348545953225</v>
      </c>
    </row>
    <row r="4233" customFormat="false" ht="13" hidden="false" customHeight="false" outlineLevel="0" collapsed="false">
      <c r="D4233" s="1" t="n">
        <v>42.2800000000021</v>
      </c>
      <c r="E4233" s="1" t="n">
        <f aca="false">E4232+F4232-G4232*DT</f>
        <v>26061.4954881798</v>
      </c>
      <c r="F4233" s="2" t="n">
        <f aca="false">absorption_fraction*IF(MOD(INT(D4233*100),INT(interval*100))=0,dosage,0)</f>
        <v>0</v>
      </c>
      <c r="G4233" s="1" t="n">
        <f aca="false">growth_rate*E4233</f>
        <v>821.111459945799</v>
      </c>
      <c r="H4233" s="1" t="n">
        <f aca="false">E4233/plasma_volume</f>
        <v>13.0307477440899</v>
      </c>
    </row>
    <row r="4234" customFormat="false" ht="13" hidden="false" customHeight="false" outlineLevel="0" collapsed="false">
      <c r="D4234" s="1" t="n">
        <v>42.2900000000021</v>
      </c>
      <c r="E4234" s="1" t="n">
        <f aca="false">E4233+F4233-G4233*DT</f>
        <v>26053.2843735804</v>
      </c>
      <c r="F4234" s="2" t="n">
        <f aca="false">absorption_fraction*IF(MOD(INT(D4234*100),INT(interval*100))=0,dosage,0)</f>
        <v>0</v>
      </c>
      <c r="G4234" s="1" t="n">
        <f aca="false">growth_rate*E4234</f>
        <v>820.852754903351</v>
      </c>
      <c r="H4234" s="1" t="n">
        <f aca="false">E4234/plasma_volume</f>
        <v>13.0266421867902</v>
      </c>
    </row>
    <row r="4235" customFormat="false" ht="13" hidden="false" customHeight="false" outlineLevel="0" collapsed="false">
      <c r="D4235" s="1" t="n">
        <v>42.3000000000021</v>
      </c>
      <c r="E4235" s="1" t="n">
        <f aca="false">E4234+F4234-G4234*DT</f>
        <v>26045.0758460313</v>
      </c>
      <c r="F4235" s="2" t="n">
        <f aca="false">absorption_fraction*IF(MOD(INT(D4235*100),INT(interval*100))=0,dosage,0)</f>
        <v>0</v>
      </c>
      <c r="G4235" s="1" t="n">
        <f aca="false">growth_rate*E4235</f>
        <v>820.594131370298</v>
      </c>
      <c r="H4235" s="1" t="n">
        <f aca="false">E4235/plasma_volume</f>
        <v>13.0225379230157</v>
      </c>
    </row>
    <row r="4236" customFormat="false" ht="13" hidden="false" customHeight="false" outlineLevel="0" collapsed="false">
      <c r="D4236" s="1" t="n">
        <v>42.3100000000021</v>
      </c>
      <c r="E4236" s="1" t="n">
        <f aca="false">E4235+F4235-G4235*DT</f>
        <v>26036.8699047176</v>
      </c>
      <c r="F4236" s="2" t="n">
        <f aca="false">absorption_fraction*IF(MOD(INT(D4236*100),INT(interval*100))=0,dosage,0)</f>
        <v>0</v>
      </c>
      <c r="G4236" s="1" t="n">
        <f aca="false">growth_rate*E4236</f>
        <v>820.33558932096</v>
      </c>
      <c r="H4236" s="1" t="n">
        <f aca="false">E4236/plasma_volume</f>
        <v>13.0184349523588</v>
      </c>
    </row>
    <row r="4237" customFormat="false" ht="13" hidden="false" customHeight="false" outlineLevel="0" collapsed="false">
      <c r="D4237" s="1" t="n">
        <v>42.3200000000021</v>
      </c>
      <c r="E4237" s="1" t="n">
        <f aca="false">E4236+F4236-G4236*DT</f>
        <v>26028.6665488244</v>
      </c>
      <c r="F4237" s="2" t="n">
        <f aca="false">absorption_fraction*IF(MOD(INT(D4237*100),INT(interval*100))=0,dosage,0)</f>
        <v>0</v>
      </c>
      <c r="G4237" s="1" t="n">
        <f aca="false">growth_rate*E4237</f>
        <v>820.077128729664</v>
      </c>
      <c r="H4237" s="1" t="n">
        <f aca="false">E4237/plasma_volume</f>
        <v>13.0143332744122</v>
      </c>
    </row>
    <row r="4238" customFormat="false" ht="13" hidden="false" customHeight="false" outlineLevel="0" collapsed="false">
      <c r="D4238" s="1" t="n">
        <v>42.3300000000021</v>
      </c>
      <c r="E4238" s="1" t="n">
        <f aca="false">E4237+F4237-G4237*DT</f>
        <v>26020.4657775371</v>
      </c>
      <c r="F4238" s="2" t="n">
        <f aca="false">absorption_fraction*IF(MOD(INT(D4238*100),INT(interval*100))=0,dosage,0)</f>
        <v>0</v>
      </c>
      <c r="G4238" s="1" t="n">
        <f aca="false">growth_rate*E4238</f>
        <v>819.818749570746</v>
      </c>
      <c r="H4238" s="1" t="n">
        <f aca="false">E4238/plasma_volume</f>
        <v>13.0102328887686</v>
      </c>
    </row>
    <row r="4239" customFormat="false" ht="13" hidden="false" customHeight="false" outlineLevel="0" collapsed="false">
      <c r="D4239" s="1" t="n">
        <v>42.3400000000021</v>
      </c>
      <c r="E4239" s="1" t="n">
        <f aca="false">E4238+F4238-G4238*DT</f>
        <v>26012.2675900414</v>
      </c>
      <c r="F4239" s="2" t="n">
        <f aca="false">absorption_fraction*IF(MOD(INT(D4239*100),INT(interval*100))=0,dosage,0)</f>
        <v>0</v>
      </c>
      <c r="G4239" s="1" t="n">
        <f aca="false">growth_rate*E4239</f>
        <v>819.560451818548</v>
      </c>
      <c r="H4239" s="1" t="n">
        <f aca="false">E4239/plasma_volume</f>
        <v>13.0061337950207</v>
      </c>
    </row>
    <row r="4240" customFormat="false" ht="13" hidden="false" customHeight="false" outlineLevel="0" collapsed="false">
      <c r="D4240" s="1" t="n">
        <v>42.3500000000021</v>
      </c>
      <c r="E4240" s="1" t="n">
        <f aca="false">E4239+F4239-G4239*DT</f>
        <v>26004.0719855232</v>
      </c>
      <c r="F4240" s="2" t="n">
        <f aca="false">absorption_fraction*IF(MOD(INT(D4240*100),INT(interval*100))=0,dosage,0)</f>
        <v>0</v>
      </c>
      <c r="G4240" s="1" t="n">
        <f aca="false">growth_rate*E4240</f>
        <v>819.302235447422</v>
      </c>
      <c r="H4240" s="1" t="n">
        <f aca="false">E4240/plasma_volume</f>
        <v>13.0020359927616</v>
      </c>
    </row>
    <row r="4241" customFormat="false" ht="13" hidden="false" customHeight="false" outlineLevel="0" collapsed="false">
      <c r="D4241" s="1" t="n">
        <v>42.3600000000021</v>
      </c>
      <c r="E4241" s="1" t="n">
        <f aca="false">E4240+F4240-G4240*DT</f>
        <v>25995.8789631688</v>
      </c>
      <c r="F4241" s="2" t="n">
        <f aca="false">absorption_fraction*IF(MOD(INT(D4241*100),INT(interval*100))=0,dosage,0)</f>
        <v>0</v>
      </c>
      <c r="G4241" s="1" t="n">
        <f aca="false">growth_rate*E4241</f>
        <v>819.044100431728</v>
      </c>
      <c r="H4241" s="1" t="n">
        <f aca="false">E4241/plasma_volume</f>
        <v>12.9979394815844</v>
      </c>
    </row>
    <row r="4242" customFormat="false" ht="13" hidden="false" customHeight="false" outlineLevel="0" collapsed="false">
      <c r="D4242" s="1" t="n">
        <v>42.3700000000021</v>
      </c>
      <c r="E4242" s="1" t="n">
        <f aca="false">E4241+F4241-G4241*DT</f>
        <v>25987.6885221644</v>
      </c>
      <c r="F4242" s="2" t="n">
        <f aca="false">absorption_fraction*IF(MOD(INT(D4242*100),INT(interval*100))=0,dosage,0)</f>
        <v>0</v>
      </c>
      <c r="G4242" s="1" t="n">
        <f aca="false">growth_rate*E4242</f>
        <v>818.786046745834</v>
      </c>
      <c r="H4242" s="1" t="n">
        <f aca="false">E4242/plasma_volume</f>
        <v>12.9938442610822</v>
      </c>
    </row>
    <row r="4243" customFormat="false" ht="13" hidden="false" customHeight="false" outlineLevel="0" collapsed="false">
      <c r="D4243" s="1" t="n">
        <v>42.3800000000021</v>
      </c>
      <c r="E4243" s="1" t="n">
        <f aca="false">E4242+F4242-G4242*DT</f>
        <v>25979.500661697</v>
      </c>
      <c r="F4243" s="2" t="n">
        <f aca="false">absorption_fraction*IF(MOD(INT(D4243*100),INT(interval*100))=0,dosage,0)</f>
        <v>0</v>
      </c>
      <c r="G4243" s="1" t="n">
        <f aca="false">growth_rate*E4243</f>
        <v>818.528074364114</v>
      </c>
      <c r="H4243" s="1" t="n">
        <f aca="false">E4243/plasma_volume</f>
        <v>12.9897503308485</v>
      </c>
    </row>
    <row r="4244" customFormat="false" ht="13" hidden="false" customHeight="false" outlineLevel="0" collapsed="false">
      <c r="D4244" s="1" t="n">
        <v>42.3900000000021</v>
      </c>
      <c r="E4244" s="1" t="n">
        <f aca="false">E4243+F4243-G4243*DT</f>
        <v>25971.3153809534</v>
      </c>
      <c r="F4244" s="2" t="n">
        <f aca="false">absorption_fraction*IF(MOD(INT(D4244*100),INT(interval*100))=0,dosage,0)</f>
        <v>0</v>
      </c>
      <c r="G4244" s="1" t="n">
        <f aca="false">growth_rate*E4244</f>
        <v>818.270183260953</v>
      </c>
      <c r="H4244" s="1" t="n">
        <f aca="false">E4244/plasma_volume</f>
        <v>12.9856576904767</v>
      </c>
    </row>
    <row r="4245" customFormat="false" ht="13" hidden="false" customHeight="false" outlineLevel="0" collapsed="false">
      <c r="D4245" s="1" t="n">
        <v>42.4000000000021</v>
      </c>
      <c r="E4245" s="1" t="n">
        <f aca="false">E4244+F4244-G4244*DT</f>
        <v>25963.1326791207</v>
      </c>
      <c r="F4245" s="2" t="n">
        <f aca="false">absorption_fraction*IF(MOD(INT(D4245*100),INT(interval*100))=0,dosage,0)</f>
        <v>0</v>
      </c>
      <c r="G4245" s="1" t="n">
        <f aca="false">growth_rate*E4245</f>
        <v>818.012373410742</v>
      </c>
      <c r="H4245" s="1" t="n">
        <f aca="false">E4245/plasma_volume</f>
        <v>12.9815663395604</v>
      </c>
    </row>
    <row r="4246" customFormat="false" ht="13" hidden="false" customHeight="false" outlineLevel="0" collapsed="false">
      <c r="D4246" s="1" t="n">
        <v>42.4100000000021</v>
      </c>
      <c r="E4246" s="1" t="n">
        <f aca="false">E4245+F4245-G4245*DT</f>
        <v>25954.9525553866</v>
      </c>
      <c r="F4246" s="2" t="n">
        <f aca="false">absorption_fraction*IF(MOD(INT(D4246*100),INT(interval*100))=0,dosage,0)</f>
        <v>0</v>
      </c>
      <c r="G4246" s="1" t="n">
        <f aca="false">growth_rate*E4246</f>
        <v>817.754644787882</v>
      </c>
      <c r="H4246" s="1" t="n">
        <f aca="false">E4246/plasma_volume</f>
        <v>12.9774762776933</v>
      </c>
    </row>
    <row r="4247" customFormat="false" ht="13" hidden="false" customHeight="false" outlineLevel="0" collapsed="false">
      <c r="D4247" s="1" t="n">
        <v>42.4200000000021</v>
      </c>
      <c r="E4247" s="1" t="n">
        <f aca="false">E4246+F4246-G4246*DT</f>
        <v>25946.7750089388</v>
      </c>
      <c r="F4247" s="2" t="n">
        <f aca="false">absorption_fraction*IF(MOD(INT(D4247*100),INT(interval*100))=0,dosage,0)</f>
        <v>0</v>
      </c>
      <c r="G4247" s="1" t="n">
        <f aca="false">growth_rate*E4247</f>
        <v>817.49699736678</v>
      </c>
      <c r="H4247" s="1" t="n">
        <f aca="false">E4247/plasma_volume</f>
        <v>12.9733875044694</v>
      </c>
    </row>
    <row r="4248" customFormat="false" ht="13" hidden="false" customHeight="false" outlineLevel="0" collapsed="false">
      <c r="D4248" s="1" t="n">
        <v>42.4300000000021</v>
      </c>
      <c r="E4248" s="1" t="n">
        <f aca="false">E4247+F4247-G4247*DT</f>
        <v>25938.6000389651</v>
      </c>
      <c r="F4248" s="2" t="n">
        <f aca="false">absorption_fraction*IF(MOD(INT(D4248*100),INT(interval*100))=0,dosage,0)</f>
        <v>0</v>
      </c>
      <c r="G4248" s="1" t="n">
        <f aca="false">growth_rate*E4248</f>
        <v>817.239431121852</v>
      </c>
      <c r="H4248" s="1" t="n">
        <f aca="false">E4248/plasma_volume</f>
        <v>12.9693000194825</v>
      </c>
    </row>
    <row r="4249" customFormat="false" ht="13" hidden="false" customHeight="false" outlineLevel="0" collapsed="false">
      <c r="D4249" s="1" t="n">
        <v>42.4400000000021</v>
      </c>
      <c r="E4249" s="1" t="n">
        <f aca="false">E4248+F4248-G4248*DT</f>
        <v>25930.4276446539</v>
      </c>
      <c r="F4249" s="2" t="n">
        <f aca="false">absorption_fraction*IF(MOD(INT(D4249*100),INT(interval*100))=0,dosage,0)</f>
        <v>0</v>
      </c>
      <c r="G4249" s="1" t="n">
        <f aca="false">growth_rate*E4249</f>
        <v>816.981946027522</v>
      </c>
      <c r="H4249" s="1" t="n">
        <f aca="false">E4249/plasma_volume</f>
        <v>12.9652138223269</v>
      </c>
    </row>
    <row r="4250" customFormat="false" ht="13" hidden="false" customHeight="false" outlineLevel="0" collapsed="false">
      <c r="D4250" s="1" t="n">
        <v>42.4500000000021</v>
      </c>
      <c r="E4250" s="1" t="n">
        <f aca="false">E4249+F4249-G4249*DT</f>
        <v>25922.2578251936</v>
      </c>
      <c r="F4250" s="2" t="n">
        <f aca="false">absorption_fraction*IF(MOD(INT(D4250*100),INT(interval*100))=0,dosage,0)</f>
        <v>0</v>
      </c>
      <c r="G4250" s="1" t="n">
        <f aca="false">growth_rate*E4250</f>
        <v>816.724542058224</v>
      </c>
      <c r="H4250" s="1" t="n">
        <f aca="false">E4250/plasma_volume</f>
        <v>12.9611289125968</v>
      </c>
    </row>
    <row r="4251" customFormat="false" ht="13" hidden="false" customHeight="false" outlineLevel="0" collapsed="false">
      <c r="D4251" s="1" t="n">
        <v>42.4600000000021</v>
      </c>
      <c r="E4251" s="1" t="n">
        <f aca="false">E4250+F4250-G4250*DT</f>
        <v>25914.090579773</v>
      </c>
      <c r="F4251" s="2" t="n">
        <f aca="false">absorption_fraction*IF(MOD(INT(D4251*100),INT(interval*100))=0,dosage,0)</f>
        <v>0</v>
      </c>
      <c r="G4251" s="1" t="n">
        <f aca="false">growth_rate*E4251</f>
        <v>816.467219188396</v>
      </c>
      <c r="H4251" s="1" t="n">
        <f aca="false">E4251/plasma_volume</f>
        <v>12.9570452898865</v>
      </c>
    </row>
    <row r="4252" customFormat="false" ht="13" hidden="false" customHeight="false" outlineLevel="0" collapsed="false">
      <c r="D4252" s="1" t="n">
        <v>42.4700000000021</v>
      </c>
      <c r="E4252" s="1" t="n">
        <f aca="false">E4251+F4251-G4251*DT</f>
        <v>25905.9259075811</v>
      </c>
      <c r="F4252" s="2" t="n">
        <f aca="false">absorption_fraction*IF(MOD(INT(D4252*100),INT(interval*100))=0,dosage,0)</f>
        <v>0</v>
      </c>
      <c r="G4252" s="1" t="n">
        <f aca="false">growth_rate*E4252</f>
        <v>816.209977392486</v>
      </c>
      <c r="H4252" s="1" t="n">
        <f aca="false">E4252/plasma_volume</f>
        <v>12.9529629537906</v>
      </c>
    </row>
    <row r="4253" customFormat="false" ht="13" hidden="false" customHeight="false" outlineLevel="0" collapsed="false">
      <c r="D4253" s="1" t="n">
        <v>42.4800000000021</v>
      </c>
      <c r="E4253" s="1" t="n">
        <f aca="false">E4252+F4252-G4252*DT</f>
        <v>25897.7638078072</v>
      </c>
      <c r="F4253" s="2" t="n">
        <f aca="false">absorption_fraction*IF(MOD(INT(D4253*100),INT(interval*100))=0,dosage,0)</f>
        <v>0</v>
      </c>
      <c r="G4253" s="1" t="n">
        <f aca="false">growth_rate*E4253</f>
        <v>815.952816644953</v>
      </c>
      <c r="H4253" s="1" t="n">
        <f aca="false">E4253/plasma_volume</f>
        <v>12.9488819039036</v>
      </c>
    </row>
    <row r="4254" customFormat="false" ht="13" hidden="false" customHeight="false" outlineLevel="0" collapsed="false">
      <c r="D4254" s="1" t="n">
        <v>42.4900000000021</v>
      </c>
      <c r="E4254" s="1" t="n">
        <f aca="false">E4253+F4253-G4253*DT</f>
        <v>25889.6042796408</v>
      </c>
      <c r="F4254" s="2" t="n">
        <f aca="false">absorption_fraction*IF(MOD(INT(D4254*100),INT(interval*100))=0,dosage,0)</f>
        <v>0</v>
      </c>
      <c r="G4254" s="1" t="n">
        <f aca="false">growth_rate*E4254</f>
        <v>815.695736920258</v>
      </c>
      <c r="H4254" s="1" t="n">
        <f aca="false">E4254/plasma_volume</f>
        <v>12.9448021398204</v>
      </c>
    </row>
    <row r="4255" customFormat="false" ht="13" hidden="false" customHeight="false" outlineLevel="0" collapsed="false">
      <c r="D4255" s="1" t="n">
        <v>42.5000000000021</v>
      </c>
      <c r="E4255" s="1" t="n">
        <f aca="false">E4254+F4254-G4254*DT</f>
        <v>25881.4473222715</v>
      </c>
      <c r="F4255" s="2" t="n">
        <f aca="false">absorption_fraction*IF(MOD(INT(D4255*100),INT(interval*100))=0,dosage,0)</f>
        <v>0</v>
      </c>
      <c r="G4255" s="1" t="n">
        <f aca="false">growth_rate*E4255</f>
        <v>815.438738192876</v>
      </c>
      <c r="H4255" s="1" t="n">
        <f aca="false">E4255/plasma_volume</f>
        <v>12.9407236611358</v>
      </c>
    </row>
    <row r="4256" customFormat="false" ht="13" hidden="false" customHeight="false" outlineLevel="0" collapsed="false">
      <c r="D4256" s="1" t="n">
        <v>42.5100000000021</v>
      </c>
      <c r="E4256" s="1" t="n">
        <f aca="false">E4255+F4255-G4255*DT</f>
        <v>25873.2929348896</v>
      </c>
      <c r="F4256" s="2" t="n">
        <f aca="false">absorption_fraction*IF(MOD(INT(D4256*100),INT(interval*100))=0,dosage,0)</f>
        <v>0</v>
      </c>
      <c r="G4256" s="1" t="n">
        <f aca="false">growth_rate*E4256</f>
        <v>815.181820437286</v>
      </c>
      <c r="H4256" s="1" t="n">
        <f aca="false">E4256/plasma_volume</f>
        <v>12.9366464674448</v>
      </c>
    </row>
    <row r="4257" customFormat="false" ht="13" hidden="false" customHeight="false" outlineLevel="0" collapsed="false">
      <c r="D4257" s="1" t="n">
        <v>42.5200000000021</v>
      </c>
      <c r="E4257" s="1" t="n">
        <f aca="false">E4256+F4256-G4256*DT</f>
        <v>25865.1411166852</v>
      </c>
      <c r="F4257" s="2" t="n">
        <f aca="false">absorption_fraction*IF(MOD(INT(D4257*100),INT(interval*100))=0,dosage,0)</f>
        <v>0</v>
      </c>
      <c r="G4257" s="1" t="n">
        <f aca="false">growth_rate*E4257</f>
        <v>814.924983627977</v>
      </c>
      <c r="H4257" s="1" t="n">
        <f aca="false">E4257/plasma_volume</f>
        <v>12.9325705583426</v>
      </c>
    </row>
    <row r="4258" customFormat="false" ht="13" hidden="false" customHeight="false" outlineLevel="0" collapsed="false">
      <c r="D4258" s="1" t="n">
        <v>42.5300000000021</v>
      </c>
      <c r="E4258" s="1" t="n">
        <f aca="false">E4257+F4257-G4257*DT</f>
        <v>25856.991866849</v>
      </c>
      <c r="F4258" s="2" t="n">
        <f aca="false">absorption_fraction*IF(MOD(INT(D4258*100),INT(interval*100))=0,dosage,0)</f>
        <v>0</v>
      </c>
      <c r="G4258" s="1" t="n">
        <f aca="false">growth_rate*E4258</f>
        <v>814.668227739445</v>
      </c>
      <c r="H4258" s="1" t="n">
        <f aca="false">E4258/plasma_volume</f>
        <v>12.9284959334245</v>
      </c>
    </row>
    <row r="4259" customFormat="false" ht="13" hidden="false" customHeight="false" outlineLevel="0" collapsed="false">
      <c r="D4259" s="1" t="n">
        <v>42.5400000000021</v>
      </c>
      <c r="E4259" s="1" t="n">
        <f aca="false">E4258+F4258-G4258*DT</f>
        <v>25848.8451845716</v>
      </c>
      <c r="F4259" s="2" t="n">
        <f aca="false">absorption_fraction*IF(MOD(INT(D4259*100),INT(interval*100))=0,dosage,0)</f>
        <v>0</v>
      </c>
      <c r="G4259" s="1" t="n">
        <f aca="false">growth_rate*E4259</f>
        <v>814.411552746196</v>
      </c>
      <c r="H4259" s="1" t="n">
        <f aca="false">E4259/plasma_volume</f>
        <v>12.9244225922858</v>
      </c>
    </row>
    <row r="4260" customFormat="false" ht="13" hidden="false" customHeight="false" outlineLevel="0" collapsed="false">
      <c r="D4260" s="1" t="n">
        <v>42.5500000000021</v>
      </c>
      <c r="E4260" s="1" t="n">
        <f aca="false">E4259+F4259-G4259*DT</f>
        <v>25840.7010690441</v>
      </c>
      <c r="F4260" s="2" t="n">
        <f aca="false">absorption_fraction*IF(MOD(INT(D4260*100),INT(interval*100))=0,dosage,0)</f>
        <v>0</v>
      </c>
      <c r="G4260" s="1" t="n">
        <f aca="false">growth_rate*E4260</f>
        <v>814.15495862274</v>
      </c>
      <c r="H4260" s="1" t="n">
        <f aca="false">E4260/plasma_volume</f>
        <v>12.9203505345221</v>
      </c>
    </row>
    <row r="4261" customFormat="false" ht="13" hidden="false" customHeight="false" outlineLevel="0" collapsed="false">
      <c r="D4261" s="1" t="n">
        <v>42.5600000000021</v>
      </c>
      <c r="E4261" s="1" t="n">
        <f aca="false">E4260+F4260-G4260*DT</f>
        <v>25832.5595194579</v>
      </c>
      <c r="F4261" s="2" t="n">
        <f aca="false">absorption_fraction*IF(MOD(INT(D4261*100),INT(interval*100))=0,dosage,0)</f>
        <v>0</v>
      </c>
      <c r="G4261" s="1" t="n">
        <f aca="false">growth_rate*E4261</f>
        <v>813.8984453436</v>
      </c>
      <c r="H4261" s="1" t="n">
        <f aca="false">E4261/plasma_volume</f>
        <v>12.9162797597289</v>
      </c>
    </row>
    <row r="4262" customFormat="false" ht="13" hidden="false" customHeight="false" outlineLevel="0" collapsed="false">
      <c r="D4262" s="1" t="n">
        <v>42.5700000000021</v>
      </c>
      <c r="E4262" s="1" t="n">
        <f aca="false">E4261+F4261-G4261*DT</f>
        <v>25824.4205350044</v>
      </c>
      <c r="F4262" s="2" t="n">
        <f aca="false">absorption_fraction*IF(MOD(INT(D4262*100),INT(interval*100))=0,dosage,0)</f>
        <v>0</v>
      </c>
      <c r="G4262" s="1" t="n">
        <f aca="false">growth_rate*E4262</f>
        <v>813.642012883304</v>
      </c>
      <c r="H4262" s="1" t="n">
        <f aca="false">E4262/plasma_volume</f>
        <v>12.9122102675022</v>
      </c>
    </row>
    <row r="4263" customFormat="false" ht="13" hidden="false" customHeight="false" outlineLevel="0" collapsed="false">
      <c r="D4263" s="1" t="n">
        <v>42.5800000000021</v>
      </c>
      <c r="E4263" s="1" t="n">
        <f aca="false">E4262+F4262-G4262*DT</f>
        <v>25816.2841148756</v>
      </c>
      <c r="F4263" s="2" t="n">
        <f aca="false">absorption_fraction*IF(MOD(INT(D4263*100),INT(interval*100))=0,dosage,0)</f>
        <v>0</v>
      </c>
      <c r="G4263" s="1" t="n">
        <f aca="false">growth_rate*E4263</f>
        <v>813.385661216388</v>
      </c>
      <c r="H4263" s="1" t="n">
        <f aca="false">E4263/plasma_volume</f>
        <v>12.9081420574378</v>
      </c>
    </row>
    <row r="4264" customFormat="false" ht="13" hidden="false" customHeight="false" outlineLevel="0" collapsed="false">
      <c r="D4264" s="1" t="n">
        <v>42.5900000000021</v>
      </c>
      <c r="E4264" s="1" t="n">
        <f aca="false">E4263+F4263-G4263*DT</f>
        <v>25808.1502582635</v>
      </c>
      <c r="F4264" s="2" t="n">
        <f aca="false">absorption_fraction*IF(MOD(INT(D4264*100),INT(interval*100))=0,dosage,0)</f>
        <v>0</v>
      </c>
      <c r="G4264" s="1" t="n">
        <f aca="false">growth_rate*E4264</f>
        <v>813.129390317397</v>
      </c>
      <c r="H4264" s="1" t="n">
        <f aca="false">E4264/plasma_volume</f>
        <v>12.9040751291317</v>
      </c>
    </row>
    <row r="4265" customFormat="false" ht="13" hidden="false" customHeight="false" outlineLevel="0" collapsed="false">
      <c r="D4265" s="1" t="n">
        <v>42.6000000000021</v>
      </c>
      <c r="E4265" s="1" t="n">
        <f aca="false">E4264+F4264-G4264*DT</f>
        <v>25800.0189643603</v>
      </c>
      <c r="F4265" s="2" t="n">
        <f aca="false">absorption_fraction*IF(MOD(INT(D4265*100),INT(interval*100))=0,dosage,0)</f>
        <v>0</v>
      </c>
      <c r="G4265" s="1" t="n">
        <f aca="false">growth_rate*E4265</f>
        <v>812.873200160884</v>
      </c>
      <c r="H4265" s="1" t="n">
        <f aca="false">E4265/plasma_volume</f>
        <v>12.9000094821801</v>
      </c>
    </row>
    <row r="4266" customFormat="false" ht="13" hidden="false" customHeight="false" outlineLevel="0" collapsed="false">
      <c r="D4266" s="1" t="n">
        <v>42.6100000000021</v>
      </c>
      <c r="E4266" s="1" t="n">
        <f aca="false">E4265+F4265-G4265*DT</f>
        <v>25791.8902323587</v>
      </c>
      <c r="F4266" s="2" t="n">
        <f aca="false">absorption_fraction*IF(MOD(INT(D4266*100),INT(interval*100))=0,dosage,0)</f>
        <v>0</v>
      </c>
      <c r="G4266" s="1" t="n">
        <f aca="false">growth_rate*E4266</f>
        <v>812.617090721409</v>
      </c>
      <c r="H4266" s="1" t="n">
        <f aca="false">E4266/plasma_volume</f>
        <v>12.8959451161793</v>
      </c>
    </row>
    <row r="4267" customFormat="false" ht="13" hidden="false" customHeight="false" outlineLevel="0" collapsed="false">
      <c r="D4267" s="1" t="n">
        <v>42.6200000000021</v>
      </c>
      <c r="E4267" s="1" t="n">
        <f aca="false">E4266+F4266-G4266*DT</f>
        <v>25783.7640614515</v>
      </c>
      <c r="F4267" s="2" t="n">
        <f aca="false">absorption_fraction*IF(MOD(INT(D4267*100),INT(interval*100))=0,dosage,0)</f>
        <v>0</v>
      </c>
      <c r="G4267" s="1" t="n">
        <f aca="false">growth_rate*E4267</f>
        <v>812.361061973542</v>
      </c>
      <c r="H4267" s="1" t="n">
        <f aca="false">E4267/plasma_volume</f>
        <v>12.8918820307257</v>
      </c>
    </row>
    <row r="4268" customFormat="false" ht="13" hidden="false" customHeight="false" outlineLevel="0" collapsed="false">
      <c r="D4268" s="1" t="n">
        <v>42.6300000000021</v>
      </c>
      <c r="E4268" s="1" t="n">
        <f aca="false">E4267+F4267-G4267*DT</f>
        <v>25775.6404508317</v>
      </c>
      <c r="F4268" s="2" t="n">
        <f aca="false">absorption_fraction*IF(MOD(INT(D4268*100),INT(interval*100))=0,dosage,0)</f>
        <v>0</v>
      </c>
      <c r="G4268" s="1" t="n">
        <f aca="false">growth_rate*E4268</f>
        <v>812.105113891858</v>
      </c>
      <c r="H4268" s="1" t="n">
        <f aca="false">E4268/plasma_volume</f>
        <v>12.8878202254159</v>
      </c>
    </row>
    <row r="4269" customFormat="false" ht="13" hidden="false" customHeight="false" outlineLevel="0" collapsed="false">
      <c r="D4269" s="1" t="n">
        <v>42.6400000000021</v>
      </c>
      <c r="E4269" s="1" t="n">
        <f aca="false">E4268+F4268-G4268*DT</f>
        <v>25767.5193996928</v>
      </c>
      <c r="F4269" s="2" t="n">
        <f aca="false">absorption_fraction*IF(MOD(INT(D4269*100),INT(interval*100))=0,dosage,0)</f>
        <v>0</v>
      </c>
      <c r="G4269" s="1" t="n">
        <f aca="false">growth_rate*E4269</f>
        <v>811.849246450944</v>
      </c>
      <c r="H4269" s="1" t="n">
        <f aca="false">E4269/plasma_volume</f>
        <v>12.8837596998464</v>
      </c>
    </row>
    <row r="4270" customFormat="false" ht="13" hidden="false" customHeight="false" outlineLevel="0" collapsed="false">
      <c r="D4270" s="1" t="n">
        <v>42.6500000000021</v>
      </c>
      <c r="E4270" s="1" t="n">
        <f aca="false">E4269+F4269-G4269*DT</f>
        <v>25759.4009072283</v>
      </c>
      <c r="F4270" s="2" t="n">
        <f aca="false">absorption_fraction*IF(MOD(INT(D4270*100),INT(interval*100))=0,dosage,0)</f>
        <v>0</v>
      </c>
      <c r="G4270" s="1" t="n">
        <f aca="false">growth_rate*E4270</f>
        <v>811.59345962539</v>
      </c>
      <c r="H4270" s="1" t="n">
        <f aca="false">E4270/plasma_volume</f>
        <v>12.8797004536141</v>
      </c>
    </row>
    <row r="4271" customFormat="false" ht="13" hidden="false" customHeight="false" outlineLevel="0" collapsed="false">
      <c r="D4271" s="1" t="n">
        <v>42.6600000000021</v>
      </c>
      <c r="E4271" s="1" t="n">
        <f aca="false">E4270+F4270-G4270*DT</f>
        <v>25751.284972632</v>
      </c>
      <c r="F4271" s="2" t="n">
        <f aca="false">absorption_fraction*IF(MOD(INT(D4271*100),INT(interval*100))=0,dosage,0)</f>
        <v>0</v>
      </c>
      <c r="G4271" s="1" t="n">
        <f aca="false">growth_rate*E4271</f>
        <v>811.337753389799</v>
      </c>
      <c r="H4271" s="1" t="n">
        <f aca="false">E4271/plasma_volume</f>
        <v>12.875642486316</v>
      </c>
    </row>
    <row r="4272" customFormat="false" ht="13" hidden="false" customHeight="false" outlineLevel="0" collapsed="false">
      <c r="D4272" s="1" t="n">
        <v>42.6700000000021</v>
      </c>
      <c r="E4272" s="1" t="n">
        <f aca="false">E4271+F4271-G4271*DT</f>
        <v>25743.1715950981</v>
      </c>
      <c r="F4272" s="2" t="n">
        <f aca="false">absorption_fraction*IF(MOD(INT(D4272*100),INT(interval*100))=0,dosage,0)</f>
        <v>0</v>
      </c>
      <c r="G4272" s="1" t="n">
        <f aca="false">growth_rate*E4272</f>
        <v>811.082127718779</v>
      </c>
      <c r="H4272" s="1" t="n">
        <f aca="false">E4272/plasma_volume</f>
        <v>12.8715857975491</v>
      </c>
    </row>
    <row r="4273" customFormat="false" ht="13" hidden="false" customHeight="false" outlineLevel="0" collapsed="false">
      <c r="D4273" s="1" t="n">
        <v>42.6800000000021</v>
      </c>
      <c r="E4273" s="1" t="n">
        <f aca="false">E4272+F4272-G4272*DT</f>
        <v>25735.060773821</v>
      </c>
      <c r="F4273" s="2" t="n">
        <f aca="false">absorption_fraction*IF(MOD(INT(D4273*100),INT(interval*100))=0,dosage,0)</f>
        <v>0</v>
      </c>
      <c r="G4273" s="1" t="n">
        <f aca="false">growth_rate*E4273</f>
        <v>810.826582586947</v>
      </c>
      <c r="H4273" s="1" t="n">
        <f aca="false">E4273/plasma_volume</f>
        <v>12.8675303869105</v>
      </c>
    </row>
    <row r="4274" customFormat="false" ht="13" hidden="false" customHeight="false" outlineLevel="0" collapsed="false">
      <c r="D4274" s="1" t="n">
        <v>42.6900000000021</v>
      </c>
      <c r="E4274" s="1" t="n">
        <f aca="false">E4273+F4273-G4273*DT</f>
        <v>25726.9525079951</v>
      </c>
      <c r="F4274" s="2" t="n">
        <f aca="false">absorption_fraction*IF(MOD(INT(D4274*100),INT(interval*100))=0,dosage,0)</f>
        <v>0</v>
      </c>
      <c r="G4274" s="1" t="n">
        <f aca="false">growth_rate*E4274</f>
        <v>810.571117968928</v>
      </c>
      <c r="H4274" s="1" t="n">
        <f aca="false">E4274/plasma_volume</f>
        <v>12.8634762539975</v>
      </c>
    </row>
    <row r="4275" customFormat="false" ht="13" hidden="false" customHeight="false" outlineLevel="0" collapsed="false">
      <c r="D4275" s="1" t="n">
        <v>42.7000000000021</v>
      </c>
      <c r="E4275" s="1" t="n">
        <f aca="false">E4274+F4274-G4274*DT</f>
        <v>25718.8467968154</v>
      </c>
      <c r="F4275" s="2" t="n">
        <f aca="false">absorption_fraction*IF(MOD(INT(D4275*100),INT(interval*100))=0,dosage,0)</f>
        <v>0</v>
      </c>
      <c r="G4275" s="1" t="n">
        <f aca="false">growth_rate*E4275</f>
        <v>810.315733839353</v>
      </c>
      <c r="H4275" s="1" t="n">
        <f aca="false">E4275/plasma_volume</f>
        <v>12.8594233984077</v>
      </c>
    </row>
    <row r="4276" customFormat="false" ht="13" hidden="false" customHeight="false" outlineLevel="0" collapsed="false">
      <c r="D4276" s="1" t="n">
        <v>42.7100000000021</v>
      </c>
      <c r="E4276" s="1" t="n">
        <f aca="false">E4275+F4275-G4275*DT</f>
        <v>25710.743639477</v>
      </c>
      <c r="F4276" s="2" t="n">
        <f aca="false">absorption_fraction*IF(MOD(INT(D4276*100),INT(interval*100))=0,dosage,0)</f>
        <v>0</v>
      </c>
      <c r="G4276" s="1" t="n">
        <f aca="false">growth_rate*E4276</f>
        <v>810.060430172865</v>
      </c>
      <c r="H4276" s="1" t="n">
        <f aca="false">E4276/plasma_volume</f>
        <v>12.8553718197385</v>
      </c>
    </row>
    <row r="4277" customFormat="false" ht="13" hidden="false" customHeight="false" outlineLevel="0" collapsed="false">
      <c r="D4277" s="1" t="n">
        <v>42.7200000000021</v>
      </c>
      <c r="E4277" s="1" t="n">
        <f aca="false">E4276+F4276-G4276*DT</f>
        <v>25702.6430351753</v>
      </c>
      <c r="F4277" s="2" t="n">
        <f aca="false">absorption_fraction*IF(MOD(INT(D4277*100),INT(interval*100))=0,dosage,0)</f>
        <v>0</v>
      </c>
      <c r="G4277" s="1" t="n">
        <f aca="false">growth_rate*E4277</f>
        <v>809.805206944111</v>
      </c>
      <c r="H4277" s="1" t="n">
        <f aca="false">E4277/plasma_volume</f>
        <v>12.8513215175876</v>
      </c>
    </row>
    <row r="4278" customFormat="false" ht="13" hidden="false" customHeight="false" outlineLevel="0" collapsed="false">
      <c r="D4278" s="1" t="n">
        <v>42.7300000000021</v>
      </c>
      <c r="E4278" s="1" t="n">
        <f aca="false">E4277+F4277-G4277*DT</f>
        <v>25694.5449831058</v>
      </c>
      <c r="F4278" s="2" t="n">
        <f aca="false">absorption_fraction*IF(MOD(INT(D4278*100),INT(interval*100))=0,dosage,0)</f>
        <v>0</v>
      </c>
      <c r="G4278" s="1" t="n">
        <f aca="false">growth_rate*E4278</f>
        <v>809.55006412775</v>
      </c>
      <c r="H4278" s="1" t="n">
        <f aca="false">E4278/plasma_volume</f>
        <v>12.8472724915529</v>
      </c>
    </row>
    <row r="4279" customFormat="false" ht="13" hidden="false" customHeight="false" outlineLevel="0" collapsed="false">
      <c r="D4279" s="1" t="n">
        <v>42.7400000000021</v>
      </c>
      <c r="E4279" s="1" t="n">
        <f aca="false">E4278+F4278-G4278*DT</f>
        <v>25686.4494824645</v>
      </c>
      <c r="F4279" s="2" t="n">
        <f aca="false">absorption_fraction*IF(MOD(INT(D4279*100),INT(interval*100))=0,dosage,0)</f>
        <v>0</v>
      </c>
      <c r="G4279" s="1" t="n">
        <f aca="false">growth_rate*E4279</f>
        <v>809.295001698444</v>
      </c>
      <c r="H4279" s="1" t="n">
        <f aca="false">E4279/plasma_volume</f>
        <v>12.8432247412323</v>
      </c>
    </row>
    <row r="4280" customFormat="false" ht="13" hidden="false" customHeight="false" outlineLevel="0" collapsed="false">
      <c r="D4280" s="1" t="n">
        <v>42.7500000000021</v>
      </c>
      <c r="E4280" s="1" t="n">
        <f aca="false">E4279+F4279-G4279*DT</f>
        <v>25678.3565324476</v>
      </c>
      <c r="F4280" s="2" t="n">
        <f aca="false">absorption_fraction*IF(MOD(INT(D4280*100),INT(interval*100))=0,dosage,0)</f>
        <v>0</v>
      </c>
      <c r="G4280" s="1" t="n">
        <f aca="false">growth_rate*E4280</f>
        <v>809.040019630867</v>
      </c>
      <c r="H4280" s="1" t="n">
        <f aca="false">E4280/plasma_volume</f>
        <v>12.8391782662238</v>
      </c>
    </row>
    <row r="4281" customFormat="false" ht="13" hidden="false" customHeight="false" outlineLevel="0" collapsed="false">
      <c r="D4281" s="1" t="n">
        <v>42.7600000000021</v>
      </c>
      <c r="E4281" s="1" t="n">
        <f aca="false">E4280+F4280-G4280*DT</f>
        <v>25670.2661322513</v>
      </c>
      <c r="F4281" s="2" t="n">
        <f aca="false">absorption_fraction*IF(MOD(INT(D4281*100),INT(interval*100))=0,dosage,0)</f>
        <v>0</v>
      </c>
      <c r="G4281" s="1" t="n">
        <f aca="false">growth_rate*E4281</f>
        <v>808.7851178997</v>
      </c>
      <c r="H4281" s="1" t="n">
        <f aca="false">E4281/plasma_volume</f>
        <v>12.8351330661256</v>
      </c>
    </row>
    <row r="4282" customFormat="false" ht="13" hidden="false" customHeight="false" outlineLevel="0" collapsed="false">
      <c r="D4282" s="1" t="n">
        <v>42.7700000000021</v>
      </c>
      <c r="E4282" s="1" t="n">
        <f aca="false">E4281+F4281-G4281*DT</f>
        <v>25662.1782810723</v>
      </c>
      <c r="F4282" s="2" t="n">
        <f aca="false">absorption_fraction*IF(MOD(INT(D4282*100),INT(interval*100))=0,dosage,0)</f>
        <v>0</v>
      </c>
      <c r="G4282" s="1" t="n">
        <f aca="false">growth_rate*E4282</f>
        <v>808.530296479632</v>
      </c>
      <c r="H4282" s="1" t="n">
        <f aca="false">E4282/plasma_volume</f>
        <v>12.8310891405361</v>
      </c>
    </row>
    <row r="4283" customFormat="false" ht="13" hidden="false" customHeight="false" outlineLevel="0" collapsed="false">
      <c r="D4283" s="1" t="n">
        <v>42.7800000000021</v>
      </c>
      <c r="E4283" s="1" t="n">
        <f aca="false">E4282+F4282-G4282*DT</f>
        <v>25654.0929781075</v>
      </c>
      <c r="F4283" s="2" t="n">
        <f aca="false">absorption_fraction*IF(MOD(INT(D4283*100),INT(interval*100))=0,dosage,0)</f>
        <v>0</v>
      </c>
      <c r="G4283" s="1" t="n">
        <f aca="false">growth_rate*E4283</f>
        <v>808.275555345358</v>
      </c>
      <c r="H4283" s="1" t="n">
        <f aca="false">E4283/plasma_volume</f>
        <v>12.8270464890537</v>
      </c>
    </row>
    <row r="4284" customFormat="false" ht="13" hidden="false" customHeight="false" outlineLevel="0" collapsed="false">
      <c r="D4284" s="1" t="n">
        <v>42.7900000000021</v>
      </c>
      <c r="E4284" s="1" t="n">
        <f aca="false">E4283+F4283-G4283*DT</f>
        <v>25646.010222554</v>
      </c>
      <c r="F4284" s="2" t="n">
        <f aca="false">absorption_fraction*IF(MOD(INT(D4284*100),INT(interval*100))=0,dosage,0)</f>
        <v>0</v>
      </c>
      <c r="G4284" s="1" t="n">
        <f aca="false">growth_rate*E4284</f>
        <v>808.020894471584</v>
      </c>
      <c r="H4284" s="1" t="n">
        <f aca="false">E4284/plasma_volume</f>
        <v>12.823005111277</v>
      </c>
    </row>
    <row r="4285" customFormat="false" ht="13" hidden="false" customHeight="false" outlineLevel="0" collapsed="false">
      <c r="D4285" s="1" t="n">
        <v>42.8000000000021</v>
      </c>
      <c r="E4285" s="1" t="n">
        <f aca="false">E4284+F4284-G4284*DT</f>
        <v>25637.9300136093</v>
      </c>
      <c r="F4285" s="2" t="n">
        <f aca="false">absorption_fraction*IF(MOD(INT(D4285*100),INT(interval*100))=0,dosage,0)</f>
        <v>0</v>
      </c>
      <c r="G4285" s="1" t="n">
        <f aca="false">growth_rate*E4285</f>
        <v>807.766313833022</v>
      </c>
      <c r="H4285" s="1" t="n">
        <f aca="false">E4285/plasma_volume</f>
        <v>12.8189650068046</v>
      </c>
    </row>
    <row r="4286" customFormat="false" ht="13" hidden="false" customHeight="false" outlineLevel="0" collapsed="false">
      <c r="D4286" s="1" t="n">
        <v>42.8100000000021</v>
      </c>
      <c r="E4286" s="1" t="n">
        <f aca="false">E4285+F4285-G4285*DT</f>
        <v>25629.852350471</v>
      </c>
      <c r="F4286" s="2" t="n">
        <f aca="false">absorption_fraction*IF(MOD(INT(D4286*100),INT(interval*100))=0,dosage,0)</f>
        <v>0</v>
      </c>
      <c r="G4286" s="1" t="n">
        <f aca="false">growth_rate*E4286</f>
        <v>807.511813404393</v>
      </c>
      <c r="H4286" s="1" t="n">
        <f aca="false">E4286/plasma_volume</f>
        <v>12.8149261752355</v>
      </c>
    </row>
    <row r="4287" customFormat="false" ht="13" hidden="false" customHeight="false" outlineLevel="0" collapsed="false">
      <c r="D4287" s="1" t="n">
        <v>42.8200000000021</v>
      </c>
      <c r="E4287" s="1" t="n">
        <f aca="false">E4286+F4286-G4286*DT</f>
        <v>25621.7772323369</v>
      </c>
      <c r="F4287" s="2" t="n">
        <f aca="false">absorption_fraction*IF(MOD(INT(D4287*100),INT(interval*100))=0,dosage,0)</f>
        <v>0</v>
      </c>
      <c r="G4287" s="1" t="n">
        <f aca="false">growth_rate*E4287</f>
        <v>807.257393160424</v>
      </c>
      <c r="H4287" s="1" t="n">
        <f aca="false">E4287/plasma_volume</f>
        <v>12.8108886161685</v>
      </c>
    </row>
    <row r="4288" customFormat="false" ht="13" hidden="false" customHeight="false" outlineLevel="0" collapsed="false">
      <c r="D4288" s="1" t="n">
        <v>42.8300000000022</v>
      </c>
      <c r="E4288" s="1" t="n">
        <f aca="false">E4287+F4287-G4287*DT</f>
        <v>25613.7046584053</v>
      </c>
      <c r="F4288" s="2" t="n">
        <f aca="false">absorption_fraction*IF(MOD(INT(D4288*100),INT(interval*100))=0,dosage,0)</f>
        <v>0</v>
      </c>
      <c r="G4288" s="1" t="n">
        <f aca="false">growth_rate*E4288</f>
        <v>807.003053075854</v>
      </c>
      <c r="H4288" s="1" t="n">
        <f aca="false">E4288/plasma_volume</f>
        <v>12.8068523292027</v>
      </c>
    </row>
    <row r="4289" customFormat="false" ht="13" hidden="false" customHeight="false" outlineLevel="0" collapsed="false">
      <c r="D4289" s="1" t="n">
        <v>42.8400000000022</v>
      </c>
      <c r="E4289" s="1" t="n">
        <f aca="false">E4288+F4288-G4288*DT</f>
        <v>25605.6346278746</v>
      </c>
      <c r="F4289" s="2" t="n">
        <f aca="false">absorption_fraction*IF(MOD(INT(D4289*100),INT(interval*100))=0,dosage,0)</f>
        <v>0</v>
      </c>
      <c r="G4289" s="1" t="n">
        <f aca="false">growth_rate*E4289</f>
        <v>806.748793125425</v>
      </c>
      <c r="H4289" s="1" t="n">
        <f aca="false">E4289/plasma_volume</f>
        <v>12.8028173139373</v>
      </c>
    </row>
    <row r="4290" customFormat="false" ht="13" hidden="false" customHeight="false" outlineLevel="0" collapsed="false">
      <c r="D4290" s="1" t="n">
        <v>42.8500000000022</v>
      </c>
      <c r="E4290" s="1" t="n">
        <f aca="false">E4289+F4289-G4289*DT</f>
        <v>25597.5671399433</v>
      </c>
      <c r="F4290" s="2" t="n">
        <f aca="false">absorption_fraction*IF(MOD(INT(D4290*100),INT(interval*100))=0,dosage,0)</f>
        <v>0</v>
      </c>
      <c r="G4290" s="1" t="n">
        <f aca="false">growth_rate*E4290</f>
        <v>806.494613283891</v>
      </c>
      <c r="H4290" s="1" t="n">
        <f aca="false">E4290/plasma_volume</f>
        <v>12.7987835699716</v>
      </c>
    </row>
    <row r="4291" customFormat="false" ht="13" hidden="false" customHeight="false" outlineLevel="0" collapsed="false">
      <c r="D4291" s="1" t="n">
        <v>42.8600000000022</v>
      </c>
      <c r="E4291" s="1" t="n">
        <f aca="false">E4290+F4290-G4290*DT</f>
        <v>25589.5021938105</v>
      </c>
      <c r="F4291" s="2" t="n">
        <f aca="false">absorption_fraction*IF(MOD(INT(D4291*100),INT(interval*100))=0,dosage,0)</f>
        <v>0</v>
      </c>
      <c r="G4291" s="1" t="n">
        <f aca="false">growth_rate*E4291</f>
        <v>806.240513526012</v>
      </c>
      <c r="H4291" s="1" t="n">
        <f aca="false">E4291/plasma_volume</f>
        <v>12.7947510969052</v>
      </c>
    </row>
    <row r="4292" customFormat="false" ht="13" hidden="false" customHeight="false" outlineLevel="0" collapsed="false">
      <c r="D4292" s="1" t="n">
        <v>42.8700000000022</v>
      </c>
      <c r="E4292" s="1" t="n">
        <f aca="false">E4291+F4291-G4291*DT</f>
        <v>25581.4397886752</v>
      </c>
      <c r="F4292" s="2" t="n">
        <f aca="false">absorption_fraction*IF(MOD(INT(D4292*100),INT(interval*100))=0,dosage,0)</f>
        <v>0</v>
      </c>
      <c r="G4292" s="1" t="n">
        <f aca="false">growth_rate*E4292</f>
        <v>805.986493826555</v>
      </c>
      <c r="H4292" s="1" t="n">
        <f aca="false">E4292/plasma_volume</f>
        <v>12.7907198943376</v>
      </c>
    </row>
    <row r="4293" customFormat="false" ht="13" hidden="false" customHeight="false" outlineLevel="0" collapsed="false">
      <c r="D4293" s="1" t="n">
        <v>42.8800000000022</v>
      </c>
      <c r="E4293" s="1" t="n">
        <f aca="false">E4292+F4292-G4292*DT</f>
        <v>25573.3799237369</v>
      </c>
      <c r="F4293" s="2" t="n">
        <f aca="false">absorption_fraction*IF(MOD(INT(D4293*100),INT(interval*100))=0,dosage,0)</f>
        <v>0</v>
      </c>
      <c r="G4293" s="1" t="n">
        <f aca="false">growth_rate*E4293</f>
        <v>805.732554160298</v>
      </c>
      <c r="H4293" s="1" t="n">
        <f aca="false">E4293/plasma_volume</f>
        <v>12.7866899618685</v>
      </c>
    </row>
    <row r="4294" customFormat="false" ht="13" hidden="false" customHeight="false" outlineLevel="0" collapsed="false">
      <c r="D4294" s="1" t="n">
        <v>42.8900000000022</v>
      </c>
      <c r="E4294" s="1" t="n">
        <f aca="false">E4293+F4293-G4293*DT</f>
        <v>25565.3225981953</v>
      </c>
      <c r="F4294" s="2" t="n">
        <f aca="false">absorption_fraction*IF(MOD(INT(D4294*100),INT(interval*100))=0,dosage,0)</f>
        <v>0</v>
      </c>
      <c r="G4294" s="1" t="n">
        <f aca="false">growth_rate*E4294</f>
        <v>805.478694502025</v>
      </c>
      <c r="H4294" s="1" t="n">
        <f aca="false">E4294/plasma_volume</f>
        <v>12.7826612990977</v>
      </c>
    </row>
    <row r="4295" customFormat="false" ht="13" hidden="false" customHeight="false" outlineLevel="0" collapsed="false">
      <c r="D4295" s="1" t="n">
        <v>42.9000000000022</v>
      </c>
      <c r="E4295" s="1" t="n">
        <f aca="false">E4294+F4294-G4294*DT</f>
        <v>25557.2678112503</v>
      </c>
      <c r="F4295" s="2" t="n">
        <f aca="false">absorption_fraction*IF(MOD(INT(D4295*100),INT(interval*100))=0,dosage,0)</f>
        <v>0</v>
      </c>
      <c r="G4295" s="1" t="n">
        <f aca="false">growth_rate*E4295</f>
        <v>805.224914826527</v>
      </c>
      <c r="H4295" s="1" t="n">
        <f aca="false">E4295/plasma_volume</f>
        <v>12.7786339056252</v>
      </c>
    </row>
    <row r="4296" customFormat="false" ht="13" hidden="false" customHeight="false" outlineLevel="0" collapsed="false">
      <c r="D4296" s="1" t="n">
        <v>42.9100000000022</v>
      </c>
      <c r="E4296" s="1" t="n">
        <f aca="false">E4295+F4295-G4295*DT</f>
        <v>25549.215562102</v>
      </c>
      <c r="F4296" s="2" t="n">
        <f aca="false">absorption_fraction*IF(MOD(INT(D4296*100),INT(interval*100))=0,dosage,0)</f>
        <v>0</v>
      </c>
      <c r="G4296" s="1" t="n">
        <f aca="false">growth_rate*E4296</f>
        <v>804.971215108605</v>
      </c>
      <c r="H4296" s="1" t="n">
        <f aca="false">E4296/plasma_volume</f>
        <v>12.774607781051</v>
      </c>
    </row>
    <row r="4297" customFormat="false" ht="13" hidden="false" customHeight="false" outlineLevel="0" collapsed="false">
      <c r="D4297" s="1" t="n">
        <v>42.9200000000022</v>
      </c>
      <c r="E4297" s="1" t="n">
        <f aca="false">E4296+F4296-G4296*DT</f>
        <v>25541.165849951</v>
      </c>
      <c r="F4297" s="2" t="n">
        <f aca="false">absorption_fraction*IF(MOD(INT(D4297*100),INT(interval*100))=0,dosage,0)</f>
        <v>0</v>
      </c>
      <c r="G4297" s="1" t="n">
        <f aca="false">growth_rate*E4297</f>
        <v>804.717595323067</v>
      </c>
      <c r="H4297" s="1" t="n">
        <f aca="false">E4297/plasma_volume</f>
        <v>12.7705829249755</v>
      </c>
    </row>
    <row r="4298" customFormat="false" ht="13" hidden="false" customHeight="false" outlineLevel="0" collapsed="false">
      <c r="D4298" s="1" t="n">
        <v>42.9300000000022</v>
      </c>
      <c r="E4298" s="1" t="n">
        <f aca="false">E4297+F4297-G4297*DT</f>
        <v>25533.1186739977</v>
      </c>
      <c r="F4298" s="2" t="n">
        <f aca="false">absorption_fraction*IF(MOD(INT(D4298*100),INT(interval*100))=0,dosage,0)</f>
        <v>0</v>
      </c>
      <c r="G4298" s="1" t="n">
        <f aca="false">growth_rate*E4298</f>
        <v>804.464055444728</v>
      </c>
      <c r="H4298" s="1" t="n">
        <f aca="false">E4298/plasma_volume</f>
        <v>12.7665593369989</v>
      </c>
    </row>
    <row r="4299" customFormat="false" ht="13" hidden="false" customHeight="false" outlineLevel="0" collapsed="false">
      <c r="D4299" s="1" t="n">
        <v>42.9400000000022</v>
      </c>
      <c r="E4299" s="1" t="n">
        <f aca="false">E4298+F4298-G4298*DT</f>
        <v>25525.0740334433</v>
      </c>
      <c r="F4299" s="2" t="n">
        <f aca="false">absorption_fraction*IF(MOD(INT(D4299*100),INT(interval*100))=0,dosage,0)</f>
        <v>0</v>
      </c>
      <c r="G4299" s="1" t="n">
        <f aca="false">growth_rate*E4299</f>
        <v>804.210595448413</v>
      </c>
      <c r="H4299" s="1" t="n">
        <f aca="false">E4299/plasma_volume</f>
        <v>12.7625370167216</v>
      </c>
    </row>
    <row r="4300" customFormat="false" ht="13" hidden="false" customHeight="false" outlineLevel="0" collapsed="false">
      <c r="D4300" s="1" t="n">
        <v>42.9500000000022</v>
      </c>
      <c r="E4300" s="1" t="n">
        <f aca="false">E4299+F4299-G4299*DT</f>
        <v>25517.0319274888</v>
      </c>
      <c r="F4300" s="2" t="n">
        <f aca="false">absorption_fraction*IF(MOD(INT(D4300*100),INT(interval*100))=0,dosage,0)</f>
        <v>0</v>
      </c>
      <c r="G4300" s="1" t="n">
        <f aca="false">growth_rate*E4300</f>
        <v>803.957215308953</v>
      </c>
      <c r="H4300" s="1" t="n">
        <f aca="false">E4300/plasma_volume</f>
        <v>12.7585159637444</v>
      </c>
    </row>
    <row r="4301" customFormat="false" ht="13" hidden="false" customHeight="false" outlineLevel="0" collapsed="false">
      <c r="D4301" s="1" t="n">
        <v>42.9600000000022</v>
      </c>
      <c r="E4301" s="1" t="n">
        <f aca="false">E4300+F4300-G4300*DT</f>
        <v>25508.9923553357</v>
      </c>
      <c r="F4301" s="2" t="n">
        <f aca="false">absorption_fraction*IF(MOD(INT(D4301*100),INT(interval*100))=0,dosage,0)</f>
        <v>0</v>
      </c>
      <c r="G4301" s="1" t="n">
        <f aca="false">growth_rate*E4301</f>
        <v>803.703915001188</v>
      </c>
      <c r="H4301" s="1" t="n">
        <f aca="false">E4301/plasma_volume</f>
        <v>12.7544961776679</v>
      </c>
    </row>
    <row r="4302" customFormat="false" ht="13" hidden="false" customHeight="false" outlineLevel="0" collapsed="false">
      <c r="D4302" s="1" t="n">
        <v>42.9700000000022</v>
      </c>
      <c r="E4302" s="1" t="n">
        <f aca="false">E4301+F4301-G4301*DT</f>
        <v>25500.9553161857</v>
      </c>
      <c r="F4302" s="2" t="n">
        <f aca="false">absorption_fraction*IF(MOD(INT(D4302*100),INT(interval*100))=0,dosage,0)</f>
        <v>0</v>
      </c>
      <c r="G4302" s="1" t="n">
        <f aca="false">growth_rate*E4302</f>
        <v>803.450694499967</v>
      </c>
      <c r="H4302" s="1" t="n">
        <f aca="false">E4302/plasma_volume</f>
        <v>12.7504776580928</v>
      </c>
    </row>
    <row r="4303" customFormat="false" ht="13" hidden="false" customHeight="false" outlineLevel="0" collapsed="false">
      <c r="D4303" s="1" t="n">
        <v>42.9800000000022</v>
      </c>
      <c r="E4303" s="1" t="n">
        <f aca="false">E4302+F4302-G4302*DT</f>
        <v>25492.9208092407</v>
      </c>
      <c r="F4303" s="2" t="n">
        <f aca="false">absorption_fraction*IF(MOD(INT(D4303*100),INT(interval*100))=0,dosage,0)</f>
        <v>0</v>
      </c>
      <c r="G4303" s="1" t="n">
        <f aca="false">growth_rate*E4303</f>
        <v>803.197553780143</v>
      </c>
      <c r="H4303" s="1" t="n">
        <f aca="false">E4303/plasma_volume</f>
        <v>12.7464604046203</v>
      </c>
    </row>
    <row r="4304" customFormat="false" ht="13" hidden="false" customHeight="false" outlineLevel="0" collapsed="false">
      <c r="D4304" s="1" t="n">
        <v>42.9900000000022</v>
      </c>
      <c r="E4304" s="1" t="n">
        <f aca="false">E4303+F4303-G4303*DT</f>
        <v>25484.8888337029</v>
      </c>
      <c r="F4304" s="2" t="n">
        <f aca="false">absorption_fraction*IF(MOD(INT(D4304*100),INT(interval*100))=0,dosage,0)</f>
        <v>0</v>
      </c>
      <c r="G4304" s="1" t="n">
        <f aca="false">growth_rate*E4304</f>
        <v>802.944492816582</v>
      </c>
      <c r="H4304" s="1" t="n">
        <f aca="false">E4304/plasma_volume</f>
        <v>12.7424444168514</v>
      </c>
    </row>
    <row r="4305" customFormat="false" ht="13" hidden="false" customHeight="false" outlineLevel="0" collapsed="false">
      <c r="D4305" s="1" t="n">
        <v>43.0000000000022</v>
      </c>
      <c r="E4305" s="1" t="n">
        <f aca="false">E4304+F4304-G4304*DT</f>
        <v>25476.8593887747</v>
      </c>
      <c r="F4305" s="2" t="n">
        <f aca="false">absorption_fraction*IF(MOD(INT(D4305*100),INT(interval*100))=0,dosage,0)</f>
        <v>0</v>
      </c>
      <c r="G4305" s="1" t="n">
        <f aca="false">growth_rate*E4305</f>
        <v>802.691511584153</v>
      </c>
      <c r="H4305" s="1" t="n">
        <f aca="false">E4305/plasma_volume</f>
        <v>12.7384296943874</v>
      </c>
    </row>
    <row r="4306" customFormat="false" ht="13" hidden="false" customHeight="false" outlineLevel="0" collapsed="false">
      <c r="D4306" s="1" t="n">
        <v>43.0100000000022</v>
      </c>
      <c r="E4306" s="1" t="n">
        <f aca="false">E4305+F4305-G4305*DT</f>
        <v>25468.8324736589</v>
      </c>
      <c r="F4306" s="2" t="n">
        <f aca="false">absorption_fraction*IF(MOD(INT(D4306*100),INT(interval*100))=0,dosage,0)</f>
        <v>0</v>
      </c>
      <c r="G4306" s="1" t="n">
        <f aca="false">growth_rate*E4306</f>
        <v>802.438610057738</v>
      </c>
      <c r="H4306" s="1" t="n">
        <f aca="false">E4306/plasma_volume</f>
        <v>12.7344162368294</v>
      </c>
    </row>
    <row r="4307" customFormat="false" ht="13" hidden="false" customHeight="false" outlineLevel="0" collapsed="false">
      <c r="D4307" s="1" t="n">
        <v>43.0200000000022</v>
      </c>
      <c r="E4307" s="1" t="n">
        <f aca="false">E4306+F4306-G4306*DT</f>
        <v>25460.8080875583</v>
      </c>
      <c r="F4307" s="2" t="n">
        <f aca="false">absorption_fraction*IF(MOD(INT(D4307*100),INT(interval*100))=0,dosage,0)</f>
        <v>0</v>
      </c>
      <c r="G4307" s="1" t="n">
        <f aca="false">growth_rate*E4307</f>
        <v>802.185788212223</v>
      </c>
      <c r="H4307" s="1" t="n">
        <f aca="false">E4307/plasma_volume</f>
        <v>12.7304040437792</v>
      </c>
    </row>
    <row r="4308" customFormat="false" ht="13" hidden="false" customHeight="false" outlineLevel="0" collapsed="false">
      <c r="D4308" s="1" t="n">
        <v>43.0300000000022</v>
      </c>
      <c r="E4308" s="1" t="n">
        <f aca="false">E4307+F4307-G4307*DT</f>
        <v>25452.7862296762</v>
      </c>
      <c r="F4308" s="2" t="n">
        <f aca="false">absorption_fraction*IF(MOD(INT(D4308*100),INT(interval*100))=0,dosage,0)</f>
        <v>0</v>
      </c>
      <c r="G4308" s="1" t="n">
        <f aca="false">growth_rate*E4308</f>
        <v>801.933046022502</v>
      </c>
      <c r="H4308" s="1" t="n">
        <f aca="false">E4308/plasma_volume</f>
        <v>12.7263931148381</v>
      </c>
    </row>
    <row r="4309" customFormat="false" ht="13" hidden="false" customHeight="false" outlineLevel="0" collapsed="false">
      <c r="D4309" s="1" t="n">
        <v>43.0400000000022</v>
      </c>
      <c r="E4309" s="1" t="n">
        <f aca="false">E4308+F4308-G4308*DT</f>
        <v>25444.766899216</v>
      </c>
      <c r="F4309" s="2" t="n">
        <f aca="false">absorption_fraction*IF(MOD(INT(D4309*100),INT(interval*100))=0,dosage,0)</f>
        <v>0</v>
      </c>
      <c r="G4309" s="1" t="n">
        <f aca="false">growth_rate*E4309</f>
        <v>801.68038346348</v>
      </c>
      <c r="H4309" s="1" t="n">
        <f aca="false">E4309/plasma_volume</f>
        <v>12.722383449608</v>
      </c>
    </row>
    <row r="4310" customFormat="false" ht="13" hidden="false" customHeight="false" outlineLevel="0" collapsed="false">
      <c r="D4310" s="1" t="n">
        <v>43.0500000000022</v>
      </c>
      <c r="E4310" s="1" t="n">
        <f aca="false">E4309+F4309-G4309*DT</f>
        <v>25436.7500953813</v>
      </c>
      <c r="F4310" s="2" t="n">
        <f aca="false">absorption_fraction*IF(MOD(INT(D4310*100),INT(interval*100))=0,dosage,0)</f>
        <v>0</v>
      </c>
      <c r="G4310" s="1" t="n">
        <f aca="false">growth_rate*E4310</f>
        <v>801.427800510068</v>
      </c>
      <c r="H4310" s="1" t="n">
        <f aca="false">E4310/plasma_volume</f>
        <v>12.7183750476907</v>
      </c>
    </row>
    <row r="4311" customFormat="false" ht="13" hidden="false" customHeight="false" outlineLevel="0" collapsed="false">
      <c r="D4311" s="1" t="n">
        <v>43.0600000000022</v>
      </c>
      <c r="E4311" s="1" t="n">
        <f aca="false">E4310+F4310-G4310*DT</f>
        <v>25428.7358173762</v>
      </c>
      <c r="F4311" s="2" t="n">
        <f aca="false">absorption_fraction*IF(MOD(INT(D4311*100),INT(interval*100))=0,dosage,0)</f>
        <v>0</v>
      </c>
      <c r="G4311" s="1" t="n">
        <f aca="false">growth_rate*E4311</f>
        <v>801.175297137183</v>
      </c>
      <c r="H4311" s="1" t="n">
        <f aca="false">E4311/plasma_volume</f>
        <v>12.7143679086881</v>
      </c>
    </row>
    <row r="4312" customFormat="false" ht="13" hidden="false" customHeight="false" outlineLevel="0" collapsed="false">
      <c r="D4312" s="1" t="n">
        <v>43.0700000000022</v>
      </c>
      <c r="E4312" s="1" t="n">
        <f aca="false">E4311+F4311-G4311*DT</f>
        <v>25420.7240644049</v>
      </c>
      <c r="F4312" s="2" t="n">
        <f aca="false">absorption_fraction*IF(MOD(INT(D4312*100),INT(interval*100))=0,dosage,0)</f>
        <v>0</v>
      </c>
      <c r="G4312" s="1" t="n">
        <f aca="false">growth_rate*E4312</f>
        <v>800.922873319754</v>
      </c>
      <c r="H4312" s="1" t="n">
        <f aca="false">E4312/plasma_volume</f>
        <v>12.7103620322024</v>
      </c>
    </row>
    <row r="4313" customFormat="false" ht="13" hidden="false" customHeight="false" outlineLevel="0" collapsed="false">
      <c r="D4313" s="1" t="n">
        <v>43.0800000000022</v>
      </c>
      <c r="E4313" s="1" t="n">
        <f aca="false">E4312+F4312-G4312*DT</f>
        <v>25412.7148356717</v>
      </c>
      <c r="F4313" s="2" t="n">
        <f aca="false">absorption_fraction*IF(MOD(INT(D4313*100),INT(interval*100))=0,dosage,0)</f>
        <v>0</v>
      </c>
      <c r="G4313" s="1" t="n">
        <f aca="false">growth_rate*E4313</f>
        <v>800.670529032714</v>
      </c>
      <c r="H4313" s="1" t="n">
        <f aca="false">E4313/plasma_volume</f>
        <v>12.7063574178358</v>
      </c>
    </row>
    <row r="4314" customFormat="false" ht="13" hidden="false" customHeight="false" outlineLevel="0" collapsed="false">
      <c r="D4314" s="1" t="n">
        <v>43.0900000000022</v>
      </c>
      <c r="E4314" s="1" t="n">
        <f aca="false">E4313+F4313-G4313*DT</f>
        <v>25404.7081303813</v>
      </c>
      <c r="F4314" s="2" t="n">
        <f aca="false">absorption_fraction*IF(MOD(INT(D4314*100),INT(interval*100))=0,dosage,0)</f>
        <v>0</v>
      </c>
      <c r="G4314" s="1" t="n">
        <f aca="false">growth_rate*E4314</f>
        <v>800.418264251006</v>
      </c>
      <c r="H4314" s="1" t="n">
        <f aca="false">E4314/plasma_volume</f>
        <v>12.7023540651907</v>
      </c>
    </row>
    <row r="4315" customFormat="false" ht="13" hidden="false" customHeight="false" outlineLevel="0" collapsed="false">
      <c r="D4315" s="1" t="n">
        <v>43.1000000000022</v>
      </c>
      <c r="E4315" s="1" t="n">
        <f aca="false">E4314+F4314-G4314*DT</f>
        <v>25396.7039477388</v>
      </c>
      <c r="F4315" s="2" t="n">
        <f aca="false">absorption_fraction*IF(MOD(INT(D4315*100),INT(interval*100))=0,dosage,0)</f>
        <v>0</v>
      </c>
      <c r="G4315" s="1" t="n">
        <f aca="false">growth_rate*E4315</f>
        <v>800.166078949582</v>
      </c>
      <c r="H4315" s="1" t="n">
        <f aca="false">E4315/plasma_volume</f>
        <v>12.6983519738694</v>
      </c>
    </row>
    <row r="4316" customFormat="false" ht="13" hidden="false" customHeight="false" outlineLevel="0" collapsed="false">
      <c r="D4316" s="1" t="n">
        <v>43.1100000000022</v>
      </c>
      <c r="E4316" s="1" t="n">
        <f aca="false">E4315+F4315-G4315*DT</f>
        <v>25388.7022869493</v>
      </c>
      <c r="F4316" s="2" t="n">
        <f aca="false">absorption_fraction*IF(MOD(INT(D4316*100),INT(interval*100))=0,dosage,0)</f>
        <v>0</v>
      </c>
      <c r="G4316" s="1" t="n">
        <f aca="false">growth_rate*E4316</f>
        <v>799.913973103398</v>
      </c>
      <c r="H4316" s="1" t="n">
        <f aca="false">E4316/plasma_volume</f>
        <v>12.6943511434747</v>
      </c>
    </row>
    <row r="4317" customFormat="false" ht="13" hidden="false" customHeight="false" outlineLevel="0" collapsed="false">
      <c r="D4317" s="1" t="n">
        <v>43.1200000000022</v>
      </c>
      <c r="E4317" s="1" t="n">
        <f aca="false">E4316+F4316-G4316*DT</f>
        <v>25380.7031472183</v>
      </c>
      <c r="F4317" s="2" t="n">
        <f aca="false">absorption_fraction*IF(MOD(INT(D4317*100),INT(interval*100))=0,dosage,0)</f>
        <v>0</v>
      </c>
      <c r="G4317" s="1" t="n">
        <f aca="false">growth_rate*E4317</f>
        <v>799.661946687422</v>
      </c>
      <c r="H4317" s="1" t="n">
        <f aca="false">E4317/plasma_volume</f>
        <v>12.6903515736091</v>
      </c>
    </row>
    <row r="4318" customFormat="false" ht="13" hidden="false" customHeight="false" outlineLevel="0" collapsed="false">
      <c r="D4318" s="1" t="n">
        <v>43.1300000000022</v>
      </c>
      <c r="E4318" s="1" t="n">
        <f aca="false">E4317+F4317-G4317*DT</f>
        <v>25372.7065277514</v>
      </c>
      <c r="F4318" s="2" t="n">
        <f aca="false">absorption_fraction*IF(MOD(INT(D4318*100),INT(interval*100))=0,dosage,0)</f>
        <v>0</v>
      </c>
      <c r="G4318" s="1" t="n">
        <f aca="false">growth_rate*E4318</f>
        <v>799.409999676628</v>
      </c>
      <c r="H4318" s="1" t="n">
        <f aca="false">E4318/plasma_volume</f>
        <v>12.6863532638757</v>
      </c>
    </row>
    <row r="4319" customFormat="false" ht="13" hidden="false" customHeight="false" outlineLevel="0" collapsed="false">
      <c r="D4319" s="1" t="n">
        <v>43.1400000000022</v>
      </c>
      <c r="E4319" s="1" t="n">
        <f aca="false">E4318+F4318-G4318*DT</f>
        <v>25364.7124277547</v>
      </c>
      <c r="F4319" s="2" t="n">
        <f aca="false">absorption_fraction*IF(MOD(INT(D4319*100),INT(interval*100))=0,dosage,0)</f>
        <v>0</v>
      </c>
      <c r="G4319" s="1" t="n">
        <f aca="false">growth_rate*E4319</f>
        <v>799.158132045998</v>
      </c>
      <c r="H4319" s="1" t="n">
        <f aca="false">E4319/plasma_volume</f>
        <v>12.6823562138773</v>
      </c>
    </row>
    <row r="4320" customFormat="false" ht="13" hidden="false" customHeight="false" outlineLevel="0" collapsed="false">
      <c r="D4320" s="1" t="n">
        <v>43.1500000000022</v>
      </c>
      <c r="E4320" s="1" t="n">
        <f aca="false">E4319+F4319-G4319*DT</f>
        <v>25356.7208464342</v>
      </c>
      <c r="F4320" s="2" t="n">
        <f aca="false">absorption_fraction*IF(MOD(INT(D4320*100),INT(interval*100))=0,dosage,0)</f>
        <v>0</v>
      </c>
      <c r="G4320" s="1" t="n">
        <f aca="false">growth_rate*E4320</f>
        <v>798.906343770521</v>
      </c>
      <c r="H4320" s="1" t="n">
        <f aca="false">E4320/plasma_volume</f>
        <v>12.6783604232171</v>
      </c>
    </row>
    <row r="4321" customFormat="false" ht="13" hidden="false" customHeight="false" outlineLevel="0" collapsed="false">
      <c r="D4321" s="1" t="n">
        <v>43.1600000000022</v>
      </c>
      <c r="E4321" s="1" t="n">
        <f aca="false">E4320+F4320-G4320*DT</f>
        <v>25348.7317829965</v>
      </c>
      <c r="F4321" s="2" t="n">
        <f aca="false">absorption_fraction*IF(MOD(INT(D4321*100),INT(interval*100))=0,dosage,0)</f>
        <v>0</v>
      </c>
      <c r="G4321" s="1" t="n">
        <f aca="false">growth_rate*E4321</f>
        <v>798.654634825195</v>
      </c>
      <c r="H4321" s="1" t="n">
        <f aca="false">E4321/plasma_volume</f>
        <v>12.6743658914982</v>
      </c>
    </row>
    <row r="4322" customFormat="false" ht="13" hidden="false" customHeight="false" outlineLevel="0" collapsed="false">
      <c r="D4322" s="1" t="n">
        <v>43.1700000000022</v>
      </c>
      <c r="E4322" s="1" t="n">
        <f aca="false">E4321+F4321-G4321*DT</f>
        <v>25340.7452366482</v>
      </c>
      <c r="F4322" s="2" t="n">
        <f aca="false">absorption_fraction*IF(MOD(INT(D4322*100),INT(interval*100))=0,dosage,0)</f>
        <v>0</v>
      </c>
      <c r="G4322" s="1" t="n">
        <f aca="false">growth_rate*E4322</f>
        <v>798.403005185027</v>
      </c>
      <c r="H4322" s="1" t="n">
        <f aca="false">E4322/plasma_volume</f>
        <v>12.6703726183241</v>
      </c>
    </row>
    <row r="4323" customFormat="false" ht="13" hidden="false" customHeight="false" outlineLevel="0" collapsed="false">
      <c r="D4323" s="1" t="n">
        <v>43.1800000000022</v>
      </c>
      <c r="E4323" s="1" t="n">
        <f aca="false">E4322+F4322-G4322*DT</f>
        <v>25332.7612065964</v>
      </c>
      <c r="F4323" s="2" t="n">
        <f aca="false">absorption_fraction*IF(MOD(INT(D4323*100),INT(interval*100))=0,dosage,0)</f>
        <v>0</v>
      </c>
      <c r="G4323" s="1" t="n">
        <f aca="false">growth_rate*E4323</f>
        <v>798.151454825029</v>
      </c>
      <c r="H4323" s="1" t="n">
        <f aca="false">E4323/plasma_volume</f>
        <v>12.6663806032982</v>
      </c>
    </row>
    <row r="4324" customFormat="false" ht="13" hidden="false" customHeight="false" outlineLevel="0" collapsed="false">
      <c r="D4324" s="1" t="n">
        <v>43.1900000000022</v>
      </c>
      <c r="E4324" s="1" t="n">
        <f aca="false">E4323+F4323-G4323*DT</f>
        <v>25324.7796920481</v>
      </c>
      <c r="F4324" s="2" t="n">
        <f aca="false">absorption_fraction*IF(MOD(INT(D4324*100),INT(interval*100))=0,dosage,0)</f>
        <v>0</v>
      </c>
      <c r="G4324" s="1" t="n">
        <f aca="false">growth_rate*E4324</f>
        <v>797.899983720224</v>
      </c>
      <c r="H4324" s="1" t="n">
        <f aca="false">E4324/plasma_volume</f>
        <v>12.6623898460241</v>
      </c>
    </row>
    <row r="4325" customFormat="false" ht="13" hidden="false" customHeight="false" outlineLevel="0" collapsed="false">
      <c r="D4325" s="1" t="n">
        <v>43.2000000000022</v>
      </c>
      <c r="E4325" s="1" t="n">
        <f aca="false">E4324+F4324-G4324*DT</f>
        <v>25316.8006922109</v>
      </c>
      <c r="F4325" s="2" t="n">
        <f aca="false">absorption_fraction*IF(MOD(INT(D4325*100),INT(interval*100))=0,dosage,0)</f>
        <v>0</v>
      </c>
      <c r="G4325" s="1" t="n">
        <f aca="false">growth_rate*E4325</f>
        <v>797.64859184564</v>
      </c>
      <c r="H4325" s="1" t="n">
        <f aca="false">E4325/plasma_volume</f>
        <v>12.6584003461055</v>
      </c>
    </row>
    <row r="4326" customFormat="false" ht="13" hidden="false" customHeight="false" outlineLevel="0" collapsed="false">
      <c r="D4326" s="1" t="n">
        <v>43.2100000000022</v>
      </c>
      <c r="E4326" s="1" t="n">
        <f aca="false">E4325+F4325-G4325*DT</f>
        <v>25308.8242062925</v>
      </c>
      <c r="F4326" s="2" t="n">
        <f aca="false">absorption_fraction*IF(MOD(INT(D4326*100),INT(interval*100))=0,dosage,0)</f>
        <v>0</v>
      </c>
      <c r="G4326" s="1" t="n">
        <f aca="false">growth_rate*E4326</f>
        <v>797.397279176315</v>
      </c>
      <c r="H4326" s="1" t="n">
        <f aca="false">E4326/plasma_volume</f>
        <v>12.6544121031462</v>
      </c>
    </row>
    <row r="4327" customFormat="false" ht="13" hidden="false" customHeight="false" outlineLevel="0" collapsed="false">
      <c r="D4327" s="1" t="n">
        <v>43.2200000000022</v>
      </c>
      <c r="E4327" s="1" t="n">
        <f aca="false">E4326+F4326-G4326*DT</f>
        <v>25300.8502335007</v>
      </c>
      <c r="F4327" s="2" t="n">
        <f aca="false">absorption_fraction*IF(MOD(INT(D4327*100),INT(interval*100))=0,dosage,0)</f>
        <v>0</v>
      </c>
      <c r="G4327" s="1" t="n">
        <f aca="false">growth_rate*E4327</f>
        <v>797.146045687293</v>
      </c>
      <c r="H4327" s="1" t="n">
        <f aca="false">E4327/plasma_volume</f>
        <v>12.6504251167504</v>
      </c>
    </row>
    <row r="4328" customFormat="false" ht="13" hidden="false" customHeight="false" outlineLevel="0" collapsed="false">
      <c r="D4328" s="1" t="n">
        <v>43.2300000000022</v>
      </c>
      <c r="E4328" s="1" t="n">
        <f aca="false">E4327+F4327-G4327*DT</f>
        <v>25292.8787730438</v>
      </c>
      <c r="F4328" s="2" t="n">
        <f aca="false">absorption_fraction*IF(MOD(INT(D4328*100),INT(interval*100))=0,dosage,0)</f>
        <v>0</v>
      </c>
      <c r="G4328" s="1" t="n">
        <f aca="false">growth_rate*E4328</f>
        <v>796.894891353629</v>
      </c>
      <c r="H4328" s="1" t="n">
        <f aca="false">E4328/plasma_volume</f>
        <v>12.6464393865219</v>
      </c>
    </row>
    <row r="4329" customFormat="false" ht="13" hidden="false" customHeight="false" outlineLevel="0" collapsed="false">
      <c r="D4329" s="1" t="n">
        <v>43.2400000000022</v>
      </c>
      <c r="E4329" s="1" t="n">
        <f aca="false">E4328+F4328-G4328*DT</f>
        <v>25284.9098241303</v>
      </c>
      <c r="F4329" s="2" t="n">
        <f aca="false">absorption_fraction*IF(MOD(INT(D4329*100),INT(interval*100))=0,dosage,0)</f>
        <v>0</v>
      </c>
      <c r="G4329" s="1" t="n">
        <f aca="false">growth_rate*E4329</f>
        <v>796.643816150381</v>
      </c>
      <c r="H4329" s="1" t="n">
        <f aca="false">E4329/plasma_volume</f>
        <v>12.6424549120652</v>
      </c>
    </row>
    <row r="4330" customFormat="false" ht="13" hidden="false" customHeight="false" outlineLevel="0" collapsed="false">
      <c r="D4330" s="1" t="n">
        <v>43.2500000000022</v>
      </c>
      <c r="E4330" s="1" t="n">
        <f aca="false">E4329+F4329-G4329*DT</f>
        <v>25276.9433859688</v>
      </c>
      <c r="F4330" s="2" t="n">
        <f aca="false">absorption_fraction*IF(MOD(INT(D4330*100),INT(interval*100))=0,dosage,0)</f>
        <v>0</v>
      </c>
      <c r="G4330" s="1" t="n">
        <f aca="false">growth_rate*E4330</f>
        <v>796.39282005262</v>
      </c>
      <c r="H4330" s="1" t="n">
        <f aca="false">E4330/plasma_volume</f>
        <v>12.6384716929844</v>
      </c>
    </row>
    <row r="4331" customFormat="false" ht="13" hidden="false" customHeight="false" outlineLevel="0" collapsed="false">
      <c r="D4331" s="1" t="n">
        <v>43.2600000000022</v>
      </c>
      <c r="E4331" s="1" t="n">
        <f aca="false">E4330+F4330-G4330*DT</f>
        <v>25268.9794577683</v>
      </c>
      <c r="F4331" s="2" t="n">
        <f aca="false">absorption_fraction*IF(MOD(INT(D4331*100),INT(interval*100))=0,dosage,0)</f>
        <v>0</v>
      </c>
      <c r="G4331" s="1" t="n">
        <f aca="false">growth_rate*E4331</f>
        <v>796.141903035421</v>
      </c>
      <c r="H4331" s="1" t="n">
        <f aca="false">E4331/plasma_volume</f>
        <v>12.6344897288841</v>
      </c>
    </row>
    <row r="4332" customFormat="false" ht="13" hidden="false" customHeight="false" outlineLevel="0" collapsed="false">
      <c r="D4332" s="1" t="n">
        <v>43.2700000000022</v>
      </c>
      <c r="E4332" s="1" t="n">
        <f aca="false">E4331+F4331-G4331*DT</f>
        <v>25261.0180387379</v>
      </c>
      <c r="F4332" s="2" t="n">
        <f aca="false">absorption_fraction*IF(MOD(INT(D4332*100),INT(interval*100))=0,dosage,0)</f>
        <v>0</v>
      </c>
      <c r="G4332" s="1" t="n">
        <f aca="false">growth_rate*E4332</f>
        <v>795.891065073869</v>
      </c>
      <c r="H4332" s="1" t="n">
        <f aca="false">E4332/plasma_volume</f>
        <v>12.630509019369</v>
      </c>
    </row>
    <row r="4333" customFormat="false" ht="13" hidden="false" customHeight="false" outlineLevel="0" collapsed="false">
      <c r="D4333" s="1" t="n">
        <v>43.2800000000022</v>
      </c>
      <c r="E4333" s="1" t="n">
        <f aca="false">E4332+F4332-G4332*DT</f>
        <v>25253.0591280872</v>
      </c>
      <c r="F4333" s="2" t="n">
        <f aca="false">absorption_fraction*IF(MOD(INT(D4333*100),INT(interval*100))=0,dosage,0)</f>
        <v>0</v>
      </c>
      <c r="G4333" s="1" t="n">
        <f aca="false">growth_rate*E4333</f>
        <v>795.640306143056</v>
      </c>
      <c r="H4333" s="1" t="n">
        <f aca="false">E4333/plasma_volume</f>
        <v>12.6265295640436</v>
      </c>
    </row>
    <row r="4334" customFormat="false" ht="13" hidden="false" customHeight="false" outlineLevel="0" collapsed="false">
      <c r="D4334" s="1" t="n">
        <v>43.2900000000022</v>
      </c>
      <c r="E4334" s="1" t="n">
        <f aca="false">E4333+F4333-G4333*DT</f>
        <v>25245.1027250257</v>
      </c>
      <c r="F4334" s="2" t="n">
        <f aca="false">absorption_fraction*IF(MOD(INT(D4334*100),INT(interval*100))=0,dosage,0)</f>
        <v>0</v>
      </c>
      <c r="G4334" s="1" t="n">
        <f aca="false">growth_rate*E4334</f>
        <v>795.389626218081</v>
      </c>
      <c r="H4334" s="1" t="n">
        <f aca="false">E4334/plasma_volume</f>
        <v>12.6225513625129</v>
      </c>
    </row>
    <row r="4335" customFormat="false" ht="13" hidden="false" customHeight="false" outlineLevel="0" collapsed="false">
      <c r="D4335" s="1" t="n">
        <v>43.3000000000022</v>
      </c>
      <c r="E4335" s="1" t="n">
        <f aca="false">E4334+F4334-G4334*DT</f>
        <v>25237.1488287636</v>
      </c>
      <c r="F4335" s="2" t="n">
        <f aca="false">absorption_fraction*IF(MOD(INT(D4335*100),INT(interval*100))=0,dosage,0)</f>
        <v>0</v>
      </c>
      <c r="G4335" s="1" t="n">
        <f aca="false">growth_rate*E4335</f>
        <v>795.139025274054</v>
      </c>
      <c r="H4335" s="1" t="n">
        <f aca="false">E4335/plasma_volume</f>
        <v>12.6185744143818</v>
      </c>
    </row>
    <row r="4336" customFormat="false" ht="13" hidden="false" customHeight="false" outlineLevel="0" collapsed="false">
      <c r="D4336" s="1" t="n">
        <v>43.3100000000022</v>
      </c>
      <c r="E4336" s="1" t="n">
        <f aca="false">E4335+F4335-G4335*DT</f>
        <v>25229.1974385108</v>
      </c>
      <c r="F4336" s="2" t="n">
        <f aca="false">absorption_fraction*IF(MOD(INT(D4336*100),INT(interval*100))=0,dosage,0)</f>
        <v>0</v>
      </c>
      <c r="G4336" s="1" t="n">
        <f aca="false">growth_rate*E4336</f>
        <v>794.88850328609</v>
      </c>
      <c r="H4336" s="1" t="n">
        <f aca="false">E4336/plasma_volume</f>
        <v>12.6145987192554</v>
      </c>
    </row>
    <row r="4337" customFormat="false" ht="13" hidden="false" customHeight="false" outlineLevel="0" collapsed="false">
      <c r="D4337" s="1" t="n">
        <v>43.3200000000022</v>
      </c>
      <c r="E4337" s="1" t="n">
        <f aca="false">E4336+F4336-G4336*DT</f>
        <v>25221.248553478</v>
      </c>
      <c r="F4337" s="2" t="n">
        <f aca="false">absorption_fraction*IF(MOD(INT(D4337*100),INT(interval*100))=0,dosage,0)</f>
        <v>0</v>
      </c>
      <c r="G4337" s="1" t="n">
        <f aca="false">growth_rate*E4337</f>
        <v>794.638060229312</v>
      </c>
      <c r="H4337" s="1" t="n">
        <f aca="false">E4337/plasma_volume</f>
        <v>12.610624276739</v>
      </c>
    </row>
    <row r="4338" customFormat="false" ht="13" hidden="false" customHeight="false" outlineLevel="0" collapsed="false">
      <c r="D4338" s="1" t="n">
        <v>43.3300000000022</v>
      </c>
      <c r="E4338" s="1" t="n">
        <f aca="false">E4337+F4337-G4337*DT</f>
        <v>25213.3021728757</v>
      </c>
      <c r="F4338" s="2" t="n">
        <f aca="false">absorption_fraction*IF(MOD(INT(D4338*100),INT(interval*100))=0,dosage,0)</f>
        <v>0</v>
      </c>
      <c r="G4338" s="1" t="n">
        <f aca="false">growth_rate*E4338</f>
        <v>794.387696078851</v>
      </c>
      <c r="H4338" s="1" t="n">
        <f aca="false">E4338/plasma_volume</f>
        <v>12.6066510864378</v>
      </c>
    </row>
    <row r="4339" customFormat="false" ht="13" hidden="false" customHeight="false" outlineLevel="0" collapsed="false">
      <c r="D4339" s="1" t="n">
        <v>43.3400000000022</v>
      </c>
      <c r="E4339" s="1" t="n">
        <f aca="false">E4338+F4338-G4338*DT</f>
        <v>25205.3582959149</v>
      </c>
      <c r="F4339" s="2" t="n">
        <f aca="false">absorption_fraction*IF(MOD(INT(D4339*100),INT(interval*100))=0,dosage,0)</f>
        <v>0</v>
      </c>
      <c r="G4339" s="1" t="n">
        <f aca="false">growth_rate*E4339</f>
        <v>794.137410809847</v>
      </c>
      <c r="H4339" s="1" t="n">
        <f aca="false">E4339/plasma_volume</f>
        <v>12.6026791479574</v>
      </c>
    </row>
    <row r="4340" customFormat="false" ht="13" hidden="false" customHeight="false" outlineLevel="0" collapsed="false">
      <c r="D4340" s="1" t="n">
        <v>43.3500000000022</v>
      </c>
      <c r="E4340" s="1" t="n">
        <f aca="false">E4339+F4339-G4339*DT</f>
        <v>25197.4169218068</v>
      </c>
      <c r="F4340" s="2" t="n">
        <f aca="false">absorption_fraction*IF(MOD(INT(D4340*100),INT(interval*100))=0,dosage,0)</f>
        <v>0</v>
      </c>
      <c r="G4340" s="1" t="n">
        <f aca="false">growth_rate*E4340</f>
        <v>793.887204397447</v>
      </c>
      <c r="H4340" s="1" t="n">
        <f aca="false">E4340/plasma_volume</f>
        <v>12.5987084609034</v>
      </c>
    </row>
    <row r="4341" customFormat="false" ht="13" hidden="false" customHeight="false" outlineLevel="0" collapsed="false">
      <c r="D4341" s="1" t="n">
        <v>43.3600000000022</v>
      </c>
      <c r="E4341" s="1" t="n">
        <f aca="false">E4340+F4340-G4340*DT</f>
        <v>25189.4780497628</v>
      </c>
      <c r="F4341" s="2" t="n">
        <f aca="false">absorption_fraction*IF(MOD(INT(D4341*100),INT(interval*100))=0,dosage,0)</f>
        <v>0</v>
      </c>
      <c r="G4341" s="1" t="n">
        <f aca="false">growth_rate*E4341</f>
        <v>793.637076816806</v>
      </c>
      <c r="H4341" s="1" t="n">
        <f aca="false">E4341/plasma_volume</f>
        <v>12.5947390248814</v>
      </c>
    </row>
    <row r="4342" customFormat="false" ht="13" hidden="false" customHeight="false" outlineLevel="0" collapsed="false">
      <c r="D4342" s="1" t="n">
        <v>43.3700000000022</v>
      </c>
      <c r="E4342" s="1" t="n">
        <f aca="false">E4341+F4341-G4341*DT</f>
        <v>25181.5416789946</v>
      </c>
      <c r="F4342" s="2" t="n">
        <f aca="false">absorption_fraction*IF(MOD(INT(D4342*100),INT(interval*100))=0,dosage,0)</f>
        <v>0</v>
      </c>
      <c r="G4342" s="1" t="n">
        <f aca="false">growth_rate*E4342</f>
        <v>793.387028043086</v>
      </c>
      <c r="H4342" s="1" t="n">
        <f aca="false">E4342/plasma_volume</f>
        <v>12.5907708394973</v>
      </c>
    </row>
    <row r="4343" customFormat="false" ht="13" hidden="false" customHeight="false" outlineLevel="0" collapsed="false">
      <c r="D4343" s="1" t="n">
        <v>43.3800000000022</v>
      </c>
      <c r="E4343" s="1" t="n">
        <f aca="false">E4342+F4342-G4342*DT</f>
        <v>25173.6078087142</v>
      </c>
      <c r="F4343" s="2" t="n">
        <f aca="false">absorption_fraction*IF(MOD(INT(D4343*100),INT(interval*100))=0,dosage,0)</f>
        <v>0</v>
      </c>
      <c r="G4343" s="1" t="n">
        <f aca="false">growth_rate*E4343</f>
        <v>793.137058051458</v>
      </c>
      <c r="H4343" s="1" t="n">
        <f aca="false">E4343/plasma_volume</f>
        <v>12.5868039043571</v>
      </c>
    </row>
    <row r="4344" customFormat="false" ht="13" hidden="false" customHeight="false" outlineLevel="0" collapsed="false">
      <c r="D4344" s="1" t="n">
        <v>43.3900000000022</v>
      </c>
      <c r="E4344" s="1" t="n">
        <f aca="false">E4343+F4343-G4343*DT</f>
        <v>25165.6764381337</v>
      </c>
      <c r="F4344" s="2" t="n">
        <f aca="false">absorption_fraction*IF(MOD(INT(D4344*100),INT(interval*100))=0,dosage,0)</f>
        <v>0</v>
      </c>
      <c r="G4344" s="1" t="n">
        <f aca="false">growth_rate*E4344</f>
        <v>792.887166817101</v>
      </c>
      <c r="H4344" s="1" t="n">
        <f aca="false">E4344/plasma_volume</f>
        <v>12.5828382190668</v>
      </c>
    </row>
    <row r="4345" customFormat="false" ht="13" hidden="false" customHeight="false" outlineLevel="0" collapsed="false">
      <c r="D4345" s="1" t="n">
        <v>43.4000000000022</v>
      </c>
      <c r="E4345" s="1" t="n">
        <f aca="false">E4344+F4344-G4344*DT</f>
        <v>25157.7475664655</v>
      </c>
      <c r="F4345" s="2" t="n">
        <f aca="false">absorption_fraction*IF(MOD(INT(D4345*100),INT(interval*100))=0,dosage,0)</f>
        <v>0</v>
      </c>
      <c r="G4345" s="1" t="n">
        <f aca="false">growth_rate*E4345</f>
        <v>792.6373543152</v>
      </c>
      <c r="H4345" s="1" t="n">
        <f aca="false">E4345/plasma_volume</f>
        <v>12.5788737832328</v>
      </c>
    </row>
    <row r="4346" customFormat="false" ht="13" hidden="false" customHeight="false" outlineLevel="0" collapsed="false">
      <c r="D4346" s="1" t="n">
        <v>43.4100000000022</v>
      </c>
      <c r="E4346" s="1" t="n">
        <f aca="false">E4345+F4345-G4345*DT</f>
        <v>25149.8211929224</v>
      </c>
      <c r="F4346" s="2" t="n">
        <f aca="false">absorption_fraction*IF(MOD(INT(D4346*100),INT(interval*100))=0,dosage,0)</f>
        <v>0</v>
      </c>
      <c r="G4346" s="1" t="n">
        <f aca="false">growth_rate*E4346</f>
        <v>792.38762052095</v>
      </c>
      <c r="H4346" s="1" t="n">
        <f aca="false">E4346/plasma_volume</f>
        <v>12.5749105964612</v>
      </c>
    </row>
    <row r="4347" customFormat="false" ht="13" hidden="false" customHeight="false" outlineLevel="0" collapsed="false">
      <c r="D4347" s="1" t="n">
        <v>43.4200000000022</v>
      </c>
      <c r="E4347" s="1" t="n">
        <f aca="false">E4346+F4346-G4346*DT</f>
        <v>25141.8973167172</v>
      </c>
      <c r="F4347" s="2" t="n">
        <f aca="false">absorption_fraction*IF(MOD(INT(D4347*100),INT(interval*100))=0,dosage,0)</f>
        <v>0</v>
      </c>
      <c r="G4347" s="1" t="n">
        <f aca="false">growth_rate*E4347</f>
        <v>792.137965409553</v>
      </c>
      <c r="H4347" s="1" t="n">
        <f aca="false">E4347/plasma_volume</f>
        <v>12.5709486583586</v>
      </c>
    </row>
    <row r="4348" customFormat="false" ht="13" hidden="false" customHeight="false" outlineLevel="0" collapsed="false">
      <c r="D4348" s="1" t="n">
        <v>43.4300000000022</v>
      </c>
      <c r="E4348" s="1" t="n">
        <f aca="false">E4347+F4347-G4347*DT</f>
        <v>25133.9759370631</v>
      </c>
      <c r="F4348" s="2" t="n">
        <f aca="false">absorption_fraction*IF(MOD(INT(D4348*100),INT(interval*100))=0,dosage,0)</f>
        <v>0</v>
      </c>
      <c r="G4348" s="1" t="n">
        <f aca="false">growth_rate*E4348</f>
        <v>791.888388956217</v>
      </c>
      <c r="H4348" s="1" t="n">
        <f aca="false">E4348/plasma_volume</f>
        <v>12.5669879685315</v>
      </c>
    </row>
    <row r="4349" customFormat="false" ht="13" hidden="false" customHeight="false" outlineLevel="0" collapsed="false">
      <c r="D4349" s="1" t="n">
        <v>43.4400000000022</v>
      </c>
      <c r="E4349" s="1" t="n">
        <f aca="false">E4348+F4348-G4348*DT</f>
        <v>25126.0570531735</v>
      </c>
      <c r="F4349" s="2" t="n">
        <f aca="false">absorption_fraction*IF(MOD(INT(D4349*100),INT(interval*100))=0,dosage,0)</f>
        <v>0</v>
      </c>
      <c r="G4349" s="1" t="n">
        <f aca="false">growth_rate*E4349</f>
        <v>791.638891136161</v>
      </c>
      <c r="H4349" s="1" t="n">
        <f aca="false">E4349/plasma_volume</f>
        <v>12.5630285265868</v>
      </c>
    </row>
    <row r="4350" customFormat="false" ht="13" hidden="false" customHeight="false" outlineLevel="0" collapsed="false">
      <c r="D4350" s="1" t="n">
        <v>43.4500000000022</v>
      </c>
      <c r="E4350" s="1" t="n">
        <f aca="false">E4349+F4349-G4349*DT</f>
        <v>25118.1406642621</v>
      </c>
      <c r="F4350" s="2" t="n">
        <f aca="false">absorption_fraction*IF(MOD(INT(D4350*100),INT(interval*100))=0,dosage,0)</f>
        <v>0</v>
      </c>
      <c r="G4350" s="1" t="n">
        <f aca="false">growth_rate*E4350</f>
        <v>791.38947192461</v>
      </c>
      <c r="H4350" s="1" t="n">
        <f aca="false">E4350/plasma_volume</f>
        <v>12.5590703321311</v>
      </c>
    </row>
    <row r="4351" customFormat="false" ht="13" hidden="false" customHeight="false" outlineLevel="0" collapsed="false">
      <c r="D4351" s="1" t="n">
        <v>43.4600000000022</v>
      </c>
      <c r="E4351" s="1" t="n">
        <f aca="false">E4350+F4350-G4350*DT</f>
        <v>25110.2267695429</v>
      </c>
      <c r="F4351" s="2" t="n">
        <f aca="false">absorption_fraction*IF(MOD(INT(D4351*100),INT(interval*100))=0,dosage,0)</f>
        <v>0</v>
      </c>
      <c r="G4351" s="1" t="n">
        <f aca="false">growth_rate*E4351</f>
        <v>791.140131296797</v>
      </c>
      <c r="H4351" s="1" t="n">
        <f aca="false">E4351/plasma_volume</f>
        <v>12.5551133847715</v>
      </c>
    </row>
    <row r="4352" customFormat="false" ht="13" hidden="false" customHeight="false" outlineLevel="0" collapsed="false">
      <c r="D4352" s="1" t="n">
        <v>43.4700000000023</v>
      </c>
      <c r="E4352" s="1" t="n">
        <f aca="false">E4351+F4351-G4351*DT</f>
        <v>25102.3153682299</v>
      </c>
      <c r="F4352" s="2" t="n">
        <f aca="false">absorption_fraction*IF(MOD(INT(D4352*100),INT(interval*100))=0,dosage,0)</f>
        <v>0</v>
      </c>
      <c r="G4352" s="1" t="n">
        <f aca="false">growth_rate*E4352</f>
        <v>790.890869227962</v>
      </c>
      <c r="H4352" s="1" t="n">
        <f aca="false">E4352/plasma_volume</f>
        <v>12.551157684115</v>
      </c>
    </row>
    <row r="4353" customFormat="false" ht="13" hidden="false" customHeight="false" outlineLevel="0" collapsed="false">
      <c r="D4353" s="1" t="n">
        <v>43.4800000000023</v>
      </c>
      <c r="E4353" s="1" t="n">
        <f aca="false">E4352+F4352-G4352*DT</f>
        <v>25094.4064595377</v>
      </c>
      <c r="F4353" s="2" t="n">
        <f aca="false">absorption_fraction*IF(MOD(INT(D4353*100),INT(interval*100))=0,dosage,0)</f>
        <v>0</v>
      </c>
      <c r="G4353" s="1" t="n">
        <f aca="false">growth_rate*E4353</f>
        <v>790.641685693355</v>
      </c>
      <c r="H4353" s="1" t="n">
        <f aca="false">E4353/plasma_volume</f>
        <v>12.5472032297688</v>
      </c>
    </row>
    <row r="4354" customFormat="false" ht="13" hidden="false" customHeight="false" outlineLevel="0" collapsed="false">
      <c r="D4354" s="1" t="n">
        <v>43.4900000000023</v>
      </c>
      <c r="E4354" s="1" t="n">
        <f aca="false">E4353+F4353-G4353*DT</f>
        <v>25086.5000426807</v>
      </c>
      <c r="F4354" s="2" t="n">
        <f aca="false">absorption_fraction*IF(MOD(INT(D4354*100),INT(interval*100))=0,dosage,0)</f>
        <v>0</v>
      </c>
      <c r="G4354" s="1" t="n">
        <f aca="false">growth_rate*E4354</f>
        <v>790.392580668231</v>
      </c>
      <c r="H4354" s="1" t="n">
        <f aca="false">E4354/plasma_volume</f>
        <v>12.5432500213404</v>
      </c>
    </row>
    <row r="4355" customFormat="false" ht="13" hidden="false" customHeight="false" outlineLevel="0" collapsed="false">
      <c r="D4355" s="1" t="n">
        <v>43.5000000000023</v>
      </c>
      <c r="E4355" s="1" t="n">
        <f aca="false">E4354+F4354-G4354*DT</f>
        <v>25078.596116874</v>
      </c>
      <c r="F4355" s="2" t="n">
        <f aca="false">absorption_fraction*IF(MOD(INT(D4355*100),INT(interval*100))=0,dosage,0)</f>
        <v>0</v>
      </c>
      <c r="G4355" s="1" t="n">
        <f aca="false">growth_rate*E4355</f>
        <v>790.143554127856</v>
      </c>
      <c r="H4355" s="1" t="n">
        <f aca="false">E4355/plasma_volume</f>
        <v>12.539298058437</v>
      </c>
    </row>
    <row r="4356" customFormat="false" ht="13" hidden="false" customHeight="false" outlineLevel="0" collapsed="false">
      <c r="D4356" s="1" t="n">
        <v>43.5100000000023</v>
      </c>
      <c r="E4356" s="1" t="n">
        <f aca="false">E4355+F4355-G4355*DT</f>
        <v>25070.6946813328</v>
      </c>
      <c r="F4356" s="2" t="n">
        <f aca="false">absorption_fraction*IF(MOD(INT(D4356*100),INT(interval*100))=0,dosage,0)</f>
        <v>0</v>
      </c>
      <c r="G4356" s="1" t="n">
        <f aca="false">growth_rate*E4356</f>
        <v>789.894606047501</v>
      </c>
      <c r="H4356" s="1" t="n">
        <f aca="false">E4356/plasma_volume</f>
        <v>12.5353473406664</v>
      </c>
    </row>
    <row r="4357" customFormat="false" ht="13" hidden="false" customHeight="false" outlineLevel="0" collapsed="false">
      <c r="D4357" s="1" t="n">
        <v>43.5200000000023</v>
      </c>
      <c r="E4357" s="1" t="n">
        <f aca="false">E4356+F4356-G4356*DT</f>
        <v>25062.7957352723</v>
      </c>
      <c r="F4357" s="2" t="n">
        <f aca="false">absorption_fraction*IF(MOD(INT(D4357*100),INT(interval*100))=0,dosage,0)</f>
        <v>0</v>
      </c>
      <c r="G4357" s="1" t="n">
        <f aca="false">growth_rate*E4357</f>
        <v>789.645736402446</v>
      </c>
      <c r="H4357" s="1" t="n">
        <f aca="false">E4357/plasma_volume</f>
        <v>12.5313978676361</v>
      </c>
    </row>
    <row r="4358" customFormat="false" ht="13" hidden="false" customHeight="false" outlineLevel="0" collapsed="false">
      <c r="D4358" s="1" t="n">
        <v>43.5300000000023</v>
      </c>
      <c r="E4358" s="1" t="n">
        <f aca="false">E4357+F4357-G4357*DT</f>
        <v>25054.8992779083</v>
      </c>
      <c r="F4358" s="2" t="n">
        <f aca="false">absorption_fraction*IF(MOD(INT(D4358*100),INT(interval*100))=0,dosage,0)</f>
        <v>0</v>
      </c>
      <c r="G4358" s="1" t="n">
        <f aca="false">growth_rate*E4358</f>
        <v>789.396945167978</v>
      </c>
      <c r="H4358" s="1" t="n">
        <f aca="false">E4358/plasma_volume</f>
        <v>12.5274496389541</v>
      </c>
    </row>
    <row r="4359" customFormat="false" ht="13" hidden="false" customHeight="false" outlineLevel="0" collapsed="false">
      <c r="D4359" s="1" t="n">
        <v>43.5400000000023</v>
      </c>
      <c r="E4359" s="1" t="n">
        <f aca="false">E4358+F4358-G4358*DT</f>
        <v>25047.0053084566</v>
      </c>
      <c r="F4359" s="2" t="n">
        <f aca="false">absorption_fraction*IF(MOD(INT(D4359*100),INT(interval*100))=0,dosage,0)</f>
        <v>0</v>
      </c>
      <c r="G4359" s="1" t="n">
        <f aca="false">growth_rate*E4359</f>
        <v>789.148232319393</v>
      </c>
      <c r="H4359" s="1" t="n">
        <f aca="false">E4359/plasma_volume</f>
        <v>12.5235026542283</v>
      </c>
    </row>
    <row r="4360" customFormat="false" ht="13" hidden="false" customHeight="false" outlineLevel="0" collapsed="false">
      <c r="D4360" s="1" t="n">
        <v>43.5500000000023</v>
      </c>
      <c r="E4360" s="1" t="n">
        <f aca="false">E4359+F4359-G4359*DT</f>
        <v>25039.1138261334</v>
      </c>
      <c r="F4360" s="2" t="n">
        <f aca="false">absorption_fraction*IF(MOD(INT(D4360*100),INT(interval*100))=0,dosage,0)</f>
        <v>0</v>
      </c>
      <c r="G4360" s="1" t="n">
        <f aca="false">growth_rate*E4360</f>
        <v>788.899597831995</v>
      </c>
      <c r="H4360" s="1" t="n">
        <f aca="false">E4360/plasma_volume</f>
        <v>12.5195569130667</v>
      </c>
    </row>
    <row r="4361" customFormat="false" ht="13" hidden="false" customHeight="false" outlineLevel="0" collapsed="false">
      <c r="D4361" s="1" t="n">
        <v>43.5600000000023</v>
      </c>
      <c r="E4361" s="1" t="n">
        <f aca="false">E4360+F4360-G4360*DT</f>
        <v>25031.2248301551</v>
      </c>
      <c r="F4361" s="2" t="n">
        <f aca="false">absorption_fraction*IF(MOD(INT(D4361*100),INT(interval*100))=0,dosage,0)</f>
        <v>0</v>
      </c>
      <c r="G4361" s="1" t="n">
        <f aca="false">growth_rate*E4361</f>
        <v>788.651041681094</v>
      </c>
      <c r="H4361" s="1" t="n">
        <f aca="false">E4361/plasma_volume</f>
        <v>12.5156124150775</v>
      </c>
    </row>
    <row r="4362" customFormat="false" ht="13" hidden="false" customHeight="false" outlineLevel="0" collapsed="false">
      <c r="D4362" s="1" t="n">
        <v>43.5700000000023</v>
      </c>
      <c r="E4362" s="1" t="n">
        <f aca="false">E4361+F4361-G4361*DT</f>
        <v>25023.3383197382</v>
      </c>
      <c r="F4362" s="2" t="n">
        <f aca="false">absorption_fraction*IF(MOD(INT(D4362*100),INT(interval*100))=0,dosage,0)</f>
        <v>0</v>
      </c>
      <c r="G4362" s="1" t="n">
        <f aca="false">growth_rate*E4362</f>
        <v>788.402563842009</v>
      </c>
      <c r="H4362" s="1" t="n">
        <f aca="false">E4362/plasma_volume</f>
        <v>12.5116691598691</v>
      </c>
    </row>
    <row r="4363" customFormat="false" ht="13" hidden="false" customHeight="false" outlineLevel="0" collapsed="false">
      <c r="D4363" s="1" t="n">
        <v>43.5800000000023</v>
      </c>
      <c r="E4363" s="1" t="n">
        <f aca="false">E4362+F4362-G4362*DT</f>
        <v>25015.4542940998</v>
      </c>
      <c r="F4363" s="2" t="n">
        <f aca="false">absorption_fraction*IF(MOD(INT(D4363*100),INT(interval*100))=0,dosage,0)</f>
        <v>0</v>
      </c>
      <c r="G4363" s="1" t="n">
        <f aca="false">growth_rate*E4363</f>
        <v>788.154164290067</v>
      </c>
      <c r="H4363" s="1" t="n">
        <f aca="false">E4363/plasma_volume</f>
        <v>12.5077271470499</v>
      </c>
    </row>
    <row r="4364" customFormat="false" ht="13" hidden="false" customHeight="false" outlineLevel="0" collapsed="false">
      <c r="D4364" s="1" t="n">
        <v>43.5900000000023</v>
      </c>
      <c r="E4364" s="1" t="n">
        <f aca="false">E4363+F4363-G4363*DT</f>
        <v>25007.5727524569</v>
      </c>
      <c r="F4364" s="2" t="n">
        <f aca="false">absorption_fraction*IF(MOD(INT(D4364*100),INT(interval*100))=0,dosage,0)</f>
        <v>0</v>
      </c>
      <c r="G4364" s="1" t="n">
        <f aca="false">growth_rate*E4364</f>
        <v>787.905843000601</v>
      </c>
      <c r="H4364" s="1" t="n">
        <f aca="false">E4364/plasma_volume</f>
        <v>12.5037863762285</v>
      </c>
    </row>
    <row r="4365" customFormat="false" ht="13" hidden="false" customHeight="false" outlineLevel="0" collapsed="false">
      <c r="D4365" s="1" t="n">
        <v>43.6000000000023</v>
      </c>
      <c r="E4365" s="1" t="n">
        <f aca="false">E4364+F4364-G4364*DT</f>
        <v>24999.6936940269</v>
      </c>
      <c r="F4365" s="2" t="n">
        <f aca="false">absorption_fraction*IF(MOD(INT(D4365*100),INT(interval*100))=0,dosage,0)</f>
        <v>0</v>
      </c>
      <c r="G4365" s="1" t="n">
        <f aca="false">growth_rate*E4365</f>
        <v>787.657599948955</v>
      </c>
      <c r="H4365" s="1" t="n">
        <f aca="false">E4365/plasma_volume</f>
        <v>12.4998468470135</v>
      </c>
    </row>
    <row r="4366" customFormat="false" ht="13" hidden="false" customHeight="false" outlineLevel="0" collapsed="false">
      <c r="D4366" s="1" t="n">
        <v>43.6100000000023</v>
      </c>
      <c r="E4366" s="1" t="n">
        <f aca="false">E4365+F4365-G4365*DT</f>
        <v>24991.8171180274</v>
      </c>
      <c r="F4366" s="2" t="n">
        <f aca="false">absorption_fraction*IF(MOD(INT(D4366*100),INT(interval*100))=0,dosage,0)</f>
        <v>0</v>
      </c>
      <c r="G4366" s="1" t="n">
        <f aca="false">growth_rate*E4366</f>
        <v>787.409435110477</v>
      </c>
      <c r="H4366" s="1" t="n">
        <f aca="false">E4366/plasma_volume</f>
        <v>12.4959085590137</v>
      </c>
    </row>
    <row r="4367" customFormat="false" ht="13" hidden="false" customHeight="false" outlineLevel="0" collapsed="false">
      <c r="D4367" s="1" t="n">
        <v>43.6200000000023</v>
      </c>
      <c r="E4367" s="1" t="n">
        <f aca="false">E4366+F4366-G4366*DT</f>
        <v>24983.9430236763</v>
      </c>
      <c r="F4367" s="2" t="n">
        <f aca="false">absorption_fraction*IF(MOD(INT(D4367*100),INT(interval*100))=0,dosage,0)</f>
        <v>0</v>
      </c>
      <c r="G4367" s="1" t="n">
        <f aca="false">growth_rate*E4367</f>
        <v>787.161348460525</v>
      </c>
      <c r="H4367" s="1" t="n">
        <f aca="false">E4367/plasma_volume</f>
        <v>12.4919715118382</v>
      </c>
    </row>
    <row r="4368" customFormat="false" ht="13" hidden="false" customHeight="false" outlineLevel="0" collapsed="false">
      <c r="D4368" s="1" t="n">
        <v>43.6300000000023</v>
      </c>
      <c r="E4368" s="1" t="n">
        <f aca="false">E4367+F4367-G4367*DT</f>
        <v>24976.0714101917</v>
      </c>
      <c r="F4368" s="2" t="n">
        <f aca="false">absorption_fraction*IF(MOD(INT(D4368*100),INT(interval*100))=0,dosage,0)</f>
        <v>0</v>
      </c>
      <c r="G4368" s="1" t="n">
        <f aca="false">growth_rate*E4368</f>
        <v>786.913339974466</v>
      </c>
      <c r="H4368" s="1" t="n">
        <f aca="false">E4368/plasma_volume</f>
        <v>12.4880357050959</v>
      </c>
    </row>
    <row r="4369" customFormat="false" ht="13" hidden="false" customHeight="false" outlineLevel="0" collapsed="false">
      <c r="D4369" s="1" t="n">
        <v>43.6400000000023</v>
      </c>
      <c r="E4369" s="1" t="n">
        <f aca="false">E4368+F4368-G4368*DT</f>
        <v>24968.202276792</v>
      </c>
      <c r="F4369" s="2" t="n">
        <f aca="false">absorption_fraction*IF(MOD(INT(D4369*100),INT(interval*100))=0,dosage,0)</f>
        <v>0</v>
      </c>
      <c r="G4369" s="1" t="n">
        <f aca="false">growth_rate*E4369</f>
        <v>786.665409627671</v>
      </c>
      <c r="H4369" s="1" t="n">
        <f aca="false">E4369/plasma_volume</f>
        <v>12.484101138396</v>
      </c>
    </row>
    <row r="4370" customFormat="false" ht="13" hidden="false" customHeight="false" outlineLevel="0" collapsed="false">
      <c r="D4370" s="1" t="n">
        <v>43.6500000000023</v>
      </c>
      <c r="E4370" s="1" t="n">
        <f aca="false">E4369+F4369-G4369*DT</f>
        <v>24960.3356226957</v>
      </c>
      <c r="F4370" s="2" t="n">
        <f aca="false">absorption_fraction*IF(MOD(INT(D4370*100),INT(interval*100))=0,dosage,0)</f>
        <v>0</v>
      </c>
      <c r="G4370" s="1" t="n">
        <f aca="false">growth_rate*E4370</f>
        <v>786.417557395522</v>
      </c>
      <c r="H4370" s="1" t="n">
        <f aca="false">E4370/plasma_volume</f>
        <v>12.4801678113479</v>
      </c>
    </row>
    <row r="4371" customFormat="false" ht="13" hidden="false" customHeight="false" outlineLevel="0" collapsed="false">
      <c r="D4371" s="1" t="n">
        <v>43.6600000000023</v>
      </c>
      <c r="E4371" s="1" t="n">
        <f aca="false">E4370+F4370-G4370*DT</f>
        <v>24952.4714471217</v>
      </c>
      <c r="F4371" s="2" t="n">
        <f aca="false">absorption_fraction*IF(MOD(INT(D4371*100),INT(interval*100))=0,dosage,0)</f>
        <v>0</v>
      </c>
      <c r="G4371" s="1" t="n">
        <f aca="false">growth_rate*E4371</f>
        <v>786.169783253408</v>
      </c>
      <c r="H4371" s="1" t="n">
        <f aca="false">E4371/plasma_volume</f>
        <v>12.4762357235609</v>
      </c>
    </row>
    <row r="4372" customFormat="false" ht="13" hidden="false" customHeight="false" outlineLevel="0" collapsed="false">
      <c r="D4372" s="1" t="n">
        <v>43.6700000000023</v>
      </c>
      <c r="E4372" s="1" t="n">
        <f aca="false">E4371+F4371-G4371*DT</f>
        <v>24944.6097492892</v>
      </c>
      <c r="F4372" s="2" t="n">
        <f aca="false">absorption_fraction*IF(MOD(INT(D4372*100),INT(interval*100))=0,dosage,0)</f>
        <v>0</v>
      </c>
      <c r="G4372" s="1" t="n">
        <f aca="false">growth_rate*E4372</f>
        <v>785.922087176725</v>
      </c>
      <c r="H4372" s="1" t="n">
        <f aca="false">E4372/plasma_volume</f>
        <v>12.4723048746446</v>
      </c>
    </row>
    <row r="4373" customFormat="false" ht="13" hidden="false" customHeight="false" outlineLevel="0" collapsed="false">
      <c r="D4373" s="1" t="n">
        <v>43.6800000000023</v>
      </c>
      <c r="E4373" s="1" t="n">
        <f aca="false">E4372+F4372-G4372*DT</f>
        <v>24936.7505284174</v>
      </c>
      <c r="F4373" s="2" t="n">
        <f aca="false">absorption_fraction*IF(MOD(INT(D4373*100),INT(interval*100))=0,dosage,0)</f>
        <v>0</v>
      </c>
      <c r="G4373" s="1" t="n">
        <f aca="false">growth_rate*E4373</f>
        <v>785.674469140876</v>
      </c>
      <c r="H4373" s="1" t="n">
        <f aca="false">E4373/plasma_volume</f>
        <v>12.4683752642087</v>
      </c>
    </row>
    <row r="4374" customFormat="false" ht="13" hidden="false" customHeight="false" outlineLevel="0" collapsed="false">
      <c r="D4374" s="1" t="n">
        <v>43.6900000000023</v>
      </c>
      <c r="E4374" s="1" t="n">
        <f aca="false">E4373+F4373-G4373*DT</f>
        <v>24928.893783726</v>
      </c>
      <c r="F4374" s="2" t="n">
        <f aca="false">absorption_fraction*IF(MOD(INT(D4374*100),INT(interval*100))=0,dosage,0)</f>
        <v>0</v>
      </c>
      <c r="G4374" s="1" t="n">
        <f aca="false">growth_rate*E4374</f>
        <v>785.426929121275</v>
      </c>
      <c r="H4374" s="1" t="n">
        <f aca="false">E4374/plasma_volume</f>
        <v>12.464446891863</v>
      </c>
    </row>
    <row r="4375" customFormat="false" ht="13" hidden="false" customHeight="false" outlineLevel="0" collapsed="false">
      <c r="D4375" s="1" t="n">
        <v>43.7000000000023</v>
      </c>
      <c r="E4375" s="1" t="n">
        <f aca="false">E4374+F4374-G4374*DT</f>
        <v>24921.0395144348</v>
      </c>
      <c r="F4375" s="2" t="n">
        <f aca="false">absorption_fraction*IF(MOD(INT(D4375*100),INT(interval*100))=0,dosage,0)</f>
        <v>0</v>
      </c>
      <c r="G4375" s="1" t="n">
        <f aca="false">growth_rate*E4375</f>
        <v>785.17946709334</v>
      </c>
      <c r="H4375" s="1" t="n">
        <f aca="false">E4375/plasma_volume</f>
        <v>12.4605197572174</v>
      </c>
    </row>
    <row r="4376" customFormat="false" ht="13" hidden="false" customHeight="false" outlineLevel="0" collapsed="false">
      <c r="D4376" s="1" t="n">
        <v>43.7100000000023</v>
      </c>
      <c r="E4376" s="1" t="n">
        <f aca="false">E4375+F4375-G4375*DT</f>
        <v>24913.1877197639</v>
      </c>
      <c r="F4376" s="2" t="n">
        <f aca="false">absorption_fraction*IF(MOD(INT(D4376*100),INT(interval*100))=0,dosage,0)</f>
        <v>0</v>
      </c>
      <c r="G4376" s="1" t="n">
        <f aca="false">growth_rate*E4376</f>
        <v>784.9320830325</v>
      </c>
      <c r="H4376" s="1" t="n">
        <f aca="false">E4376/plasma_volume</f>
        <v>12.4565938598819</v>
      </c>
    </row>
    <row r="4377" customFormat="false" ht="13" hidden="false" customHeight="false" outlineLevel="0" collapsed="false">
      <c r="D4377" s="1" t="n">
        <v>43.7200000000023</v>
      </c>
      <c r="E4377" s="1" t="n">
        <f aca="false">E4376+F4376-G4376*DT</f>
        <v>24905.3383989336</v>
      </c>
      <c r="F4377" s="2" t="n">
        <f aca="false">absorption_fraction*IF(MOD(INT(D4377*100),INT(interval*100))=0,dosage,0)</f>
        <v>0</v>
      </c>
      <c r="G4377" s="1" t="n">
        <f aca="false">growth_rate*E4377</f>
        <v>784.684776914188</v>
      </c>
      <c r="H4377" s="1" t="n">
        <f aca="false">E4377/plasma_volume</f>
        <v>12.4526691994668</v>
      </c>
    </row>
    <row r="4378" customFormat="false" ht="13" hidden="false" customHeight="false" outlineLevel="0" collapsed="false">
      <c r="D4378" s="1" t="n">
        <v>43.7300000000023</v>
      </c>
      <c r="E4378" s="1" t="n">
        <f aca="false">E4377+F4377-G4377*DT</f>
        <v>24897.4915511644</v>
      </c>
      <c r="F4378" s="2" t="n">
        <f aca="false">absorption_fraction*IF(MOD(INT(D4378*100),INT(interval*100))=0,dosage,0)</f>
        <v>0</v>
      </c>
      <c r="G4378" s="1" t="n">
        <f aca="false">growth_rate*E4378</f>
        <v>784.437548713849</v>
      </c>
      <c r="H4378" s="1" t="n">
        <f aca="false">E4378/plasma_volume</f>
        <v>12.4487457755822</v>
      </c>
    </row>
    <row r="4379" customFormat="false" ht="13" hidden="false" customHeight="false" outlineLevel="0" collapsed="false">
      <c r="D4379" s="1" t="n">
        <v>43.7400000000023</v>
      </c>
      <c r="E4379" s="1" t="n">
        <f aca="false">E4378+F4378-G4378*DT</f>
        <v>24889.6471756773</v>
      </c>
      <c r="F4379" s="2" t="n">
        <f aca="false">absorption_fraction*IF(MOD(INT(D4379*100),INT(interval*100))=0,dosage,0)</f>
        <v>0</v>
      </c>
      <c r="G4379" s="1" t="n">
        <f aca="false">growth_rate*E4379</f>
        <v>784.190398406932</v>
      </c>
      <c r="H4379" s="1" t="n">
        <f aca="false">E4379/plasma_volume</f>
        <v>12.4448235878386</v>
      </c>
    </row>
    <row r="4380" customFormat="false" ht="13" hidden="false" customHeight="false" outlineLevel="0" collapsed="false">
      <c r="D4380" s="1" t="n">
        <v>43.7500000000023</v>
      </c>
      <c r="E4380" s="1" t="n">
        <f aca="false">E4379+F4379-G4379*DT</f>
        <v>24881.8052716932</v>
      </c>
      <c r="F4380" s="2" t="n">
        <f aca="false">absorption_fraction*IF(MOD(INT(D4380*100),INT(interval*100))=0,dosage,0)</f>
        <v>0</v>
      </c>
      <c r="G4380" s="1" t="n">
        <f aca="false">growth_rate*E4380</f>
        <v>783.943325968897</v>
      </c>
      <c r="H4380" s="1" t="n">
        <f aca="false">E4380/plasma_volume</f>
        <v>12.4409026358466</v>
      </c>
    </row>
    <row r="4381" customFormat="false" ht="13" hidden="false" customHeight="false" outlineLevel="0" collapsed="false">
      <c r="D4381" s="1" t="n">
        <v>43.7600000000023</v>
      </c>
      <c r="E4381" s="1" t="n">
        <f aca="false">E4380+F4380-G4380*DT</f>
        <v>24873.9658384335</v>
      </c>
      <c r="F4381" s="2" t="n">
        <f aca="false">absorption_fraction*IF(MOD(INT(D4381*100),INT(interval*100))=0,dosage,0)</f>
        <v>0</v>
      </c>
      <c r="G4381" s="1" t="n">
        <f aca="false">growth_rate*E4381</f>
        <v>783.696331375209</v>
      </c>
      <c r="H4381" s="1" t="n">
        <f aca="false">E4381/plasma_volume</f>
        <v>12.4369829192168</v>
      </c>
    </row>
    <row r="4382" customFormat="false" ht="13" hidden="false" customHeight="false" outlineLevel="0" collapsed="false">
      <c r="D4382" s="1" t="n">
        <v>43.7700000000023</v>
      </c>
      <c r="E4382" s="1" t="n">
        <f aca="false">E4381+F4381-G4381*DT</f>
        <v>24866.1288751198</v>
      </c>
      <c r="F4382" s="2" t="n">
        <f aca="false">absorption_fraction*IF(MOD(INT(D4382*100),INT(interval*100))=0,dosage,0)</f>
        <v>0</v>
      </c>
      <c r="G4382" s="1" t="n">
        <f aca="false">growth_rate*E4382</f>
        <v>783.449414601342</v>
      </c>
      <c r="H4382" s="1" t="n">
        <f aca="false">E4382/plasma_volume</f>
        <v>12.4330644375599</v>
      </c>
    </row>
    <row r="4383" customFormat="false" ht="13" hidden="false" customHeight="false" outlineLevel="0" collapsed="false">
      <c r="D4383" s="1" t="n">
        <v>43.7800000000023</v>
      </c>
      <c r="E4383" s="1" t="n">
        <f aca="false">E4382+F4382-G4382*DT</f>
        <v>24858.2943809738</v>
      </c>
      <c r="F4383" s="2" t="n">
        <f aca="false">absorption_fraction*IF(MOD(INT(D4383*100),INT(interval*100))=0,dosage,0)</f>
        <v>0</v>
      </c>
      <c r="G4383" s="1" t="n">
        <f aca="false">growth_rate*E4383</f>
        <v>783.202575622777</v>
      </c>
      <c r="H4383" s="1" t="n">
        <f aca="false">E4383/plasma_volume</f>
        <v>12.4291471904869</v>
      </c>
    </row>
    <row r="4384" customFormat="false" ht="13" hidden="false" customHeight="false" outlineLevel="0" collapsed="false">
      <c r="D4384" s="1" t="n">
        <v>43.7900000000023</v>
      </c>
      <c r="E4384" s="1" t="n">
        <f aca="false">E4383+F4383-G4383*DT</f>
        <v>24850.4623552175</v>
      </c>
      <c r="F4384" s="2" t="n">
        <f aca="false">absorption_fraction*IF(MOD(INT(D4384*100),INT(interval*100))=0,dosage,0)</f>
        <v>0</v>
      </c>
      <c r="G4384" s="1" t="n">
        <f aca="false">growth_rate*E4384</f>
        <v>782.955814415004</v>
      </c>
      <c r="H4384" s="1" t="n">
        <f aca="false">E4384/plasma_volume</f>
        <v>12.4252311776088</v>
      </c>
    </row>
    <row r="4385" customFormat="false" ht="13" hidden="false" customHeight="false" outlineLevel="0" collapsed="false">
      <c r="D4385" s="1" t="n">
        <v>43.8000000000023</v>
      </c>
      <c r="E4385" s="1" t="n">
        <f aca="false">E4384+F4384-G4384*DT</f>
        <v>24842.6327970734</v>
      </c>
      <c r="F4385" s="2" t="n">
        <f aca="false">absorption_fraction*IF(MOD(INT(D4385*100),INT(interval*100))=0,dosage,0)</f>
        <v>0</v>
      </c>
      <c r="G4385" s="1" t="n">
        <f aca="false">growth_rate*E4385</f>
        <v>782.70913095352</v>
      </c>
      <c r="H4385" s="1" t="n">
        <f aca="false">E4385/plasma_volume</f>
        <v>12.4213163985367</v>
      </c>
    </row>
    <row r="4386" customFormat="false" ht="13" hidden="false" customHeight="false" outlineLevel="0" collapsed="false">
      <c r="D4386" s="1" t="n">
        <v>43.8100000000023</v>
      </c>
      <c r="E4386" s="1" t="n">
        <f aca="false">E4385+F4385-G4385*DT</f>
        <v>24834.8057057638</v>
      </c>
      <c r="F4386" s="2" t="n">
        <f aca="false">absorption_fraction*IF(MOD(INT(D4386*100),INT(interval*100))=0,dosage,0)</f>
        <v>0</v>
      </c>
      <c r="G4386" s="1" t="n">
        <f aca="false">growth_rate*E4386</f>
        <v>782.46252521383</v>
      </c>
      <c r="H4386" s="1" t="n">
        <f aca="false">E4386/plasma_volume</f>
        <v>12.4174028528819</v>
      </c>
    </row>
    <row r="4387" customFormat="false" ht="13" hidden="false" customHeight="false" outlineLevel="0" collapsed="false">
      <c r="D4387" s="1" t="n">
        <v>43.8200000000023</v>
      </c>
      <c r="E4387" s="1" t="n">
        <f aca="false">E4386+F4386-G4386*DT</f>
        <v>24826.9810805117</v>
      </c>
      <c r="F4387" s="2" t="n">
        <f aca="false">absorption_fraction*IF(MOD(INT(D4387*100),INT(interval*100))=0,dosage,0)</f>
        <v>0</v>
      </c>
      <c r="G4387" s="1" t="n">
        <f aca="false">growth_rate*E4387</f>
        <v>782.215997171445</v>
      </c>
      <c r="H4387" s="1" t="n">
        <f aca="false">E4387/plasma_volume</f>
        <v>12.4134905402559</v>
      </c>
    </row>
    <row r="4388" customFormat="false" ht="13" hidden="false" customHeight="false" outlineLevel="0" collapsed="false">
      <c r="D4388" s="1" t="n">
        <v>43.8300000000023</v>
      </c>
      <c r="E4388" s="1" t="n">
        <f aca="false">E4387+F4387-G4387*DT</f>
        <v>24819.15892054</v>
      </c>
      <c r="F4388" s="2" t="n">
        <f aca="false">absorption_fraction*IF(MOD(INT(D4388*100),INT(interval*100))=0,dosage,0)</f>
        <v>0</v>
      </c>
      <c r="G4388" s="1" t="n">
        <f aca="false">growth_rate*E4388</f>
        <v>781.969546801887</v>
      </c>
      <c r="H4388" s="1" t="n">
        <f aca="false">E4388/plasma_volume</f>
        <v>12.40957946027</v>
      </c>
    </row>
    <row r="4389" customFormat="false" ht="13" hidden="false" customHeight="false" outlineLevel="0" collapsed="false">
      <c r="D4389" s="1" t="n">
        <v>43.8400000000023</v>
      </c>
      <c r="E4389" s="1" t="n">
        <f aca="false">E4388+F4388-G4388*DT</f>
        <v>24811.339225072</v>
      </c>
      <c r="F4389" s="2" t="n">
        <f aca="false">absorption_fraction*IF(MOD(INT(D4389*100),INT(interval*100))=0,dosage,0)</f>
        <v>0</v>
      </c>
      <c r="G4389" s="1" t="n">
        <f aca="false">growth_rate*E4389</f>
        <v>781.723174080683</v>
      </c>
      <c r="H4389" s="1" t="n">
        <f aca="false">E4389/plasma_volume</f>
        <v>12.405669612536</v>
      </c>
    </row>
    <row r="4390" customFormat="false" ht="13" hidden="false" customHeight="false" outlineLevel="0" collapsed="false">
      <c r="D4390" s="1" t="n">
        <v>43.8500000000023</v>
      </c>
      <c r="E4390" s="1" t="n">
        <f aca="false">E4389+F4389-G4389*DT</f>
        <v>24803.5219933312</v>
      </c>
      <c r="F4390" s="2" t="n">
        <f aca="false">absorption_fraction*IF(MOD(INT(D4390*100),INT(interval*100))=0,dosage,0)</f>
        <v>0</v>
      </c>
      <c r="G4390" s="1" t="n">
        <f aca="false">growth_rate*E4390</f>
        <v>781.476878983368</v>
      </c>
      <c r="H4390" s="1" t="n">
        <f aca="false">E4390/plasma_volume</f>
        <v>12.4017609966656</v>
      </c>
    </row>
    <row r="4391" customFormat="false" ht="13" hidden="false" customHeight="false" outlineLevel="0" collapsed="false">
      <c r="D4391" s="1" t="n">
        <v>43.8600000000023</v>
      </c>
      <c r="E4391" s="1" t="n">
        <f aca="false">E4390+F4390-G4390*DT</f>
        <v>24795.7072245413</v>
      </c>
      <c r="F4391" s="2" t="n">
        <f aca="false">absorption_fraction*IF(MOD(INT(D4391*100),INT(interval*100))=0,dosage,0)</f>
        <v>0</v>
      </c>
      <c r="G4391" s="1" t="n">
        <f aca="false">growth_rate*E4391</f>
        <v>781.230661485486</v>
      </c>
      <c r="H4391" s="1" t="n">
        <f aca="false">E4391/plasma_volume</f>
        <v>12.3978536122707</v>
      </c>
    </row>
    <row r="4392" customFormat="false" ht="13" hidden="false" customHeight="false" outlineLevel="0" collapsed="false">
      <c r="D4392" s="1" t="n">
        <v>43.8700000000023</v>
      </c>
      <c r="E4392" s="1" t="n">
        <f aca="false">E4391+F4391-G4391*DT</f>
        <v>24787.8949179265</v>
      </c>
      <c r="F4392" s="2" t="n">
        <f aca="false">absorption_fraction*IF(MOD(INT(D4392*100),INT(interval*100))=0,dosage,0)</f>
        <v>0</v>
      </c>
      <c r="G4392" s="1" t="n">
        <f aca="false">growth_rate*E4392</f>
        <v>780.984521562588</v>
      </c>
      <c r="H4392" s="1" t="n">
        <f aca="false">E4392/plasma_volume</f>
        <v>12.3939474589632</v>
      </c>
    </row>
    <row r="4393" customFormat="false" ht="13" hidden="false" customHeight="false" outlineLevel="0" collapsed="false">
      <c r="D4393" s="1" t="n">
        <v>43.8800000000023</v>
      </c>
      <c r="E4393" s="1" t="n">
        <f aca="false">E4392+F4392-G4392*DT</f>
        <v>24780.0850727109</v>
      </c>
      <c r="F4393" s="2" t="n">
        <f aca="false">absorption_fraction*IF(MOD(INT(D4393*100),INT(interval*100))=0,dosage,0)</f>
        <v>0</v>
      </c>
      <c r="G4393" s="1" t="n">
        <f aca="false">growth_rate*E4393</f>
        <v>780.738459190233</v>
      </c>
      <c r="H4393" s="1" t="n">
        <f aca="false">E4393/plasma_volume</f>
        <v>12.3900425363554</v>
      </c>
    </row>
    <row r="4394" customFormat="false" ht="13" hidden="false" customHeight="false" outlineLevel="0" collapsed="false">
      <c r="D4394" s="1" t="n">
        <v>43.8900000000023</v>
      </c>
      <c r="E4394" s="1" t="n">
        <f aca="false">E4393+F4393-G4393*DT</f>
        <v>24772.277688119</v>
      </c>
      <c r="F4394" s="2" t="n">
        <f aca="false">absorption_fraction*IF(MOD(INT(D4394*100),INT(interval*100))=0,dosage,0)</f>
        <v>0</v>
      </c>
      <c r="G4394" s="1" t="n">
        <f aca="false">growth_rate*E4394</f>
        <v>780.492474343986</v>
      </c>
      <c r="H4394" s="1" t="n">
        <f aca="false">E4394/plasma_volume</f>
        <v>12.3861388440595</v>
      </c>
    </row>
    <row r="4395" customFormat="false" ht="13" hidden="false" customHeight="false" outlineLevel="0" collapsed="false">
      <c r="D4395" s="1" t="n">
        <v>43.9000000000023</v>
      </c>
      <c r="E4395" s="1" t="n">
        <f aca="false">E4394+F4394-G4394*DT</f>
        <v>24764.4727633755</v>
      </c>
      <c r="F4395" s="2" t="n">
        <f aca="false">absorption_fraction*IF(MOD(INT(D4395*100),INT(interval*100))=0,dosage,0)</f>
        <v>0</v>
      </c>
      <c r="G4395" s="1" t="n">
        <f aca="false">growth_rate*E4395</f>
        <v>780.246566999422</v>
      </c>
      <c r="H4395" s="1" t="n">
        <f aca="false">E4395/plasma_volume</f>
        <v>12.3822363816878</v>
      </c>
    </row>
    <row r="4396" customFormat="false" ht="13" hidden="false" customHeight="false" outlineLevel="0" collapsed="false">
      <c r="D4396" s="1" t="n">
        <v>43.9100000000023</v>
      </c>
      <c r="E4396" s="1" t="n">
        <f aca="false">E4395+F4395-G4395*DT</f>
        <v>24756.6702977055</v>
      </c>
      <c r="F4396" s="2" t="n">
        <f aca="false">absorption_fraction*IF(MOD(INT(D4396*100),INT(interval*100))=0,dosage,0)</f>
        <v>0</v>
      </c>
      <c r="G4396" s="1" t="n">
        <f aca="false">growth_rate*E4396</f>
        <v>780.000737132124</v>
      </c>
      <c r="H4396" s="1" t="n">
        <f aca="false">E4396/plasma_volume</f>
        <v>12.3783351488528</v>
      </c>
    </row>
    <row r="4397" customFormat="false" ht="13" hidden="false" customHeight="false" outlineLevel="0" collapsed="false">
      <c r="D4397" s="1" t="n">
        <v>43.9200000000023</v>
      </c>
      <c r="E4397" s="1" t="n">
        <f aca="false">E4396+F4396-G4396*DT</f>
        <v>24748.8702903342</v>
      </c>
      <c r="F4397" s="2" t="n">
        <f aca="false">absorption_fraction*IF(MOD(INT(D4397*100),INT(interval*100))=0,dosage,0)</f>
        <v>0</v>
      </c>
      <c r="G4397" s="1" t="n">
        <f aca="false">growth_rate*E4397</f>
        <v>779.754984717679</v>
      </c>
      <c r="H4397" s="1" t="n">
        <f aca="false">E4397/plasma_volume</f>
        <v>12.3744351451671</v>
      </c>
    </row>
    <row r="4398" customFormat="false" ht="13" hidden="false" customHeight="false" outlineLevel="0" collapsed="false">
      <c r="D4398" s="1" t="n">
        <v>43.9300000000023</v>
      </c>
      <c r="E4398" s="1" t="n">
        <f aca="false">E4397+F4397-G4397*DT</f>
        <v>24741.072740487</v>
      </c>
      <c r="F4398" s="2" t="n">
        <f aca="false">absorption_fraction*IF(MOD(INT(D4398*100),INT(interval*100))=0,dosage,0)</f>
        <v>0</v>
      </c>
      <c r="G4398" s="1" t="n">
        <f aca="false">growth_rate*E4398</f>
        <v>779.509309731686</v>
      </c>
      <c r="H4398" s="1" t="n">
        <f aca="false">E4398/plasma_volume</f>
        <v>12.3705363702435</v>
      </c>
    </row>
    <row r="4399" customFormat="false" ht="13" hidden="false" customHeight="false" outlineLevel="0" collapsed="false">
      <c r="D4399" s="1" t="n">
        <v>43.9400000000023</v>
      </c>
      <c r="E4399" s="1" t="n">
        <f aca="false">E4398+F4398-G4398*DT</f>
        <v>24733.2776473897</v>
      </c>
      <c r="F4399" s="2" t="n">
        <f aca="false">absorption_fraction*IF(MOD(INT(D4399*100),INT(interval*100))=0,dosage,0)</f>
        <v>0</v>
      </c>
      <c r="G4399" s="1" t="n">
        <f aca="false">growth_rate*E4399</f>
        <v>779.26371214975</v>
      </c>
      <c r="H4399" s="1" t="n">
        <f aca="false">E4399/plasma_volume</f>
        <v>12.3666388236949</v>
      </c>
    </row>
    <row r="4400" customFormat="false" ht="13" hidden="false" customHeight="false" outlineLevel="0" collapsed="false">
      <c r="D4400" s="1" t="n">
        <v>43.9500000000023</v>
      </c>
      <c r="E4400" s="1" t="n">
        <f aca="false">E4399+F4399-G4399*DT</f>
        <v>24725.4850102682</v>
      </c>
      <c r="F4400" s="2" t="n">
        <f aca="false">absorption_fraction*IF(MOD(INT(D4400*100),INT(interval*100))=0,dosage,0)</f>
        <v>0</v>
      </c>
      <c r="G4400" s="1" t="n">
        <f aca="false">growth_rate*E4400</f>
        <v>779.018191947482</v>
      </c>
      <c r="H4400" s="1" t="n">
        <f aca="false">E4400/plasma_volume</f>
        <v>12.3627425051341</v>
      </c>
    </row>
    <row r="4401" customFormat="false" ht="13" hidden="false" customHeight="false" outlineLevel="0" collapsed="false">
      <c r="D4401" s="1" t="n">
        <v>43.9600000000023</v>
      </c>
      <c r="E4401" s="1" t="n">
        <f aca="false">E4400+F4400-G4400*DT</f>
        <v>24717.6948283487</v>
      </c>
      <c r="F4401" s="2" t="n">
        <f aca="false">absorption_fraction*IF(MOD(INT(D4401*100),INT(interval*100))=0,dosage,0)</f>
        <v>0</v>
      </c>
      <c r="G4401" s="1" t="n">
        <f aca="false">growth_rate*E4401</f>
        <v>778.772749100503</v>
      </c>
      <c r="H4401" s="1" t="n">
        <f aca="false">E4401/plasma_volume</f>
        <v>12.3588474141744</v>
      </c>
    </row>
    <row r="4402" customFormat="false" ht="13" hidden="false" customHeight="false" outlineLevel="0" collapsed="false">
      <c r="D4402" s="1" t="n">
        <v>43.9700000000023</v>
      </c>
      <c r="E4402" s="1" t="n">
        <f aca="false">E4401+F4401-G4401*DT</f>
        <v>24709.9071008577</v>
      </c>
      <c r="F4402" s="2" t="n">
        <f aca="false">absorption_fraction*IF(MOD(INT(D4402*100),INT(interval*100))=0,dosage,0)</f>
        <v>0</v>
      </c>
      <c r="G4402" s="1" t="n">
        <f aca="false">growth_rate*E4402</f>
        <v>778.527383584441</v>
      </c>
      <c r="H4402" s="1" t="n">
        <f aca="false">E4402/plasma_volume</f>
        <v>12.3549535504289</v>
      </c>
    </row>
    <row r="4403" customFormat="false" ht="13" hidden="false" customHeight="false" outlineLevel="0" collapsed="false">
      <c r="D4403" s="1" t="n">
        <v>43.9800000000023</v>
      </c>
      <c r="E4403" s="1" t="n">
        <f aca="false">E4402+F4402-G4402*DT</f>
        <v>24702.1218270219</v>
      </c>
      <c r="F4403" s="2" t="n">
        <f aca="false">absorption_fraction*IF(MOD(INT(D4403*100),INT(interval*100))=0,dosage,0)</f>
        <v>0</v>
      </c>
      <c r="G4403" s="1" t="n">
        <f aca="false">growth_rate*E4403</f>
        <v>778.282095374932</v>
      </c>
      <c r="H4403" s="1" t="n">
        <f aca="false">E4403/plasma_volume</f>
        <v>12.3510609135109</v>
      </c>
    </row>
    <row r="4404" customFormat="false" ht="13" hidden="false" customHeight="false" outlineLevel="0" collapsed="false">
      <c r="D4404" s="1" t="n">
        <v>43.9900000000023</v>
      </c>
      <c r="E4404" s="1" t="n">
        <f aca="false">E4403+F4403-G4403*DT</f>
        <v>24694.3390060681</v>
      </c>
      <c r="F4404" s="2" t="n">
        <f aca="false">absorption_fraction*IF(MOD(INT(D4404*100),INT(interval*100))=0,dosage,0)</f>
        <v>0</v>
      </c>
      <c r="G4404" s="1" t="n">
        <f aca="false">growth_rate*E4404</f>
        <v>778.036884447619</v>
      </c>
      <c r="H4404" s="1" t="n">
        <f aca="false">E4404/plasma_volume</f>
        <v>12.3471695030341</v>
      </c>
    </row>
    <row r="4405" customFormat="false" ht="13" hidden="false" customHeight="false" outlineLevel="0" collapsed="false">
      <c r="D4405" s="1" t="n">
        <v>44.0000000000023</v>
      </c>
      <c r="E4405" s="1" t="n">
        <f aca="false">E4404+F4404-G4404*DT</f>
        <v>24686.5586372237</v>
      </c>
      <c r="F4405" s="2" t="n">
        <f aca="false">absorption_fraction*IF(MOD(INT(D4405*100),INT(interval*100))=0,dosage,0)</f>
        <v>0</v>
      </c>
      <c r="G4405" s="1" t="n">
        <f aca="false">growth_rate*E4405</f>
        <v>777.791750778152</v>
      </c>
      <c r="H4405" s="1" t="n">
        <f aca="false">E4405/plasma_volume</f>
        <v>12.3432793186118</v>
      </c>
    </row>
    <row r="4406" customFormat="false" ht="13" hidden="false" customHeight="false" outlineLevel="0" collapsed="false">
      <c r="D4406" s="1" t="n">
        <v>44.0100000000023</v>
      </c>
      <c r="E4406" s="1" t="n">
        <f aca="false">E4405+F4405-G4405*DT</f>
        <v>24678.7807197159</v>
      </c>
      <c r="F4406" s="2" t="n">
        <f aca="false">absorption_fraction*IF(MOD(INT(D4406*100),INT(interval*100))=0,dosage,0)</f>
        <v>0</v>
      </c>
      <c r="G4406" s="1" t="n">
        <f aca="false">growth_rate*E4406</f>
        <v>777.546694342191</v>
      </c>
      <c r="H4406" s="1" t="n">
        <f aca="false">E4406/plasma_volume</f>
        <v>12.3393903598579</v>
      </c>
    </row>
    <row r="4407" customFormat="false" ht="13" hidden="false" customHeight="false" outlineLevel="0" collapsed="false">
      <c r="D4407" s="1" t="n">
        <v>44.0200000000023</v>
      </c>
      <c r="E4407" s="1" t="n">
        <f aca="false">E4406+F4406-G4406*DT</f>
        <v>24671.0052527725</v>
      </c>
      <c r="F4407" s="2" t="n">
        <f aca="false">absorption_fraction*IF(MOD(INT(D4407*100),INT(interval*100))=0,dosage,0)</f>
        <v>0</v>
      </c>
      <c r="G4407" s="1" t="n">
        <f aca="false">growth_rate*E4407</f>
        <v>777.301715115401</v>
      </c>
      <c r="H4407" s="1" t="n">
        <f aca="false">E4407/plasma_volume</f>
        <v>12.3355026263862</v>
      </c>
    </row>
    <row r="4408" customFormat="false" ht="13" hidden="false" customHeight="false" outlineLevel="0" collapsed="false">
      <c r="D4408" s="1" t="n">
        <v>44.0300000000023</v>
      </c>
      <c r="E4408" s="1" t="n">
        <f aca="false">E4407+F4407-G4407*DT</f>
        <v>24663.2322356213</v>
      </c>
      <c r="F4408" s="2" t="n">
        <f aca="false">absorption_fraction*IF(MOD(INT(D4408*100),INT(interval*100))=0,dosage,0)</f>
        <v>0</v>
      </c>
      <c r="G4408" s="1" t="n">
        <f aca="false">growth_rate*E4408</f>
        <v>777.056813073457</v>
      </c>
      <c r="H4408" s="1" t="n">
        <f aca="false">E4408/plasma_volume</f>
        <v>12.3316161178106</v>
      </c>
    </row>
    <row r="4409" customFormat="false" ht="13" hidden="false" customHeight="false" outlineLevel="0" collapsed="false">
      <c r="D4409" s="1" t="n">
        <v>44.0400000000023</v>
      </c>
      <c r="E4409" s="1" t="n">
        <f aca="false">E4408+F4408-G4408*DT</f>
        <v>24655.4616674906</v>
      </c>
      <c r="F4409" s="2" t="n">
        <f aca="false">absorption_fraction*IF(MOD(INT(D4409*100),INT(interval*100))=0,dosage,0)</f>
        <v>0</v>
      </c>
      <c r="G4409" s="1" t="n">
        <f aca="false">growth_rate*E4409</f>
        <v>776.811988192041</v>
      </c>
      <c r="H4409" s="1" t="n">
        <f aca="false">E4409/plasma_volume</f>
        <v>12.3277308337453</v>
      </c>
    </row>
    <row r="4410" customFormat="false" ht="13" hidden="false" customHeight="false" outlineLevel="0" collapsed="false">
      <c r="D4410" s="1" t="n">
        <v>44.0500000000023</v>
      </c>
      <c r="E4410" s="1" t="n">
        <f aca="false">E4409+F4409-G4409*DT</f>
        <v>24647.6935476086</v>
      </c>
      <c r="F4410" s="2" t="n">
        <f aca="false">absorption_fraction*IF(MOD(INT(D4410*100),INT(interval*100))=0,dosage,0)</f>
        <v>0</v>
      </c>
      <c r="G4410" s="1" t="n">
        <f aca="false">growth_rate*E4410</f>
        <v>776.56724044684</v>
      </c>
      <c r="H4410" s="1" t="n">
        <f aca="false">E4410/plasma_volume</f>
        <v>12.3238467738043</v>
      </c>
    </row>
    <row r="4411" customFormat="false" ht="13" hidden="false" customHeight="false" outlineLevel="0" collapsed="false">
      <c r="D4411" s="1" t="n">
        <v>44.0600000000023</v>
      </c>
      <c r="E4411" s="1" t="n">
        <f aca="false">E4410+F4410-G4410*DT</f>
        <v>24639.9278752042</v>
      </c>
      <c r="F4411" s="2" t="n">
        <f aca="false">absorption_fraction*IF(MOD(INT(D4411*100),INT(interval*100))=0,dosage,0)</f>
        <v>0</v>
      </c>
      <c r="G4411" s="1" t="n">
        <f aca="false">growth_rate*E4411</f>
        <v>776.322569813554</v>
      </c>
      <c r="H4411" s="1" t="n">
        <f aca="false">E4411/plasma_volume</f>
        <v>12.3199639376021</v>
      </c>
    </row>
    <row r="4412" customFormat="false" ht="13" hidden="false" customHeight="false" outlineLevel="0" collapsed="false">
      <c r="D4412" s="1" t="n">
        <v>44.0700000000023</v>
      </c>
      <c r="E4412" s="1" t="n">
        <f aca="false">E4411+F4411-G4411*DT</f>
        <v>24632.164649506</v>
      </c>
      <c r="F4412" s="2" t="n">
        <f aca="false">absorption_fraction*IF(MOD(INT(D4412*100),INT(interval*100))=0,dosage,0)</f>
        <v>0</v>
      </c>
      <c r="G4412" s="1" t="n">
        <f aca="false">growth_rate*E4412</f>
        <v>776.077976267885</v>
      </c>
      <c r="H4412" s="1" t="n">
        <f aca="false">E4412/plasma_volume</f>
        <v>12.316082324753</v>
      </c>
    </row>
    <row r="4413" customFormat="false" ht="13" hidden="false" customHeight="false" outlineLevel="0" collapsed="false">
      <c r="D4413" s="1" t="n">
        <v>44.0800000000023</v>
      </c>
      <c r="E4413" s="1" t="n">
        <f aca="false">E4412+F4412-G4412*DT</f>
        <v>24624.4038697434</v>
      </c>
      <c r="F4413" s="2" t="n">
        <f aca="false">absorption_fraction*IF(MOD(INT(D4413*100),INT(interval*100))=0,dosage,0)</f>
        <v>0</v>
      </c>
      <c r="G4413" s="1" t="n">
        <f aca="false">growth_rate*E4413</f>
        <v>775.833459785546</v>
      </c>
      <c r="H4413" s="1" t="n">
        <f aca="false">E4413/plasma_volume</f>
        <v>12.3122019348717</v>
      </c>
    </row>
    <row r="4414" customFormat="false" ht="13" hidden="false" customHeight="false" outlineLevel="0" collapsed="false">
      <c r="D4414" s="1" t="n">
        <v>44.0900000000023</v>
      </c>
      <c r="E4414" s="1" t="n">
        <f aca="false">E4413+F4413-G4413*DT</f>
        <v>24616.6455351455</v>
      </c>
      <c r="F4414" s="2" t="n">
        <f aca="false">absorption_fraction*IF(MOD(INT(D4414*100),INT(interval*100))=0,dosage,0)</f>
        <v>0</v>
      </c>
      <c r="G4414" s="1" t="n">
        <f aca="false">growth_rate*E4414</f>
        <v>775.589020342258</v>
      </c>
      <c r="H4414" s="1" t="n">
        <f aca="false">E4414/plasma_volume</f>
        <v>12.3083227675728</v>
      </c>
    </row>
    <row r="4415" customFormat="false" ht="13" hidden="false" customHeight="false" outlineLevel="0" collapsed="false">
      <c r="D4415" s="1" t="n">
        <v>44.1000000000023</v>
      </c>
      <c r="E4415" s="1" t="n">
        <f aca="false">E4414+F4414-G4414*DT</f>
        <v>24608.8896449421</v>
      </c>
      <c r="F4415" s="2" t="n">
        <f aca="false">absorption_fraction*IF(MOD(INT(D4415*100),INT(interval*100))=0,dosage,0)</f>
        <v>0</v>
      </c>
      <c r="G4415" s="1" t="n">
        <f aca="false">growth_rate*E4415</f>
        <v>775.344657913747</v>
      </c>
      <c r="H4415" s="1" t="n">
        <f aca="false">E4415/plasma_volume</f>
        <v>12.304444822471</v>
      </c>
    </row>
    <row r="4416" customFormat="false" ht="13" hidden="false" customHeight="false" outlineLevel="0" collapsed="false">
      <c r="D4416" s="1" t="n">
        <v>44.1100000000024</v>
      </c>
      <c r="E4416" s="1" t="n">
        <f aca="false">E4415+F4415-G4415*DT</f>
        <v>24601.1361983629</v>
      </c>
      <c r="F4416" s="2" t="n">
        <f aca="false">absorption_fraction*IF(MOD(INT(D4416*100),INT(interval*100))=0,dosage,0)</f>
        <v>0</v>
      </c>
      <c r="G4416" s="1" t="n">
        <f aca="false">growth_rate*E4416</f>
        <v>775.10037247575</v>
      </c>
      <c r="H4416" s="1" t="n">
        <f aca="false">E4416/plasma_volume</f>
        <v>12.3005680991815</v>
      </c>
    </row>
    <row r="4417" customFormat="false" ht="13" hidden="false" customHeight="false" outlineLevel="0" collapsed="false">
      <c r="D4417" s="1" t="n">
        <v>44.1200000000024</v>
      </c>
      <c r="E4417" s="1" t="n">
        <f aca="false">E4416+F4416-G4416*DT</f>
        <v>24593.3851946382</v>
      </c>
      <c r="F4417" s="2" t="n">
        <f aca="false">absorption_fraction*IF(MOD(INT(D4417*100),INT(interval*100))=0,dosage,0)</f>
        <v>0</v>
      </c>
      <c r="G4417" s="1" t="n">
        <f aca="false">growth_rate*E4417</f>
        <v>774.856164004008</v>
      </c>
      <c r="H4417" s="1" t="n">
        <f aca="false">E4417/plasma_volume</f>
        <v>12.2966925973191</v>
      </c>
    </row>
    <row r="4418" customFormat="false" ht="13" hidden="false" customHeight="false" outlineLevel="0" collapsed="false">
      <c r="D4418" s="1" t="n">
        <v>44.1300000000024</v>
      </c>
      <c r="E4418" s="1" t="n">
        <f aca="false">E4417+F4417-G4417*DT</f>
        <v>24585.6366329982</v>
      </c>
      <c r="F4418" s="2" t="n">
        <f aca="false">absorption_fraction*IF(MOD(INT(D4418*100),INT(interval*100))=0,dosage,0)</f>
        <v>0</v>
      </c>
      <c r="G4418" s="1" t="n">
        <f aca="false">growth_rate*E4418</f>
        <v>774.612032474272</v>
      </c>
      <c r="H4418" s="1" t="n">
        <f aca="false">E4418/plasma_volume</f>
        <v>12.2928183164991</v>
      </c>
    </row>
    <row r="4419" customFormat="false" ht="13" hidden="false" customHeight="false" outlineLevel="0" collapsed="false">
      <c r="D4419" s="1" t="n">
        <v>44.1400000000024</v>
      </c>
      <c r="E4419" s="1" t="n">
        <f aca="false">E4418+F4418-G4418*DT</f>
        <v>24577.8905126734</v>
      </c>
      <c r="F4419" s="2" t="n">
        <f aca="false">absorption_fraction*IF(MOD(INT(D4419*100),INT(interval*100))=0,dosage,0)</f>
        <v>0</v>
      </c>
      <c r="G4419" s="1" t="n">
        <f aca="false">growth_rate*E4419</f>
        <v>774.3679778623</v>
      </c>
      <c r="H4419" s="1" t="n">
        <f aca="false">E4419/plasma_volume</f>
        <v>12.2889452563367</v>
      </c>
    </row>
    <row r="4420" customFormat="false" ht="13" hidden="false" customHeight="false" outlineLevel="0" collapsed="false">
      <c r="D4420" s="1" t="n">
        <v>44.1500000000024</v>
      </c>
      <c r="E4420" s="1" t="n">
        <f aca="false">E4419+F4419-G4419*DT</f>
        <v>24570.1468328948</v>
      </c>
      <c r="F4420" s="2" t="n">
        <f aca="false">absorption_fraction*IF(MOD(INT(D4420*100),INT(interval*100))=0,dosage,0)</f>
        <v>0</v>
      </c>
      <c r="G4420" s="1" t="n">
        <f aca="false">growth_rate*E4420</f>
        <v>774.124000143859</v>
      </c>
      <c r="H4420" s="1" t="n">
        <f aca="false">E4420/plasma_volume</f>
        <v>12.2850734164474</v>
      </c>
    </row>
    <row r="4421" customFormat="false" ht="13" hidden="false" customHeight="false" outlineLevel="0" collapsed="false">
      <c r="D4421" s="1" t="n">
        <v>44.1600000000024</v>
      </c>
      <c r="E4421" s="1" t="n">
        <f aca="false">E4420+F4420-G4420*DT</f>
        <v>24562.4055928933</v>
      </c>
      <c r="F4421" s="2" t="n">
        <f aca="false">absorption_fraction*IF(MOD(INT(D4421*100),INT(interval*100))=0,dosage,0)</f>
        <v>0</v>
      </c>
      <c r="G4421" s="1" t="n">
        <f aca="false">growth_rate*E4421</f>
        <v>773.880099294721</v>
      </c>
      <c r="H4421" s="1" t="n">
        <f aca="false">E4421/plasma_volume</f>
        <v>12.2812027964467</v>
      </c>
    </row>
    <row r="4422" customFormat="false" ht="13" hidden="false" customHeight="false" outlineLevel="0" collapsed="false">
      <c r="D4422" s="1" t="n">
        <v>44.1700000000024</v>
      </c>
      <c r="E4422" s="1" t="n">
        <f aca="false">E4421+F4421-G4421*DT</f>
        <v>24554.6667919004</v>
      </c>
      <c r="F4422" s="2" t="n">
        <f aca="false">absorption_fraction*IF(MOD(INT(D4422*100),INT(interval*100))=0,dosage,0)</f>
        <v>0</v>
      </c>
      <c r="G4422" s="1" t="n">
        <f aca="false">growth_rate*E4422</f>
        <v>773.636275290667</v>
      </c>
      <c r="H4422" s="1" t="n">
        <f aca="false">E4422/plasma_volume</f>
        <v>12.2773333959502</v>
      </c>
    </row>
    <row r="4423" customFormat="false" ht="13" hidden="false" customHeight="false" outlineLevel="0" collapsed="false">
      <c r="D4423" s="1" t="n">
        <v>44.1800000000024</v>
      </c>
      <c r="E4423" s="1" t="n">
        <f aca="false">E4422+F4422-G4422*DT</f>
        <v>24546.9304291475</v>
      </c>
      <c r="F4423" s="2" t="n">
        <f aca="false">absorption_fraction*IF(MOD(INT(D4423*100),INT(interval*100))=0,dosage,0)</f>
        <v>0</v>
      </c>
      <c r="G4423" s="1" t="n">
        <f aca="false">growth_rate*E4423</f>
        <v>773.392528107487</v>
      </c>
      <c r="H4423" s="1" t="n">
        <f aca="false">E4423/plasma_volume</f>
        <v>12.2734652145737</v>
      </c>
    </row>
    <row r="4424" customFormat="false" ht="13" hidden="false" customHeight="false" outlineLevel="0" collapsed="false">
      <c r="D4424" s="1" t="n">
        <v>44.1900000000024</v>
      </c>
      <c r="E4424" s="1" t="n">
        <f aca="false">E4423+F4423-G4423*DT</f>
        <v>24539.1965038664</v>
      </c>
      <c r="F4424" s="2" t="n">
        <f aca="false">absorption_fraction*IF(MOD(INT(D4424*100),INT(interval*100))=0,dosage,0)</f>
        <v>0</v>
      </c>
      <c r="G4424" s="1" t="n">
        <f aca="false">growth_rate*E4424</f>
        <v>773.148857720976</v>
      </c>
      <c r="H4424" s="1" t="n">
        <f aca="false">E4424/plasma_volume</f>
        <v>12.2695982519332</v>
      </c>
    </row>
    <row r="4425" customFormat="false" ht="13" hidden="false" customHeight="false" outlineLevel="0" collapsed="false">
      <c r="D4425" s="1" t="n">
        <v>44.2000000000024</v>
      </c>
      <c r="E4425" s="1" t="n">
        <f aca="false">E4424+F4424-G4424*DT</f>
        <v>24531.4650152892</v>
      </c>
      <c r="F4425" s="2" t="n">
        <f aca="false">absorption_fraction*IF(MOD(INT(D4425*100),INT(interval*100))=0,dosage,0)</f>
        <v>0</v>
      </c>
      <c r="G4425" s="1" t="n">
        <f aca="false">growth_rate*E4425</f>
        <v>772.905264106939</v>
      </c>
      <c r="H4425" s="1" t="n">
        <f aca="false">E4425/plasma_volume</f>
        <v>12.2657325076446</v>
      </c>
    </row>
    <row r="4426" customFormat="false" ht="13" hidden="false" customHeight="false" outlineLevel="0" collapsed="false">
      <c r="D4426" s="1" t="n">
        <v>44.2100000000024</v>
      </c>
      <c r="E4426" s="1" t="n">
        <f aca="false">E4425+F4425-G4425*DT</f>
        <v>24523.7359626481</v>
      </c>
      <c r="F4426" s="2" t="n">
        <f aca="false">absorption_fraction*IF(MOD(INT(D4426*100),INT(interval*100))=0,dosage,0)</f>
        <v>0</v>
      </c>
      <c r="G4426" s="1" t="n">
        <f aca="false">growth_rate*E4426</f>
        <v>772.661747241186</v>
      </c>
      <c r="H4426" s="1" t="n">
        <f aca="false">E4426/plasma_volume</f>
        <v>12.2618679813241</v>
      </c>
    </row>
    <row r="4427" customFormat="false" ht="13" hidden="false" customHeight="false" outlineLevel="0" collapsed="false">
      <c r="D4427" s="1" t="n">
        <v>44.2200000000024</v>
      </c>
      <c r="E4427" s="1" t="n">
        <f aca="false">E4426+F4426-G4426*DT</f>
        <v>24516.0093451757</v>
      </c>
      <c r="F4427" s="2" t="n">
        <f aca="false">absorption_fraction*IF(MOD(INT(D4427*100),INT(interval*100))=0,dosage,0)</f>
        <v>0</v>
      </c>
      <c r="G4427" s="1" t="n">
        <f aca="false">growth_rate*E4427</f>
        <v>772.418307099538</v>
      </c>
      <c r="H4427" s="1" t="n">
        <f aca="false">E4427/plasma_volume</f>
        <v>12.2580046725879</v>
      </c>
    </row>
    <row r="4428" customFormat="false" ht="13" hidden="false" customHeight="false" outlineLevel="0" collapsed="false">
      <c r="D4428" s="1" t="n">
        <v>44.2300000000024</v>
      </c>
      <c r="E4428" s="1" t="n">
        <f aca="false">E4427+F4427-G4427*DT</f>
        <v>24508.2851621047</v>
      </c>
      <c r="F4428" s="2" t="n">
        <f aca="false">absorption_fraction*IF(MOD(INT(D4428*100),INT(interval*100))=0,dosage,0)</f>
        <v>0</v>
      </c>
      <c r="G4428" s="1" t="n">
        <f aca="false">growth_rate*E4428</f>
        <v>772.17494365782</v>
      </c>
      <c r="H4428" s="1" t="n">
        <f aca="false">E4428/plasma_volume</f>
        <v>12.2541425810524</v>
      </c>
    </row>
    <row r="4429" customFormat="false" ht="13" hidden="false" customHeight="false" outlineLevel="0" collapsed="false">
      <c r="D4429" s="1" t="n">
        <v>44.2400000000024</v>
      </c>
      <c r="E4429" s="1" t="n">
        <f aca="false">E4428+F4428-G4428*DT</f>
        <v>24500.5634126682</v>
      </c>
      <c r="F4429" s="2" t="n">
        <f aca="false">absorption_fraction*IF(MOD(INT(D4429*100),INT(interval*100))=0,dosage,0)</f>
        <v>0</v>
      </c>
      <c r="G4429" s="1" t="n">
        <f aca="false">growth_rate*E4429</f>
        <v>771.931656891867</v>
      </c>
      <c r="H4429" s="1" t="n">
        <f aca="false">E4429/plasma_volume</f>
        <v>12.2502817063341</v>
      </c>
    </row>
    <row r="4430" customFormat="false" ht="13" hidden="false" customHeight="false" outlineLevel="0" collapsed="false">
      <c r="D4430" s="1" t="n">
        <v>44.2500000000024</v>
      </c>
      <c r="E4430" s="1" t="n">
        <f aca="false">E4429+F4429-G4429*DT</f>
        <v>24492.8440960992</v>
      </c>
      <c r="F4430" s="2" t="n">
        <f aca="false">absorption_fraction*IF(MOD(INT(D4430*100),INT(interval*100))=0,dosage,0)</f>
        <v>0</v>
      </c>
      <c r="G4430" s="1" t="n">
        <f aca="false">growth_rate*E4430</f>
        <v>771.688446777522</v>
      </c>
      <c r="H4430" s="1" t="n">
        <f aca="false">E4430/plasma_volume</f>
        <v>12.2464220480496</v>
      </c>
    </row>
    <row r="4431" customFormat="false" ht="13" hidden="false" customHeight="false" outlineLevel="0" collapsed="false">
      <c r="D4431" s="1" t="n">
        <v>44.2600000000024</v>
      </c>
      <c r="E4431" s="1" t="n">
        <f aca="false">E4430+F4430-G4430*DT</f>
        <v>24485.1272116315</v>
      </c>
      <c r="F4431" s="2" t="n">
        <f aca="false">absorption_fraction*IF(MOD(INT(D4431*100),INT(interval*100))=0,dosage,0)</f>
        <v>0</v>
      </c>
      <c r="G4431" s="1" t="n">
        <f aca="false">growth_rate*E4431</f>
        <v>771.445313290634</v>
      </c>
      <c r="H4431" s="1" t="n">
        <f aca="false">E4431/plasma_volume</f>
        <v>12.2425636058157</v>
      </c>
    </row>
    <row r="4432" customFormat="false" ht="13" hidden="false" customHeight="false" outlineLevel="0" collapsed="false">
      <c r="D4432" s="1" t="n">
        <v>44.2700000000024</v>
      </c>
      <c r="E4432" s="1" t="n">
        <f aca="false">E4431+F4431-G4431*DT</f>
        <v>24477.4127584985</v>
      </c>
      <c r="F4432" s="2" t="n">
        <f aca="false">absorption_fraction*IF(MOD(INT(D4432*100),INT(interval*100))=0,dosage,0)</f>
        <v>0</v>
      </c>
      <c r="G4432" s="1" t="n">
        <f aca="false">growth_rate*E4432</f>
        <v>771.202256407059</v>
      </c>
      <c r="H4432" s="1" t="n">
        <f aca="false">E4432/plasma_volume</f>
        <v>12.2387063792493</v>
      </c>
    </row>
    <row r="4433" customFormat="false" ht="13" hidden="false" customHeight="false" outlineLevel="0" collapsed="false">
      <c r="D4433" s="1" t="n">
        <v>44.2800000000024</v>
      </c>
      <c r="E4433" s="1" t="n">
        <f aca="false">E4432+F4432-G4432*DT</f>
        <v>24469.7007359345</v>
      </c>
      <c r="F4433" s="2" t="n">
        <f aca="false">absorption_fraction*IF(MOD(INT(D4433*100),INT(interval*100))=0,dosage,0)</f>
        <v>0</v>
      </c>
      <c r="G4433" s="1" t="n">
        <f aca="false">growth_rate*E4433</f>
        <v>770.959276102664</v>
      </c>
      <c r="H4433" s="1" t="n">
        <f aca="false">E4433/plasma_volume</f>
        <v>12.2348503679672</v>
      </c>
    </row>
    <row r="4434" customFormat="false" ht="13" hidden="false" customHeight="false" outlineLevel="0" collapsed="false">
      <c r="D4434" s="1" t="n">
        <v>44.2900000000024</v>
      </c>
      <c r="E4434" s="1" t="n">
        <f aca="false">E4433+F4433-G4433*DT</f>
        <v>24461.9911431734</v>
      </c>
      <c r="F4434" s="2" t="n">
        <f aca="false">absorption_fraction*IF(MOD(INT(D4434*100),INT(interval*100))=0,dosage,0)</f>
        <v>0</v>
      </c>
      <c r="G4434" s="1" t="n">
        <f aca="false">growth_rate*E4434</f>
        <v>770.71637235332</v>
      </c>
      <c r="H4434" s="1" t="n">
        <f aca="false">E4434/plasma_volume</f>
        <v>12.2309955715867</v>
      </c>
    </row>
    <row r="4435" customFormat="false" ht="13" hidden="false" customHeight="false" outlineLevel="0" collapsed="false">
      <c r="D4435" s="1" t="n">
        <v>44.3000000000024</v>
      </c>
      <c r="E4435" s="1" t="n">
        <f aca="false">E4434+F4434-G4434*DT</f>
        <v>24454.2839794499</v>
      </c>
      <c r="F4435" s="2" t="n">
        <f aca="false">absorption_fraction*IF(MOD(INT(D4435*100),INT(interval*100))=0,dosage,0)</f>
        <v>0</v>
      </c>
      <c r="G4435" s="1" t="n">
        <f aca="false">growth_rate*E4435</f>
        <v>770.473545134907</v>
      </c>
      <c r="H4435" s="1" t="n">
        <f aca="false">E4435/plasma_volume</f>
        <v>12.227141989725</v>
      </c>
    </row>
    <row r="4436" customFormat="false" ht="13" hidden="false" customHeight="false" outlineLevel="0" collapsed="false">
      <c r="D4436" s="1" t="n">
        <v>44.3100000000024</v>
      </c>
      <c r="E4436" s="1" t="n">
        <f aca="false">E4435+F4435-G4435*DT</f>
        <v>24446.5792439986</v>
      </c>
      <c r="F4436" s="2" t="n">
        <f aca="false">absorption_fraction*IF(MOD(INT(D4436*100),INT(interval*100))=0,dosage,0)</f>
        <v>0</v>
      </c>
      <c r="G4436" s="1" t="n">
        <f aca="false">growth_rate*E4436</f>
        <v>770.230794423313</v>
      </c>
      <c r="H4436" s="1" t="n">
        <f aca="false">E4436/plasma_volume</f>
        <v>12.2232896219993</v>
      </c>
    </row>
    <row r="4437" customFormat="false" ht="13" hidden="false" customHeight="false" outlineLevel="0" collapsed="false">
      <c r="D4437" s="1" t="n">
        <v>44.3200000000024</v>
      </c>
      <c r="E4437" s="1" t="n">
        <f aca="false">E4436+F4436-G4436*DT</f>
        <v>24438.8769360543</v>
      </c>
      <c r="F4437" s="2" t="n">
        <f aca="false">absorption_fraction*IF(MOD(INT(D4437*100),INT(interval*100))=0,dosage,0)</f>
        <v>0</v>
      </c>
      <c r="G4437" s="1" t="n">
        <f aca="false">growth_rate*E4437</f>
        <v>769.988120194433</v>
      </c>
      <c r="H4437" s="1" t="n">
        <f aca="false">E4437/plasma_volume</f>
        <v>12.2194384680272</v>
      </c>
    </row>
    <row r="4438" customFormat="false" ht="13" hidden="false" customHeight="false" outlineLevel="0" collapsed="false">
      <c r="D4438" s="1" t="n">
        <v>44.3300000000024</v>
      </c>
      <c r="E4438" s="1" t="n">
        <f aca="false">E4437+F4437-G4437*DT</f>
        <v>24431.1770548524</v>
      </c>
      <c r="F4438" s="2" t="n">
        <f aca="false">absorption_fraction*IF(MOD(INT(D4438*100),INT(interval*100))=0,dosage,0)</f>
        <v>0</v>
      </c>
      <c r="G4438" s="1" t="n">
        <f aca="false">growth_rate*E4438</f>
        <v>769.745522424171</v>
      </c>
      <c r="H4438" s="1" t="n">
        <f aca="false">E4438/plasma_volume</f>
        <v>12.2155885274262</v>
      </c>
    </row>
    <row r="4439" customFormat="false" ht="13" hidden="false" customHeight="false" outlineLevel="0" collapsed="false">
      <c r="D4439" s="1" t="n">
        <v>44.3400000000024</v>
      </c>
      <c r="E4439" s="1" t="n">
        <f aca="false">E4438+F4438-G4438*DT</f>
        <v>24423.4795996281</v>
      </c>
      <c r="F4439" s="2" t="n">
        <f aca="false">absorption_fraction*IF(MOD(INT(D4439*100),INT(interval*100))=0,dosage,0)</f>
        <v>0</v>
      </c>
      <c r="G4439" s="1" t="n">
        <f aca="false">growth_rate*E4439</f>
        <v>769.503001088436</v>
      </c>
      <c r="H4439" s="1" t="n">
        <f aca="false">E4439/plasma_volume</f>
        <v>12.2117397998141</v>
      </c>
    </row>
    <row r="4440" customFormat="false" ht="13" hidden="false" customHeight="false" outlineLevel="0" collapsed="false">
      <c r="D4440" s="1" t="n">
        <v>44.3500000000024</v>
      </c>
      <c r="E4440" s="1" t="n">
        <f aca="false">E4439+F4439-G4439*DT</f>
        <v>24415.7845696173</v>
      </c>
      <c r="F4440" s="2" t="n">
        <f aca="false">absorption_fraction*IF(MOD(INT(D4440*100),INT(interval*100))=0,dosage,0)</f>
        <v>0</v>
      </c>
      <c r="G4440" s="1" t="n">
        <f aca="false">growth_rate*E4440</f>
        <v>769.260556163147</v>
      </c>
      <c r="H4440" s="1" t="n">
        <f aca="false">E4440/plasma_volume</f>
        <v>12.2078922848086</v>
      </c>
    </row>
    <row r="4441" customFormat="false" ht="13" hidden="false" customHeight="false" outlineLevel="0" collapsed="false">
      <c r="D4441" s="1" t="n">
        <v>44.3600000000024</v>
      </c>
      <c r="E4441" s="1" t="n">
        <f aca="false">E4440+F4440-G4440*DT</f>
        <v>24408.0919640556</v>
      </c>
      <c r="F4441" s="2" t="n">
        <f aca="false">absorption_fraction*IF(MOD(INT(D4441*100),INT(interval*100))=0,dosage,0)</f>
        <v>0</v>
      </c>
      <c r="G4441" s="1" t="n">
        <f aca="false">growth_rate*E4441</f>
        <v>769.018187624228</v>
      </c>
      <c r="H4441" s="1" t="n">
        <f aca="false">E4441/plasma_volume</f>
        <v>12.2040459820278</v>
      </c>
    </row>
    <row r="4442" customFormat="false" ht="13" hidden="false" customHeight="false" outlineLevel="0" collapsed="false">
      <c r="D4442" s="1" t="n">
        <v>44.3700000000024</v>
      </c>
      <c r="E4442" s="1" t="n">
        <f aca="false">E4441+F4441-G4441*DT</f>
        <v>24400.4017821794</v>
      </c>
      <c r="F4442" s="2" t="n">
        <f aca="false">absorption_fraction*IF(MOD(INT(D4442*100),INT(interval*100))=0,dosage,0)</f>
        <v>0</v>
      </c>
      <c r="G4442" s="1" t="n">
        <f aca="false">growth_rate*E4442</f>
        <v>768.775895447614</v>
      </c>
      <c r="H4442" s="1" t="n">
        <f aca="false">E4442/plasma_volume</f>
        <v>12.2002008910897</v>
      </c>
    </row>
    <row r="4443" customFormat="false" ht="13" hidden="false" customHeight="false" outlineLevel="0" collapsed="false">
      <c r="D4443" s="1" t="n">
        <v>44.3800000000024</v>
      </c>
      <c r="E4443" s="1" t="n">
        <f aca="false">E4442+F4442-G4442*DT</f>
        <v>24392.7140232249</v>
      </c>
      <c r="F4443" s="2" t="n">
        <f aca="false">absorption_fraction*IF(MOD(INT(D4443*100),INT(interval*100))=0,dosage,0)</f>
        <v>0</v>
      </c>
      <c r="G4443" s="1" t="n">
        <f aca="false">growth_rate*E4443</f>
        <v>768.533679609245</v>
      </c>
      <c r="H4443" s="1" t="n">
        <f aca="false">E4443/plasma_volume</f>
        <v>12.1963570116125</v>
      </c>
    </row>
    <row r="4444" customFormat="false" ht="13" hidden="false" customHeight="false" outlineLevel="0" collapsed="false">
      <c r="D4444" s="1" t="n">
        <v>44.3900000000024</v>
      </c>
      <c r="E4444" s="1" t="n">
        <f aca="false">E4443+F4443-G4443*DT</f>
        <v>24385.0286864288</v>
      </c>
      <c r="F4444" s="2" t="n">
        <f aca="false">absorption_fraction*IF(MOD(INT(D4444*100),INT(interval*100))=0,dosage,0)</f>
        <v>0</v>
      </c>
      <c r="G4444" s="1" t="n">
        <f aca="false">growth_rate*E4444</f>
        <v>768.291540085069</v>
      </c>
      <c r="H4444" s="1" t="n">
        <f aca="false">E4444/plasma_volume</f>
        <v>12.1925143432144</v>
      </c>
    </row>
    <row r="4445" customFormat="false" ht="13" hidden="false" customHeight="false" outlineLevel="0" collapsed="false">
      <c r="D4445" s="1" t="n">
        <v>44.4000000000024</v>
      </c>
      <c r="E4445" s="1" t="n">
        <f aca="false">E4444+F4444-G4444*DT</f>
        <v>24377.345771028</v>
      </c>
      <c r="F4445" s="2" t="n">
        <f aca="false">absorption_fraction*IF(MOD(INT(D4445*100),INT(interval*100))=0,dosage,0)</f>
        <v>0</v>
      </c>
      <c r="G4445" s="1" t="n">
        <f aca="false">growth_rate*E4445</f>
        <v>768.049476851043</v>
      </c>
      <c r="H4445" s="1" t="n">
        <f aca="false">E4445/plasma_volume</f>
        <v>12.188672885514</v>
      </c>
    </row>
    <row r="4446" customFormat="false" ht="13" hidden="false" customHeight="false" outlineLevel="0" collapsed="false">
      <c r="D4446" s="1" t="n">
        <v>44.4100000000024</v>
      </c>
      <c r="E4446" s="1" t="n">
        <f aca="false">E4445+F4445-G4445*DT</f>
        <v>24369.6652762595</v>
      </c>
      <c r="F4446" s="2" t="n">
        <f aca="false">absorption_fraction*IF(MOD(INT(D4446*100),INT(interval*100))=0,dosage,0)</f>
        <v>0</v>
      </c>
      <c r="G4446" s="1" t="n">
        <f aca="false">growth_rate*E4446</f>
        <v>767.807489883129</v>
      </c>
      <c r="H4446" s="1" t="n">
        <f aca="false">E4446/plasma_volume</f>
        <v>12.1848326381297</v>
      </c>
    </row>
    <row r="4447" customFormat="false" ht="13" hidden="false" customHeight="false" outlineLevel="0" collapsed="false">
      <c r="D4447" s="1" t="n">
        <v>44.4200000000024</v>
      </c>
      <c r="E4447" s="1" t="n">
        <f aca="false">E4446+F4446-G4446*DT</f>
        <v>24361.9872013606</v>
      </c>
      <c r="F4447" s="2" t="n">
        <f aca="false">absorption_fraction*IF(MOD(INT(D4447*100),INT(interval*100))=0,dosage,0)</f>
        <v>0</v>
      </c>
      <c r="G4447" s="1" t="n">
        <f aca="false">growth_rate*E4447</f>
        <v>767.5655791573</v>
      </c>
      <c r="H4447" s="1" t="n">
        <f aca="false">E4447/plasma_volume</f>
        <v>12.1809936006803</v>
      </c>
    </row>
    <row r="4448" customFormat="false" ht="13" hidden="false" customHeight="false" outlineLevel="0" collapsed="false">
      <c r="D4448" s="1" t="n">
        <v>44.4300000000024</v>
      </c>
      <c r="E4448" s="1" t="n">
        <f aca="false">E4447+F4447-G4447*DT</f>
        <v>24354.3115455691</v>
      </c>
      <c r="F4448" s="2" t="n">
        <f aca="false">absorption_fraction*IF(MOD(INT(D4448*100),INT(interval*100))=0,dosage,0)</f>
        <v>0</v>
      </c>
      <c r="G4448" s="1" t="n">
        <f aca="false">growth_rate*E4448</f>
        <v>767.323744649533</v>
      </c>
      <c r="H4448" s="1" t="n">
        <f aca="false">E4448/plasma_volume</f>
        <v>12.1771557727845</v>
      </c>
    </row>
    <row r="4449" customFormat="false" ht="13" hidden="false" customHeight="false" outlineLevel="0" collapsed="false">
      <c r="D4449" s="1" t="n">
        <v>44.4400000000024</v>
      </c>
      <c r="E4449" s="1" t="n">
        <f aca="false">E4448+F4448-G4448*DT</f>
        <v>24346.6383081226</v>
      </c>
      <c r="F4449" s="2" t="n">
        <f aca="false">absorption_fraction*IF(MOD(INT(D4449*100),INT(interval*100))=0,dosage,0)</f>
        <v>0</v>
      </c>
      <c r="G4449" s="1" t="n">
        <f aca="false">growth_rate*E4449</f>
        <v>767.081986335814</v>
      </c>
      <c r="H4449" s="1" t="n">
        <f aca="false">E4449/plasma_volume</f>
        <v>12.1733191540613</v>
      </c>
    </row>
    <row r="4450" customFormat="false" ht="13" hidden="false" customHeight="false" outlineLevel="0" collapsed="false">
      <c r="D4450" s="1" t="n">
        <v>44.4500000000024</v>
      </c>
      <c r="E4450" s="1" t="n">
        <f aca="false">E4449+F4449-G4449*DT</f>
        <v>24338.9674882592</v>
      </c>
      <c r="F4450" s="2" t="n">
        <f aca="false">absorption_fraction*IF(MOD(INT(D4450*100),INT(interval*100))=0,dosage,0)</f>
        <v>0</v>
      </c>
      <c r="G4450" s="1" t="n">
        <f aca="false">growth_rate*E4450</f>
        <v>766.840304192138</v>
      </c>
      <c r="H4450" s="1" t="n">
        <f aca="false">E4450/plasma_volume</f>
        <v>12.1694837441296</v>
      </c>
    </row>
    <row r="4451" customFormat="false" ht="13" hidden="false" customHeight="false" outlineLevel="0" collapsed="false">
      <c r="D4451" s="1" t="n">
        <v>44.4600000000024</v>
      </c>
      <c r="E4451" s="1" t="n">
        <f aca="false">E4450+F4450-G4450*DT</f>
        <v>24331.2990852173</v>
      </c>
      <c r="F4451" s="2" t="n">
        <f aca="false">absorption_fraction*IF(MOD(INT(D4451*100),INT(interval*100))=0,dosage,0)</f>
        <v>0</v>
      </c>
      <c r="G4451" s="1" t="n">
        <f aca="false">growth_rate*E4451</f>
        <v>766.598698194506</v>
      </c>
      <c r="H4451" s="1" t="n">
        <f aca="false">E4451/plasma_volume</f>
        <v>12.1656495426086</v>
      </c>
    </row>
    <row r="4452" customFormat="false" ht="13" hidden="false" customHeight="false" outlineLevel="0" collapsed="false">
      <c r="D4452" s="1" t="n">
        <v>44.4700000000024</v>
      </c>
      <c r="E4452" s="1" t="n">
        <f aca="false">E4451+F4451-G4451*DT</f>
        <v>24323.6330982353</v>
      </c>
      <c r="F4452" s="2" t="n">
        <f aca="false">absorption_fraction*IF(MOD(INT(D4452*100),INT(interval*100))=0,dosage,0)</f>
        <v>0</v>
      </c>
      <c r="G4452" s="1" t="n">
        <f aca="false">growth_rate*E4452</f>
        <v>766.357168318927</v>
      </c>
      <c r="H4452" s="1" t="n">
        <f aca="false">E4452/plasma_volume</f>
        <v>12.1618165491177</v>
      </c>
    </row>
    <row r="4453" customFormat="false" ht="13" hidden="false" customHeight="false" outlineLevel="0" collapsed="false">
      <c r="D4453" s="1" t="n">
        <v>44.4800000000024</v>
      </c>
      <c r="E4453" s="1" t="n">
        <f aca="false">E4452+F4452-G4452*DT</f>
        <v>24315.9695265521</v>
      </c>
      <c r="F4453" s="2" t="n">
        <f aca="false">absorption_fraction*IF(MOD(INT(D4453*100),INT(interval*100))=0,dosage,0)</f>
        <v>0</v>
      </c>
      <c r="G4453" s="1" t="n">
        <f aca="false">growth_rate*E4453</f>
        <v>766.115714541417</v>
      </c>
      <c r="H4453" s="1" t="n">
        <f aca="false">E4453/plasma_volume</f>
        <v>12.1579847632761</v>
      </c>
    </row>
    <row r="4454" customFormat="false" ht="13" hidden="false" customHeight="false" outlineLevel="0" collapsed="false">
      <c r="D4454" s="1" t="n">
        <v>44.4900000000024</v>
      </c>
      <c r="E4454" s="1" t="n">
        <f aca="false">E4453+F4453-G4453*DT</f>
        <v>24308.3083694067</v>
      </c>
      <c r="F4454" s="2" t="n">
        <f aca="false">absorption_fraction*IF(MOD(INT(D4454*100),INT(interval*100))=0,dosage,0)</f>
        <v>0</v>
      </c>
      <c r="G4454" s="1" t="n">
        <f aca="false">growth_rate*E4454</f>
        <v>765.874336838</v>
      </c>
      <c r="H4454" s="1" t="n">
        <f aca="false">E4454/plasma_volume</f>
        <v>12.1541541847034</v>
      </c>
    </row>
    <row r="4455" customFormat="false" ht="13" hidden="false" customHeight="false" outlineLevel="0" collapsed="false">
      <c r="D4455" s="1" t="n">
        <v>44.5000000000024</v>
      </c>
      <c r="E4455" s="1" t="n">
        <f aca="false">E4454+F4454-G4454*DT</f>
        <v>24300.6496260384</v>
      </c>
      <c r="F4455" s="2" t="n">
        <f aca="false">absorption_fraction*IF(MOD(INT(D4455*100),INT(interval*100))=0,dosage,0)</f>
        <v>0</v>
      </c>
      <c r="G4455" s="1" t="n">
        <f aca="false">growth_rate*E4455</f>
        <v>765.633035184708</v>
      </c>
      <c r="H4455" s="1" t="n">
        <f aca="false">E4455/plasma_volume</f>
        <v>12.1503248130192</v>
      </c>
    </row>
    <row r="4456" customFormat="false" ht="13" hidden="false" customHeight="false" outlineLevel="0" collapsed="false">
      <c r="D4456" s="1" t="n">
        <v>44.5100000000024</v>
      </c>
      <c r="E4456" s="1" t="n">
        <f aca="false">E4455+F4455-G4455*DT</f>
        <v>24292.9932956865</v>
      </c>
      <c r="F4456" s="2" t="n">
        <f aca="false">absorption_fraction*IF(MOD(INT(D4456*100),INT(interval*100))=0,dosage,0)</f>
        <v>0</v>
      </c>
      <c r="G4456" s="1" t="n">
        <f aca="false">growth_rate*E4456</f>
        <v>765.39180955758</v>
      </c>
      <c r="H4456" s="1" t="n">
        <f aca="false">E4456/plasma_volume</f>
        <v>12.1464966478433</v>
      </c>
    </row>
    <row r="4457" customFormat="false" ht="13" hidden="false" customHeight="false" outlineLevel="0" collapsed="false">
      <c r="D4457" s="1" t="n">
        <v>44.5200000000024</v>
      </c>
      <c r="E4457" s="1" t="n">
        <f aca="false">E4456+F4456-G4456*DT</f>
        <v>24285.3393775909</v>
      </c>
      <c r="F4457" s="2" t="n">
        <f aca="false">absorption_fraction*IF(MOD(INT(D4457*100),INT(interval*100))=0,dosage,0)</f>
        <v>0</v>
      </c>
      <c r="G4457" s="1" t="n">
        <f aca="false">growth_rate*E4457</f>
        <v>765.150659932662</v>
      </c>
      <c r="H4457" s="1" t="n">
        <f aca="false">E4457/plasma_volume</f>
        <v>12.1426696887955</v>
      </c>
    </row>
    <row r="4458" customFormat="false" ht="13" hidden="false" customHeight="false" outlineLevel="0" collapsed="false">
      <c r="D4458" s="1" t="n">
        <v>44.5300000000024</v>
      </c>
      <c r="E4458" s="1" t="n">
        <f aca="false">E4457+F4457-G4457*DT</f>
        <v>24277.6878709916</v>
      </c>
      <c r="F4458" s="2" t="n">
        <f aca="false">absorption_fraction*IF(MOD(INT(D4458*100),INT(interval*100))=0,dosage,0)</f>
        <v>0</v>
      </c>
      <c r="G4458" s="1" t="n">
        <f aca="false">growth_rate*E4458</f>
        <v>764.90958628601</v>
      </c>
      <c r="H4458" s="1" t="n">
        <f aca="false">E4458/plasma_volume</f>
        <v>12.1388439354958</v>
      </c>
    </row>
    <row r="4459" customFormat="false" ht="13" hidden="false" customHeight="false" outlineLevel="0" collapsed="false">
      <c r="D4459" s="1" t="n">
        <v>44.5400000000024</v>
      </c>
      <c r="E4459" s="1" t="n">
        <f aca="false">E4458+F4458-G4458*DT</f>
        <v>24270.0387751287</v>
      </c>
      <c r="F4459" s="2" t="n">
        <f aca="false">absorption_fraction*IF(MOD(INT(D4459*100),INT(interval*100))=0,dosage,0)</f>
        <v>0</v>
      </c>
      <c r="G4459" s="1" t="n">
        <f aca="false">growth_rate*E4459</f>
        <v>764.668588593683</v>
      </c>
      <c r="H4459" s="1" t="n">
        <f aca="false">E4459/plasma_volume</f>
        <v>12.1350193875644</v>
      </c>
    </row>
    <row r="4460" customFormat="false" ht="13" hidden="false" customHeight="false" outlineLevel="0" collapsed="false">
      <c r="D4460" s="1" t="n">
        <v>44.5500000000024</v>
      </c>
      <c r="E4460" s="1" t="n">
        <f aca="false">E4459+F4459-G4459*DT</f>
        <v>24262.3920892428</v>
      </c>
      <c r="F4460" s="2" t="n">
        <f aca="false">absorption_fraction*IF(MOD(INT(D4460*100),INT(interval*100))=0,dosage,0)</f>
        <v>0</v>
      </c>
      <c r="G4460" s="1" t="n">
        <f aca="false">growth_rate*E4460</f>
        <v>764.427666831753</v>
      </c>
      <c r="H4460" s="1" t="n">
        <f aca="false">E4460/plasma_volume</f>
        <v>12.1311960446214</v>
      </c>
    </row>
    <row r="4461" customFormat="false" ht="13" hidden="false" customHeight="false" outlineLevel="0" collapsed="false">
      <c r="D4461" s="1" t="n">
        <v>44.5600000000024</v>
      </c>
      <c r="E4461" s="1" t="n">
        <f aca="false">E4460+F4460-G4460*DT</f>
        <v>24254.7478125745</v>
      </c>
      <c r="F4461" s="2" t="n">
        <f aca="false">absorption_fraction*IF(MOD(INT(D4461*100),INT(interval*100))=0,dosage,0)</f>
        <v>0</v>
      </c>
      <c r="G4461" s="1" t="n">
        <f aca="false">growth_rate*E4461</f>
        <v>764.186820976296</v>
      </c>
      <c r="H4461" s="1" t="n">
        <f aca="false">E4461/plasma_volume</f>
        <v>12.1273739062872</v>
      </c>
    </row>
    <row r="4462" customFormat="false" ht="13" hidden="false" customHeight="false" outlineLevel="0" collapsed="false">
      <c r="D4462" s="1" t="n">
        <v>44.5700000000024</v>
      </c>
      <c r="E4462" s="1" t="n">
        <f aca="false">E4461+F4461-G4461*DT</f>
        <v>24247.1059443647</v>
      </c>
      <c r="F4462" s="2" t="n">
        <f aca="false">absorption_fraction*IF(MOD(INT(D4462*100),INT(interval*100))=0,dosage,0)</f>
        <v>0</v>
      </c>
      <c r="G4462" s="1" t="n">
        <f aca="false">growth_rate*E4462</f>
        <v>763.946051003395</v>
      </c>
      <c r="H4462" s="1" t="n">
        <f aca="false">E4462/plasma_volume</f>
        <v>12.1235529721824</v>
      </c>
    </row>
    <row r="4463" customFormat="false" ht="13" hidden="false" customHeight="false" outlineLevel="0" collapsed="false">
      <c r="D4463" s="1" t="n">
        <v>44.5800000000024</v>
      </c>
      <c r="E4463" s="1" t="n">
        <f aca="false">E4462+F4462-G4462*DT</f>
        <v>24239.4664838547</v>
      </c>
      <c r="F4463" s="2" t="n">
        <f aca="false">absorption_fraction*IF(MOD(INT(D4463*100),INT(interval*100))=0,dosage,0)</f>
        <v>0</v>
      </c>
      <c r="G4463" s="1" t="n">
        <f aca="false">growth_rate*E4463</f>
        <v>763.705356889144</v>
      </c>
      <c r="H4463" s="1" t="n">
        <f aca="false">E4463/plasma_volume</f>
        <v>12.1197332419273</v>
      </c>
    </row>
    <row r="4464" customFormat="false" ht="13" hidden="false" customHeight="false" outlineLevel="0" collapsed="false">
      <c r="D4464" s="1" t="n">
        <v>44.5900000000024</v>
      </c>
      <c r="E4464" s="1" t="n">
        <f aca="false">E4463+F4463-G4463*DT</f>
        <v>24231.8294302858</v>
      </c>
      <c r="F4464" s="2" t="n">
        <f aca="false">absorption_fraction*IF(MOD(INT(D4464*100),INT(interval*100))=0,dosage,0)</f>
        <v>0</v>
      </c>
      <c r="G4464" s="1" t="n">
        <f aca="false">growth_rate*E4464</f>
        <v>763.464738609641</v>
      </c>
      <c r="H4464" s="1" t="n">
        <f aca="false">E4464/plasma_volume</f>
        <v>12.1159147151429</v>
      </c>
    </row>
    <row r="4465" customFormat="false" ht="13" hidden="false" customHeight="false" outlineLevel="0" collapsed="false">
      <c r="D4465" s="1" t="n">
        <v>44.6000000000024</v>
      </c>
      <c r="E4465" s="1" t="n">
        <f aca="false">E4464+F4464-G4464*DT</f>
        <v>24224.1947828997</v>
      </c>
      <c r="F4465" s="2" t="n">
        <f aca="false">absorption_fraction*IF(MOD(INT(D4465*100),INT(interval*100))=0,dosage,0)</f>
        <v>0</v>
      </c>
      <c r="G4465" s="1" t="n">
        <f aca="false">growth_rate*E4465</f>
        <v>763.224196140994</v>
      </c>
      <c r="H4465" s="1" t="n">
        <f aca="false">E4465/plasma_volume</f>
        <v>12.1120973914498</v>
      </c>
    </row>
    <row r="4466" customFormat="false" ht="13" hidden="false" customHeight="false" outlineLevel="0" collapsed="false">
      <c r="D4466" s="1" t="n">
        <v>44.6100000000024</v>
      </c>
      <c r="E4466" s="1" t="n">
        <f aca="false">E4465+F4465-G4465*DT</f>
        <v>24216.5625409383</v>
      </c>
      <c r="F4466" s="2" t="n">
        <f aca="false">absorption_fraction*IF(MOD(INT(D4466*100),INT(interval*100))=0,dosage,0)</f>
        <v>0</v>
      </c>
      <c r="G4466" s="1" t="n">
        <f aca="false">growth_rate*E4466</f>
        <v>762.983729459316</v>
      </c>
      <c r="H4466" s="1" t="n">
        <f aca="false">E4466/plasma_volume</f>
        <v>12.1082812704691</v>
      </c>
    </row>
    <row r="4467" customFormat="false" ht="13" hidden="false" customHeight="false" outlineLevel="0" collapsed="false">
      <c r="D4467" s="1" t="n">
        <v>44.6200000000024</v>
      </c>
      <c r="E4467" s="1" t="n">
        <f aca="false">E4466+F4466-G4466*DT</f>
        <v>24208.9327036437</v>
      </c>
      <c r="F4467" s="2" t="n">
        <f aca="false">absorption_fraction*IF(MOD(INT(D4467*100),INT(interval*100))=0,dosage,0)</f>
        <v>0</v>
      </c>
      <c r="G4467" s="1" t="n">
        <f aca="false">growth_rate*E4467</f>
        <v>762.743338540731</v>
      </c>
      <c r="H4467" s="1" t="n">
        <f aca="false">E4467/plasma_volume</f>
        <v>12.1044663518218</v>
      </c>
    </row>
    <row r="4468" customFormat="false" ht="13" hidden="false" customHeight="false" outlineLevel="0" collapsed="false">
      <c r="D4468" s="1" t="n">
        <v>44.6300000000024</v>
      </c>
      <c r="E4468" s="1" t="n">
        <f aca="false">E4467+F4467-G4467*DT</f>
        <v>24201.3052702583</v>
      </c>
      <c r="F4468" s="2" t="n">
        <f aca="false">absorption_fraction*IF(MOD(INT(D4468*100),INT(interval*100))=0,dosage,0)</f>
        <v>0</v>
      </c>
      <c r="G4468" s="1" t="n">
        <f aca="false">growth_rate*E4468</f>
        <v>762.503023361367</v>
      </c>
      <c r="H4468" s="1" t="n">
        <f aca="false">E4468/plasma_volume</f>
        <v>12.1006526351291</v>
      </c>
    </row>
    <row r="4469" customFormat="false" ht="13" hidden="false" customHeight="false" outlineLevel="0" collapsed="false">
      <c r="D4469" s="1" t="n">
        <v>44.6400000000024</v>
      </c>
      <c r="E4469" s="1" t="n">
        <f aca="false">E4468+F4468-G4468*DT</f>
        <v>24193.6802400247</v>
      </c>
      <c r="F4469" s="2" t="n">
        <f aca="false">absorption_fraction*IF(MOD(INT(D4469*100),INT(interval*100))=0,dosage,0)</f>
        <v>0</v>
      </c>
      <c r="G4469" s="1" t="n">
        <f aca="false">growth_rate*E4469</f>
        <v>762.262783897362</v>
      </c>
      <c r="H4469" s="1" t="n">
        <f aca="false">E4469/plasma_volume</f>
        <v>12.0968401200123</v>
      </c>
    </row>
    <row r="4470" customFormat="false" ht="13" hidden="false" customHeight="false" outlineLevel="0" collapsed="false">
      <c r="D4470" s="1" t="n">
        <v>44.6500000000024</v>
      </c>
      <c r="E4470" s="1" t="n">
        <f aca="false">E4469+F4469-G4469*DT</f>
        <v>24186.0576121857</v>
      </c>
      <c r="F4470" s="2" t="n">
        <f aca="false">absorption_fraction*IF(MOD(INT(D4470*100),INT(interval*100))=0,dosage,0)</f>
        <v>0</v>
      </c>
      <c r="G4470" s="1" t="n">
        <f aca="false">growth_rate*E4470</f>
        <v>762.02262012486</v>
      </c>
      <c r="H4470" s="1" t="n">
        <f aca="false">E4470/plasma_volume</f>
        <v>12.0930288060928</v>
      </c>
    </row>
    <row r="4471" customFormat="false" ht="13" hidden="false" customHeight="false" outlineLevel="0" collapsed="false">
      <c r="D4471" s="1" t="n">
        <v>44.6600000000024</v>
      </c>
      <c r="E4471" s="1" t="n">
        <f aca="false">E4470+F4470-G4470*DT</f>
        <v>24178.4373859845</v>
      </c>
      <c r="F4471" s="2" t="n">
        <f aca="false">absorption_fraction*IF(MOD(INT(D4471*100),INT(interval*100))=0,dosage,0)</f>
        <v>0</v>
      </c>
      <c r="G4471" s="1" t="n">
        <f aca="false">growth_rate*E4471</f>
        <v>761.782532020014</v>
      </c>
      <c r="H4471" s="1" t="n">
        <f aca="false">E4471/plasma_volume</f>
        <v>12.0892186929922</v>
      </c>
    </row>
    <row r="4472" customFormat="false" ht="13" hidden="false" customHeight="false" outlineLevel="0" collapsed="false">
      <c r="D4472" s="1" t="n">
        <v>44.6700000000024</v>
      </c>
      <c r="E4472" s="1" t="n">
        <f aca="false">E4471+F4471-G4471*DT</f>
        <v>24170.8195606642</v>
      </c>
      <c r="F4472" s="2" t="n">
        <f aca="false">absorption_fraction*IF(MOD(INT(D4472*100),INT(interval*100))=0,dosage,0)</f>
        <v>0</v>
      </c>
      <c r="G4472" s="1" t="n">
        <f aca="false">growth_rate*E4472</f>
        <v>761.542519558982</v>
      </c>
      <c r="H4472" s="1" t="n">
        <f aca="false">E4472/plasma_volume</f>
        <v>12.0854097803321</v>
      </c>
    </row>
    <row r="4473" customFormat="false" ht="13" hidden="false" customHeight="false" outlineLevel="0" collapsed="false">
      <c r="D4473" s="1" t="n">
        <v>44.6800000000024</v>
      </c>
      <c r="E4473" s="1" t="n">
        <f aca="false">E4472+F4472-G4472*DT</f>
        <v>24163.2041354687</v>
      </c>
      <c r="F4473" s="2" t="n">
        <f aca="false">absorption_fraction*IF(MOD(INT(D4473*100),INT(interval*100))=0,dosage,0)</f>
        <v>0</v>
      </c>
      <c r="G4473" s="1" t="n">
        <f aca="false">growth_rate*E4473</f>
        <v>761.302582717932</v>
      </c>
      <c r="H4473" s="1" t="n">
        <f aca="false">E4473/plasma_volume</f>
        <v>12.0816020677343</v>
      </c>
    </row>
    <row r="4474" customFormat="false" ht="13" hidden="false" customHeight="false" outlineLevel="0" collapsed="false">
      <c r="D4474" s="1" t="n">
        <v>44.6900000000024</v>
      </c>
      <c r="E4474" s="1" t="n">
        <f aca="false">E4473+F4473-G4473*DT</f>
        <v>24155.5911096415</v>
      </c>
      <c r="F4474" s="2" t="n">
        <f aca="false">absorption_fraction*IF(MOD(INT(D4474*100),INT(interval*100))=0,dosage,0)</f>
        <v>0</v>
      </c>
      <c r="G4474" s="1" t="n">
        <f aca="false">growth_rate*E4474</f>
        <v>761.06272147304</v>
      </c>
      <c r="H4474" s="1" t="n">
        <f aca="false">E4474/plasma_volume</f>
        <v>12.0777955548207</v>
      </c>
    </row>
    <row r="4475" customFormat="false" ht="13" hidden="false" customHeight="false" outlineLevel="0" collapsed="false">
      <c r="D4475" s="1" t="n">
        <v>44.7000000000024</v>
      </c>
      <c r="E4475" s="1" t="n">
        <f aca="false">E4474+F4474-G4474*DT</f>
        <v>24147.9804824268</v>
      </c>
      <c r="F4475" s="2" t="n">
        <f aca="false">absorption_fraction*IF(MOD(INT(D4475*100),INT(interval*100))=0,dosage,0)</f>
        <v>0</v>
      </c>
      <c r="G4475" s="1" t="n">
        <f aca="false">growth_rate*E4475</f>
        <v>760.822935800486</v>
      </c>
      <c r="H4475" s="1" t="n">
        <f aca="false">E4475/plasma_volume</f>
        <v>12.0739902412134</v>
      </c>
    </row>
    <row r="4476" customFormat="false" ht="13" hidden="false" customHeight="false" outlineLevel="0" collapsed="false">
      <c r="D4476" s="1" t="n">
        <v>44.7100000000024</v>
      </c>
      <c r="E4476" s="1" t="n">
        <f aca="false">E4475+F4475-G4475*DT</f>
        <v>24140.3722530687</v>
      </c>
      <c r="F4476" s="2" t="n">
        <f aca="false">absorption_fraction*IF(MOD(INT(D4476*100),INT(interval*100))=0,dosage,0)</f>
        <v>0</v>
      </c>
      <c r="G4476" s="1" t="n">
        <f aca="false">growth_rate*E4476</f>
        <v>760.583225676461</v>
      </c>
      <c r="H4476" s="1" t="n">
        <f aca="false">E4476/plasma_volume</f>
        <v>12.0701861265344</v>
      </c>
    </row>
    <row r="4477" customFormat="false" ht="13" hidden="false" customHeight="false" outlineLevel="0" collapsed="false">
      <c r="D4477" s="1" t="n">
        <v>44.7200000000024</v>
      </c>
      <c r="E4477" s="1" t="n">
        <f aca="false">E4476+F4476-G4476*DT</f>
        <v>24132.766420812</v>
      </c>
      <c r="F4477" s="2" t="n">
        <f aca="false">absorption_fraction*IF(MOD(INT(D4477*100),INT(interval*100))=0,dosage,0)</f>
        <v>0</v>
      </c>
      <c r="G4477" s="1" t="n">
        <f aca="false">growth_rate*E4477</f>
        <v>760.343591077161</v>
      </c>
      <c r="H4477" s="1" t="n">
        <f aca="false">E4477/plasma_volume</f>
        <v>12.066383210406</v>
      </c>
    </row>
    <row r="4478" customFormat="false" ht="13" hidden="false" customHeight="false" outlineLevel="0" collapsed="false">
      <c r="D4478" s="1" t="n">
        <v>44.7300000000024</v>
      </c>
      <c r="E4478" s="1" t="n">
        <f aca="false">E4477+F4477-G4477*DT</f>
        <v>24125.1629849012</v>
      </c>
      <c r="F4478" s="2" t="n">
        <f aca="false">absorption_fraction*IF(MOD(INT(D4478*100),INT(interval*100))=0,dosage,0)</f>
        <v>0</v>
      </c>
      <c r="G4478" s="1" t="n">
        <f aca="false">growth_rate*E4478</f>
        <v>760.104031978792</v>
      </c>
      <c r="H4478" s="1" t="n">
        <f aca="false">E4478/plasma_volume</f>
        <v>12.0625814924506</v>
      </c>
    </row>
    <row r="4479" customFormat="false" ht="13" hidden="false" customHeight="false" outlineLevel="0" collapsed="false">
      <c r="D4479" s="1" t="n">
        <v>44.7400000000024</v>
      </c>
      <c r="E4479" s="1" t="n">
        <f aca="false">E4478+F4478-G4478*DT</f>
        <v>24117.5619445814</v>
      </c>
      <c r="F4479" s="2" t="n">
        <f aca="false">absorption_fraction*IF(MOD(INT(D4479*100),INT(interval*100))=0,dosage,0)</f>
        <v>0</v>
      </c>
      <c r="G4479" s="1" t="n">
        <f aca="false">growth_rate*E4479</f>
        <v>759.864548357566</v>
      </c>
      <c r="H4479" s="1" t="n">
        <f aca="false">E4479/plasma_volume</f>
        <v>12.0587809722907</v>
      </c>
    </row>
    <row r="4480" customFormat="false" ht="13" hidden="false" customHeight="false" outlineLevel="0" collapsed="false">
      <c r="D4480" s="1" t="n">
        <v>44.7500000000025</v>
      </c>
      <c r="E4480" s="1" t="n">
        <f aca="false">E4479+F4479-G4479*DT</f>
        <v>24109.9632990978</v>
      </c>
      <c r="F4480" s="2" t="n">
        <f aca="false">absorption_fraction*IF(MOD(INT(D4480*100),INT(interval*100))=0,dosage,0)</f>
        <v>0</v>
      </c>
      <c r="G4480" s="1" t="n">
        <f aca="false">growth_rate*E4480</f>
        <v>759.625140189701</v>
      </c>
      <c r="H4480" s="1" t="n">
        <f aca="false">E4480/plasma_volume</f>
        <v>12.0549816495489</v>
      </c>
    </row>
    <row r="4481" customFormat="false" ht="13" hidden="false" customHeight="false" outlineLevel="0" collapsed="false">
      <c r="D4481" s="1" t="n">
        <v>44.7600000000025</v>
      </c>
      <c r="E4481" s="1" t="n">
        <f aca="false">E4480+F4480-G4480*DT</f>
        <v>24102.3670476959</v>
      </c>
      <c r="F4481" s="2" t="n">
        <f aca="false">absorption_fraction*IF(MOD(INT(D4481*100),INT(interval*100))=0,dosage,0)</f>
        <v>0</v>
      </c>
      <c r="G4481" s="1" t="n">
        <f aca="false">growth_rate*E4481</f>
        <v>759.385807451426</v>
      </c>
      <c r="H4481" s="1" t="n">
        <f aca="false">E4481/plasma_volume</f>
        <v>12.051183523848</v>
      </c>
    </row>
    <row r="4482" customFormat="false" ht="13" hidden="false" customHeight="false" outlineLevel="0" collapsed="false">
      <c r="D4482" s="1" t="n">
        <v>44.7700000000025</v>
      </c>
      <c r="E4482" s="1" t="n">
        <f aca="false">E4481+F4481-G4481*DT</f>
        <v>24094.7731896214</v>
      </c>
      <c r="F4482" s="2" t="n">
        <f aca="false">absorption_fraction*IF(MOD(INT(D4482*100),INT(interval*100))=0,dosage,0)</f>
        <v>0</v>
      </c>
      <c r="G4482" s="1" t="n">
        <f aca="false">growth_rate*E4482</f>
        <v>759.146550118975</v>
      </c>
      <c r="H4482" s="1" t="n">
        <f aca="false">E4482/plasma_volume</f>
        <v>12.0473865948107</v>
      </c>
    </row>
    <row r="4483" customFormat="false" ht="13" hidden="false" customHeight="false" outlineLevel="0" collapsed="false">
      <c r="D4483" s="1" t="n">
        <v>44.7800000000025</v>
      </c>
      <c r="E4483" s="1" t="n">
        <f aca="false">E4482+F4482-G4482*DT</f>
        <v>24087.1817241202</v>
      </c>
      <c r="F4483" s="2" t="n">
        <f aca="false">absorption_fraction*IF(MOD(INT(D4483*100),INT(interval*100))=0,dosage,0)</f>
        <v>0</v>
      </c>
      <c r="G4483" s="1" t="n">
        <f aca="false">growth_rate*E4483</f>
        <v>758.90736816859</v>
      </c>
      <c r="H4483" s="1" t="n">
        <f aca="false">E4483/plasma_volume</f>
        <v>12.0435908620601</v>
      </c>
    </row>
    <row r="4484" customFormat="false" ht="13" hidden="false" customHeight="false" outlineLevel="0" collapsed="false">
      <c r="D4484" s="1" t="n">
        <v>44.7900000000025</v>
      </c>
      <c r="E4484" s="1" t="n">
        <f aca="false">E4483+F4483-G4483*DT</f>
        <v>24079.5926504386</v>
      </c>
      <c r="F4484" s="2" t="n">
        <f aca="false">absorption_fraction*IF(MOD(INT(D4484*100),INT(interval*100))=0,dosage,0)</f>
        <v>0</v>
      </c>
      <c r="G4484" s="1" t="n">
        <f aca="false">growth_rate*E4484</f>
        <v>758.668261576521</v>
      </c>
      <c r="H4484" s="1" t="n">
        <f aca="false">E4484/plasma_volume</f>
        <v>12.0397963252193</v>
      </c>
    </row>
    <row r="4485" customFormat="false" ht="13" hidden="false" customHeight="false" outlineLevel="0" collapsed="false">
      <c r="D4485" s="1" t="n">
        <v>44.8000000000025</v>
      </c>
      <c r="E4485" s="1" t="n">
        <f aca="false">E4484+F4484-G4484*DT</f>
        <v>24072.0059678228</v>
      </c>
      <c r="F4485" s="2" t="n">
        <f aca="false">absorption_fraction*IF(MOD(INT(D4485*100),INT(interval*100))=0,dosage,0)</f>
        <v>0</v>
      </c>
      <c r="G4485" s="1" t="n">
        <f aca="false">growth_rate*E4485</f>
        <v>758.429230319025</v>
      </c>
      <c r="H4485" s="1" t="n">
        <f aca="false">E4485/plasma_volume</f>
        <v>12.0360029839114</v>
      </c>
    </row>
    <row r="4486" customFormat="false" ht="13" hidden="false" customHeight="false" outlineLevel="0" collapsed="false">
      <c r="D4486" s="1" t="n">
        <v>44.8100000000025</v>
      </c>
      <c r="E4486" s="1" t="n">
        <f aca="false">E4485+F4485-G4485*DT</f>
        <v>24064.4216755196</v>
      </c>
      <c r="F4486" s="2" t="n">
        <f aca="false">absorption_fraction*IF(MOD(INT(D4486*100),INT(interval*100))=0,dosage,0)</f>
        <v>0</v>
      </c>
      <c r="G4486" s="1" t="n">
        <f aca="false">growth_rate*E4486</f>
        <v>758.190274372366</v>
      </c>
      <c r="H4486" s="1" t="n">
        <f aca="false">E4486/plasma_volume</f>
        <v>12.0322108377598</v>
      </c>
    </row>
    <row r="4487" customFormat="false" ht="13" hidden="false" customHeight="false" outlineLevel="0" collapsed="false">
      <c r="D4487" s="1" t="n">
        <v>44.8200000000025</v>
      </c>
      <c r="E4487" s="1" t="n">
        <f aca="false">E4486+F4486-G4486*DT</f>
        <v>24056.8397727759</v>
      </c>
      <c r="F4487" s="2" t="n">
        <f aca="false">absorption_fraction*IF(MOD(INT(D4487*100),INT(interval*100))=0,dosage,0)</f>
        <v>0</v>
      </c>
      <c r="G4487" s="1" t="n">
        <f aca="false">growth_rate*E4487</f>
        <v>757.951393712816</v>
      </c>
      <c r="H4487" s="1" t="n">
        <f aca="false">E4487/plasma_volume</f>
        <v>12.0284198863879</v>
      </c>
    </row>
    <row r="4488" customFormat="false" ht="13" hidden="false" customHeight="false" outlineLevel="0" collapsed="false">
      <c r="D4488" s="1" t="n">
        <v>44.8300000000025</v>
      </c>
      <c r="E4488" s="1" t="n">
        <f aca="false">E4487+F4487-G4487*DT</f>
        <v>24049.2602588387</v>
      </c>
      <c r="F4488" s="2" t="n">
        <f aca="false">absorption_fraction*IF(MOD(INT(D4488*100),INT(interval*100))=0,dosage,0)</f>
        <v>0</v>
      </c>
      <c r="G4488" s="1" t="n">
        <f aca="false">growth_rate*E4488</f>
        <v>757.712588316655</v>
      </c>
      <c r="H4488" s="1" t="n">
        <f aca="false">E4488/plasma_volume</f>
        <v>12.0246301294194</v>
      </c>
    </row>
    <row r="4489" customFormat="false" ht="13" hidden="false" customHeight="false" outlineLevel="0" collapsed="false">
      <c r="D4489" s="1" t="n">
        <v>44.8400000000025</v>
      </c>
      <c r="E4489" s="1" t="n">
        <f aca="false">E4488+F4488-G4488*DT</f>
        <v>24041.6831329556</v>
      </c>
      <c r="F4489" s="2" t="n">
        <f aca="false">absorption_fraction*IF(MOD(INT(D4489*100),INT(interval*100))=0,dosage,0)</f>
        <v>0</v>
      </c>
      <c r="G4489" s="1" t="n">
        <f aca="false">growth_rate*E4489</f>
        <v>757.473858160171</v>
      </c>
      <c r="H4489" s="1" t="n">
        <f aca="false">E4489/plasma_volume</f>
        <v>12.0208415664778</v>
      </c>
    </row>
    <row r="4490" customFormat="false" ht="13" hidden="false" customHeight="false" outlineLevel="0" collapsed="false">
      <c r="D4490" s="1" t="n">
        <v>44.8500000000025</v>
      </c>
      <c r="E4490" s="1" t="n">
        <f aca="false">E4489+F4489-G4489*DT</f>
        <v>24034.108394374</v>
      </c>
      <c r="F4490" s="2" t="n">
        <f aca="false">absorption_fraction*IF(MOD(INT(D4490*100),INT(interval*100))=0,dosage,0)</f>
        <v>0</v>
      </c>
      <c r="G4490" s="1" t="n">
        <f aca="false">growth_rate*E4490</f>
        <v>757.235203219656</v>
      </c>
      <c r="H4490" s="1" t="n">
        <f aca="false">E4490/plasma_volume</f>
        <v>12.017054197187</v>
      </c>
    </row>
    <row r="4491" customFormat="false" ht="13" hidden="false" customHeight="false" outlineLevel="0" collapsed="false">
      <c r="D4491" s="1" t="n">
        <v>44.8600000000025</v>
      </c>
      <c r="E4491" s="1" t="n">
        <f aca="false">E4490+F4490-G4490*DT</f>
        <v>24026.5360423418</v>
      </c>
      <c r="F4491" s="2" t="n">
        <f aca="false">absorption_fraction*IF(MOD(INT(D4491*100),INT(interval*100))=0,dosage,0)</f>
        <v>0</v>
      </c>
      <c r="G4491" s="1" t="n">
        <f aca="false">growth_rate*E4491</f>
        <v>756.996623471414</v>
      </c>
      <c r="H4491" s="1" t="n">
        <f aca="false">E4491/plasma_volume</f>
        <v>12.0132680211709</v>
      </c>
    </row>
    <row r="4492" customFormat="false" ht="13" hidden="false" customHeight="false" outlineLevel="0" collapsed="false">
      <c r="D4492" s="1" t="n">
        <v>44.8700000000025</v>
      </c>
      <c r="E4492" s="1" t="n">
        <f aca="false">E4491+F4491-G4491*DT</f>
        <v>24018.9660761071</v>
      </c>
      <c r="F4492" s="2" t="n">
        <f aca="false">absorption_fraction*IF(MOD(INT(D4492*100),INT(interval*100))=0,dosage,0)</f>
        <v>0</v>
      </c>
      <c r="G4492" s="1" t="n">
        <f aca="false">growth_rate*E4492</f>
        <v>756.758118891754</v>
      </c>
      <c r="H4492" s="1" t="n">
        <f aca="false">E4492/plasma_volume</f>
        <v>12.0094830380535</v>
      </c>
    </row>
    <row r="4493" customFormat="false" ht="13" hidden="false" customHeight="false" outlineLevel="0" collapsed="false">
      <c r="D4493" s="1" t="n">
        <v>44.8800000000025</v>
      </c>
      <c r="E4493" s="1" t="n">
        <f aca="false">E4492+F4492-G4492*DT</f>
        <v>24011.3984949182</v>
      </c>
      <c r="F4493" s="2" t="n">
        <f aca="false">absorption_fraction*IF(MOD(INT(D4493*100),INT(interval*100))=0,dosage,0)</f>
        <v>0</v>
      </c>
      <c r="G4493" s="1" t="n">
        <f aca="false">growth_rate*E4493</f>
        <v>756.519689456992</v>
      </c>
      <c r="H4493" s="1" t="n">
        <f aca="false">E4493/plasma_volume</f>
        <v>12.0056992474591</v>
      </c>
    </row>
    <row r="4494" customFormat="false" ht="13" hidden="false" customHeight="false" outlineLevel="0" collapsed="false">
      <c r="D4494" s="1" t="n">
        <v>44.8900000000025</v>
      </c>
      <c r="E4494" s="1" t="n">
        <f aca="false">E4493+F4493-G4493*DT</f>
        <v>24003.8332980236</v>
      </c>
      <c r="F4494" s="2" t="n">
        <f aca="false">absorption_fraction*IF(MOD(INT(D4494*100),INT(interval*100))=0,dosage,0)</f>
        <v>0</v>
      </c>
      <c r="G4494" s="1" t="n">
        <f aca="false">growth_rate*E4494</f>
        <v>756.281335143454</v>
      </c>
      <c r="H4494" s="1" t="n">
        <f aca="false">E4494/plasma_volume</f>
        <v>12.0019166490118</v>
      </c>
    </row>
    <row r="4495" customFormat="false" ht="13" hidden="false" customHeight="false" outlineLevel="0" collapsed="false">
      <c r="D4495" s="1" t="n">
        <v>44.9000000000025</v>
      </c>
      <c r="E4495" s="1" t="n">
        <f aca="false">E4494+F4494-G4494*DT</f>
        <v>23996.2704846721</v>
      </c>
      <c r="F4495" s="2" t="n">
        <f aca="false">absorption_fraction*IF(MOD(INT(D4495*100),INT(interval*100))=0,dosage,0)</f>
        <v>0</v>
      </c>
      <c r="G4495" s="1" t="n">
        <f aca="false">growth_rate*E4495</f>
        <v>756.04305592747</v>
      </c>
      <c r="H4495" s="1" t="n">
        <f aca="false">E4495/plasma_volume</f>
        <v>11.9981352423361</v>
      </c>
    </row>
    <row r="4496" customFormat="false" ht="13" hidden="false" customHeight="false" outlineLevel="0" collapsed="false">
      <c r="D4496" s="1" t="n">
        <v>44.9100000000025</v>
      </c>
      <c r="E4496" s="1" t="n">
        <f aca="false">E4495+F4495-G4495*DT</f>
        <v>23988.7100541129</v>
      </c>
      <c r="F4496" s="2" t="n">
        <f aca="false">absorption_fraction*IF(MOD(INT(D4496*100),INT(interval*100))=0,dosage,0)</f>
        <v>0</v>
      </c>
      <c r="G4496" s="1" t="n">
        <f aca="false">growth_rate*E4496</f>
        <v>755.80485178538</v>
      </c>
      <c r="H4496" s="1" t="n">
        <f aca="false">E4496/plasma_volume</f>
        <v>11.9943550270564</v>
      </c>
    </row>
    <row r="4497" customFormat="false" ht="13" hidden="false" customHeight="false" outlineLevel="0" collapsed="false">
      <c r="D4497" s="1" t="n">
        <v>44.9200000000025</v>
      </c>
      <c r="E4497" s="1" t="n">
        <f aca="false">E4496+F4496-G4496*DT</f>
        <v>23981.152005595</v>
      </c>
      <c r="F4497" s="2" t="n">
        <f aca="false">absorption_fraction*IF(MOD(INT(D4497*100),INT(interval*100))=0,dosage,0)</f>
        <v>0</v>
      </c>
      <c r="G4497" s="1" t="n">
        <f aca="false">growth_rate*E4497</f>
        <v>755.56672269353</v>
      </c>
      <c r="H4497" s="1" t="n">
        <f aca="false">E4497/plasma_volume</f>
        <v>11.9905760027975</v>
      </c>
    </row>
    <row r="4498" customFormat="false" ht="13" hidden="false" customHeight="false" outlineLevel="0" collapsed="false">
      <c r="D4498" s="1" t="n">
        <v>44.9300000000025</v>
      </c>
      <c r="E4498" s="1" t="n">
        <f aca="false">E4497+F4497-G4497*DT</f>
        <v>23973.5963383681</v>
      </c>
      <c r="F4498" s="2" t="n">
        <f aca="false">absorption_fraction*IF(MOD(INT(D4498*100),INT(interval*100))=0,dosage,0)</f>
        <v>0</v>
      </c>
      <c r="G4498" s="1" t="n">
        <f aca="false">growth_rate*E4498</f>
        <v>755.328668628276</v>
      </c>
      <c r="H4498" s="1" t="n">
        <f aca="false">E4498/plasma_volume</f>
        <v>11.986798169184</v>
      </c>
    </row>
    <row r="4499" customFormat="false" ht="13" hidden="false" customHeight="false" outlineLevel="0" collapsed="false">
      <c r="D4499" s="1" t="n">
        <v>44.9400000000025</v>
      </c>
      <c r="E4499" s="1" t="n">
        <f aca="false">E4498+F4498-G4498*DT</f>
        <v>23966.0430516818</v>
      </c>
      <c r="F4499" s="2" t="n">
        <f aca="false">absorption_fraction*IF(MOD(INT(D4499*100),INT(interval*100))=0,dosage,0)</f>
        <v>0</v>
      </c>
      <c r="G4499" s="1" t="n">
        <f aca="false">growth_rate*E4499</f>
        <v>755.090689565978</v>
      </c>
      <c r="H4499" s="1" t="n">
        <f aca="false">E4499/plasma_volume</f>
        <v>11.9830215258409</v>
      </c>
    </row>
    <row r="4500" customFormat="false" ht="13" hidden="false" customHeight="false" outlineLevel="0" collapsed="false">
      <c r="D4500" s="1" t="n">
        <v>44.9500000000025</v>
      </c>
      <c r="E4500" s="1" t="n">
        <f aca="false">E4499+F4499-G4499*DT</f>
        <v>23958.4921447861</v>
      </c>
      <c r="F4500" s="2" t="n">
        <f aca="false">absorption_fraction*IF(MOD(INT(D4500*100),INT(interval*100))=0,dosage,0)</f>
        <v>0</v>
      </c>
      <c r="G4500" s="1" t="n">
        <f aca="false">growth_rate*E4500</f>
        <v>754.852785483005</v>
      </c>
      <c r="H4500" s="1" t="n">
        <f aca="false">E4500/plasma_volume</f>
        <v>11.9792460723931</v>
      </c>
    </row>
    <row r="4501" customFormat="false" ht="13" hidden="false" customHeight="false" outlineLevel="0" collapsed="false">
      <c r="D4501" s="1" t="n">
        <v>44.9600000000025</v>
      </c>
      <c r="E4501" s="1" t="n">
        <f aca="false">E4500+F4500-G4500*DT</f>
        <v>23950.9436169313</v>
      </c>
      <c r="F4501" s="2" t="n">
        <f aca="false">absorption_fraction*IF(MOD(INT(D4501*100),INT(interval*100))=0,dosage,0)</f>
        <v>0</v>
      </c>
      <c r="G4501" s="1" t="n">
        <f aca="false">growth_rate*E4501</f>
        <v>754.614956355735</v>
      </c>
      <c r="H4501" s="1" t="n">
        <f aca="false">E4501/plasma_volume</f>
        <v>11.9754718084657</v>
      </c>
    </row>
    <row r="4502" customFormat="false" ht="13" hidden="false" customHeight="false" outlineLevel="0" collapsed="false">
      <c r="D4502" s="1" t="n">
        <v>44.9700000000025</v>
      </c>
      <c r="E4502" s="1" t="n">
        <f aca="false">E4501+F4501-G4501*DT</f>
        <v>23943.3974673678</v>
      </c>
      <c r="F4502" s="2" t="n">
        <f aca="false">absorption_fraction*IF(MOD(INT(D4502*100),INT(interval*100))=0,dosage,0)</f>
        <v>0</v>
      </c>
      <c r="G4502" s="1" t="n">
        <f aca="false">growth_rate*E4502</f>
        <v>754.37720216055</v>
      </c>
      <c r="H4502" s="1" t="n">
        <f aca="false">E4502/plasma_volume</f>
        <v>11.9716987336839</v>
      </c>
    </row>
    <row r="4503" customFormat="false" ht="13" hidden="false" customHeight="false" outlineLevel="0" collapsed="false">
      <c r="D4503" s="1" t="n">
        <v>44.9800000000025</v>
      </c>
      <c r="E4503" s="1" t="n">
        <f aca="false">E4502+F4502-G4502*DT</f>
        <v>23935.8536953461</v>
      </c>
      <c r="F4503" s="2" t="n">
        <f aca="false">absorption_fraction*IF(MOD(INT(D4503*100),INT(interval*100))=0,dosage,0)</f>
        <v>0</v>
      </c>
      <c r="G4503" s="1" t="n">
        <f aca="false">growth_rate*E4503</f>
        <v>754.139522873842</v>
      </c>
      <c r="H4503" s="1" t="n">
        <f aca="false">E4503/plasma_volume</f>
        <v>11.9679268476731</v>
      </c>
    </row>
    <row r="4504" customFormat="false" ht="13" hidden="false" customHeight="false" outlineLevel="0" collapsed="false">
      <c r="D4504" s="1" t="n">
        <v>44.9900000000025</v>
      </c>
      <c r="E4504" s="1" t="n">
        <f aca="false">E4503+F4503-G4503*DT</f>
        <v>23928.3123001174</v>
      </c>
      <c r="F4504" s="2" t="n">
        <f aca="false">absorption_fraction*IF(MOD(INT(D4504*100),INT(interval*100))=0,dosage,0)</f>
        <v>0</v>
      </c>
      <c r="G4504" s="1" t="n">
        <f aca="false">growth_rate*E4504</f>
        <v>753.901918472011</v>
      </c>
      <c r="H4504" s="1" t="n">
        <f aca="false">E4504/plasma_volume</f>
        <v>11.9641561500587</v>
      </c>
    </row>
    <row r="4505" customFormat="false" ht="13" hidden="false" customHeight="false" outlineLevel="0" collapsed="false">
      <c r="D4505" s="1" t="n">
        <v>45.0000000000025</v>
      </c>
      <c r="E4505" s="1" t="n">
        <f aca="false">E4504+F4504-G4504*DT</f>
        <v>23920.7732809327</v>
      </c>
      <c r="F4505" s="2" t="n">
        <f aca="false">absorption_fraction*IF(MOD(INT(D4505*100),INT(interval*100))=0,dosage,0)</f>
        <v>0</v>
      </c>
      <c r="G4505" s="1" t="n">
        <f aca="false">growth_rate*E4505</f>
        <v>753.664388931462</v>
      </c>
      <c r="H4505" s="1" t="n">
        <f aca="false">E4505/plasma_volume</f>
        <v>11.9603866404663</v>
      </c>
    </row>
    <row r="4506" customFormat="false" ht="13" hidden="false" customHeight="false" outlineLevel="0" collapsed="false">
      <c r="D4506" s="1" t="n">
        <v>45.0100000000025</v>
      </c>
      <c r="E4506" s="1" t="n">
        <f aca="false">E4505+F4505-G4505*DT</f>
        <v>23913.2366370434</v>
      </c>
      <c r="F4506" s="2" t="n">
        <f aca="false">absorption_fraction*IF(MOD(INT(D4506*100),INT(interval*100))=0,dosage,0)</f>
        <v>0</v>
      </c>
      <c r="G4506" s="1" t="n">
        <f aca="false">growth_rate*E4506</f>
        <v>753.426934228609</v>
      </c>
      <c r="H4506" s="1" t="n">
        <f aca="false">E4506/plasma_volume</f>
        <v>11.9566183185217</v>
      </c>
    </row>
    <row r="4507" customFormat="false" ht="13" hidden="false" customHeight="false" outlineLevel="0" collapsed="false">
      <c r="D4507" s="1" t="n">
        <v>45.0200000000025</v>
      </c>
      <c r="E4507" s="1" t="n">
        <f aca="false">E4506+F4506-G4506*DT</f>
        <v>23905.7023677011</v>
      </c>
      <c r="F4507" s="2" t="n">
        <f aca="false">absorption_fraction*IF(MOD(INT(D4507*100),INT(interval*100))=0,dosage,0)</f>
        <v>0</v>
      </c>
      <c r="G4507" s="1" t="n">
        <f aca="false">growth_rate*E4507</f>
        <v>753.189554339874</v>
      </c>
      <c r="H4507" s="1" t="n">
        <f aca="false">E4507/plasma_volume</f>
        <v>11.9528511838505</v>
      </c>
    </row>
    <row r="4508" customFormat="false" ht="13" hidden="false" customHeight="false" outlineLevel="0" collapsed="false">
      <c r="D4508" s="1" t="n">
        <v>45.0300000000025</v>
      </c>
      <c r="E4508" s="1" t="n">
        <f aca="false">E4507+F4507-G4507*DT</f>
        <v>23898.1704721577</v>
      </c>
      <c r="F4508" s="2" t="n">
        <f aca="false">absorption_fraction*IF(MOD(INT(D4508*100),INT(interval*100))=0,dosage,0)</f>
        <v>0</v>
      </c>
      <c r="G4508" s="1" t="n">
        <f aca="false">growth_rate*E4508</f>
        <v>752.952249241684</v>
      </c>
      <c r="H4508" s="1" t="n">
        <f aca="false">E4508/plasma_volume</f>
        <v>11.9490852360788</v>
      </c>
    </row>
    <row r="4509" customFormat="false" ht="13" hidden="false" customHeight="false" outlineLevel="0" collapsed="false">
      <c r="D4509" s="1" t="n">
        <v>45.0400000000025</v>
      </c>
      <c r="E4509" s="1" t="n">
        <f aca="false">E4508+F4508-G4508*DT</f>
        <v>23890.6409496653</v>
      </c>
      <c r="F4509" s="2" t="n">
        <f aca="false">absorption_fraction*IF(MOD(INT(D4509*100),INT(interval*100))=0,dosage,0)</f>
        <v>0</v>
      </c>
      <c r="G4509" s="1" t="n">
        <f aca="false">growth_rate*E4509</f>
        <v>752.715018910476</v>
      </c>
      <c r="H4509" s="1" t="n">
        <f aca="false">E4509/plasma_volume</f>
        <v>11.9453204748326</v>
      </c>
    </row>
    <row r="4510" customFormat="false" ht="13" hidden="false" customHeight="false" outlineLevel="0" collapsed="false">
      <c r="D4510" s="1" t="n">
        <v>45.0500000000025</v>
      </c>
      <c r="E4510" s="1" t="n">
        <f aca="false">E4509+F4509-G4509*DT</f>
        <v>23883.1137994762</v>
      </c>
      <c r="F4510" s="2" t="n">
        <f aca="false">absorption_fraction*IF(MOD(INT(D4510*100),INT(interval*100))=0,dosage,0)</f>
        <v>0</v>
      </c>
      <c r="G4510" s="1" t="n">
        <f aca="false">growth_rate*E4510</f>
        <v>752.477863322692</v>
      </c>
      <c r="H4510" s="1" t="n">
        <f aca="false">E4510/plasma_volume</f>
        <v>11.9415568997381</v>
      </c>
    </row>
    <row r="4511" customFormat="false" ht="13" hidden="false" customHeight="false" outlineLevel="0" collapsed="false">
      <c r="D4511" s="1" t="n">
        <v>45.0600000000025</v>
      </c>
      <c r="E4511" s="1" t="n">
        <f aca="false">E4510+F4510-G4510*DT</f>
        <v>23875.5890208429</v>
      </c>
      <c r="F4511" s="2" t="n">
        <f aca="false">absorption_fraction*IF(MOD(INT(D4511*100),INT(interval*100))=0,dosage,0)</f>
        <v>0</v>
      </c>
      <c r="G4511" s="1" t="n">
        <f aca="false">growth_rate*E4511</f>
        <v>752.240782454785</v>
      </c>
      <c r="H4511" s="1" t="n">
        <f aca="false">E4511/plasma_volume</f>
        <v>11.9377945104215</v>
      </c>
    </row>
    <row r="4512" customFormat="false" ht="13" hidden="false" customHeight="false" outlineLevel="0" collapsed="false">
      <c r="D4512" s="1" t="n">
        <v>45.0700000000025</v>
      </c>
      <c r="E4512" s="1" t="n">
        <f aca="false">E4511+F4511-G4511*DT</f>
        <v>23868.0666130184</v>
      </c>
      <c r="F4512" s="2" t="n">
        <f aca="false">absorption_fraction*IF(MOD(INT(D4512*100),INT(interval*100))=0,dosage,0)</f>
        <v>0</v>
      </c>
      <c r="G4512" s="1" t="n">
        <f aca="false">growth_rate*E4512</f>
        <v>752.003776283212</v>
      </c>
      <c r="H4512" s="1" t="n">
        <f aca="false">E4512/plasma_volume</f>
        <v>11.9340333065092</v>
      </c>
    </row>
    <row r="4513" customFormat="false" ht="13" hidden="false" customHeight="false" outlineLevel="0" collapsed="false">
      <c r="D4513" s="1" t="n">
        <v>45.0800000000025</v>
      </c>
      <c r="E4513" s="1" t="n">
        <f aca="false">E4512+F4512-G4512*DT</f>
        <v>23860.5465752556</v>
      </c>
      <c r="F4513" s="2" t="n">
        <f aca="false">absorption_fraction*IF(MOD(INT(D4513*100),INT(interval*100))=0,dosage,0)</f>
        <v>0</v>
      </c>
      <c r="G4513" s="1" t="n">
        <f aca="false">growth_rate*E4513</f>
        <v>751.766844784439</v>
      </c>
      <c r="H4513" s="1" t="n">
        <f aca="false">E4513/plasma_volume</f>
        <v>11.9302732876278</v>
      </c>
    </row>
    <row r="4514" customFormat="false" ht="13" hidden="false" customHeight="false" outlineLevel="0" collapsed="false">
      <c r="D4514" s="1" t="n">
        <v>45.0900000000025</v>
      </c>
      <c r="E4514" s="1" t="n">
        <f aca="false">E4513+F4513-G4513*DT</f>
        <v>23853.0289068077</v>
      </c>
      <c r="F4514" s="2" t="n">
        <f aca="false">absorption_fraction*IF(MOD(INT(D4514*100),INT(interval*100))=0,dosage,0)</f>
        <v>0</v>
      </c>
      <c r="G4514" s="1" t="n">
        <f aca="false">growth_rate*E4514</f>
        <v>751.529987934939</v>
      </c>
      <c r="H4514" s="1" t="n">
        <f aca="false">E4514/plasma_volume</f>
        <v>11.9265144534039</v>
      </c>
    </row>
    <row r="4515" customFormat="false" ht="13" hidden="false" customHeight="false" outlineLevel="0" collapsed="false">
      <c r="D4515" s="1" t="n">
        <v>45.1000000000025</v>
      </c>
      <c r="E4515" s="1" t="n">
        <f aca="false">E4514+F4514-G4514*DT</f>
        <v>23845.5136069284</v>
      </c>
      <c r="F4515" s="2" t="n">
        <f aca="false">absorption_fraction*IF(MOD(INT(D4515*100),INT(interval*100))=0,dosage,0)</f>
        <v>0</v>
      </c>
      <c r="G4515" s="1" t="n">
        <f aca="false">growth_rate*E4515</f>
        <v>751.293205711192</v>
      </c>
      <c r="H4515" s="1" t="n">
        <f aca="false">E4515/plasma_volume</f>
        <v>11.9227568034642</v>
      </c>
    </row>
    <row r="4516" customFormat="false" ht="13" hidden="false" customHeight="false" outlineLevel="0" collapsed="false">
      <c r="D4516" s="1" t="n">
        <v>45.1100000000025</v>
      </c>
      <c r="E4516" s="1" t="n">
        <f aca="false">E4515+F4515-G4515*DT</f>
        <v>23838.0006748713</v>
      </c>
      <c r="F4516" s="2" t="n">
        <f aca="false">absorption_fraction*IF(MOD(INT(D4516*100),INT(interval*100))=0,dosage,0)</f>
        <v>0</v>
      </c>
      <c r="G4516" s="1" t="n">
        <f aca="false">growth_rate*E4516</f>
        <v>751.056498089686</v>
      </c>
      <c r="H4516" s="1" t="n">
        <f aca="false">E4516/plasma_volume</f>
        <v>11.9190003374356</v>
      </c>
    </row>
    <row r="4517" customFormat="false" ht="13" hidden="false" customHeight="false" outlineLevel="0" collapsed="false">
      <c r="D4517" s="1" t="n">
        <v>45.1200000000025</v>
      </c>
      <c r="E4517" s="1" t="n">
        <f aca="false">E4516+F4516-G4516*DT</f>
        <v>23830.4901098904</v>
      </c>
      <c r="F4517" s="2" t="n">
        <f aca="false">absorption_fraction*IF(MOD(INT(D4517*100),INT(interval*100))=0,dosage,0)</f>
        <v>0</v>
      </c>
      <c r="G4517" s="1" t="n">
        <f aca="false">growth_rate*E4517</f>
        <v>750.819865046917</v>
      </c>
      <c r="H4517" s="1" t="n">
        <f aca="false">E4517/plasma_volume</f>
        <v>11.9152450549452</v>
      </c>
    </row>
    <row r="4518" customFormat="false" ht="13" hidden="false" customHeight="false" outlineLevel="0" collapsed="false">
      <c r="D4518" s="1" t="n">
        <v>45.1300000000025</v>
      </c>
      <c r="E4518" s="1" t="n">
        <f aca="false">E4517+F4517-G4517*DT</f>
        <v>23822.9819112399</v>
      </c>
      <c r="F4518" s="2" t="n">
        <f aca="false">absorption_fraction*IF(MOD(INT(D4518*100),INT(interval*100))=0,dosage,0)</f>
        <v>0</v>
      </c>
      <c r="G4518" s="1" t="n">
        <f aca="false">growth_rate*E4518</f>
        <v>750.583306559387</v>
      </c>
      <c r="H4518" s="1" t="n">
        <f aca="false">E4518/plasma_volume</f>
        <v>11.9114909556199</v>
      </c>
    </row>
    <row r="4519" customFormat="false" ht="13" hidden="false" customHeight="false" outlineLevel="0" collapsed="false">
      <c r="D4519" s="1" t="n">
        <v>45.1400000000025</v>
      </c>
      <c r="E4519" s="1" t="n">
        <f aca="false">E4518+F4518-G4518*DT</f>
        <v>23815.4760781743</v>
      </c>
      <c r="F4519" s="2" t="n">
        <f aca="false">absorption_fraction*IF(MOD(INT(D4519*100),INT(interval*100))=0,dosage,0)</f>
        <v>0</v>
      </c>
      <c r="G4519" s="1" t="n">
        <f aca="false">growth_rate*E4519</f>
        <v>750.346822603606</v>
      </c>
      <c r="H4519" s="1" t="n">
        <f aca="false">E4519/plasma_volume</f>
        <v>11.9077380390872</v>
      </c>
    </row>
    <row r="4520" customFormat="false" ht="13" hidden="false" customHeight="false" outlineLevel="0" collapsed="false">
      <c r="D4520" s="1" t="n">
        <v>45.1500000000025</v>
      </c>
      <c r="E4520" s="1" t="n">
        <f aca="false">E4519+F4519-G4519*DT</f>
        <v>23807.9726099483</v>
      </c>
      <c r="F4520" s="2" t="n">
        <f aca="false">absorption_fraction*IF(MOD(INT(D4520*100),INT(interval*100))=0,dosage,0)</f>
        <v>0</v>
      </c>
      <c r="G4520" s="1" t="n">
        <f aca="false">growth_rate*E4520</f>
        <v>750.110413156093</v>
      </c>
      <c r="H4520" s="1" t="n">
        <f aca="false">E4520/plasma_volume</f>
        <v>11.9039863049741</v>
      </c>
    </row>
    <row r="4521" customFormat="false" ht="13" hidden="false" customHeight="false" outlineLevel="0" collapsed="false">
      <c r="D4521" s="1" t="n">
        <v>45.1600000000025</v>
      </c>
      <c r="E4521" s="1" t="n">
        <f aca="false">E4520+F4520-G4520*DT</f>
        <v>23800.4715058167</v>
      </c>
      <c r="F4521" s="2" t="n">
        <f aca="false">absorption_fraction*IF(MOD(INT(D4521*100),INT(interval*100))=0,dosage,0)</f>
        <v>0</v>
      </c>
      <c r="G4521" s="1" t="n">
        <f aca="false">growth_rate*E4521</f>
        <v>749.874078193371</v>
      </c>
      <c r="H4521" s="1" t="n">
        <f aca="false">E4521/plasma_volume</f>
        <v>11.9002357529084</v>
      </c>
    </row>
    <row r="4522" customFormat="false" ht="13" hidden="false" customHeight="false" outlineLevel="0" collapsed="false">
      <c r="D4522" s="1" t="n">
        <v>45.1700000000025</v>
      </c>
      <c r="E4522" s="1" t="n">
        <f aca="false">E4521+F4521-G4521*DT</f>
        <v>23792.9727650348</v>
      </c>
      <c r="F4522" s="2" t="n">
        <f aca="false">absorption_fraction*IF(MOD(INT(D4522*100),INT(interval*100))=0,dosage,0)</f>
        <v>0</v>
      </c>
      <c r="G4522" s="1" t="n">
        <f aca="false">growth_rate*E4522</f>
        <v>749.637817691973</v>
      </c>
      <c r="H4522" s="1" t="n">
        <f aca="false">E4522/plasma_volume</f>
        <v>11.8964863825174</v>
      </c>
    </row>
    <row r="4523" customFormat="false" ht="13" hidden="false" customHeight="false" outlineLevel="0" collapsed="false">
      <c r="D4523" s="1" t="n">
        <v>45.1800000000025</v>
      </c>
      <c r="E4523" s="1" t="n">
        <f aca="false">E4522+F4522-G4522*DT</f>
        <v>23785.4763868579</v>
      </c>
      <c r="F4523" s="2" t="n">
        <f aca="false">absorption_fraction*IF(MOD(INT(D4523*100),INT(interval*100))=0,dosage,0)</f>
        <v>0</v>
      </c>
      <c r="G4523" s="1" t="n">
        <f aca="false">growth_rate*E4523</f>
        <v>749.40163162844</v>
      </c>
      <c r="H4523" s="1" t="n">
        <f aca="false">E4523/plasma_volume</f>
        <v>11.8927381934289</v>
      </c>
    </row>
    <row r="4524" customFormat="false" ht="13" hidden="false" customHeight="false" outlineLevel="0" collapsed="false">
      <c r="D4524" s="1" t="n">
        <v>45.1900000000025</v>
      </c>
      <c r="E4524" s="1" t="n">
        <f aca="false">E4523+F4523-G4523*DT</f>
        <v>23777.9823705416</v>
      </c>
      <c r="F4524" s="2" t="n">
        <f aca="false">absorption_fraction*IF(MOD(INT(D4524*100),INT(interval*100))=0,dosage,0)</f>
        <v>0</v>
      </c>
      <c r="G4524" s="1" t="n">
        <f aca="false">growth_rate*E4524</f>
        <v>749.165519979317</v>
      </c>
      <c r="H4524" s="1" t="n">
        <f aca="false">E4524/plasma_volume</f>
        <v>11.8889911852708</v>
      </c>
    </row>
    <row r="4525" customFormat="false" ht="13" hidden="false" customHeight="false" outlineLevel="0" collapsed="false">
      <c r="D4525" s="1" t="n">
        <v>45.2000000000025</v>
      </c>
      <c r="E4525" s="1" t="n">
        <f aca="false">E4524+F4524-G4524*DT</f>
        <v>23770.4907153418</v>
      </c>
      <c r="F4525" s="2" t="n">
        <f aca="false">absorption_fraction*IF(MOD(INT(D4525*100),INT(interval*100))=0,dosage,0)</f>
        <v>0</v>
      </c>
      <c r="G4525" s="1" t="n">
        <f aca="false">growth_rate*E4525</f>
        <v>748.92948272116</v>
      </c>
      <c r="H4525" s="1" t="n">
        <f aca="false">E4525/plasma_volume</f>
        <v>11.8852453576709</v>
      </c>
    </row>
    <row r="4526" customFormat="false" ht="13" hidden="false" customHeight="false" outlineLevel="0" collapsed="false">
      <c r="D4526" s="1" t="n">
        <v>45.2100000000025</v>
      </c>
      <c r="E4526" s="1" t="n">
        <f aca="false">E4525+F4525-G4525*DT</f>
        <v>23763.0014205146</v>
      </c>
      <c r="F4526" s="2" t="n">
        <f aca="false">absorption_fraction*IF(MOD(INT(D4526*100),INT(interval*100))=0,dosage,0)</f>
        <v>0</v>
      </c>
      <c r="G4526" s="1" t="n">
        <f aca="false">growth_rate*E4526</f>
        <v>748.693519830529</v>
      </c>
      <c r="H4526" s="1" t="n">
        <f aca="false">E4526/plasma_volume</f>
        <v>11.8815007102573</v>
      </c>
    </row>
    <row r="4527" customFormat="false" ht="13" hidden="false" customHeight="false" outlineLevel="0" collapsed="false">
      <c r="D4527" s="1" t="n">
        <v>45.2200000000025</v>
      </c>
      <c r="E4527" s="1" t="n">
        <f aca="false">E4526+F4526-G4526*DT</f>
        <v>23755.5144853163</v>
      </c>
      <c r="F4527" s="2" t="n">
        <f aca="false">absorption_fraction*IF(MOD(INT(D4527*100),INT(interval*100))=0,dosage,0)</f>
        <v>0</v>
      </c>
      <c r="G4527" s="1" t="n">
        <f aca="false">growth_rate*E4527</f>
        <v>748.457631283996</v>
      </c>
      <c r="H4527" s="1" t="n">
        <f aca="false">E4527/plasma_volume</f>
        <v>11.8777572426581</v>
      </c>
    </row>
    <row r="4528" customFormat="false" ht="13" hidden="false" customHeight="false" outlineLevel="0" collapsed="false">
      <c r="D4528" s="1" t="n">
        <v>45.2300000000025</v>
      </c>
      <c r="E4528" s="1" t="n">
        <f aca="false">E4527+F4527-G4527*DT</f>
        <v>23748.0299090034</v>
      </c>
      <c r="F4528" s="2" t="n">
        <f aca="false">absorption_fraction*IF(MOD(INT(D4528*100),INT(interval*100))=0,dosage,0)</f>
        <v>0</v>
      </c>
      <c r="G4528" s="1" t="n">
        <f aca="false">growth_rate*E4528</f>
        <v>748.221817058135</v>
      </c>
      <c r="H4528" s="1" t="n">
        <f aca="false">E4528/plasma_volume</f>
        <v>11.8740149545017</v>
      </c>
    </row>
    <row r="4529" customFormat="false" ht="13" hidden="false" customHeight="false" outlineLevel="0" collapsed="false">
      <c r="D4529" s="1" t="n">
        <v>45.2400000000025</v>
      </c>
      <c r="E4529" s="1" t="n">
        <f aca="false">E4528+F4528-G4528*DT</f>
        <v>23740.5476908328</v>
      </c>
      <c r="F4529" s="2" t="n">
        <f aca="false">absorption_fraction*IF(MOD(INT(D4529*100),INT(interval*100))=0,dosage,0)</f>
        <v>0</v>
      </c>
      <c r="G4529" s="1" t="n">
        <f aca="false">growth_rate*E4529</f>
        <v>747.986077129532</v>
      </c>
      <c r="H4529" s="1" t="n">
        <f aca="false">E4529/plasma_volume</f>
        <v>11.8702738454164</v>
      </c>
    </row>
    <row r="4530" customFormat="false" ht="13" hidden="false" customHeight="false" outlineLevel="0" collapsed="false">
      <c r="D4530" s="1" t="n">
        <v>45.2500000000025</v>
      </c>
      <c r="E4530" s="1" t="n">
        <f aca="false">E4529+F4529-G4529*DT</f>
        <v>23733.0678300615</v>
      </c>
      <c r="F4530" s="2" t="n">
        <f aca="false">absorption_fraction*IF(MOD(INT(D4530*100),INT(interval*100))=0,dosage,0)</f>
        <v>0</v>
      </c>
      <c r="G4530" s="1" t="n">
        <f aca="false">growth_rate*E4530</f>
        <v>747.750411474777</v>
      </c>
      <c r="H4530" s="1" t="n">
        <f aca="false">E4530/plasma_volume</f>
        <v>11.8665339150308</v>
      </c>
    </row>
    <row r="4531" customFormat="false" ht="13" hidden="false" customHeight="false" outlineLevel="0" collapsed="false">
      <c r="D4531" s="1" t="n">
        <v>45.2600000000025</v>
      </c>
      <c r="E4531" s="1" t="n">
        <f aca="false">E4530+F4530-G4530*DT</f>
        <v>23725.5903259468</v>
      </c>
      <c r="F4531" s="2" t="n">
        <f aca="false">absorption_fraction*IF(MOD(INT(D4531*100),INT(interval*100))=0,dosage,0)</f>
        <v>0</v>
      </c>
      <c r="G4531" s="1" t="n">
        <f aca="false">growth_rate*E4531</f>
        <v>747.51482007047</v>
      </c>
      <c r="H4531" s="1" t="n">
        <f aca="false">E4531/plasma_volume</f>
        <v>11.8627951629734</v>
      </c>
    </row>
    <row r="4532" customFormat="false" ht="13" hidden="false" customHeight="false" outlineLevel="0" collapsed="false">
      <c r="D4532" s="1" t="n">
        <v>45.2700000000025</v>
      </c>
      <c r="E4532" s="1" t="n">
        <f aca="false">E4531+F4531-G4531*DT</f>
        <v>23718.1151777461</v>
      </c>
      <c r="F4532" s="2" t="n">
        <f aca="false">absorption_fraction*IF(MOD(INT(D4532*100),INT(interval*100))=0,dosage,0)</f>
        <v>0</v>
      </c>
      <c r="G4532" s="1" t="n">
        <f aca="false">growth_rate*E4532</f>
        <v>747.279302893216</v>
      </c>
      <c r="H4532" s="1" t="n">
        <f aca="false">E4532/plasma_volume</f>
        <v>11.859057588873</v>
      </c>
    </row>
    <row r="4533" customFormat="false" ht="13" hidden="false" customHeight="false" outlineLevel="0" collapsed="false">
      <c r="D4533" s="1" t="n">
        <v>45.2800000000025</v>
      </c>
      <c r="E4533" s="1" t="n">
        <f aca="false">E4532+F4532-G4532*DT</f>
        <v>23710.6423847172</v>
      </c>
      <c r="F4533" s="2" t="n">
        <f aca="false">absorption_fraction*IF(MOD(INT(D4533*100),INT(interval*100))=0,dosage,0)</f>
        <v>0</v>
      </c>
      <c r="G4533" s="1" t="n">
        <f aca="false">growth_rate*E4533</f>
        <v>747.043859919629</v>
      </c>
      <c r="H4533" s="1" t="n">
        <f aca="false">E4533/plasma_volume</f>
        <v>11.8553211923586</v>
      </c>
    </row>
    <row r="4534" customFormat="false" ht="13" hidden="false" customHeight="false" outlineLevel="0" collapsed="false">
      <c r="D4534" s="1" t="n">
        <v>45.2900000000025</v>
      </c>
      <c r="E4534" s="1" t="n">
        <f aca="false">E4533+F4533-G4533*DT</f>
        <v>23703.171946118</v>
      </c>
      <c r="F4534" s="2" t="n">
        <f aca="false">absorption_fraction*IF(MOD(INT(D4534*100),INT(interval*100))=0,dosage,0)</f>
        <v>0</v>
      </c>
      <c r="G4534" s="1" t="n">
        <f aca="false">growth_rate*E4534</f>
        <v>746.80849112633</v>
      </c>
      <c r="H4534" s="1" t="n">
        <f aca="false">E4534/plasma_volume</f>
        <v>11.851585973059</v>
      </c>
    </row>
    <row r="4535" customFormat="false" ht="13" hidden="false" customHeight="false" outlineLevel="0" collapsed="false">
      <c r="D4535" s="1" t="n">
        <v>45.3000000000025</v>
      </c>
      <c r="E4535" s="1" t="n">
        <f aca="false">E4534+F4534-G4534*DT</f>
        <v>23695.7038612067</v>
      </c>
      <c r="F4535" s="2" t="n">
        <f aca="false">absorption_fraction*IF(MOD(INT(D4535*100),INT(interval*100))=0,dosage,0)</f>
        <v>0</v>
      </c>
      <c r="G4535" s="1" t="n">
        <f aca="false">growth_rate*E4535</f>
        <v>746.573196489947</v>
      </c>
      <c r="H4535" s="1" t="n">
        <f aca="false">E4535/plasma_volume</f>
        <v>11.8478519306033</v>
      </c>
    </row>
    <row r="4536" customFormat="false" ht="13" hidden="false" customHeight="false" outlineLevel="0" collapsed="false">
      <c r="D4536" s="1" t="n">
        <v>45.3100000000025</v>
      </c>
      <c r="E4536" s="1" t="n">
        <f aca="false">E4535+F4535-G4535*DT</f>
        <v>23688.2381292418</v>
      </c>
      <c r="F4536" s="2" t="n">
        <f aca="false">absorption_fraction*IF(MOD(INT(D4536*100),INT(interval*100))=0,dosage,0)</f>
        <v>0</v>
      </c>
      <c r="G4536" s="1" t="n">
        <f aca="false">growth_rate*E4536</f>
        <v>746.337975987116</v>
      </c>
      <c r="H4536" s="1" t="n">
        <f aca="false">E4536/plasma_volume</f>
        <v>11.8441190646209</v>
      </c>
    </row>
    <row r="4537" customFormat="false" ht="13" hidden="false" customHeight="false" outlineLevel="0" collapsed="false">
      <c r="D4537" s="1" t="n">
        <v>45.3200000000025</v>
      </c>
      <c r="E4537" s="1" t="n">
        <f aca="false">E4536+F4536-G4536*DT</f>
        <v>23680.7747494819</v>
      </c>
      <c r="F4537" s="2" t="n">
        <f aca="false">absorption_fraction*IF(MOD(INT(D4537*100),INT(interval*100))=0,dosage,0)</f>
        <v>0</v>
      </c>
      <c r="G4537" s="1" t="n">
        <f aca="false">growth_rate*E4537</f>
        <v>746.102829594479</v>
      </c>
      <c r="H4537" s="1" t="n">
        <f aca="false">E4537/plasma_volume</f>
        <v>11.840387374741</v>
      </c>
    </row>
    <row r="4538" customFormat="false" ht="13" hidden="false" customHeight="false" outlineLevel="0" collapsed="false">
      <c r="D4538" s="1" t="n">
        <v>45.3300000000025</v>
      </c>
      <c r="E4538" s="1" t="n">
        <f aca="false">E4537+F4537-G4537*DT</f>
        <v>23673.313721186</v>
      </c>
      <c r="F4538" s="2" t="n">
        <f aca="false">absorption_fraction*IF(MOD(INT(D4538*100),INT(interval*100))=0,dosage,0)</f>
        <v>0</v>
      </c>
      <c r="G4538" s="1" t="n">
        <f aca="false">growth_rate*E4538</f>
        <v>745.867757288688</v>
      </c>
      <c r="H4538" s="1" t="n">
        <f aca="false">E4538/plasma_volume</f>
        <v>11.836656860593</v>
      </c>
    </row>
    <row r="4539" customFormat="false" ht="13" hidden="false" customHeight="false" outlineLevel="0" collapsed="false">
      <c r="D4539" s="1" t="n">
        <v>45.3400000000025</v>
      </c>
      <c r="E4539" s="1" t="n">
        <f aca="false">E4538+F4538-G4538*DT</f>
        <v>23665.8550436131</v>
      </c>
      <c r="F4539" s="2" t="n">
        <f aca="false">absorption_fraction*IF(MOD(INT(D4539*100),INT(interval*100))=0,dosage,0)</f>
        <v>0</v>
      </c>
      <c r="G4539" s="1" t="n">
        <f aca="false">growth_rate*E4539</f>
        <v>745.632759046399</v>
      </c>
      <c r="H4539" s="1" t="n">
        <f aca="false">E4539/plasma_volume</f>
        <v>11.8329275218065</v>
      </c>
    </row>
    <row r="4540" customFormat="false" ht="13" hidden="false" customHeight="false" outlineLevel="0" collapsed="false">
      <c r="D4540" s="1" t="n">
        <v>45.3500000000025</v>
      </c>
      <c r="E4540" s="1" t="n">
        <f aca="false">E4539+F4539-G4539*DT</f>
        <v>23658.3987160226</v>
      </c>
      <c r="F4540" s="2" t="n">
        <f aca="false">absorption_fraction*IF(MOD(INT(D4540*100),INT(interval*100))=0,dosage,0)</f>
        <v>0</v>
      </c>
      <c r="G4540" s="1" t="n">
        <f aca="false">growth_rate*E4540</f>
        <v>745.397834844278</v>
      </c>
      <c r="H4540" s="1" t="n">
        <f aca="false">E4540/plasma_volume</f>
        <v>11.8291993580113</v>
      </c>
    </row>
    <row r="4541" customFormat="false" ht="13" hidden="false" customHeight="false" outlineLevel="0" collapsed="false">
      <c r="D4541" s="1" t="n">
        <v>45.3600000000025</v>
      </c>
      <c r="E4541" s="1" t="n">
        <f aca="false">E4540+F4540-G4540*DT</f>
        <v>23650.9447376742</v>
      </c>
      <c r="F4541" s="2" t="n">
        <f aca="false">absorption_fraction*IF(MOD(INT(D4541*100),INT(interval*100))=0,dosage,0)</f>
        <v>0</v>
      </c>
      <c r="G4541" s="1" t="n">
        <f aca="false">growth_rate*E4541</f>
        <v>745.162984658997</v>
      </c>
      <c r="H4541" s="1" t="n">
        <f aca="false">E4541/plasma_volume</f>
        <v>11.8254723688371</v>
      </c>
    </row>
    <row r="4542" customFormat="false" ht="13" hidden="false" customHeight="false" outlineLevel="0" collapsed="false">
      <c r="D4542" s="1" t="n">
        <v>45.3700000000025</v>
      </c>
      <c r="E4542" s="1" t="n">
        <f aca="false">E4541+F4541-G4541*DT</f>
        <v>23643.4931078276</v>
      </c>
      <c r="F4542" s="2" t="n">
        <f aca="false">absorption_fraction*IF(MOD(INT(D4542*100),INT(interval*100))=0,dosage,0)</f>
        <v>0</v>
      </c>
      <c r="G4542" s="1" t="n">
        <f aca="false">growth_rate*E4542</f>
        <v>744.928208467236</v>
      </c>
      <c r="H4542" s="1" t="n">
        <f aca="false">E4542/plasma_volume</f>
        <v>11.8217465539138</v>
      </c>
    </row>
    <row r="4543" customFormat="false" ht="13" hidden="false" customHeight="false" outlineLevel="0" collapsed="false">
      <c r="D4543" s="1" t="n">
        <v>45.3800000000025</v>
      </c>
      <c r="E4543" s="1" t="n">
        <f aca="false">E4542+F4542-G4542*DT</f>
        <v>23636.0438257429</v>
      </c>
      <c r="F4543" s="2" t="n">
        <f aca="false">absorption_fraction*IF(MOD(INT(D4543*100),INT(interval*100))=0,dosage,0)</f>
        <v>0</v>
      </c>
      <c r="G4543" s="1" t="n">
        <f aca="false">growth_rate*E4543</f>
        <v>744.693506245682</v>
      </c>
      <c r="H4543" s="1" t="n">
        <f aca="false">E4543/plasma_volume</f>
        <v>11.8180219128715</v>
      </c>
    </row>
    <row r="4544" customFormat="false" ht="13" hidden="false" customHeight="false" outlineLevel="0" collapsed="false">
      <c r="D4544" s="1" t="n">
        <v>45.3900000000026</v>
      </c>
      <c r="E4544" s="1" t="n">
        <f aca="false">E4543+F4543-G4543*DT</f>
        <v>23628.5968906805</v>
      </c>
      <c r="F4544" s="2" t="n">
        <f aca="false">absorption_fraction*IF(MOD(INT(D4544*100),INT(interval*100))=0,dosage,0)</f>
        <v>0</v>
      </c>
      <c r="G4544" s="1" t="n">
        <f aca="false">growth_rate*E4544</f>
        <v>744.45887797103</v>
      </c>
      <c r="H4544" s="1" t="n">
        <f aca="false">E4544/plasma_volume</f>
        <v>11.8142984453402</v>
      </c>
    </row>
    <row r="4545" customFormat="false" ht="13" hidden="false" customHeight="false" outlineLevel="0" collapsed="false">
      <c r="D4545" s="1" t="n">
        <v>45.4000000000026</v>
      </c>
      <c r="E4545" s="1" t="n">
        <f aca="false">E4544+F4544-G4544*DT</f>
        <v>23621.1523019008</v>
      </c>
      <c r="F4545" s="2" t="n">
        <f aca="false">absorption_fraction*IF(MOD(INT(D4545*100),INT(interval*100))=0,dosage,0)</f>
        <v>0</v>
      </c>
      <c r="G4545" s="1" t="n">
        <f aca="false">growth_rate*E4545</f>
        <v>744.224323619981</v>
      </c>
      <c r="H4545" s="1" t="n">
        <f aca="false">E4545/plasma_volume</f>
        <v>11.8105761509504</v>
      </c>
    </row>
    <row r="4546" customFormat="false" ht="13" hidden="false" customHeight="false" outlineLevel="0" collapsed="false">
      <c r="D4546" s="1" t="n">
        <v>45.4100000000026</v>
      </c>
      <c r="E4546" s="1" t="n">
        <f aca="false">E4545+F4545-G4545*DT</f>
        <v>23613.7100586646</v>
      </c>
      <c r="F4546" s="2" t="n">
        <f aca="false">absorption_fraction*IF(MOD(INT(D4546*100),INT(interval*100))=0,dosage,0)</f>
        <v>0</v>
      </c>
      <c r="G4546" s="1" t="n">
        <f aca="false">growth_rate*E4546</f>
        <v>743.989843169244</v>
      </c>
      <c r="H4546" s="1" t="n">
        <f aca="false">E4546/plasma_volume</f>
        <v>11.8068550293323</v>
      </c>
    </row>
    <row r="4547" customFormat="false" ht="13" hidden="false" customHeight="false" outlineLevel="0" collapsed="false">
      <c r="D4547" s="1" t="n">
        <v>45.4200000000026</v>
      </c>
      <c r="E4547" s="1" t="n">
        <f aca="false">E4546+F4546-G4546*DT</f>
        <v>23606.2701602329</v>
      </c>
      <c r="F4547" s="2" t="n">
        <f aca="false">absorption_fraction*IF(MOD(INT(D4547*100),INT(interval*100))=0,dosage,0)</f>
        <v>0</v>
      </c>
      <c r="G4547" s="1" t="n">
        <f aca="false">growth_rate*E4547</f>
        <v>743.755436595535</v>
      </c>
      <c r="H4547" s="1" t="n">
        <f aca="false">E4547/plasma_volume</f>
        <v>11.8031350801164</v>
      </c>
    </row>
    <row r="4548" customFormat="false" ht="13" hidden="false" customHeight="false" outlineLevel="0" collapsed="false">
      <c r="D4548" s="1" t="n">
        <v>45.4300000000026</v>
      </c>
      <c r="E4548" s="1" t="n">
        <f aca="false">E4547+F4547-G4547*DT</f>
        <v>23598.8326058669</v>
      </c>
      <c r="F4548" s="2" t="n">
        <f aca="false">absorption_fraction*IF(MOD(INT(D4548*100),INT(interval*100))=0,dosage,0)</f>
        <v>0</v>
      </c>
      <c r="G4548" s="1" t="n">
        <f aca="false">growth_rate*E4548</f>
        <v>743.52110387558</v>
      </c>
      <c r="H4548" s="1" t="n">
        <f aca="false">E4548/plasma_volume</f>
        <v>11.7994163029335</v>
      </c>
    </row>
    <row r="4549" customFormat="false" ht="13" hidden="false" customHeight="false" outlineLevel="0" collapsed="false">
      <c r="D4549" s="1" t="n">
        <v>45.4400000000026</v>
      </c>
      <c r="E4549" s="1" t="n">
        <f aca="false">E4548+F4548-G4548*DT</f>
        <v>23591.3973948282</v>
      </c>
      <c r="F4549" s="2" t="n">
        <f aca="false">absorption_fraction*IF(MOD(INT(D4549*100),INT(interval*100))=0,dosage,0)</f>
        <v>0</v>
      </c>
      <c r="G4549" s="1" t="n">
        <f aca="false">growth_rate*E4549</f>
        <v>743.286844986108</v>
      </c>
      <c r="H4549" s="1" t="n">
        <f aca="false">E4549/plasma_volume</f>
        <v>11.7956986974141</v>
      </c>
    </row>
    <row r="4550" customFormat="false" ht="13" hidden="false" customHeight="false" outlineLevel="0" collapsed="false">
      <c r="D4550" s="1" t="n">
        <v>45.4500000000026</v>
      </c>
      <c r="E4550" s="1" t="n">
        <f aca="false">E4549+F4549-G4549*DT</f>
        <v>23583.9645263783</v>
      </c>
      <c r="F4550" s="2" t="n">
        <f aca="false">absorption_fraction*IF(MOD(INT(D4550*100),INT(interval*100))=0,dosage,0)</f>
        <v>0</v>
      </c>
      <c r="G4550" s="1" t="n">
        <f aca="false">growth_rate*E4550</f>
        <v>743.052659903858</v>
      </c>
      <c r="H4550" s="1" t="n">
        <f aca="false">E4550/plasma_volume</f>
        <v>11.7919822631891</v>
      </c>
    </row>
    <row r="4551" customFormat="false" ht="13" hidden="false" customHeight="false" outlineLevel="0" collapsed="false">
      <c r="D4551" s="1" t="n">
        <v>45.4600000000026</v>
      </c>
      <c r="E4551" s="1" t="n">
        <f aca="false">E4550+F4550-G4550*DT</f>
        <v>23576.5339997793</v>
      </c>
      <c r="F4551" s="2" t="n">
        <f aca="false">absorption_fraction*IF(MOD(INT(D4551*100),INT(interval*100))=0,dosage,0)</f>
        <v>0</v>
      </c>
      <c r="G4551" s="1" t="n">
        <f aca="false">growth_rate*E4551</f>
        <v>742.818548605576</v>
      </c>
      <c r="H4551" s="1" t="n">
        <f aca="false">E4551/plasma_volume</f>
        <v>11.7882669998896</v>
      </c>
    </row>
    <row r="4552" customFormat="false" ht="13" hidden="false" customHeight="false" outlineLevel="0" collapsed="false">
      <c r="D4552" s="1" t="n">
        <v>45.4700000000026</v>
      </c>
      <c r="E4552" s="1" t="n">
        <f aca="false">E4551+F4551-G4551*DT</f>
        <v>23569.1058142932</v>
      </c>
      <c r="F4552" s="2" t="n">
        <f aca="false">absorption_fraction*IF(MOD(INT(D4552*100),INT(interval*100))=0,dosage,0)</f>
        <v>0</v>
      </c>
      <c r="G4552" s="1" t="n">
        <f aca="false">growth_rate*E4552</f>
        <v>742.584511068016</v>
      </c>
      <c r="H4552" s="1" t="n">
        <f aca="false">E4552/plasma_volume</f>
        <v>11.7845529071466</v>
      </c>
    </row>
    <row r="4553" customFormat="false" ht="13" hidden="false" customHeight="false" outlineLevel="0" collapsed="false">
      <c r="D4553" s="1" t="n">
        <v>45.4800000000026</v>
      </c>
      <c r="E4553" s="1" t="n">
        <f aca="false">E4552+F4552-G4552*DT</f>
        <v>23561.6799691825</v>
      </c>
      <c r="F4553" s="2" t="n">
        <f aca="false">absorption_fraction*IF(MOD(INT(D4553*100),INT(interval*100))=0,dosage,0)</f>
        <v>0</v>
      </c>
      <c r="G4553" s="1" t="n">
        <f aca="false">growth_rate*E4553</f>
        <v>742.350547267936</v>
      </c>
      <c r="H4553" s="1" t="n">
        <f aca="false">E4553/plasma_volume</f>
        <v>11.7808399845913</v>
      </c>
    </row>
    <row r="4554" customFormat="false" ht="13" hidden="false" customHeight="false" outlineLevel="0" collapsed="false">
      <c r="D4554" s="1" t="n">
        <v>45.4900000000026</v>
      </c>
      <c r="E4554" s="1" t="n">
        <f aca="false">E4553+F4553-G4553*DT</f>
        <v>23554.2564637098</v>
      </c>
      <c r="F4554" s="2" t="n">
        <f aca="false">absorption_fraction*IF(MOD(INT(D4554*100),INT(interval*100))=0,dosage,0)</f>
        <v>0</v>
      </c>
      <c r="G4554" s="1" t="n">
        <f aca="false">growth_rate*E4554</f>
        <v>742.116657182107</v>
      </c>
      <c r="H4554" s="1" t="n">
        <f aca="false">E4554/plasma_volume</f>
        <v>11.7771282318549</v>
      </c>
    </row>
    <row r="4555" customFormat="false" ht="13" hidden="false" customHeight="false" outlineLevel="0" collapsed="false">
      <c r="D4555" s="1" t="n">
        <v>45.5000000000026</v>
      </c>
      <c r="E4555" s="1" t="n">
        <f aca="false">E4554+F4554-G4554*DT</f>
        <v>23546.835297138</v>
      </c>
      <c r="F4555" s="2" t="n">
        <f aca="false">absorption_fraction*IF(MOD(INT(D4555*100),INT(interval*100))=0,dosage,0)</f>
        <v>0</v>
      </c>
      <c r="G4555" s="1" t="n">
        <f aca="false">growth_rate*E4555</f>
        <v>741.882840787301</v>
      </c>
      <c r="H4555" s="1" t="n">
        <f aca="false">E4555/plasma_volume</f>
        <v>11.773417648569</v>
      </c>
    </row>
    <row r="4556" customFormat="false" ht="13" hidden="false" customHeight="false" outlineLevel="0" collapsed="false">
      <c r="D4556" s="1" t="n">
        <v>45.5100000000026</v>
      </c>
      <c r="E4556" s="1" t="n">
        <f aca="false">E4555+F4555-G4555*DT</f>
        <v>23539.4164687301</v>
      </c>
      <c r="F4556" s="2" t="n">
        <f aca="false">absorption_fraction*IF(MOD(INT(D4556*100),INT(interval*100))=0,dosage,0)</f>
        <v>0</v>
      </c>
      <c r="G4556" s="1" t="n">
        <f aca="false">growth_rate*E4556</f>
        <v>741.649098060302</v>
      </c>
      <c r="H4556" s="1" t="n">
        <f aca="false">E4556/plasma_volume</f>
        <v>11.7697082343651</v>
      </c>
    </row>
    <row r="4557" customFormat="false" ht="13" hidden="false" customHeight="false" outlineLevel="0" collapsed="false">
      <c r="D4557" s="1" t="n">
        <v>45.5200000000026</v>
      </c>
      <c r="E4557" s="1" t="n">
        <f aca="false">E4556+F4556-G4556*DT</f>
        <v>23531.9999777495</v>
      </c>
      <c r="F4557" s="2" t="n">
        <f aca="false">absorption_fraction*IF(MOD(INT(D4557*100),INT(interval*100))=0,dosage,0)</f>
        <v>0</v>
      </c>
      <c r="G4557" s="1" t="n">
        <f aca="false">growth_rate*E4557</f>
        <v>741.4154289779</v>
      </c>
      <c r="H4557" s="1" t="n">
        <f aca="false">E4557/plasma_volume</f>
        <v>11.7659999888748</v>
      </c>
    </row>
    <row r="4558" customFormat="false" ht="13" hidden="false" customHeight="false" outlineLevel="0" collapsed="false">
      <c r="D4558" s="1" t="n">
        <v>45.5300000000026</v>
      </c>
      <c r="E4558" s="1" t="n">
        <f aca="false">E4557+F4557-G4557*DT</f>
        <v>23524.5858234598</v>
      </c>
      <c r="F4558" s="2" t="n">
        <f aca="false">absorption_fraction*IF(MOD(INT(D4558*100),INT(interval*100))=0,dosage,0)</f>
        <v>0</v>
      </c>
      <c r="G4558" s="1" t="n">
        <f aca="false">growth_rate*E4558</f>
        <v>741.181833516891</v>
      </c>
      <c r="H4558" s="1" t="n">
        <f aca="false">E4558/plasma_volume</f>
        <v>11.7622929117299</v>
      </c>
    </row>
    <row r="4559" customFormat="false" ht="13" hidden="false" customHeight="false" outlineLevel="0" collapsed="false">
      <c r="D4559" s="1" t="n">
        <v>45.5400000000026</v>
      </c>
      <c r="E4559" s="1" t="n">
        <f aca="false">E4558+F4558-G4558*DT</f>
        <v>23517.1740051246</v>
      </c>
      <c r="F4559" s="2" t="n">
        <f aca="false">absorption_fraction*IF(MOD(INT(D4559*100),INT(interval*100))=0,dosage,0)</f>
        <v>0</v>
      </c>
      <c r="G4559" s="1" t="n">
        <f aca="false">growth_rate*E4559</f>
        <v>740.94831165408</v>
      </c>
      <c r="H4559" s="1" t="n">
        <f aca="false">E4559/plasma_volume</f>
        <v>11.7585870025623</v>
      </c>
    </row>
    <row r="4560" customFormat="false" ht="13" hidden="false" customHeight="false" outlineLevel="0" collapsed="false">
      <c r="D4560" s="1" t="n">
        <v>45.5500000000026</v>
      </c>
      <c r="E4560" s="1" t="n">
        <f aca="false">E4559+F4559-G4559*DT</f>
        <v>23509.7645220081</v>
      </c>
      <c r="F4560" s="2" t="n">
        <f aca="false">absorption_fraction*IF(MOD(INT(D4560*100),INT(interval*100))=0,dosage,0)</f>
        <v>0</v>
      </c>
      <c r="G4560" s="1" t="n">
        <f aca="false">growth_rate*E4560</f>
        <v>740.714863366278</v>
      </c>
      <c r="H4560" s="1" t="n">
        <f aca="false">E4560/plasma_volume</f>
        <v>11.754882261004</v>
      </c>
    </row>
    <row r="4561" customFormat="false" ht="13" hidden="false" customHeight="false" outlineLevel="0" collapsed="false">
      <c r="D4561" s="1" t="n">
        <v>45.5600000000026</v>
      </c>
      <c r="E4561" s="1" t="n">
        <f aca="false">E4560+F4560-G4560*DT</f>
        <v>23502.3573733744</v>
      </c>
      <c r="F4561" s="2" t="n">
        <f aca="false">absorption_fraction*IF(MOD(INT(D4561*100),INT(interval*100))=0,dosage,0)</f>
        <v>0</v>
      </c>
      <c r="G4561" s="1" t="n">
        <f aca="false">growth_rate*E4561</f>
        <v>740.481488630305</v>
      </c>
      <c r="H4561" s="1" t="n">
        <f aca="false">E4561/plasma_volume</f>
        <v>11.7511786866872</v>
      </c>
    </row>
    <row r="4562" customFormat="false" ht="13" hidden="false" customHeight="false" outlineLevel="0" collapsed="false">
      <c r="D4562" s="1" t="n">
        <v>45.5700000000026</v>
      </c>
      <c r="E4562" s="1" t="n">
        <f aca="false">E4561+F4561-G4561*DT</f>
        <v>23494.9525584881</v>
      </c>
      <c r="F4562" s="2" t="n">
        <f aca="false">absorption_fraction*IF(MOD(INT(D4562*100),INT(interval*100))=0,dosage,0)</f>
        <v>0</v>
      </c>
      <c r="G4562" s="1" t="n">
        <f aca="false">growth_rate*E4562</f>
        <v>740.248187422986</v>
      </c>
      <c r="H4562" s="1" t="n">
        <f aca="false">E4562/plasma_volume</f>
        <v>11.747476279244</v>
      </c>
    </row>
    <row r="4563" customFormat="false" ht="13" hidden="false" customHeight="false" outlineLevel="0" collapsed="false">
      <c r="D4563" s="1" t="n">
        <v>45.5800000000026</v>
      </c>
      <c r="E4563" s="1" t="n">
        <f aca="false">E4562+F4562-G4562*DT</f>
        <v>23487.5500766139</v>
      </c>
      <c r="F4563" s="2" t="n">
        <f aca="false">absorption_fraction*IF(MOD(INT(D4563*100),INT(interval*100))=0,dosage,0)</f>
        <v>0</v>
      </c>
      <c r="G4563" s="1" t="n">
        <f aca="false">growth_rate*E4563</f>
        <v>740.014959721156</v>
      </c>
      <c r="H4563" s="1" t="n">
        <f aca="false">E4563/plasma_volume</f>
        <v>11.7437750383069</v>
      </c>
    </row>
    <row r="4564" customFormat="false" ht="13" hidden="false" customHeight="false" outlineLevel="0" collapsed="false">
      <c r="D4564" s="1" t="n">
        <v>45.5900000000026</v>
      </c>
      <c r="E4564" s="1" t="n">
        <f aca="false">E4563+F4563-G4563*DT</f>
        <v>23480.1499270166</v>
      </c>
      <c r="F4564" s="2" t="n">
        <f aca="false">absorption_fraction*IF(MOD(INT(D4564*100),INT(interval*100))=0,dosage,0)</f>
        <v>0</v>
      </c>
      <c r="G4564" s="1" t="n">
        <f aca="false">growth_rate*E4564</f>
        <v>739.781805501654</v>
      </c>
      <c r="H4564" s="1" t="n">
        <f aca="false">E4564/plasma_volume</f>
        <v>11.7400749635083</v>
      </c>
    </row>
    <row r="4565" customFormat="false" ht="13" hidden="false" customHeight="false" outlineLevel="0" collapsed="false">
      <c r="D4565" s="1" t="n">
        <v>45.6000000000026</v>
      </c>
      <c r="E4565" s="1" t="n">
        <f aca="false">E4564+F4564-G4564*DT</f>
        <v>23472.7521089616</v>
      </c>
      <c r="F4565" s="2" t="n">
        <f aca="false">absorption_fraction*IF(MOD(INT(D4565*100),INT(interval*100))=0,dosage,0)</f>
        <v>0</v>
      </c>
      <c r="G4565" s="1" t="n">
        <f aca="false">growth_rate*E4565</f>
        <v>739.54872474133</v>
      </c>
      <c r="H4565" s="1" t="n">
        <f aca="false">E4565/plasma_volume</f>
        <v>11.7363760544808</v>
      </c>
    </row>
    <row r="4566" customFormat="false" ht="13" hidden="false" customHeight="false" outlineLevel="0" collapsed="false">
      <c r="D4566" s="1" t="n">
        <v>45.6100000000026</v>
      </c>
      <c r="E4566" s="1" t="n">
        <f aca="false">E4565+F4565-G4565*DT</f>
        <v>23465.3566217142</v>
      </c>
      <c r="F4566" s="2" t="n">
        <f aca="false">absorption_fraction*IF(MOD(INT(D4566*100),INT(interval*100))=0,dosage,0)</f>
        <v>0</v>
      </c>
      <c r="G4566" s="1" t="n">
        <f aca="false">growth_rate*E4566</f>
        <v>739.315717417039</v>
      </c>
      <c r="H4566" s="1" t="n">
        <f aca="false">E4566/plasma_volume</f>
        <v>11.7326783108571</v>
      </c>
    </row>
    <row r="4567" customFormat="false" ht="13" hidden="false" customHeight="false" outlineLevel="0" collapsed="false">
      <c r="D4567" s="1" t="n">
        <v>45.6200000000026</v>
      </c>
      <c r="E4567" s="1" t="n">
        <f aca="false">E4566+F4566-G4566*DT</f>
        <v>23457.96346454</v>
      </c>
      <c r="F4567" s="2" t="n">
        <f aca="false">absorption_fraction*IF(MOD(INT(D4567*100),INT(interval*100))=0,dosage,0)</f>
        <v>0</v>
      </c>
      <c r="G4567" s="1" t="n">
        <f aca="false">growth_rate*E4567</f>
        <v>739.082783505643</v>
      </c>
      <c r="H4567" s="1" t="n">
        <f aca="false">E4567/plasma_volume</f>
        <v>11.72898173227</v>
      </c>
    </row>
    <row r="4568" customFormat="false" ht="13" hidden="false" customHeight="false" outlineLevel="0" collapsed="false">
      <c r="D4568" s="1" t="n">
        <v>45.6300000000026</v>
      </c>
      <c r="E4568" s="1" t="n">
        <f aca="false">E4567+F4567-G4567*DT</f>
        <v>23450.572636705</v>
      </c>
      <c r="F4568" s="2" t="n">
        <f aca="false">absorption_fraction*IF(MOD(INT(D4568*100),INT(interval*100))=0,dosage,0)</f>
        <v>0</v>
      </c>
      <c r="G4568" s="1" t="n">
        <f aca="false">growth_rate*E4568</f>
        <v>738.849922984012</v>
      </c>
      <c r="H4568" s="1" t="n">
        <f aca="false">E4568/plasma_volume</f>
        <v>11.7252863183525</v>
      </c>
    </row>
    <row r="4569" customFormat="false" ht="13" hidden="false" customHeight="false" outlineLevel="0" collapsed="false">
      <c r="D4569" s="1" t="n">
        <v>45.6400000000026</v>
      </c>
      <c r="E4569" s="1" t="n">
        <f aca="false">E4568+F4568-G4568*DT</f>
        <v>23443.1841374752</v>
      </c>
      <c r="F4569" s="2" t="n">
        <f aca="false">absorption_fraction*IF(MOD(INT(D4569*100),INT(interval*100))=0,dosage,0)</f>
        <v>0</v>
      </c>
      <c r="G4569" s="1" t="n">
        <f aca="false">growth_rate*E4569</f>
        <v>738.617135829024</v>
      </c>
      <c r="H4569" s="1" t="n">
        <f aca="false">E4569/plasma_volume</f>
        <v>11.7215920687376</v>
      </c>
    </row>
    <row r="4570" customFormat="false" ht="13" hidden="false" customHeight="false" outlineLevel="0" collapsed="false">
      <c r="D4570" s="1" t="n">
        <v>45.6500000000026</v>
      </c>
      <c r="E4570" s="1" t="n">
        <f aca="false">E4569+F4569-G4569*DT</f>
        <v>23435.7979661169</v>
      </c>
      <c r="F4570" s="2" t="n">
        <f aca="false">absorption_fraction*IF(MOD(INT(D4570*100),INT(interval*100))=0,dosage,0)</f>
        <v>0</v>
      </c>
      <c r="G4570" s="1" t="n">
        <f aca="false">growth_rate*E4570</f>
        <v>738.384422017564</v>
      </c>
      <c r="H4570" s="1" t="n">
        <f aca="false">E4570/plasma_volume</f>
        <v>11.7178989830584</v>
      </c>
    </row>
    <row r="4571" customFormat="false" ht="13" hidden="false" customHeight="false" outlineLevel="0" collapsed="false">
      <c r="D4571" s="1" t="n">
        <v>45.6600000000026</v>
      </c>
      <c r="E4571" s="1" t="n">
        <f aca="false">E4570+F4570-G4570*DT</f>
        <v>23428.4141218967</v>
      </c>
      <c r="F4571" s="2" t="n">
        <f aca="false">absorption_fraction*IF(MOD(INT(D4571*100),INT(interval*100))=0,dosage,0)</f>
        <v>0</v>
      </c>
      <c r="G4571" s="1" t="n">
        <f aca="false">growth_rate*E4571</f>
        <v>738.151781526522</v>
      </c>
      <c r="H4571" s="1" t="n">
        <f aca="false">E4571/plasma_volume</f>
        <v>11.7142070609483</v>
      </c>
    </row>
    <row r="4572" customFormat="false" ht="13" hidden="false" customHeight="false" outlineLevel="0" collapsed="false">
      <c r="D4572" s="1" t="n">
        <v>45.6700000000026</v>
      </c>
      <c r="E4572" s="1" t="n">
        <f aca="false">E4571+F4571-G4571*DT</f>
        <v>23421.0326040814</v>
      </c>
      <c r="F4572" s="2" t="n">
        <f aca="false">absorption_fraction*IF(MOD(INT(D4572*100),INT(interval*100))=0,dosage,0)</f>
        <v>0</v>
      </c>
      <c r="G4572" s="1" t="n">
        <f aca="false">growth_rate*E4572</f>
        <v>737.9192143328</v>
      </c>
      <c r="H4572" s="1" t="n">
        <f aca="false">E4572/plasma_volume</f>
        <v>11.7105163020407</v>
      </c>
    </row>
    <row r="4573" customFormat="false" ht="13" hidden="false" customHeight="false" outlineLevel="0" collapsed="false">
      <c r="D4573" s="1" t="n">
        <v>45.6800000000026</v>
      </c>
      <c r="E4573" s="1" t="n">
        <f aca="false">E4572+F4572-G4572*DT</f>
        <v>23413.6534119381</v>
      </c>
      <c r="F4573" s="2" t="n">
        <f aca="false">absorption_fraction*IF(MOD(INT(D4573*100),INT(interval*100))=0,dosage,0)</f>
        <v>0</v>
      </c>
      <c r="G4573" s="1" t="n">
        <f aca="false">growth_rate*E4573</f>
        <v>737.686720413301</v>
      </c>
      <c r="H4573" s="1" t="n">
        <f aca="false">E4573/plasma_volume</f>
        <v>11.706826705969</v>
      </c>
    </row>
    <row r="4574" customFormat="false" ht="13" hidden="false" customHeight="false" outlineLevel="0" collapsed="false">
      <c r="D4574" s="1" t="n">
        <v>45.6900000000026</v>
      </c>
      <c r="E4574" s="1" t="n">
        <f aca="false">E4573+F4573-G4573*DT</f>
        <v>23406.276544734</v>
      </c>
      <c r="F4574" s="2" t="n">
        <f aca="false">absorption_fraction*IF(MOD(INT(D4574*100),INT(interval*100))=0,dosage,0)</f>
        <v>0</v>
      </c>
      <c r="G4574" s="1" t="n">
        <f aca="false">growth_rate*E4574</f>
        <v>737.454299744942</v>
      </c>
      <c r="H4574" s="1" t="n">
        <f aca="false">E4574/plasma_volume</f>
        <v>11.703138272367</v>
      </c>
    </row>
    <row r="4575" customFormat="false" ht="13" hidden="false" customHeight="false" outlineLevel="0" collapsed="false">
      <c r="D4575" s="1" t="n">
        <v>45.7000000000026</v>
      </c>
      <c r="E4575" s="1" t="n">
        <f aca="false">E4574+F4574-G4574*DT</f>
        <v>23398.9020017365</v>
      </c>
      <c r="F4575" s="2" t="n">
        <f aca="false">absorption_fraction*IF(MOD(INT(D4575*100),INT(interval*100))=0,dosage,0)</f>
        <v>0</v>
      </c>
      <c r="G4575" s="1" t="n">
        <f aca="false">growth_rate*E4575</f>
        <v>737.221952304642</v>
      </c>
      <c r="H4575" s="1" t="n">
        <f aca="false">E4575/plasma_volume</f>
        <v>11.6994510008683</v>
      </c>
    </row>
    <row r="4576" customFormat="false" ht="13" hidden="false" customHeight="false" outlineLevel="0" collapsed="false">
      <c r="D4576" s="1" t="n">
        <v>45.7100000000026</v>
      </c>
      <c r="E4576" s="1" t="n">
        <f aca="false">E4575+F4575-G4575*DT</f>
        <v>23391.5297822135</v>
      </c>
      <c r="F4576" s="2" t="n">
        <f aca="false">absorption_fraction*IF(MOD(INT(D4576*100),INT(interval*100))=0,dosage,0)</f>
        <v>0</v>
      </c>
      <c r="G4576" s="1" t="n">
        <f aca="false">growth_rate*E4576</f>
        <v>736.98967806933</v>
      </c>
      <c r="H4576" s="1" t="n">
        <f aca="false">E4576/plasma_volume</f>
        <v>11.6957648911067</v>
      </c>
    </row>
    <row r="4577" customFormat="false" ht="13" hidden="false" customHeight="false" outlineLevel="0" collapsed="false">
      <c r="D4577" s="1" t="n">
        <v>45.7200000000026</v>
      </c>
      <c r="E4577" s="1" t="n">
        <f aca="false">E4576+F4576-G4576*DT</f>
        <v>23384.1598854328</v>
      </c>
      <c r="F4577" s="2" t="n">
        <f aca="false">absorption_fraction*IF(MOD(INT(D4577*100),INT(interval*100))=0,dosage,0)</f>
        <v>0</v>
      </c>
      <c r="G4577" s="1" t="n">
        <f aca="false">growth_rate*E4577</f>
        <v>736.757477015941</v>
      </c>
      <c r="H4577" s="1" t="n">
        <f aca="false">E4577/plasma_volume</f>
        <v>11.6920799427164</v>
      </c>
    </row>
    <row r="4578" customFormat="false" ht="13" hidden="false" customHeight="false" outlineLevel="0" collapsed="false">
      <c r="D4578" s="1" t="n">
        <v>45.7300000000026</v>
      </c>
      <c r="E4578" s="1" t="n">
        <f aca="false">E4577+F4577-G4577*DT</f>
        <v>23376.7923106626</v>
      </c>
      <c r="F4578" s="2" t="n">
        <f aca="false">absorption_fraction*IF(MOD(INT(D4578*100),INT(interval*100))=0,dosage,0)</f>
        <v>0</v>
      </c>
      <c r="G4578" s="1" t="n">
        <f aca="false">growth_rate*E4578</f>
        <v>736.525349121418</v>
      </c>
      <c r="H4578" s="1" t="n">
        <f aca="false">E4578/plasma_volume</f>
        <v>11.6883961553313</v>
      </c>
    </row>
    <row r="4579" customFormat="false" ht="13" hidden="false" customHeight="false" outlineLevel="0" collapsed="false">
      <c r="D4579" s="1" t="n">
        <v>45.7400000000026</v>
      </c>
      <c r="E4579" s="1" t="n">
        <f aca="false">E4578+F4578-G4578*DT</f>
        <v>23369.4270571714</v>
      </c>
      <c r="F4579" s="2" t="n">
        <f aca="false">absorption_fraction*IF(MOD(INT(D4579*100),INT(interval*100))=0,dosage,0)</f>
        <v>0</v>
      </c>
      <c r="G4579" s="1" t="n">
        <f aca="false">growth_rate*E4579</f>
        <v>736.293294362711</v>
      </c>
      <c r="H4579" s="1" t="n">
        <f aca="false">E4579/plasma_volume</f>
        <v>11.6847135285857</v>
      </c>
    </row>
    <row r="4580" customFormat="false" ht="13" hidden="false" customHeight="false" outlineLevel="0" collapsed="false">
      <c r="D4580" s="1" t="n">
        <v>45.7500000000026</v>
      </c>
      <c r="E4580" s="1" t="n">
        <f aca="false">E4579+F4579-G4579*DT</f>
        <v>23362.0641242278</v>
      </c>
      <c r="F4580" s="2" t="n">
        <f aca="false">absorption_fraction*IF(MOD(INT(D4580*100),INT(interval*100))=0,dosage,0)</f>
        <v>0</v>
      </c>
      <c r="G4580" s="1" t="n">
        <f aca="false">growth_rate*E4580</f>
        <v>736.061312716778</v>
      </c>
      <c r="H4580" s="1" t="n">
        <f aca="false">E4580/plasma_volume</f>
        <v>11.6810320621139</v>
      </c>
    </row>
    <row r="4581" customFormat="false" ht="13" hidden="false" customHeight="false" outlineLevel="0" collapsed="false">
      <c r="D4581" s="1" t="n">
        <v>45.7600000000026</v>
      </c>
      <c r="E4581" s="1" t="n">
        <f aca="false">E4580+F4580-G4580*DT</f>
        <v>23354.7035111006</v>
      </c>
      <c r="F4581" s="2" t="n">
        <f aca="false">absorption_fraction*IF(MOD(INT(D4581*100),INT(interval*100))=0,dosage,0)</f>
        <v>0</v>
      </c>
      <c r="G4581" s="1" t="n">
        <f aca="false">growth_rate*E4581</f>
        <v>735.829404160584</v>
      </c>
      <c r="H4581" s="1" t="n">
        <f aca="false">E4581/plasma_volume</f>
        <v>11.6773517555503</v>
      </c>
    </row>
    <row r="4582" customFormat="false" ht="13" hidden="false" customHeight="false" outlineLevel="0" collapsed="false">
      <c r="D4582" s="1" t="n">
        <v>45.7700000000026</v>
      </c>
      <c r="E4582" s="1" t="n">
        <f aca="false">E4581+F4581-G4581*DT</f>
        <v>23347.345217059</v>
      </c>
      <c r="F4582" s="2" t="n">
        <f aca="false">absorption_fraction*IF(MOD(INT(D4582*100),INT(interval*100))=0,dosage,0)</f>
        <v>0</v>
      </c>
      <c r="G4582" s="1" t="n">
        <f aca="false">growth_rate*E4582</f>
        <v>735.597568671099</v>
      </c>
      <c r="H4582" s="1" t="n">
        <f aca="false">E4582/plasma_volume</f>
        <v>11.6736726085295</v>
      </c>
    </row>
    <row r="4583" customFormat="false" ht="13" hidden="false" customHeight="false" outlineLevel="0" collapsed="false">
      <c r="D4583" s="1" t="n">
        <v>45.7800000000026</v>
      </c>
      <c r="E4583" s="1" t="n">
        <f aca="false">E4582+F4582-G4582*DT</f>
        <v>23339.9892413723</v>
      </c>
      <c r="F4583" s="2" t="n">
        <f aca="false">absorption_fraction*IF(MOD(INT(D4583*100),INT(interval*100))=0,dosage,0)</f>
        <v>0</v>
      </c>
      <c r="G4583" s="1" t="n">
        <f aca="false">growth_rate*E4583</f>
        <v>735.365806225303</v>
      </c>
      <c r="H4583" s="1" t="n">
        <f aca="false">E4583/plasma_volume</f>
        <v>11.6699946206861</v>
      </c>
    </row>
    <row r="4584" customFormat="false" ht="13" hidden="false" customHeight="false" outlineLevel="0" collapsed="false">
      <c r="D4584" s="1" t="n">
        <v>45.7900000000026</v>
      </c>
      <c r="E4584" s="1" t="n">
        <f aca="false">E4583+F4583-G4583*DT</f>
        <v>23332.63558331</v>
      </c>
      <c r="F4584" s="2" t="n">
        <f aca="false">absorption_fraction*IF(MOD(INT(D4584*100),INT(interval*100))=0,dosage,0)</f>
        <v>0</v>
      </c>
      <c r="G4584" s="1" t="n">
        <f aca="false">growth_rate*E4584</f>
        <v>735.134116800182</v>
      </c>
      <c r="H4584" s="1" t="n">
        <f aca="false">E4584/plasma_volume</f>
        <v>11.666317791655</v>
      </c>
    </row>
    <row r="4585" customFormat="false" ht="13" hidden="false" customHeight="false" outlineLevel="0" collapsed="false">
      <c r="D4585" s="1" t="n">
        <v>45.8000000000026</v>
      </c>
      <c r="E4585" s="1" t="n">
        <f aca="false">E4584+F4584-G4584*DT</f>
        <v>23325.284242142</v>
      </c>
      <c r="F4585" s="2" t="n">
        <f aca="false">absorption_fraction*IF(MOD(INT(D4585*100),INT(interval*100))=0,dosage,0)</f>
        <v>0</v>
      </c>
      <c r="G4585" s="1" t="n">
        <f aca="false">growth_rate*E4585</f>
        <v>734.90250037273</v>
      </c>
      <c r="H4585" s="1" t="n">
        <f aca="false">E4585/plasma_volume</f>
        <v>11.662642121071</v>
      </c>
    </row>
    <row r="4586" customFormat="false" ht="13" hidden="false" customHeight="false" outlineLevel="0" collapsed="false">
      <c r="D4586" s="1" t="n">
        <v>45.8100000000026</v>
      </c>
      <c r="E4586" s="1" t="n">
        <f aca="false">E4585+F4585-G4585*DT</f>
        <v>23317.9352171383</v>
      </c>
      <c r="F4586" s="2" t="n">
        <f aca="false">absorption_fraction*IF(MOD(INT(D4586*100),INT(interval*100))=0,dosage,0)</f>
        <v>0</v>
      </c>
      <c r="G4586" s="1" t="n">
        <f aca="false">growth_rate*E4586</f>
        <v>734.670956919949</v>
      </c>
      <c r="H4586" s="1" t="n">
        <f aca="false">E4586/plasma_volume</f>
        <v>11.6589676085692</v>
      </c>
    </row>
    <row r="4587" customFormat="false" ht="13" hidden="false" customHeight="false" outlineLevel="0" collapsed="false">
      <c r="D4587" s="1" t="n">
        <v>45.8200000000026</v>
      </c>
      <c r="E4587" s="1" t="n">
        <f aca="false">E4586+F4586-G4586*DT</f>
        <v>23310.5885075691</v>
      </c>
      <c r="F4587" s="2" t="n">
        <f aca="false">absorption_fraction*IF(MOD(INT(D4587*100),INT(interval*100))=0,dosage,0)</f>
        <v>0</v>
      </c>
      <c r="G4587" s="1" t="n">
        <f aca="false">growth_rate*E4587</f>
        <v>734.439486418845</v>
      </c>
      <c r="H4587" s="1" t="n">
        <f aca="false">E4587/plasma_volume</f>
        <v>11.6552942537846</v>
      </c>
    </row>
    <row r="4588" customFormat="false" ht="13" hidden="false" customHeight="false" outlineLevel="0" collapsed="false">
      <c r="D4588" s="1" t="n">
        <v>45.8300000000026</v>
      </c>
      <c r="E4588" s="1" t="n">
        <f aca="false">E4587+F4587-G4587*DT</f>
        <v>23303.2441127049</v>
      </c>
      <c r="F4588" s="2" t="n">
        <f aca="false">absorption_fraction*IF(MOD(INT(D4588*100),INT(interval*100))=0,dosage,0)</f>
        <v>0</v>
      </c>
      <c r="G4588" s="1" t="n">
        <f aca="false">growth_rate*E4588</f>
        <v>734.208088846434</v>
      </c>
      <c r="H4588" s="1" t="n">
        <f aca="false">E4588/plasma_volume</f>
        <v>11.6516220563525</v>
      </c>
    </row>
    <row r="4589" customFormat="false" ht="13" hidden="false" customHeight="false" outlineLevel="0" collapsed="false">
      <c r="D4589" s="1" t="n">
        <v>45.8400000000026</v>
      </c>
      <c r="E4589" s="1" t="n">
        <f aca="false">E4588+F4588-G4588*DT</f>
        <v>23295.9020318164</v>
      </c>
      <c r="F4589" s="2" t="n">
        <f aca="false">absorption_fraction*IF(MOD(INT(D4589*100),INT(interval*100))=0,dosage,0)</f>
        <v>0</v>
      </c>
      <c r="G4589" s="1" t="n">
        <f aca="false">growth_rate*E4589</f>
        <v>733.97676417974</v>
      </c>
      <c r="H4589" s="1" t="n">
        <f aca="false">E4589/plasma_volume</f>
        <v>11.6479510159082</v>
      </c>
    </row>
    <row r="4590" customFormat="false" ht="13" hidden="false" customHeight="false" outlineLevel="0" collapsed="false">
      <c r="D4590" s="1" t="n">
        <v>45.8500000000026</v>
      </c>
      <c r="E4590" s="1" t="n">
        <f aca="false">E4589+F4589-G4589*DT</f>
        <v>23288.5622641747</v>
      </c>
      <c r="F4590" s="2" t="n">
        <f aca="false">absorption_fraction*IF(MOD(INT(D4590*100),INT(interval*100))=0,dosage,0)</f>
        <v>0</v>
      </c>
      <c r="G4590" s="1" t="n">
        <f aca="false">growth_rate*E4590</f>
        <v>733.745512395791</v>
      </c>
      <c r="H4590" s="1" t="n">
        <f aca="false">E4590/plasma_volume</f>
        <v>11.6442811320873</v>
      </c>
    </row>
    <row r="4591" customFormat="false" ht="13" hidden="false" customHeight="false" outlineLevel="0" collapsed="false">
      <c r="D4591" s="1" t="n">
        <v>45.8600000000026</v>
      </c>
      <c r="E4591" s="1" t="n">
        <f aca="false">E4590+F4590-G4590*DT</f>
        <v>23281.2248090507</v>
      </c>
      <c r="F4591" s="2" t="n">
        <f aca="false">absorption_fraction*IF(MOD(INT(D4591*100),INT(interval*100))=0,dosage,0)</f>
        <v>0</v>
      </c>
      <c r="G4591" s="1" t="n">
        <f aca="false">growth_rate*E4591</f>
        <v>733.514333471625</v>
      </c>
      <c r="H4591" s="1" t="n">
        <f aca="false">E4591/plasma_volume</f>
        <v>11.6406124045253</v>
      </c>
    </row>
    <row r="4592" customFormat="false" ht="13" hidden="false" customHeight="false" outlineLevel="0" collapsed="false">
      <c r="D4592" s="1" t="n">
        <v>45.8700000000026</v>
      </c>
      <c r="E4592" s="1" t="n">
        <f aca="false">E4591+F4591-G4591*DT</f>
        <v>23273.889665716</v>
      </c>
      <c r="F4592" s="2" t="n">
        <f aca="false">absorption_fraction*IF(MOD(INT(D4592*100),INT(interval*100))=0,dosage,0)</f>
        <v>0</v>
      </c>
      <c r="G4592" s="1" t="n">
        <f aca="false">growth_rate*E4592</f>
        <v>733.283227384285</v>
      </c>
      <c r="H4592" s="1" t="n">
        <f aca="false">E4592/plasma_volume</f>
        <v>11.636944832858</v>
      </c>
    </row>
    <row r="4593" customFormat="false" ht="13" hidden="false" customHeight="false" outlineLevel="0" collapsed="false">
      <c r="D4593" s="1" t="n">
        <v>45.8800000000026</v>
      </c>
      <c r="E4593" s="1" t="n">
        <f aca="false">E4592+F4592-G4592*DT</f>
        <v>23266.5568334421</v>
      </c>
      <c r="F4593" s="2" t="n">
        <f aca="false">absorption_fraction*IF(MOD(INT(D4593*100),INT(interval*100))=0,dosage,0)</f>
        <v>0</v>
      </c>
      <c r="G4593" s="1" t="n">
        <f aca="false">growth_rate*E4593</f>
        <v>733.052194110825</v>
      </c>
      <c r="H4593" s="1" t="n">
        <f aca="false">E4593/plasma_volume</f>
        <v>11.6332784167211</v>
      </c>
    </row>
    <row r="4594" customFormat="false" ht="13" hidden="false" customHeight="false" outlineLevel="0" collapsed="false">
      <c r="D4594" s="1" t="n">
        <v>45.8900000000026</v>
      </c>
      <c r="E4594" s="1" t="n">
        <f aca="false">E4593+F4593-G4593*DT</f>
        <v>23259.226311501</v>
      </c>
      <c r="F4594" s="2" t="n">
        <f aca="false">absorption_fraction*IF(MOD(INT(D4594*100),INT(interval*100))=0,dosage,0)</f>
        <v>0</v>
      </c>
      <c r="G4594" s="1" t="n">
        <f aca="false">growth_rate*E4594</f>
        <v>732.821233628302</v>
      </c>
      <c r="H4594" s="1" t="n">
        <f aca="false">E4594/plasma_volume</f>
        <v>11.6296131557505</v>
      </c>
    </row>
    <row r="4595" customFormat="false" ht="13" hidden="false" customHeight="false" outlineLevel="0" collapsed="false">
      <c r="D4595" s="1" t="n">
        <v>45.9000000000026</v>
      </c>
      <c r="E4595" s="1" t="n">
        <f aca="false">E4594+F4594-G4594*DT</f>
        <v>23251.8980991647</v>
      </c>
      <c r="F4595" s="2" t="n">
        <f aca="false">absorption_fraction*IF(MOD(INT(D4595*100),INT(interval*100))=0,dosage,0)</f>
        <v>0</v>
      </c>
      <c r="G4595" s="1" t="n">
        <f aca="false">growth_rate*E4595</f>
        <v>732.590345913781</v>
      </c>
      <c r="H4595" s="1" t="n">
        <f aca="false">E4595/plasma_volume</f>
        <v>11.6259490495824</v>
      </c>
    </row>
    <row r="4596" customFormat="false" ht="13" hidden="false" customHeight="false" outlineLevel="0" collapsed="false">
      <c r="D4596" s="1" t="n">
        <v>45.9100000000026</v>
      </c>
      <c r="E4596" s="1" t="n">
        <f aca="false">E4595+F4595-G4595*DT</f>
        <v>23244.5721957056</v>
      </c>
      <c r="F4596" s="2" t="n">
        <f aca="false">absorption_fraction*IF(MOD(INT(D4596*100),INT(interval*100))=0,dosage,0)</f>
        <v>0</v>
      </c>
      <c r="G4596" s="1" t="n">
        <f aca="false">growth_rate*E4596</f>
        <v>732.359530944338</v>
      </c>
      <c r="H4596" s="1" t="n">
        <f aca="false">E4596/plasma_volume</f>
        <v>11.6222860978528</v>
      </c>
    </row>
    <row r="4597" customFormat="false" ht="13" hidden="false" customHeight="false" outlineLevel="0" collapsed="false">
      <c r="D4597" s="1" t="n">
        <v>45.9200000000026</v>
      </c>
      <c r="E4597" s="1" t="n">
        <f aca="false">E4596+F4596-G4596*DT</f>
        <v>23237.2486003962</v>
      </c>
      <c r="F4597" s="2" t="n">
        <f aca="false">absorption_fraction*IF(MOD(INT(D4597*100),INT(interval*100))=0,dosage,0)</f>
        <v>0</v>
      </c>
      <c r="G4597" s="1" t="n">
        <f aca="false">growth_rate*E4597</f>
        <v>732.128788697052</v>
      </c>
      <c r="H4597" s="1" t="n">
        <f aca="false">E4597/plasma_volume</f>
        <v>11.6186243001981</v>
      </c>
    </row>
    <row r="4598" customFormat="false" ht="13" hidden="false" customHeight="false" outlineLevel="0" collapsed="false">
      <c r="D4598" s="1" t="n">
        <v>45.9300000000026</v>
      </c>
      <c r="E4598" s="1" t="n">
        <f aca="false">E4597+F4597-G4597*DT</f>
        <v>23229.9273125092</v>
      </c>
      <c r="F4598" s="2" t="n">
        <f aca="false">absorption_fraction*IF(MOD(INT(D4598*100),INT(interval*100))=0,dosage,0)</f>
        <v>0</v>
      </c>
      <c r="G4598" s="1" t="n">
        <f aca="false">growth_rate*E4598</f>
        <v>731.89811914901</v>
      </c>
      <c r="H4598" s="1" t="n">
        <f aca="false">E4598/plasma_volume</f>
        <v>11.6149636562546</v>
      </c>
    </row>
    <row r="4599" customFormat="false" ht="13" hidden="false" customHeight="false" outlineLevel="0" collapsed="false">
      <c r="D4599" s="1" t="n">
        <v>45.9400000000026</v>
      </c>
      <c r="E4599" s="1" t="n">
        <f aca="false">E4598+F4598-G4598*DT</f>
        <v>23222.6083313177</v>
      </c>
      <c r="F4599" s="2" t="n">
        <f aca="false">absorption_fraction*IF(MOD(INT(D4599*100),INT(interval*100))=0,dosage,0)</f>
        <v>0</v>
      </c>
      <c r="G4599" s="1" t="n">
        <f aca="false">growth_rate*E4599</f>
        <v>731.667522277307</v>
      </c>
      <c r="H4599" s="1" t="n">
        <f aca="false">E4599/plasma_volume</f>
        <v>11.6113041656588</v>
      </c>
    </row>
    <row r="4600" customFormat="false" ht="13" hidden="false" customHeight="false" outlineLevel="0" collapsed="false">
      <c r="D4600" s="1" t="n">
        <v>45.9500000000026</v>
      </c>
      <c r="E4600" s="1" t="n">
        <f aca="false">E4599+F4599-G4599*DT</f>
        <v>23215.2916560949</v>
      </c>
      <c r="F4600" s="2" t="n">
        <f aca="false">absorption_fraction*IF(MOD(INT(D4600*100),INT(interval*100))=0,dosage,0)</f>
        <v>0</v>
      </c>
      <c r="G4600" s="1" t="n">
        <f aca="false">growth_rate*E4600</f>
        <v>731.436998059046</v>
      </c>
      <c r="H4600" s="1" t="n">
        <f aca="false">E4600/plasma_volume</f>
        <v>11.6076458280475</v>
      </c>
    </row>
    <row r="4601" customFormat="false" ht="13" hidden="false" customHeight="false" outlineLevel="0" collapsed="false">
      <c r="D4601" s="1" t="n">
        <v>45.9600000000026</v>
      </c>
      <c r="E4601" s="1" t="n">
        <f aca="false">E4600+F4600-G4600*DT</f>
        <v>23207.9772861143</v>
      </c>
      <c r="F4601" s="2" t="n">
        <f aca="false">absorption_fraction*IF(MOD(INT(D4601*100),INT(interval*100))=0,dosage,0)</f>
        <v>0</v>
      </c>
      <c r="G4601" s="1" t="n">
        <f aca="false">growth_rate*E4601</f>
        <v>731.206546471336</v>
      </c>
      <c r="H4601" s="1" t="n">
        <f aca="false">E4601/plasma_volume</f>
        <v>11.6039886430572</v>
      </c>
    </row>
    <row r="4602" customFormat="false" ht="13" hidden="false" customHeight="false" outlineLevel="0" collapsed="false">
      <c r="D4602" s="1" t="n">
        <v>45.9700000000026</v>
      </c>
      <c r="E4602" s="1" t="n">
        <f aca="false">E4601+F4601-G4601*DT</f>
        <v>23200.6652206496</v>
      </c>
      <c r="F4602" s="2" t="n">
        <f aca="false">absorption_fraction*IF(MOD(INT(D4602*100),INT(interval*100))=0,dosage,0)</f>
        <v>0</v>
      </c>
      <c r="G4602" s="1" t="n">
        <f aca="false">growth_rate*E4602</f>
        <v>730.976167491294</v>
      </c>
      <c r="H4602" s="1" t="n">
        <f aca="false">E4602/plasma_volume</f>
        <v>11.6003326103248</v>
      </c>
    </row>
    <row r="4603" customFormat="false" ht="13" hidden="false" customHeight="false" outlineLevel="0" collapsed="false">
      <c r="D4603" s="1" t="n">
        <v>45.9800000000026</v>
      </c>
      <c r="E4603" s="1" t="n">
        <f aca="false">E4602+F4602-G4602*DT</f>
        <v>23193.3554589747</v>
      </c>
      <c r="F4603" s="2" t="n">
        <f aca="false">absorption_fraction*IF(MOD(INT(D4603*100),INT(interval*100))=0,dosage,0)</f>
        <v>0</v>
      </c>
      <c r="G4603" s="1" t="n">
        <f aca="false">growth_rate*E4603</f>
        <v>730.745861096042</v>
      </c>
      <c r="H4603" s="1" t="n">
        <f aca="false">E4603/plasma_volume</f>
        <v>11.5966777294874</v>
      </c>
    </row>
    <row r="4604" customFormat="false" ht="13" hidden="false" customHeight="false" outlineLevel="0" collapsed="false">
      <c r="D4604" s="1" t="n">
        <v>45.9900000000026</v>
      </c>
      <c r="E4604" s="1" t="n">
        <f aca="false">E4603+F4603-G4603*DT</f>
        <v>23186.0480003637</v>
      </c>
      <c r="F4604" s="2" t="n">
        <f aca="false">absorption_fraction*IF(MOD(INT(D4604*100),INT(interval*100))=0,dosage,0)</f>
        <v>0</v>
      </c>
      <c r="G4604" s="1" t="n">
        <f aca="false">growth_rate*E4604</f>
        <v>730.515627262713</v>
      </c>
      <c r="H4604" s="1" t="n">
        <f aca="false">E4604/plasma_volume</f>
        <v>11.5930240001819</v>
      </c>
    </row>
    <row r="4605" customFormat="false" ht="13" hidden="false" customHeight="false" outlineLevel="0" collapsed="false">
      <c r="D4605" s="1" t="n">
        <v>46.0000000000026</v>
      </c>
      <c r="E4605" s="1" t="n">
        <f aca="false">E4604+F4604-G4604*DT</f>
        <v>23178.7428440911</v>
      </c>
      <c r="F4605" s="2" t="n">
        <f aca="false">absorption_fraction*IF(MOD(INT(D4605*100),INT(interval*100))=0,dosage,0)</f>
        <v>0</v>
      </c>
      <c r="G4605" s="1" t="n">
        <f aca="false">growth_rate*E4605</f>
        <v>730.285465968444</v>
      </c>
      <c r="H4605" s="1" t="n">
        <f aca="false">E4605/plasma_volume</f>
        <v>11.5893714220456</v>
      </c>
    </row>
    <row r="4606" customFormat="false" ht="13" hidden="false" customHeight="false" outlineLevel="0" collapsed="false">
      <c r="D4606" s="1" t="n">
        <v>46.0100000000026</v>
      </c>
      <c r="E4606" s="1" t="n">
        <f aca="false">E4605+F4605-G4605*DT</f>
        <v>23171.4399894314</v>
      </c>
      <c r="F4606" s="2" t="n">
        <f aca="false">absorption_fraction*IF(MOD(INT(D4606*100),INT(interval*100))=0,dosage,0)</f>
        <v>0</v>
      </c>
      <c r="G4606" s="1" t="n">
        <f aca="false">growth_rate*E4606</f>
        <v>730.05537719038</v>
      </c>
      <c r="H4606" s="1" t="n">
        <f aca="false">E4606/plasma_volume</f>
        <v>11.5857199947157</v>
      </c>
    </row>
    <row r="4607" customFormat="false" ht="13" hidden="false" customHeight="false" outlineLevel="0" collapsed="false">
      <c r="D4607" s="1" t="n">
        <v>46.0200000000026</v>
      </c>
      <c r="E4607" s="1" t="n">
        <f aca="false">E4606+F4606-G4606*DT</f>
        <v>23164.1394356595</v>
      </c>
      <c r="F4607" s="2" t="n">
        <f aca="false">absorption_fraction*IF(MOD(INT(D4607*100),INT(interval*100))=0,dosage,0)</f>
        <v>0</v>
      </c>
      <c r="G4607" s="1" t="n">
        <f aca="false">growth_rate*E4607</f>
        <v>729.825360905675</v>
      </c>
      <c r="H4607" s="1" t="n">
        <f aca="false">E4607/plasma_volume</f>
        <v>11.5820697178298</v>
      </c>
    </row>
    <row r="4608" customFormat="false" ht="13" hidden="false" customHeight="false" outlineLevel="0" collapsed="false">
      <c r="D4608" s="1" t="n">
        <v>46.0300000000027</v>
      </c>
      <c r="E4608" s="1" t="n">
        <f aca="false">E4607+F4607-G4607*DT</f>
        <v>23156.8411820505</v>
      </c>
      <c r="F4608" s="2" t="n">
        <f aca="false">absorption_fraction*IF(MOD(INT(D4608*100),INT(interval*100))=0,dosage,0)</f>
        <v>0</v>
      </c>
      <c r="G4608" s="1" t="n">
        <f aca="false">growth_rate*E4608</f>
        <v>729.595417091487</v>
      </c>
      <c r="H4608" s="1" t="n">
        <f aca="false">E4608/plasma_volume</f>
        <v>11.5784205910252</v>
      </c>
    </row>
    <row r="4609" customFormat="false" ht="13" hidden="false" customHeight="false" outlineLevel="0" collapsed="false">
      <c r="D4609" s="1" t="n">
        <v>46.0400000000027</v>
      </c>
      <c r="E4609" s="1" t="n">
        <f aca="false">E4608+F4608-G4608*DT</f>
        <v>23149.5452278796</v>
      </c>
      <c r="F4609" s="2" t="n">
        <f aca="false">absorption_fraction*IF(MOD(INT(D4609*100),INT(interval*100))=0,dosage,0)</f>
        <v>0</v>
      </c>
      <c r="G4609" s="1" t="n">
        <f aca="false">growth_rate*E4609</f>
        <v>729.365545724984</v>
      </c>
      <c r="H4609" s="1" t="n">
        <f aca="false">E4609/plasma_volume</f>
        <v>11.5747726139398</v>
      </c>
    </row>
    <row r="4610" customFormat="false" ht="13" hidden="false" customHeight="false" outlineLevel="0" collapsed="false">
      <c r="D4610" s="1" t="n">
        <v>46.0500000000027</v>
      </c>
      <c r="E4610" s="1" t="n">
        <f aca="false">E4609+F4609-G4609*DT</f>
        <v>23142.2515724223</v>
      </c>
      <c r="F4610" s="2" t="n">
        <f aca="false">absorption_fraction*IF(MOD(INT(D4610*100),INT(interval*100))=0,dosage,0)</f>
        <v>0</v>
      </c>
      <c r="G4610" s="1" t="n">
        <f aca="false">growth_rate*E4610</f>
        <v>729.13574678334</v>
      </c>
      <c r="H4610" s="1" t="n">
        <f aca="false">E4610/plasma_volume</f>
        <v>11.5711257862112</v>
      </c>
    </row>
    <row r="4611" customFormat="false" ht="13" hidden="false" customHeight="false" outlineLevel="0" collapsed="false">
      <c r="D4611" s="1" t="n">
        <v>46.0600000000027</v>
      </c>
      <c r="E4611" s="1" t="n">
        <f aca="false">E4610+F4610-G4610*DT</f>
        <v>23134.9602149545</v>
      </c>
      <c r="F4611" s="2" t="n">
        <f aca="false">absorption_fraction*IF(MOD(INT(D4611*100),INT(interval*100))=0,dosage,0)</f>
        <v>0</v>
      </c>
      <c r="G4611" s="1" t="n">
        <f aca="false">growth_rate*E4611</f>
        <v>728.906020243736</v>
      </c>
      <c r="H4611" s="1" t="n">
        <f aca="false">E4611/plasma_volume</f>
        <v>11.5674801074772</v>
      </c>
    </row>
    <row r="4612" customFormat="false" ht="13" hidden="false" customHeight="false" outlineLevel="0" collapsed="false">
      <c r="D4612" s="1" t="n">
        <v>46.0700000000027</v>
      </c>
      <c r="E4612" s="1" t="n">
        <f aca="false">E4611+F4611-G4611*DT</f>
        <v>23127.671154752</v>
      </c>
      <c r="F4612" s="2" t="n">
        <f aca="false">absorption_fraction*IF(MOD(INT(D4612*100),INT(interval*100))=0,dosage,0)</f>
        <v>0</v>
      </c>
      <c r="G4612" s="1" t="n">
        <f aca="false">growth_rate*E4612</f>
        <v>728.676366083361</v>
      </c>
      <c r="H4612" s="1" t="n">
        <f aca="false">E4612/plasma_volume</f>
        <v>11.563835577376</v>
      </c>
    </row>
    <row r="4613" customFormat="false" ht="13" hidden="false" customHeight="false" outlineLevel="0" collapsed="false">
      <c r="D4613" s="1" t="n">
        <v>46.0800000000027</v>
      </c>
      <c r="E4613" s="1" t="n">
        <f aca="false">E4612+F4612-G4612*DT</f>
        <v>23120.3843910912</v>
      </c>
      <c r="F4613" s="2" t="n">
        <f aca="false">absorption_fraction*IF(MOD(INT(D4613*100),INT(interval*100))=0,dosage,0)</f>
        <v>0</v>
      </c>
      <c r="G4613" s="1" t="n">
        <f aca="false">growth_rate*E4613</f>
        <v>728.446784279411</v>
      </c>
      <c r="H4613" s="1" t="n">
        <f aca="false">E4613/plasma_volume</f>
        <v>11.5601921955456</v>
      </c>
    </row>
    <row r="4614" customFormat="false" ht="13" hidden="false" customHeight="false" outlineLevel="0" collapsed="false">
      <c r="D4614" s="1" t="n">
        <v>46.0900000000027</v>
      </c>
      <c r="E4614" s="1" t="n">
        <f aca="false">E4613+F4613-G4613*DT</f>
        <v>23113.0999232484</v>
      </c>
      <c r="F4614" s="2" t="n">
        <f aca="false">absorption_fraction*IF(MOD(INT(D4614*100),INT(interval*100))=0,dosage,0)</f>
        <v>0</v>
      </c>
      <c r="G4614" s="1" t="n">
        <f aca="false">growth_rate*E4614</f>
        <v>728.217274809087</v>
      </c>
      <c r="H4614" s="1" t="n">
        <f aca="false">E4614/plasma_volume</f>
        <v>11.5565499616242</v>
      </c>
    </row>
    <row r="4615" customFormat="false" ht="13" hidden="false" customHeight="false" outlineLevel="0" collapsed="false">
      <c r="D4615" s="1" t="n">
        <v>46.1000000000027</v>
      </c>
      <c r="E4615" s="1" t="n">
        <f aca="false">E4614+F4614-G4614*DT</f>
        <v>23105.8177505003</v>
      </c>
      <c r="F4615" s="2" t="n">
        <f aca="false">absorption_fraction*IF(MOD(INT(D4615*100),INT(interval*100))=0,dosage,0)</f>
        <v>0</v>
      </c>
      <c r="G4615" s="1" t="n">
        <f aca="false">growth_rate*E4615</f>
        <v>727.987837649601</v>
      </c>
      <c r="H4615" s="1" t="n">
        <f aca="false">E4615/plasma_volume</f>
        <v>11.5529088752502</v>
      </c>
    </row>
    <row r="4616" customFormat="false" ht="13" hidden="false" customHeight="false" outlineLevel="0" collapsed="false">
      <c r="D4616" s="1" t="n">
        <v>46.1100000000027</v>
      </c>
      <c r="E4616" s="1" t="n">
        <f aca="false">E4615+F4615-G4615*DT</f>
        <v>23098.5378721238</v>
      </c>
      <c r="F4616" s="2" t="n">
        <f aca="false">absorption_fraction*IF(MOD(INT(D4616*100),INT(interval*100))=0,dosage,0)</f>
        <v>0</v>
      </c>
      <c r="G4616" s="1" t="n">
        <f aca="false">growth_rate*E4616</f>
        <v>727.75847277817</v>
      </c>
      <c r="H4616" s="1" t="n">
        <f aca="false">E4616/plasma_volume</f>
        <v>11.5492689360619</v>
      </c>
    </row>
    <row r="4617" customFormat="false" ht="13" hidden="false" customHeight="false" outlineLevel="0" collapsed="false">
      <c r="D4617" s="1" t="n">
        <v>46.1200000000027</v>
      </c>
      <c r="E4617" s="1" t="n">
        <f aca="false">E4616+F4616-G4616*DT</f>
        <v>23091.260287396</v>
      </c>
      <c r="F4617" s="2" t="n">
        <f aca="false">absorption_fraction*IF(MOD(INT(D4617*100),INT(interval*100))=0,dosage,0)</f>
        <v>0</v>
      </c>
      <c r="G4617" s="1" t="n">
        <f aca="false">growth_rate*E4617</f>
        <v>727.529180172018</v>
      </c>
      <c r="H4617" s="1" t="n">
        <f aca="false">E4617/plasma_volume</f>
        <v>11.545630143698</v>
      </c>
    </row>
    <row r="4618" customFormat="false" ht="13" hidden="false" customHeight="false" outlineLevel="0" collapsed="false">
      <c r="D4618" s="1" t="n">
        <v>46.1300000000027</v>
      </c>
      <c r="E4618" s="1" t="n">
        <f aca="false">E4617+F4617-G4617*DT</f>
        <v>23083.9849955943</v>
      </c>
      <c r="F4618" s="2" t="n">
        <f aca="false">absorption_fraction*IF(MOD(INT(D4618*100),INT(interval*100))=0,dosage,0)</f>
        <v>0</v>
      </c>
      <c r="G4618" s="1" t="n">
        <f aca="false">growth_rate*E4618</f>
        <v>727.299959808377</v>
      </c>
      <c r="H4618" s="1" t="n">
        <f aca="false">E4618/plasma_volume</f>
        <v>11.5419924977972</v>
      </c>
    </row>
    <row r="4619" customFormat="false" ht="13" hidden="false" customHeight="false" outlineLevel="0" collapsed="false">
      <c r="D4619" s="1" t="n">
        <v>46.1400000000027</v>
      </c>
      <c r="E4619" s="1" t="n">
        <f aca="false">E4618+F4618-G4618*DT</f>
        <v>23076.7119959962</v>
      </c>
      <c r="F4619" s="2" t="n">
        <f aca="false">absorption_fraction*IF(MOD(INT(D4619*100),INT(interval*100))=0,dosage,0)</f>
        <v>0</v>
      </c>
      <c r="G4619" s="1" t="n">
        <f aca="false">growth_rate*E4619</f>
        <v>727.070811664484</v>
      </c>
      <c r="H4619" s="1" t="n">
        <f aca="false">E4619/plasma_volume</f>
        <v>11.5383559979981</v>
      </c>
    </row>
    <row r="4620" customFormat="false" ht="13" hidden="false" customHeight="false" outlineLevel="0" collapsed="false">
      <c r="D4620" s="1" t="n">
        <v>46.1500000000027</v>
      </c>
      <c r="E4620" s="1" t="n">
        <f aca="false">E4619+F4619-G4619*DT</f>
        <v>23069.4412878796</v>
      </c>
      <c r="F4620" s="2" t="n">
        <f aca="false">absorption_fraction*IF(MOD(INT(D4620*100),INT(interval*100))=0,dosage,0)</f>
        <v>0</v>
      </c>
      <c r="G4620" s="1" t="n">
        <f aca="false">growth_rate*E4620</f>
        <v>726.841735717588</v>
      </c>
      <c r="H4620" s="1" t="n">
        <f aca="false">E4620/plasma_volume</f>
        <v>11.5347206439398</v>
      </c>
    </row>
    <row r="4621" customFormat="false" ht="13" hidden="false" customHeight="false" outlineLevel="0" collapsed="false">
      <c r="D4621" s="1" t="n">
        <v>46.1600000000027</v>
      </c>
      <c r="E4621" s="1" t="n">
        <f aca="false">E4620+F4620-G4620*DT</f>
        <v>23062.1728705224</v>
      </c>
      <c r="F4621" s="2" t="n">
        <f aca="false">absorption_fraction*IF(MOD(INT(D4621*100),INT(interval*100))=0,dosage,0)</f>
        <v>0</v>
      </c>
      <c r="G4621" s="1" t="n">
        <f aca="false">growth_rate*E4621</f>
        <v>726.61273194494</v>
      </c>
      <c r="H4621" s="1" t="n">
        <f aca="false">E4621/plasma_volume</f>
        <v>11.5310864352612</v>
      </c>
    </row>
    <row r="4622" customFormat="false" ht="13" hidden="false" customHeight="false" outlineLevel="0" collapsed="false">
      <c r="D4622" s="1" t="n">
        <v>46.1700000000027</v>
      </c>
      <c r="E4622" s="1" t="n">
        <f aca="false">E4621+F4621-G4621*DT</f>
        <v>23054.906743203</v>
      </c>
      <c r="F4622" s="2" t="n">
        <f aca="false">absorption_fraction*IF(MOD(INT(D4622*100),INT(interval*100))=0,dosage,0)</f>
        <v>0</v>
      </c>
      <c r="G4622" s="1" t="n">
        <f aca="false">growth_rate*E4622</f>
        <v>726.3838003238</v>
      </c>
      <c r="H4622" s="1" t="n">
        <f aca="false">E4622/plasma_volume</f>
        <v>11.5274533716015</v>
      </c>
    </row>
    <row r="4623" customFormat="false" ht="13" hidden="false" customHeight="false" outlineLevel="0" collapsed="false">
      <c r="D4623" s="1" t="n">
        <v>46.1800000000027</v>
      </c>
      <c r="E4623" s="1" t="n">
        <f aca="false">E4622+F4622-G4622*DT</f>
        <v>23047.6429051997</v>
      </c>
      <c r="F4623" s="2" t="n">
        <f aca="false">absorption_fraction*IF(MOD(INT(D4623*100),INT(interval*100))=0,dosage,0)</f>
        <v>0</v>
      </c>
      <c r="G4623" s="1" t="n">
        <f aca="false">growth_rate*E4623</f>
        <v>726.154940831437</v>
      </c>
      <c r="H4623" s="1" t="n">
        <f aca="false">E4623/plasma_volume</f>
        <v>11.5238214525999</v>
      </c>
    </row>
    <row r="4624" customFormat="false" ht="13" hidden="false" customHeight="false" outlineLevel="0" collapsed="false">
      <c r="D4624" s="1" t="n">
        <v>46.1900000000027</v>
      </c>
      <c r="E4624" s="1" t="n">
        <f aca="false">E4623+F4623-G4623*DT</f>
        <v>23040.3813557914</v>
      </c>
      <c r="F4624" s="2" t="n">
        <f aca="false">absorption_fraction*IF(MOD(INT(D4624*100),INT(interval*100))=0,dosage,0)</f>
        <v>0</v>
      </c>
      <c r="G4624" s="1" t="n">
        <f aca="false">growth_rate*E4624</f>
        <v>725.926153445125</v>
      </c>
      <c r="H4624" s="1" t="n">
        <f aca="false">E4624/plasma_volume</f>
        <v>11.5201906778957</v>
      </c>
    </row>
    <row r="4625" customFormat="false" ht="13" hidden="false" customHeight="false" outlineLevel="0" collapsed="false">
      <c r="D4625" s="1" t="n">
        <v>46.2000000000027</v>
      </c>
      <c r="E4625" s="1" t="n">
        <f aca="false">E4624+F4624-G4624*DT</f>
        <v>23033.122094257</v>
      </c>
      <c r="F4625" s="2" t="n">
        <f aca="false">absorption_fraction*IF(MOD(INT(D4625*100),INT(interval*100))=0,dosage,0)</f>
        <v>0</v>
      </c>
      <c r="G4625" s="1" t="n">
        <f aca="false">growth_rate*E4625</f>
        <v>725.697438142145</v>
      </c>
      <c r="H4625" s="1" t="n">
        <f aca="false">E4625/plasma_volume</f>
        <v>11.5165610471285</v>
      </c>
    </row>
    <row r="4626" customFormat="false" ht="13" hidden="false" customHeight="false" outlineLevel="0" collapsed="false">
      <c r="D4626" s="1" t="n">
        <v>46.2100000000027</v>
      </c>
      <c r="E4626" s="1" t="n">
        <f aca="false">E4625+F4625-G4625*DT</f>
        <v>23025.8651198755</v>
      </c>
      <c r="F4626" s="2" t="n">
        <f aca="false">absorption_fraction*IF(MOD(INT(D4626*100),INT(interval*100))=0,dosage,0)</f>
        <v>0</v>
      </c>
      <c r="G4626" s="1" t="n">
        <f aca="false">growth_rate*E4626</f>
        <v>725.468794899787</v>
      </c>
      <c r="H4626" s="1" t="n">
        <f aca="false">E4626/plasma_volume</f>
        <v>11.5129325599378</v>
      </c>
    </row>
    <row r="4627" customFormat="false" ht="13" hidden="false" customHeight="false" outlineLevel="0" collapsed="false">
      <c r="D4627" s="1" t="n">
        <v>46.2200000000027</v>
      </c>
      <c r="E4627" s="1" t="n">
        <f aca="false">E4626+F4626-G4626*DT</f>
        <v>23018.6104319265</v>
      </c>
      <c r="F4627" s="2" t="n">
        <f aca="false">absorption_fraction*IF(MOD(INT(D4627*100),INT(interval*100))=0,dosage,0)</f>
        <v>0</v>
      </c>
      <c r="G4627" s="1" t="n">
        <f aca="false">growth_rate*E4627</f>
        <v>725.240223695347</v>
      </c>
      <c r="H4627" s="1" t="n">
        <f aca="false">E4627/plasma_volume</f>
        <v>11.5093052159633</v>
      </c>
    </row>
    <row r="4628" customFormat="false" ht="13" hidden="false" customHeight="false" outlineLevel="0" collapsed="false">
      <c r="D4628" s="1" t="n">
        <v>46.2300000000027</v>
      </c>
      <c r="E4628" s="1" t="n">
        <f aca="false">E4627+F4627-G4627*DT</f>
        <v>23011.3580296896</v>
      </c>
      <c r="F4628" s="2" t="n">
        <f aca="false">absorption_fraction*IF(MOD(INT(D4628*100),INT(interval*100))=0,dosage,0)</f>
        <v>0</v>
      </c>
      <c r="G4628" s="1" t="n">
        <f aca="false">growth_rate*E4628</f>
        <v>725.011724506127</v>
      </c>
      <c r="H4628" s="1" t="n">
        <f aca="false">E4628/plasma_volume</f>
        <v>11.5056790148448</v>
      </c>
    </row>
    <row r="4629" customFormat="false" ht="13" hidden="false" customHeight="false" outlineLevel="0" collapsed="false">
      <c r="D4629" s="1" t="n">
        <v>46.2400000000027</v>
      </c>
      <c r="E4629" s="1" t="n">
        <f aca="false">E4628+F4628-G4628*DT</f>
        <v>23004.1079124445</v>
      </c>
      <c r="F4629" s="2" t="n">
        <f aca="false">absorption_fraction*IF(MOD(INT(D4629*100),INT(interval*100))=0,dosage,0)</f>
        <v>0</v>
      </c>
      <c r="G4629" s="1" t="n">
        <f aca="false">growth_rate*E4629</f>
        <v>724.783297309439</v>
      </c>
      <c r="H4629" s="1" t="n">
        <f aca="false">E4629/plasma_volume</f>
        <v>11.5020539562223</v>
      </c>
    </row>
    <row r="4630" customFormat="false" ht="13" hidden="false" customHeight="false" outlineLevel="0" collapsed="false">
      <c r="D4630" s="1" t="n">
        <v>46.2500000000027</v>
      </c>
      <c r="E4630" s="1" t="n">
        <f aca="false">E4629+F4629-G4629*DT</f>
        <v>22996.8600794714</v>
      </c>
      <c r="F4630" s="2" t="n">
        <f aca="false">absorption_fraction*IF(MOD(INT(D4630*100),INT(interval*100))=0,dosage,0)</f>
        <v>0</v>
      </c>
      <c r="G4630" s="1" t="n">
        <f aca="false">growth_rate*E4630</f>
        <v>724.554942082599</v>
      </c>
      <c r="H4630" s="1" t="n">
        <f aca="false">E4630/plasma_volume</f>
        <v>11.4984300397357</v>
      </c>
    </row>
    <row r="4631" customFormat="false" ht="13" hidden="false" customHeight="false" outlineLevel="0" collapsed="false">
      <c r="D4631" s="1" t="n">
        <v>46.2600000000027</v>
      </c>
      <c r="E4631" s="1" t="n">
        <f aca="false">E4630+F4630-G4630*DT</f>
        <v>22989.6145300506</v>
      </c>
      <c r="F4631" s="2" t="n">
        <f aca="false">absorption_fraction*IF(MOD(INT(D4631*100),INT(interval*100))=0,dosage,0)</f>
        <v>0</v>
      </c>
      <c r="G4631" s="1" t="n">
        <f aca="false">growth_rate*E4631</f>
        <v>724.326658802933</v>
      </c>
      <c r="H4631" s="1" t="n">
        <f aca="false">E4631/plasma_volume</f>
        <v>11.4948072650253</v>
      </c>
    </row>
    <row r="4632" customFormat="false" ht="13" hidden="false" customHeight="false" outlineLevel="0" collapsed="false">
      <c r="D4632" s="1" t="n">
        <v>46.2700000000027</v>
      </c>
      <c r="E4632" s="1" t="n">
        <f aca="false">E4631+F4631-G4631*DT</f>
        <v>22982.3712634626</v>
      </c>
      <c r="F4632" s="2" t="n">
        <f aca="false">absorption_fraction*IF(MOD(INT(D4632*100),INT(interval*100))=0,dosage,0)</f>
        <v>0</v>
      </c>
      <c r="G4632" s="1" t="n">
        <f aca="false">growth_rate*E4632</f>
        <v>724.098447447772</v>
      </c>
      <c r="H4632" s="1" t="n">
        <f aca="false">E4632/plasma_volume</f>
        <v>11.4911856317313</v>
      </c>
    </row>
    <row r="4633" customFormat="false" ht="13" hidden="false" customHeight="false" outlineLevel="0" collapsed="false">
      <c r="D4633" s="1" t="n">
        <v>46.2800000000027</v>
      </c>
      <c r="E4633" s="1" t="n">
        <f aca="false">E4632+F4632-G4632*DT</f>
        <v>22975.1302789881</v>
      </c>
      <c r="F4633" s="2" t="n">
        <f aca="false">absorption_fraction*IF(MOD(INT(D4633*100),INT(interval*100))=0,dosage,0)</f>
        <v>0</v>
      </c>
      <c r="G4633" s="1" t="n">
        <f aca="false">growth_rate*E4633</f>
        <v>723.870307994456</v>
      </c>
      <c r="H4633" s="1" t="n">
        <f aca="false">E4633/plasma_volume</f>
        <v>11.487565139494</v>
      </c>
    </row>
    <row r="4634" customFormat="false" ht="13" hidden="false" customHeight="false" outlineLevel="0" collapsed="false">
      <c r="D4634" s="1" t="n">
        <v>46.2900000000027</v>
      </c>
      <c r="E4634" s="1" t="n">
        <f aca="false">E4633+F4633-G4633*DT</f>
        <v>22967.8915759082</v>
      </c>
      <c r="F4634" s="2" t="n">
        <f aca="false">absorption_fraction*IF(MOD(INT(D4634*100),INT(interval*100))=0,dosage,0)</f>
        <v>0</v>
      </c>
      <c r="G4634" s="1" t="n">
        <f aca="false">growth_rate*E4634</f>
        <v>723.64224042033</v>
      </c>
      <c r="H4634" s="1" t="n">
        <f aca="false">E4634/plasma_volume</f>
        <v>11.4839457879541</v>
      </c>
    </row>
    <row r="4635" customFormat="false" ht="13" hidden="false" customHeight="false" outlineLevel="0" collapsed="false">
      <c r="D4635" s="1" t="n">
        <v>46.3000000000027</v>
      </c>
      <c r="E4635" s="1" t="n">
        <f aca="false">E4634+F4634-G4634*DT</f>
        <v>22960.655153504</v>
      </c>
      <c r="F4635" s="2" t="n">
        <f aca="false">absorption_fraction*IF(MOD(INT(D4635*100),INT(interval*100))=0,dosage,0)</f>
        <v>0</v>
      </c>
      <c r="G4635" s="1" t="n">
        <f aca="false">growth_rate*E4635</f>
        <v>723.414244702747</v>
      </c>
      <c r="H4635" s="1" t="n">
        <f aca="false">E4635/plasma_volume</f>
        <v>11.480327576752</v>
      </c>
    </row>
    <row r="4636" customFormat="false" ht="13" hidden="false" customHeight="false" outlineLevel="0" collapsed="false">
      <c r="D4636" s="1" t="n">
        <v>46.3100000000027</v>
      </c>
      <c r="E4636" s="1" t="n">
        <f aca="false">E4635+F4635-G4635*DT</f>
        <v>22953.4210110569</v>
      </c>
      <c r="F4636" s="2" t="n">
        <f aca="false">absorption_fraction*IF(MOD(INT(D4636*100),INT(interval*100))=0,dosage,0)</f>
        <v>0</v>
      </c>
      <c r="G4636" s="1" t="n">
        <f aca="false">growth_rate*E4636</f>
        <v>723.186320819069</v>
      </c>
      <c r="H4636" s="1" t="n">
        <f aca="false">E4636/plasma_volume</f>
        <v>11.4767105055285</v>
      </c>
    </row>
    <row r="4637" customFormat="false" ht="13" hidden="false" customHeight="false" outlineLevel="0" collapsed="false">
      <c r="D4637" s="1" t="n">
        <v>46.3200000000027</v>
      </c>
      <c r="E4637" s="1" t="n">
        <f aca="false">E4636+F4636-G4636*DT</f>
        <v>22946.1891478487</v>
      </c>
      <c r="F4637" s="2" t="n">
        <f aca="false">absorption_fraction*IF(MOD(INT(D4637*100),INT(interval*100))=0,dosage,0)</f>
        <v>0</v>
      </c>
      <c r="G4637" s="1" t="n">
        <f aca="false">growth_rate*E4637</f>
        <v>722.958468746662</v>
      </c>
      <c r="H4637" s="1" t="n">
        <f aca="false">E4637/plasma_volume</f>
        <v>11.4730945739244</v>
      </c>
    </row>
    <row r="4638" customFormat="false" ht="13" hidden="false" customHeight="false" outlineLevel="0" collapsed="false">
      <c r="D4638" s="1" t="n">
        <v>46.3300000000027</v>
      </c>
      <c r="E4638" s="1" t="n">
        <f aca="false">E4637+F4637-G4637*DT</f>
        <v>22938.9595631613</v>
      </c>
      <c r="F4638" s="2" t="n">
        <f aca="false">absorption_fraction*IF(MOD(INT(D4638*100),INT(interval*100))=0,dosage,0)</f>
        <v>0</v>
      </c>
      <c r="G4638" s="1" t="n">
        <f aca="false">growth_rate*E4638</f>
        <v>722.730688462901</v>
      </c>
      <c r="H4638" s="1" t="n">
        <f aca="false">E4638/plasma_volume</f>
        <v>11.4694797815806</v>
      </c>
    </row>
    <row r="4639" customFormat="false" ht="13" hidden="false" customHeight="false" outlineLevel="0" collapsed="false">
      <c r="D4639" s="1" t="n">
        <v>46.3400000000027</v>
      </c>
      <c r="E4639" s="1" t="n">
        <f aca="false">E4638+F4638-G4638*DT</f>
        <v>22931.7322562766</v>
      </c>
      <c r="F4639" s="2" t="n">
        <f aca="false">absorption_fraction*IF(MOD(INT(D4639*100),INT(interval*100))=0,dosage,0)</f>
        <v>0</v>
      </c>
      <c r="G4639" s="1" t="n">
        <f aca="false">growth_rate*E4639</f>
        <v>722.502979945168</v>
      </c>
      <c r="H4639" s="1" t="n">
        <f aca="false">E4639/plasma_volume</f>
        <v>11.4658661281383</v>
      </c>
    </row>
    <row r="4640" customFormat="false" ht="13" hidden="false" customHeight="false" outlineLevel="0" collapsed="false">
      <c r="D4640" s="1" t="n">
        <v>46.3500000000027</v>
      </c>
      <c r="E4640" s="1" t="n">
        <f aca="false">E4639+F4639-G4639*DT</f>
        <v>22924.5072264772</v>
      </c>
      <c r="F4640" s="2" t="n">
        <f aca="false">absorption_fraction*IF(MOD(INT(D4640*100),INT(interval*100))=0,dosage,0)</f>
        <v>0</v>
      </c>
      <c r="G4640" s="1" t="n">
        <f aca="false">growth_rate*E4640</f>
        <v>722.275343170852</v>
      </c>
      <c r="H4640" s="1" t="n">
        <f aca="false">E4640/plasma_volume</f>
        <v>11.4622536132386</v>
      </c>
    </row>
    <row r="4641" customFormat="false" ht="13" hidden="false" customHeight="false" outlineLevel="0" collapsed="false">
      <c r="D4641" s="1" t="n">
        <v>46.3600000000027</v>
      </c>
      <c r="E4641" s="1" t="n">
        <f aca="false">E4640+F4640-G4640*DT</f>
        <v>22917.2844730455</v>
      </c>
      <c r="F4641" s="2" t="n">
        <f aca="false">absorption_fraction*IF(MOD(INT(D4641*100),INT(interval*100))=0,dosage,0)</f>
        <v>0</v>
      </c>
      <c r="G4641" s="1" t="n">
        <f aca="false">growth_rate*E4641</f>
        <v>722.047778117349</v>
      </c>
      <c r="H4641" s="1" t="n">
        <f aca="false">E4641/plasma_volume</f>
        <v>11.4586422365227</v>
      </c>
    </row>
    <row r="4642" customFormat="false" ht="13" hidden="false" customHeight="false" outlineLevel="0" collapsed="false">
      <c r="D4642" s="1" t="n">
        <v>46.3700000000027</v>
      </c>
      <c r="E4642" s="1" t="n">
        <f aca="false">E4641+F4641-G4641*DT</f>
        <v>22910.0639952643</v>
      </c>
      <c r="F4642" s="2" t="n">
        <f aca="false">absorption_fraction*IF(MOD(INT(D4642*100),INT(interval*100))=0,dosage,0)</f>
        <v>0</v>
      </c>
      <c r="G4642" s="1" t="n">
        <f aca="false">growth_rate*E4642</f>
        <v>721.820284762062</v>
      </c>
      <c r="H4642" s="1" t="n">
        <f aca="false">E4642/plasma_volume</f>
        <v>11.4550319976322</v>
      </c>
    </row>
    <row r="4643" customFormat="false" ht="13" hidden="false" customHeight="false" outlineLevel="0" collapsed="false">
      <c r="D4643" s="1" t="n">
        <v>46.3800000000027</v>
      </c>
      <c r="E4643" s="1" t="n">
        <f aca="false">E4642+F4642-G4642*DT</f>
        <v>22902.8457924167</v>
      </c>
      <c r="F4643" s="2" t="n">
        <f aca="false">absorption_fraction*IF(MOD(INT(D4643*100),INT(interval*100))=0,dosage,0)</f>
        <v>0</v>
      </c>
      <c r="G4643" s="1" t="n">
        <f aca="false">growth_rate*E4643</f>
        <v>721.592863082401</v>
      </c>
      <c r="H4643" s="1" t="n">
        <f aca="false">E4643/plasma_volume</f>
        <v>11.4514228962083</v>
      </c>
    </row>
    <row r="4644" customFormat="false" ht="13" hidden="false" customHeight="false" outlineLevel="0" collapsed="false">
      <c r="D4644" s="1" t="n">
        <v>46.3900000000027</v>
      </c>
      <c r="E4644" s="1" t="n">
        <f aca="false">E4643+F4643-G4643*DT</f>
        <v>22895.6298637859</v>
      </c>
      <c r="F4644" s="2" t="n">
        <f aca="false">absorption_fraction*IF(MOD(INT(D4644*100),INT(interval*100))=0,dosage,0)</f>
        <v>0</v>
      </c>
      <c r="G4644" s="1" t="n">
        <f aca="false">growth_rate*E4644</f>
        <v>721.365513055784</v>
      </c>
      <c r="H4644" s="1" t="n">
        <f aca="false">E4644/plasma_volume</f>
        <v>11.4478149318929</v>
      </c>
    </row>
    <row r="4645" customFormat="false" ht="13" hidden="false" customHeight="false" outlineLevel="0" collapsed="false">
      <c r="D4645" s="1" t="n">
        <v>46.4000000000027</v>
      </c>
      <c r="E4645" s="1" t="n">
        <f aca="false">E4644+F4644-G4644*DT</f>
        <v>22888.4162086553</v>
      </c>
      <c r="F4645" s="2" t="n">
        <f aca="false">absorption_fraction*IF(MOD(INT(D4645*100),INT(interval*100))=0,dosage,0)</f>
        <v>0</v>
      </c>
      <c r="G4645" s="1" t="n">
        <f aca="false">growth_rate*E4645</f>
        <v>721.138234659635</v>
      </c>
      <c r="H4645" s="1" t="n">
        <f aca="false">E4645/plasma_volume</f>
        <v>11.4442081043276</v>
      </c>
    </row>
    <row r="4646" customFormat="false" ht="13" hidden="false" customHeight="false" outlineLevel="0" collapsed="false">
      <c r="D4646" s="1" t="n">
        <v>46.4100000000027</v>
      </c>
      <c r="E4646" s="1" t="n">
        <f aca="false">E4645+F4645-G4645*DT</f>
        <v>22881.2048263087</v>
      </c>
      <c r="F4646" s="2" t="n">
        <f aca="false">absorption_fraction*IF(MOD(INT(D4646*100),INT(interval*100))=0,dosage,0)</f>
        <v>0</v>
      </c>
      <c r="G4646" s="1" t="n">
        <f aca="false">growth_rate*E4646</f>
        <v>720.911027871386</v>
      </c>
      <c r="H4646" s="1" t="n">
        <f aca="false">E4646/plasma_volume</f>
        <v>11.4406024131544</v>
      </c>
    </row>
    <row r="4647" customFormat="false" ht="13" hidden="false" customHeight="false" outlineLevel="0" collapsed="false">
      <c r="D4647" s="1" t="n">
        <v>46.4200000000027</v>
      </c>
      <c r="E4647" s="1" t="n">
        <f aca="false">E4646+F4646-G4646*DT</f>
        <v>22873.99571603</v>
      </c>
      <c r="F4647" s="2" t="n">
        <f aca="false">absorption_fraction*IF(MOD(INT(D4647*100),INT(interval*100))=0,dosage,0)</f>
        <v>0</v>
      </c>
      <c r="G4647" s="1" t="n">
        <f aca="false">growth_rate*E4647</f>
        <v>720.683892668475</v>
      </c>
      <c r="H4647" s="1" t="n">
        <f aca="false">E4647/plasma_volume</f>
        <v>11.436997858015</v>
      </c>
    </row>
    <row r="4648" customFormat="false" ht="13" hidden="false" customHeight="false" outlineLevel="0" collapsed="false">
      <c r="D4648" s="1" t="n">
        <v>46.4300000000027</v>
      </c>
      <c r="E4648" s="1" t="n">
        <f aca="false">E4647+F4647-G4647*DT</f>
        <v>22866.7888771033</v>
      </c>
      <c r="F4648" s="2" t="n">
        <f aca="false">absorption_fraction*IF(MOD(INT(D4648*100),INT(interval*100))=0,dosage,0)</f>
        <v>0</v>
      </c>
      <c r="G4648" s="1" t="n">
        <f aca="false">growth_rate*E4648</f>
        <v>720.456829028349</v>
      </c>
      <c r="H4648" s="1" t="n">
        <f aca="false">E4648/plasma_volume</f>
        <v>11.4333944385517</v>
      </c>
    </row>
    <row r="4649" customFormat="false" ht="13" hidden="false" customHeight="false" outlineLevel="0" collapsed="false">
      <c r="D4649" s="1" t="n">
        <v>46.4400000000027</v>
      </c>
      <c r="E4649" s="1" t="n">
        <f aca="false">E4648+F4648-G4648*DT</f>
        <v>22859.584308813</v>
      </c>
      <c r="F4649" s="2" t="n">
        <f aca="false">absorption_fraction*IF(MOD(INT(D4649*100),INT(interval*100))=0,dosage,0)</f>
        <v>0</v>
      </c>
      <c r="G4649" s="1" t="n">
        <f aca="false">growth_rate*E4649</f>
        <v>720.22983692846</v>
      </c>
      <c r="H4649" s="1" t="n">
        <f aca="false">E4649/plasma_volume</f>
        <v>11.4297921544065</v>
      </c>
    </row>
    <row r="4650" customFormat="false" ht="13" hidden="false" customHeight="false" outlineLevel="0" collapsed="false">
      <c r="D4650" s="1" t="n">
        <v>46.4500000000027</v>
      </c>
      <c r="E4650" s="1" t="n">
        <f aca="false">E4649+F4649-G4649*DT</f>
        <v>22852.3820104437</v>
      </c>
      <c r="F4650" s="2" t="n">
        <f aca="false">absorption_fraction*IF(MOD(INT(D4650*100),INT(interval*100))=0,dosage,0)</f>
        <v>0</v>
      </c>
      <c r="G4650" s="1" t="n">
        <f aca="false">growth_rate*E4650</f>
        <v>720.002916346268</v>
      </c>
      <c r="H4650" s="1" t="n">
        <f aca="false">E4650/plasma_volume</f>
        <v>11.4261910052219</v>
      </c>
    </row>
    <row r="4651" customFormat="false" ht="13" hidden="false" customHeight="false" outlineLevel="0" collapsed="false">
      <c r="D4651" s="1" t="n">
        <v>46.4600000000027</v>
      </c>
      <c r="E4651" s="1" t="n">
        <f aca="false">E4650+F4650-G4650*DT</f>
        <v>22845.1819812803</v>
      </c>
      <c r="F4651" s="2" t="n">
        <f aca="false">absorption_fraction*IF(MOD(INT(D4651*100),INT(interval*100))=0,dosage,0)</f>
        <v>0</v>
      </c>
      <c r="G4651" s="1" t="n">
        <f aca="false">growth_rate*E4651</f>
        <v>719.77606725924</v>
      </c>
      <c r="H4651" s="1" t="n">
        <f aca="false">E4651/plasma_volume</f>
        <v>11.4225909906401</v>
      </c>
    </row>
    <row r="4652" customFormat="false" ht="13" hidden="false" customHeight="false" outlineLevel="0" collapsed="false">
      <c r="D4652" s="1" t="n">
        <v>46.4700000000027</v>
      </c>
      <c r="E4652" s="1" t="n">
        <f aca="false">E4651+F4651-G4651*DT</f>
        <v>22837.9842206077</v>
      </c>
      <c r="F4652" s="2" t="n">
        <f aca="false">absorption_fraction*IF(MOD(INT(D4652*100),INT(interval*100))=0,dosage,0)</f>
        <v>0</v>
      </c>
      <c r="G4652" s="1" t="n">
        <f aca="false">growth_rate*E4652</f>
        <v>719.549289644852</v>
      </c>
      <c r="H4652" s="1" t="n">
        <f aca="false">E4652/plasma_volume</f>
        <v>11.4189921103038</v>
      </c>
    </row>
    <row r="4653" customFormat="false" ht="13" hidden="false" customHeight="false" outlineLevel="0" collapsed="false">
      <c r="D4653" s="1" t="n">
        <v>46.4800000000027</v>
      </c>
      <c r="E4653" s="1" t="n">
        <f aca="false">E4652+F4652-G4652*DT</f>
        <v>22830.7887277112</v>
      </c>
      <c r="F4653" s="2" t="n">
        <f aca="false">absorption_fraction*IF(MOD(INT(D4653*100),INT(interval*100))=0,dosage,0)</f>
        <v>0</v>
      </c>
      <c r="G4653" s="1" t="n">
        <f aca="false">growth_rate*E4653</f>
        <v>719.322583480583</v>
      </c>
      <c r="H4653" s="1" t="n">
        <f aca="false">E4653/plasma_volume</f>
        <v>11.4153943638556</v>
      </c>
    </row>
    <row r="4654" customFormat="false" ht="13" hidden="false" customHeight="false" outlineLevel="0" collapsed="false">
      <c r="D4654" s="1" t="n">
        <v>46.4900000000027</v>
      </c>
      <c r="E4654" s="1" t="n">
        <f aca="false">E4653+F4653-G4653*DT</f>
        <v>22823.5955018764</v>
      </c>
      <c r="F4654" s="2" t="n">
        <f aca="false">absorption_fraction*IF(MOD(INT(D4654*100),INT(interval*100))=0,dosage,0)</f>
        <v>0</v>
      </c>
      <c r="G4654" s="1" t="n">
        <f aca="false">growth_rate*E4654</f>
        <v>719.095948743923</v>
      </c>
      <c r="H4654" s="1" t="n">
        <f aca="false">E4654/plasma_volume</f>
        <v>11.4117977509382</v>
      </c>
    </row>
    <row r="4655" customFormat="false" ht="13" hidden="false" customHeight="false" outlineLevel="0" collapsed="false">
      <c r="D4655" s="1" t="n">
        <v>46.5000000000027</v>
      </c>
      <c r="E4655" s="1" t="n">
        <f aca="false">E4654+F4654-G4654*DT</f>
        <v>22816.404542389</v>
      </c>
      <c r="F4655" s="2" t="n">
        <f aca="false">absorption_fraction*IF(MOD(INT(D4655*100),INT(interval*100))=0,dosage,0)</f>
        <v>0</v>
      </c>
      <c r="G4655" s="1" t="n">
        <f aca="false">growth_rate*E4655</f>
        <v>718.869385412366</v>
      </c>
      <c r="H4655" s="1" t="n">
        <f aca="false">E4655/plasma_volume</f>
        <v>11.4082022711945</v>
      </c>
    </row>
    <row r="4656" customFormat="false" ht="13" hidden="false" customHeight="false" outlineLevel="0" collapsed="false">
      <c r="D4656" s="1" t="n">
        <v>46.5100000000027</v>
      </c>
      <c r="E4656" s="1" t="n">
        <f aca="false">E4655+F4655-G4655*DT</f>
        <v>22809.2158485349</v>
      </c>
      <c r="F4656" s="2" t="n">
        <f aca="false">absorption_fraction*IF(MOD(INT(D4656*100),INT(interval*100))=0,dosage,0)</f>
        <v>0</v>
      </c>
      <c r="G4656" s="1" t="n">
        <f aca="false">growth_rate*E4656</f>
        <v>718.642893463417</v>
      </c>
      <c r="H4656" s="1" t="n">
        <f aca="false">E4656/plasma_volume</f>
        <v>11.4046079242674</v>
      </c>
    </row>
    <row r="4657" customFormat="false" ht="13" hidden="false" customHeight="false" outlineLevel="0" collapsed="false">
      <c r="D4657" s="1" t="n">
        <v>46.5200000000027</v>
      </c>
      <c r="E4657" s="1" t="n">
        <f aca="false">E4656+F4656-G4656*DT</f>
        <v>22802.0294196002</v>
      </c>
      <c r="F4657" s="2" t="n">
        <f aca="false">absorption_fraction*IF(MOD(INT(D4657*100),INT(interval*100))=0,dosage,0)</f>
        <v>0</v>
      </c>
      <c r="G4657" s="1" t="n">
        <f aca="false">growth_rate*E4657</f>
        <v>718.416472874583</v>
      </c>
      <c r="H4657" s="1" t="n">
        <f aca="false">E4657/plasma_volume</f>
        <v>11.4010147098001</v>
      </c>
    </row>
    <row r="4658" customFormat="false" ht="13" hidden="false" customHeight="false" outlineLevel="0" collapsed="false">
      <c r="D4658" s="1" t="n">
        <v>46.5300000000027</v>
      </c>
      <c r="E4658" s="1" t="n">
        <f aca="false">E4657+F4657-G4657*DT</f>
        <v>22794.8452548715</v>
      </c>
      <c r="F4658" s="2" t="n">
        <f aca="false">absorption_fraction*IF(MOD(INT(D4658*100),INT(interval*100))=0,dosage,0)</f>
        <v>0</v>
      </c>
      <c r="G4658" s="1" t="n">
        <f aca="false">growth_rate*E4658</f>
        <v>718.190123623383</v>
      </c>
      <c r="H4658" s="1" t="n">
        <f aca="false">E4658/plasma_volume</f>
        <v>11.3974226274357</v>
      </c>
    </row>
    <row r="4659" customFormat="false" ht="13" hidden="false" customHeight="false" outlineLevel="0" collapsed="false">
      <c r="D4659" s="1" t="n">
        <v>46.5400000000027</v>
      </c>
      <c r="E4659" s="1" t="n">
        <f aca="false">E4658+F4658-G4658*DT</f>
        <v>22787.6633536353</v>
      </c>
      <c r="F4659" s="2" t="n">
        <f aca="false">absorption_fraction*IF(MOD(INT(D4659*100),INT(interval*100))=0,dosage,0)</f>
        <v>0</v>
      </c>
      <c r="G4659" s="1" t="n">
        <f aca="false">growth_rate*E4659</f>
        <v>717.963845687339</v>
      </c>
      <c r="H4659" s="1" t="n">
        <f aca="false">E4659/plasma_volume</f>
        <v>11.3938316768176</v>
      </c>
    </row>
    <row r="4660" customFormat="false" ht="13" hidden="false" customHeight="false" outlineLevel="0" collapsed="false">
      <c r="D4660" s="1" t="n">
        <v>46.5500000000027</v>
      </c>
      <c r="E4660" s="1" t="n">
        <f aca="false">E4659+F4659-G4659*DT</f>
        <v>22780.4837151784</v>
      </c>
      <c r="F4660" s="2" t="n">
        <f aca="false">absorption_fraction*IF(MOD(INT(D4660*100),INT(interval*100))=0,dosage,0)</f>
        <v>0</v>
      </c>
      <c r="G4660" s="1" t="n">
        <f aca="false">growth_rate*E4660</f>
        <v>717.737639043984</v>
      </c>
      <c r="H4660" s="1" t="n">
        <f aca="false">E4660/plasma_volume</f>
        <v>11.3902418575892</v>
      </c>
    </row>
    <row r="4661" customFormat="false" ht="13" hidden="false" customHeight="false" outlineLevel="0" collapsed="false">
      <c r="D4661" s="1" t="n">
        <v>46.5600000000027</v>
      </c>
      <c r="E4661" s="1" t="n">
        <f aca="false">E4660+F4660-G4660*DT</f>
        <v>22773.3063387879</v>
      </c>
      <c r="F4661" s="2" t="n">
        <f aca="false">absorption_fraction*IF(MOD(INT(D4661*100),INT(interval*100))=0,dosage,0)</f>
        <v>0</v>
      </c>
      <c r="G4661" s="1" t="n">
        <f aca="false">growth_rate*E4661</f>
        <v>717.511503670854</v>
      </c>
      <c r="H4661" s="1" t="n">
        <f aca="false">E4661/plasma_volume</f>
        <v>11.386653169394</v>
      </c>
    </row>
    <row r="4662" customFormat="false" ht="13" hidden="false" customHeight="false" outlineLevel="0" collapsed="false">
      <c r="D4662" s="1" t="n">
        <v>46.5700000000027</v>
      </c>
      <c r="E4662" s="1" t="n">
        <f aca="false">E4661+F4661-G4661*DT</f>
        <v>22766.1312237512</v>
      </c>
      <c r="F4662" s="2" t="n">
        <f aca="false">absorption_fraction*IF(MOD(INT(D4662*100),INT(interval*100))=0,dosage,0)</f>
        <v>0</v>
      </c>
      <c r="G4662" s="1" t="n">
        <f aca="false">growth_rate*E4662</f>
        <v>717.285439545496</v>
      </c>
      <c r="H4662" s="1" t="n">
        <f aca="false">E4662/plasma_volume</f>
        <v>11.3830656118756</v>
      </c>
    </row>
    <row r="4663" customFormat="false" ht="13" hidden="false" customHeight="false" outlineLevel="0" collapsed="false">
      <c r="D4663" s="1" t="n">
        <v>46.5800000000027</v>
      </c>
      <c r="E4663" s="1" t="n">
        <f aca="false">E4662+F4662-G4662*DT</f>
        <v>22758.9583693558</v>
      </c>
      <c r="F4663" s="2" t="n">
        <f aca="false">absorption_fraction*IF(MOD(INT(D4663*100),INT(interval*100))=0,dosage,0)</f>
        <v>0</v>
      </c>
      <c r="G4663" s="1" t="n">
        <f aca="false">growth_rate*E4663</f>
        <v>717.05944664546</v>
      </c>
      <c r="H4663" s="1" t="n">
        <f aca="false">E4663/plasma_volume</f>
        <v>11.3794791846779</v>
      </c>
    </row>
    <row r="4664" customFormat="false" ht="13" hidden="false" customHeight="false" outlineLevel="0" collapsed="false">
      <c r="D4664" s="1" t="n">
        <v>46.5900000000027</v>
      </c>
      <c r="E4664" s="1" t="n">
        <f aca="false">E4663+F4663-G4663*DT</f>
        <v>22751.7877748893</v>
      </c>
      <c r="F4664" s="2" t="n">
        <f aca="false">absorption_fraction*IF(MOD(INT(D4664*100),INT(interval*100))=0,dosage,0)</f>
        <v>0</v>
      </c>
      <c r="G4664" s="1" t="n">
        <f aca="false">growth_rate*E4664</f>
        <v>716.833524948308</v>
      </c>
      <c r="H4664" s="1" t="n">
        <f aca="false">E4664/plasma_volume</f>
        <v>11.3758938874447</v>
      </c>
    </row>
    <row r="4665" customFormat="false" ht="13" hidden="false" customHeight="false" outlineLevel="0" collapsed="false">
      <c r="D4665" s="1" t="n">
        <v>46.6000000000027</v>
      </c>
      <c r="E4665" s="1" t="n">
        <f aca="false">E4664+F4664-G4664*DT</f>
        <v>22744.6194396398</v>
      </c>
      <c r="F4665" s="2" t="n">
        <f aca="false">absorption_fraction*IF(MOD(INT(D4665*100),INT(interval*100))=0,dosage,0)</f>
        <v>0</v>
      </c>
      <c r="G4665" s="1" t="n">
        <f aca="false">growth_rate*E4665</f>
        <v>716.607674431604</v>
      </c>
      <c r="H4665" s="1" t="n">
        <f aca="false">E4665/plasma_volume</f>
        <v>11.3723097198199</v>
      </c>
    </row>
    <row r="4666" customFormat="false" ht="13" hidden="false" customHeight="false" outlineLevel="0" collapsed="false">
      <c r="D4666" s="1" t="n">
        <v>46.6100000000027</v>
      </c>
      <c r="E4666" s="1" t="n">
        <f aca="false">E4665+F4665-G4665*DT</f>
        <v>22737.4533628955</v>
      </c>
      <c r="F4666" s="2" t="n">
        <f aca="false">absorption_fraction*IF(MOD(INT(D4666*100),INT(interval*100))=0,dosage,0)</f>
        <v>0</v>
      </c>
      <c r="G4666" s="1" t="n">
        <f aca="false">growth_rate*E4666</f>
        <v>716.381895072922</v>
      </c>
      <c r="H4666" s="1" t="n">
        <f aca="false">E4666/plasma_volume</f>
        <v>11.3687266814478</v>
      </c>
    </row>
    <row r="4667" customFormat="false" ht="13" hidden="false" customHeight="false" outlineLevel="0" collapsed="false">
      <c r="D4667" s="1" t="n">
        <v>46.6200000000027</v>
      </c>
      <c r="E4667" s="1" t="n">
        <f aca="false">E4666+F4666-G4666*DT</f>
        <v>22730.2895439448</v>
      </c>
      <c r="F4667" s="2" t="n">
        <f aca="false">absorption_fraction*IF(MOD(INT(D4667*100),INT(interval*100))=0,dosage,0)</f>
        <v>0</v>
      </c>
      <c r="G4667" s="1" t="n">
        <f aca="false">growth_rate*E4667</f>
        <v>716.156186849843</v>
      </c>
      <c r="H4667" s="1" t="n">
        <f aca="false">E4667/plasma_volume</f>
        <v>11.3651447719724</v>
      </c>
    </row>
    <row r="4668" customFormat="false" ht="13" hidden="false" customHeight="false" outlineLevel="0" collapsed="false">
      <c r="D4668" s="1" t="n">
        <v>46.6300000000027</v>
      </c>
      <c r="E4668" s="1" t="n">
        <f aca="false">E4667+F4667-G4667*DT</f>
        <v>22723.1279820763</v>
      </c>
      <c r="F4668" s="2" t="n">
        <f aca="false">absorption_fraction*IF(MOD(INT(D4668*100),INT(interval*100))=0,dosage,0)</f>
        <v>0</v>
      </c>
      <c r="G4668" s="1" t="n">
        <f aca="false">growth_rate*E4668</f>
        <v>715.930549739954</v>
      </c>
      <c r="H4668" s="1" t="n">
        <f aca="false">E4668/plasma_volume</f>
        <v>11.3615639910381</v>
      </c>
    </row>
    <row r="4669" customFormat="false" ht="13" hidden="false" customHeight="false" outlineLevel="0" collapsed="false">
      <c r="D4669" s="1" t="n">
        <v>46.6400000000027</v>
      </c>
      <c r="E4669" s="1" t="n">
        <f aca="false">E4668+F4668-G4668*DT</f>
        <v>22715.9686765789</v>
      </c>
      <c r="F4669" s="2" t="n">
        <f aca="false">absorption_fraction*IF(MOD(INT(D4669*100),INT(interval*100))=0,dosage,0)</f>
        <v>0</v>
      </c>
      <c r="G4669" s="1" t="n">
        <f aca="false">growth_rate*E4669</f>
        <v>715.70498372085</v>
      </c>
      <c r="H4669" s="1" t="n">
        <f aca="false">E4669/plasma_volume</f>
        <v>11.3579843382894</v>
      </c>
    </row>
    <row r="4670" customFormat="false" ht="13" hidden="false" customHeight="false" outlineLevel="0" collapsed="false">
      <c r="D4670" s="1" t="n">
        <v>46.6500000000027</v>
      </c>
      <c r="E4670" s="1" t="n">
        <f aca="false">E4669+F4669-G4669*DT</f>
        <v>22708.8116267417</v>
      </c>
      <c r="F4670" s="2" t="n">
        <f aca="false">absorption_fraction*IF(MOD(INT(D4670*100),INT(interval*100))=0,dosage,0)</f>
        <v>0</v>
      </c>
      <c r="G4670" s="1" t="n">
        <f aca="false">growth_rate*E4670</f>
        <v>715.479488770132</v>
      </c>
      <c r="H4670" s="1" t="n">
        <f aca="false">E4670/plasma_volume</f>
        <v>11.3544058133708</v>
      </c>
    </row>
    <row r="4671" customFormat="false" ht="13" hidden="false" customHeight="false" outlineLevel="0" collapsed="false">
      <c r="D4671" s="1" t="n">
        <v>46.6600000000027</v>
      </c>
      <c r="E4671" s="1" t="n">
        <f aca="false">E4670+F4670-G4670*DT</f>
        <v>22701.656831854</v>
      </c>
      <c r="F4671" s="2" t="n">
        <f aca="false">absorption_fraction*IF(MOD(INT(D4671*100),INT(interval*100))=0,dosage,0)</f>
        <v>0</v>
      </c>
      <c r="G4671" s="1" t="n">
        <f aca="false">growth_rate*E4671</f>
        <v>715.25406486541</v>
      </c>
      <c r="H4671" s="1" t="n">
        <f aca="false">E4671/plasma_volume</f>
        <v>11.350828415927</v>
      </c>
    </row>
    <row r="4672" customFormat="false" ht="13" hidden="false" customHeight="false" outlineLevel="0" collapsed="false">
      <c r="D4672" s="1" t="n">
        <v>46.6700000000028</v>
      </c>
      <c r="E4672" s="1" t="n">
        <f aca="false">E4671+F4671-G4671*DT</f>
        <v>22694.5042912053</v>
      </c>
      <c r="F4672" s="2" t="n">
        <f aca="false">absorption_fraction*IF(MOD(INT(D4672*100),INT(interval*100))=0,dosage,0)</f>
        <v>0</v>
      </c>
      <c r="G4672" s="1" t="n">
        <f aca="false">growth_rate*E4672</f>
        <v>715.028711984298</v>
      </c>
      <c r="H4672" s="1" t="n">
        <f aca="false">E4672/plasma_volume</f>
        <v>11.3472521456027</v>
      </c>
    </row>
    <row r="4673" customFormat="false" ht="13" hidden="false" customHeight="false" outlineLevel="0" collapsed="false">
      <c r="D4673" s="1" t="n">
        <v>46.6800000000028</v>
      </c>
      <c r="E4673" s="1" t="n">
        <f aca="false">E4672+F4672-G4672*DT</f>
        <v>22687.3540040855</v>
      </c>
      <c r="F4673" s="2" t="n">
        <f aca="false">absorption_fraction*IF(MOD(INT(D4673*100),INT(interval*100))=0,dosage,0)</f>
        <v>0</v>
      </c>
      <c r="G4673" s="1" t="n">
        <f aca="false">growth_rate*E4673</f>
        <v>714.80343010442</v>
      </c>
      <c r="H4673" s="1" t="n">
        <f aca="false">E4673/plasma_volume</f>
        <v>11.3436770020427</v>
      </c>
    </row>
    <row r="4674" customFormat="false" ht="13" hidden="false" customHeight="false" outlineLevel="0" collapsed="false">
      <c r="D4674" s="1" t="n">
        <v>46.6900000000028</v>
      </c>
      <c r="E4674" s="1" t="n">
        <f aca="false">E4673+F4673-G4673*DT</f>
        <v>22680.2059697844</v>
      </c>
      <c r="F4674" s="2" t="n">
        <f aca="false">absorption_fraction*IF(MOD(INT(D4674*100),INT(interval*100))=0,dosage,0)</f>
        <v>0</v>
      </c>
      <c r="G4674" s="1" t="n">
        <f aca="false">growth_rate*E4674</f>
        <v>714.578219203406</v>
      </c>
      <c r="H4674" s="1" t="n">
        <f aca="false">E4674/plasma_volume</f>
        <v>11.3401029848922</v>
      </c>
    </row>
    <row r="4675" customFormat="false" ht="13" hidden="false" customHeight="false" outlineLevel="0" collapsed="false">
      <c r="D4675" s="1" t="n">
        <v>46.7000000000028</v>
      </c>
      <c r="E4675" s="1" t="n">
        <f aca="false">E4674+F4674-G4674*DT</f>
        <v>22673.0601875924</v>
      </c>
      <c r="F4675" s="2" t="n">
        <f aca="false">absorption_fraction*IF(MOD(INT(D4675*100),INT(interval*100))=0,dosage,0)</f>
        <v>0</v>
      </c>
      <c r="G4675" s="1" t="n">
        <f aca="false">growth_rate*E4675</f>
        <v>714.353079258892</v>
      </c>
      <c r="H4675" s="1" t="n">
        <f aca="false">E4675/plasma_volume</f>
        <v>11.3365300937962</v>
      </c>
    </row>
    <row r="4676" customFormat="false" ht="13" hidden="false" customHeight="false" outlineLevel="0" collapsed="false">
      <c r="D4676" s="1" t="n">
        <v>46.7100000000028</v>
      </c>
      <c r="E4676" s="1" t="n">
        <f aca="false">E4675+F4675-G4675*DT</f>
        <v>22665.9166567998</v>
      </c>
      <c r="F4676" s="2" t="n">
        <f aca="false">absorption_fraction*IF(MOD(INT(D4676*100),INT(interval*100))=0,dosage,0)</f>
        <v>0</v>
      </c>
      <c r="G4676" s="1" t="n">
        <f aca="false">growth_rate*E4676</f>
        <v>714.128010248523</v>
      </c>
      <c r="H4676" s="1" t="n">
        <f aca="false">E4676/plasma_volume</f>
        <v>11.3329583283999</v>
      </c>
    </row>
    <row r="4677" customFormat="false" ht="13" hidden="false" customHeight="false" outlineLevel="0" collapsed="false">
      <c r="D4677" s="1" t="n">
        <v>46.7200000000028</v>
      </c>
      <c r="E4677" s="1" t="n">
        <f aca="false">E4676+F4676-G4676*DT</f>
        <v>22658.7753766973</v>
      </c>
      <c r="F4677" s="2" t="n">
        <f aca="false">absorption_fraction*IF(MOD(INT(D4677*100),INT(interval*100))=0,dosage,0)</f>
        <v>0</v>
      </c>
      <c r="G4677" s="1" t="n">
        <f aca="false">growth_rate*E4677</f>
        <v>713.903012149949</v>
      </c>
      <c r="H4677" s="1" t="n">
        <f aca="false">E4677/plasma_volume</f>
        <v>11.3293876883487</v>
      </c>
    </row>
    <row r="4678" customFormat="false" ht="13" hidden="false" customHeight="false" outlineLevel="0" collapsed="false">
      <c r="D4678" s="1" t="n">
        <v>46.7300000000028</v>
      </c>
      <c r="E4678" s="1" t="n">
        <f aca="false">E4677+F4677-G4677*DT</f>
        <v>22651.6363465758</v>
      </c>
      <c r="F4678" s="2" t="n">
        <f aca="false">absorption_fraction*IF(MOD(INT(D4678*100),INT(interval*100))=0,dosage,0)</f>
        <v>0</v>
      </c>
      <c r="G4678" s="1" t="n">
        <f aca="false">growth_rate*E4678</f>
        <v>713.678084940828</v>
      </c>
      <c r="H4678" s="1" t="n">
        <f aca="false">E4678/plasma_volume</f>
        <v>11.3258181732879</v>
      </c>
    </row>
    <row r="4679" customFormat="false" ht="13" hidden="false" customHeight="false" outlineLevel="0" collapsed="false">
      <c r="D4679" s="1" t="n">
        <v>46.7400000000028</v>
      </c>
      <c r="E4679" s="1" t="n">
        <f aca="false">E4678+F4678-G4678*DT</f>
        <v>22644.4995657264</v>
      </c>
      <c r="F4679" s="2" t="n">
        <f aca="false">absorption_fraction*IF(MOD(INT(D4679*100),INT(interval*100))=0,dosage,0)</f>
        <v>0</v>
      </c>
      <c r="G4679" s="1" t="n">
        <f aca="false">growth_rate*E4679</f>
        <v>713.453228598826</v>
      </c>
      <c r="H4679" s="1" t="n">
        <f aca="false">E4679/plasma_volume</f>
        <v>11.3222497828632</v>
      </c>
    </row>
    <row r="4680" customFormat="false" ht="13" hidden="false" customHeight="false" outlineLevel="0" collapsed="false">
      <c r="D4680" s="1" t="n">
        <v>46.7500000000028</v>
      </c>
      <c r="E4680" s="1" t="n">
        <f aca="false">E4679+F4679-G4679*DT</f>
        <v>22637.3650334404</v>
      </c>
      <c r="F4680" s="2" t="n">
        <f aca="false">absorption_fraction*IF(MOD(INT(D4680*100),INT(interval*100))=0,dosage,0)</f>
        <v>0</v>
      </c>
      <c r="G4680" s="1" t="n">
        <f aca="false">growth_rate*E4680</f>
        <v>713.228443101615</v>
      </c>
      <c r="H4680" s="1" t="n">
        <f aca="false">E4680/plasma_volume</f>
        <v>11.3186825167202</v>
      </c>
    </row>
    <row r="4681" customFormat="false" ht="13" hidden="false" customHeight="false" outlineLevel="0" collapsed="false">
      <c r="D4681" s="1" t="n">
        <v>46.7600000000028</v>
      </c>
      <c r="E4681" s="1" t="n">
        <f aca="false">E4680+F4680-G4680*DT</f>
        <v>22630.2327490094</v>
      </c>
      <c r="F4681" s="2" t="n">
        <f aca="false">absorption_fraction*IF(MOD(INT(D4681*100),INT(interval*100))=0,dosage,0)</f>
        <v>0</v>
      </c>
      <c r="G4681" s="1" t="n">
        <f aca="false">growth_rate*E4681</f>
        <v>713.003728426874</v>
      </c>
      <c r="H4681" s="1" t="n">
        <f aca="false">E4681/plasma_volume</f>
        <v>11.3151163745047</v>
      </c>
    </row>
    <row r="4682" customFormat="false" ht="13" hidden="false" customHeight="false" outlineLevel="0" collapsed="false">
      <c r="D4682" s="1" t="n">
        <v>46.7700000000028</v>
      </c>
      <c r="E4682" s="1" t="n">
        <f aca="false">E4681+F4681-G4681*DT</f>
        <v>22623.1027117252</v>
      </c>
      <c r="F4682" s="2" t="n">
        <f aca="false">absorption_fraction*IF(MOD(INT(D4682*100),INT(interval*100))=0,dosage,0)</f>
        <v>0</v>
      </c>
      <c r="G4682" s="1" t="n">
        <f aca="false">growth_rate*E4682</f>
        <v>712.779084552288</v>
      </c>
      <c r="H4682" s="1" t="n">
        <f aca="false">E4682/plasma_volume</f>
        <v>11.3115513558626</v>
      </c>
    </row>
    <row r="4683" customFormat="false" ht="13" hidden="false" customHeight="false" outlineLevel="0" collapsed="false">
      <c r="D4683" s="1" t="n">
        <v>46.7800000000028</v>
      </c>
      <c r="E4683" s="1" t="n">
        <f aca="false">E4682+F4682-G4682*DT</f>
        <v>22615.9749208796</v>
      </c>
      <c r="F4683" s="2" t="n">
        <f aca="false">absorption_fraction*IF(MOD(INT(D4683*100),INT(interval*100))=0,dosage,0)</f>
        <v>0</v>
      </c>
      <c r="G4683" s="1" t="n">
        <f aca="false">growth_rate*E4683</f>
        <v>712.554511455552</v>
      </c>
      <c r="H4683" s="1" t="n">
        <f aca="false">E4683/plasma_volume</f>
        <v>11.3079874604398</v>
      </c>
    </row>
    <row r="4684" customFormat="false" ht="13" hidden="false" customHeight="false" outlineLevel="0" collapsed="false">
      <c r="D4684" s="1" t="n">
        <v>46.7900000000028</v>
      </c>
      <c r="E4684" s="1" t="n">
        <f aca="false">E4683+F4683-G4683*DT</f>
        <v>22608.8493757651</v>
      </c>
      <c r="F4684" s="2" t="n">
        <f aca="false">absorption_fraction*IF(MOD(INT(D4684*100),INT(interval*100))=0,dosage,0)</f>
        <v>0</v>
      </c>
      <c r="G4684" s="1" t="n">
        <f aca="false">growth_rate*E4684</f>
        <v>712.330009114366</v>
      </c>
      <c r="H4684" s="1" t="n">
        <f aca="false">E4684/plasma_volume</f>
        <v>11.3044246878825</v>
      </c>
    </row>
    <row r="4685" customFormat="false" ht="13" hidden="false" customHeight="false" outlineLevel="0" collapsed="false">
      <c r="D4685" s="1" t="n">
        <v>46.8000000000028</v>
      </c>
      <c r="E4685" s="1" t="n">
        <f aca="false">E4684+F4684-G4684*DT</f>
        <v>22601.7260756739</v>
      </c>
      <c r="F4685" s="2" t="n">
        <f aca="false">absorption_fraction*IF(MOD(INT(D4685*100),INT(interval*100))=0,dosage,0)</f>
        <v>0</v>
      </c>
      <c r="G4685" s="1" t="n">
        <f aca="false">growth_rate*E4685</f>
        <v>712.105577506436</v>
      </c>
      <c r="H4685" s="1" t="n">
        <f aca="false">E4685/plasma_volume</f>
        <v>11.300863037837</v>
      </c>
    </row>
    <row r="4686" customFormat="false" ht="13" hidden="false" customHeight="false" outlineLevel="0" collapsed="false">
      <c r="D4686" s="1" t="n">
        <v>46.8100000000028</v>
      </c>
      <c r="E4686" s="1" t="n">
        <f aca="false">E4685+F4685-G4685*DT</f>
        <v>22594.6050198989</v>
      </c>
      <c r="F4686" s="2" t="n">
        <f aca="false">absorption_fraction*IF(MOD(INT(D4686*100),INT(interval*100))=0,dosage,0)</f>
        <v>0</v>
      </c>
      <c r="G4686" s="1" t="n">
        <f aca="false">growth_rate*E4686</f>
        <v>711.881216609477</v>
      </c>
      <c r="H4686" s="1" t="n">
        <f aca="false">E4686/plasma_volume</f>
        <v>11.2973025099494</v>
      </c>
    </row>
    <row r="4687" customFormat="false" ht="13" hidden="false" customHeight="false" outlineLevel="0" collapsed="false">
      <c r="D4687" s="1" t="n">
        <v>46.8200000000028</v>
      </c>
      <c r="E4687" s="1" t="n">
        <f aca="false">E4686+F4686-G4686*DT</f>
        <v>22587.4862077328</v>
      </c>
      <c r="F4687" s="2" t="n">
        <f aca="false">absorption_fraction*IF(MOD(INT(D4687*100),INT(interval*100))=0,dosage,0)</f>
        <v>0</v>
      </c>
      <c r="G4687" s="1" t="n">
        <f aca="false">growth_rate*E4687</f>
        <v>711.65692640121</v>
      </c>
      <c r="H4687" s="1" t="n">
        <f aca="false">E4687/plasma_volume</f>
        <v>11.2937431038664</v>
      </c>
    </row>
    <row r="4688" customFormat="false" ht="13" hidden="false" customHeight="false" outlineLevel="0" collapsed="false">
      <c r="D4688" s="1" t="n">
        <v>46.8300000000028</v>
      </c>
      <c r="E4688" s="1" t="n">
        <f aca="false">E4687+F4687-G4687*DT</f>
        <v>22580.3696384688</v>
      </c>
      <c r="F4688" s="2" t="n">
        <f aca="false">absorption_fraction*IF(MOD(INT(D4688*100),INT(interval*100))=0,dosage,0)</f>
        <v>0</v>
      </c>
      <c r="G4688" s="1" t="n">
        <f aca="false">growth_rate*E4688</f>
        <v>711.432706859364</v>
      </c>
      <c r="H4688" s="1" t="n">
        <f aca="false">E4688/plasma_volume</f>
        <v>11.2901848192344</v>
      </c>
    </row>
    <row r="4689" customFormat="false" ht="13" hidden="false" customHeight="false" outlineLevel="0" collapsed="false">
      <c r="D4689" s="1" t="n">
        <v>46.8400000000028</v>
      </c>
      <c r="E4689" s="1" t="n">
        <f aca="false">E4688+F4688-G4688*DT</f>
        <v>22573.2553114002</v>
      </c>
      <c r="F4689" s="2" t="n">
        <f aca="false">absorption_fraction*IF(MOD(INT(D4689*100),INT(interval*100))=0,dosage,0)</f>
        <v>0</v>
      </c>
      <c r="G4689" s="1" t="n">
        <f aca="false">growth_rate*E4689</f>
        <v>711.208557961674</v>
      </c>
      <c r="H4689" s="1" t="n">
        <f aca="false">E4689/plasma_volume</f>
        <v>11.2866276557001</v>
      </c>
    </row>
    <row r="4690" customFormat="false" ht="13" hidden="false" customHeight="false" outlineLevel="0" collapsed="false">
      <c r="D4690" s="1" t="n">
        <v>46.8500000000028</v>
      </c>
      <c r="E4690" s="1" t="n">
        <f aca="false">E4689+F4689-G4689*DT</f>
        <v>22566.1432258205</v>
      </c>
      <c r="F4690" s="2" t="n">
        <f aca="false">absorption_fraction*IF(MOD(INT(D4690*100),INT(interval*100))=0,dosage,0)</f>
        <v>0</v>
      </c>
      <c r="G4690" s="1" t="n">
        <f aca="false">growth_rate*E4690</f>
        <v>710.984479685883</v>
      </c>
      <c r="H4690" s="1" t="n">
        <f aca="false">E4690/plasma_volume</f>
        <v>11.2830716129103</v>
      </c>
    </row>
    <row r="4691" customFormat="false" ht="13" hidden="false" customHeight="false" outlineLevel="0" collapsed="false">
      <c r="D4691" s="1" t="n">
        <v>46.8600000000028</v>
      </c>
      <c r="E4691" s="1" t="n">
        <f aca="false">E4690+F4690-G4690*DT</f>
        <v>22559.0333810237</v>
      </c>
      <c r="F4691" s="2" t="n">
        <f aca="false">absorption_fraction*IF(MOD(INT(D4691*100),INT(interval*100))=0,dosage,0)</f>
        <v>0</v>
      </c>
      <c r="G4691" s="1" t="n">
        <f aca="false">growth_rate*E4691</f>
        <v>710.760472009739</v>
      </c>
      <c r="H4691" s="1" t="n">
        <f aca="false">E4691/plasma_volume</f>
        <v>11.2795166905118</v>
      </c>
    </row>
    <row r="4692" customFormat="false" ht="13" hidden="false" customHeight="false" outlineLevel="0" collapsed="false">
      <c r="D4692" s="1" t="n">
        <v>46.8700000000028</v>
      </c>
      <c r="E4692" s="1" t="n">
        <f aca="false">E4691+F4691-G4691*DT</f>
        <v>22551.9257763036</v>
      </c>
      <c r="F4692" s="2" t="n">
        <f aca="false">absorption_fraction*IF(MOD(INT(D4692*100),INT(interval*100))=0,dosage,0)</f>
        <v>0</v>
      </c>
      <c r="G4692" s="1" t="n">
        <f aca="false">growth_rate*E4692</f>
        <v>710.536534911</v>
      </c>
      <c r="H4692" s="1" t="n">
        <f aca="false">E4692/plasma_volume</f>
        <v>11.2759628881518</v>
      </c>
    </row>
    <row r="4693" customFormat="false" ht="13" hidden="false" customHeight="false" outlineLevel="0" collapsed="false">
      <c r="D4693" s="1" t="n">
        <v>46.8800000000028</v>
      </c>
      <c r="E4693" s="1" t="n">
        <f aca="false">E4692+F4692-G4692*DT</f>
        <v>22544.8204109545</v>
      </c>
      <c r="F4693" s="2" t="n">
        <f aca="false">absorption_fraction*IF(MOD(INT(D4693*100),INT(interval*100))=0,dosage,0)</f>
        <v>0</v>
      </c>
      <c r="G4693" s="1" t="n">
        <f aca="false">growth_rate*E4693</f>
        <v>710.312668367428</v>
      </c>
      <c r="H4693" s="1" t="n">
        <f aca="false">E4693/plasma_volume</f>
        <v>11.2724102054772</v>
      </c>
    </row>
    <row r="4694" customFormat="false" ht="13" hidden="false" customHeight="false" outlineLevel="0" collapsed="false">
      <c r="D4694" s="1" t="n">
        <v>46.8900000000028</v>
      </c>
      <c r="E4694" s="1" t="n">
        <f aca="false">E4693+F4693-G4693*DT</f>
        <v>22537.7172842708</v>
      </c>
      <c r="F4694" s="2" t="n">
        <f aca="false">absorption_fraction*IF(MOD(INT(D4694*100),INT(interval*100))=0,dosage,0)</f>
        <v>0</v>
      </c>
      <c r="G4694" s="1" t="n">
        <f aca="false">growth_rate*E4694</f>
        <v>710.088872356794</v>
      </c>
      <c r="H4694" s="1" t="n">
        <f aca="false">E4694/plasma_volume</f>
        <v>11.2688586421354</v>
      </c>
    </row>
    <row r="4695" customFormat="false" ht="13" hidden="false" customHeight="false" outlineLevel="0" collapsed="false">
      <c r="D4695" s="1" t="n">
        <v>46.9000000000028</v>
      </c>
      <c r="E4695" s="1" t="n">
        <f aca="false">E4694+F4694-G4694*DT</f>
        <v>22530.6163955472</v>
      </c>
      <c r="F4695" s="2" t="n">
        <f aca="false">absorption_fraction*IF(MOD(INT(D4695*100),INT(interval*100))=0,dosage,0)</f>
        <v>0</v>
      </c>
      <c r="G4695" s="1" t="n">
        <f aca="false">growth_rate*E4695</f>
        <v>709.865146856875</v>
      </c>
      <c r="H4695" s="1" t="n">
        <f aca="false">E4695/plasma_volume</f>
        <v>11.2653081977736</v>
      </c>
    </row>
    <row r="4696" customFormat="false" ht="13" hidden="false" customHeight="false" outlineLevel="0" collapsed="false">
      <c r="D4696" s="1" t="n">
        <v>46.9100000000028</v>
      </c>
      <c r="E4696" s="1" t="n">
        <f aca="false">E4695+F4695-G4695*DT</f>
        <v>22523.5177440787</v>
      </c>
      <c r="F4696" s="2" t="n">
        <f aca="false">absorption_fraction*IF(MOD(INT(D4696*100),INT(interval*100))=0,dosage,0)</f>
        <v>0</v>
      </c>
      <c r="G4696" s="1" t="n">
        <f aca="false">growth_rate*E4696</f>
        <v>709.641491845456</v>
      </c>
      <c r="H4696" s="1" t="n">
        <f aca="false">E4696/plasma_volume</f>
        <v>11.2617588720393</v>
      </c>
    </row>
    <row r="4697" customFormat="false" ht="13" hidden="false" customHeight="false" outlineLevel="0" collapsed="false">
      <c r="D4697" s="1" t="n">
        <v>46.9200000000028</v>
      </c>
      <c r="E4697" s="1" t="n">
        <f aca="false">E4696+F4696-G4696*DT</f>
        <v>22516.4213291602</v>
      </c>
      <c r="F4697" s="2" t="n">
        <f aca="false">absorption_fraction*IF(MOD(INT(D4697*100),INT(interval*100))=0,dosage,0)</f>
        <v>0</v>
      </c>
      <c r="G4697" s="1" t="n">
        <f aca="false">growth_rate*E4697</f>
        <v>709.417907300328</v>
      </c>
      <c r="H4697" s="1" t="n">
        <f aca="false">E4697/plasma_volume</f>
        <v>11.2582106645801</v>
      </c>
    </row>
    <row r="4698" customFormat="false" ht="13" hidden="false" customHeight="false" outlineLevel="0" collapsed="false">
      <c r="D4698" s="1" t="n">
        <v>46.9300000000028</v>
      </c>
      <c r="E4698" s="1" t="n">
        <f aca="false">E4697+F4697-G4697*DT</f>
        <v>22509.3271500872</v>
      </c>
      <c r="F4698" s="2" t="n">
        <f aca="false">absorption_fraction*IF(MOD(INT(D4698*100),INT(interval*100))=0,dosage,0)</f>
        <v>0</v>
      </c>
      <c r="G4698" s="1" t="n">
        <f aca="false">growth_rate*E4698</f>
        <v>709.19439319929</v>
      </c>
      <c r="H4698" s="1" t="n">
        <f aca="false">E4698/plasma_volume</f>
        <v>11.2546635750436</v>
      </c>
    </row>
    <row r="4699" customFormat="false" ht="13" hidden="false" customHeight="false" outlineLevel="0" collapsed="false">
      <c r="D4699" s="1" t="n">
        <v>46.9400000000028</v>
      </c>
      <c r="E4699" s="1" t="n">
        <f aca="false">E4698+F4698-G4698*DT</f>
        <v>22502.2352061552</v>
      </c>
      <c r="F4699" s="2" t="n">
        <f aca="false">absorption_fraction*IF(MOD(INT(D4699*100),INT(interval*100))=0,dosage,0)</f>
        <v>0</v>
      </c>
      <c r="G4699" s="1" t="n">
        <f aca="false">growth_rate*E4699</f>
        <v>708.970949520147</v>
      </c>
      <c r="H4699" s="1" t="n">
        <f aca="false">E4699/plasma_volume</f>
        <v>11.2511176030776</v>
      </c>
    </row>
    <row r="4700" customFormat="false" ht="13" hidden="false" customHeight="false" outlineLevel="0" collapsed="false">
      <c r="D4700" s="1" t="n">
        <v>46.9500000000028</v>
      </c>
      <c r="E4700" s="1" t="n">
        <f aca="false">E4699+F4699-G4699*DT</f>
        <v>22495.14549666</v>
      </c>
      <c r="F4700" s="2" t="n">
        <f aca="false">absorption_fraction*IF(MOD(INT(D4700*100),INT(interval*100))=0,dosage,0)</f>
        <v>0</v>
      </c>
      <c r="G4700" s="1" t="n">
        <f aca="false">growth_rate*E4700</f>
        <v>708.747576240711</v>
      </c>
      <c r="H4700" s="1" t="n">
        <f aca="false">E4700/plasma_volume</f>
        <v>11.24757274833</v>
      </c>
    </row>
    <row r="4701" customFormat="false" ht="13" hidden="false" customHeight="false" outlineLevel="0" collapsed="false">
      <c r="D4701" s="1" t="n">
        <v>46.9600000000028</v>
      </c>
      <c r="E4701" s="1" t="n">
        <f aca="false">E4700+F4700-G4700*DT</f>
        <v>22488.0580208976</v>
      </c>
      <c r="F4701" s="2" t="n">
        <f aca="false">absorption_fraction*IF(MOD(INT(D4701*100),INT(interval*100))=0,dosage,0)</f>
        <v>0</v>
      </c>
      <c r="G4701" s="1" t="n">
        <f aca="false">growth_rate*E4701</f>
        <v>708.524273338802</v>
      </c>
      <c r="H4701" s="1" t="n">
        <f aca="false">E4701/plasma_volume</f>
        <v>11.2440290104488</v>
      </c>
    </row>
    <row r="4702" customFormat="false" ht="13" hidden="false" customHeight="false" outlineLevel="0" collapsed="false">
      <c r="D4702" s="1" t="n">
        <v>46.9700000000028</v>
      </c>
      <c r="E4702" s="1" t="n">
        <f aca="false">E4701+F4701-G4701*DT</f>
        <v>22480.9727781642</v>
      </c>
      <c r="F4702" s="2" t="n">
        <f aca="false">absorption_fraction*IF(MOD(INT(D4702*100),INT(interval*100))=0,dosage,0)</f>
        <v>0</v>
      </c>
      <c r="G4702" s="1" t="n">
        <f aca="false">growth_rate*E4702</f>
        <v>708.301040792246</v>
      </c>
      <c r="H4702" s="1" t="n">
        <f aca="false">E4702/plasma_volume</f>
        <v>11.2404863890821</v>
      </c>
    </row>
    <row r="4703" customFormat="false" ht="13" hidden="false" customHeight="false" outlineLevel="0" collapsed="false">
      <c r="D4703" s="1" t="n">
        <v>46.9800000000028</v>
      </c>
      <c r="E4703" s="1" t="n">
        <f aca="false">E4702+F4702-G4702*DT</f>
        <v>22473.8897677563</v>
      </c>
      <c r="F4703" s="2" t="n">
        <f aca="false">absorption_fraction*IF(MOD(INT(D4703*100),INT(interval*100))=0,dosage,0)</f>
        <v>0</v>
      </c>
      <c r="G4703" s="1" t="n">
        <f aca="false">growth_rate*E4703</f>
        <v>708.077878578877</v>
      </c>
      <c r="H4703" s="1" t="n">
        <f aca="false">E4703/plasma_volume</f>
        <v>11.2369448838782</v>
      </c>
    </row>
    <row r="4704" customFormat="false" ht="13" hidden="false" customHeight="false" outlineLevel="0" collapsed="false">
      <c r="D4704" s="1" t="n">
        <v>46.9900000000028</v>
      </c>
      <c r="E4704" s="1" t="n">
        <f aca="false">E4703+F4703-G4703*DT</f>
        <v>22466.8089889705</v>
      </c>
      <c r="F4704" s="2" t="n">
        <f aca="false">absorption_fraction*IF(MOD(INT(D4704*100),INT(interval*100))=0,dosage,0)</f>
        <v>0</v>
      </c>
      <c r="G4704" s="1" t="n">
        <f aca="false">growth_rate*E4704</f>
        <v>707.854786676534</v>
      </c>
      <c r="H4704" s="1" t="n">
        <f aca="false">E4704/plasma_volume</f>
        <v>11.2334044944853</v>
      </c>
    </row>
    <row r="4705" customFormat="false" ht="13" hidden="false" customHeight="false" outlineLevel="0" collapsed="false">
      <c r="D4705" s="1" t="n">
        <v>47.0000000000028</v>
      </c>
      <c r="E4705" s="1" t="n">
        <f aca="false">E4704+F4704-G4704*DT</f>
        <v>22459.7304411037</v>
      </c>
      <c r="F4705" s="2" t="n">
        <f aca="false">absorption_fraction*IF(MOD(INT(D4705*100),INT(interval*100))=0,dosage,0)</f>
        <v>0</v>
      </c>
      <c r="G4705" s="1" t="n">
        <f aca="false">growth_rate*E4705</f>
        <v>707.631765063066</v>
      </c>
      <c r="H4705" s="1" t="n">
        <f aca="false">E4705/plasma_volume</f>
        <v>11.2298652205519</v>
      </c>
    </row>
    <row r="4706" customFormat="false" ht="13" hidden="false" customHeight="false" outlineLevel="0" collapsed="false">
      <c r="D4706" s="1" t="n">
        <v>47.0100000000028</v>
      </c>
      <c r="E4706" s="1" t="n">
        <f aca="false">E4705+F4705-G4705*DT</f>
        <v>22452.6541234531</v>
      </c>
      <c r="F4706" s="2" t="n">
        <f aca="false">absorption_fraction*IF(MOD(INT(D4706*100),INT(interval*100))=0,dosage,0)</f>
        <v>0</v>
      </c>
      <c r="G4706" s="1" t="n">
        <f aca="false">growth_rate*E4706</f>
        <v>707.408813716325</v>
      </c>
      <c r="H4706" s="1" t="n">
        <f aca="false">E4706/plasma_volume</f>
        <v>11.2263270617266</v>
      </c>
    </row>
    <row r="4707" customFormat="false" ht="13" hidden="false" customHeight="false" outlineLevel="0" collapsed="false">
      <c r="D4707" s="1" t="n">
        <v>47.0200000000028</v>
      </c>
      <c r="E4707" s="1" t="n">
        <f aca="false">E4706+F4706-G4706*DT</f>
        <v>22445.580035316</v>
      </c>
      <c r="F4707" s="2" t="n">
        <f aca="false">absorption_fraction*IF(MOD(INT(D4707*100),INT(interval*100))=0,dosage,0)</f>
        <v>0</v>
      </c>
      <c r="G4707" s="1" t="n">
        <f aca="false">growth_rate*E4707</f>
        <v>707.185932614175</v>
      </c>
      <c r="H4707" s="1" t="n">
        <f aca="false">E4707/plasma_volume</f>
        <v>11.222790017658</v>
      </c>
    </row>
    <row r="4708" customFormat="false" ht="13" hidden="false" customHeight="false" outlineLevel="0" collapsed="false">
      <c r="D4708" s="1" t="n">
        <v>47.0300000000028</v>
      </c>
      <c r="E4708" s="1" t="n">
        <f aca="false">E4707+F4707-G4707*DT</f>
        <v>22438.5081759898</v>
      </c>
      <c r="F4708" s="2" t="n">
        <f aca="false">absorption_fraction*IF(MOD(INT(D4708*100),INT(interval*100))=0,dosage,0)</f>
        <v>0</v>
      </c>
      <c r="G4708" s="1" t="n">
        <f aca="false">growth_rate*E4708</f>
        <v>706.963121734483</v>
      </c>
      <c r="H4708" s="1" t="n">
        <f aca="false">E4708/plasma_volume</f>
        <v>11.2192540879949</v>
      </c>
    </row>
    <row r="4709" customFormat="false" ht="13" hidden="false" customHeight="false" outlineLevel="0" collapsed="false">
      <c r="D4709" s="1" t="n">
        <v>47.0400000000028</v>
      </c>
      <c r="E4709" s="1" t="n">
        <f aca="false">E4708+F4708-G4708*DT</f>
        <v>22431.4385447725</v>
      </c>
      <c r="F4709" s="2" t="n">
        <f aca="false">absorption_fraction*IF(MOD(INT(D4709*100),INT(interval*100))=0,dosage,0)</f>
        <v>0</v>
      </c>
      <c r="G4709" s="1" t="n">
        <f aca="false">growth_rate*E4709</f>
        <v>706.740381055124</v>
      </c>
      <c r="H4709" s="1" t="n">
        <f aca="false">E4709/plasma_volume</f>
        <v>11.2157192723862</v>
      </c>
    </row>
    <row r="4710" customFormat="false" ht="13" hidden="false" customHeight="false" outlineLevel="0" collapsed="false">
      <c r="D4710" s="1" t="n">
        <v>47.0500000000028</v>
      </c>
      <c r="E4710" s="1" t="n">
        <f aca="false">E4709+F4709-G4709*DT</f>
        <v>22424.3711409619</v>
      </c>
      <c r="F4710" s="2" t="n">
        <f aca="false">absorption_fraction*IF(MOD(INT(D4710*100),INT(interval*100))=0,dosage,0)</f>
        <v>0</v>
      </c>
      <c r="G4710" s="1" t="n">
        <f aca="false">growth_rate*E4710</f>
        <v>706.51771055398</v>
      </c>
      <c r="H4710" s="1" t="n">
        <f aca="false">E4710/plasma_volume</f>
        <v>11.212185570481</v>
      </c>
    </row>
    <row r="4711" customFormat="false" ht="13" hidden="false" customHeight="false" outlineLevel="0" collapsed="false">
      <c r="D4711" s="1" t="n">
        <v>47.0600000000028</v>
      </c>
      <c r="E4711" s="1" t="n">
        <f aca="false">E4710+F4710-G4710*DT</f>
        <v>22417.3059638564</v>
      </c>
      <c r="F4711" s="2" t="n">
        <f aca="false">absorption_fraction*IF(MOD(INT(D4711*100),INT(interval*100))=0,dosage,0)</f>
        <v>0</v>
      </c>
      <c r="G4711" s="1" t="n">
        <f aca="false">growth_rate*E4711</f>
        <v>706.295110208941</v>
      </c>
      <c r="H4711" s="1" t="n">
        <f aca="false">E4711/plasma_volume</f>
        <v>11.2086529819282</v>
      </c>
    </row>
    <row r="4712" customFormat="false" ht="13" hidden="false" customHeight="false" outlineLevel="0" collapsed="false">
      <c r="D4712" s="1" t="n">
        <v>47.0700000000028</v>
      </c>
      <c r="E4712" s="1" t="n">
        <f aca="false">E4711+F4711-G4711*DT</f>
        <v>22410.2430127543</v>
      </c>
      <c r="F4712" s="2" t="n">
        <f aca="false">absorption_fraction*IF(MOD(INT(D4712*100),INT(interval*100))=0,dosage,0)</f>
        <v>0</v>
      </c>
      <c r="G4712" s="1" t="n">
        <f aca="false">growth_rate*E4712</f>
        <v>706.072579997902</v>
      </c>
      <c r="H4712" s="1" t="n">
        <f aca="false">E4712/plasma_volume</f>
        <v>11.2051215063771</v>
      </c>
    </row>
    <row r="4713" customFormat="false" ht="13" hidden="false" customHeight="false" outlineLevel="0" collapsed="false">
      <c r="D4713" s="1" t="n">
        <v>47.0800000000028</v>
      </c>
      <c r="E4713" s="1" t="n">
        <f aca="false">E4712+F4712-G4712*DT</f>
        <v>22403.1822869543</v>
      </c>
      <c r="F4713" s="2" t="n">
        <f aca="false">absorption_fraction*IF(MOD(INT(D4713*100),INT(interval*100))=0,dosage,0)</f>
        <v>0</v>
      </c>
      <c r="G4713" s="1" t="n">
        <f aca="false">growth_rate*E4713</f>
        <v>705.850119898768</v>
      </c>
      <c r="H4713" s="1" t="n">
        <f aca="false">E4713/plasma_volume</f>
        <v>11.2015911434772</v>
      </c>
    </row>
    <row r="4714" customFormat="false" ht="13" hidden="false" customHeight="false" outlineLevel="0" collapsed="false">
      <c r="D4714" s="1" t="n">
        <v>47.0900000000028</v>
      </c>
      <c r="E4714" s="1" t="n">
        <f aca="false">E4713+F4713-G4713*DT</f>
        <v>22396.1237857553</v>
      </c>
      <c r="F4714" s="2" t="n">
        <f aca="false">absorption_fraction*IF(MOD(INT(D4714*100),INT(interval*100))=0,dosage,0)</f>
        <v>0</v>
      </c>
      <c r="G4714" s="1" t="n">
        <f aca="false">growth_rate*E4714</f>
        <v>705.627729889447</v>
      </c>
      <c r="H4714" s="1" t="n">
        <f aca="false">E4714/plasma_volume</f>
        <v>11.1980618928777</v>
      </c>
    </row>
    <row r="4715" customFormat="false" ht="13" hidden="false" customHeight="false" outlineLevel="0" collapsed="false">
      <c r="D4715" s="1" t="n">
        <v>47.1000000000028</v>
      </c>
      <c r="E4715" s="1" t="n">
        <f aca="false">E4714+F4714-G4714*DT</f>
        <v>22389.0675084564</v>
      </c>
      <c r="F4715" s="2" t="n">
        <f aca="false">absorption_fraction*IF(MOD(INT(D4715*100),INT(interval*100))=0,dosage,0)</f>
        <v>0</v>
      </c>
      <c r="G4715" s="1" t="n">
        <f aca="false">growth_rate*E4715</f>
        <v>705.405409947857</v>
      </c>
      <c r="H4715" s="1" t="n">
        <f aca="false">E4715/plasma_volume</f>
        <v>11.1945337542282</v>
      </c>
    </row>
    <row r="4716" customFormat="false" ht="13" hidden="false" customHeight="false" outlineLevel="0" collapsed="false">
      <c r="D4716" s="1" t="n">
        <v>47.1100000000028</v>
      </c>
      <c r="E4716" s="1" t="n">
        <f aca="false">E4715+F4715-G4715*DT</f>
        <v>22382.013454357</v>
      </c>
      <c r="F4716" s="2" t="n">
        <f aca="false">absorption_fraction*IF(MOD(INT(D4716*100),INT(interval*100))=0,dosage,0)</f>
        <v>0</v>
      </c>
      <c r="G4716" s="1" t="n">
        <f aca="false">growth_rate*E4716</f>
        <v>705.183160051922</v>
      </c>
      <c r="H4716" s="1" t="n">
        <f aca="false">E4716/plasma_volume</f>
        <v>11.1910067271785</v>
      </c>
    </row>
    <row r="4717" customFormat="false" ht="13" hidden="false" customHeight="false" outlineLevel="0" collapsed="false">
      <c r="D4717" s="1" t="n">
        <v>47.1200000000028</v>
      </c>
      <c r="E4717" s="1" t="n">
        <f aca="false">E4716+F4716-G4716*DT</f>
        <v>22374.9616227564</v>
      </c>
      <c r="F4717" s="2" t="n">
        <f aca="false">absorption_fraction*IF(MOD(INT(D4717*100),INT(interval*100))=0,dosage,0)</f>
        <v>0</v>
      </c>
      <c r="G4717" s="1" t="n">
        <f aca="false">growth_rate*E4717</f>
        <v>704.960980179573</v>
      </c>
      <c r="H4717" s="1" t="n">
        <f aca="false">E4717/plasma_volume</f>
        <v>11.1874808113782</v>
      </c>
    </row>
    <row r="4718" customFormat="false" ht="13" hidden="false" customHeight="false" outlineLevel="0" collapsed="false">
      <c r="D4718" s="1" t="n">
        <v>47.1300000000028</v>
      </c>
      <c r="E4718" s="1" t="n">
        <f aca="false">E4717+F4717-G4717*DT</f>
        <v>22367.9120129546</v>
      </c>
      <c r="F4718" s="2" t="n">
        <f aca="false">absorption_fraction*IF(MOD(INT(D4718*100),INT(interval*100))=0,dosage,0)</f>
        <v>0</v>
      </c>
      <c r="G4718" s="1" t="n">
        <f aca="false">growth_rate*E4718</f>
        <v>704.738870308747</v>
      </c>
      <c r="H4718" s="1" t="n">
        <f aca="false">E4718/plasma_volume</f>
        <v>11.1839560064773</v>
      </c>
    </row>
    <row r="4719" customFormat="false" ht="13" hidden="false" customHeight="false" outlineLevel="0" collapsed="false">
      <c r="D4719" s="1" t="n">
        <v>47.1400000000028</v>
      </c>
      <c r="E4719" s="1" t="n">
        <f aca="false">E4718+F4718-G4718*DT</f>
        <v>22360.8646242516</v>
      </c>
      <c r="F4719" s="2" t="n">
        <f aca="false">absorption_fraction*IF(MOD(INT(D4719*100),INT(interval*100))=0,dosage,0)</f>
        <v>0</v>
      </c>
      <c r="G4719" s="1" t="n">
        <f aca="false">growth_rate*E4719</f>
        <v>704.51683041739</v>
      </c>
      <c r="H4719" s="1" t="n">
        <f aca="false">E4719/plasma_volume</f>
        <v>11.1804323121258</v>
      </c>
    </row>
    <row r="4720" customFormat="false" ht="13" hidden="false" customHeight="false" outlineLevel="0" collapsed="false">
      <c r="D4720" s="1" t="n">
        <v>47.1500000000028</v>
      </c>
      <c r="E4720" s="1" t="n">
        <f aca="false">E4719+F4719-G4719*DT</f>
        <v>22353.8194559474</v>
      </c>
      <c r="F4720" s="2" t="n">
        <f aca="false">absorption_fraction*IF(MOD(INT(D4720*100),INT(interval*100))=0,dosage,0)</f>
        <v>0</v>
      </c>
      <c r="G4720" s="1" t="n">
        <f aca="false">growth_rate*E4720</f>
        <v>704.294860483453</v>
      </c>
      <c r="H4720" s="1" t="n">
        <f aca="false">E4720/plasma_volume</f>
        <v>11.1769097279737</v>
      </c>
    </row>
    <row r="4721" customFormat="false" ht="13" hidden="false" customHeight="false" outlineLevel="0" collapsed="false">
      <c r="D4721" s="1" t="n">
        <v>47.1600000000028</v>
      </c>
      <c r="E4721" s="1" t="n">
        <f aca="false">E4720+F4720-G4720*DT</f>
        <v>22346.7765073425</v>
      </c>
      <c r="F4721" s="2" t="n">
        <f aca="false">absorption_fraction*IF(MOD(INT(D4721*100),INT(interval*100))=0,dosage,0)</f>
        <v>0</v>
      </c>
      <c r="G4721" s="1" t="n">
        <f aca="false">growth_rate*E4721</f>
        <v>704.072960484896</v>
      </c>
      <c r="H4721" s="1" t="n">
        <f aca="false">E4721/plasma_volume</f>
        <v>11.1733882536713</v>
      </c>
    </row>
    <row r="4722" customFormat="false" ht="13" hidden="false" customHeight="false" outlineLevel="0" collapsed="false">
      <c r="D4722" s="1" t="n">
        <v>47.1700000000028</v>
      </c>
      <c r="E4722" s="1" t="n">
        <f aca="false">E4721+F4721-G4721*DT</f>
        <v>22339.7357777377</v>
      </c>
      <c r="F4722" s="2" t="n">
        <f aca="false">absorption_fraction*IF(MOD(INT(D4722*100),INT(interval*100))=0,dosage,0)</f>
        <v>0</v>
      </c>
      <c r="G4722" s="1" t="n">
        <f aca="false">growth_rate*E4722</f>
        <v>703.851130399683</v>
      </c>
      <c r="H4722" s="1" t="n">
        <f aca="false">E4722/plasma_volume</f>
        <v>11.1698678888688</v>
      </c>
    </row>
    <row r="4723" customFormat="false" ht="13" hidden="false" customHeight="false" outlineLevel="0" collapsed="false">
      <c r="D4723" s="1" t="n">
        <v>47.1800000000028</v>
      </c>
      <c r="E4723" s="1" t="n">
        <f aca="false">E4722+F4722-G4722*DT</f>
        <v>22332.6972664337</v>
      </c>
      <c r="F4723" s="2" t="n">
        <f aca="false">absorption_fraction*IF(MOD(INT(D4723*100),INT(interval*100))=0,dosage,0)</f>
        <v>0</v>
      </c>
      <c r="G4723" s="1" t="n">
        <f aca="false">growth_rate*E4723</f>
        <v>703.629370205787</v>
      </c>
      <c r="H4723" s="1" t="n">
        <f aca="false">E4723/plasma_volume</f>
        <v>11.1663486332168</v>
      </c>
    </row>
    <row r="4724" customFormat="false" ht="13" hidden="false" customHeight="false" outlineLevel="0" collapsed="false">
      <c r="D4724" s="1" t="n">
        <v>47.1900000000028</v>
      </c>
      <c r="E4724" s="1" t="n">
        <f aca="false">E4723+F4723-G4723*DT</f>
        <v>22325.6609727316</v>
      </c>
      <c r="F4724" s="2" t="n">
        <f aca="false">absorption_fraction*IF(MOD(INT(D4724*100),INT(interval*100))=0,dosage,0)</f>
        <v>0</v>
      </c>
      <c r="G4724" s="1" t="n">
        <f aca="false">growth_rate*E4724</f>
        <v>703.407679881188</v>
      </c>
      <c r="H4724" s="1" t="n">
        <f aca="false">E4724/plasma_volume</f>
        <v>11.1628304863658</v>
      </c>
    </row>
    <row r="4725" customFormat="false" ht="13" hidden="false" customHeight="false" outlineLevel="0" collapsed="false">
      <c r="D4725" s="1" t="n">
        <v>47.2000000000028</v>
      </c>
      <c r="E4725" s="1" t="n">
        <f aca="false">E4724+F4724-G4724*DT</f>
        <v>22318.6268959328</v>
      </c>
      <c r="F4725" s="2" t="n">
        <f aca="false">absorption_fraction*IF(MOD(INT(D4725*100),INT(interval*100))=0,dosage,0)</f>
        <v>0</v>
      </c>
      <c r="G4725" s="1" t="n">
        <f aca="false">growth_rate*E4725</f>
        <v>703.186059403873</v>
      </c>
      <c r="H4725" s="1" t="n">
        <f aca="false">E4725/plasma_volume</f>
        <v>11.1593134479664</v>
      </c>
    </row>
    <row r="4726" customFormat="false" ht="13" hidden="false" customHeight="false" outlineLevel="0" collapsed="false">
      <c r="D4726" s="1" t="n">
        <v>47.2100000000028</v>
      </c>
      <c r="E4726" s="1" t="n">
        <f aca="false">E4725+F4725-G4725*DT</f>
        <v>22311.5950353388</v>
      </c>
      <c r="F4726" s="2" t="n">
        <f aca="false">absorption_fraction*IF(MOD(INT(D4726*100),INT(interval*100))=0,dosage,0)</f>
        <v>0</v>
      </c>
      <c r="G4726" s="1" t="n">
        <f aca="false">growth_rate*E4726</f>
        <v>702.964508751834</v>
      </c>
      <c r="H4726" s="1" t="n">
        <f aca="false">E4726/plasma_volume</f>
        <v>11.1557975176694</v>
      </c>
    </row>
    <row r="4727" customFormat="false" ht="13" hidden="false" customHeight="false" outlineLevel="0" collapsed="false">
      <c r="D4727" s="1" t="n">
        <v>47.2200000000028</v>
      </c>
      <c r="E4727" s="1" t="n">
        <f aca="false">E4726+F4726-G4726*DT</f>
        <v>22304.5653902513</v>
      </c>
      <c r="F4727" s="2" t="n">
        <f aca="false">absorption_fraction*IF(MOD(INT(D4727*100),INT(interval*100))=0,dosage,0)</f>
        <v>0</v>
      </c>
      <c r="G4727" s="1" t="n">
        <f aca="false">growth_rate*E4727</f>
        <v>702.743027903073</v>
      </c>
      <c r="H4727" s="1" t="n">
        <f aca="false">E4727/plasma_volume</f>
        <v>11.1522826951256</v>
      </c>
    </row>
    <row r="4728" customFormat="false" ht="13" hidden="false" customHeight="false" outlineLevel="0" collapsed="false">
      <c r="D4728" s="1" t="n">
        <v>47.2300000000028</v>
      </c>
      <c r="E4728" s="1" t="n">
        <f aca="false">E4727+F4727-G4727*DT</f>
        <v>22297.5379599722</v>
      </c>
      <c r="F4728" s="2" t="n">
        <f aca="false">absorption_fraction*IF(MOD(INT(D4728*100),INT(interval*100))=0,dosage,0)</f>
        <v>0</v>
      </c>
      <c r="G4728" s="1" t="n">
        <f aca="false">growth_rate*E4728</f>
        <v>702.521616835596</v>
      </c>
      <c r="H4728" s="1" t="n">
        <f aca="false">E4728/plasma_volume</f>
        <v>11.1487689799861</v>
      </c>
    </row>
    <row r="4729" customFormat="false" ht="13" hidden="false" customHeight="false" outlineLevel="0" collapsed="false">
      <c r="D4729" s="1" t="n">
        <v>47.2400000000028</v>
      </c>
      <c r="E4729" s="1" t="n">
        <f aca="false">E4728+F4728-G4728*DT</f>
        <v>22290.5127438039</v>
      </c>
      <c r="F4729" s="2" t="n">
        <f aca="false">absorption_fraction*IF(MOD(INT(D4729*100),INT(interval*100))=0,dosage,0)</f>
        <v>0</v>
      </c>
      <c r="G4729" s="1" t="n">
        <f aca="false">growth_rate*E4729</f>
        <v>702.300275527418</v>
      </c>
      <c r="H4729" s="1" t="n">
        <f aca="false">E4729/plasma_volume</f>
        <v>11.1452563719019</v>
      </c>
    </row>
    <row r="4730" customFormat="false" ht="13" hidden="false" customHeight="false" outlineLevel="0" collapsed="false">
      <c r="D4730" s="1" t="n">
        <v>47.2500000000028</v>
      </c>
      <c r="E4730" s="1" t="n">
        <f aca="false">E4729+F4729-G4729*DT</f>
        <v>22283.4897410486</v>
      </c>
      <c r="F4730" s="2" t="n">
        <f aca="false">absorption_fraction*IF(MOD(INT(D4730*100),INT(interval*100))=0,dosage,0)</f>
        <v>0</v>
      </c>
      <c r="G4730" s="1" t="n">
        <f aca="false">growth_rate*E4730</f>
        <v>702.079003956559</v>
      </c>
      <c r="H4730" s="1" t="n">
        <f aca="false">E4730/plasma_volume</f>
        <v>11.1417448705243</v>
      </c>
    </row>
    <row r="4731" customFormat="false" ht="13" hidden="false" customHeight="false" outlineLevel="0" collapsed="false">
      <c r="D4731" s="1" t="n">
        <v>47.2600000000028</v>
      </c>
      <c r="E4731" s="1" t="n">
        <f aca="false">E4730+F4730-G4730*DT</f>
        <v>22276.468951009</v>
      </c>
      <c r="F4731" s="2" t="n">
        <f aca="false">absorption_fraction*IF(MOD(INT(D4731*100),INT(interval*100))=0,dosage,0)</f>
        <v>0</v>
      </c>
      <c r="G4731" s="1" t="n">
        <f aca="false">growth_rate*E4731</f>
        <v>701.857802101049</v>
      </c>
      <c r="H4731" s="1" t="n">
        <f aca="false">E4731/plasma_volume</f>
        <v>11.1382344755045</v>
      </c>
    </row>
    <row r="4732" customFormat="false" ht="13" hidden="false" customHeight="false" outlineLevel="0" collapsed="false">
      <c r="D4732" s="1" t="n">
        <v>47.2700000000028</v>
      </c>
      <c r="E4732" s="1" t="n">
        <f aca="false">E4731+F4731-G4731*DT</f>
        <v>22269.450372988</v>
      </c>
      <c r="F4732" s="2" t="n">
        <f aca="false">absorption_fraction*IF(MOD(INT(D4732*100),INT(interval*100))=0,dosage,0)</f>
        <v>0</v>
      </c>
      <c r="G4732" s="1" t="n">
        <f aca="false">growth_rate*E4732</f>
        <v>701.636669938922</v>
      </c>
      <c r="H4732" s="1" t="n">
        <f aca="false">E4732/plasma_volume</f>
        <v>11.134725186494</v>
      </c>
    </row>
    <row r="4733" customFormat="false" ht="13" hidden="false" customHeight="false" outlineLevel="0" collapsed="false">
      <c r="D4733" s="1" t="n">
        <v>47.2800000000028</v>
      </c>
      <c r="E4733" s="1" t="n">
        <f aca="false">E4732+F4732-G4732*DT</f>
        <v>22262.4340062886</v>
      </c>
      <c r="F4733" s="2" t="n">
        <f aca="false">absorption_fraction*IF(MOD(INT(D4733*100),INT(interval*100))=0,dosage,0)</f>
        <v>0</v>
      </c>
      <c r="G4733" s="1" t="n">
        <f aca="false">growth_rate*E4733</f>
        <v>701.415607448219</v>
      </c>
      <c r="H4733" s="1" t="n">
        <f aca="false">E4733/plasma_volume</f>
        <v>11.1312170031443</v>
      </c>
    </row>
    <row r="4734" customFormat="false" ht="13" hidden="false" customHeight="false" outlineLevel="0" collapsed="false">
      <c r="D4734" s="1" t="n">
        <v>47.2900000000028</v>
      </c>
      <c r="E4734" s="1" t="n">
        <f aca="false">E4733+F4733-G4733*DT</f>
        <v>22255.4198502142</v>
      </c>
      <c r="F4734" s="2" t="n">
        <f aca="false">absorption_fraction*IF(MOD(INT(D4734*100),INT(interval*100))=0,dosage,0)</f>
        <v>0</v>
      </c>
      <c r="G4734" s="1" t="n">
        <f aca="false">growth_rate*E4734</f>
        <v>701.19461460699</v>
      </c>
      <c r="H4734" s="1" t="n">
        <f aca="false">E4734/plasma_volume</f>
        <v>11.1277099251071</v>
      </c>
    </row>
    <row r="4735" customFormat="false" ht="13" hidden="false" customHeight="false" outlineLevel="0" collapsed="false">
      <c r="D4735" s="1" t="n">
        <v>47.3000000000028</v>
      </c>
      <c r="E4735" s="1" t="n">
        <f aca="false">E4734+F4734-G4734*DT</f>
        <v>22248.4079040681</v>
      </c>
      <c r="F4735" s="2" t="n">
        <f aca="false">absorption_fraction*IF(MOD(INT(D4735*100),INT(interval*100))=0,dosage,0)</f>
        <v>0</v>
      </c>
      <c r="G4735" s="1" t="n">
        <f aca="false">growth_rate*E4735</f>
        <v>700.973691393291</v>
      </c>
      <c r="H4735" s="1" t="n">
        <f aca="false">E4735/plasma_volume</f>
        <v>11.124203952034</v>
      </c>
    </row>
    <row r="4736" customFormat="false" ht="13" hidden="false" customHeight="false" outlineLevel="0" collapsed="false">
      <c r="D4736" s="1" t="n">
        <v>47.3100000000029</v>
      </c>
      <c r="E4736" s="1" t="n">
        <f aca="false">E4735+F4735-G4735*DT</f>
        <v>22241.3981671542</v>
      </c>
      <c r="F4736" s="2" t="n">
        <f aca="false">absorption_fraction*IF(MOD(INT(D4736*100),INT(interval*100))=0,dosage,0)</f>
        <v>0</v>
      </c>
      <c r="G4736" s="1" t="n">
        <f aca="false">growth_rate*E4736</f>
        <v>700.752837785184</v>
      </c>
      <c r="H4736" s="1" t="n">
        <f aca="false">E4736/plasma_volume</f>
        <v>11.1206990835771</v>
      </c>
    </row>
    <row r="4737" customFormat="false" ht="13" hidden="false" customHeight="false" outlineLevel="0" collapsed="false">
      <c r="D4737" s="1" t="n">
        <v>47.3200000000029</v>
      </c>
      <c r="E4737" s="1" t="n">
        <f aca="false">E4736+F4736-G4736*DT</f>
        <v>22234.3906387763</v>
      </c>
      <c r="F4737" s="2" t="n">
        <f aca="false">absorption_fraction*IF(MOD(INT(D4737*100),INT(interval*100))=0,dosage,0)</f>
        <v>0</v>
      </c>
      <c r="G4737" s="1" t="n">
        <f aca="false">growth_rate*E4737</f>
        <v>700.532053760738</v>
      </c>
      <c r="H4737" s="1" t="n">
        <f aca="false">E4737/plasma_volume</f>
        <v>11.1171953193881</v>
      </c>
    </row>
    <row r="4738" customFormat="false" ht="13" hidden="false" customHeight="false" outlineLevel="0" collapsed="false">
      <c r="D4738" s="1" t="n">
        <v>47.3300000000029</v>
      </c>
      <c r="E4738" s="1" t="n">
        <f aca="false">E4737+F4737-G4737*DT</f>
        <v>22227.3853182387</v>
      </c>
      <c r="F4738" s="2" t="n">
        <f aca="false">absorption_fraction*IF(MOD(INT(D4738*100),INT(interval*100))=0,dosage,0)</f>
        <v>0</v>
      </c>
      <c r="G4738" s="1" t="n">
        <f aca="false">growth_rate*E4738</f>
        <v>700.311339298031</v>
      </c>
      <c r="H4738" s="1" t="n">
        <f aca="false">E4738/plasma_volume</f>
        <v>11.1136926591193</v>
      </c>
    </row>
    <row r="4739" customFormat="false" ht="13" hidden="false" customHeight="false" outlineLevel="0" collapsed="false">
      <c r="D4739" s="1" t="n">
        <v>47.3400000000029</v>
      </c>
      <c r="E4739" s="1" t="n">
        <f aca="false">E4738+F4738-G4738*DT</f>
        <v>22220.3822048457</v>
      </c>
      <c r="F4739" s="2" t="n">
        <f aca="false">absorption_fraction*IF(MOD(INT(D4739*100),INT(interval*100))=0,dosage,0)</f>
        <v>0</v>
      </c>
      <c r="G4739" s="1" t="n">
        <f aca="false">growth_rate*E4739</f>
        <v>700.090694375145</v>
      </c>
      <c r="H4739" s="1" t="n">
        <f aca="false">E4739/plasma_volume</f>
        <v>11.1101911024229</v>
      </c>
    </row>
    <row r="4740" customFormat="false" ht="13" hidden="false" customHeight="false" outlineLevel="0" collapsed="false">
      <c r="D4740" s="1" t="n">
        <v>47.3500000000029</v>
      </c>
      <c r="E4740" s="1" t="n">
        <f aca="false">E4739+F4739-G4739*DT</f>
        <v>22213.381297902</v>
      </c>
      <c r="F4740" s="2" t="n">
        <f aca="false">absorption_fraction*IF(MOD(INT(D4740*100),INT(interval*100))=0,dosage,0)</f>
        <v>0</v>
      </c>
      <c r="G4740" s="1" t="n">
        <f aca="false">growth_rate*E4740</f>
        <v>699.870118970171</v>
      </c>
      <c r="H4740" s="1" t="n">
        <f aca="false">E4740/plasma_volume</f>
        <v>11.106690648951</v>
      </c>
    </row>
    <row r="4741" customFormat="false" ht="13" hidden="false" customHeight="false" outlineLevel="0" collapsed="false">
      <c r="D4741" s="1" t="n">
        <v>47.3600000000029</v>
      </c>
      <c r="E4741" s="1" t="n">
        <f aca="false">E4740+F4740-G4740*DT</f>
        <v>22206.3825967123</v>
      </c>
      <c r="F4741" s="2" t="n">
        <f aca="false">absorption_fraction*IF(MOD(INT(D4741*100),INT(interval*100))=0,dosage,0)</f>
        <v>0</v>
      </c>
      <c r="G4741" s="1" t="n">
        <f aca="false">growth_rate*E4741</f>
        <v>699.649613061206</v>
      </c>
      <c r="H4741" s="1" t="n">
        <f aca="false">E4741/plasma_volume</f>
        <v>11.1031912983561</v>
      </c>
    </row>
    <row r="4742" customFormat="false" ht="13" hidden="false" customHeight="false" outlineLevel="0" collapsed="false">
      <c r="D4742" s="1" t="n">
        <v>47.3700000000029</v>
      </c>
      <c r="E4742" s="1" t="n">
        <f aca="false">E4741+F4741-G4741*DT</f>
        <v>22199.3861005816</v>
      </c>
      <c r="F4742" s="2" t="n">
        <f aca="false">absorption_fraction*IF(MOD(INT(D4742*100),INT(interval*100))=0,dosage,0)</f>
        <v>0</v>
      </c>
      <c r="G4742" s="1" t="n">
        <f aca="false">growth_rate*E4742</f>
        <v>699.429176626355</v>
      </c>
      <c r="H4742" s="1" t="n">
        <f aca="false">E4742/plasma_volume</f>
        <v>11.0996930502908</v>
      </c>
    </row>
    <row r="4743" customFormat="false" ht="13" hidden="false" customHeight="false" outlineLevel="0" collapsed="false">
      <c r="D4743" s="1" t="n">
        <v>47.3800000000029</v>
      </c>
      <c r="E4743" s="1" t="n">
        <f aca="false">E4742+F4742-G4742*DT</f>
        <v>22192.3918088154</v>
      </c>
      <c r="F4743" s="2" t="n">
        <f aca="false">absorption_fraction*IF(MOD(INT(D4743*100),INT(interval*100))=0,dosage,0)</f>
        <v>0</v>
      </c>
      <c r="G4743" s="1" t="n">
        <f aca="false">growth_rate*E4743</f>
        <v>699.208809643728</v>
      </c>
      <c r="H4743" s="1" t="n">
        <f aca="false">E4743/plasma_volume</f>
        <v>11.0961959044077</v>
      </c>
    </row>
    <row r="4744" customFormat="false" ht="13" hidden="false" customHeight="false" outlineLevel="0" collapsed="false">
      <c r="D4744" s="1" t="n">
        <v>47.3900000000029</v>
      </c>
      <c r="E4744" s="1" t="n">
        <f aca="false">E4743+F4743-G4743*DT</f>
        <v>22185.3997207189</v>
      </c>
      <c r="F4744" s="2" t="n">
        <f aca="false">absorption_fraction*IF(MOD(INT(D4744*100),INT(interval*100))=0,dosage,0)</f>
        <v>0</v>
      </c>
      <c r="G4744" s="1" t="n">
        <f aca="false">growth_rate*E4744</f>
        <v>698.988512091443</v>
      </c>
      <c r="H4744" s="1" t="n">
        <f aca="false">E4744/plasma_volume</f>
        <v>11.0926998603595</v>
      </c>
    </row>
    <row r="4745" customFormat="false" ht="13" hidden="false" customHeight="false" outlineLevel="0" collapsed="false">
      <c r="D4745" s="1" t="n">
        <v>47.4000000000029</v>
      </c>
      <c r="E4745" s="1" t="n">
        <f aca="false">E4744+F4744-G4744*DT</f>
        <v>22178.409835598</v>
      </c>
      <c r="F4745" s="2" t="n">
        <f aca="false">absorption_fraction*IF(MOD(INT(D4745*100),INT(interval*100))=0,dosage,0)</f>
        <v>0</v>
      </c>
      <c r="G4745" s="1" t="n">
        <f aca="false">growth_rate*E4745</f>
        <v>698.768283947624</v>
      </c>
      <c r="H4745" s="1" t="n">
        <f aca="false">E4745/plasma_volume</f>
        <v>11.089204917799</v>
      </c>
    </row>
    <row r="4746" customFormat="false" ht="13" hidden="false" customHeight="false" outlineLevel="0" collapsed="false">
      <c r="D4746" s="1" t="n">
        <v>47.4100000000029</v>
      </c>
      <c r="E4746" s="1" t="n">
        <f aca="false">E4745+F4745-G4745*DT</f>
        <v>22171.4221527586</v>
      </c>
      <c r="F4746" s="2" t="n">
        <f aca="false">absorption_fraction*IF(MOD(INT(D4746*100),INT(interval*100))=0,dosage,0)</f>
        <v>0</v>
      </c>
      <c r="G4746" s="1" t="n">
        <f aca="false">growth_rate*E4746</f>
        <v>698.548125190405</v>
      </c>
      <c r="H4746" s="1" t="n">
        <f aca="false">E4746/plasma_volume</f>
        <v>11.0857110763793</v>
      </c>
    </row>
    <row r="4747" customFormat="false" ht="13" hidden="false" customHeight="false" outlineLevel="0" collapsed="false">
      <c r="D4747" s="1" t="n">
        <v>47.4200000000029</v>
      </c>
      <c r="E4747" s="1" t="n">
        <f aca="false">E4746+F4746-G4746*DT</f>
        <v>22164.4366715067</v>
      </c>
      <c r="F4747" s="2" t="n">
        <f aca="false">absorption_fraction*IF(MOD(INT(D4747*100),INT(interval*100))=0,dosage,0)</f>
        <v>0</v>
      </c>
      <c r="G4747" s="1" t="n">
        <f aca="false">growth_rate*E4747</f>
        <v>698.328035797922</v>
      </c>
      <c r="H4747" s="1" t="n">
        <f aca="false">E4747/plasma_volume</f>
        <v>11.0822183357533</v>
      </c>
    </row>
    <row r="4748" customFormat="false" ht="13" hidden="false" customHeight="false" outlineLevel="0" collapsed="false">
      <c r="D4748" s="1" t="n">
        <v>47.4300000000029</v>
      </c>
      <c r="E4748" s="1" t="n">
        <f aca="false">E4747+F4747-G4747*DT</f>
        <v>22157.4533911487</v>
      </c>
      <c r="F4748" s="2" t="n">
        <f aca="false">absorption_fraction*IF(MOD(INT(D4748*100),INT(interval*100))=0,dosage,0)</f>
        <v>0</v>
      </c>
      <c r="G4748" s="1" t="n">
        <f aca="false">growth_rate*E4748</f>
        <v>698.108015748323</v>
      </c>
      <c r="H4748" s="1" t="n">
        <f aca="false">E4748/plasma_volume</f>
        <v>11.0787266955743</v>
      </c>
    </row>
    <row r="4749" customFormat="false" ht="13" hidden="false" customHeight="false" outlineLevel="0" collapsed="false">
      <c r="D4749" s="1" t="n">
        <v>47.4400000000029</v>
      </c>
      <c r="E4749" s="1" t="n">
        <f aca="false">E4748+F4748-G4748*DT</f>
        <v>22150.4723109912</v>
      </c>
      <c r="F4749" s="2" t="n">
        <f aca="false">absorption_fraction*IF(MOD(INT(D4749*100),INT(interval*100))=0,dosage,0)</f>
        <v>0</v>
      </c>
      <c r="G4749" s="1" t="n">
        <f aca="false">growth_rate*E4749</f>
        <v>697.888065019758</v>
      </c>
      <c r="H4749" s="1" t="n">
        <f aca="false">E4749/plasma_volume</f>
        <v>11.0752361554956</v>
      </c>
    </row>
    <row r="4750" customFormat="false" ht="13" hidden="false" customHeight="false" outlineLevel="0" collapsed="false">
      <c r="D4750" s="1" t="n">
        <v>47.4500000000029</v>
      </c>
      <c r="E4750" s="1" t="n">
        <f aca="false">E4749+F4749-G4749*DT</f>
        <v>22143.493430341</v>
      </c>
      <c r="F4750" s="2" t="n">
        <f aca="false">absorption_fraction*IF(MOD(INT(D4750*100),INT(interval*100))=0,dosage,0)</f>
        <v>0</v>
      </c>
      <c r="G4750" s="1" t="n">
        <f aca="false">growth_rate*E4750</f>
        <v>697.668183590388</v>
      </c>
      <c r="H4750" s="1" t="n">
        <f aca="false">E4750/plasma_volume</f>
        <v>11.0717467151705</v>
      </c>
    </row>
    <row r="4751" customFormat="false" ht="13" hidden="false" customHeight="false" outlineLevel="0" collapsed="false">
      <c r="D4751" s="1" t="n">
        <v>47.4600000000029</v>
      </c>
      <c r="E4751" s="1" t="n">
        <f aca="false">E4750+F4750-G4750*DT</f>
        <v>22136.5167485051</v>
      </c>
      <c r="F4751" s="2" t="n">
        <f aca="false">absorption_fraction*IF(MOD(INT(D4751*100),INT(interval*100))=0,dosage,0)</f>
        <v>0</v>
      </c>
      <c r="G4751" s="1" t="n">
        <f aca="false">growth_rate*E4751</f>
        <v>697.448371438378</v>
      </c>
      <c r="H4751" s="1" t="n">
        <f aca="false">E4751/plasma_volume</f>
        <v>11.0682583742525</v>
      </c>
    </row>
    <row r="4752" customFormat="false" ht="13" hidden="false" customHeight="false" outlineLevel="0" collapsed="false">
      <c r="D4752" s="1" t="n">
        <v>47.4700000000029</v>
      </c>
      <c r="E4752" s="1" t="n">
        <f aca="false">E4751+F4751-G4751*DT</f>
        <v>22129.5422647907</v>
      </c>
      <c r="F4752" s="2" t="n">
        <f aca="false">absorption_fraction*IF(MOD(INT(D4752*100),INT(interval*100))=0,dosage,0)</f>
        <v>0</v>
      </c>
      <c r="G4752" s="1" t="n">
        <f aca="false">growth_rate*E4752</f>
        <v>697.228628541901</v>
      </c>
      <c r="H4752" s="1" t="n">
        <f aca="false">E4752/plasma_volume</f>
        <v>11.0647711323954</v>
      </c>
    </row>
    <row r="4753" customFormat="false" ht="13" hidden="false" customHeight="false" outlineLevel="0" collapsed="false">
      <c r="D4753" s="1" t="n">
        <v>47.4800000000029</v>
      </c>
      <c r="E4753" s="1" t="n">
        <f aca="false">E4752+F4752-G4752*DT</f>
        <v>22122.5699785053</v>
      </c>
      <c r="F4753" s="2" t="n">
        <f aca="false">absorption_fraction*IF(MOD(INT(D4753*100),INT(interval*100))=0,dosage,0)</f>
        <v>0</v>
      </c>
      <c r="G4753" s="1" t="n">
        <f aca="false">growth_rate*E4753</f>
        <v>697.008954879138</v>
      </c>
      <c r="H4753" s="1" t="n">
        <f aca="false">E4753/plasma_volume</f>
        <v>11.0612849892526</v>
      </c>
    </row>
    <row r="4754" customFormat="false" ht="13" hidden="false" customHeight="false" outlineLevel="0" collapsed="false">
      <c r="D4754" s="1" t="n">
        <v>47.4900000000029</v>
      </c>
      <c r="E4754" s="1" t="n">
        <f aca="false">E4753+F4753-G4753*DT</f>
        <v>22115.5998889565</v>
      </c>
      <c r="F4754" s="2" t="n">
        <f aca="false">absorption_fraction*IF(MOD(INT(D4754*100),INT(interval*100))=0,dosage,0)</f>
        <v>0</v>
      </c>
      <c r="G4754" s="1" t="n">
        <f aca="false">growth_rate*E4754</f>
        <v>696.789350428274</v>
      </c>
      <c r="H4754" s="1" t="n">
        <f aca="false">E4754/plasma_volume</f>
        <v>11.0577999444783</v>
      </c>
    </row>
    <row r="4755" customFormat="false" ht="13" hidden="false" customHeight="false" outlineLevel="0" collapsed="false">
      <c r="D4755" s="1" t="n">
        <v>47.5000000000029</v>
      </c>
      <c r="E4755" s="1" t="n">
        <f aca="false">E4754+F4754-G4754*DT</f>
        <v>22108.6319954522</v>
      </c>
      <c r="F4755" s="2" t="n">
        <f aca="false">absorption_fraction*IF(MOD(INT(D4755*100),INT(interval*100))=0,dosage,0)</f>
        <v>0</v>
      </c>
      <c r="G4755" s="1" t="n">
        <f aca="false">growth_rate*E4755</f>
        <v>696.569815167505</v>
      </c>
      <c r="H4755" s="1" t="n">
        <f aca="false">E4755/plasma_volume</f>
        <v>11.0543159977261</v>
      </c>
    </row>
    <row r="4756" customFormat="false" ht="13" hidden="false" customHeight="false" outlineLevel="0" collapsed="false">
      <c r="D4756" s="1" t="n">
        <v>47.5100000000029</v>
      </c>
      <c r="E4756" s="1" t="n">
        <f aca="false">E4755+F4755-G4755*DT</f>
        <v>22101.6662973005</v>
      </c>
      <c r="F4756" s="2" t="n">
        <f aca="false">absorption_fraction*IF(MOD(INT(D4756*100),INT(interval*100))=0,dosage,0)</f>
        <v>0</v>
      </c>
      <c r="G4756" s="1" t="n">
        <f aca="false">growth_rate*E4756</f>
        <v>696.350349075029</v>
      </c>
      <c r="H4756" s="1" t="n">
        <f aca="false">E4756/plasma_volume</f>
        <v>11.0508331486503</v>
      </c>
    </row>
    <row r="4757" customFormat="false" ht="13" hidden="false" customHeight="false" outlineLevel="0" collapsed="false">
      <c r="D4757" s="1" t="n">
        <v>47.5200000000029</v>
      </c>
      <c r="E4757" s="1" t="n">
        <f aca="false">E4756+F4756-G4756*DT</f>
        <v>22094.7027938098</v>
      </c>
      <c r="F4757" s="2" t="n">
        <f aca="false">absorption_fraction*IF(MOD(INT(D4757*100),INT(interval*100))=0,dosage,0)</f>
        <v>0</v>
      </c>
      <c r="G4757" s="1" t="n">
        <f aca="false">growth_rate*E4757</f>
        <v>696.130952129055</v>
      </c>
      <c r="H4757" s="1" t="n">
        <f aca="false">E4757/plasma_volume</f>
        <v>11.0473513969049</v>
      </c>
    </row>
    <row r="4758" customFormat="false" ht="13" hidden="false" customHeight="false" outlineLevel="0" collapsed="false">
      <c r="D4758" s="1" t="n">
        <v>47.5300000000029</v>
      </c>
      <c r="E4758" s="1" t="n">
        <f aca="false">E4757+F4757-G4757*DT</f>
        <v>22087.7414842885</v>
      </c>
      <c r="F4758" s="2" t="n">
        <f aca="false">absorption_fraction*IF(MOD(INT(D4758*100),INT(interval*100))=0,dosage,0)</f>
        <v>0</v>
      </c>
      <c r="G4758" s="1" t="n">
        <f aca="false">growth_rate*E4758</f>
        <v>695.911624307796</v>
      </c>
      <c r="H4758" s="1" t="n">
        <f aca="false">E4758/plasma_volume</f>
        <v>11.0438707421442</v>
      </c>
    </row>
    <row r="4759" customFormat="false" ht="13" hidden="false" customHeight="false" outlineLevel="0" collapsed="false">
      <c r="D4759" s="1" t="n">
        <v>47.5400000000029</v>
      </c>
      <c r="E4759" s="1" t="n">
        <f aca="false">E4758+F4758-G4758*DT</f>
        <v>22080.7823680454</v>
      </c>
      <c r="F4759" s="2" t="n">
        <f aca="false">absorption_fraction*IF(MOD(INT(D4759*100),INT(interval*100))=0,dosage,0)</f>
        <v>0</v>
      </c>
      <c r="G4759" s="1" t="n">
        <f aca="false">growth_rate*E4759</f>
        <v>695.692365589474</v>
      </c>
      <c r="H4759" s="1" t="n">
        <f aca="false">E4759/plasma_volume</f>
        <v>11.0403911840227</v>
      </c>
    </row>
    <row r="4760" customFormat="false" ht="13" hidden="false" customHeight="false" outlineLevel="0" collapsed="false">
      <c r="D4760" s="1" t="n">
        <v>47.5500000000029</v>
      </c>
      <c r="E4760" s="1" t="n">
        <f aca="false">E4759+F4759-G4759*DT</f>
        <v>22073.8254443895</v>
      </c>
      <c r="F4760" s="2" t="n">
        <f aca="false">absorption_fraction*IF(MOD(INT(D4760*100),INT(interval*100))=0,dosage,0)</f>
        <v>0</v>
      </c>
      <c r="G4760" s="1" t="n">
        <f aca="false">growth_rate*E4760</f>
        <v>695.473175952317</v>
      </c>
      <c r="H4760" s="1" t="n">
        <f aca="false">E4760/plasma_volume</f>
        <v>11.0369127221948</v>
      </c>
    </row>
    <row r="4761" customFormat="false" ht="13" hidden="false" customHeight="false" outlineLevel="0" collapsed="false">
      <c r="D4761" s="1" t="n">
        <v>47.5600000000029</v>
      </c>
      <c r="E4761" s="1" t="n">
        <f aca="false">E4760+F4760-G4760*DT</f>
        <v>22066.87071263</v>
      </c>
      <c r="F4761" s="2" t="n">
        <f aca="false">absorption_fraction*IF(MOD(INT(D4761*100),INT(interval*100))=0,dosage,0)</f>
        <v>0</v>
      </c>
      <c r="G4761" s="1" t="n">
        <f aca="false">growth_rate*E4761</f>
        <v>695.25405537456</v>
      </c>
      <c r="H4761" s="1" t="n">
        <f aca="false">E4761/plasma_volume</f>
        <v>11.033435356315</v>
      </c>
    </row>
    <row r="4762" customFormat="false" ht="13" hidden="false" customHeight="false" outlineLevel="0" collapsed="false">
      <c r="D4762" s="1" t="n">
        <v>47.5700000000029</v>
      </c>
      <c r="E4762" s="1" t="n">
        <f aca="false">E4761+F4761-G4761*DT</f>
        <v>22059.9181720763</v>
      </c>
      <c r="F4762" s="2" t="n">
        <f aca="false">absorption_fraction*IF(MOD(INT(D4762*100),INT(interval*100))=0,dosage,0)</f>
        <v>0</v>
      </c>
      <c r="G4762" s="1" t="n">
        <f aca="false">growth_rate*E4762</f>
        <v>695.035003834444</v>
      </c>
      <c r="H4762" s="1" t="n">
        <f aca="false">E4762/plasma_volume</f>
        <v>11.0299590860381</v>
      </c>
    </row>
    <row r="4763" customFormat="false" ht="13" hidden="false" customHeight="false" outlineLevel="0" collapsed="false">
      <c r="D4763" s="1" t="n">
        <v>47.5800000000029</v>
      </c>
      <c r="E4763" s="1" t="n">
        <f aca="false">E4762+F4762-G4762*DT</f>
        <v>22052.9678220379</v>
      </c>
      <c r="F4763" s="2" t="n">
        <f aca="false">absorption_fraction*IF(MOD(INT(D4763*100),INT(interval*100))=0,dosage,0)</f>
        <v>0</v>
      </c>
      <c r="G4763" s="1" t="n">
        <f aca="false">growth_rate*E4763</f>
        <v>694.816021310217</v>
      </c>
      <c r="H4763" s="1" t="n">
        <f aca="false">E4763/plasma_volume</f>
        <v>11.026483911019</v>
      </c>
    </row>
    <row r="4764" customFormat="false" ht="13" hidden="false" customHeight="false" outlineLevel="0" collapsed="false">
      <c r="D4764" s="1" t="n">
        <v>47.5900000000029</v>
      </c>
      <c r="E4764" s="1" t="n">
        <f aca="false">E4763+F4763-G4763*DT</f>
        <v>22046.0196618248</v>
      </c>
      <c r="F4764" s="2" t="n">
        <f aca="false">absorption_fraction*IF(MOD(INT(D4764*100),INT(interval*100))=0,dosage,0)</f>
        <v>0</v>
      </c>
      <c r="G4764" s="1" t="n">
        <f aca="false">growth_rate*E4764</f>
        <v>694.597107780136</v>
      </c>
      <c r="H4764" s="1" t="n">
        <f aca="false">E4764/plasma_volume</f>
        <v>11.0230098309124</v>
      </c>
    </row>
    <row r="4765" customFormat="false" ht="13" hidden="false" customHeight="false" outlineLevel="0" collapsed="false">
      <c r="D4765" s="1" t="n">
        <v>47.6000000000029</v>
      </c>
      <c r="E4765" s="1" t="n">
        <f aca="false">E4764+F4764-G4764*DT</f>
        <v>22039.073690747</v>
      </c>
      <c r="F4765" s="2" t="n">
        <f aca="false">absorption_fraction*IF(MOD(INT(D4765*100),INT(interval*100))=0,dosage,0)</f>
        <v>0</v>
      </c>
      <c r="G4765" s="1" t="n">
        <f aca="false">growth_rate*E4765</f>
        <v>694.378263222462</v>
      </c>
      <c r="H4765" s="1" t="n">
        <f aca="false">E4765/plasma_volume</f>
        <v>11.0195368453735</v>
      </c>
    </row>
    <row r="4766" customFormat="false" ht="13" hidden="false" customHeight="false" outlineLevel="0" collapsed="false">
      <c r="D4766" s="1" t="n">
        <v>47.6100000000029</v>
      </c>
      <c r="E4766" s="1" t="n">
        <f aca="false">E4765+F4765-G4765*DT</f>
        <v>22032.1299081148</v>
      </c>
      <c r="F4766" s="2" t="n">
        <f aca="false">absorption_fraction*IF(MOD(INT(D4766*100),INT(interval*100))=0,dosage,0)</f>
        <v>0</v>
      </c>
      <c r="G4766" s="1" t="n">
        <f aca="false">growth_rate*E4766</f>
        <v>694.159487615464</v>
      </c>
      <c r="H4766" s="1" t="n">
        <f aca="false">E4766/plasma_volume</f>
        <v>11.0160649540574</v>
      </c>
    </row>
    <row r="4767" customFormat="false" ht="13" hidden="false" customHeight="false" outlineLevel="0" collapsed="false">
      <c r="D4767" s="1" t="n">
        <v>47.6200000000029</v>
      </c>
      <c r="E4767" s="1" t="n">
        <f aca="false">E4766+F4766-G4766*DT</f>
        <v>22025.1883132386</v>
      </c>
      <c r="F4767" s="2" t="n">
        <f aca="false">absorption_fraction*IF(MOD(INT(D4767*100),INT(interval*100))=0,dosage,0)</f>
        <v>0</v>
      </c>
      <c r="G4767" s="1" t="n">
        <f aca="false">growth_rate*E4767</f>
        <v>693.940780937419</v>
      </c>
      <c r="H4767" s="1" t="n">
        <f aca="false">E4767/plasma_volume</f>
        <v>11.0125941566193</v>
      </c>
    </row>
    <row r="4768" customFormat="false" ht="13" hidden="false" customHeight="false" outlineLevel="0" collapsed="false">
      <c r="D4768" s="1" t="n">
        <v>47.6300000000029</v>
      </c>
      <c r="E4768" s="1" t="n">
        <f aca="false">E4767+F4767-G4767*DT</f>
        <v>22018.2489054293</v>
      </c>
      <c r="F4768" s="2" t="n">
        <f aca="false">absorption_fraction*IF(MOD(INT(D4768*100),INT(interval*100))=0,dosage,0)</f>
        <v>0</v>
      </c>
      <c r="G4768" s="1" t="n">
        <f aca="false">growth_rate*E4768</f>
        <v>693.722143166609</v>
      </c>
      <c r="H4768" s="1" t="n">
        <f aca="false">E4768/plasma_volume</f>
        <v>11.0091244527146</v>
      </c>
    </row>
    <row r="4769" customFormat="false" ht="13" hidden="false" customHeight="false" outlineLevel="0" collapsed="false">
      <c r="D4769" s="1" t="n">
        <v>47.6400000000029</v>
      </c>
      <c r="E4769" s="1" t="n">
        <f aca="false">E4768+F4768-G4768*DT</f>
        <v>22011.3116839976</v>
      </c>
      <c r="F4769" s="2" t="n">
        <f aca="false">absorption_fraction*IF(MOD(INT(D4769*100),INT(interval*100))=0,dosage,0)</f>
        <v>0</v>
      </c>
      <c r="G4769" s="1" t="n">
        <f aca="false">growth_rate*E4769</f>
        <v>693.503574281323</v>
      </c>
      <c r="H4769" s="1" t="n">
        <f aca="false">E4769/plasma_volume</f>
        <v>11.0056558419988</v>
      </c>
    </row>
    <row r="4770" customFormat="false" ht="13" hidden="false" customHeight="false" outlineLevel="0" collapsed="false">
      <c r="D4770" s="1" t="n">
        <v>47.6500000000029</v>
      </c>
      <c r="E4770" s="1" t="n">
        <f aca="false">E4769+F4769-G4769*DT</f>
        <v>22004.3766482548</v>
      </c>
      <c r="F4770" s="2" t="n">
        <f aca="false">absorption_fraction*IF(MOD(INT(D4770*100),INT(interval*100))=0,dosage,0)</f>
        <v>0</v>
      </c>
      <c r="G4770" s="1" t="n">
        <f aca="false">growth_rate*E4770</f>
        <v>693.285074259859</v>
      </c>
      <c r="H4770" s="1" t="n">
        <f aca="false">E4770/plasma_volume</f>
        <v>11.0021883241274</v>
      </c>
    </row>
    <row r="4771" customFormat="false" ht="13" hidden="false" customHeight="false" outlineLevel="0" collapsed="false">
      <c r="D4771" s="1" t="n">
        <v>47.6600000000029</v>
      </c>
      <c r="E4771" s="1" t="n">
        <f aca="false">E4770+F4770-G4770*DT</f>
        <v>21997.4437975122</v>
      </c>
      <c r="F4771" s="2" t="n">
        <f aca="false">absorption_fraction*IF(MOD(INT(D4771*100),INT(interval*100))=0,dosage,0)</f>
        <v>0</v>
      </c>
      <c r="G4771" s="1" t="n">
        <f aca="false">growth_rate*E4771</f>
        <v>693.066643080519</v>
      </c>
      <c r="H4771" s="1" t="n">
        <f aca="false">E4771/plasma_volume</f>
        <v>10.9987218987561</v>
      </c>
    </row>
    <row r="4772" customFormat="false" ht="13" hidden="false" customHeight="false" outlineLevel="0" collapsed="false">
      <c r="D4772" s="1" t="n">
        <v>47.6700000000029</v>
      </c>
      <c r="E4772" s="1" t="n">
        <f aca="false">E4771+F4771-G4771*DT</f>
        <v>21990.5131310814</v>
      </c>
      <c r="F4772" s="2" t="n">
        <f aca="false">absorption_fraction*IF(MOD(INT(D4772*100),INT(interval*100))=0,dosage,0)</f>
        <v>0</v>
      </c>
      <c r="G4772" s="1" t="n">
        <f aca="false">growth_rate*E4772</f>
        <v>692.848280721614</v>
      </c>
      <c r="H4772" s="1" t="n">
        <f aca="false">E4772/plasma_volume</f>
        <v>10.9952565655407</v>
      </c>
    </row>
    <row r="4773" customFormat="false" ht="13" hidden="false" customHeight="false" outlineLevel="0" collapsed="false">
      <c r="D4773" s="1" t="n">
        <v>47.6800000000029</v>
      </c>
      <c r="E4773" s="1" t="n">
        <f aca="false">E4772+F4772-G4772*DT</f>
        <v>21983.5846482742</v>
      </c>
      <c r="F4773" s="2" t="n">
        <f aca="false">absorption_fraction*IF(MOD(INT(D4773*100),INT(interval*100))=0,dosage,0)</f>
        <v>0</v>
      </c>
      <c r="G4773" s="1" t="n">
        <f aca="false">growth_rate*E4773</f>
        <v>692.62998716146</v>
      </c>
      <c r="H4773" s="1" t="n">
        <f aca="false">E4773/plasma_volume</f>
        <v>10.9917923241371</v>
      </c>
    </row>
    <row r="4774" customFormat="false" ht="13" hidden="false" customHeight="false" outlineLevel="0" collapsed="false">
      <c r="D4774" s="1" t="n">
        <v>47.6900000000029</v>
      </c>
      <c r="E4774" s="1" t="n">
        <f aca="false">E4773+F4773-G4773*DT</f>
        <v>21976.6583484025</v>
      </c>
      <c r="F4774" s="2" t="n">
        <f aca="false">absorption_fraction*IF(MOD(INT(D4774*100),INT(interval*100))=0,dosage,0)</f>
        <v>0</v>
      </c>
      <c r="G4774" s="1" t="n">
        <f aca="false">growth_rate*E4774</f>
        <v>692.411762378382</v>
      </c>
      <c r="H4774" s="1" t="n">
        <f aca="false">E4774/plasma_volume</f>
        <v>10.9883291742013</v>
      </c>
    </row>
    <row r="4775" customFormat="false" ht="13" hidden="false" customHeight="false" outlineLevel="0" collapsed="false">
      <c r="D4775" s="1" t="n">
        <v>47.7000000000029</v>
      </c>
      <c r="E4775" s="1" t="n">
        <f aca="false">E4774+F4774-G4774*DT</f>
        <v>21969.7342307788</v>
      </c>
      <c r="F4775" s="2" t="n">
        <f aca="false">absorption_fraction*IF(MOD(INT(D4775*100),INT(interval*100))=0,dosage,0)</f>
        <v>0</v>
      </c>
      <c r="G4775" s="1" t="n">
        <f aca="false">growth_rate*E4775</f>
        <v>692.19360635071</v>
      </c>
      <c r="H4775" s="1" t="n">
        <f aca="false">E4775/plasma_volume</f>
        <v>10.9848671153894</v>
      </c>
    </row>
    <row r="4776" customFormat="false" ht="13" hidden="false" customHeight="false" outlineLevel="0" collapsed="false">
      <c r="D4776" s="1" t="n">
        <v>47.7100000000029</v>
      </c>
      <c r="E4776" s="1" t="n">
        <f aca="false">E4775+F4775-G4775*DT</f>
        <v>21962.8122947152</v>
      </c>
      <c r="F4776" s="2" t="n">
        <f aca="false">absorption_fraction*IF(MOD(INT(D4776*100),INT(interval*100))=0,dosage,0)</f>
        <v>0</v>
      </c>
      <c r="G4776" s="1" t="n">
        <f aca="false">growth_rate*E4776</f>
        <v>691.975519056781</v>
      </c>
      <c r="H4776" s="1" t="n">
        <f aca="false">E4776/plasma_volume</f>
        <v>10.9814061473576</v>
      </c>
    </row>
    <row r="4777" customFormat="false" ht="13" hidden="false" customHeight="false" outlineLevel="0" collapsed="false">
      <c r="D4777" s="1" t="n">
        <v>47.7200000000029</v>
      </c>
      <c r="E4777" s="1" t="n">
        <f aca="false">E4776+F4776-G4776*DT</f>
        <v>21955.8925395247</v>
      </c>
      <c r="F4777" s="2" t="n">
        <f aca="false">absorption_fraction*IF(MOD(INT(D4777*100),INT(interval*100))=0,dosage,0)</f>
        <v>0</v>
      </c>
      <c r="G4777" s="1" t="n">
        <f aca="false">growth_rate*E4777</f>
        <v>691.757500474939</v>
      </c>
      <c r="H4777" s="1" t="n">
        <f aca="false">E4777/plasma_volume</f>
        <v>10.9779462697623</v>
      </c>
    </row>
    <row r="4778" customFormat="false" ht="13" hidden="false" customHeight="false" outlineLevel="0" collapsed="false">
      <c r="D4778" s="1" t="n">
        <v>47.7300000000029</v>
      </c>
      <c r="E4778" s="1" t="n">
        <f aca="false">E4777+F4777-G4777*DT</f>
        <v>21948.9749645199</v>
      </c>
      <c r="F4778" s="2" t="n">
        <f aca="false">absorption_fraction*IF(MOD(INT(D4778*100),INT(interval*100))=0,dosage,0)</f>
        <v>0</v>
      </c>
      <c r="G4778" s="1" t="n">
        <f aca="false">growth_rate*E4778</f>
        <v>691.539550583537</v>
      </c>
      <c r="H4778" s="1" t="n">
        <f aca="false">E4778/plasma_volume</f>
        <v>10.97448748226</v>
      </c>
    </row>
    <row r="4779" customFormat="false" ht="13" hidden="false" customHeight="false" outlineLevel="0" collapsed="false">
      <c r="D4779" s="1" t="n">
        <v>47.7400000000029</v>
      </c>
      <c r="E4779" s="1" t="n">
        <f aca="false">E4778+F4778-G4778*DT</f>
        <v>21942.0595690141</v>
      </c>
      <c r="F4779" s="2" t="n">
        <f aca="false">absorption_fraction*IF(MOD(INT(D4779*100),INT(interval*100))=0,dosage,0)</f>
        <v>0</v>
      </c>
      <c r="G4779" s="1" t="n">
        <f aca="false">growth_rate*E4779</f>
        <v>691.321669360931</v>
      </c>
      <c r="H4779" s="1" t="n">
        <f aca="false">E4779/plasma_volume</f>
        <v>10.971029784507</v>
      </c>
    </row>
    <row r="4780" customFormat="false" ht="13" hidden="false" customHeight="false" outlineLevel="0" collapsed="false">
      <c r="D4780" s="1" t="n">
        <v>47.7500000000029</v>
      </c>
      <c r="E4780" s="1" t="n">
        <f aca="false">E4779+F4779-G4779*DT</f>
        <v>21935.1463523205</v>
      </c>
      <c r="F4780" s="2" t="n">
        <f aca="false">absorption_fraction*IF(MOD(INT(D4780*100),INT(interval*100))=0,dosage,0)</f>
        <v>0</v>
      </c>
      <c r="G4780" s="1" t="n">
        <f aca="false">growth_rate*E4780</f>
        <v>691.103856785487</v>
      </c>
      <c r="H4780" s="1" t="n">
        <f aca="false">E4780/plasma_volume</f>
        <v>10.9675731761602</v>
      </c>
    </row>
    <row r="4781" customFormat="false" ht="13" hidden="false" customHeight="false" outlineLevel="0" collapsed="false">
      <c r="D4781" s="1" t="n">
        <v>47.7600000000029</v>
      </c>
      <c r="E4781" s="1" t="n">
        <f aca="false">E4780+F4780-G4780*DT</f>
        <v>21928.2353137526</v>
      </c>
      <c r="F4781" s="2" t="n">
        <f aca="false">absorption_fraction*IF(MOD(INT(D4781*100),INT(interval*100))=0,dosage,0)</f>
        <v>0</v>
      </c>
      <c r="G4781" s="1" t="n">
        <f aca="false">growth_rate*E4781</f>
        <v>690.886112835576</v>
      </c>
      <c r="H4781" s="1" t="n">
        <f aca="false">E4781/plasma_volume</f>
        <v>10.9641176568763</v>
      </c>
    </row>
    <row r="4782" customFormat="false" ht="13" hidden="false" customHeight="false" outlineLevel="0" collapsed="false">
      <c r="D4782" s="1" t="n">
        <v>47.7700000000029</v>
      </c>
      <c r="E4782" s="1" t="n">
        <f aca="false">E4781+F4781-G4781*DT</f>
        <v>21921.3264526243</v>
      </c>
      <c r="F4782" s="2" t="n">
        <f aca="false">absorption_fraction*IF(MOD(INT(D4782*100),INT(interval*100))=0,dosage,0)</f>
        <v>0</v>
      </c>
      <c r="G4782" s="1" t="n">
        <f aca="false">growth_rate*E4782</f>
        <v>690.668437489576</v>
      </c>
      <c r="H4782" s="1" t="n">
        <f aca="false">E4782/plasma_volume</f>
        <v>10.9606632263121</v>
      </c>
    </row>
    <row r="4783" customFormat="false" ht="13" hidden="false" customHeight="false" outlineLevel="0" collapsed="false">
      <c r="D4783" s="1" t="n">
        <v>47.7800000000029</v>
      </c>
      <c r="E4783" s="1" t="n">
        <f aca="false">E4782+F4782-G4782*DT</f>
        <v>21914.4197682494</v>
      </c>
      <c r="F4783" s="2" t="n">
        <f aca="false">absorption_fraction*IF(MOD(INT(D4783*100),INT(interval*100))=0,dosage,0)</f>
        <v>0</v>
      </c>
      <c r="G4783" s="1" t="n">
        <f aca="false">growth_rate*E4783</f>
        <v>690.450830725872</v>
      </c>
      <c r="H4783" s="1" t="n">
        <f aca="false">E4783/plasma_volume</f>
        <v>10.9572098841247</v>
      </c>
    </row>
    <row r="4784" customFormat="false" ht="13" hidden="false" customHeight="false" outlineLevel="0" collapsed="false">
      <c r="D4784" s="1" t="n">
        <v>47.7900000000029</v>
      </c>
      <c r="E4784" s="1" t="n">
        <f aca="false">E4783+F4783-G4783*DT</f>
        <v>21907.5152599421</v>
      </c>
      <c r="F4784" s="2" t="n">
        <f aca="false">absorption_fraction*IF(MOD(INT(D4784*100),INT(interval*100))=0,dosage,0)</f>
        <v>0</v>
      </c>
      <c r="G4784" s="1" t="n">
        <f aca="false">growth_rate*E4784</f>
        <v>690.233292522857</v>
      </c>
      <c r="H4784" s="1" t="n">
        <f aca="false">E4784/plasma_volume</f>
        <v>10.9537576299711</v>
      </c>
    </row>
    <row r="4785" customFormat="false" ht="13" hidden="false" customHeight="false" outlineLevel="0" collapsed="false">
      <c r="D4785" s="1" t="n">
        <v>47.8000000000029</v>
      </c>
      <c r="E4785" s="1" t="n">
        <f aca="false">E4784+F4784-G4784*DT</f>
        <v>21900.6129270169</v>
      </c>
      <c r="F4785" s="2" t="n">
        <f aca="false">absorption_fraction*IF(MOD(INT(D4785*100),INT(interval*100))=0,dosage,0)</f>
        <v>0</v>
      </c>
      <c r="G4785" s="1" t="n">
        <f aca="false">growth_rate*E4785</f>
        <v>690.01582285893</v>
      </c>
      <c r="H4785" s="1" t="n">
        <f aca="false">E4785/plasma_volume</f>
        <v>10.9503064635084</v>
      </c>
    </row>
    <row r="4786" customFormat="false" ht="13" hidden="false" customHeight="false" outlineLevel="0" collapsed="false">
      <c r="D4786" s="1" t="n">
        <v>47.8100000000029</v>
      </c>
      <c r="E4786" s="1" t="n">
        <f aca="false">E4785+F4785-G4785*DT</f>
        <v>21893.7127687883</v>
      </c>
      <c r="F4786" s="2" t="n">
        <f aca="false">absorption_fraction*IF(MOD(INT(D4786*100),INT(interval*100))=0,dosage,0)</f>
        <v>0</v>
      </c>
      <c r="G4786" s="1" t="n">
        <f aca="false">growth_rate*E4786</f>
        <v>689.798421712495</v>
      </c>
      <c r="H4786" s="1" t="n">
        <f aca="false">E4786/plasma_volume</f>
        <v>10.9468563843942</v>
      </c>
    </row>
    <row r="4787" customFormat="false" ht="13" hidden="false" customHeight="false" outlineLevel="0" collapsed="false">
      <c r="D4787" s="1" t="n">
        <v>47.8200000000029</v>
      </c>
      <c r="E4787" s="1" t="n">
        <f aca="false">E4786+F4786-G4786*DT</f>
        <v>21886.8147845712</v>
      </c>
      <c r="F4787" s="2" t="n">
        <f aca="false">absorption_fraction*IF(MOD(INT(D4787*100),INT(interval*100))=0,dosage,0)</f>
        <v>0</v>
      </c>
      <c r="G4787" s="1" t="n">
        <f aca="false">growth_rate*E4787</f>
        <v>689.581089061965</v>
      </c>
      <c r="H4787" s="1" t="n">
        <f aca="false">E4787/plasma_volume</f>
        <v>10.9434073922856</v>
      </c>
    </row>
    <row r="4788" customFormat="false" ht="13" hidden="false" customHeight="false" outlineLevel="0" collapsed="false">
      <c r="D4788" s="1" t="n">
        <v>47.8300000000029</v>
      </c>
      <c r="E4788" s="1" t="n">
        <f aca="false">E4787+F4787-G4787*DT</f>
        <v>21879.9189736806</v>
      </c>
      <c r="F4788" s="2" t="n">
        <f aca="false">absorption_fraction*IF(MOD(INT(D4788*100),INT(interval*100))=0,dosage,0)</f>
        <v>0</v>
      </c>
      <c r="G4788" s="1" t="n">
        <f aca="false">growth_rate*E4788</f>
        <v>689.36382488576</v>
      </c>
      <c r="H4788" s="1" t="n">
        <f aca="false">E4788/plasma_volume</f>
        <v>10.9399594868403</v>
      </c>
    </row>
    <row r="4789" customFormat="false" ht="13" hidden="false" customHeight="false" outlineLevel="0" collapsed="false">
      <c r="D4789" s="1" t="n">
        <v>47.8400000000029</v>
      </c>
      <c r="E4789" s="1" t="n">
        <f aca="false">E4788+F4788-G4788*DT</f>
        <v>21873.0253354317</v>
      </c>
      <c r="F4789" s="2" t="n">
        <f aca="false">absorption_fraction*IF(MOD(INT(D4789*100),INT(interval*100))=0,dosage,0)</f>
        <v>0</v>
      </c>
      <c r="G4789" s="1" t="n">
        <f aca="false">growth_rate*E4789</f>
        <v>689.146629162306</v>
      </c>
      <c r="H4789" s="1" t="n">
        <f aca="false">E4789/plasma_volume</f>
        <v>10.9365126677159</v>
      </c>
    </row>
    <row r="4790" customFormat="false" ht="13" hidden="false" customHeight="false" outlineLevel="0" collapsed="false">
      <c r="D4790" s="1" t="n">
        <v>47.8500000000029</v>
      </c>
      <c r="E4790" s="1" t="n">
        <f aca="false">E4789+F4789-G4789*DT</f>
        <v>21866.1338691401</v>
      </c>
      <c r="F4790" s="2" t="n">
        <f aca="false">absorption_fraction*IF(MOD(INT(D4790*100),INT(interval*100))=0,dosage,0)</f>
        <v>0</v>
      </c>
      <c r="G4790" s="1" t="n">
        <f aca="false">growth_rate*E4790</f>
        <v>688.929501870035</v>
      </c>
      <c r="H4790" s="1" t="n">
        <f aca="false">E4790/plasma_volume</f>
        <v>10.93306693457</v>
      </c>
    </row>
    <row r="4791" customFormat="false" ht="13" hidden="false" customHeight="false" outlineLevel="0" collapsed="false">
      <c r="D4791" s="1" t="n">
        <v>47.8600000000029</v>
      </c>
      <c r="E4791" s="1" t="n">
        <f aca="false">E4790+F4790-G4790*DT</f>
        <v>21859.2445741214</v>
      </c>
      <c r="F4791" s="2" t="n">
        <f aca="false">absorption_fraction*IF(MOD(INT(D4791*100),INT(interval*100))=0,dosage,0)</f>
        <v>0</v>
      </c>
      <c r="G4791" s="1" t="n">
        <f aca="false">growth_rate*E4791</f>
        <v>688.712442987387</v>
      </c>
      <c r="H4791" s="1" t="n">
        <f aca="false">E4791/plasma_volume</f>
        <v>10.9296222870607</v>
      </c>
    </row>
    <row r="4792" customFormat="false" ht="13" hidden="false" customHeight="false" outlineLevel="0" collapsed="false">
      <c r="D4792" s="1" t="n">
        <v>47.8700000000029</v>
      </c>
      <c r="E4792" s="1" t="n">
        <f aca="false">E4791+F4791-G4791*DT</f>
        <v>21852.3574496915</v>
      </c>
      <c r="F4792" s="2" t="n">
        <f aca="false">absorption_fraction*IF(MOD(INT(D4792*100),INT(interval*100))=0,dosage,0)</f>
        <v>0</v>
      </c>
      <c r="G4792" s="1" t="n">
        <f aca="false">growth_rate*E4792</f>
        <v>688.495452492808</v>
      </c>
      <c r="H4792" s="1" t="n">
        <f aca="false">E4792/plasma_volume</f>
        <v>10.9261787248458</v>
      </c>
    </row>
    <row r="4793" customFormat="false" ht="13" hidden="false" customHeight="false" outlineLevel="0" collapsed="false">
      <c r="D4793" s="1" t="n">
        <v>47.8800000000029</v>
      </c>
      <c r="E4793" s="1" t="n">
        <f aca="false">E4792+F4792-G4792*DT</f>
        <v>21845.4724951666</v>
      </c>
      <c r="F4793" s="2" t="n">
        <f aca="false">absorption_fraction*IF(MOD(INT(D4793*100),INT(interval*100))=0,dosage,0)</f>
        <v>0</v>
      </c>
      <c r="G4793" s="1" t="n">
        <f aca="false">growth_rate*E4793</f>
        <v>688.278530364752</v>
      </c>
      <c r="H4793" s="1" t="n">
        <f aca="false">E4793/plasma_volume</f>
        <v>10.9227362475833</v>
      </c>
    </row>
    <row r="4794" customFormat="false" ht="13" hidden="false" customHeight="false" outlineLevel="0" collapsed="false">
      <c r="D4794" s="1" t="n">
        <v>47.8900000000029</v>
      </c>
      <c r="E4794" s="1" t="n">
        <f aca="false">E4793+F4793-G4793*DT</f>
        <v>21838.5897098629</v>
      </c>
      <c r="F4794" s="2" t="n">
        <f aca="false">absorption_fraction*IF(MOD(INT(D4794*100),INT(interval*100))=0,dosage,0)</f>
        <v>0</v>
      </c>
      <c r="G4794" s="1" t="n">
        <f aca="false">growth_rate*E4794</f>
        <v>688.061676581678</v>
      </c>
      <c r="H4794" s="1" t="n">
        <f aca="false">E4794/plasma_volume</f>
        <v>10.9192948549315</v>
      </c>
    </row>
    <row r="4795" customFormat="false" ht="13" hidden="false" customHeight="false" outlineLevel="0" collapsed="false">
      <c r="D4795" s="1" t="n">
        <v>47.9000000000029</v>
      </c>
      <c r="E4795" s="1" t="n">
        <f aca="false">E4794+F4794-G4794*DT</f>
        <v>21831.7090930971</v>
      </c>
      <c r="F4795" s="2" t="n">
        <f aca="false">absorption_fraction*IF(MOD(INT(D4795*100),INT(interval*100))=0,dosage,0)</f>
        <v>0</v>
      </c>
      <c r="G4795" s="1" t="n">
        <f aca="false">growth_rate*E4795</f>
        <v>687.844891122054</v>
      </c>
      <c r="H4795" s="1" t="n">
        <f aca="false">E4795/plasma_volume</f>
        <v>10.9158545465486</v>
      </c>
    </row>
    <row r="4796" customFormat="false" ht="13" hidden="false" customHeight="false" outlineLevel="0" collapsed="false">
      <c r="D4796" s="1" t="n">
        <v>47.9100000000029</v>
      </c>
      <c r="E4796" s="1" t="n">
        <f aca="false">E4795+F4795-G4795*DT</f>
        <v>21824.8306441859</v>
      </c>
      <c r="F4796" s="2" t="n">
        <f aca="false">absorption_fraction*IF(MOD(INT(D4796*100),INT(interval*100))=0,dosage,0)</f>
        <v>0</v>
      </c>
      <c r="G4796" s="1" t="n">
        <f aca="false">growth_rate*E4796</f>
        <v>687.628173964352</v>
      </c>
      <c r="H4796" s="1" t="n">
        <f aca="false">E4796/plasma_volume</f>
        <v>10.9124153220929</v>
      </c>
    </row>
    <row r="4797" customFormat="false" ht="13" hidden="false" customHeight="false" outlineLevel="0" collapsed="false">
      <c r="D4797" s="1" t="n">
        <v>47.9200000000029</v>
      </c>
      <c r="E4797" s="1" t="n">
        <f aca="false">E4796+F4796-G4796*DT</f>
        <v>21817.9543624462</v>
      </c>
      <c r="F4797" s="2" t="n">
        <f aca="false">absorption_fraction*IF(MOD(INT(D4797*100),INT(interval*100))=0,dosage,0)</f>
        <v>0</v>
      </c>
      <c r="G4797" s="1" t="n">
        <f aca="false">growth_rate*E4797</f>
        <v>687.411525087053</v>
      </c>
      <c r="H4797" s="1" t="n">
        <f aca="false">E4797/plasma_volume</f>
        <v>10.9089771812231</v>
      </c>
    </row>
    <row r="4798" customFormat="false" ht="13" hidden="false" customHeight="false" outlineLevel="0" collapsed="false">
      <c r="D4798" s="1" t="n">
        <v>47.9300000000029</v>
      </c>
      <c r="E4798" s="1" t="n">
        <f aca="false">E4797+F4797-G4797*DT</f>
        <v>21811.0802471954</v>
      </c>
      <c r="F4798" s="2" t="n">
        <f aca="false">absorption_fraction*IF(MOD(INT(D4798*100),INT(interval*100))=0,dosage,0)</f>
        <v>0</v>
      </c>
      <c r="G4798" s="1" t="n">
        <f aca="false">growth_rate*E4798</f>
        <v>687.194944468645</v>
      </c>
      <c r="H4798" s="1" t="n">
        <f aca="false">E4798/plasma_volume</f>
        <v>10.9055401235977</v>
      </c>
    </row>
    <row r="4799" customFormat="false" ht="13" hidden="false" customHeight="false" outlineLevel="0" collapsed="false">
      <c r="D4799" s="1" t="n">
        <v>47.9400000000029</v>
      </c>
      <c r="E4799" s="1" t="n">
        <f aca="false">E4798+F4798-G4798*DT</f>
        <v>21804.2082977507</v>
      </c>
      <c r="F4799" s="2" t="n">
        <f aca="false">absorption_fraction*IF(MOD(INT(D4799*100),INT(interval*100))=0,dosage,0)</f>
        <v>0</v>
      </c>
      <c r="G4799" s="1" t="n">
        <f aca="false">growth_rate*E4799</f>
        <v>686.978432087621</v>
      </c>
      <c r="H4799" s="1" t="n">
        <f aca="false">E4799/plasma_volume</f>
        <v>10.9021041488753</v>
      </c>
    </row>
    <row r="4800" customFormat="false" ht="13" hidden="false" customHeight="false" outlineLevel="0" collapsed="false">
      <c r="D4800" s="1" t="n">
        <v>47.950000000003</v>
      </c>
      <c r="E4800" s="1" t="n">
        <f aca="false">E4799+F4799-G4799*DT</f>
        <v>21797.3385134298</v>
      </c>
      <c r="F4800" s="2" t="n">
        <f aca="false">absorption_fraction*IF(MOD(INT(D4800*100),INT(interval*100))=0,dosage,0)</f>
        <v>0</v>
      </c>
      <c r="G4800" s="1" t="n">
        <f aca="false">growth_rate*E4800</f>
        <v>686.761987922481</v>
      </c>
      <c r="H4800" s="1" t="n">
        <f aca="false">E4800/plasma_volume</f>
        <v>10.8986692567149</v>
      </c>
    </row>
    <row r="4801" customFormat="false" ht="13" hidden="false" customHeight="false" outlineLevel="0" collapsed="false">
      <c r="D4801" s="1" t="n">
        <v>47.960000000003</v>
      </c>
      <c r="E4801" s="1" t="n">
        <f aca="false">E4800+F4800-G4800*DT</f>
        <v>21790.4708935506</v>
      </c>
      <c r="F4801" s="2" t="n">
        <f aca="false">absorption_fraction*IF(MOD(INT(D4801*100),INT(interval*100))=0,dosage,0)</f>
        <v>0</v>
      </c>
      <c r="G4801" s="1" t="n">
        <f aca="false">growth_rate*E4801</f>
        <v>686.545611951734</v>
      </c>
      <c r="H4801" s="1" t="n">
        <f aca="false">E4801/plasma_volume</f>
        <v>10.8952354467753</v>
      </c>
    </row>
    <row r="4802" customFormat="false" ht="13" hidden="false" customHeight="false" outlineLevel="0" collapsed="false">
      <c r="D4802" s="1" t="n">
        <v>47.970000000003</v>
      </c>
      <c r="E4802" s="1" t="n">
        <f aca="false">E4801+F4801-G4801*DT</f>
        <v>21783.6054374311</v>
      </c>
      <c r="F4802" s="2" t="n">
        <f aca="false">absorption_fraction*IF(MOD(INT(D4802*100),INT(interval*100))=0,dosage,0)</f>
        <v>0</v>
      </c>
      <c r="G4802" s="1" t="n">
        <f aca="false">growth_rate*E4802</f>
        <v>686.329304153893</v>
      </c>
      <c r="H4802" s="1" t="n">
        <f aca="false">E4802/plasma_volume</f>
        <v>10.8918027187155</v>
      </c>
    </row>
    <row r="4803" customFormat="false" ht="13" hidden="false" customHeight="false" outlineLevel="0" collapsed="false">
      <c r="D4803" s="1" t="n">
        <v>47.980000000003</v>
      </c>
      <c r="E4803" s="1" t="n">
        <f aca="false">E4802+F4802-G4802*DT</f>
        <v>21776.7421443895</v>
      </c>
      <c r="F4803" s="2" t="n">
        <f aca="false">absorption_fraction*IF(MOD(INT(D4803*100),INT(interval*100))=0,dosage,0)</f>
        <v>0</v>
      </c>
      <c r="G4803" s="1" t="n">
        <f aca="false">growth_rate*E4803</f>
        <v>686.113064507479</v>
      </c>
      <c r="H4803" s="1" t="n">
        <f aca="false">E4803/plasma_volume</f>
        <v>10.8883710721948</v>
      </c>
    </row>
    <row r="4804" customFormat="false" ht="13" hidden="false" customHeight="false" outlineLevel="0" collapsed="false">
      <c r="D4804" s="1" t="n">
        <v>47.990000000003</v>
      </c>
      <c r="E4804" s="1" t="n">
        <f aca="false">E4803+F4803-G4803*DT</f>
        <v>21769.8810137445</v>
      </c>
      <c r="F4804" s="2" t="n">
        <f aca="false">absorption_fraction*IF(MOD(INT(D4804*100),INT(interval*100))=0,dosage,0)</f>
        <v>0</v>
      </c>
      <c r="G4804" s="1" t="n">
        <f aca="false">growth_rate*E4804</f>
        <v>685.896892991021</v>
      </c>
      <c r="H4804" s="1" t="n">
        <f aca="false">E4804/plasma_volume</f>
        <v>10.8849405068722</v>
      </c>
    </row>
    <row r="4805" customFormat="false" ht="13" hidden="false" customHeight="false" outlineLevel="0" collapsed="false">
      <c r="D4805" s="1" t="n">
        <v>48.000000000003</v>
      </c>
      <c r="E4805" s="1" t="n">
        <f aca="false">E4804+F4804-G4804*DT</f>
        <v>21763.0220448145</v>
      </c>
      <c r="F4805" s="2" t="n">
        <f aca="false">absorption_fraction*IF(MOD(INT(D4805*100),INT(interval*100))=0,dosage,0)</f>
        <v>8000</v>
      </c>
      <c r="G4805" s="1" t="n">
        <f aca="false">growth_rate*E4805</f>
        <v>685.680789583052</v>
      </c>
      <c r="H4805" s="1" t="n">
        <f aca="false">E4805/plasma_volume</f>
        <v>10.8815110224073</v>
      </c>
    </row>
    <row r="4806" customFormat="false" ht="13" hidden="false" customHeight="false" outlineLevel="0" collapsed="false">
      <c r="D4806" s="1" t="n">
        <v>48.010000000003</v>
      </c>
      <c r="E4806" s="1" t="n">
        <f aca="false">E4805+F4805-G4805*DT</f>
        <v>29756.1652369187</v>
      </c>
      <c r="F4806" s="2" t="n">
        <f aca="false">absorption_fraction*IF(MOD(INT(D4806*100),INT(interval*100))=0,dosage,0)</f>
        <v>0</v>
      </c>
      <c r="G4806" s="1" t="n">
        <f aca="false">growth_rate*E4806</f>
        <v>937.51827446573</v>
      </c>
      <c r="H4806" s="1" t="n">
        <f aca="false">E4806/plasma_volume</f>
        <v>14.8780826184594</v>
      </c>
    </row>
    <row r="4807" customFormat="false" ht="13" hidden="false" customHeight="false" outlineLevel="0" collapsed="false">
      <c r="D4807" s="1" t="n">
        <v>48.020000000003</v>
      </c>
      <c r="E4807" s="1" t="n">
        <f aca="false">E4806+F4806-G4806*DT</f>
        <v>29746.7900541741</v>
      </c>
      <c r="F4807" s="2" t="n">
        <f aca="false">absorption_fraction*IF(MOD(INT(D4807*100),INT(interval*100))=0,dosage,0)</f>
        <v>0</v>
      </c>
      <c r="G4807" s="1" t="n">
        <f aca="false">growth_rate*E4807</f>
        <v>937.222893489062</v>
      </c>
      <c r="H4807" s="1" t="n">
        <f aca="false">E4807/plasma_volume</f>
        <v>14.873395027087</v>
      </c>
    </row>
    <row r="4808" customFormat="false" ht="13" hidden="false" customHeight="false" outlineLevel="0" collapsed="false">
      <c r="D4808" s="1" t="n">
        <v>48.030000000003</v>
      </c>
      <c r="E4808" s="1" t="n">
        <f aca="false">E4807+F4807-G4807*DT</f>
        <v>29737.4178252392</v>
      </c>
      <c r="F4808" s="2" t="n">
        <f aca="false">absorption_fraction*IF(MOD(INT(D4808*100),INT(interval*100))=0,dosage,0)</f>
        <v>0</v>
      </c>
      <c r="G4808" s="1" t="n">
        <f aca="false">growth_rate*E4808</f>
        <v>936.927605577163</v>
      </c>
      <c r="H4808" s="1" t="n">
        <f aca="false">E4808/plasma_volume</f>
        <v>14.8687089126196</v>
      </c>
    </row>
    <row r="4809" customFormat="false" ht="13" hidden="false" customHeight="false" outlineLevel="0" collapsed="false">
      <c r="D4809" s="1" t="n">
        <v>48.040000000003</v>
      </c>
      <c r="E4809" s="1" t="n">
        <f aca="false">E4808+F4808-G4808*DT</f>
        <v>29728.0485491834</v>
      </c>
      <c r="F4809" s="2" t="n">
        <f aca="false">absorption_fraction*IF(MOD(INT(D4809*100),INT(interval*100))=0,dosage,0)</f>
        <v>0</v>
      </c>
      <c r="G4809" s="1" t="n">
        <f aca="false">growth_rate*E4809</f>
        <v>936.632410700711</v>
      </c>
      <c r="H4809" s="1" t="n">
        <f aca="false">E4809/plasma_volume</f>
        <v>14.8640242745917</v>
      </c>
    </row>
    <row r="4810" customFormat="false" ht="13" hidden="false" customHeight="false" outlineLevel="0" collapsed="false">
      <c r="D4810" s="1" t="n">
        <v>48.050000000003</v>
      </c>
      <c r="E4810" s="1" t="n">
        <f aca="false">E4809+F4809-G4809*DT</f>
        <v>29718.6822250764</v>
      </c>
      <c r="F4810" s="2" t="n">
        <f aca="false">absorption_fraction*IF(MOD(INT(D4810*100),INT(interval*100))=0,dosage,0)</f>
        <v>0</v>
      </c>
      <c r="G4810" s="1" t="n">
        <f aca="false">growth_rate*E4810</f>
        <v>936.337308830394</v>
      </c>
      <c r="H4810" s="1" t="n">
        <f aca="false">E4810/plasma_volume</f>
        <v>14.8593411125382</v>
      </c>
    </row>
    <row r="4811" customFormat="false" ht="13" hidden="false" customHeight="false" outlineLevel="0" collapsed="false">
      <c r="D4811" s="1" t="n">
        <v>48.060000000003</v>
      </c>
      <c r="E4811" s="1" t="n">
        <f aca="false">E4810+F4810-G4810*DT</f>
        <v>29709.3188519881</v>
      </c>
      <c r="F4811" s="2" t="n">
        <f aca="false">absorption_fraction*IF(MOD(INT(D4811*100),INT(interval*100))=0,dosage,0)</f>
        <v>0</v>
      </c>
      <c r="G4811" s="1" t="n">
        <f aca="false">growth_rate*E4811</f>
        <v>936.042299936908</v>
      </c>
      <c r="H4811" s="1" t="n">
        <f aca="false">E4811/plasma_volume</f>
        <v>14.854659425994</v>
      </c>
    </row>
    <row r="4812" customFormat="false" ht="13" hidden="false" customHeight="false" outlineLevel="0" collapsed="false">
      <c r="D4812" s="1" t="n">
        <v>48.070000000003</v>
      </c>
      <c r="E4812" s="1" t="n">
        <f aca="false">E4811+F4811-G4811*DT</f>
        <v>29699.9584289887</v>
      </c>
      <c r="F4812" s="2" t="n">
        <f aca="false">absorption_fraction*IF(MOD(INT(D4812*100),INT(interval*100))=0,dosage,0)</f>
        <v>0</v>
      </c>
      <c r="G4812" s="1" t="n">
        <f aca="false">growth_rate*E4812</f>
        <v>935.74738399096</v>
      </c>
      <c r="H4812" s="1" t="n">
        <f aca="false">E4812/plasma_volume</f>
        <v>14.8499792144944</v>
      </c>
    </row>
    <row r="4813" customFormat="false" ht="13" hidden="false" customHeight="false" outlineLevel="0" collapsed="false">
      <c r="D4813" s="1" t="n">
        <v>48.080000000003</v>
      </c>
      <c r="E4813" s="1" t="n">
        <f aca="false">E4812+F4812-G4812*DT</f>
        <v>29690.6009551488</v>
      </c>
      <c r="F4813" s="2" t="n">
        <f aca="false">absorption_fraction*IF(MOD(INT(D4813*100),INT(interval*100))=0,dosage,0)</f>
        <v>0</v>
      </c>
      <c r="G4813" s="1" t="n">
        <f aca="false">growth_rate*E4813</f>
        <v>935.452560963264</v>
      </c>
      <c r="H4813" s="1" t="n">
        <f aca="false">E4813/plasma_volume</f>
        <v>14.8453004775744</v>
      </c>
    </row>
    <row r="4814" customFormat="false" ht="13" hidden="false" customHeight="false" outlineLevel="0" collapsed="false">
      <c r="D4814" s="1" t="n">
        <v>48.090000000003</v>
      </c>
      <c r="E4814" s="1" t="n">
        <f aca="false">E4813+F4813-G4813*DT</f>
        <v>29681.2464295392</v>
      </c>
      <c r="F4814" s="2" t="n">
        <f aca="false">absorption_fraction*IF(MOD(INT(D4814*100),INT(interval*100))=0,dosage,0)</f>
        <v>0</v>
      </c>
      <c r="G4814" s="1" t="n">
        <f aca="false">growth_rate*E4814</f>
        <v>935.157830824546</v>
      </c>
      <c r="H4814" s="1" t="n">
        <f aca="false">E4814/plasma_volume</f>
        <v>14.8406232147696</v>
      </c>
    </row>
    <row r="4815" customFormat="false" ht="13" hidden="false" customHeight="false" outlineLevel="0" collapsed="false">
      <c r="D4815" s="1" t="n">
        <v>48.100000000003</v>
      </c>
      <c r="E4815" s="1" t="n">
        <f aca="false">E4814+F4814-G4814*DT</f>
        <v>29671.8948512309</v>
      </c>
      <c r="F4815" s="2" t="n">
        <f aca="false">absorption_fraction*IF(MOD(INT(D4815*100),INT(interval*100))=0,dosage,0)</f>
        <v>0</v>
      </c>
      <c r="G4815" s="1" t="n">
        <f aca="false">growth_rate*E4815</f>
        <v>934.86319354554</v>
      </c>
      <c r="H4815" s="1" t="n">
        <f aca="false">E4815/plasma_volume</f>
        <v>14.8359474256155</v>
      </c>
    </row>
    <row r="4816" customFormat="false" ht="13" hidden="false" customHeight="false" outlineLevel="0" collapsed="false">
      <c r="D4816" s="1" t="n">
        <v>48.110000000003</v>
      </c>
      <c r="E4816" s="1" t="n">
        <f aca="false">E4815+F4815-G4815*DT</f>
        <v>29662.5462192955</v>
      </c>
      <c r="F4816" s="2" t="n">
        <f aca="false">absorption_fraction*IF(MOD(INT(D4816*100),INT(interval*100))=0,dosage,0)</f>
        <v>0</v>
      </c>
      <c r="G4816" s="1" t="n">
        <f aca="false">growth_rate*E4816</f>
        <v>934.568649096987</v>
      </c>
      <c r="H4816" s="1" t="n">
        <f aca="false">E4816/plasma_volume</f>
        <v>14.8312731096477</v>
      </c>
    </row>
    <row r="4817" customFormat="false" ht="13" hidden="false" customHeight="false" outlineLevel="0" collapsed="false">
      <c r="D4817" s="1" t="n">
        <v>48.120000000003</v>
      </c>
      <c r="E4817" s="1" t="n">
        <f aca="false">E4816+F4816-G4816*DT</f>
        <v>29653.2005328045</v>
      </c>
      <c r="F4817" s="2" t="n">
        <f aca="false">absorption_fraction*IF(MOD(INT(D4817*100),INT(interval*100))=0,dosage,0)</f>
        <v>0</v>
      </c>
      <c r="G4817" s="1" t="n">
        <f aca="false">growth_rate*E4817</f>
        <v>934.274197449641</v>
      </c>
      <c r="H4817" s="1" t="n">
        <f aca="false">E4817/plasma_volume</f>
        <v>14.8266002664022</v>
      </c>
    </row>
    <row r="4818" customFormat="false" ht="13" hidden="false" customHeight="false" outlineLevel="0" collapsed="false">
      <c r="D4818" s="1" t="n">
        <v>48.130000000003</v>
      </c>
      <c r="E4818" s="1" t="n">
        <f aca="false">E4817+F4817-G4817*DT</f>
        <v>29643.85779083</v>
      </c>
      <c r="F4818" s="2" t="n">
        <f aca="false">absorption_fraction*IF(MOD(INT(D4818*100),INT(interval*100))=0,dosage,0)</f>
        <v>0</v>
      </c>
      <c r="G4818" s="1" t="n">
        <f aca="false">growth_rate*E4818</f>
        <v>933.979838574263</v>
      </c>
      <c r="H4818" s="1" t="n">
        <f aca="false">E4818/plasma_volume</f>
        <v>14.821928895415</v>
      </c>
    </row>
    <row r="4819" customFormat="false" ht="13" hidden="false" customHeight="false" outlineLevel="0" collapsed="false">
      <c r="D4819" s="1" t="n">
        <v>48.140000000003</v>
      </c>
      <c r="E4819" s="1" t="n">
        <f aca="false">E4818+F4818-G4818*DT</f>
        <v>29634.5179924443</v>
      </c>
      <c r="F4819" s="2" t="n">
        <f aca="false">absorption_fraction*IF(MOD(INT(D4819*100),INT(interval*100))=0,dosage,0)</f>
        <v>0</v>
      </c>
      <c r="G4819" s="1" t="n">
        <f aca="false">growth_rate*E4819</f>
        <v>933.685572441623</v>
      </c>
      <c r="H4819" s="1" t="n">
        <f aca="false">E4819/plasma_volume</f>
        <v>14.8172589962221</v>
      </c>
    </row>
    <row r="4820" customFormat="false" ht="13" hidden="false" customHeight="false" outlineLevel="0" collapsed="false">
      <c r="D4820" s="1" t="n">
        <v>48.150000000003</v>
      </c>
      <c r="E4820" s="1" t="n">
        <f aca="false">E4819+F4819-G4819*DT</f>
        <v>29625.1811367198</v>
      </c>
      <c r="F4820" s="2" t="n">
        <f aca="false">absorption_fraction*IF(MOD(INT(D4820*100),INT(interval*100))=0,dosage,0)</f>
        <v>0</v>
      </c>
      <c r="G4820" s="1" t="n">
        <f aca="false">growth_rate*E4820</f>
        <v>933.391399022502</v>
      </c>
      <c r="H4820" s="1" t="n">
        <f aca="false">E4820/plasma_volume</f>
        <v>14.8125905683599</v>
      </c>
    </row>
    <row r="4821" customFormat="false" ht="13" hidden="false" customHeight="false" outlineLevel="0" collapsed="false">
      <c r="D4821" s="1" t="n">
        <v>48.160000000003</v>
      </c>
      <c r="E4821" s="1" t="n">
        <f aca="false">E4820+F4820-G4820*DT</f>
        <v>29615.8472227296</v>
      </c>
      <c r="F4821" s="2" t="n">
        <f aca="false">absorption_fraction*IF(MOD(INT(D4821*100),INT(interval*100))=0,dosage,0)</f>
        <v>0</v>
      </c>
      <c r="G4821" s="1" t="n">
        <f aca="false">growth_rate*E4821</f>
        <v>933.097318287687</v>
      </c>
      <c r="H4821" s="1" t="n">
        <f aca="false">E4821/plasma_volume</f>
        <v>14.8079236113648</v>
      </c>
    </row>
    <row r="4822" customFormat="false" ht="13" hidden="false" customHeight="false" outlineLevel="0" collapsed="false">
      <c r="D4822" s="1" t="n">
        <v>48.170000000003</v>
      </c>
      <c r="E4822" s="1" t="n">
        <f aca="false">E4821+F4821-G4821*DT</f>
        <v>29606.5162495467</v>
      </c>
      <c r="F4822" s="2" t="n">
        <f aca="false">absorption_fraction*IF(MOD(INT(D4822*100),INT(interval*100))=0,dosage,0)</f>
        <v>0</v>
      </c>
      <c r="G4822" s="1" t="n">
        <f aca="false">growth_rate*E4822</f>
        <v>932.803330207979</v>
      </c>
      <c r="H4822" s="1" t="n">
        <f aca="false">E4822/plasma_volume</f>
        <v>14.8032581247734</v>
      </c>
    </row>
    <row r="4823" customFormat="false" ht="13" hidden="false" customHeight="false" outlineLevel="0" collapsed="false">
      <c r="D4823" s="1" t="n">
        <v>48.180000000003</v>
      </c>
      <c r="E4823" s="1" t="n">
        <f aca="false">E4822+F4822-G4822*DT</f>
        <v>29597.1882162447</v>
      </c>
      <c r="F4823" s="2" t="n">
        <f aca="false">absorption_fraction*IF(MOD(INT(D4823*100),INT(interval*100))=0,dosage,0)</f>
        <v>0</v>
      </c>
      <c r="G4823" s="1" t="n">
        <f aca="false">growth_rate*E4823</f>
        <v>932.509434754183</v>
      </c>
      <c r="H4823" s="1" t="n">
        <f aca="false">E4823/plasma_volume</f>
        <v>14.7985941081223</v>
      </c>
    </row>
    <row r="4824" customFormat="false" ht="13" hidden="false" customHeight="false" outlineLevel="0" collapsed="false">
      <c r="D4824" s="1" t="n">
        <v>48.190000000003</v>
      </c>
      <c r="E4824" s="1" t="n">
        <f aca="false">E4823+F4823-G4823*DT</f>
        <v>29587.8631218971</v>
      </c>
      <c r="F4824" s="2" t="n">
        <f aca="false">absorption_fraction*IF(MOD(INT(D4824*100),INT(interval*100))=0,dosage,0)</f>
        <v>0</v>
      </c>
      <c r="G4824" s="1" t="n">
        <f aca="false">growth_rate*E4824</f>
        <v>932.215631897117</v>
      </c>
      <c r="H4824" s="1" t="n">
        <f aca="false">E4824/plasma_volume</f>
        <v>14.7939315609486</v>
      </c>
    </row>
    <row r="4825" customFormat="false" ht="13" hidden="false" customHeight="false" outlineLevel="0" collapsed="false">
      <c r="D4825" s="1" t="n">
        <v>48.200000000003</v>
      </c>
      <c r="E4825" s="1" t="n">
        <f aca="false">E4824+F4824-G4824*DT</f>
        <v>29578.5409655781</v>
      </c>
      <c r="F4825" s="2" t="n">
        <f aca="false">absorption_fraction*IF(MOD(INT(D4825*100),INT(interval*100))=0,dosage,0)</f>
        <v>0</v>
      </c>
      <c r="G4825" s="1" t="n">
        <f aca="false">growth_rate*E4825</f>
        <v>931.921921607606</v>
      </c>
      <c r="H4825" s="1" t="n">
        <f aca="false">E4825/plasma_volume</f>
        <v>14.7892704827891</v>
      </c>
    </row>
    <row r="4826" customFormat="false" ht="13" hidden="false" customHeight="false" outlineLevel="0" collapsed="false">
      <c r="D4826" s="1" t="n">
        <v>48.210000000003</v>
      </c>
      <c r="E4826" s="1" t="n">
        <f aca="false">E4825+F4825-G4825*DT</f>
        <v>29569.2217463621</v>
      </c>
      <c r="F4826" s="2" t="n">
        <f aca="false">absorption_fraction*IF(MOD(INT(D4826*100),INT(interval*100))=0,dosage,0)</f>
        <v>0</v>
      </c>
      <c r="G4826" s="1" t="n">
        <f aca="false">growth_rate*E4826</f>
        <v>931.628303856486</v>
      </c>
      <c r="H4826" s="1" t="n">
        <f aca="false">E4826/plasma_volume</f>
        <v>14.784610873181</v>
      </c>
    </row>
    <row r="4827" customFormat="false" ht="13" hidden="false" customHeight="false" outlineLevel="0" collapsed="false">
      <c r="D4827" s="1" t="n">
        <v>48.220000000003</v>
      </c>
      <c r="E4827" s="1" t="n">
        <f aca="false">E4826+F4826-G4826*DT</f>
        <v>29559.9054633235</v>
      </c>
      <c r="F4827" s="2" t="n">
        <f aca="false">absorption_fraction*IF(MOD(INT(D4827*100),INT(interval*100))=0,dosage,0)</f>
        <v>0</v>
      </c>
      <c r="G4827" s="1" t="n">
        <f aca="false">growth_rate*E4827</f>
        <v>931.334778614601</v>
      </c>
      <c r="H4827" s="1" t="n">
        <f aca="false">E4827/plasma_volume</f>
        <v>14.7799527316618</v>
      </c>
    </row>
    <row r="4828" customFormat="false" ht="13" hidden="false" customHeight="false" outlineLevel="0" collapsed="false">
      <c r="D4828" s="1" t="n">
        <v>48.230000000003</v>
      </c>
      <c r="E4828" s="1" t="n">
        <f aca="false">E4827+F4827-G4827*DT</f>
        <v>29550.5921155374</v>
      </c>
      <c r="F4828" s="2" t="n">
        <f aca="false">absorption_fraction*IF(MOD(INT(D4828*100),INT(interval*100))=0,dosage,0)</f>
        <v>0</v>
      </c>
      <c r="G4828" s="1" t="n">
        <f aca="false">growth_rate*E4828</f>
        <v>931.041345852803</v>
      </c>
      <c r="H4828" s="1" t="n">
        <f aca="false">E4828/plasma_volume</f>
        <v>14.7752960577687</v>
      </c>
    </row>
    <row r="4829" customFormat="false" ht="13" hidden="false" customHeight="false" outlineLevel="0" collapsed="false">
      <c r="D4829" s="1" t="n">
        <v>48.240000000003</v>
      </c>
      <c r="E4829" s="1" t="n">
        <f aca="false">E4828+F4828-G4828*DT</f>
        <v>29541.2817020788</v>
      </c>
      <c r="F4829" s="2" t="n">
        <f aca="false">absorption_fraction*IF(MOD(INT(D4829*100),INT(interval*100))=0,dosage,0)</f>
        <v>0</v>
      </c>
      <c r="G4829" s="1" t="n">
        <f aca="false">growth_rate*E4829</f>
        <v>930.748005541957</v>
      </c>
      <c r="H4829" s="1" t="n">
        <f aca="false">E4829/plasma_volume</f>
        <v>14.7706408510394</v>
      </c>
    </row>
    <row r="4830" customFormat="false" ht="13" hidden="false" customHeight="false" outlineLevel="0" collapsed="false">
      <c r="D4830" s="1" t="n">
        <v>48.250000000003</v>
      </c>
      <c r="E4830" s="1" t="n">
        <f aca="false">E4829+F4829-G4829*DT</f>
        <v>29531.9742220234</v>
      </c>
      <c r="F4830" s="2" t="n">
        <f aca="false">absorption_fraction*IF(MOD(INT(D4830*100),INT(interval*100))=0,dosage,0)</f>
        <v>0</v>
      </c>
      <c r="G4830" s="1" t="n">
        <f aca="false">growth_rate*E4830</f>
        <v>930.454757652932</v>
      </c>
      <c r="H4830" s="1" t="n">
        <f aca="false">E4830/plasma_volume</f>
        <v>14.7659871110117</v>
      </c>
    </row>
    <row r="4831" customFormat="false" ht="13" hidden="false" customHeight="false" outlineLevel="0" collapsed="false">
      <c r="D4831" s="1" t="n">
        <v>48.260000000003</v>
      </c>
      <c r="E4831" s="1" t="n">
        <f aca="false">E4830+F4830-G4830*DT</f>
        <v>29522.6696744469</v>
      </c>
      <c r="F4831" s="2" t="n">
        <f aca="false">absorption_fraction*IF(MOD(INT(D4831*100),INT(interval*100))=0,dosage,0)</f>
        <v>0</v>
      </c>
      <c r="G4831" s="1" t="n">
        <f aca="false">growth_rate*E4831</f>
        <v>930.161602156612</v>
      </c>
      <c r="H4831" s="1" t="n">
        <f aca="false">E4831/plasma_volume</f>
        <v>14.7613348372234</v>
      </c>
    </row>
    <row r="4832" customFormat="false" ht="13" hidden="false" customHeight="false" outlineLevel="0" collapsed="false">
      <c r="D4832" s="1" t="n">
        <v>48.270000000003</v>
      </c>
      <c r="E4832" s="1" t="n">
        <f aca="false">E4831+F4831-G4831*DT</f>
        <v>29513.3680584253</v>
      </c>
      <c r="F4832" s="2" t="n">
        <f aca="false">absorption_fraction*IF(MOD(INT(D4832*100),INT(interval*100))=0,dosage,0)</f>
        <v>0</v>
      </c>
      <c r="G4832" s="1" t="n">
        <f aca="false">growth_rate*E4832</f>
        <v>929.868539023884</v>
      </c>
      <c r="H4832" s="1" t="n">
        <f aca="false">E4832/plasma_volume</f>
        <v>14.7566840292127</v>
      </c>
    </row>
    <row r="4833" customFormat="false" ht="13" hidden="false" customHeight="false" outlineLevel="0" collapsed="false">
      <c r="D4833" s="1" t="n">
        <v>48.280000000003</v>
      </c>
      <c r="E4833" s="1" t="n">
        <f aca="false">E4832+F4832-G4832*DT</f>
        <v>29504.0693730351</v>
      </c>
      <c r="F4833" s="2" t="n">
        <f aca="false">absorption_fraction*IF(MOD(INT(D4833*100),INT(interval*100))=0,dosage,0)</f>
        <v>0</v>
      </c>
      <c r="G4833" s="1" t="n">
        <f aca="false">growth_rate*E4833</f>
        <v>929.57556822565</v>
      </c>
      <c r="H4833" s="1" t="n">
        <f aca="false">E4833/plasma_volume</f>
        <v>14.7520346865175</v>
      </c>
    </row>
    <row r="4834" customFormat="false" ht="13" hidden="false" customHeight="false" outlineLevel="0" collapsed="false">
      <c r="D4834" s="1" t="n">
        <v>48.290000000003</v>
      </c>
      <c r="E4834" s="1" t="n">
        <f aca="false">E4833+F4833-G4833*DT</f>
        <v>29494.7736173528</v>
      </c>
      <c r="F4834" s="2" t="n">
        <f aca="false">absorption_fraction*IF(MOD(INT(D4834*100),INT(interval*100))=0,dosage,0)</f>
        <v>0</v>
      </c>
      <c r="G4834" s="1" t="n">
        <f aca="false">growth_rate*E4834</f>
        <v>929.282689732817</v>
      </c>
      <c r="H4834" s="1" t="n">
        <f aca="false">E4834/plasma_volume</f>
        <v>14.7473868086764</v>
      </c>
    </row>
    <row r="4835" customFormat="false" ht="13" hidden="false" customHeight="false" outlineLevel="0" collapsed="false">
      <c r="D4835" s="1" t="n">
        <v>48.300000000003</v>
      </c>
      <c r="E4835" s="1" t="n">
        <f aca="false">E4834+F4834-G4834*DT</f>
        <v>29485.4807904555</v>
      </c>
      <c r="F4835" s="2" t="n">
        <f aca="false">absorption_fraction*IF(MOD(INT(D4835*100),INT(interval*100))=0,dosage,0)</f>
        <v>0</v>
      </c>
      <c r="G4835" s="1" t="n">
        <f aca="false">growth_rate*E4835</f>
        <v>928.989903516302</v>
      </c>
      <c r="H4835" s="1" t="n">
        <f aca="false">E4835/plasma_volume</f>
        <v>14.7427403952277</v>
      </c>
    </row>
    <row r="4836" customFormat="false" ht="13" hidden="false" customHeight="false" outlineLevel="0" collapsed="false">
      <c r="D4836" s="1" t="n">
        <v>48.310000000003</v>
      </c>
      <c r="E4836" s="1" t="n">
        <f aca="false">E4835+F4835-G4835*DT</f>
        <v>29476.1908914203</v>
      </c>
      <c r="F4836" s="2" t="n">
        <f aca="false">absorption_fraction*IF(MOD(INT(D4836*100),INT(interval*100))=0,dosage,0)</f>
        <v>0</v>
      </c>
      <c r="G4836" s="1" t="n">
        <f aca="false">growth_rate*E4836</f>
        <v>928.697209547034</v>
      </c>
      <c r="H4836" s="1" t="n">
        <f aca="false">E4836/plasma_volume</f>
        <v>14.7380954457102</v>
      </c>
    </row>
    <row r="4837" customFormat="false" ht="13" hidden="false" customHeight="false" outlineLevel="0" collapsed="false">
      <c r="D4837" s="1" t="n">
        <v>48.320000000003</v>
      </c>
      <c r="E4837" s="1" t="n">
        <f aca="false">E4836+F4836-G4836*DT</f>
        <v>29466.9039193249</v>
      </c>
      <c r="F4837" s="2" t="n">
        <f aca="false">absorption_fraction*IF(MOD(INT(D4837*100),INT(interval*100))=0,dosage,0)</f>
        <v>0</v>
      </c>
      <c r="G4837" s="1" t="n">
        <f aca="false">growth_rate*E4837</f>
        <v>928.404607795947</v>
      </c>
      <c r="H4837" s="1" t="n">
        <f aca="false">E4837/plasma_volume</f>
        <v>14.7334519596624</v>
      </c>
    </row>
    <row r="4838" customFormat="false" ht="13" hidden="false" customHeight="false" outlineLevel="0" collapsed="false">
      <c r="D4838" s="1" t="n">
        <v>48.330000000003</v>
      </c>
      <c r="E4838" s="1" t="n">
        <f aca="false">E4837+F4837-G4837*DT</f>
        <v>29457.6198732469</v>
      </c>
      <c r="F4838" s="2" t="n">
        <f aca="false">absorption_fraction*IF(MOD(INT(D4838*100),INT(interval*100))=0,dosage,0)</f>
        <v>0</v>
      </c>
      <c r="G4838" s="1" t="n">
        <f aca="false">growth_rate*E4838</f>
        <v>928.112098233987</v>
      </c>
      <c r="H4838" s="1" t="n">
        <f aca="false">E4838/plasma_volume</f>
        <v>14.7288099366235</v>
      </c>
    </row>
    <row r="4839" customFormat="false" ht="13" hidden="false" customHeight="false" outlineLevel="0" collapsed="false">
      <c r="D4839" s="1" t="n">
        <v>48.340000000003</v>
      </c>
      <c r="E4839" s="1" t="n">
        <f aca="false">E4838+F4838-G4838*DT</f>
        <v>29448.3387522646</v>
      </c>
      <c r="F4839" s="2" t="n">
        <f aca="false">absorption_fraction*IF(MOD(INT(D4839*100),INT(interval*100))=0,dosage,0)</f>
        <v>0</v>
      </c>
      <c r="G4839" s="1" t="n">
        <f aca="false">growth_rate*E4839</f>
        <v>927.819680832107</v>
      </c>
      <c r="H4839" s="1" t="n">
        <f aca="false">E4839/plasma_volume</f>
        <v>14.7241693761323</v>
      </c>
    </row>
    <row r="4840" customFormat="false" ht="13" hidden="false" customHeight="false" outlineLevel="0" collapsed="false">
      <c r="D4840" s="1" t="n">
        <v>48.350000000003</v>
      </c>
      <c r="E4840" s="1" t="n">
        <f aca="false">E4839+F4839-G4839*DT</f>
        <v>29439.0605554562</v>
      </c>
      <c r="F4840" s="2" t="n">
        <f aca="false">absorption_fraction*IF(MOD(INT(D4840*100),INT(interval*100))=0,dosage,0)</f>
        <v>0</v>
      </c>
      <c r="G4840" s="1" t="n">
        <f aca="false">growth_rate*E4840</f>
        <v>927.527355561272</v>
      </c>
      <c r="H4840" s="1" t="n">
        <f aca="false">E4840/plasma_volume</f>
        <v>14.7195302777281</v>
      </c>
    </row>
    <row r="4841" customFormat="false" ht="13" hidden="false" customHeight="false" outlineLevel="0" collapsed="false">
      <c r="D4841" s="1" t="n">
        <v>48.360000000003</v>
      </c>
      <c r="E4841" s="1" t="n">
        <f aca="false">E4840+F4840-G4840*DT</f>
        <v>29429.7852819006</v>
      </c>
      <c r="F4841" s="2" t="n">
        <f aca="false">absorption_fraction*IF(MOD(INT(D4841*100),INT(interval*100))=0,dosage,0)</f>
        <v>0</v>
      </c>
      <c r="G4841" s="1" t="n">
        <f aca="false">growth_rate*E4841</f>
        <v>927.235122392454</v>
      </c>
      <c r="H4841" s="1" t="n">
        <f aca="false">E4841/plasma_volume</f>
        <v>14.7148926409503</v>
      </c>
    </row>
    <row r="4842" customFormat="false" ht="13" hidden="false" customHeight="false" outlineLevel="0" collapsed="false">
      <c r="D4842" s="1" t="n">
        <v>48.370000000003</v>
      </c>
      <c r="E4842" s="1" t="n">
        <f aca="false">E4841+F4841-G4841*DT</f>
        <v>29420.5129306767</v>
      </c>
      <c r="F4842" s="2" t="n">
        <f aca="false">absorption_fraction*IF(MOD(INT(D4842*100),INT(interval*100))=0,dosage,0)</f>
        <v>0</v>
      </c>
      <c r="G4842" s="1" t="n">
        <f aca="false">growth_rate*E4842</f>
        <v>926.942981296635</v>
      </c>
      <c r="H4842" s="1" t="n">
        <f aca="false">E4842/plasma_volume</f>
        <v>14.7102564653384</v>
      </c>
    </row>
    <row r="4843" customFormat="false" ht="13" hidden="false" customHeight="false" outlineLevel="0" collapsed="false">
      <c r="D4843" s="1" t="n">
        <v>48.380000000003</v>
      </c>
      <c r="E4843" s="1" t="n">
        <f aca="false">E4842+F4842-G4842*DT</f>
        <v>29411.2435008637</v>
      </c>
      <c r="F4843" s="2" t="n">
        <f aca="false">absorption_fraction*IF(MOD(INT(D4843*100),INT(interval*100))=0,dosage,0)</f>
        <v>0</v>
      </c>
      <c r="G4843" s="1" t="n">
        <f aca="false">growth_rate*E4843</f>
        <v>926.650932244805</v>
      </c>
      <c r="H4843" s="1" t="n">
        <f aca="false">E4843/plasma_volume</f>
        <v>14.7056217504319</v>
      </c>
    </row>
    <row r="4844" customFormat="false" ht="13" hidden="false" customHeight="false" outlineLevel="0" collapsed="false">
      <c r="D4844" s="1" t="n">
        <v>48.390000000003</v>
      </c>
      <c r="E4844" s="1" t="n">
        <f aca="false">E4843+F4843-G4843*DT</f>
        <v>29401.9769915413</v>
      </c>
      <c r="F4844" s="2" t="n">
        <f aca="false">absorption_fraction*IF(MOD(INT(D4844*100),INT(interval*100))=0,dosage,0)</f>
        <v>0</v>
      </c>
      <c r="G4844" s="1" t="n">
        <f aca="false">growth_rate*E4844</f>
        <v>926.358975207965</v>
      </c>
      <c r="H4844" s="1" t="n">
        <f aca="false">E4844/plasma_volume</f>
        <v>14.7009884957706</v>
      </c>
    </row>
    <row r="4845" customFormat="false" ht="13" hidden="false" customHeight="false" outlineLevel="0" collapsed="false">
      <c r="D4845" s="1" t="n">
        <v>48.400000000003</v>
      </c>
      <c r="E4845" s="1" t="n">
        <f aca="false">E4844+F4844-G4844*DT</f>
        <v>29392.7134017892</v>
      </c>
      <c r="F4845" s="2" t="n">
        <f aca="false">absorption_fraction*IF(MOD(INT(D4845*100),INT(interval*100))=0,dosage,0)</f>
        <v>0</v>
      </c>
      <c r="G4845" s="1" t="n">
        <f aca="false">growth_rate*E4845</f>
        <v>926.067110157123</v>
      </c>
      <c r="H4845" s="1" t="n">
        <f aca="false">E4845/plasma_volume</f>
        <v>14.6963567008946</v>
      </c>
    </row>
    <row r="4846" customFormat="false" ht="13" hidden="false" customHeight="false" outlineLevel="0" collapsed="false">
      <c r="D4846" s="1" t="n">
        <v>48.410000000003</v>
      </c>
      <c r="E4846" s="1" t="n">
        <f aca="false">E4845+F4845-G4845*DT</f>
        <v>29383.4527306876</v>
      </c>
      <c r="F4846" s="2" t="n">
        <f aca="false">absorption_fraction*IF(MOD(INT(D4846*100),INT(interval*100))=0,dosage,0)</f>
        <v>0</v>
      </c>
      <c r="G4846" s="1" t="n">
        <f aca="false">growth_rate*E4846</f>
        <v>925.775337063298</v>
      </c>
      <c r="H4846" s="1" t="n">
        <f aca="false">E4846/plasma_volume</f>
        <v>14.6917263653438</v>
      </c>
    </row>
    <row r="4847" customFormat="false" ht="13" hidden="false" customHeight="false" outlineLevel="0" collapsed="false">
      <c r="D4847" s="1" t="n">
        <v>48.420000000003</v>
      </c>
      <c r="E4847" s="1" t="n">
        <f aca="false">E4846+F4846-G4846*DT</f>
        <v>29374.194977317</v>
      </c>
      <c r="F4847" s="2" t="n">
        <f aca="false">absorption_fraction*IF(MOD(INT(D4847*100),INT(interval*100))=0,dosage,0)</f>
        <v>0</v>
      </c>
      <c r="G4847" s="1" t="n">
        <f aca="false">growth_rate*E4847</f>
        <v>925.483655897518</v>
      </c>
      <c r="H4847" s="1" t="n">
        <f aca="false">E4847/plasma_volume</f>
        <v>14.6870974886585</v>
      </c>
    </row>
    <row r="4848" customFormat="false" ht="13" hidden="false" customHeight="false" outlineLevel="0" collapsed="false">
      <c r="D4848" s="1" t="n">
        <v>48.430000000003</v>
      </c>
      <c r="E4848" s="1" t="n">
        <f aca="false">E4847+F4847-G4847*DT</f>
        <v>29364.940140758</v>
      </c>
      <c r="F4848" s="2" t="n">
        <f aca="false">absorption_fraction*IF(MOD(INT(D4848*100),INT(interval*100))=0,dosage,0)</f>
        <v>0</v>
      </c>
      <c r="G4848" s="1" t="n">
        <f aca="false">growth_rate*E4848</f>
        <v>925.192066630818</v>
      </c>
      <c r="H4848" s="1" t="n">
        <f aca="false">E4848/plasma_volume</f>
        <v>14.682470070379</v>
      </c>
    </row>
    <row r="4849" customFormat="false" ht="13" hidden="false" customHeight="false" outlineLevel="0" collapsed="false">
      <c r="D4849" s="1" t="n">
        <v>48.440000000003</v>
      </c>
      <c r="E4849" s="1" t="n">
        <f aca="false">E4848+F4848-G4848*DT</f>
        <v>29355.6882200917</v>
      </c>
      <c r="F4849" s="2" t="n">
        <f aca="false">absorption_fraction*IF(MOD(INT(D4849*100),INT(interval*100))=0,dosage,0)</f>
        <v>0</v>
      </c>
      <c r="G4849" s="1" t="n">
        <f aca="false">growth_rate*E4849</f>
        <v>924.900569234244</v>
      </c>
      <c r="H4849" s="1" t="n">
        <f aca="false">E4849/plasma_volume</f>
        <v>14.6778441100459</v>
      </c>
    </row>
    <row r="4850" customFormat="false" ht="13" hidden="false" customHeight="false" outlineLevel="0" collapsed="false">
      <c r="D4850" s="1" t="n">
        <v>48.450000000003</v>
      </c>
      <c r="E4850" s="1" t="n">
        <f aca="false">E4849+F4849-G4849*DT</f>
        <v>29346.4392143994</v>
      </c>
      <c r="F4850" s="2" t="n">
        <f aca="false">absorption_fraction*IF(MOD(INT(D4850*100),INT(interval*100))=0,dosage,0)</f>
        <v>0</v>
      </c>
      <c r="G4850" s="1" t="n">
        <f aca="false">growth_rate*E4850</f>
        <v>924.609163678852</v>
      </c>
      <c r="H4850" s="1" t="n">
        <f aca="false">E4850/plasma_volume</f>
        <v>14.6732196071997</v>
      </c>
    </row>
    <row r="4851" customFormat="false" ht="13" hidden="false" customHeight="false" outlineLevel="0" collapsed="false">
      <c r="D4851" s="1" t="n">
        <v>48.460000000003</v>
      </c>
      <c r="E4851" s="1" t="n">
        <f aca="false">E4850+F4850-G4850*DT</f>
        <v>29337.1931227626</v>
      </c>
      <c r="F4851" s="2" t="n">
        <f aca="false">absorption_fraction*IF(MOD(INT(D4851*100),INT(interval*100))=0,dosage,0)</f>
        <v>0</v>
      </c>
      <c r="G4851" s="1" t="n">
        <f aca="false">growth_rate*E4851</f>
        <v>924.317849935705</v>
      </c>
      <c r="H4851" s="1" t="n">
        <f aca="false">E4851/plasma_volume</f>
        <v>14.6685965613813</v>
      </c>
    </row>
    <row r="4852" customFormat="false" ht="13" hidden="false" customHeight="false" outlineLevel="0" collapsed="false">
      <c r="D4852" s="1" t="n">
        <v>48.470000000003</v>
      </c>
      <c r="E4852" s="1" t="n">
        <f aca="false">E4851+F4851-G4851*DT</f>
        <v>29327.9499442632</v>
      </c>
      <c r="F4852" s="2" t="n">
        <f aca="false">absorption_fraction*IF(MOD(INT(D4852*100),INT(interval*100))=0,dosage,0)</f>
        <v>0</v>
      </c>
      <c r="G4852" s="1" t="n">
        <f aca="false">growth_rate*E4852</f>
        <v>924.026627975876</v>
      </c>
      <c r="H4852" s="1" t="n">
        <f aca="false">E4852/plasma_volume</f>
        <v>14.6639749721316</v>
      </c>
    </row>
    <row r="4853" customFormat="false" ht="13" hidden="false" customHeight="false" outlineLevel="0" collapsed="false">
      <c r="D4853" s="1" t="n">
        <v>48.480000000003</v>
      </c>
      <c r="E4853" s="1" t="n">
        <f aca="false">E4852+F4852-G4852*DT</f>
        <v>29318.7096779835</v>
      </c>
      <c r="F4853" s="2" t="n">
        <f aca="false">absorption_fraction*IF(MOD(INT(D4853*100),INT(interval*100))=0,dosage,0)</f>
        <v>0</v>
      </c>
      <c r="G4853" s="1" t="n">
        <f aca="false">growth_rate*E4853</f>
        <v>923.735497770447</v>
      </c>
      <c r="H4853" s="1" t="n">
        <f aca="false">E4853/plasma_volume</f>
        <v>14.6593548389917</v>
      </c>
    </row>
    <row r="4854" customFormat="false" ht="13" hidden="false" customHeight="false" outlineLevel="0" collapsed="false">
      <c r="D4854" s="1" t="n">
        <v>48.490000000003</v>
      </c>
      <c r="E4854" s="1" t="n">
        <f aca="false">E4853+F4853-G4853*DT</f>
        <v>29309.4723230058</v>
      </c>
      <c r="F4854" s="2" t="n">
        <f aca="false">absorption_fraction*IF(MOD(INT(D4854*100),INT(interval*100))=0,dosage,0)</f>
        <v>0</v>
      </c>
      <c r="G4854" s="1" t="n">
        <f aca="false">growth_rate*E4854</f>
        <v>923.444459290509</v>
      </c>
      <c r="H4854" s="1" t="n">
        <f aca="false">E4854/plasma_volume</f>
        <v>14.6547361615029</v>
      </c>
    </row>
    <row r="4855" customFormat="false" ht="13" hidden="false" customHeight="false" outlineLevel="0" collapsed="false">
      <c r="D4855" s="1" t="n">
        <v>48.500000000003</v>
      </c>
      <c r="E4855" s="1" t="n">
        <f aca="false">E4854+F4854-G4854*DT</f>
        <v>29300.2378784129</v>
      </c>
      <c r="F4855" s="2" t="n">
        <f aca="false">absorption_fraction*IF(MOD(INT(D4855*100),INT(interval*100))=0,dosage,0)</f>
        <v>0</v>
      </c>
      <c r="G4855" s="1" t="n">
        <f aca="false">growth_rate*E4855</f>
        <v>923.153512507163</v>
      </c>
      <c r="H4855" s="1" t="n">
        <f aca="false">E4855/plasma_volume</f>
        <v>14.6501189392064</v>
      </c>
    </row>
    <row r="4856" customFormat="false" ht="13" hidden="false" customHeight="false" outlineLevel="0" collapsed="false">
      <c r="D4856" s="1" t="n">
        <v>48.510000000003</v>
      </c>
      <c r="E4856" s="1" t="n">
        <f aca="false">E4855+F4855-G4855*DT</f>
        <v>29291.0063432878</v>
      </c>
      <c r="F4856" s="2" t="n">
        <f aca="false">absorption_fraction*IF(MOD(INT(D4856*100),INT(interval*100))=0,dosage,0)</f>
        <v>0</v>
      </c>
      <c r="G4856" s="1" t="n">
        <f aca="false">growth_rate*E4856</f>
        <v>922.862657391518</v>
      </c>
      <c r="H4856" s="1" t="n">
        <f aca="false">E4856/plasma_volume</f>
        <v>14.6455031716439</v>
      </c>
    </row>
    <row r="4857" customFormat="false" ht="13" hidden="false" customHeight="false" outlineLevel="0" collapsed="false">
      <c r="D4857" s="1" t="n">
        <v>48.520000000003</v>
      </c>
      <c r="E4857" s="1" t="n">
        <f aca="false">E4856+F4856-G4856*DT</f>
        <v>29281.7777167139</v>
      </c>
      <c r="F4857" s="2" t="n">
        <f aca="false">absorption_fraction*IF(MOD(INT(D4857*100),INT(interval*100))=0,dosage,0)</f>
        <v>0</v>
      </c>
      <c r="G4857" s="1" t="n">
        <f aca="false">growth_rate*E4857</f>
        <v>922.571893914693</v>
      </c>
      <c r="H4857" s="1" t="n">
        <f aca="false">E4857/plasma_volume</f>
        <v>14.6408888583569</v>
      </c>
    </row>
    <row r="4858" customFormat="false" ht="13" hidden="false" customHeight="false" outlineLevel="0" collapsed="false">
      <c r="D4858" s="1" t="n">
        <v>48.530000000003</v>
      </c>
      <c r="E4858" s="1" t="n">
        <f aca="false">E4857+F4857-G4857*DT</f>
        <v>29272.5519977747</v>
      </c>
      <c r="F4858" s="2" t="n">
        <f aca="false">absorption_fraction*IF(MOD(INT(D4858*100),INT(interval*100))=0,dosage,0)</f>
        <v>0</v>
      </c>
      <c r="G4858" s="1" t="n">
        <f aca="false">growth_rate*E4858</f>
        <v>922.281222047816</v>
      </c>
      <c r="H4858" s="1" t="n">
        <f aca="false">E4858/plasma_volume</f>
        <v>14.6362759988874</v>
      </c>
    </row>
    <row r="4859" customFormat="false" ht="13" hidden="false" customHeight="false" outlineLevel="0" collapsed="false">
      <c r="D4859" s="1" t="n">
        <v>48.540000000003</v>
      </c>
      <c r="E4859" s="1" t="n">
        <f aca="false">E4858+F4858-G4858*DT</f>
        <v>29263.3291855542</v>
      </c>
      <c r="F4859" s="2" t="n">
        <f aca="false">absorption_fraction*IF(MOD(INT(D4859*100),INT(interval*100))=0,dosage,0)</f>
        <v>0</v>
      </c>
      <c r="G4859" s="1" t="n">
        <f aca="false">growth_rate*E4859</f>
        <v>921.990641762022</v>
      </c>
      <c r="H4859" s="1" t="n">
        <f aca="false">E4859/plasma_volume</f>
        <v>14.6316645927771</v>
      </c>
    </row>
    <row r="4860" customFormat="false" ht="13" hidden="false" customHeight="false" outlineLevel="0" collapsed="false">
      <c r="D4860" s="1" t="n">
        <v>48.550000000003</v>
      </c>
      <c r="E4860" s="1" t="n">
        <f aca="false">E4859+F4859-G4859*DT</f>
        <v>29254.1092791366</v>
      </c>
      <c r="F4860" s="2" t="n">
        <f aca="false">absorption_fraction*IF(MOD(INT(D4860*100),INT(interval*100))=0,dosage,0)</f>
        <v>0</v>
      </c>
      <c r="G4860" s="1" t="n">
        <f aca="false">growth_rate*E4860</f>
        <v>921.700153028458</v>
      </c>
      <c r="H4860" s="1" t="n">
        <f aca="false">E4860/plasma_volume</f>
        <v>14.6270546395683</v>
      </c>
    </row>
    <row r="4861" customFormat="false" ht="13" hidden="false" customHeight="false" outlineLevel="0" collapsed="false">
      <c r="D4861" s="1" t="n">
        <v>48.560000000003</v>
      </c>
      <c r="E4861" s="1" t="n">
        <f aca="false">E4860+F4860-G4860*DT</f>
        <v>29244.8922776063</v>
      </c>
      <c r="F4861" s="2" t="n">
        <f aca="false">absorption_fraction*IF(MOD(INT(D4861*100),INT(interval*100))=0,dosage,0)</f>
        <v>0</v>
      </c>
      <c r="G4861" s="1" t="n">
        <f aca="false">growth_rate*E4861</f>
        <v>921.40975581828</v>
      </c>
      <c r="H4861" s="1" t="n">
        <f aca="false">E4861/plasma_volume</f>
        <v>14.6224461388032</v>
      </c>
    </row>
    <row r="4862" customFormat="false" ht="13" hidden="false" customHeight="false" outlineLevel="0" collapsed="false">
      <c r="D4862" s="1" t="n">
        <v>48.570000000003</v>
      </c>
      <c r="E4862" s="1" t="n">
        <f aca="false">E4861+F4861-G4861*DT</f>
        <v>29235.6781800482</v>
      </c>
      <c r="F4862" s="2" t="n">
        <f aca="false">absorption_fraction*IF(MOD(INT(D4862*100),INT(interval*100))=0,dosage,0)</f>
        <v>0</v>
      </c>
      <c r="G4862" s="1" t="n">
        <f aca="false">growth_rate*E4862</f>
        <v>921.11945010265</v>
      </c>
      <c r="H4862" s="1" t="n">
        <f aca="false">E4862/plasma_volume</f>
        <v>14.6178390900241</v>
      </c>
    </row>
    <row r="4863" customFormat="false" ht="13" hidden="false" customHeight="false" outlineLevel="0" collapsed="false">
      <c r="D4863" s="1" t="n">
        <v>48.580000000003</v>
      </c>
      <c r="E4863" s="1" t="n">
        <f aca="false">E4862+F4862-G4862*DT</f>
        <v>29226.4669855471</v>
      </c>
      <c r="F4863" s="2" t="n">
        <f aca="false">absorption_fraction*IF(MOD(INT(D4863*100),INT(interval*100))=0,dosage,0)</f>
        <v>0</v>
      </c>
      <c r="G4863" s="1" t="n">
        <f aca="false">growth_rate*E4863</f>
        <v>920.829235852742</v>
      </c>
      <c r="H4863" s="1" t="n">
        <f aca="false">E4863/plasma_volume</f>
        <v>14.6132334927736</v>
      </c>
    </row>
    <row r="4864" customFormat="false" ht="13" hidden="false" customHeight="false" outlineLevel="0" collapsed="false">
      <c r="D4864" s="1" t="n">
        <v>48.5900000000031</v>
      </c>
      <c r="E4864" s="1" t="n">
        <f aca="false">E4863+F4863-G4863*DT</f>
        <v>29217.2586931886</v>
      </c>
      <c r="F4864" s="2" t="n">
        <f aca="false">absorption_fraction*IF(MOD(INT(D4864*100),INT(interval*100))=0,dosage,0)</f>
        <v>0</v>
      </c>
      <c r="G4864" s="1" t="n">
        <f aca="false">growth_rate*E4864</f>
        <v>920.539113039738</v>
      </c>
      <c r="H4864" s="1" t="n">
        <f aca="false">E4864/plasma_volume</f>
        <v>14.6086293465943</v>
      </c>
    </row>
    <row r="4865" customFormat="false" ht="13" hidden="false" customHeight="false" outlineLevel="0" collapsed="false">
      <c r="D4865" s="1" t="n">
        <v>48.6000000000031</v>
      </c>
      <c r="E4865" s="1" t="n">
        <f aca="false">E4864+F4864-G4864*DT</f>
        <v>29208.0533020582</v>
      </c>
      <c r="F4865" s="2" t="n">
        <f aca="false">absorption_fraction*IF(MOD(INT(D4865*100),INT(interval*100))=0,dosage,0)</f>
        <v>0</v>
      </c>
      <c r="G4865" s="1" t="n">
        <f aca="false">growth_rate*E4865</f>
        <v>920.24908163483</v>
      </c>
      <c r="H4865" s="1" t="n">
        <f aca="false">E4865/plasma_volume</f>
        <v>14.6040266510291</v>
      </c>
    </row>
    <row r="4866" customFormat="false" ht="13" hidden="false" customHeight="false" outlineLevel="0" collapsed="false">
      <c r="D4866" s="1" t="n">
        <v>48.6100000000031</v>
      </c>
      <c r="E4866" s="1" t="n">
        <f aca="false">E4865+F4865-G4865*DT</f>
        <v>29198.8508112419</v>
      </c>
      <c r="F4866" s="2" t="n">
        <f aca="false">absorption_fraction*IF(MOD(INT(D4866*100),INT(interval*100))=0,dosage,0)</f>
        <v>0</v>
      </c>
      <c r="G4866" s="1" t="n">
        <f aca="false">growth_rate*E4866</f>
        <v>919.959141609217</v>
      </c>
      <c r="H4866" s="1" t="n">
        <f aca="false">E4866/plasma_volume</f>
        <v>14.5994254056209</v>
      </c>
    </row>
    <row r="4867" customFormat="false" ht="13" hidden="false" customHeight="false" outlineLevel="0" collapsed="false">
      <c r="D4867" s="1" t="n">
        <v>48.6200000000031</v>
      </c>
      <c r="E4867" s="1" t="n">
        <f aca="false">E4866+F4866-G4866*DT</f>
        <v>29189.6512198258</v>
      </c>
      <c r="F4867" s="2" t="n">
        <f aca="false">absorption_fraction*IF(MOD(INT(D4867*100),INT(interval*100))=0,dosage,0)</f>
        <v>0</v>
      </c>
      <c r="G4867" s="1" t="n">
        <f aca="false">growth_rate*E4867</f>
        <v>919.669292934109</v>
      </c>
      <c r="H4867" s="1" t="n">
        <f aca="false">E4867/plasma_volume</f>
        <v>14.5948256099129</v>
      </c>
    </row>
    <row r="4868" customFormat="false" ht="13" hidden="false" customHeight="false" outlineLevel="0" collapsed="false">
      <c r="D4868" s="1" t="n">
        <v>48.6300000000031</v>
      </c>
      <c r="E4868" s="1" t="n">
        <f aca="false">E4867+F4867-G4867*DT</f>
        <v>29180.4545268964</v>
      </c>
      <c r="F4868" s="2" t="n">
        <f aca="false">absorption_fraction*IF(MOD(INT(D4868*100),INT(interval*100))=0,dosage,0)</f>
        <v>0</v>
      </c>
      <c r="G4868" s="1" t="n">
        <f aca="false">growth_rate*E4868</f>
        <v>919.379535580725</v>
      </c>
      <c r="H4868" s="1" t="n">
        <f aca="false">E4868/plasma_volume</f>
        <v>14.5902272634482</v>
      </c>
    </row>
    <row r="4869" customFormat="false" ht="13" hidden="false" customHeight="false" outlineLevel="0" collapsed="false">
      <c r="D4869" s="1" t="n">
        <v>48.6400000000031</v>
      </c>
      <c r="E4869" s="1" t="n">
        <f aca="false">E4868+F4868-G4868*DT</f>
        <v>29171.2607315406</v>
      </c>
      <c r="F4869" s="2" t="n">
        <f aca="false">absorption_fraction*IF(MOD(INT(D4869*100),INT(interval*100))=0,dosage,0)</f>
        <v>0</v>
      </c>
      <c r="G4869" s="1" t="n">
        <f aca="false">growth_rate*E4869</f>
        <v>919.089869520292</v>
      </c>
      <c r="H4869" s="1" t="n">
        <f aca="false">E4869/plasma_volume</f>
        <v>14.5856303657703</v>
      </c>
    </row>
    <row r="4870" customFormat="false" ht="13" hidden="false" customHeight="false" outlineLevel="0" collapsed="false">
      <c r="D4870" s="1" t="n">
        <v>48.6500000000031</v>
      </c>
      <c r="E4870" s="1" t="n">
        <f aca="false">E4869+F4869-G4869*DT</f>
        <v>29162.0698328454</v>
      </c>
      <c r="F4870" s="2" t="n">
        <f aca="false">absorption_fraction*IF(MOD(INT(D4870*100),INT(interval*100))=0,dosage,0)</f>
        <v>0</v>
      </c>
      <c r="G4870" s="1" t="n">
        <f aca="false">growth_rate*E4870</f>
        <v>918.800294724047</v>
      </c>
      <c r="H4870" s="1" t="n">
        <f aca="false">E4870/plasma_volume</f>
        <v>14.5810349164227</v>
      </c>
    </row>
    <row r="4871" customFormat="false" ht="13" hidden="false" customHeight="false" outlineLevel="0" collapsed="false">
      <c r="D4871" s="1" t="n">
        <v>48.6600000000031</v>
      </c>
      <c r="E4871" s="1" t="n">
        <f aca="false">E4870+F4870-G4870*DT</f>
        <v>29152.8818298982</v>
      </c>
      <c r="F4871" s="2" t="n">
        <f aca="false">absorption_fraction*IF(MOD(INT(D4871*100),INT(interval*100))=0,dosage,0)</f>
        <v>0</v>
      </c>
      <c r="G4871" s="1" t="n">
        <f aca="false">growth_rate*E4871</f>
        <v>918.510811163236</v>
      </c>
      <c r="H4871" s="1" t="n">
        <f aca="false">E4871/plasma_volume</f>
        <v>14.5764409149491</v>
      </c>
    </row>
    <row r="4872" customFormat="false" ht="13" hidden="false" customHeight="false" outlineLevel="0" collapsed="false">
      <c r="D4872" s="1" t="n">
        <v>48.6700000000031</v>
      </c>
      <c r="E4872" s="1" t="n">
        <f aca="false">E4871+F4871-G4871*DT</f>
        <v>29143.6967217865</v>
      </c>
      <c r="F4872" s="2" t="n">
        <f aca="false">absorption_fraction*IF(MOD(INT(D4872*100),INT(interval*100))=0,dosage,0)</f>
        <v>0</v>
      </c>
      <c r="G4872" s="1" t="n">
        <f aca="false">growth_rate*E4872</f>
        <v>918.221418809112</v>
      </c>
      <c r="H4872" s="1" t="n">
        <f aca="false">E4872/plasma_volume</f>
        <v>14.5718483608933</v>
      </c>
    </row>
    <row r="4873" customFormat="false" ht="13" hidden="false" customHeight="false" outlineLevel="0" collapsed="false">
      <c r="D4873" s="1" t="n">
        <v>48.6800000000031</v>
      </c>
      <c r="E4873" s="1" t="n">
        <f aca="false">E4872+F4872-G4872*DT</f>
        <v>29134.5145075985</v>
      </c>
      <c r="F4873" s="2" t="n">
        <f aca="false">absorption_fraction*IF(MOD(INT(D4873*100),INT(interval*100))=0,dosage,0)</f>
        <v>0</v>
      </c>
      <c r="G4873" s="1" t="n">
        <f aca="false">growth_rate*E4873</f>
        <v>917.932117632941</v>
      </c>
      <c r="H4873" s="1" t="n">
        <f aca="false">E4873/plasma_volume</f>
        <v>14.5672572537992</v>
      </c>
    </row>
    <row r="4874" customFormat="false" ht="13" hidden="false" customHeight="false" outlineLevel="0" collapsed="false">
      <c r="D4874" s="1" t="n">
        <v>48.6900000000031</v>
      </c>
      <c r="E4874" s="1" t="n">
        <f aca="false">E4873+F4873-G4873*DT</f>
        <v>29125.3351864221</v>
      </c>
      <c r="F4874" s="2" t="n">
        <f aca="false">absorption_fraction*IF(MOD(INT(D4874*100),INT(interval*100))=0,dosage,0)</f>
        <v>0</v>
      </c>
      <c r="G4874" s="1" t="n">
        <f aca="false">growth_rate*E4874</f>
        <v>917.642907605994</v>
      </c>
      <c r="H4874" s="1" t="n">
        <f aca="false">E4874/plasma_volume</f>
        <v>14.5626675932111</v>
      </c>
    </row>
    <row r="4875" customFormat="false" ht="13" hidden="false" customHeight="false" outlineLevel="0" collapsed="false">
      <c r="D4875" s="1" t="n">
        <v>48.7000000000031</v>
      </c>
      <c r="E4875" s="1" t="n">
        <f aca="false">E4874+F4874-G4874*DT</f>
        <v>29116.1587573461</v>
      </c>
      <c r="F4875" s="2" t="n">
        <f aca="false">absorption_fraction*IF(MOD(INT(D4875*100),INT(interval*100))=0,dosage,0)</f>
        <v>0</v>
      </c>
      <c r="G4875" s="1" t="n">
        <f aca="false">growth_rate*E4875</f>
        <v>917.353788699554</v>
      </c>
      <c r="H4875" s="1" t="n">
        <f aca="false">E4875/plasma_volume</f>
        <v>14.558079378673</v>
      </c>
    </row>
    <row r="4876" customFormat="false" ht="13" hidden="false" customHeight="false" outlineLevel="0" collapsed="false">
      <c r="D4876" s="1" t="n">
        <v>48.7100000000031</v>
      </c>
      <c r="E4876" s="1" t="n">
        <f aca="false">E4875+F4875-G4875*DT</f>
        <v>29106.9852194591</v>
      </c>
      <c r="F4876" s="2" t="n">
        <f aca="false">absorption_fraction*IF(MOD(INT(D4876*100),INT(interval*100))=0,dosage,0)</f>
        <v>0</v>
      </c>
      <c r="G4876" s="1" t="n">
        <f aca="false">growth_rate*E4876</f>
        <v>917.064760884912</v>
      </c>
      <c r="H4876" s="1" t="n">
        <f aca="false">E4876/plasma_volume</f>
        <v>14.5534926097295</v>
      </c>
    </row>
    <row r="4877" customFormat="false" ht="13" hidden="false" customHeight="false" outlineLevel="0" collapsed="false">
      <c r="D4877" s="1" t="n">
        <v>48.7200000000031</v>
      </c>
      <c r="E4877" s="1" t="n">
        <f aca="false">E4876+F4876-G4876*DT</f>
        <v>29097.8145718502</v>
      </c>
      <c r="F4877" s="2" t="n">
        <f aca="false">absorption_fraction*IF(MOD(INT(D4877*100),INT(interval*100))=0,dosage,0)</f>
        <v>0</v>
      </c>
      <c r="G4877" s="1" t="n">
        <f aca="false">growth_rate*E4877</f>
        <v>916.775824133367</v>
      </c>
      <c r="H4877" s="1" t="n">
        <f aca="false">E4877/plasma_volume</f>
        <v>14.5489072859251</v>
      </c>
    </row>
    <row r="4878" customFormat="false" ht="13" hidden="false" customHeight="false" outlineLevel="0" collapsed="false">
      <c r="D4878" s="1" t="n">
        <v>48.7300000000031</v>
      </c>
      <c r="E4878" s="1" t="n">
        <f aca="false">E4877+F4877-G4877*DT</f>
        <v>29088.6468136089</v>
      </c>
      <c r="F4878" s="2" t="n">
        <f aca="false">absorption_fraction*IF(MOD(INT(D4878*100),INT(interval*100))=0,dosage,0)</f>
        <v>0</v>
      </c>
      <c r="G4878" s="1" t="n">
        <f aca="false">growth_rate*E4878</f>
        <v>916.486978416229</v>
      </c>
      <c r="H4878" s="1" t="n">
        <f aca="false">E4878/plasma_volume</f>
        <v>14.5443234068044</v>
      </c>
    </row>
    <row r="4879" customFormat="false" ht="13" hidden="false" customHeight="false" outlineLevel="0" collapsed="false">
      <c r="D4879" s="1" t="n">
        <v>48.7400000000031</v>
      </c>
      <c r="E4879" s="1" t="n">
        <f aca="false">E4878+F4878-G4878*DT</f>
        <v>29079.4819438247</v>
      </c>
      <c r="F4879" s="2" t="n">
        <f aca="false">absorption_fraction*IF(MOD(INT(D4879*100),INT(interval*100))=0,dosage,0)</f>
        <v>0</v>
      </c>
      <c r="G4879" s="1" t="n">
        <f aca="false">growth_rate*E4879</f>
        <v>916.198223704816</v>
      </c>
      <c r="H4879" s="1" t="n">
        <f aca="false">E4879/plasma_volume</f>
        <v>14.5397409719124</v>
      </c>
    </row>
    <row r="4880" customFormat="false" ht="13" hidden="false" customHeight="false" outlineLevel="0" collapsed="false">
      <c r="D4880" s="1" t="n">
        <v>48.7500000000031</v>
      </c>
      <c r="E4880" s="1" t="n">
        <f aca="false">E4879+F4879-G4879*DT</f>
        <v>29070.3199615877</v>
      </c>
      <c r="F4880" s="2" t="n">
        <f aca="false">absorption_fraction*IF(MOD(INT(D4880*100),INT(interval*100))=0,dosage,0)</f>
        <v>0</v>
      </c>
      <c r="G4880" s="1" t="n">
        <f aca="false">growth_rate*E4880</f>
        <v>915.909559970455</v>
      </c>
      <c r="H4880" s="1" t="n">
        <f aca="false">E4880/plasma_volume</f>
        <v>14.5351599807938</v>
      </c>
    </row>
    <row r="4881" customFormat="false" ht="13" hidden="false" customHeight="false" outlineLevel="0" collapsed="false">
      <c r="D4881" s="1" t="n">
        <v>48.7600000000031</v>
      </c>
      <c r="E4881" s="1" t="n">
        <f aca="false">E4880+F4880-G4880*DT</f>
        <v>29061.160865988</v>
      </c>
      <c r="F4881" s="2" t="n">
        <f aca="false">absorption_fraction*IF(MOD(INT(D4881*100),INT(interval*100))=0,dosage,0)</f>
        <v>0</v>
      </c>
      <c r="G4881" s="1" t="n">
        <f aca="false">growth_rate*E4881</f>
        <v>915.620987184481</v>
      </c>
      <c r="H4881" s="1" t="n">
        <f aca="false">E4881/plasma_volume</f>
        <v>14.530580432994</v>
      </c>
    </row>
    <row r="4882" customFormat="false" ht="13" hidden="false" customHeight="false" outlineLevel="0" collapsed="false">
      <c r="D4882" s="1" t="n">
        <v>48.7700000000031</v>
      </c>
      <c r="E4882" s="1" t="n">
        <f aca="false">E4881+F4881-G4881*DT</f>
        <v>29052.0046561161</v>
      </c>
      <c r="F4882" s="2" t="n">
        <f aca="false">absorption_fraction*IF(MOD(INT(D4882*100),INT(interval*100))=0,dosage,0)</f>
        <v>0</v>
      </c>
      <c r="G4882" s="1" t="n">
        <f aca="false">growth_rate*E4882</f>
        <v>915.332505318241</v>
      </c>
      <c r="H4882" s="1" t="n">
        <f aca="false">E4882/plasma_volume</f>
        <v>14.5260023280581</v>
      </c>
    </row>
    <row r="4883" customFormat="false" ht="13" hidden="false" customHeight="false" outlineLevel="0" collapsed="false">
      <c r="D4883" s="1" t="n">
        <v>48.7800000000031</v>
      </c>
      <c r="E4883" s="1" t="n">
        <f aca="false">E4882+F4882-G4882*DT</f>
        <v>29042.8513310629</v>
      </c>
      <c r="F4883" s="2" t="n">
        <f aca="false">absorption_fraction*IF(MOD(INT(D4883*100),INT(interval*100))=0,dosage,0)</f>
        <v>0</v>
      </c>
      <c r="G4883" s="1" t="n">
        <f aca="false">growth_rate*E4883</f>
        <v>915.044114343088</v>
      </c>
      <c r="H4883" s="1" t="n">
        <f aca="false">E4883/plasma_volume</f>
        <v>14.5214256655315</v>
      </c>
    </row>
    <row r="4884" customFormat="false" ht="13" hidden="false" customHeight="false" outlineLevel="0" collapsed="false">
      <c r="D4884" s="1" t="n">
        <v>48.7900000000031</v>
      </c>
      <c r="E4884" s="1" t="n">
        <f aca="false">E4883+F4883-G4883*DT</f>
        <v>29033.7008899195</v>
      </c>
      <c r="F4884" s="2" t="n">
        <f aca="false">absorption_fraction*IF(MOD(INT(D4884*100),INT(interval*100))=0,dosage,0)</f>
        <v>0</v>
      </c>
      <c r="G4884" s="1" t="n">
        <f aca="false">growth_rate*E4884</f>
        <v>914.755814230386</v>
      </c>
      <c r="H4884" s="1" t="n">
        <f aca="false">E4884/plasma_volume</f>
        <v>14.5168504449598</v>
      </c>
    </row>
    <row r="4885" customFormat="false" ht="13" hidden="false" customHeight="false" outlineLevel="0" collapsed="false">
      <c r="D4885" s="1" t="n">
        <v>48.8000000000031</v>
      </c>
      <c r="E4885" s="1" t="n">
        <f aca="false">E4884+F4884-G4884*DT</f>
        <v>29024.5533317772</v>
      </c>
      <c r="F4885" s="2" t="n">
        <f aca="false">absorption_fraction*IF(MOD(INT(D4885*100),INT(interval*100))=0,dosage,0)</f>
        <v>0</v>
      </c>
      <c r="G4885" s="1" t="n">
        <f aca="false">growth_rate*E4885</f>
        <v>914.467604951506</v>
      </c>
      <c r="H4885" s="1" t="n">
        <f aca="false">E4885/plasma_volume</f>
        <v>14.5122766658886</v>
      </c>
    </row>
    <row r="4886" customFormat="false" ht="13" hidden="false" customHeight="false" outlineLevel="0" collapsed="false">
      <c r="D4886" s="1" t="n">
        <v>48.8100000000031</v>
      </c>
      <c r="E4886" s="1" t="n">
        <f aca="false">E4885+F4885-G4885*DT</f>
        <v>29015.4086557277</v>
      </c>
      <c r="F4886" s="2" t="n">
        <f aca="false">absorption_fraction*IF(MOD(INT(D4886*100),INT(interval*100))=0,dosage,0)</f>
        <v>0</v>
      </c>
      <c r="G4886" s="1" t="n">
        <f aca="false">growth_rate*E4886</f>
        <v>914.179486477831</v>
      </c>
      <c r="H4886" s="1" t="n">
        <f aca="false">E4886/plasma_volume</f>
        <v>14.5077043278638</v>
      </c>
    </row>
    <row r="4887" customFormat="false" ht="13" hidden="false" customHeight="false" outlineLevel="0" collapsed="false">
      <c r="D4887" s="1" t="n">
        <v>48.8200000000031</v>
      </c>
      <c r="E4887" s="1" t="n">
        <f aca="false">E4886+F4886-G4886*DT</f>
        <v>29006.2668608629</v>
      </c>
      <c r="F4887" s="2" t="n">
        <f aca="false">absorption_fraction*IF(MOD(INT(D4887*100),INT(interval*100))=0,dosage,0)</f>
        <v>0</v>
      </c>
      <c r="G4887" s="1" t="n">
        <f aca="false">growth_rate*E4887</f>
        <v>913.89145878075</v>
      </c>
      <c r="H4887" s="1" t="n">
        <f aca="false">E4887/plasma_volume</f>
        <v>14.5031334304315</v>
      </c>
    </row>
    <row r="4888" customFormat="false" ht="13" hidden="false" customHeight="false" outlineLevel="0" collapsed="false">
      <c r="D4888" s="1" t="n">
        <v>48.8300000000031</v>
      </c>
      <c r="E4888" s="1" t="n">
        <f aca="false">E4887+F4887-G4887*DT</f>
        <v>28997.1279462751</v>
      </c>
      <c r="F4888" s="2" t="n">
        <f aca="false">absorption_fraction*IF(MOD(INT(D4888*100),INT(interval*100))=0,dosage,0)</f>
        <v>0</v>
      </c>
      <c r="G4888" s="1" t="n">
        <f aca="false">growth_rate*E4888</f>
        <v>913.603521831663</v>
      </c>
      <c r="H4888" s="1" t="n">
        <f aca="false">E4888/plasma_volume</f>
        <v>14.4985639731376</v>
      </c>
    </row>
    <row r="4889" customFormat="false" ht="13" hidden="false" customHeight="false" outlineLevel="0" collapsed="false">
      <c r="D4889" s="1" t="n">
        <v>48.8400000000031</v>
      </c>
      <c r="E4889" s="1" t="n">
        <f aca="false">E4888+F4888-G4888*DT</f>
        <v>28987.9919110568</v>
      </c>
      <c r="F4889" s="2" t="n">
        <f aca="false">absorption_fraction*IF(MOD(INT(D4889*100),INT(interval*100))=0,dosage,0)</f>
        <v>0</v>
      </c>
      <c r="G4889" s="1" t="n">
        <f aca="false">growth_rate*E4889</f>
        <v>913.315675601978</v>
      </c>
      <c r="H4889" s="1" t="n">
        <f aca="false">E4889/plasma_volume</f>
        <v>14.4939959555284</v>
      </c>
    </row>
    <row r="4890" customFormat="false" ht="13" hidden="false" customHeight="false" outlineLevel="0" collapsed="false">
      <c r="D4890" s="1" t="n">
        <v>48.8500000000031</v>
      </c>
      <c r="E4890" s="1" t="n">
        <f aca="false">E4889+F4889-G4889*DT</f>
        <v>28978.8587543008</v>
      </c>
      <c r="F4890" s="2" t="n">
        <f aca="false">absorption_fraction*IF(MOD(INT(D4890*100),INT(interval*100))=0,dosage,0)</f>
        <v>0</v>
      </c>
      <c r="G4890" s="1" t="n">
        <f aca="false">growth_rate*E4890</f>
        <v>913.027920063112</v>
      </c>
      <c r="H4890" s="1" t="n">
        <f aca="false">E4890/plasma_volume</f>
        <v>14.4894293771504</v>
      </c>
    </row>
    <row r="4891" customFormat="false" ht="13" hidden="false" customHeight="false" outlineLevel="0" collapsed="false">
      <c r="D4891" s="1" t="n">
        <v>48.8600000000031</v>
      </c>
      <c r="E4891" s="1" t="n">
        <f aca="false">E4890+F4890-G4890*DT</f>
        <v>28969.7284751001</v>
      </c>
      <c r="F4891" s="2" t="n">
        <f aca="false">absorption_fraction*IF(MOD(INT(D4891*100),INT(interval*100))=0,dosage,0)</f>
        <v>0</v>
      </c>
      <c r="G4891" s="1" t="n">
        <f aca="false">growth_rate*E4891</f>
        <v>912.740255186492</v>
      </c>
      <c r="H4891" s="1" t="n">
        <f aca="false">E4891/plasma_volume</f>
        <v>14.4848642375501</v>
      </c>
    </row>
    <row r="4892" customFormat="false" ht="13" hidden="false" customHeight="false" outlineLevel="0" collapsed="false">
      <c r="D4892" s="1" t="n">
        <v>48.8700000000031</v>
      </c>
      <c r="E4892" s="1" t="n">
        <f aca="false">E4891+F4891-G4891*DT</f>
        <v>28960.6010725483</v>
      </c>
      <c r="F4892" s="2" t="n">
        <f aca="false">absorption_fraction*IF(MOD(INT(D4892*100),INT(interval*100))=0,dosage,0)</f>
        <v>0</v>
      </c>
      <c r="G4892" s="1" t="n">
        <f aca="false">growth_rate*E4892</f>
        <v>912.452680943553</v>
      </c>
      <c r="H4892" s="1" t="n">
        <f aca="false">E4892/plasma_volume</f>
        <v>14.4803005362741</v>
      </c>
    </row>
    <row r="4893" customFormat="false" ht="13" hidden="false" customHeight="false" outlineLevel="0" collapsed="false">
      <c r="D4893" s="1" t="n">
        <v>48.8800000000031</v>
      </c>
      <c r="E4893" s="1" t="n">
        <f aca="false">E4892+F4892-G4892*DT</f>
        <v>28951.4765457388</v>
      </c>
      <c r="F4893" s="2" t="n">
        <f aca="false">absorption_fraction*IF(MOD(INT(D4893*100),INT(interval*100))=0,dosage,0)</f>
        <v>0</v>
      </c>
      <c r="G4893" s="1" t="n">
        <f aca="false">growth_rate*E4893</f>
        <v>912.165197305739</v>
      </c>
      <c r="H4893" s="1" t="n">
        <f aca="false">E4893/plasma_volume</f>
        <v>14.4757382728694</v>
      </c>
    </row>
    <row r="4894" customFormat="false" ht="13" hidden="false" customHeight="false" outlineLevel="0" collapsed="false">
      <c r="D4894" s="1" t="n">
        <v>48.8900000000031</v>
      </c>
      <c r="E4894" s="1" t="n">
        <f aca="false">E4893+F4893-G4893*DT</f>
        <v>28942.3548937658</v>
      </c>
      <c r="F4894" s="2" t="n">
        <f aca="false">absorption_fraction*IF(MOD(INT(D4894*100),INT(interval*100))=0,dosage,0)</f>
        <v>0</v>
      </c>
      <c r="G4894" s="1" t="n">
        <f aca="false">growth_rate*E4894</f>
        <v>911.877804244504</v>
      </c>
      <c r="H4894" s="1" t="n">
        <f aca="false">E4894/plasma_volume</f>
        <v>14.4711774468829</v>
      </c>
    </row>
    <row r="4895" customFormat="false" ht="13" hidden="false" customHeight="false" outlineLevel="0" collapsed="false">
      <c r="D4895" s="1" t="n">
        <v>48.9000000000031</v>
      </c>
      <c r="E4895" s="1" t="n">
        <f aca="false">E4894+F4894-G4894*DT</f>
        <v>28933.2361157233</v>
      </c>
      <c r="F4895" s="2" t="n">
        <f aca="false">absorption_fraction*IF(MOD(INT(D4895*100),INT(interval*100))=0,dosage,0)</f>
        <v>0</v>
      </c>
      <c r="G4895" s="1" t="n">
        <f aca="false">growth_rate*E4895</f>
        <v>911.59050173131</v>
      </c>
      <c r="H4895" s="1" t="n">
        <f aca="false">E4895/plasma_volume</f>
        <v>14.4666180578617</v>
      </c>
    </row>
    <row r="4896" customFormat="false" ht="13" hidden="false" customHeight="false" outlineLevel="0" collapsed="false">
      <c r="D4896" s="1" t="n">
        <v>48.9100000000031</v>
      </c>
      <c r="E4896" s="1" t="n">
        <f aca="false">E4895+F4895-G4895*DT</f>
        <v>28924.120210706</v>
      </c>
      <c r="F4896" s="2" t="n">
        <f aca="false">absorption_fraction*IF(MOD(INT(D4896*100),INT(interval*100))=0,dosage,0)</f>
        <v>0</v>
      </c>
      <c r="G4896" s="1" t="n">
        <f aca="false">growth_rate*E4896</f>
        <v>911.303289737628</v>
      </c>
      <c r="H4896" s="1" t="n">
        <f aca="false">E4896/plasma_volume</f>
        <v>14.462060105353</v>
      </c>
    </row>
    <row r="4897" customFormat="false" ht="13" hidden="false" customHeight="false" outlineLevel="0" collapsed="false">
      <c r="D4897" s="1" t="n">
        <v>48.9200000000031</v>
      </c>
      <c r="E4897" s="1" t="n">
        <f aca="false">E4896+F4896-G4896*DT</f>
        <v>28915.0071778086</v>
      </c>
      <c r="F4897" s="2" t="n">
        <f aca="false">absorption_fraction*IF(MOD(INT(D4897*100),INT(interval*100))=0,dosage,0)</f>
        <v>0</v>
      </c>
      <c r="G4897" s="1" t="n">
        <f aca="false">growth_rate*E4897</f>
        <v>911.016168234938</v>
      </c>
      <c r="H4897" s="1" t="n">
        <f aca="false">E4897/plasma_volume</f>
        <v>14.4575035889043</v>
      </c>
    </row>
    <row r="4898" customFormat="false" ht="13" hidden="false" customHeight="false" outlineLevel="0" collapsed="false">
      <c r="D4898" s="1" t="n">
        <v>48.9300000000031</v>
      </c>
      <c r="E4898" s="1" t="n">
        <f aca="false">E4897+F4897-G4897*DT</f>
        <v>28905.8970161263</v>
      </c>
      <c r="F4898" s="2" t="n">
        <f aca="false">absorption_fraction*IF(MOD(INT(D4898*100),INT(interval*100))=0,dosage,0)</f>
        <v>0</v>
      </c>
      <c r="G4898" s="1" t="n">
        <f aca="false">growth_rate*E4898</f>
        <v>910.729137194731</v>
      </c>
      <c r="H4898" s="1" t="n">
        <f aca="false">E4898/plasma_volume</f>
        <v>14.4529485080631</v>
      </c>
    </row>
    <row r="4899" customFormat="false" ht="13" hidden="false" customHeight="false" outlineLevel="0" collapsed="false">
      <c r="D4899" s="1" t="n">
        <v>48.9400000000031</v>
      </c>
      <c r="E4899" s="1" t="n">
        <f aca="false">E4898+F4898-G4898*DT</f>
        <v>28896.7897247543</v>
      </c>
      <c r="F4899" s="2" t="n">
        <f aca="false">absorption_fraction*IF(MOD(INT(D4899*100),INT(interval*100))=0,dosage,0)</f>
        <v>0</v>
      </c>
      <c r="G4899" s="1" t="n">
        <f aca="false">growth_rate*E4899</f>
        <v>910.442196588503</v>
      </c>
      <c r="H4899" s="1" t="n">
        <f aca="false">E4899/plasma_volume</f>
        <v>14.4483948623772</v>
      </c>
    </row>
    <row r="4900" customFormat="false" ht="13" hidden="false" customHeight="false" outlineLevel="0" collapsed="false">
      <c r="D4900" s="1" t="n">
        <v>48.9500000000031</v>
      </c>
      <c r="E4900" s="1" t="n">
        <f aca="false">E4899+F4899-G4899*DT</f>
        <v>28887.6853027885</v>
      </c>
      <c r="F4900" s="2" t="n">
        <f aca="false">absorption_fraction*IF(MOD(INT(D4900*100),INT(interval*100))=0,dosage,0)</f>
        <v>0</v>
      </c>
      <c r="G4900" s="1" t="n">
        <f aca="false">growth_rate*E4900</f>
        <v>910.155346387763</v>
      </c>
      <c r="H4900" s="1" t="n">
        <f aca="false">E4900/plasma_volume</f>
        <v>14.4438426513942</v>
      </c>
    </row>
    <row r="4901" customFormat="false" ht="13" hidden="false" customHeight="false" outlineLevel="0" collapsed="false">
      <c r="D4901" s="1" t="n">
        <v>48.9600000000031</v>
      </c>
      <c r="E4901" s="1" t="n">
        <f aca="false">E4900+F4900-G4900*DT</f>
        <v>28878.5837493246</v>
      </c>
      <c r="F4901" s="2" t="n">
        <f aca="false">absorption_fraction*IF(MOD(INT(D4901*100),INT(interval*100))=0,dosage,0)</f>
        <v>0</v>
      </c>
      <c r="G4901" s="1" t="n">
        <f aca="false">growth_rate*E4901</f>
        <v>909.868586564027</v>
      </c>
      <c r="H4901" s="1" t="n">
        <f aca="false">E4901/plasma_volume</f>
        <v>14.4392918746623</v>
      </c>
    </row>
    <row r="4902" customFormat="false" ht="13" hidden="false" customHeight="false" outlineLevel="0" collapsed="false">
      <c r="D4902" s="1" t="n">
        <v>48.9700000000031</v>
      </c>
      <c r="E4902" s="1" t="n">
        <f aca="false">E4901+F4901-G4901*DT</f>
        <v>28869.4850634589</v>
      </c>
      <c r="F4902" s="2" t="n">
        <f aca="false">absorption_fraction*IF(MOD(INT(D4902*100),INT(interval*100))=0,dosage,0)</f>
        <v>0</v>
      </c>
      <c r="G4902" s="1" t="n">
        <f aca="false">growth_rate*E4902</f>
        <v>909.581917088819</v>
      </c>
      <c r="H4902" s="1" t="n">
        <f aca="false">E4902/plasma_volume</f>
        <v>14.4347425317295</v>
      </c>
    </row>
    <row r="4903" customFormat="false" ht="13" hidden="false" customHeight="false" outlineLevel="0" collapsed="false">
      <c r="D4903" s="1" t="n">
        <v>48.9800000000031</v>
      </c>
      <c r="E4903" s="1" t="n">
        <f aca="false">E4902+F4902-G4902*DT</f>
        <v>28860.3892442881</v>
      </c>
      <c r="F4903" s="2" t="n">
        <f aca="false">absorption_fraction*IF(MOD(INT(D4903*100),INT(interval*100))=0,dosage,0)</f>
        <v>0</v>
      </c>
      <c r="G4903" s="1" t="n">
        <f aca="false">growth_rate*E4903</f>
        <v>909.295337933674</v>
      </c>
      <c r="H4903" s="1" t="n">
        <f aca="false">E4903/plasma_volume</f>
        <v>14.430194622144</v>
      </c>
    </row>
    <row r="4904" customFormat="false" ht="13" hidden="false" customHeight="false" outlineLevel="0" collapsed="false">
      <c r="D4904" s="1" t="n">
        <v>48.9900000000031</v>
      </c>
      <c r="E4904" s="1" t="n">
        <f aca="false">E4903+F4903-G4903*DT</f>
        <v>28851.2962909087</v>
      </c>
      <c r="F4904" s="2" t="n">
        <f aca="false">absorption_fraction*IF(MOD(INT(D4904*100),INT(interval*100))=0,dosage,0)</f>
        <v>0</v>
      </c>
      <c r="G4904" s="1" t="n">
        <f aca="false">growth_rate*E4904</f>
        <v>909.008849070136</v>
      </c>
      <c r="H4904" s="1" t="n">
        <f aca="false">E4904/plasma_volume</f>
        <v>14.4256481454544</v>
      </c>
    </row>
    <row r="4905" customFormat="false" ht="13" hidden="false" customHeight="false" outlineLevel="0" collapsed="false">
      <c r="D4905" s="1" t="n">
        <v>49.0000000000031</v>
      </c>
      <c r="E4905" s="1" t="n">
        <f aca="false">E4904+F4904-G4904*DT</f>
        <v>28842.206202418</v>
      </c>
      <c r="F4905" s="2" t="n">
        <f aca="false">absorption_fraction*IF(MOD(INT(D4905*100),INT(interval*100))=0,dosage,0)</f>
        <v>0</v>
      </c>
      <c r="G4905" s="1" t="n">
        <f aca="false">growth_rate*E4905</f>
        <v>908.722450469755</v>
      </c>
      <c r="H4905" s="1" t="n">
        <f aca="false">E4905/plasma_volume</f>
        <v>14.421103101209</v>
      </c>
    </row>
    <row r="4906" customFormat="false" ht="13" hidden="false" customHeight="false" outlineLevel="0" collapsed="false">
      <c r="D4906" s="1" t="n">
        <v>49.0100000000031</v>
      </c>
      <c r="E4906" s="1" t="n">
        <f aca="false">E4905+F4905-G4905*DT</f>
        <v>28833.1189779133</v>
      </c>
      <c r="F4906" s="2" t="n">
        <f aca="false">absorption_fraction*IF(MOD(INT(D4906*100),INT(interval*100))=0,dosage,0)</f>
        <v>0</v>
      </c>
      <c r="G4906" s="1" t="n">
        <f aca="false">growth_rate*E4906</f>
        <v>908.436142104094</v>
      </c>
      <c r="H4906" s="1" t="n">
        <f aca="false">E4906/plasma_volume</f>
        <v>14.4165594889567</v>
      </c>
    </row>
    <row r="4907" customFormat="false" ht="13" hidden="false" customHeight="false" outlineLevel="0" collapsed="false">
      <c r="D4907" s="1" t="n">
        <v>49.0200000000031</v>
      </c>
      <c r="E4907" s="1" t="n">
        <f aca="false">E4906+F4906-G4906*DT</f>
        <v>28824.0346164923</v>
      </c>
      <c r="F4907" s="2" t="n">
        <f aca="false">absorption_fraction*IF(MOD(INT(D4907*100),INT(interval*100))=0,dosage,0)</f>
        <v>0</v>
      </c>
      <c r="G4907" s="1" t="n">
        <f aca="false">growth_rate*E4907</f>
        <v>908.149923944722</v>
      </c>
      <c r="H4907" s="1" t="n">
        <f aca="false">E4907/plasma_volume</f>
        <v>14.4120173082461</v>
      </c>
    </row>
    <row r="4908" customFormat="false" ht="13" hidden="false" customHeight="false" outlineLevel="0" collapsed="false">
      <c r="D4908" s="1" t="n">
        <v>49.0300000000031</v>
      </c>
      <c r="E4908" s="1" t="n">
        <f aca="false">E4907+F4907-G4907*DT</f>
        <v>28814.9531172528</v>
      </c>
      <c r="F4908" s="2" t="n">
        <f aca="false">absorption_fraction*IF(MOD(INT(D4908*100),INT(interval*100))=0,dosage,0)</f>
        <v>0</v>
      </c>
      <c r="G4908" s="1" t="n">
        <f aca="false">growth_rate*E4908</f>
        <v>907.863795963219</v>
      </c>
      <c r="H4908" s="1" t="n">
        <f aca="false">E4908/plasma_volume</f>
        <v>14.4074765586264</v>
      </c>
    </row>
    <row r="4909" customFormat="false" ht="13" hidden="false" customHeight="false" outlineLevel="0" collapsed="false">
      <c r="D4909" s="1" t="n">
        <v>49.0400000000031</v>
      </c>
      <c r="E4909" s="1" t="n">
        <f aca="false">E4908+F4908-G4908*DT</f>
        <v>28805.8744792932</v>
      </c>
      <c r="F4909" s="2" t="n">
        <f aca="false">absorption_fraction*IF(MOD(INT(D4909*100),INT(interval*100))=0,dosage,0)</f>
        <v>0</v>
      </c>
      <c r="G4909" s="1" t="n">
        <f aca="false">growth_rate*E4909</f>
        <v>907.577758131171</v>
      </c>
      <c r="H4909" s="1" t="n">
        <f aca="false">E4909/plasma_volume</f>
        <v>14.4029372396466</v>
      </c>
    </row>
    <row r="4910" customFormat="false" ht="13" hidden="false" customHeight="false" outlineLevel="0" collapsed="false">
      <c r="D4910" s="1" t="n">
        <v>49.0500000000031</v>
      </c>
      <c r="E4910" s="1" t="n">
        <f aca="false">E4909+F4909-G4909*DT</f>
        <v>28796.7987017119</v>
      </c>
      <c r="F4910" s="2" t="n">
        <f aca="false">absorption_fraction*IF(MOD(INT(D4910*100),INT(interval*100))=0,dosage,0)</f>
        <v>0</v>
      </c>
      <c r="G4910" s="1" t="n">
        <f aca="false">growth_rate*E4910</f>
        <v>907.291810420177</v>
      </c>
      <c r="H4910" s="1" t="n">
        <f aca="false">E4910/plasma_volume</f>
        <v>14.3983993508559</v>
      </c>
    </row>
    <row r="4911" customFormat="false" ht="13" hidden="false" customHeight="false" outlineLevel="0" collapsed="false">
      <c r="D4911" s="1" t="n">
        <v>49.0600000000031</v>
      </c>
      <c r="E4911" s="1" t="n">
        <f aca="false">E4910+F4910-G4910*DT</f>
        <v>28787.7257836077</v>
      </c>
      <c r="F4911" s="2" t="n">
        <f aca="false">absorption_fraction*IF(MOD(INT(D4911*100),INT(interval*100))=0,dosage,0)</f>
        <v>0</v>
      </c>
      <c r="G4911" s="1" t="n">
        <f aca="false">growth_rate*E4911</f>
        <v>907.005952801841</v>
      </c>
      <c r="H4911" s="1" t="n">
        <f aca="false">E4911/plasma_volume</f>
        <v>14.3938628918038</v>
      </c>
    </row>
    <row r="4912" customFormat="false" ht="13" hidden="false" customHeight="false" outlineLevel="0" collapsed="false">
      <c r="D4912" s="1" t="n">
        <v>49.0700000000031</v>
      </c>
      <c r="E4912" s="1" t="n">
        <f aca="false">E4911+F4911-G4911*DT</f>
        <v>28778.6557240797</v>
      </c>
      <c r="F4912" s="2" t="n">
        <f aca="false">absorption_fraction*IF(MOD(INT(D4912*100),INT(interval*100))=0,dosage,0)</f>
        <v>0</v>
      </c>
      <c r="G4912" s="1" t="n">
        <f aca="false">growth_rate*E4912</f>
        <v>906.72018524778</v>
      </c>
      <c r="H4912" s="1" t="n">
        <f aca="false">E4912/plasma_volume</f>
        <v>14.3893278620398</v>
      </c>
    </row>
    <row r="4913" customFormat="false" ht="13" hidden="false" customHeight="false" outlineLevel="0" collapsed="false">
      <c r="D4913" s="1" t="n">
        <v>49.0800000000031</v>
      </c>
      <c r="E4913" s="1" t="n">
        <f aca="false">E4912+F4912-G4912*DT</f>
        <v>28769.5885222272</v>
      </c>
      <c r="F4913" s="2" t="n">
        <f aca="false">absorption_fraction*IF(MOD(INT(D4913*100),INT(interval*100))=0,dosage,0)</f>
        <v>0</v>
      </c>
      <c r="G4913" s="1" t="n">
        <f aca="false">growth_rate*E4913</f>
        <v>906.434507729616</v>
      </c>
      <c r="H4913" s="1" t="n">
        <f aca="false">E4913/plasma_volume</f>
        <v>14.3847942611136</v>
      </c>
    </row>
    <row r="4914" customFormat="false" ht="13" hidden="false" customHeight="false" outlineLevel="0" collapsed="false">
      <c r="D4914" s="1" t="n">
        <v>49.0900000000031</v>
      </c>
      <c r="E4914" s="1" t="n">
        <f aca="false">E4913+F4913-G4913*DT</f>
        <v>28760.5241771499</v>
      </c>
      <c r="F4914" s="2" t="n">
        <f aca="false">absorption_fraction*IF(MOD(INT(D4914*100),INT(interval*100))=0,dosage,0)</f>
        <v>0</v>
      </c>
      <c r="G4914" s="1" t="n">
        <f aca="false">growth_rate*E4914</f>
        <v>906.148920218981</v>
      </c>
      <c r="H4914" s="1" t="n">
        <f aca="false">E4914/plasma_volume</f>
        <v>14.3802620885749</v>
      </c>
    </row>
    <row r="4915" customFormat="false" ht="13" hidden="false" customHeight="false" outlineLevel="0" collapsed="false">
      <c r="D4915" s="1" t="n">
        <v>49.1000000000031</v>
      </c>
      <c r="E4915" s="1" t="n">
        <f aca="false">E4914+F4914-G4914*DT</f>
        <v>28751.4626879477</v>
      </c>
      <c r="F4915" s="2" t="n">
        <f aca="false">absorption_fraction*IF(MOD(INT(D4915*100),INT(interval*100))=0,dosage,0)</f>
        <v>0</v>
      </c>
      <c r="G4915" s="1" t="n">
        <f aca="false">growth_rate*E4915</f>
        <v>905.863422687519</v>
      </c>
      <c r="H4915" s="1" t="n">
        <f aca="false">E4915/plasma_volume</f>
        <v>14.3757313439739</v>
      </c>
    </row>
    <row r="4916" customFormat="false" ht="13" hidden="false" customHeight="false" outlineLevel="0" collapsed="false">
      <c r="D4916" s="1" t="n">
        <v>49.1100000000031</v>
      </c>
      <c r="E4916" s="1" t="n">
        <f aca="false">E4915+F4915-G4915*DT</f>
        <v>28742.4040537208</v>
      </c>
      <c r="F4916" s="2" t="n">
        <f aca="false">absorption_fraction*IF(MOD(INT(D4916*100),INT(interval*100))=0,dosage,0)</f>
        <v>0</v>
      </c>
      <c r="G4916" s="1" t="n">
        <f aca="false">growth_rate*E4916</f>
        <v>905.578015106879</v>
      </c>
      <c r="H4916" s="1" t="n">
        <f aca="false">E4916/plasma_volume</f>
        <v>14.3712020268604</v>
      </c>
    </row>
    <row r="4917" customFormat="false" ht="13" hidden="false" customHeight="false" outlineLevel="0" collapsed="false">
      <c r="D4917" s="1" t="n">
        <v>49.1200000000031</v>
      </c>
      <c r="E4917" s="1" t="n">
        <f aca="false">E4916+F4916-G4916*DT</f>
        <v>28733.3482735698</v>
      </c>
      <c r="F4917" s="2" t="n">
        <f aca="false">absorption_fraction*IF(MOD(INT(D4917*100),INT(interval*100))=0,dosage,0)</f>
        <v>0</v>
      </c>
      <c r="G4917" s="1" t="n">
        <f aca="false">growth_rate*E4917</f>
        <v>905.29269744872</v>
      </c>
      <c r="H4917" s="1" t="n">
        <f aca="false">E4917/plasma_volume</f>
        <v>14.3666741367849</v>
      </c>
    </row>
    <row r="4918" customFormat="false" ht="13" hidden="false" customHeight="false" outlineLevel="0" collapsed="false">
      <c r="D4918" s="1" t="n">
        <v>49.1300000000031</v>
      </c>
      <c r="E4918" s="1" t="n">
        <f aca="false">E4917+F4917-G4917*DT</f>
        <v>28724.2953465953</v>
      </c>
      <c r="F4918" s="2" t="n">
        <f aca="false">absorption_fraction*IF(MOD(INT(D4918*100),INT(interval*100))=0,dosage,0)</f>
        <v>0</v>
      </c>
      <c r="G4918" s="1" t="n">
        <f aca="false">growth_rate*E4918</f>
        <v>905.007469684712</v>
      </c>
      <c r="H4918" s="1" t="n">
        <f aca="false">E4918/plasma_volume</f>
        <v>14.3621476732976</v>
      </c>
    </row>
    <row r="4919" customFormat="false" ht="13" hidden="false" customHeight="false" outlineLevel="0" collapsed="false">
      <c r="D4919" s="1" t="n">
        <v>49.1400000000031</v>
      </c>
      <c r="E4919" s="1" t="n">
        <f aca="false">E4918+F4918-G4918*DT</f>
        <v>28715.2452718984</v>
      </c>
      <c r="F4919" s="2" t="n">
        <f aca="false">absorption_fraction*IF(MOD(INT(D4919*100),INT(interval*100))=0,dosage,0)</f>
        <v>0</v>
      </c>
      <c r="G4919" s="1" t="n">
        <f aca="false">growth_rate*E4919</f>
        <v>904.722331786532</v>
      </c>
      <c r="H4919" s="1" t="n">
        <f aca="false">E4919/plasma_volume</f>
        <v>14.3576226359492</v>
      </c>
    </row>
    <row r="4920" customFormat="false" ht="13" hidden="false" customHeight="false" outlineLevel="0" collapsed="false">
      <c r="D4920" s="1" t="n">
        <v>49.1500000000031</v>
      </c>
      <c r="E4920" s="1" t="n">
        <f aca="false">E4919+F4919-G4919*DT</f>
        <v>28706.1980485806</v>
      </c>
      <c r="F4920" s="2" t="n">
        <f aca="false">absorption_fraction*IF(MOD(INT(D4920*100),INT(interval*100))=0,dosage,0)</f>
        <v>0</v>
      </c>
      <c r="G4920" s="1" t="n">
        <f aca="false">growth_rate*E4920</f>
        <v>904.437283725865</v>
      </c>
      <c r="H4920" s="1" t="n">
        <f aca="false">E4920/plasma_volume</f>
        <v>14.3530990242903</v>
      </c>
    </row>
    <row r="4921" customFormat="false" ht="13" hidden="false" customHeight="false" outlineLevel="0" collapsed="false">
      <c r="D4921" s="1" t="n">
        <v>49.1600000000031</v>
      </c>
      <c r="E4921" s="1" t="n">
        <f aca="false">E4920+F4920-G4920*DT</f>
        <v>28697.1536757433</v>
      </c>
      <c r="F4921" s="2" t="n">
        <f aca="false">absorption_fraction*IF(MOD(INT(D4921*100),INT(interval*100))=0,dosage,0)</f>
        <v>0</v>
      </c>
      <c r="G4921" s="1" t="n">
        <f aca="false">growth_rate*E4921</f>
        <v>904.152325474406</v>
      </c>
      <c r="H4921" s="1" t="n">
        <f aca="false">E4921/plasma_volume</f>
        <v>14.3485768378716</v>
      </c>
    </row>
    <row r="4922" customFormat="false" ht="13" hidden="false" customHeight="false" outlineLevel="0" collapsed="false">
      <c r="D4922" s="1" t="n">
        <v>49.1700000000031</v>
      </c>
      <c r="E4922" s="1" t="n">
        <f aca="false">E4921+F4921-G4921*DT</f>
        <v>28688.1121524886</v>
      </c>
      <c r="F4922" s="2" t="n">
        <f aca="false">absorption_fraction*IF(MOD(INT(D4922*100),INT(interval*100))=0,dosage,0)</f>
        <v>0</v>
      </c>
      <c r="G4922" s="1" t="n">
        <f aca="false">growth_rate*E4922</f>
        <v>903.867457003861</v>
      </c>
      <c r="H4922" s="1" t="n">
        <f aca="false">E4922/plasma_volume</f>
        <v>14.3440560762443</v>
      </c>
    </row>
    <row r="4923" customFormat="false" ht="13" hidden="false" customHeight="false" outlineLevel="0" collapsed="false">
      <c r="D4923" s="1" t="n">
        <v>49.1800000000031</v>
      </c>
      <c r="E4923" s="1" t="n">
        <f aca="false">E4922+F4922-G4922*DT</f>
        <v>28679.0734779185</v>
      </c>
      <c r="F4923" s="2" t="n">
        <f aca="false">absorption_fraction*IF(MOD(INT(D4923*100),INT(interval*100))=0,dosage,0)</f>
        <v>0</v>
      </c>
      <c r="G4923" s="1" t="n">
        <f aca="false">growth_rate*E4923</f>
        <v>903.582678285942</v>
      </c>
      <c r="H4923" s="1" t="n">
        <f aca="false">E4923/plasma_volume</f>
        <v>14.3395367389593</v>
      </c>
    </row>
    <row r="4924" customFormat="false" ht="13" hidden="false" customHeight="false" outlineLevel="0" collapsed="false">
      <c r="D4924" s="1" t="n">
        <v>49.1900000000031</v>
      </c>
      <c r="E4924" s="1" t="n">
        <f aca="false">E4923+F4923-G4923*DT</f>
        <v>28670.0376511357</v>
      </c>
      <c r="F4924" s="2" t="n">
        <f aca="false">absorption_fraction*IF(MOD(INT(D4924*100),INT(interval*100))=0,dosage,0)</f>
        <v>0</v>
      </c>
      <c r="G4924" s="1" t="n">
        <f aca="false">growth_rate*E4924</f>
        <v>903.297989292371</v>
      </c>
      <c r="H4924" s="1" t="n">
        <f aca="false">E4924/plasma_volume</f>
        <v>14.3350188255678</v>
      </c>
    </row>
    <row r="4925" customFormat="false" ht="13" hidden="false" customHeight="false" outlineLevel="0" collapsed="false">
      <c r="D4925" s="1" t="n">
        <v>49.2000000000031</v>
      </c>
      <c r="E4925" s="1" t="n">
        <f aca="false">E4924+F4924-G4924*DT</f>
        <v>28661.0046712427</v>
      </c>
      <c r="F4925" s="2" t="n">
        <f aca="false">absorption_fraction*IF(MOD(INT(D4925*100),INT(interval*100))=0,dosage,0)</f>
        <v>0</v>
      </c>
      <c r="G4925" s="1" t="n">
        <f aca="false">growth_rate*E4925</f>
        <v>903.013389994878</v>
      </c>
      <c r="H4925" s="1" t="n">
        <f aca="false">E4925/plasma_volume</f>
        <v>14.3305023356214</v>
      </c>
    </row>
    <row r="4926" customFormat="false" ht="13" hidden="false" customHeight="false" outlineLevel="0" collapsed="false">
      <c r="D4926" s="1" t="n">
        <v>49.2100000000031</v>
      </c>
      <c r="E4926" s="1" t="n">
        <f aca="false">E4925+F4925-G4925*DT</f>
        <v>28651.9745373428</v>
      </c>
      <c r="F4926" s="2" t="n">
        <f aca="false">absorption_fraction*IF(MOD(INT(D4926*100),INT(interval*100))=0,dosage,0)</f>
        <v>0</v>
      </c>
      <c r="G4926" s="1" t="n">
        <f aca="false">growth_rate*E4926</f>
        <v>902.728880365204</v>
      </c>
      <c r="H4926" s="1" t="n">
        <f aca="false">E4926/plasma_volume</f>
        <v>14.3259872686714</v>
      </c>
    </row>
    <row r="4927" customFormat="false" ht="13" hidden="false" customHeight="false" outlineLevel="0" collapsed="false">
      <c r="D4927" s="1" t="n">
        <v>49.2200000000032</v>
      </c>
      <c r="E4927" s="1" t="n">
        <f aca="false">E4926+F4926-G4926*DT</f>
        <v>28642.9472485391</v>
      </c>
      <c r="F4927" s="2" t="n">
        <f aca="false">absorption_fraction*IF(MOD(INT(D4927*100),INT(interval*100))=0,dosage,0)</f>
        <v>0</v>
      </c>
      <c r="G4927" s="1" t="n">
        <f aca="false">growth_rate*E4927</f>
        <v>902.444460375097</v>
      </c>
      <c r="H4927" s="1" t="n">
        <f aca="false">E4927/plasma_volume</f>
        <v>14.3214736242696</v>
      </c>
    </row>
    <row r="4928" customFormat="false" ht="13" hidden="false" customHeight="false" outlineLevel="0" collapsed="false">
      <c r="D4928" s="1" t="n">
        <v>49.2300000000032</v>
      </c>
      <c r="E4928" s="1" t="n">
        <f aca="false">E4927+F4927-G4927*DT</f>
        <v>28633.9228039354</v>
      </c>
      <c r="F4928" s="2" t="n">
        <f aca="false">absorption_fraction*IF(MOD(INT(D4928*100),INT(interval*100))=0,dosage,0)</f>
        <v>0</v>
      </c>
      <c r="G4928" s="1" t="n">
        <f aca="false">growth_rate*E4928</f>
        <v>902.160129996315</v>
      </c>
      <c r="H4928" s="1" t="n">
        <f aca="false">E4928/plasma_volume</f>
        <v>14.3169614019677</v>
      </c>
    </row>
    <row r="4929" customFormat="false" ht="13" hidden="false" customHeight="false" outlineLevel="0" collapsed="false">
      <c r="D4929" s="1" t="n">
        <v>49.2400000000032</v>
      </c>
      <c r="E4929" s="1" t="n">
        <f aca="false">E4928+F4928-G4928*DT</f>
        <v>28624.9012026354</v>
      </c>
      <c r="F4929" s="2" t="n">
        <f aca="false">absorption_fraction*IF(MOD(INT(D4929*100),INT(interval*100))=0,dosage,0)</f>
        <v>0</v>
      </c>
      <c r="G4929" s="1" t="n">
        <f aca="false">growth_rate*E4929</f>
        <v>901.875889200624</v>
      </c>
      <c r="H4929" s="1" t="n">
        <f aca="false">E4929/plasma_volume</f>
        <v>14.3124506013177</v>
      </c>
    </row>
    <row r="4930" customFormat="false" ht="13" hidden="false" customHeight="false" outlineLevel="0" collapsed="false">
      <c r="D4930" s="1" t="n">
        <v>49.2500000000032</v>
      </c>
      <c r="E4930" s="1" t="n">
        <f aca="false">E4929+F4929-G4929*DT</f>
        <v>28615.8824437434</v>
      </c>
      <c r="F4930" s="2" t="n">
        <f aca="false">absorption_fraction*IF(MOD(INT(D4930*100),INT(interval*100))=0,dosage,0)</f>
        <v>0</v>
      </c>
      <c r="G4930" s="1" t="n">
        <f aca="false">growth_rate*E4930</f>
        <v>901.591737959799</v>
      </c>
      <c r="H4930" s="1" t="n">
        <f aca="false">E4930/plasma_volume</f>
        <v>14.3079412218717</v>
      </c>
    </row>
    <row r="4931" customFormat="false" ht="13" hidden="false" customHeight="false" outlineLevel="0" collapsed="false">
      <c r="D4931" s="1" t="n">
        <v>49.2600000000032</v>
      </c>
      <c r="E4931" s="1" t="n">
        <f aca="false">E4930+F4930-G4930*DT</f>
        <v>28606.8665263638</v>
      </c>
      <c r="F4931" s="2" t="n">
        <f aca="false">absorption_fraction*IF(MOD(INT(D4931*100),INT(interval*100))=0,dosage,0)</f>
        <v>0</v>
      </c>
      <c r="G4931" s="1" t="n">
        <f aca="false">growth_rate*E4931</f>
        <v>901.307676245625</v>
      </c>
      <c r="H4931" s="1" t="n">
        <f aca="false">E4931/plasma_volume</f>
        <v>14.3034332631819</v>
      </c>
    </row>
    <row r="4932" customFormat="false" ht="13" hidden="false" customHeight="false" outlineLevel="0" collapsed="false">
      <c r="D4932" s="1" t="n">
        <v>49.2700000000032</v>
      </c>
      <c r="E4932" s="1" t="n">
        <f aca="false">E4931+F4931-G4931*DT</f>
        <v>28597.8534496014</v>
      </c>
      <c r="F4932" s="2" t="n">
        <f aca="false">absorption_fraction*IF(MOD(INT(D4932*100),INT(interval*100))=0,dosage,0)</f>
        <v>0</v>
      </c>
      <c r="G4932" s="1" t="n">
        <f aca="false">growth_rate*E4932</f>
        <v>901.023704029895</v>
      </c>
      <c r="H4932" s="1" t="n">
        <f aca="false">E4932/plasma_volume</f>
        <v>14.2989267248007</v>
      </c>
    </row>
    <row r="4933" customFormat="false" ht="13" hidden="false" customHeight="false" outlineLevel="0" collapsed="false">
      <c r="D4933" s="1" t="n">
        <v>49.2800000000032</v>
      </c>
      <c r="E4933" s="1" t="n">
        <f aca="false">E4932+F4932-G4932*DT</f>
        <v>28588.8432125611</v>
      </c>
      <c r="F4933" s="2" t="n">
        <f aca="false">absorption_fraction*IF(MOD(INT(D4933*100),INT(interval*100))=0,dosage,0)</f>
        <v>0</v>
      </c>
      <c r="G4933" s="1" t="n">
        <f aca="false">growth_rate*E4933</f>
        <v>900.73982128441</v>
      </c>
      <c r="H4933" s="1" t="n">
        <f aca="false">E4933/plasma_volume</f>
        <v>14.2944216062805</v>
      </c>
    </row>
    <row r="4934" customFormat="false" ht="13" hidden="false" customHeight="false" outlineLevel="0" collapsed="false">
      <c r="D4934" s="1" t="n">
        <v>49.2900000000032</v>
      </c>
      <c r="E4934" s="1" t="n">
        <f aca="false">E4933+F4933-G4933*DT</f>
        <v>28579.8358143482</v>
      </c>
      <c r="F4934" s="2" t="n">
        <f aca="false">absorption_fraction*IF(MOD(INT(D4934*100),INT(interval*100))=0,dosage,0)</f>
        <v>0</v>
      </c>
      <c r="G4934" s="1" t="n">
        <f aca="false">growth_rate*E4934</f>
        <v>900.456027980982</v>
      </c>
      <c r="H4934" s="1" t="n">
        <f aca="false">E4934/plasma_volume</f>
        <v>14.2899179071741</v>
      </c>
    </row>
    <row r="4935" customFormat="false" ht="13" hidden="false" customHeight="false" outlineLevel="0" collapsed="false">
      <c r="D4935" s="1" t="n">
        <v>49.3000000000032</v>
      </c>
      <c r="E4935" s="1" t="n">
        <f aca="false">E4934+F4934-G4934*DT</f>
        <v>28570.8312540684</v>
      </c>
      <c r="F4935" s="2" t="n">
        <f aca="false">absorption_fraction*IF(MOD(INT(D4935*100),INT(interval*100))=0,dosage,0)</f>
        <v>0</v>
      </c>
      <c r="G4935" s="1" t="n">
        <f aca="false">growth_rate*E4935</f>
        <v>900.172324091431</v>
      </c>
      <c r="H4935" s="1" t="n">
        <f aca="false">E4935/plasma_volume</f>
        <v>14.2854156270342</v>
      </c>
    </row>
    <row r="4936" customFormat="false" ht="13" hidden="false" customHeight="false" outlineLevel="0" collapsed="false">
      <c r="D4936" s="1" t="n">
        <v>49.3100000000032</v>
      </c>
      <c r="E4936" s="1" t="n">
        <f aca="false">E4935+F4935-G4935*DT</f>
        <v>28561.8295308275</v>
      </c>
      <c r="F4936" s="2" t="n">
        <f aca="false">absorption_fraction*IF(MOD(INT(D4936*100),INT(interval*100))=0,dosage,0)</f>
        <v>0</v>
      </c>
      <c r="G4936" s="1" t="n">
        <f aca="false">growth_rate*E4936</f>
        <v>899.888709587585</v>
      </c>
      <c r="H4936" s="1" t="n">
        <f aca="false">E4936/plasma_volume</f>
        <v>14.2809147654137</v>
      </c>
    </row>
    <row r="4937" customFormat="false" ht="13" hidden="false" customHeight="false" outlineLevel="0" collapsed="false">
      <c r="D4937" s="1" t="n">
        <v>49.3200000000032</v>
      </c>
      <c r="E4937" s="1" t="n">
        <f aca="false">E4936+F4936-G4936*DT</f>
        <v>28552.8306437316</v>
      </c>
      <c r="F4937" s="2" t="n">
        <f aca="false">absorption_fraction*IF(MOD(INT(D4937*100),INT(interval*100))=0,dosage,0)</f>
        <v>0</v>
      </c>
      <c r="G4937" s="1" t="n">
        <f aca="false">growth_rate*E4937</f>
        <v>899.605184441281</v>
      </c>
      <c r="H4937" s="1" t="n">
        <f aca="false">E4937/plasma_volume</f>
        <v>14.2764153218658</v>
      </c>
    </row>
    <row r="4938" customFormat="false" ht="13" hidden="false" customHeight="false" outlineLevel="0" collapsed="false">
      <c r="D4938" s="1" t="n">
        <v>49.3300000000032</v>
      </c>
      <c r="E4938" s="1" t="n">
        <f aca="false">E4937+F4937-G4937*DT</f>
        <v>28543.8345918872</v>
      </c>
      <c r="F4938" s="2" t="n">
        <f aca="false">absorption_fraction*IF(MOD(INT(D4938*100),INT(interval*100))=0,dosage,0)</f>
        <v>0</v>
      </c>
      <c r="G4938" s="1" t="n">
        <f aca="false">growth_rate*E4938</f>
        <v>899.321748624366</v>
      </c>
      <c r="H4938" s="1" t="n">
        <f aca="false">E4938/plasma_volume</f>
        <v>14.2719172959436</v>
      </c>
    </row>
    <row r="4939" customFormat="false" ht="13" hidden="false" customHeight="false" outlineLevel="0" collapsed="false">
      <c r="D4939" s="1" t="n">
        <v>49.3400000000032</v>
      </c>
      <c r="E4939" s="1" t="n">
        <f aca="false">E4938+F4938-G4938*DT</f>
        <v>28534.841374401</v>
      </c>
      <c r="F4939" s="2" t="n">
        <f aca="false">absorption_fraction*IF(MOD(INT(D4939*100),INT(interval*100))=0,dosage,0)</f>
        <v>0</v>
      </c>
      <c r="G4939" s="1" t="n">
        <f aca="false">growth_rate*E4939</f>
        <v>899.038402108695</v>
      </c>
      <c r="H4939" s="1" t="n">
        <f aca="false">E4939/plasma_volume</f>
        <v>14.2674206872005</v>
      </c>
    </row>
    <row r="4940" customFormat="false" ht="13" hidden="false" customHeight="false" outlineLevel="0" collapsed="false">
      <c r="D4940" s="1" t="n">
        <v>49.3500000000032</v>
      </c>
      <c r="E4940" s="1" t="n">
        <f aca="false">E4939+F4939-G4939*DT</f>
        <v>28525.8509903799</v>
      </c>
      <c r="F4940" s="2" t="n">
        <f aca="false">absorption_fraction*IF(MOD(INT(D4940*100),INT(interval*100))=0,dosage,0)</f>
        <v>0</v>
      </c>
      <c r="G4940" s="1" t="n">
        <f aca="false">growth_rate*E4940</f>
        <v>898.755144866133</v>
      </c>
      <c r="H4940" s="1" t="n">
        <f aca="false">E4940/plasma_volume</f>
        <v>14.2629254951899</v>
      </c>
    </row>
    <row r="4941" customFormat="false" ht="13" hidden="false" customHeight="false" outlineLevel="0" collapsed="false">
      <c r="D4941" s="1" t="n">
        <v>49.3600000000032</v>
      </c>
      <c r="E4941" s="1" t="n">
        <f aca="false">E4940+F4940-G4940*DT</f>
        <v>28516.8634389312</v>
      </c>
      <c r="F4941" s="2" t="n">
        <f aca="false">absorption_fraction*IF(MOD(INT(D4941*100),INT(interval*100))=0,dosage,0)</f>
        <v>0</v>
      </c>
      <c r="G4941" s="1" t="n">
        <f aca="false">growth_rate*E4941</f>
        <v>898.471976868552</v>
      </c>
      <c r="H4941" s="1" t="n">
        <f aca="false">E4941/plasma_volume</f>
        <v>14.2584317194656</v>
      </c>
    </row>
    <row r="4942" customFormat="false" ht="13" hidden="false" customHeight="false" outlineLevel="0" collapsed="false">
      <c r="D4942" s="1" t="n">
        <v>49.3700000000032</v>
      </c>
      <c r="E4942" s="1" t="n">
        <f aca="false">E4941+F4941-G4941*DT</f>
        <v>28507.8787191625</v>
      </c>
      <c r="F4942" s="2" t="n">
        <f aca="false">absorption_fraction*IF(MOD(INT(D4942*100),INT(interval*100))=0,dosage,0)</f>
        <v>0</v>
      </c>
      <c r="G4942" s="1" t="n">
        <f aca="false">growth_rate*E4942</f>
        <v>898.188898087835</v>
      </c>
      <c r="H4942" s="1" t="n">
        <f aca="false">E4942/plasma_volume</f>
        <v>14.2539393595813</v>
      </c>
    </row>
    <row r="4943" customFormat="false" ht="13" hidden="false" customHeight="false" outlineLevel="0" collapsed="false">
      <c r="D4943" s="1" t="n">
        <v>49.3800000000032</v>
      </c>
      <c r="E4943" s="1" t="n">
        <f aca="false">E4942+F4942-G4942*DT</f>
        <v>28498.8968301816</v>
      </c>
      <c r="F4943" s="2" t="n">
        <f aca="false">absorption_fraction*IF(MOD(INT(D4943*100),INT(interval*100))=0,dosage,0)</f>
        <v>0</v>
      </c>
      <c r="G4943" s="1" t="n">
        <f aca="false">growth_rate*E4943</f>
        <v>897.905908495871</v>
      </c>
      <c r="H4943" s="1" t="n">
        <f aca="false">E4943/plasma_volume</f>
        <v>14.2494484150908</v>
      </c>
    </row>
    <row r="4944" customFormat="false" ht="13" hidden="false" customHeight="false" outlineLevel="0" collapsed="false">
      <c r="D4944" s="1" t="n">
        <v>49.3900000000032</v>
      </c>
      <c r="E4944" s="1" t="n">
        <f aca="false">E4943+F4943-G4943*DT</f>
        <v>28489.9177710967</v>
      </c>
      <c r="F4944" s="2" t="n">
        <f aca="false">absorption_fraction*IF(MOD(INT(D4944*100),INT(interval*100))=0,dosage,0)</f>
        <v>0</v>
      </c>
      <c r="G4944" s="1" t="n">
        <f aca="false">growth_rate*E4944</f>
        <v>897.623008064561</v>
      </c>
      <c r="H4944" s="1" t="n">
        <f aca="false">E4944/plasma_volume</f>
        <v>14.2449588855483</v>
      </c>
    </row>
    <row r="4945" customFormat="false" ht="13" hidden="false" customHeight="false" outlineLevel="0" collapsed="false">
      <c r="D4945" s="1" t="n">
        <v>49.4000000000032</v>
      </c>
      <c r="E4945" s="1" t="n">
        <f aca="false">E4944+F4944-G4944*DT</f>
        <v>28480.941541016</v>
      </c>
      <c r="F4945" s="2" t="n">
        <f aca="false">absorption_fraction*IF(MOD(INT(D4945*100),INT(interval*100))=0,dosage,0)</f>
        <v>0</v>
      </c>
      <c r="G4945" s="1" t="n">
        <f aca="false">growth_rate*E4945</f>
        <v>897.340196765813</v>
      </c>
      <c r="H4945" s="1" t="n">
        <f aca="false">E4945/plasma_volume</f>
        <v>14.240470770508</v>
      </c>
    </row>
    <row r="4946" customFormat="false" ht="13" hidden="false" customHeight="false" outlineLevel="0" collapsed="false">
      <c r="D4946" s="1" t="n">
        <v>49.4100000000032</v>
      </c>
      <c r="E4946" s="1" t="n">
        <f aca="false">E4945+F4945-G4945*DT</f>
        <v>28471.9681390484</v>
      </c>
      <c r="F4946" s="2" t="n">
        <f aca="false">absorption_fraction*IF(MOD(INT(D4946*100),INT(interval*100))=0,dosage,0)</f>
        <v>0</v>
      </c>
      <c r="G4946" s="1" t="n">
        <f aca="false">growth_rate*E4946</f>
        <v>897.057474571544</v>
      </c>
      <c r="H4946" s="1" t="n">
        <f aca="false">E4946/plasma_volume</f>
        <v>14.2359840695242</v>
      </c>
    </row>
    <row r="4947" customFormat="false" ht="13" hidden="false" customHeight="false" outlineLevel="0" collapsed="false">
      <c r="D4947" s="1" t="n">
        <v>49.4200000000032</v>
      </c>
      <c r="E4947" s="1" t="n">
        <f aca="false">E4946+F4946-G4946*DT</f>
        <v>28462.9975643027</v>
      </c>
      <c r="F4947" s="2" t="n">
        <f aca="false">absorption_fraction*IF(MOD(INT(D4947*100),INT(interval*100))=0,dosage,0)</f>
        <v>0</v>
      </c>
      <c r="G4947" s="1" t="n">
        <f aca="false">growth_rate*E4947</f>
        <v>896.774841453681</v>
      </c>
      <c r="H4947" s="1" t="n">
        <f aca="false">E4947/plasma_volume</f>
        <v>14.2314987821513</v>
      </c>
    </row>
    <row r="4948" customFormat="false" ht="13" hidden="false" customHeight="false" outlineLevel="0" collapsed="false">
      <c r="D4948" s="1" t="n">
        <v>49.4300000000032</v>
      </c>
      <c r="E4948" s="1" t="n">
        <f aca="false">E4947+F4947-G4947*DT</f>
        <v>28454.0298158881</v>
      </c>
      <c r="F4948" s="2" t="n">
        <f aca="false">absorption_fraction*IF(MOD(INT(D4948*100),INT(interval*100))=0,dosage,0)</f>
        <v>0</v>
      </c>
      <c r="G4948" s="1" t="n">
        <f aca="false">growth_rate*E4948</f>
        <v>896.492297384158</v>
      </c>
      <c r="H4948" s="1" t="n">
        <f aca="false">E4948/plasma_volume</f>
        <v>14.2270149079441</v>
      </c>
    </row>
    <row r="4949" customFormat="false" ht="13" hidden="false" customHeight="false" outlineLevel="0" collapsed="false">
      <c r="D4949" s="1" t="n">
        <v>49.4400000000032</v>
      </c>
      <c r="E4949" s="1" t="n">
        <f aca="false">E4948+F4948-G4948*DT</f>
        <v>28445.0648929143</v>
      </c>
      <c r="F4949" s="2" t="n">
        <f aca="false">absorption_fraction*IF(MOD(INT(D4949*100),INT(interval*100))=0,dosage,0)</f>
        <v>0</v>
      </c>
      <c r="G4949" s="1" t="n">
        <f aca="false">growth_rate*E4949</f>
        <v>896.209842334919</v>
      </c>
      <c r="H4949" s="1" t="n">
        <f aca="false">E4949/plasma_volume</f>
        <v>14.2225324464571</v>
      </c>
    </row>
    <row r="4950" customFormat="false" ht="13" hidden="false" customHeight="false" outlineLevel="0" collapsed="false">
      <c r="D4950" s="1" t="n">
        <v>49.4500000000032</v>
      </c>
      <c r="E4950" s="1" t="n">
        <f aca="false">E4949+F4949-G4949*DT</f>
        <v>28436.1027944909</v>
      </c>
      <c r="F4950" s="2" t="n">
        <f aca="false">absorption_fraction*IF(MOD(INT(D4950*100),INT(interval*100))=0,dosage,0)</f>
        <v>0</v>
      </c>
      <c r="G4950" s="1" t="n">
        <f aca="false">growth_rate*E4950</f>
        <v>895.927476277917</v>
      </c>
      <c r="H4950" s="1" t="n">
        <f aca="false">E4950/plasma_volume</f>
        <v>14.2180513972455</v>
      </c>
    </row>
    <row r="4951" customFormat="false" ht="13" hidden="false" customHeight="false" outlineLevel="0" collapsed="false">
      <c r="D4951" s="1" t="n">
        <v>49.4600000000032</v>
      </c>
      <c r="E4951" s="1" t="n">
        <f aca="false">E4950+F4950-G4950*DT</f>
        <v>28427.1435197282</v>
      </c>
      <c r="F4951" s="2" t="n">
        <f aca="false">absorption_fraction*IF(MOD(INT(D4951*100),INT(interval*100))=0,dosage,0)</f>
        <v>0</v>
      </c>
      <c r="G4951" s="1" t="n">
        <f aca="false">growth_rate*E4951</f>
        <v>895.645199185113</v>
      </c>
      <c r="H4951" s="1" t="n">
        <f aca="false">E4951/plasma_volume</f>
        <v>14.2135717598641</v>
      </c>
    </row>
    <row r="4952" customFormat="false" ht="13" hidden="false" customHeight="false" outlineLevel="0" collapsed="false">
      <c r="D4952" s="1" t="n">
        <v>49.4700000000032</v>
      </c>
      <c r="E4952" s="1" t="n">
        <f aca="false">E4951+F4951-G4951*DT</f>
        <v>28418.1870677363</v>
      </c>
      <c r="F4952" s="2" t="n">
        <f aca="false">absorption_fraction*IF(MOD(INT(D4952*100),INT(interval*100))=0,dosage,0)</f>
        <v>0</v>
      </c>
      <c r="G4952" s="1" t="n">
        <f aca="false">growth_rate*E4952</f>
        <v>895.363011028478</v>
      </c>
      <c r="H4952" s="1" t="n">
        <f aca="false">E4952/plasma_volume</f>
        <v>14.2090935338682</v>
      </c>
    </row>
    <row r="4953" customFormat="false" ht="13" hidden="false" customHeight="false" outlineLevel="0" collapsed="false">
      <c r="D4953" s="1" t="n">
        <v>49.4800000000032</v>
      </c>
      <c r="E4953" s="1" t="n">
        <f aca="false">E4952+F4952-G4952*DT</f>
        <v>28409.233437626</v>
      </c>
      <c r="F4953" s="2" t="n">
        <f aca="false">absorption_fraction*IF(MOD(INT(D4953*100),INT(interval*100))=0,dosage,0)</f>
        <v>0</v>
      </c>
      <c r="G4953" s="1" t="n">
        <f aca="false">growth_rate*E4953</f>
        <v>895.080911779991</v>
      </c>
      <c r="H4953" s="1" t="n">
        <f aca="false">E4953/plasma_volume</f>
        <v>14.204616718813</v>
      </c>
    </row>
    <row r="4954" customFormat="false" ht="13" hidden="false" customHeight="false" outlineLevel="0" collapsed="false">
      <c r="D4954" s="1" t="n">
        <v>49.4900000000032</v>
      </c>
      <c r="E4954" s="1" t="n">
        <f aca="false">E4953+F4953-G4953*DT</f>
        <v>28400.2826285082</v>
      </c>
      <c r="F4954" s="2" t="n">
        <f aca="false">absorption_fraction*IF(MOD(INT(D4954*100),INT(interval*100))=0,dosage,0)</f>
        <v>0</v>
      </c>
      <c r="G4954" s="1" t="n">
        <f aca="false">growth_rate*E4954</f>
        <v>894.798901411639</v>
      </c>
      <c r="H4954" s="1" t="n">
        <f aca="false">E4954/plasma_volume</f>
        <v>14.2001413142541</v>
      </c>
    </row>
    <row r="4955" customFormat="false" ht="13" hidden="false" customHeight="false" outlineLevel="0" collapsed="false">
      <c r="D4955" s="1" t="n">
        <v>49.5000000000032</v>
      </c>
      <c r="E4955" s="1" t="n">
        <f aca="false">E4954+F4954-G4954*DT</f>
        <v>28391.3346394941</v>
      </c>
      <c r="F4955" s="2" t="n">
        <f aca="false">absorption_fraction*IF(MOD(INT(D4955*100),INT(interval*100))=0,dosage,0)</f>
        <v>0</v>
      </c>
      <c r="G4955" s="1" t="n">
        <f aca="false">growth_rate*E4955</f>
        <v>894.516979895421</v>
      </c>
      <c r="H4955" s="1" t="n">
        <f aca="false">E4955/plasma_volume</f>
        <v>14.1956673197471</v>
      </c>
    </row>
    <row r="4956" customFormat="false" ht="13" hidden="false" customHeight="false" outlineLevel="0" collapsed="false">
      <c r="D4956" s="1" t="n">
        <v>49.5100000000032</v>
      </c>
      <c r="E4956" s="1" t="n">
        <f aca="false">E4955+F4955-G4955*DT</f>
        <v>28382.3894696952</v>
      </c>
      <c r="F4956" s="2" t="n">
        <f aca="false">absorption_fraction*IF(MOD(INT(D4956*100),INT(interval*100))=0,dosage,0)</f>
        <v>0</v>
      </c>
      <c r="G4956" s="1" t="n">
        <f aca="false">growth_rate*E4956</f>
        <v>894.23514720334</v>
      </c>
      <c r="H4956" s="1" t="n">
        <f aca="false">E4956/plasma_volume</f>
        <v>14.1911947348476</v>
      </c>
    </row>
    <row r="4957" customFormat="false" ht="13" hidden="false" customHeight="false" outlineLevel="0" collapsed="false">
      <c r="D4957" s="1" t="n">
        <v>49.5200000000032</v>
      </c>
      <c r="E4957" s="1" t="n">
        <f aca="false">E4956+F4956-G4956*DT</f>
        <v>28373.4471182231</v>
      </c>
      <c r="F4957" s="2" t="n">
        <f aca="false">absorption_fraction*IF(MOD(INT(D4957*100),INT(interval*100))=0,dosage,0)</f>
        <v>0</v>
      </c>
      <c r="G4957" s="1" t="n">
        <f aca="false">growth_rate*E4957</f>
        <v>893.953403307412</v>
      </c>
      <c r="H4957" s="1" t="n">
        <f aca="false">E4957/plasma_volume</f>
        <v>14.1867235591116</v>
      </c>
    </row>
    <row r="4958" customFormat="false" ht="13" hidden="false" customHeight="false" outlineLevel="0" collapsed="false">
      <c r="D4958" s="1" t="n">
        <v>49.5300000000032</v>
      </c>
      <c r="E4958" s="1" t="n">
        <f aca="false">E4957+F4957-G4957*DT</f>
        <v>28364.50758419</v>
      </c>
      <c r="F4958" s="2" t="n">
        <f aca="false">absorption_fraction*IF(MOD(INT(D4958*100),INT(interval*100))=0,dosage,0)</f>
        <v>0</v>
      </c>
      <c r="G4958" s="1" t="n">
        <f aca="false">growth_rate*E4958</f>
        <v>893.67174817966</v>
      </c>
      <c r="H4958" s="1" t="n">
        <f aca="false">E4958/plasma_volume</f>
        <v>14.182253792095</v>
      </c>
    </row>
    <row r="4959" customFormat="false" ht="13" hidden="false" customHeight="false" outlineLevel="0" collapsed="false">
      <c r="D4959" s="1" t="n">
        <v>49.5400000000032</v>
      </c>
      <c r="E4959" s="1" t="n">
        <f aca="false">E4958+F4958-G4958*DT</f>
        <v>28355.5708667082</v>
      </c>
      <c r="F4959" s="2" t="n">
        <f aca="false">absorption_fraction*IF(MOD(INT(D4959*100),INT(interval*100))=0,dosage,0)</f>
        <v>0</v>
      </c>
      <c r="G4959" s="1" t="n">
        <f aca="false">growth_rate*E4959</f>
        <v>893.390181792116</v>
      </c>
      <c r="H4959" s="1" t="n">
        <f aca="false">E4959/plasma_volume</f>
        <v>14.1777854333541</v>
      </c>
    </row>
    <row r="4960" customFormat="false" ht="13" hidden="false" customHeight="false" outlineLevel="0" collapsed="false">
      <c r="D4960" s="1" t="n">
        <v>49.5500000000032</v>
      </c>
      <c r="E4960" s="1" t="n">
        <f aca="false">E4959+F4959-G4959*DT</f>
        <v>28346.6369648903</v>
      </c>
      <c r="F4960" s="2" t="n">
        <f aca="false">absorption_fraction*IF(MOD(INT(D4960*100),INT(interval*100))=0,dosage,0)</f>
        <v>0</v>
      </c>
      <c r="G4960" s="1" t="n">
        <f aca="false">growth_rate*E4960</f>
        <v>893.108704116821</v>
      </c>
      <c r="H4960" s="1" t="n">
        <f aca="false">E4960/plasma_volume</f>
        <v>14.1733184824452</v>
      </c>
    </row>
    <row r="4961" customFormat="false" ht="13" hidden="false" customHeight="false" outlineLevel="0" collapsed="false">
      <c r="D4961" s="1" t="n">
        <v>49.5600000000032</v>
      </c>
      <c r="E4961" s="1" t="n">
        <f aca="false">E4960+F4960-G4960*DT</f>
        <v>28337.7058778492</v>
      </c>
      <c r="F4961" s="2" t="n">
        <f aca="false">absorption_fraction*IF(MOD(INT(D4961*100),INT(interval*100))=0,dosage,0)</f>
        <v>0</v>
      </c>
      <c r="G4961" s="1" t="n">
        <f aca="false">growth_rate*E4961</f>
        <v>892.827315125824</v>
      </c>
      <c r="H4961" s="1" t="n">
        <f aca="false">E4961/plasma_volume</f>
        <v>14.1688529389246</v>
      </c>
    </row>
    <row r="4962" customFormat="false" ht="13" hidden="false" customHeight="false" outlineLevel="0" collapsed="false">
      <c r="D4962" s="1" t="n">
        <v>49.5700000000032</v>
      </c>
      <c r="E4962" s="1" t="n">
        <f aca="false">E4961+F4961-G4961*DT</f>
        <v>28328.7776046979</v>
      </c>
      <c r="F4962" s="2" t="n">
        <f aca="false">absorption_fraction*IF(MOD(INT(D4962*100),INT(interval*100))=0,dosage,0)</f>
        <v>0</v>
      </c>
      <c r="G4962" s="1" t="n">
        <f aca="false">growth_rate*E4962</f>
        <v>892.546014791185</v>
      </c>
      <c r="H4962" s="1" t="n">
        <f aca="false">E4962/plasma_volume</f>
        <v>14.164388802349</v>
      </c>
    </row>
    <row r="4963" customFormat="false" ht="13" hidden="false" customHeight="false" outlineLevel="0" collapsed="false">
      <c r="D4963" s="1" t="n">
        <v>49.5800000000032</v>
      </c>
      <c r="E4963" s="1" t="n">
        <f aca="false">E4962+F4962-G4962*DT</f>
        <v>28319.85214455</v>
      </c>
      <c r="F4963" s="2" t="n">
        <f aca="false">absorption_fraction*IF(MOD(INT(D4963*100),INT(interval*100))=0,dosage,0)</f>
        <v>0</v>
      </c>
      <c r="G4963" s="1" t="n">
        <f aca="false">growth_rate*E4963</f>
        <v>892.26480308497</v>
      </c>
      <c r="H4963" s="1" t="n">
        <f aca="false">E4963/plasma_volume</f>
        <v>14.159926072275</v>
      </c>
    </row>
    <row r="4964" customFormat="false" ht="13" hidden="false" customHeight="false" outlineLevel="0" collapsed="false">
      <c r="D4964" s="1" t="n">
        <v>49.5900000000032</v>
      </c>
      <c r="E4964" s="1" t="n">
        <f aca="false">E4963+F4963-G4963*DT</f>
        <v>28310.9294965191</v>
      </c>
      <c r="F4964" s="2" t="n">
        <f aca="false">absorption_fraction*IF(MOD(INT(D4964*100),INT(interval*100))=0,dosage,0)</f>
        <v>0</v>
      </c>
      <c r="G4964" s="1" t="n">
        <f aca="false">growth_rate*E4964</f>
        <v>891.983679979256</v>
      </c>
      <c r="H4964" s="1" t="n">
        <f aca="false">E4964/plasma_volume</f>
        <v>14.1554647482596</v>
      </c>
    </row>
    <row r="4965" customFormat="false" ht="13" hidden="false" customHeight="false" outlineLevel="0" collapsed="false">
      <c r="D4965" s="1" t="n">
        <v>49.6000000000032</v>
      </c>
      <c r="E4965" s="1" t="n">
        <f aca="false">E4964+F4964-G4964*DT</f>
        <v>28302.0096597193</v>
      </c>
      <c r="F4965" s="2" t="n">
        <f aca="false">absorption_fraction*IF(MOD(INT(D4965*100),INT(interval*100))=0,dosage,0)</f>
        <v>0</v>
      </c>
      <c r="G4965" s="1" t="n">
        <f aca="false">growth_rate*E4965</f>
        <v>891.702645446128</v>
      </c>
      <c r="H4965" s="1" t="n">
        <f aca="false">E4965/plasma_volume</f>
        <v>14.1510048298597</v>
      </c>
    </row>
    <row r="4966" customFormat="false" ht="13" hidden="false" customHeight="false" outlineLevel="0" collapsed="false">
      <c r="D4966" s="1" t="n">
        <v>49.6100000000032</v>
      </c>
      <c r="E4966" s="1" t="n">
        <f aca="false">E4965+F4965-G4965*DT</f>
        <v>28293.0926332649</v>
      </c>
      <c r="F4966" s="2" t="n">
        <f aca="false">absorption_fraction*IF(MOD(INT(D4966*100),INT(interval*100))=0,dosage,0)</f>
        <v>0</v>
      </c>
      <c r="G4966" s="1" t="n">
        <f aca="false">growth_rate*E4966</f>
        <v>891.421699457678</v>
      </c>
      <c r="H4966" s="1" t="n">
        <f aca="false">E4966/plasma_volume</f>
        <v>14.1465463166324</v>
      </c>
    </row>
    <row r="4967" customFormat="false" ht="13" hidden="false" customHeight="false" outlineLevel="0" collapsed="false">
      <c r="D4967" s="1" t="n">
        <v>49.6200000000032</v>
      </c>
      <c r="E4967" s="1" t="n">
        <f aca="false">E4966+F4966-G4966*DT</f>
        <v>28284.1784162703</v>
      </c>
      <c r="F4967" s="2" t="n">
        <f aca="false">absorption_fraction*IF(MOD(INT(D4967*100),INT(interval*100))=0,dosage,0)</f>
        <v>0</v>
      </c>
      <c r="G4967" s="1" t="n">
        <f aca="false">growth_rate*E4967</f>
        <v>891.14084198601</v>
      </c>
      <c r="H4967" s="1" t="n">
        <f aca="false">E4967/plasma_volume</f>
        <v>14.1420892081352</v>
      </c>
    </row>
    <row r="4968" customFormat="false" ht="13" hidden="false" customHeight="false" outlineLevel="0" collapsed="false">
      <c r="D4968" s="1" t="n">
        <v>49.6300000000032</v>
      </c>
      <c r="E4968" s="1" t="n">
        <f aca="false">E4967+F4967-G4967*DT</f>
        <v>28275.2670078505</v>
      </c>
      <c r="F4968" s="2" t="n">
        <f aca="false">absorption_fraction*IF(MOD(INT(D4968*100),INT(interval*100))=0,dosage,0)</f>
        <v>0</v>
      </c>
      <c r="G4968" s="1" t="n">
        <f aca="false">growth_rate*E4968</f>
        <v>890.860073003236</v>
      </c>
      <c r="H4968" s="1" t="n">
        <f aca="false">E4968/plasma_volume</f>
        <v>14.1376335039252</v>
      </c>
    </row>
    <row r="4969" customFormat="false" ht="13" hidden="false" customHeight="false" outlineLevel="0" collapsed="false">
      <c r="D4969" s="1" t="n">
        <v>49.6400000000032</v>
      </c>
      <c r="E4969" s="1" t="n">
        <f aca="false">E4968+F4968-G4968*DT</f>
        <v>28266.3584071204</v>
      </c>
      <c r="F4969" s="2" t="n">
        <f aca="false">absorption_fraction*IF(MOD(INT(D4969*100),INT(interval*100))=0,dosage,0)</f>
        <v>0</v>
      </c>
      <c r="G4969" s="1" t="n">
        <f aca="false">growth_rate*E4969</f>
        <v>890.579392481474</v>
      </c>
      <c r="H4969" s="1" t="n">
        <f aca="false">E4969/plasma_volume</f>
        <v>14.1331792035602</v>
      </c>
    </row>
    <row r="4970" customFormat="false" ht="13" hidden="false" customHeight="false" outlineLevel="0" collapsed="false">
      <c r="D4970" s="1" t="n">
        <v>49.6500000000032</v>
      </c>
      <c r="E4970" s="1" t="n">
        <f aca="false">E4969+F4969-G4969*DT</f>
        <v>28257.4526131956</v>
      </c>
      <c r="F4970" s="2" t="n">
        <f aca="false">absorption_fraction*IF(MOD(INT(D4970*100),INT(interval*100))=0,dosage,0)</f>
        <v>0</v>
      </c>
      <c r="G4970" s="1" t="n">
        <f aca="false">growth_rate*E4970</f>
        <v>890.298800392854</v>
      </c>
      <c r="H4970" s="1" t="n">
        <f aca="false">E4970/plasma_volume</f>
        <v>14.1287263065978</v>
      </c>
    </row>
    <row r="4971" customFormat="false" ht="13" hidden="false" customHeight="false" outlineLevel="0" collapsed="false">
      <c r="D4971" s="1" t="n">
        <v>49.6600000000032</v>
      </c>
      <c r="E4971" s="1" t="n">
        <f aca="false">E4970+F4970-G4970*DT</f>
        <v>28248.5496251917</v>
      </c>
      <c r="F4971" s="2" t="n">
        <f aca="false">absorption_fraction*IF(MOD(INT(D4971*100),INT(interval*100))=0,dosage,0)</f>
        <v>0</v>
      </c>
      <c r="G4971" s="1" t="n">
        <f aca="false">growth_rate*E4971</f>
        <v>890.018296709514</v>
      </c>
      <c r="H4971" s="1" t="n">
        <f aca="false">E4971/plasma_volume</f>
        <v>14.1242748125958</v>
      </c>
    </row>
    <row r="4972" customFormat="false" ht="13" hidden="false" customHeight="false" outlineLevel="0" collapsed="false">
      <c r="D4972" s="1" t="n">
        <v>49.6700000000032</v>
      </c>
      <c r="E4972" s="1" t="n">
        <f aca="false">E4971+F4971-G4971*DT</f>
        <v>28239.6494422246</v>
      </c>
      <c r="F4972" s="2" t="n">
        <f aca="false">absorption_fraction*IF(MOD(INT(D4972*100),INT(interval*100))=0,dosage,0)</f>
        <v>0</v>
      </c>
      <c r="G4972" s="1" t="n">
        <f aca="false">growth_rate*E4972</f>
        <v>889.7378814036</v>
      </c>
      <c r="H4972" s="1" t="n">
        <f aca="false">E4972/plasma_volume</f>
        <v>14.1198247211123</v>
      </c>
    </row>
    <row r="4973" customFormat="false" ht="13" hidden="false" customHeight="false" outlineLevel="0" collapsed="false">
      <c r="D4973" s="1" t="n">
        <v>49.6800000000032</v>
      </c>
      <c r="E4973" s="1" t="n">
        <f aca="false">E4972+F4972-G4972*DT</f>
        <v>28230.7520634105</v>
      </c>
      <c r="F4973" s="2" t="n">
        <f aca="false">absorption_fraction*IF(MOD(INT(D4973*100),INT(interval*100))=0,dosage,0)</f>
        <v>0</v>
      </c>
      <c r="G4973" s="1" t="n">
        <f aca="false">growth_rate*E4973</f>
        <v>889.457554447267</v>
      </c>
      <c r="H4973" s="1" t="n">
        <f aca="false">E4973/plasma_volume</f>
        <v>14.1153760317053</v>
      </c>
    </row>
    <row r="4974" customFormat="false" ht="13" hidden="false" customHeight="false" outlineLevel="0" collapsed="false">
      <c r="D4974" s="1" t="n">
        <v>49.6900000000032</v>
      </c>
      <c r="E4974" s="1" t="n">
        <f aca="false">E4973+F4973-G4973*DT</f>
        <v>28221.8574878661</v>
      </c>
      <c r="F4974" s="2" t="n">
        <f aca="false">absorption_fraction*IF(MOD(INT(D4974*100),INT(interval*100))=0,dosage,0)</f>
        <v>0</v>
      </c>
      <c r="G4974" s="1" t="n">
        <f aca="false">growth_rate*E4974</f>
        <v>889.17731581268</v>
      </c>
      <c r="H4974" s="1" t="n">
        <f aca="false">E4974/plasma_volume</f>
        <v>14.110928743933</v>
      </c>
    </row>
    <row r="4975" customFormat="false" ht="13" hidden="false" customHeight="false" outlineLevel="0" collapsed="false">
      <c r="D4975" s="1" t="n">
        <v>49.7000000000032</v>
      </c>
      <c r="E4975" s="1" t="n">
        <f aca="false">E4974+F4974-G4974*DT</f>
        <v>28212.9657147079</v>
      </c>
      <c r="F4975" s="2" t="n">
        <f aca="false">absorption_fraction*IF(MOD(INT(D4975*100),INT(interval*100))=0,dosage,0)</f>
        <v>0</v>
      </c>
      <c r="G4975" s="1" t="n">
        <f aca="false">growth_rate*E4975</f>
        <v>888.89716547201</v>
      </c>
      <c r="H4975" s="1" t="n">
        <f aca="false">E4975/plasma_volume</f>
        <v>14.106482857354</v>
      </c>
    </row>
    <row r="4976" customFormat="false" ht="13" hidden="false" customHeight="false" outlineLevel="0" collapsed="false">
      <c r="D4976" s="1" t="n">
        <v>49.7100000000032</v>
      </c>
      <c r="E4976" s="1" t="n">
        <f aca="false">E4975+F4975-G4975*DT</f>
        <v>28204.0767430532</v>
      </c>
      <c r="F4976" s="2" t="n">
        <f aca="false">absorption_fraction*IF(MOD(INT(D4976*100),INT(interval*100))=0,dosage,0)</f>
        <v>0</v>
      </c>
      <c r="G4976" s="1" t="n">
        <f aca="false">growth_rate*E4976</f>
        <v>888.617103397439</v>
      </c>
      <c r="H4976" s="1" t="n">
        <f aca="false">E4976/plasma_volume</f>
        <v>14.1020383715266</v>
      </c>
    </row>
    <row r="4977" customFormat="false" ht="13" hidden="false" customHeight="false" outlineLevel="0" collapsed="false">
      <c r="D4977" s="1" t="n">
        <v>49.7200000000032</v>
      </c>
      <c r="E4977" s="1" t="n">
        <f aca="false">E4976+F4976-G4976*DT</f>
        <v>28195.1905720192</v>
      </c>
      <c r="F4977" s="2" t="n">
        <f aca="false">absorption_fraction*IF(MOD(INT(D4977*100),INT(interval*100))=0,dosage,0)</f>
        <v>0</v>
      </c>
      <c r="G4977" s="1" t="n">
        <f aca="false">growth_rate*E4977</f>
        <v>888.337129561159</v>
      </c>
      <c r="H4977" s="1" t="n">
        <f aca="false">E4977/plasma_volume</f>
        <v>14.0975952860096</v>
      </c>
    </row>
    <row r="4978" customFormat="false" ht="13" hidden="false" customHeight="false" outlineLevel="0" collapsed="false">
      <c r="D4978" s="1" t="n">
        <v>49.7300000000032</v>
      </c>
      <c r="E4978" s="1" t="n">
        <f aca="false">E4977+F4977-G4977*DT</f>
        <v>28186.3072007236</v>
      </c>
      <c r="F4978" s="2" t="n">
        <f aca="false">absorption_fraction*IF(MOD(INT(D4978*100),INT(interval*100))=0,dosage,0)</f>
        <v>0</v>
      </c>
      <c r="G4978" s="1" t="n">
        <f aca="false">growth_rate*E4978</f>
        <v>888.057243935367</v>
      </c>
      <c r="H4978" s="1" t="n">
        <f aca="false">E4978/plasma_volume</f>
        <v>14.0931536003618</v>
      </c>
    </row>
    <row r="4979" customFormat="false" ht="13" hidden="false" customHeight="false" outlineLevel="0" collapsed="false">
      <c r="D4979" s="1" t="n">
        <v>49.7400000000032</v>
      </c>
      <c r="E4979" s="1" t="n">
        <f aca="false">E4978+F4978-G4978*DT</f>
        <v>28177.4266282843</v>
      </c>
      <c r="F4979" s="2" t="n">
        <f aca="false">absorption_fraction*IF(MOD(INT(D4979*100),INT(interval*100))=0,dosage,0)</f>
        <v>0</v>
      </c>
      <c r="G4979" s="1" t="n">
        <f aca="false">growth_rate*E4979</f>
        <v>887.777446492272</v>
      </c>
      <c r="H4979" s="1" t="n">
        <f aca="false">E4979/plasma_volume</f>
        <v>14.0887133141421</v>
      </c>
    </row>
    <row r="4980" customFormat="false" ht="13" hidden="false" customHeight="false" outlineLevel="0" collapsed="false">
      <c r="D4980" s="1" t="n">
        <v>49.7500000000032</v>
      </c>
      <c r="E4980" s="1" t="n">
        <f aca="false">E4979+F4979-G4979*DT</f>
        <v>28168.5488538194</v>
      </c>
      <c r="F4980" s="2" t="n">
        <f aca="false">absorption_fraction*IF(MOD(INT(D4980*100),INT(interval*100))=0,dosage,0)</f>
        <v>0</v>
      </c>
      <c r="G4980" s="1" t="n">
        <f aca="false">growth_rate*E4980</f>
        <v>887.49773720409</v>
      </c>
      <c r="H4980" s="1" t="n">
        <f aca="false">E4980/plasma_volume</f>
        <v>14.0842744269097</v>
      </c>
    </row>
    <row r="4981" customFormat="false" ht="13" hidden="false" customHeight="false" outlineLevel="0" collapsed="false">
      <c r="D4981" s="1" t="n">
        <v>49.7600000000032</v>
      </c>
      <c r="E4981" s="1" t="n">
        <f aca="false">E4980+F4980-G4980*DT</f>
        <v>28159.6738764473</v>
      </c>
      <c r="F4981" s="2" t="n">
        <f aca="false">absorption_fraction*IF(MOD(INT(D4981*100),INT(interval*100))=0,dosage,0)</f>
        <v>0</v>
      </c>
      <c r="G4981" s="1" t="n">
        <f aca="false">growth_rate*E4981</f>
        <v>887.218116043046</v>
      </c>
      <c r="H4981" s="1" t="n">
        <f aca="false">E4981/plasma_volume</f>
        <v>14.0798369382237</v>
      </c>
    </row>
    <row r="4982" customFormat="false" ht="13" hidden="false" customHeight="false" outlineLevel="0" collapsed="false">
      <c r="D4982" s="1" t="n">
        <v>49.7700000000032</v>
      </c>
      <c r="E4982" s="1" t="n">
        <f aca="false">E4981+F4981-G4981*DT</f>
        <v>28150.8016952869</v>
      </c>
      <c r="F4982" s="2" t="n">
        <f aca="false">absorption_fraction*IF(MOD(INT(D4982*100),INT(interval*100))=0,dosage,0)</f>
        <v>0</v>
      </c>
      <c r="G4982" s="1" t="n">
        <f aca="false">growth_rate*E4982</f>
        <v>886.938582981375</v>
      </c>
      <c r="H4982" s="1" t="n">
        <f aca="false">E4982/plasma_volume</f>
        <v>14.0754008476434</v>
      </c>
    </row>
    <row r="4983" customFormat="false" ht="13" hidden="false" customHeight="false" outlineLevel="0" collapsed="false">
      <c r="D4983" s="1" t="n">
        <v>49.7800000000032</v>
      </c>
      <c r="E4983" s="1" t="n">
        <f aca="false">E4982+F4982-G4982*DT</f>
        <v>28141.9323094571</v>
      </c>
      <c r="F4983" s="2" t="n">
        <f aca="false">absorption_fraction*IF(MOD(INT(D4983*100),INT(interval*100))=0,dosage,0)</f>
        <v>0</v>
      </c>
      <c r="G4983" s="1" t="n">
        <f aca="false">growth_rate*E4983</f>
        <v>886.659137991318</v>
      </c>
      <c r="H4983" s="1" t="n">
        <f aca="false">E4983/plasma_volume</f>
        <v>14.0709661547285</v>
      </c>
    </row>
    <row r="4984" customFormat="false" ht="13" hidden="false" customHeight="false" outlineLevel="0" collapsed="false">
      <c r="D4984" s="1" t="n">
        <v>49.7900000000032</v>
      </c>
      <c r="E4984" s="1" t="n">
        <f aca="false">E4983+F4983-G4983*DT</f>
        <v>28133.0657180772</v>
      </c>
      <c r="F4984" s="2" t="n">
        <f aca="false">absorption_fraction*IF(MOD(INT(D4984*100),INT(interval*100))=0,dosage,0)</f>
        <v>0</v>
      </c>
      <c r="G4984" s="1" t="n">
        <f aca="false">growth_rate*E4984</f>
        <v>886.379781045129</v>
      </c>
      <c r="H4984" s="1" t="n">
        <f aca="false">E4984/plasma_volume</f>
        <v>14.0665328590386</v>
      </c>
    </row>
    <row r="4985" customFormat="false" ht="13" hidden="false" customHeight="false" outlineLevel="0" collapsed="false">
      <c r="D4985" s="1" t="n">
        <v>49.8000000000032</v>
      </c>
      <c r="E4985" s="1" t="n">
        <f aca="false">E4984+F4984-G4984*DT</f>
        <v>28124.2019202667</v>
      </c>
      <c r="F4985" s="2" t="n">
        <f aca="false">absorption_fraction*IF(MOD(INT(D4985*100),INT(interval*100))=0,dosage,0)</f>
        <v>0</v>
      </c>
      <c r="G4985" s="1" t="n">
        <f aca="false">growth_rate*E4985</f>
        <v>886.100512115067</v>
      </c>
      <c r="H4985" s="1" t="n">
        <f aca="false">E4985/plasma_volume</f>
        <v>14.0621009601334</v>
      </c>
    </row>
    <row r="4986" customFormat="false" ht="13" hidden="false" customHeight="false" outlineLevel="0" collapsed="false">
      <c r="D4986" s="1" t="n">
        <v>49.8100000000032</v>
      </c>
      <c r="E4986" s="1" t="n">
        <f aca="false">E4985+F4985-G4985*DT</f>
        <v>28115.3409151456</v>
      </c>
      <c r="F4986" s="2" t="n">
        <f aca="false">absorption_fraction*IF(MOD(INT(D4986*100),INT(interval*100))=0,dosage,0)</f>
        <v>0</v>
      </c>
      <c r="G4986" s="1" t="n">
        <f aca="false">growth_rate*E4986</f>
        <v>885.821331173401</v>
      </c>
      <c r="H4986" s="1" t="n">
        <f aca="false">E4986/plasma_volume</f>
        <v>14.0576704575728</v>
      </c>
    </row>
    <row r="4987" customFormat="false" ht="13" hidden="false" customHeight="false" outlineLevel="0" collapsed="false">
      <c r="D4987" s="1" t="n">
        <v>49.8200000000032</v>
      </c>
      <c r="E4987" s="1" t="n">
        <f aca="false">E4986+F4986-G4986*DT</f>
        <v>28106.4827018338</v>
      </c>
      <c r="F4987" s="2" t="n">
        <f aca="false">absorption_fraction*IF(MOD(INT(D4987*100),INT(interval*100))=0,dosage,0)</f>
        <v>0</v>
      </c>
      <c r="G4987" s="1" t="n">
        <f aca="false">growth_rate*E4987</f>
        <v>885.542238192409</v>
      </c>
      <c r="H4987" s="1" t="n">
        <f aca="false">E4987/plasma_volume</f>
        <v>14.0532413509169</v>
      </c>
    </row>
    <row r="4988" customFormat="false" ht="13" hidden="false" customHeight="false" outlineLevel="0" collapsed="false">
      <c r="D4988" s="1" t="n">
        <v>49.8300000000032</v>
      </c>
      <c r="E4988" s="1" t="n">
        <f aca="false">E4987+F4987-G4987*DT</f>
        <v>28097.6272794519</v>
      </c>
      <c r="F4988" s="2" t="n">
        <f aca="false">absorption_fraction*IF(MOD(INT(D4988*100),INT(interval*100))=0,dosage,0)</f>
        <v>0</v>
      </c>
      <c r="G4988" s="1" t="n">
        <f aca="false">growth_rate*E4988</f>
        <v>885.263233144377</v>
      </c>
      <c r="H4988" s="1" t="n">
        <f aca="false">E4988/plasma_volume</f>
        <v>14.048813639726</v>
      </c>
    </row>
    <row r="4989" customFormat="false" ht="13" hidden="false" customHeight="false" outlineLevel="0" collapsed="false">
      <c r="D4989" s="1" t="n">
        <v>49.8400000000032</v>
      </c>
      <c r="E4989" s="1" t="n">
        <f aca="false">E4988+F4988-G4988*DT</f>
        <v>28088.7746471205</v>
      </c>
      <c r="F4989" s="2" t="n">
        <f aca="false">absorption_fraction*IF(MOD(INT(D4989*100),INT(interval*100))=0,dosage,0)</f>
        <v>0</v>
      </c>
      <c r="G4989" s="1" t="n">
        <f aca="false">growth_rate*E4989</f>
        <v>884.984316001601</v>
      </c>
      <c r="H4989" s="1" t="n">
        <f aca="false">E4989/plasma_volume</f>
        <v>14.0443873235602</v>
      </c>
    </row>
    <row r="4990" customFormat="false" ht="13" hidden="false" customHeight="false" outlineLevel="0" collapsed="false">
      <c r="D4990" s="1" t="n">
        <v>49.8500000000032</v>
      </c>
      <c r="E4990" s="1" t="n">
        <f aca="false">E4989+F4989-G4989*DT</f>
        <v>28079.9248039604</v>
      </c>
      <c r="F4990" s="2" t="n">
        <f aca="false">absorption_fraction*IF(MOD(INT(D4990*100),INT(interval*100))=0,dosage,0)</f>
        <v>0</v>
      </c>
      <c r="G4990" s="1" t="n">
        <f aca="false">growth_rate*E4990</f>
        <v>884.705486736384</v>
      </c>
      <c r="H4990" s="1" t="n">
        <f aca="false">E4990/plasma_volume</f>
        <v>14.0399624019802</v>
      </c>
    </row>
    <row r="4991" customFormat="false" ht="13" hidden="false" customHeight="false" outlineLevel="0" collapsed="false">
      <c r="D4991" s="1" t="n">
        <v>49.8600000000033</v>
      </c>
      <c r="E4991" s="1" t="n">
        <f aca="false">E4990+F4990-G4990*DT</f>
        <v>28071.0777490931</v>
      </c>
      <c r="F4991" s="2" t="n">
        <f aca="false">absorption_fraction*IF(MOD(INT(D4991*100),INT(interval*100))=0,dosage,0)</f>
        <v>0</v>
      </c>
      <c r="G4991" s="1" t="n">
        <f aca="false">growth_rate*E4991</f>
        <v>884.42674532104</v>
      </c>
      <c r="H4991" s="1" t="n">
        <f aca="false">E4991/plasma_volume</f>
        <v>14.0355388745465</v>
      </c>
    </row>
    <row r="4992" customFormat="false" ht="13" hidden="false" customHeight="false" outlineLevel="0" collapsed="false">
      <c r="D4992" s="1" t="n">
        <v>49.8700000000033</v>
      </c>
      <c r="E4992" s="1" t="n">
        <f aca="false">E4991+F4991-G4991*DT</f>
        <v>28062.2334816399</v>
      </c>
      <c r="F4992" s="2" t="n">
        <f aca="false">absorption_fraction*IF(MOD(INT(D4992*100),INT(interval*100))=0,dosage,0)</f>
        <v>0</v>
      </c>
      <c r="G4992" s="1" t="n">
        <f aca="false">growth_rate*E4992</f>
        <v>884.14809172789</v>
      </c>
      <c r="H4992" s="1" t="n">
        <f aca="false">E4992/plasma_volume</f>
        <v>14.0311167408199</v>
      </c>
    </row>
    <row r="4993" customFormat="false" ht="13" hidden="false" customHeight="false" outlineLevel="0" collapsed="false">
      <c r="D4993" s="1" t="n">
        <v>49.8800000000033</v>
      </c>
      <c r="E4993" s="1" t="n">
        <f aca="false">E4992+F4992-G4992*DT</f>
        <v>28053.3920007226</v>
      </c>
      <c r="F4993" s="2" t="n">
        <f aca="false">absorption_fraction*IF(MOD(INT(D4993*100),INT(interval*100))=0,dosage,0)</f>
        <v>0</v>
      </c>
      <c r="G4993" s="1" t="n">
        <f aca="false">growth_rate*E4993</f>
        <v>883.869525929263</v>
      </c>
      <c r="H4993" s="1" t="n">
        <f aca="false">E4993/plasma_volume</f>
        <v>14.0266960003613</v>
      </c>
    </row>
    <row r="4994" customFormat="false" ht="13" hidden="false" customHeight="false" outlineLevel="0" collapsed="false">
      <c r="D4994" s="1" t="n">
        <v>49.8900000000033</v>
      </c>
      <c r="E4994" s="1" t="n">
        <f aca="false">E4993+F4993-G4993*DT</f>
        <v>28044.5533054633</v>
      </c>
      <c r="F4994" s="2" t="n">
        <f aca="false">absorption_fraction*IF(MOD(INT(D4994*100),INT(interval*100))=0,dosage,0)</f>
        <v>0</v>
      </c>
      <c r="G4994" s="1" t="n">
        <f aca="false">growth_rate*E4994</f>
        <v>883.591047897499</v>
      </c>
      <c r="H4994" s="1" t="n">
        <f aca="false">E4994/plasma_volume</f>
        <v>14.0222766527317</v>
      </c>
    </row>
    <row r="4995" customFormat="false" ht="13" hidden="false" customHeight="false" outlineLevel="0" collapsed="false">
      <c r="D4995" s="1" t="n">
        <v>49.9000000000033</v>
      </c>
      <c r="E4995" s="1" t="n">
        <f aca="false">E4994+F4994-G4994*DT</f>
        <v>28035.7173949843</v>
      </c>
      <c r="F4995" s="2" t="n">
        <f aca="false">absorption_fraction*IF(MOD(INT(D4995*100),INT(interval*100))=0,dosage,0)</f>
        <v>0</v>
      </c>
      <c r="G4995" s="1" t="n">
        <f aca="false">growth_rate*E4995</f>
        <v>883.312657604946</v>
      </c>
      <c r="H4995" s="1" t="n">
        <f aca="false">E4995/plasma_volume</f>
        <v>14.0178586974922</v>
      </c>
    </row>
    <row r="4996" customFormat="false" ht="13" hidden="false" customHeight="false" outlineLevel="0" collapsed="false">
      <c r="D4996" s="1" t="n">
        <v>49.9100000000033</v>
      </c>
      <c r="E4996" s="1" t="n">
        <f aca="false">E4995+F4995-G4995*DT</f>
        <v>28026.8842684083</v>
      </c>
      <c r="F4996" s="2" t="n">
        <f aca="false">absorption_fraction*IF(MOD(INT(D4996*100),INT(interval*100))=0,dosage,0)</f>
        <v>0</v>
      </c>
      <c r="G4996" s="1" t="n">
        <f aca="false">growth_rate*E4996</f>
        <v>883.034355023958</v>
      </c>
      <c r="H4996" s="1" t="n">
        <f aca="false">E4996/plasma_volume</f>
        <v>14.0134421342041</v>
      </c>
    </row>
    <row r="4997" customFormat="false" ht="13" hidden="false" customHeight="false" outlineLevel="0" collapsed="false">
      <c r="D4997" s="1" t="n">
        <v>49.9200000000033</v>
      </c>
      <c r="E4997" s="1" t="n">
        <f aca="false">E4996+F4996-G4996*DT</f>
        <v>28018.053924858</v>
      </c>
      <c r="F4997" s="2" t="n">
        <f aca="false">absorption_fraction*IF(MOD(INT(D4997*100),INT(interval*100))=0,dosage,0)</f>
        <v>0</v>
      </c>
      <c r="G4997" s="1" t="n">
        <f aca="false">growth_rate*E4997</f>
        <v>882.756140126903</v>
      </c>
      <c r="H4997" s="1" t="n">
        <f aca="false">E4997/plasma_volume</f>
        <v>14.009026962429</v>
      </c>
    </row>
    <row r="4998" customFormat="false" ht="13" hidden="false" customHeight="false" outlineLevel="0" collapsed="false">
      <c r="D4998" s="1" t="n">
        <v>49.9300000000033</v>
      </c>
      <c r="E4998" s="1" t="n">
        <f aca="false">E4997+F4997-G4997*DT</f>
        <v>28009.2263634568</v>
      </c>
      <c r="F4998" s="2" t="n">
        <f aca="false">absorption_fraction*IF(MOD(INT(D4998*100),INT(interval*100))=0,dosage,0)</f>
        <v>0</v>
      </c>
      <c r="G4998" s="1" t="n">
        <f aca="false">growth_rate*E4998</f>
        <v>882.478012886152</v>
      </c>
      <c r="H4998" s="1" t="n">
        <f aca="false">E4998/plasma_volume</f>
        <v>14.0046131817284</v>
      </c>
    </row>
    <row r="4999" customFormat="false" ht="13" hidden="false" customHeight="false" outlineLevel="0" collapsed="false">
      <c r="D4999" s="1" t="n">
        <v>49.9400000000033</v>
      </c>
      <c r="E4999" s="1" t="n">
        <f aca="false">E4998+F4998-G4998*DT</f>
        <v>28000.4015833279</v>
      </c>
      <c r="F4999" s="2" t="n">
        <f aca="false">absorption_fraction*IF(MOD(INT(D4999*100),INT(interval*100))=0,dosage,0)</f>
        <v>0</v>
      </c>
      <c r="G4999" s="1" t="n">
        <f aca="false">growth_rate*E4999</f>
        <v>882.19997327409</v>
      </c>
      <c r="H4999" s="1" t="n">
        <f aca="false">E4999/plasma_volume</f>
        <v>14.000200791664</v>
      </c>
    </row>
    <row r="5000" customFormat="false" ht="13" hidden="false" customHeight="false" outlineLevel="0" collapsed="false">
      <c r="D5000" s="1" t="n">
        <v>49.9500000000033</v>
      </c>
      <c r="E5000" s="1" t="n">
        <f aca="false">E4999+F4999-G4999*DT</f>
        <v>27991.5795835952</v>
      </c>
      <c r="F5000" s="2" t="n">
        <f aca="false">absorption_fraction*IF(MOD(INT(D5000*100),INT(interval*100))=0,dosage,0)</f>
        <v>0</v>
      </c>
      <c r="G5000" s="1" t="n">
        <f aca="false">growth_rate*E5000</f>
        <v>881.922021263105</v>
      </c>
      <c r="H5000" s="1" t="n">
        <f aca="false">E5000/plasma_volume</f>
        <v>13.9957897917976</v>
      </c>
    </row>
    <row r="5001" customFormat="false" ht="13" hidden="false" customHeight="false" outlineLevel="0" collapsed="false">
      <c r="D5001" s="1" t="n">
        <v>49.9600000000033</v>
      </c>
      <c r="E5001" s="1" t="n">
        <f aca="false">E5000+F5000-G5000*DT</f>
        <v>27982.7603633825</v>
      </c>
      <c r="F5001" s="2" t="n">
        <f aca="false">absorption_fraction*IF(MOD(INT(D5001*100),INT(interval*100))=0,dosage,0)</f>
        <v>0</v>
      </c>
      <c r="G5001" s="1" t="n">
        <f aca="false">growth_rate*E5001</f>
        <v>881.6441568256</v>
      </c>
      <c r="H5001" s="1" t="n">
        <f aca="false">E5001/plasma_volume</f>
        <v>13.9913801816913</v>
      </c>
    </row>
    <row r="5002" customFormat="false" ht="13" hidden="false" customHeight="false" outlineLevel="0" collapsed="false">
      <c r="D5002" s="1" t="n">
        <v>49.9700000000033</v>
      </c>
      <c r="E5002" s="1" t="n">
        <f aca="false">E5001+F5001-G5001*DT</f>
        <v>27973.9439218143</v>
      </c>
      <c r="F5002" s="2" t="n">
        <f aca="false">absorption_fraction*IF(MOD(INT(D5002*100),INT(interval*100))=0,dosage,0)</f>
        <v>0</v>
      </c>
      <c r="G5002" s="1" t="n">
        <f aca="false">growth_rate*E5002</f>
        <v>881.366379933981</v>
      </c>
      <c r="H5002" s="1" t="n">
        <f aca="false">E5002/plasma_volume</f>
        <v>13.9869719609071</v>
      </c>
    </row>
    <row r="5003" customFormat="false" ht="13" hidden="false" customHeight="false" outlineLevel="0" collapsed="false">
      <c r="D5003" s="1" t="n">
        <v>49.9800000000033</v>
      </c>
      <c r="E5003" s="1" t="n">
        <f aca="false">E5002+F5002-G5002*DT</f>
        <v>27965.1302580149</v>
      </c>
      <c r="F5003" s="2" t="n">
        <f aca="false">absorption_fraction*IF(MOD(INT(D5003*100),INT(interval*100))=0,dosage,0)</f>
        <v>0</v>
      </c>
      <c r="G5003" s="1" t="n">
        <f aca="false">growth_rate*E5003</f>
        <v>881.088690560667</v>
      </c>
      <c r="H5003" s="1" t="n">
        <f aca="false">E5003/plasma_volume</f>
        <v>13.9825651290075</v>
      </c>
    </row>
    <row r="5004" customFormat="false" ht="13" hidden="false" customHeight="false" outlineLevel="0" collapsed="false">
      <c r="D5004" s="1" t="n">
        <v>49.9900000000033</v>
      </c>
      <c r="E5004" s="1" t="n">
        <f aca="false">E5003+F5003-G5003*DT</f>
        <v>27956.3193711093</v>
      </c>
      <c r="F5004" s="2" t="n">
        <f aca="false">absorption_fraction*IF(MOD(INT(D5004*100),INT(interval*100))=0,dosage,0)</f>
        <v>0</v>
      </c>
      <c r="G5004" s="1" t="n">
        <f aca="false">growth_rate*E5004</f>
        <v>880.811088678083</v>
      </c>
      <c r="H5004" s="1" t="n">
        <f aca="false">E5004/plasma_volume</f>
        <v>13.9781596855547</v>
      </c>
    </row>
    <row r="5005" customFormat="false" ht="13" hidden="false" customHeight="false" outlineLevel="0" collapsed="false">
      <c r="D5005" s="1" t="n">
        <v>50.0000000000033</v>
      </c>
      <c r="E5005" s="1" t="n">
        <f aca="false">E5004+F5004-G5004*DT</f>
        <v>27947.5112602226</v>
      </c>
      <c r="F5005" s="2" t="n">
        <f aca="false">absorption_fraction*IF(MOD(INT(D5005*100),INT(interval*100))=0,dosage,0)</f>
        <v>0</v>
      </c>
      <c r="G5005" s="1" t="n">
        <f aca="false">growth_rate*E5005</f>
        <v>880.533574258663</v>
      </c>
      <c r="H5005" s="1" t="n">
        <f aca="false">E5005/plasma_volume</f>
        <v>13.9737556301113</v>
      </c>
    </row>
    <row r="5006" customFormat="false" ht="13" hidden="false" customHeight="false" outlineLevel="0" collapsed="false">
      <c r="D5006" s="1" t="n">
        <v>50.0100000000033</v>
      </c>
      <c r="E5006" s="1" t="n">
        <f aca="false">E5005+F5005-G5005*DT</f>
        <v>27938.70592448</v>
      </c>
      <c r="F5006" s="2" t="n">
        <f aca="false">absorption_fraction*IF(MOD(INT(D5006*100),INT(interval*100))=0,dosage,0)</f>
        <v>0</v>
      </c>
      <c r="G5006" s="1" t="n">
        <f aca="false">growth_rate*E5006</f>
        <v>880.256147274852</v>
      </c>
      <c r="H5006" s="1" t="n">
        <f aca="false">E5006/plasma_volume</f>
        <v>13.96935296224</v>
      </c>
    </row>
    <row r="5007" customFormat="false" ht="13" hidden="false" customHeight="false" outlineLevel="0" collapsed="false">
      <c r="D5007" s="1" t="n">
        <v>50.0200000000033</v>
      </c>
      <c r="E5007" s="1" t="n">
        <f aca="false">E5006+F5006-G5006*DT</f>
        <v>27929.9033630072</v>
      </c>
      <c r="F5007" s="2" t="n">
        <f aca="false">absorption_fraction*IF(MOD(INT(D5007*100),INT(interval*100))=0,dosage,0)</f>
        <v>0</v>
      </c>
      <c r="G5007" s="1" t="n">
        <f aca="false">growth_rate*E5007</f>
        <v>879.9788076991</v>
      </c>
      <c r="H5007" s="1" t="n">
        <f aca="false">E5007/plasma_volume</f>
        <v>13.9649516815036</v>
      </c>
    </row>
    <row r="5008" customFormat="false" ht="13" hidden="false" customHeight="false" outlineLevel="0" collapsed="false">
      <c r="D5008" s="1" t="n">
        <v>50.0300000000033</v>
      </c>
      <c r="E5008" s="1" t="n">
        <f aca="false">E5007+F5007-G5007*DT</f>
        <v>27921.1035749302</v>
      </c>
      <c r="F5008" s="2" t="n">
        <f aca="false">absorption_fraction*IF(MOD(INT(D5008*100),INT(interval*100))=0,dosage,0)</f>
        <v>0</v>
      </c>
      <c r="G5008" s="1" t="n">
        <f aca="false">growth_rate*E5008</f>
        <v>879.701555503868</v>
      </c>
      <c r="H5008" s="1" t="n">
        <f aca="false">E5008/plasma_volume</f>
        <v>13.9605517874651</v>
      </c>
    </row>
    <row r="5009" customFormat="false" ht="13" hidden="false" customHeight="false" outlineLevel="0" collapsed="false">
      <c r="D5009" s="1" t="n">
        <v>50.0400000000033</v>
      </c>
      <c r="E5009" s="1" t="n">
        <f aca="false">E5008+F5008-G5008*DT</f>
        <v>27912.3065593752</v>
      </c>
      <c r="F5009" s="2" t="n">
        <f aca="false">absorption_fraction*IF(MOD(INT(D5009*100),INT(interval*100))=0,dosage,0)</f>
        <v>0</v>
      </c>
      <c r="G5009" s="1" t="n">
        <f aca="false">growth_rate*E5009</f>
        <v>879.424390661627</v>
      </c>
      <c r="H5009" s="1" t="n">
        <f aca="false">E5009/plasma_volume</f>
        <v>13.9561532796876</v>
      </c>
    </row>
    <row r="5010" customFormat="false" ht="13" hidden="false" customHeight="false" outlineLevel="0" collapsed="false">
      <c r="D5010" s="1" t="n">
        <v>50.0500000000033</v>
      </c>
      <c r="E5010" s="1" t="n">
        <f aca="false">E5009+F5009-G5009*DT</f>
        <v>27903.5123154686</v>
      </c>
      <c r="F5010" s="2" t="n">
        <f aca="false">absorption_fraction*IF(MOD(INT(D5010*100),INT(interval*100))=0,dosage,0)</f>
        <v>0</v>
      </c>
      <c r="G5010" s="1" t="n">
        <f aca="false">growth_rate*E5010</f>
        <v>879.147313144853</v>
      </c>
      <c r="H5010" s="1" t="n">
        <f aca="false">E5010/plasma_volume</f>
        <v>13.9517561577343</v>
      </c>
    </row>
    <row r="5011" customFormat="false" ht="13" hidden="false" customHeight="false" outlineLevel="0" collapsed="false">
      <c r="D5011" s="1" t="n">
        <v>50.0600000000033</v>
      </c>
      <c r="E5011" s="1" t="n">
        <f aca="false">E5010+F5010-G5010*DT</f>
        <v>27894.7208423371</v>
      </c>
      <c r="F5011" s="2" t="n">
        <f aca="false">absorption_fraction*IF(MOD(INT(D5011*100),INT(interval*100))=0,dosage,0)</f>
        <v>0</v>
      </c>
      <c r="G5011" s="1" t="n">
        <f aca="false">growth_rate*E5011</f>
        <v>878.870322926033</v>
      </c>
      <c r="H5011" s="1" t="n">
        <f aca="false">E5011/plasma_volume</f>
        <v>13.9473604211686</v>
      </c>
    </row>
    <row r="5012" customFormat="false" ht="13" hidden="false" customHeight="false" outlineLevel="0" collapsed="false">
      <c r="D5012" s="1" t="n">
        <v>50.0700000000033</v>
      </c>
      <c r="E5012" s="1" t="n">
        <f aca="false">E5011+F5011-G5011*DT</f>
        <v>27885.9321391079</v>
      </c>
      <c r="F5012" s="2" t="n">
        <f aca="false">absorption_fraction*IF(MOD(INT(D5012*100),INT(interval*100))=0,dosage,0)</f>
        <v>0</v>
      </c>
      <c r="G5012" s="1" t="n">
        <f aca="false">growth_rate*E5012</f>
        <v>878.593419977663</v>
      </c>
      <c r="H5012" s="1" t="n">
        <f aca="false">E5012/plasma_volume</f>
        <v>13.9429660695539</v>
      </c>
    </row>
    <row r="5013" customFormat="false" ht="13" hidden="false" customHeight="false" outlineLevel="0" collapsed="false">
      <c r="D5013" s="1" t="n">
        <v>50.0800000000033</v>
      </c>
      <c r="E5013" s="1" t="n">
        <f aca="false">E5012+F5012-G5012*DT</f>
        <v>27877.1462049081</v>
      </c>
      <c r="F5013" s="2" t="n">
        <f aca="false">absorption_fraction*IF(MOD(INT(D5013*100),INT(interval*100))=0,dosage,0)</f>
        <v>0</v>
      </c>
      <c r="G5013" s="1" t="n">
        <f aca="false">growth_rate*E5013</f>
        <v>878.316604272247</v>
      </c>
      <c r="H5013" s="1" t="n">
        <f aca="false">E5013/plasma_volume</f>
        <v>13.938573102454</v>
      </c>
    </row>
    <row r="5014" customFormat="false" ht="13" hidden="false" customHeight="false" outlineLevel="0" collapsed="false">
      <c r="D5014" s="1" t="n">
        <v>50.0900000000033</v>
      </c>
      <c r="E5014" s="1" t="n">
        <f aca="false">E5013+F5013-G5013*DT</f>
        <v>27868.3630388654</v>
      </c>
      <c r="F5014" s="2" t="n">
        <f aca="false">absorption_fraction*IF(MOD(INT(D5014*100),INT(interval*100))=0,dosage,0)</f>
        <v>0</v>
      </c>
      <c r="G5014" s="1" t="n">
        <f aca="false">growth_rate*E5014</f>
        <v>878.039875782297</v>
      </c>
      <c r="H5014" s="1" t="n">
        <f aca="false">E5014/plasma_volume</f>
        <v>13.9341815194327</v>
      </c>
    </row>
    <row r="5015" customFormat="false" ht="13" hidden="false" customHeight="false" outlineLevel="0" collapsed="false">
      <c r="D5015" s="1" t="n">
        <v>50.1000000000033</v>
      </c>
      <c r="E5015" s="1" t="n">
        <f aca="false">E5014+F5014-G5014*DT</f>
        <v>27859.5826401075</v>
      </c>
      <c r="F5015" s="2" t="n">
        <f aca="false">absorption_fraction*IF(MOD(INT(D5015*100),INT(interval*100))=0,dosage,0)</f>
        <v>0</v>
      </c>
      <c r="G5015" s="1" t="n">
        <f aca="false">growth_rate*E5015</f>
        <v>877.763234480334</v>
      </c>
      <c r="H5015" s="1" t="n">
        <f aca="false">E5015/plasma_volume</f>
        <v>13.9297913200538</v>
      </c>
    </row>
    <row r="5016" customFormat="false" ht="13" hidden="false" customHeight="false" outlineLevel="0" collapsed="false">
      <c r="D5016" s="1" t="n">
        <v>50.1100000000033</v>
      </c>
      <c r="E5016" s="1" t="n">
        <f aca="false">E5015+F5015-G5015*DT</f>
        <v>27850.8050077627</v>
      </c>
      <c r="F5016" s="2" t="n">
        <f aca="false">absorption_fraction*IF(MOD(INT(D5016*100),INT(interval*100))=0,dosage,0)</f>
        <v>0</v>
      </c>
      <c r="G5016" s="1" t="n">
        <f aca="false">growth_rate*E5016</f>
        <v>877.486680338889</v>
      </c>
      <c r="H5016" s="1" t="n">
        <f aca="false">E5016/plasma_volume</f>
        <v>13.9254025038814</v>
      </c>
    </row>
    <row r="5017" customFormat="false" ht="13" hidden="false" customHeight="false" outlineLevel="0" collapsed="false">
      <c r="D5017" s="1" t="n">
        <v>50.1200000000033</v>
      </c>
      <c r="E5017" s="1" t="n">
        <f aca="false">E5016+F5016-G5016*DT</f>
        <v>27842.0301409594</v>
      </c>
      <c r="F5017" s="2" t="n">
        <f aca="false">absorption_fraction*IF(MOD(INT(D5017*100),INT(interval*100))=0,dosage,0)</f>
        <v>0</v>
      </c>
      <c r="G5017" s="1" t="n">
        <f aca="false">growth_rate*E5017</f>
        <v>877.2102133305</v>
      </c>
      <c r="H5017" s="1" t="n">
        <f aca="false">E5017/plasma_volume</f>
        <v>13.9210150704797</v>
      </c>
    </row>
    <row r="5018" customFormat="false" ht="13" hidden="false" customHeight="false" outlineLevel="0" collapsed="false">
      <c r="D5018" s="1" t="n">
        <v>50.1300000000033</v>
      </c>
      <c r="E5018" s="1" t="n">
        <f aca="false">E5017+F5017-G5017*DT</f>
        <v>27833.2580388261</v>
      </c>
      <c r="F5018" s="2" t="n">
        <f aca="false">absorption_fraction*IF(MOD(INT(D5018*100),INT(interval*100))=0,dosage,0)</f>
        <v>0</v>
      </c>
      <c r="G5018" s="1" t="n">
        <f aca="false">growth_rate*E5018</f>
        <v>876.933833427714</v>
      </c>
      <c r="H5018" s="1" t="n">
        <f aca="false">E5018/plasma_volume</f>
        <v>13.916629019413</v>
      </c>
    </row>
    <row r="5019" customFormat="false" ht="13" hidden="false" customHeight="false" outlineLevel="0" collapsed="false">
      <c r="D5019" s="1" t="n">
        <v>50.1400000000033</v>
      </c>
      <c r="E5019" s="1" t="n">
        <f aca="false">E5018+F5018-G5018*DT</f>
        <v>27824.4887004918</v>
      </c>
      <c r="F5019" s="2" t="n">
        <f aca="false">absorption_fraction*IF(MOD(INT(D5019*100),INT(interval*100))=0,dosage,0)</f>
        <v>0</v>
      </c>
      <c r="G5019" s="1" t="n">
        <f aca="false">growth_rate*E5019</f>
        <v>876.657540603088</v>
      </c>
      <c r="H5019" s="1" t="n">
        <f aca="false">E5019/plasma_volume</f>
        <v>13.9122443502459</v>
      </c>
    </row>
    <row r="5020" customFormat="false" ht="13" hidden="false" customHeight="false" outlineLevel="0" collapsed="false">
      <c r="D5020" s="1" t="n">
        <v>50.1500000000033</v>
      </c>
      <c r="E5020" s="1" t="n">
        <f aca="false">E5019+F5019-G5019*DT</f>
        <v>27815.7221250857</v>
      </c>
      <c r="F5020" s="2" t="n">
        <f aca="false">absorption_fraction*IF(MOD(INT(D5020*100),INT(interval*100))=0,dosage,0)</f>
        <v>0</v>
      </c>
      <c r="G5020" s="1" t="n">
        <f aca="false">growth_rate*E5020</f>
        <v>876.381334829185</v>
      </c>
      <c r="H5020" s="1" t="n">
        <f aca="false">E5020/plasma_volume</f>
        <v>13.9078610625429</v>
      </c>
    </row>
    <row r="5021" customFormat="false" ht="13" hidden="false" customHeight="false" outlineLevel="0" collapsed="false">
      <c r="D5021" s="1" t="n">
        <v>50.1600000000033</v>
      </c>
      <c r="E5021" s="1" t="n">
        <f aca="false">E5020+F5020-G5020*DT</f>
        <v>27806.9583117375</v>
      </c>
      <c r="F5021" s="2" t="n">
        <f aca="false">absorption_fraction*IF(MOD(INT(D5021*100),INT(interval*100))=0,dosage,0)</f>
        <v>0</v>
      </c>
      <c r="G5021" s="1" t="n">
        <f aca="false">growth_rate*E5021</f>
        <v>876.10521607858</v>
      </c>
      <c r="H5021" s="1" t="n">
        <f aca="false">E5021/plasma_volume</f>
        <v>13.9034791558687</v>
      </c>
    </row>
    <row r="5022" customFormat="false" ht="13" hidden="false" customHeight="false" outlineLevel="0" collapsed="false">
      <c r="D5022" s="1" t="n">
        <v>50.1700000000033</v>
      </c>
      <c r="E5022" s="1" t="n">
        <f aca="false">E5021+F5021-G5021*DT</f>
        <v>27798.1972595767</v>
      </c>
      <c r="F5022" s="2" t="n">
        <f aca="false">absorption_fraction*IF(MOD(INT(D5022*100),INT(interval*100))=0,dosage,0)</f>
        <v>0</v>
      </c>
      <c r="G5022" s="1" t="n">
        <f aca="false">growth_rate*E5022</f>
        <v>875.829184323853</v>
      </c>
      <c r="H5022" s="1" t="n">
        <f aca="false">E5022/plasma_volume</f>
        <v>13.8990986297883</v>
      </c>
    </row>
    <row r="5023" customFormat="false" ht="13" hidden="false" customHeight="false" outlineLevel="0" collapsed="false">
      <c r="D5023" s="1" t="n">
        <v>50.1800000000033</v>
      </c>
      <c r="E5023" s="1" t="n">
        <f aca="false">E5022+F5022-G5022*DT</f>
        <v>27789.4389677334</v>
      </c>
      <c r="F5023" s="2" t="n">
        <f aca="false">absorption_fraction*IF(MOD(INT(D5023*100),INT(interval*100))=0,dosage,0)</f>
        <v>0</v>
      </c>
      <c r="G5023" s="1" t="n">
        <f aca="false">growth_rate*E5023</f>
        <v>875.553239537596</v>
      </c>
      <c r="H5023" s="1" t="n">
        <f aca="false">E5023/plasma_volume</f>
        <v>13.8947194838667</v>
      </c>
    </row>
    <row r="5024" customFormat="false" ht="13" hidden="false" customHeight="false" outlineLevel="0" collapsed="false">
      <c r="D5024" s="1" t="n">
        <v>50.1900000000033</v>
      </c>
      <c r="E5024" s="1" t="n">
        <f aca="false">E5023+F5023-G5023*DT</f>
        <v>27780.6834353381</v>
      </c>
      <c r="F5024" s="2" t="n">
        <f aca="false">absorption_fraction*IF(MOD(INT(D5024*100),INT(interval*100))=0,dosage,0)</f>
        <v>0</v>
      </c>
      <c r="G5024" s="1" t="n">
        <f aca="false">growth_rate*E5024</f>
        <v>875.277381692407</v>
      </c>
      <c r="H5024" s="1" t="n">
        <f aca="false">E5024/plasma_volume</f>
        <v>13.890341717669</v>
      </c>
    </row>
    <row r="5025" customFormat="false" ht="13" hidden="false" customHeight="false" outlineLevel="0" collapsed="false">
      <c r="D5025" s="1" t="n">
        <v>50.2000000000033</v>
      </c>
      <c r="E5025" s="1" t="n">
        <f aca="false">E5024+F5024-G5024*DT</f>
        <v>27771.9306615211</v>
      </c>
      <c r="F5025" s="2" t="n">
        <f aca="false">absorption_fraction*IF(MOD(INT(D5025*100),INT(interval*100))=0,dosage,0)</f>
        <v>0</v>
      </c>
      <c r="G5025" s="1" t="n">
        <f aca="false">growth_rate*E5025</f>
        <v>875.001610760894</v>
      </c>
      <c r="H5025" s="1" t="n">
        <f aca="false">E5025/plasma_volume</f>
        <v>13.8859653307606</v>
      </c>
    </row>
    <row r="5026" customFormat="false" ht="13" hidden="false" customHeight="false" outlineLevel="0" collapsed="false">
      <c r="D5026" s="1" t="n">
        <v>50.2100000000033</v>
      </c>
      <c r="E5026" s="1" t="n">
        <f aca="false">E5025+F5025-G5025*DT</f>
        <v>27763.1806454135</v>
      </c>
      <c r="F5026" s="2" t="n">
        <f aca="false">absorption_fraction*IF(MOD(INT(D5026*100),INT(interval*100))=0,dosage,0)</f>
        <v>0</v>
      </c>
      <c r="G5026" s="1" t="n">
        <f aca="false">growth_rate*E5026</f>
        <v>874.725926715674</v>
      </c>
      <c r="H5026" s="1" t="n">
        <f aca="false">E5026/plasma_volume</f>
        <v>13.8815903227068</v>
      </c>
    </row>
    <row r="5027" customFormat="false" ht="13" hidden="false" customHeight="false" outlineLevel="0" collapsed="false">
      <c r="D5027" s="1" t="n">
        <v>50.2200000000033</v>
      </c>
      <c r="E5027" s="1" t="n">
        <f aca="false">E5026+F5026-G5026*DT</f>
        <v>27754.4333861464</v>
      </c>
      <c r="F5027" s="2" t="n">
        <f aca="false">absorption_fraction*IF(MOD(INT(D5027*100),INT(interval*100))=0,dosage,0)</f>
        <v>0</v>
      </c>
      <c r="G5027" s="1" t="n">
        <f aca="false">growth_rate*E5027</f>
        <v>874.450329529371</v>
      </c>
      <c r="H5027" s="1" t="n">
        <f aca="false">E5027/plasma_volume</f>
        <v>13.8772166930732</v>
      </c>
    </row>
    <row r="5028" customFormat="false" ht="13" hidden="false" customHeight="false" outlineLevel="0" collapsed="false">
      <c r="D5028" s="1" t="n">
        <v>50.2300000000033</v>
      </c>
      <c r="E5028" s="1" t="n">
        <f aca="false">E5027+F5027-G5027*DT</f>
        <v>27745.6888828511</v>
      </c>
      <c r="F5028" s="2" t="n">
        <f aca="false">absorption_fraction*IF(MOD(INT(D5028*100),INT(interval*100))=0,dosage,0)</f>
        <v>0</v>
      </c>
      <c r="G5028" s="1" t="n">
        <f aca="false">growth_rate*E5028</f>
        <v>874.17481917462</v>
      </c>
      <c r="H5028" s="1" t="n">
        <f aca="false">E5028/plasma_volume</f>
        <v>13.8728444414255</v>
      </c>
    </row>
    <row r="5029" customFormat="false" ht="13" hidden="false" customHeight="false" outlineLevel="0" collapsed="false">
      <c r="D5029" s="1" t="n">
        <v>50.2400000000033</v>
      </c>
      <c r="E5029" s="1" t="n">
        <f aca="false">E5028+F5028-G5028*DT</f>
        <v>27736.9471346593</v>
      </c>
      <c r="F5029" s="2" t="n">
        <f aca="false">absorption_fraction*IF(MOD(INT(D5029*100),INT(interval*100))=0,dosage,0)</f>
        <v>0</v>
      </c>
      <c r="G5029" s="1" t="n">
        <f aca="false">growth_rate*E5029</f>
        <v>873.899395624062</v>
      </c>
      <c r="H5029" s="1" t="n">
        <f aca="false">E5029/plasma_volume</f>
        <v>13.8684735673297</v>
      </c>
    </row>
    <row r="5030" customFormat="false" ht="13" hidden="false" customHeight="false" outlineLevel="0" collapsed="false">
      <c r="D5030" s="1" t="n">
        <v>50.2500000000033</v>
      </c>
      <c r="E5030" s="1" t="n">
        <f aca="false">E5029+F5029-G5029*DT</f>
        <v>27728.2081407031</v>
      </c>
      <c r="F5030" s="2" t="n">
        <f aca="false">absorption_fraction*IF(MOD(INT(D5030*100),INT(interval*100))=0,dosage,0)</f>
        <v>0</v>
      </c>
      <c r="G5030" s="1" t="n">
        <f aca="false">growth_rate*E5030</f>
        <v>873.624058850348</v>
      </c>
      <c r="H5030" s="1" t="n">
        <f aca="false">E5030/plasma_volume</f>
        <v>13.8641040703515</v>
      </c>
    </row>
    <row r="5031" customFormat="false" ht="13" hidden="false" customHeight="false" outlineLevel="0" collapsed="false">
      <c r="D5031" s="1" t="n">
        <v>50.2600000000033</v>
      </c>
      <c r="E5031" s="1" t="n">
        <f aca="false">E5030+F5030-G5030*DT</f>
        <v>27719.4719001146</v>
      </c>
      <c r="F5031" s="2" t="n">
        <f aca="false">absorption_fraction*IF(MOD(INT(D5031*100),INT(interval*100))=0,dosage,0)</f>
        <v>0</v>
      </c>
      <c r="G5031" s="1" t="n">
        <f aca="false">growth_rate*E5031</f>
        <v>873.348808826139</v>
      </c>
      <c r="H5031" s="1" t="n">
        <f aca="false">E5031/plasma_volume</f>
        <v>13.8597359500573</v>
      </c>
    </row>
    <row r="5032" customFormat="false" ht="13" hidden="false" customHeight="false" outlineLevel="0" collapsed="false">
      <c r="D5032" s="1" t="n">
        <v>50.2700000000033</v>
      </c>
      <c r="E5032" s="1" t="n">
        <f aca="false">E5031+F5031-G5031*DT</f>
        <v>27710.7384120263</v>
      </c>
      <c r="F5032" s="2" t="n">
        <f aca="false">absorption_fraction*IF(MOD(INT(D5032*100),INT(interval*100))=0,dosage,0)</f>
        <v>0</v>
      </c>
      <c r="G5032" s="1" t="n">
        <f aca="false">growth_rate*E5032</f>
        <v>873.073645524101</v>
      </c>
      <c r="H5032" s="1" t="n">
        <f aca="false">E5032/plasma_volume</f>
        <v>13.8553692060132</v>
      </c>
    </row>
    <row r="5033" customFormat="false" ht="13" hidden="false" customHeight="false" outlineLevel="0" collapsed="false">
      <c r="D5033" s="1" t="n">
        <v>50.2800000000033</v>
      </c>
      <c r="E5033" s="1" t="n">
        <f aca="false">E5032+F5032-G5032*DT</f>
        <v>27702.0076755711</v>
      </c>
      <c r="F5033" s="2" t="n">
        <f aca="false">absorption_fraction*IF(MOD(INT(D5033*100),INT(interval*100))=0,dosage,0)</f>
        <v>0</v>
      </c>
      <c r="G5033" s="1" t="n">
        <f aca="false">growth_rate*E5033</f>
        <v>872.798568916912</v>
      </c>
      <c r="H5033" s="1" t="n">
        <f aca="false">E5033/plasma_volume</f>
        <v>13.8510038377855</v>
      </c>
    </row>
    <row r="5034" customFormat="false" ht="13" hidden="false" customHeight="false" outlineLevel="0" collapsed="false">
      <c r="D5034" s="1" t="n">
        <v>50.2900000000033</v>
      </c>
      <c r="E5034" s="1" t="n">
        <f aca="false">E5033+F5033-G5033*DT</f>
        <v>27693.2796898819</v>
      </c>
      <c r="F5034" s="2" t="n">
        <f aca="false">absorption_fraction*IF(MOD(INT(D5034*100),INT(interval*100))=0,dosage,0)</f>
        <v>0</v>
      </c>
      <c r="G5034" s="1" t="n">
        <f aca="false">growth_rate*E5034</f>
        <v>872.523578977256</v>
      </c>
      <c r="H5034" s="1" t="n">
        <f aca="false">E5034/plasma_volume</f>
        <v>13.846639844941</v>
      </c>
    </row>
    <row r="5035" customFormat="false" ht="13" hidden="false" customHeight="false" outlineLevel="0" collapsed="false">
      <c r="D5035" s="1" t="n">
        <v>50.3000000000033</v>
      </c>
      <c r="E5035" s="1" t="n">
        <f aca="false">E5034+F5034-G5034*DT</f>
        <v>27684.5544540921</v>
      </c>
      <c r="F5035" s="2" t="n">
        <f aca="false">absorption_fraction*IF(MOD(INT(D5035*100),INT(interval*100))=0,dosage,0)</f>
        <v>0</v>
      </c>
      <c r="G5035" s="1" t="n">
        <f aca="false">growth_rate*E5035</f>
        <v>872.248675677829</v>
      </c>
      <c r="H5035" s="1" t="n">
        <f aca="false">E5035/plasma_volume</f>
        <v>13.8422772270461</v>
      </c>
    </row>
    <row r="5036" customFormat="false" ht="13" hidden="false" customHeight="false" outlineLevel="0" collapsed="false">
      <c r="D5036" s="1" t="n">
        <v>50.3100000000033</v>
      </c>
      <c r="E5036" s="1" t="n">
        <f aca="false">E5035+F5035-G5035*DT</f>
        <v>27675.8319673354</v>
      </c>
      <c r="F5036" s="2" t="n">
        <f aca="false">absorption_fraction*IF(MOD(INT(D5036*100),INT(interval*100))=0,dosage,0)</f>
        <v>0</v>
      </c>
      <c r="G5036" s="1" t="n">
        <f aca="false">growth_rate*E5036</f>
        <v>871.973858991332</v>
      </c>
      <c r="H5036" s="1" t="n">
        <f aca="false">E5036/plasma_volume</f>
        <v>13.8379159836677</v>
      </c>
    </row>
    <row r="5037" customFormat="false" ht="13" hidden="false" customHeight="false" outlineLevel="0" collapsed="false">
      <c r="D5037" s="1" t="n">
        <v>50.3200000000033</v>
      </c>
      <c r="E5037" s="1" t="n">
        <f aca="false">E5036+F5036-G5036*DT</f>
        <v>27667.1122287454</v>
      </c>
      <c r="F5037" s="2" t="n">
        <f aca="false">absorption_fraction*IF(MOD(INT(D5037*100),INT(interval*100))=0,dosage,0)</f>
        <v>0</v>
      </c>
      <c r="G5037" s="1" t="n">
        <f aca="false">growth_rate*E5037</f>
        <v>871.699128890477</v>
      </c>
      <c r="H5037" s="1" t="n">
        <f aca="false">E5037/plasma_volume</f>
        <v>13.8335561143727</v>
      </c>
    </row>
    <row r="5038" customFormat="false" ht="13" hidden="false" customHeight="false" outlineLevel="0" collapsed="false">
      <c r="D5038" s="1" t="n">
        <v>50.3300000000033</v>
      </c>
      <c r="E5038" s="1" t="n">
        <f aca="false">E5037+F5037-G5037*DT</f>
        <v>27658.3952374565</v>
      </c>
      <c r="F5038" s="2" t="n">
        <f aca="false">absorption_fraction*IF(MOD(INT(D5038*100),INT(interval*100))=0,dosage,0)</f>
        <v>0</v>
      </c>
      <c r="G5038" s="1" t="n">
        <f aca="false">growth_rate*E5038</f>
        <v>871.424485347983</v>
      </c>
      <c r="H5038" s="1" t="n">
        <f aca="false">E5038/plasma_volume</f>
        <v>13.8291976187283</v>
      </c>
    </row>
    <row r="5039" customFormat="false" ht="13" hidden="false" customHeight="false" outlineLevel="0" collapsed="false">
      <c r="D5039" s="1" t="n">
        <v>50.3400000000033</v>
      </c>
      <c r="E5039" s="1" t="n">
        <f aca="false">E5038+F5038-G5038*DT</f>
        <v>27649.6809926031</v>
      </c>
      <c r="F5039" s="2" t="n">
        <f aca="false">absorption_fraction*IF(MOD(INT(D5039*100),INT(interval*100))=0,dosage,0)</f>
        <v>0</v>
      </c>
      <c r="G5039" s="1" t="n">
        <f aca="false">growth_rate*E5039</f>
        <v>871.149928336578</v>
      </c>
      <c r="H5039" s="1" t="n">
        <f aca="false">E5039/plasma_volume</f>
        <v>13.8248404963015</v>
      </c>
    </row>
    <row r="5040" customFormat="false" ht="13" hidden="false" customHeight="false" outlineLevel="0" collapsed="false">
      <c r="D5040" s="1" t="n">
        <v>50.3500000000033</v>
      </c>
      <c r="E5040" s="1" t="n">
        <f aca="false">E5039+F5039-G5039*DT</f>
        <v>27640.9694933197</v>
      </c>
      <c r="F5040" s="2" t="n">
        <f aca="false">absorption_fraction*IF(MOD(INT(D5040*100),INT(interval*100))=0,dosage,0)</f>
        <v>0</v>
      </c>
      <c r="G5040" s="1" t="n">
        <f aca="false">growth_rate*E5040</f>
        <v>870.875457829</v>
      </c>
      <c r="H5040" s="1" t="n">
        <f aca="false">E5040/plasma_volume</f>
        <v>13.8204847466598</v>
      </c>
    </row>
    <row r="5041" customFormat="false" ht="13" hidden="false" customHeight="false" outlineLevel="0" collapsed="false">
      <c r="D5041" s="1" t="n">
        <v>50.3600000000033</v>
      </c>
      <c r="E5041" s="1" t="n">
        <f aca="false">E5040+F5040-G5040*DT</f>
        <v>27632.2607387414</v>
      </c>
      <c r="F5041" s="2" t="n">
        <f aca="false">absorption_fraction*IF(MOD(INT(D5041*100),INT(interval*100))=0,dosage,0)</f>
        <v>0</v>
      </c>
      <c r="G5041" s="1" t="n">
        <f aca="false">growth_rate*E5041</f>
        <v>870.601073797994</v>
      </c>
      <c r="H5041" s="1" t="n">
        <f aca="false">E5041/plasma_volume</f>
        <v>13.8161303693707</v>
      </c>
    </row>
    <row r="5042" customFormat="false" ht="13" hidden="false" customHeight="false" outlineLevel="0" collapsed="false">
      <c r="D5042" s="1" t="n">
        <v>50.3700000000033</v>
      </c>
      <c r="E5042" s="1" t="n">
        <f aca="false">E5041+F5041-G5041*DT</f>
        <v>27623.5547280034</v>
      </c>
      <c r="F5042" s="2" t="n">
        <f aca="false">absorption_fraction*IF(MOD(INT(D5042*100),INT(interval*100))=0,dosage,0)</f>
        <v>0</v>
      </c>
      <c r="G5042" s="1" t="n">
        <f aca="false">growth_rate*E5042</f>
        <v>870.326776216314</v>
      </c>
      <c r="H5042" s="1" t="n">
        <f aca="false">E5042/plasma_volume</f>
        <v>13.8117773640017</v>
      </c>
    </row>
    <row r="5043" customFormat="false" ht="13" hidden="false" customHeight="false" outlineLevel="0" collapsed="false">
      <c r="D5043" s="1" t="n">
        <v>50.3800000000033</v>
      </c>
      <c r="E5043" s="1" t="n">
        <f aca="false">E5042+F5042-G5042*DT</f>
        <v>27614.8514602413</v>
      </c>
      <c r="F5043" s="2" t="n">
        <f aca="false">absorption_fraction*IF(MOD(INT(D5043*100),INT(interval*100))=0,dosage,0)</f>
        <v>0</v>
      </c>
      <c r="G5043" s="1" t="n">
        <f aca="false">growth_rate*E5043</f>
        <v>870.052565056723</v>
      </c>
      <c r="H5043" s="1" t="n">
        <f aca="false">E5043/plasma_volume</f>
        <v>13.8074257301206</v>
      </c>
    </row>
    <row r="5044" customFormat="false" ht="13" hidden="false" customHeight="false" outlineLevel="0" collapsed="false">
      <c r="D5044" s="1" t="n">
        <v>50.3900000000033</v>
      </c>
      <c r="E5044" s="1" t="n">
        <f aca="false">E5043+F5043-G5043*DT</f>
        <v>27606.1509345907</v>
      </c>
      <c r="F5044" s="2" t="n">
        <f aca="false">absorption_fraction*IF(MOD(INT(D5044*100),INT(interval*100))=0,dosage,0)</f>
        <v>0</v>
      </c>
      <c r="G5044" s="1" t="n">
        <f aca="false">growth_rate*E5044</f>
        <v>869.778440291992</v>
      </c>
      <c r="H5044" s="1" t="n">
        <f aca="false">E5044/plasma_volume</f>
        <v>13.8030754672953</v>
      </c>
    </row>
    <row r="5045" customFormat="false" ht="13" hidden="false" customHeight="false" outlineLevel="0" collapsed="false">
      <c r="D5045" s="1" t="n">
        <v>50.4000000000033</v>
      </c>
      <c r="E5045" s="1" t="n">
        <f aca="false">E5044+F5044-G5044*DT</f>
        <v>27597.4531501878</v>
      </c>
      <c r="F5045" s="2" t="n">
        <f aca="false">absorption_fraction*IF(MOD(INT(D5045*100),INT(interval*100))=0,dosage,0)</f>
        <v>0</v>
      </c>
      <c r="G5045" s="1" t="n">
        <f aca="false">growth_rate*E5045</f>
        <v>869.504401894901</v>
      </c>
      <c r="H5045" s="1" t="n">
        <f aca="false">E5045/plasma_volume</f>
        <v>13.7987265750939</v>
      </c>
    </row>
    <row r="5046" customFormat="false" ht="13" hidden="false" customHeight="false" outlineLevel="0" collapsed="false">
      <c r="D5046" s="1" t="n">
        <v>50.4100000000033</v>
      </c>
      <c r="E5046" s="1" t="n">
        <f aca="false">E5045+F5045-G5045*DT</f>
        <v>27588.7581061688</v>
      </c>
      <c r="F5046" s="2" t="n">
        <f aca="false">absorption_fraction*IF(MOD(INT(D5046*100),INT(interval*100))=0,dosage,0)</f>
        <v>0</v>
      </c>
      <c r="G5046" s="1" t="n">
        <f aca="false">growth_rate*E5046</f>
        <v>869.230449838239</v>
      </c>
      <c r="H5046" s="1" t="n">
        <f aca="false">E5046/plasma_volume</f>
        <v>13.7943790530844</v>
      </c>
    </row>
    <row r="5047" customFormat="false" ht="13" hidden="false" customHeight="false" outlineLevel="0" collapsed="false">
      <c r="D5047" s="1" t="n">
        <v>50.4200000000033</v>
      </c>
      <c r="E5047" s="1" t="n">
        <f aca="false">E5046+F5046-G5046*DT</f>
        <v>27580.0658016704</v>
      </c>
      <c r="F5047" s="2" t="n">
        <f aca="false">absorption_fraction*IF(MOD(INT(D5047*100),INT(interval*100))=0,dosage,0)</f>
        <v>0</v>
      </c>
      <c r="G5047" s="1" t="n">
        <f aca="false">growth_rate*E5047</f>
        <v>868.956584094801</v>
      </c>
      <c r="H5047" s="1" t="n">
        <f aca="false">E5047/plasma_volume</f>
        <v>13.7900329008352</v>
      </c>
    </row>
    <row r="5048" customFormat="false" ht="13" hidden="false" customHeight="false" outlineLevel="0" collapsed="false">
      <c r="D5048" s="1" t="n">
        <v>50.4300000000033</v>
      </c>
      <c r="E5048" s="1" t="n">
        <f aca="false">E5047+F5047-G5047*DT</f>
        <v>27571.3762358295</v>
      </c>
      <c r="F5048" s="2" t="n">
        <f aca="false">absorption_fraction*IF(MOD(INT(D5048*100),INT(interval*100))=0,dosage,0)</f>
        <v>0</v>
      </c>
      <c r="G5048" s="1" t="n">
        <f aca="false">growth_rate*E5048</f>
        <v>868.682804637395</v>
      </c>
      <c r="H5048" s="1" t="n">
        <f aca="false">E5048/plasma_volume</f>
        <v>13.7856881179147</v>
      </c>
    </row>
    <row r="5049" customFormat="false" ht="13" hidden="false" customHeight="false" outlineLevel="0" collapsed="false">
      <c r="D5049" s="1" t="n">
        <v>50.4400000000033</v>
      </c>
      <c r="E5049" s="1" t="n">
        <f aca="false">E5048+F5048-G5048*DT</f>
        <v>27562.6894077831</v>
      </c>
      <c r="F5049" s="2" t="n">
        <f aca="false">absorption_fraction*IF(MOD(INT(D5049*100),INT(interval*100))=0,dosage,0)</f>
        <v>0</v>
      </c>
      <c r="G5049" s="1" t="n">
        <f aca="false">growth_rate*E5049</f>
        <v>868.409111438833</v>
      </c>
      <c r="H5049" s="1" t="n">
        <f aca="false">E5049/plasma_volume</f>
        <v>13.7813447038916</v>
      </c>
    </row>
    <row r="5050" customFormat="false" ht="13" hidden="false" customHeight="false" outlineLevel="0" collapsed="false">
      <c r="D5050" s="1" t="n">
        <v>50.4500000000033</v>
      </c>
      <c r="E5050" s="1" t="n">
        <f aca="false">E5049+F5049-G5049*DT</f>
        <v>27554.0053166687</v>
      </c>
      <c r="F5050" s="2" t="n">
        <f aca="false">absorption_fraction*IF(MOD(INT(D5050*100),INT(interval*100))=0,dosage,0)</f>
        <v>0</v>
      </c>
      <c r="G5050" s="1" t="n">
        <f aca="false">growth_rate*E5050</f>
        <v>868.13550447194</v>
      </c>
      <c r="H5050" s="1" t="n">
        <f aca="false">E5050/plasma_volume</f>
        <v>13.7770026583344</v>
      </c>
    </row>
    <row r="5051" customFormat="false" ht="13" hidden="false" customHeight="false" outlineLevel="0" collapsed="false">
      <c r="D5051" s="1" t="n">
        <v>50.4600000000033</v>
      </c>
      <c r="E5051" s="1" t="n">
        <f aca="false">E5050+F5050-G5050*DT</f>
        <v>27545.323961624</v>
      </c>
      <c r="F5051" s="2" t="n">
        <f aca="false">absorption_fraction*IF(MOD(INT(D5051*100),INT(interval*100))=0,dosage,0)</f>
        <v>0</v>
      </c>
      <c r="G5051" s="1" t="n">
        <f aca="false">growth_rate*E5051</f>
        <v>867.861983709545</v>
      </c>
      <c r="H5051" s="1" t="n">
        <f aca="false">E5051/plasma_volume</f>
        <v>13.772661980812</v>
      </c>
    </row>
    <row r="5052" customFormat="false" ht="13" hidden="false" customHeight="false" outlineLevel="0" collapsed="false">
      <c r="D5052" s="1" t="n">
        <v>50.4700000000033</v>
      </c>
      <c r="E5052" s="1" t="n">
        <f aca="false">E5051+F5051-G5051*DT</f>
        <v>27536.6453417869</v>
      </c>
      <c r="F5052" s="2" t="n">
        <f aca="false">absorption_fraction*IF(MOD(INT(D5052*100),INT(interval*100))=0,dosage,0)</f>
        <v>0</v>
      </c>
      <c r="G5052" s="1" t="n">
        <f aca="false">growth_rate*E5052</f>
        <v>867.588549124489</v>
      </c>
      <c r="H5052" s="1" t="n">
        <f aca="false">E5052/plasma_volume</f>
        <v>13.7683226708935</v>
      </c>
    </row>
    <row r="5053" customFormat="false" ht="13" hidden="false" customHeight="false" outlineLevel="0" collapsed="false">
      <c r="D5053" s="1" t="n">
        <v>50.4800000000033</v>
      </c>
      <c r="E5053" s="1" t="n">
        <f aca="false">E5052+F5052-G5052*DT</f>
        <v>27527.9694562957</v>
      </c>
      <c r="F5053" s="2" t="n">
        <f aca="false">absorption_fraction*IF(MOD(INT(D5053*100),INT(interval*100))=0,dosage,0)</f>
        <v>0</v>
      </c>
      <c r="G5053" s="1" t="n">
        <f aca="false">growth_rate*E5053</f>
        <v>867.31520068962</v>
      </c>
      <c r="H5053" s="1" t="n">
        <f aca="false">E5053/plasma_volume</f>
        <v>13.7639847281478</v>
      </c>
    </row>
    <row r="5054" customFormat="false" ht="13" hidden="false" customHeight="false" outlineLevel="0" collapsed="false">
      <c r="D5054" s="1" t="n">
        <v>50.4900000000033</v>
      </c>
      <c r="E5054" s="1" t="n">
        <f aca="false">E5053+F5053-G5053*DT</f>
        <v>27519.2963042888</v>
      </c>
      <c r="F5054" s="2" t="n">
        <f aca="false">absorption_fraction*IF(MOD(INT(D5054*100),INT(interval*100))=0,dosage,0)</f>
        <v>0</v>
      </c>
      <c r="G5054" s="1" t="n">
        <f aca="false">growth_rate*E5054</f>
        <v>867.041938377795</v>
      </c>
      <c r="H5054" s="1" t="n">
        <f aca="false">E5054/plasma_volume</f>
        <v>13.7596481521444</v>
      </c>
    </row>
    <row r="5055" customFormat="false" ht="13" hidden="false" customHeight="false" outlineLevel="0" collapsed="false">
      <c r="D5055" s="1" t="n">
        <v>50.5000000000034</v>
      </c>
      <c r="E5055" s="1" t="n">
        <f aca="false">E5054+F5054-G5054*DT</f>
        <v>27510.625884905</v>
      </c>
      <c r="F5055" s="2" t="n">
        <f aca="false">absorption_fraction*IF(MOD(INT(D5055*100),INT(interval*100))=0,dosage,0)</f>
        <v>0</v>
      </c>
      <c r="G5055" s="1" t="n">
        <f aca="false">growth_rate*E5055</f>
        <v>866.768762161879</v>
      </c>
      <c r="H5055" s="1" t="n">
        <f aca="false">E5055/plasma_volume</f>
        <v>13.7553129424525</v>
      </c>
    </row>
    <row r="5056" customFormat="false" ht="13" hidden="false" customHeight="false" outlineLevel="0" collapsed="false">
      <c r="D5056" s="1" t="n">
        <v>50.5100000000034</v>
      </c>
      <c r="E5056" s="1" t="n">
        <f aca="false">E5055+F5055-G5055*DT</f>
        <v>27501.9581972834</v>
      </c>
      <c r="F5056" s="2" t="n">
        <f aca="false">absorption_fraction*IF(MOD(INT(D5056*100),INT(interval*100))=0,dosage,0)</f>
        <v>0</v>
      </c>
      <c r="G5056" s="1" t="n">
        <f aca="false">growth_rate*E5056</f>
        <v>866.495672014748</v>
      </c>
      <c r="H5056" s="1" t="n">
        <f aca="false">E5056/plasma_volume</f>
        <v>13.7509790986417</v>
      </c>
    </row>
    <row r="5057" customFormat="false" ht="13" hidden="false" customHeight="false" outlineLevel="0" collapsed="false">
      <c r="D5057" s="1" t="n">
        <v>50.5200000000034</v>
      </c>
      <c r="E5057" s="1" t="n">
        <f aca="false">E5056+F5056-G5056*DT</f>
        <v>27493.2932405632</v>
      </c>
      <c r="F5057" s="2" t="n">
        <f aca="false">absorption_fraction*IF(MOD(INT(D5057*100),INT(interval*100))=0,dosage,0)</f>
        <v>0</v>
      </c>
      <c r="G5057" s="1" t="n">
        <f aca="false">growth_rate*E5057</f>
        <v>866.222667909282</v>
      </c>
      <c r="H5057" s="1" t="n">
        <f aca="false">E5057/plasma_volume</f>
        <v>13.7466466202816</v>
      </c>
    </row>
    <row r="5058" customFormat="false" ht="13" hidden="false" customHeight="false" outlineLevel="0" collapsed="false">
      <c r="D5058" s="1" t="n">
        <v>50.5300000000034</v>
      </c>
      <c r="E5058" s="1" t="n">
        <f aca="false">E5057+F5057-G5057*DT</f>
        <v>27484.6310138841</v>
      </c>
      <c r="F5058" s="2" t="n">
        <f aca="false">absorption_fraction*IF(MOD(INT(D5058*100),INT(interval*100))=0,dosage,0)</f>
        <v>0</v>
      </c>
      <c r="G5058" s="1" t="n">
        <f aca="false">growth_rate*E5058</f>
        <v>865.949749818373</v>
      </c>
      <c r="H5058" s="1" t="n">
        <f aca="false">E5058/plasma_volume</f>
        <v>13.7423155069421</v>
      </c>
    </row>
    <row r="5059" customFormat="false" ht="13" hidden="false" customHeight="false" outlineLevel="0" collapsed="false">
      <c r="D5059" s="1" t="n">
        <v>50.5400000000034</v>
      </c>
      <c r="E5059" s="1" t="n">
        <f aca="false">E5058+F5058-G5058*DT</f>
        <v>27475.9715163859</v>
      </c>
      <c r="F5059" s="2" t="n">
        <f aca="false">absorption_fraction*IF(MOD(INT(D5059*100),INT(interval*100))=0,dosage,0)</f>
        <v>0</v>
      </c>
      <c r="G5059" s="1" t="n">
        <f aca="false">growth_rate*E5059</f>
        <v>865.676917714922</v>
      </c>
      <c r="H5059" s="1" t="n">
        <f aca="false">E5059/plasma_volume</f>
        <v>13.737985758193</v>
      </c>
    </row>
    <row r="5060" customFormat="false" ht="13" hidden="false" customHeight="false" outlineLevel="0" collapsed="false">
      <c r="D5060" s="1" t="n">
        <v>50.5500000000034</v>
      </c>
      <c r="E5060" s="1" t="n">
        <f aca="false">E5059+F5059-G5059*DT</f>
        <v>27467.3147472088</v>
      </c>
      <c r="F5060" s="2" t="n">
        <f aca="false">absorption_fraction*IF(MOD(INT(D5060*100),INT(interval*100))=0,dosage,0)</f>
        <v>0</v>
      </c>
      <c r="G5060" s="1" t="n">
        <f aca="false">growth_rate*E5060</f>
        <v>865.404171571836</v>
      </c>
      <c r="H5060" s="1" t="n">
        <f aca="false">E5060/plasma_volume</f>
        <v>13.7336573736044</v>
      </c>
    </row>
    <row r="5061" customFormat="false" ht="13" hidden="false" customHeight="false" outlineLevel="0" collapsed="false">
      <c r="D5061" s="1" t="n">
        <v>50.5600000000034</v>
      </c>
      <c r="E5061" s="1" t="n">
        <f aca="false">E5060+F5060-G5060*DT</f>
        <v>27458.6607054931</v>
      </c>
      <c r="F5061" s="2" t="n">
        <f aca="false">absorption_fraction*IF(MOD(INT(D5061*100),INT(interval*100))=0,dosage,0)</f>
        <v>0</v>
      </c>
      <c r="G5061" s="1" t="n">
        <f aca="false">growth_rate*E5061</f>
        <v>865.131511362031</v>
      </c>
      <c r="H5061" s="1" t="n">
        <f aca="false">E5061/plasma_volume</f>
        <v>13.7293303527465</v>
      </c>
    </row>
    <row r="5062" customFormat="false" ht="13" hidden="false" customHeight="false" outlineLevel="0" collapsed="false">
      <c r="D5062" s="1" t="n">
        <v>50.5700000000034</v>
      </c>
      <c r="E5062" s="1" t="n">
        <f aca="false">E5061+F5061-G5061*DT</f>
        <v>27450.0093903795</v>
      </c>
      <c r="F5062" s="2" t="n">
        <f aca="false">absorption_fraction*IF(MOD(INT(D5062*100),INT(interval*100))=0,dosage,0)</f>
        <v>0</v>
      </c>
      <c r="G5062" s="1" t="n">
        <f aca="false">growth_rate*E5062</f>
        <v>864.858937058434</v>
      </c>
      <c r="H5062" s="1" t="n">
        <f aca="false">E5062/plasma_volume</f>
        <v>13.7250046951897</v>
      </c>
    </row>
    <row r="5063" customFormat="false" ht="13" hidden="false" customHeight="false" outlineLevel="0" collapsed="false">
      <c r="D5063" s="1" t="n">
        <v>50.5800000000034</v>
      </c>
      <c r="E5063" s="1" t="n">
        <f aca="false">E5062+F5062-G5062*DT</f>
        <v>27441.3608010089</v>
      </c>
      <c r="F5063" s="2" t="n">
        <f aca="false">absorption_fraction*IF(MOD(INT(D5063*100),INT(interval*100))=0,dosage,0)</f>
        <v>0</v>
      </c>
      <c r="G5063" s="1" t="n">
        <f aca="false">growth_rate*E5063</f>
        <v>864.586448633977</v>
      </c>
      <c r="H5063" s="1" t="n">
        <f aca="false">E5063/plasma_volume</f>
        <v>13.7206804005044</v>
      </c>
    </row>
    <row r="5064" customFormat="false" ht="13" hidden="false" customHeight="false" outlineLevel="0" collapsed="false">
      <c r="D5064" s="1" t="n">
        <v>50.5900000000034</v>
      </c>
      <c r="E5064" s="1" t="n">
        <f aca="false">E5063+F5063-G5063*DT</f>
        <v>27432.7149365225</v>
      </c>
      <c r="F5064" s="2" t="n">
        <f aca="false">absorption_fraction*IF(MOD(INT(D5064*100),INT(interval*100))=0,dosage,0)</f>
        <v>0</v>
      </c>
      <c r="G5064" s="1" t="n">
        <f aca="false">growth_rate*E5064</f>
        <v>864.314046061604</v>
      </c>
      <c r="H5064" s="1" t="n">
        <f aca="false">E5064/plasma_volume</f>
        <v>13.7163574682613</v>
      </c>
    </row>
    <row r="5065" customFormat="false" ht="13" hidden="false" customHeight="false" outlineLevel="0" collapsed="false">
      <c r="D5065" s="1" t="n">
        <v>50.6000000000034</v>
      </c>
      <c r="E5065" s="1" t="n">
        <f aca="false">E5064+F5064-G5064*DT</f>
        <v>27424.0717960619</v>
      </c>
      <c r="F5065" s="2" t="n">
        <f aca="false">absorption_fraction*IF(MOD(INT(D5065*100),INT(interval*100))=0,dosage,0)</f>
        <v>0</v>
      </c>
      <c r="G5065" s="1" t="n">
        <f aca="false">growth_rate*E5065</f>
        <v>864.041729314265</v>
      </c>
      <c r="H5065" s="1" t="n">
        <f aca="false">E5065/plasma_volume</f>
        <v>13.712035898031</v>
      </c>
    </row>
    <row r="5066" customFormat="false" ht="13" hidden="false" customHeight="false" outlineLevel="0" collapsed="false">
      <c r="D5066" s="1" t="n">
        <v>50.6100000000034</v>
      </c>
      <c r="E5066" s="1" t="n">
        <f aca="false">E5065+F5065-G5065*DT</f>
        <v>27415.4313787688</v>
      </c>
      <c r="F5066" s="2" t="n">
        <f aca="false">absorption_fraction*IF(MOD(INT(D5066*100),INT(interval*100))=0,dosage,0)</f>
        <v>0</v>
      </c>
      <c r="G5066" s="1" t="n">
        <f aca="false">growth_rate*E5066</f>
        <v>863.76949836492</v>
      </c>
      <c r="H5066" s="1" t="n">
        <f aca="false">E5066/plasma_volume</f>
        <v>13.7077156893844</v>
      </c>
    </row>
    <row r="5067" customFormat="false" ht="13" hidden="false" customHeight="false" outlineLevel="0" collapsed="false">
      <c r="D5067" s="1" t="n">
        <v>50.6200000000034</v>
      </c>
      <c r="E5067" s="1" t="n">
        <f aca="false">E5066+F5066-G5066*DT</f>
        <v>27406.7936837851</v>
      </c>
      <c r="F5067" s="2" t="n">
        <f aca="false">absorption_fraction*IF(MOD(INT(D5067*100),INT(interval*100))=0,dosage,0)</f>
        <v>0</v>
      </c>
      <c r="G5067" s="1" t="n">
        <f aca="false">growth_rate*E5067</f>
        <v>863.497353186535</v>
      </c>
      <c r="H5067" s="1" t="n">
        <f aca="false">E5067/plasma_volume</f>
        <v>13.7033968418926</v>
      </c>
    </row>
    <row r="5068" customFormat="false" ht="13" hidden="false" customHeight="false" outlineLevel="0" collapsed="false">
      <c r="D5068" s="1" t="n">
        <v>50.6300000000034</v>
      </c>
      <c r="E5068" s="1" t="n">
        <f aca="false">E5067+F5067-G5067*DT</f>
        <v>27398.1587102533</v>
      </c>
      <c r="F5068" s="2" t="n">
        <f aca="false">absorption_fraction*IF(MOD(INT(D5068*100),INT(interval*100))=0,dosage,0)</f>
        <v>0</v>
      </c>
      <c r="G5068" s="1" t="n">
        <f aca="false">growth_rate*E5068</f>
        <v>863.225293752089</v>
      </c>
      <c r="H5068" s="1" t="n">
        <f aca="false">E5068/plasma_volume</f>
        <v>13.6990793551266</v>
      </c>
    </row>
    <row r="5069" customFormat="false" ht="13" hidden="false" customHeight="false" outlineLevel="0" collapsed="false">
      <c r="D5069" s="1" t="n">
        <v>50.6400000000034</v>
      </c>
      <c r="E5069" s="1" t="n">
        <f aca="false">E5068+F5068-G5068*DT</f>
        <v>27389.5264573157</v>
      </c>
      <c r="F5069" s="2" t="n">
        <f aca="false">absorption_fraction*IF(MOD(INT(D5069*100),INT(interval*100))=0,dosage,0)</f>
        <v>0</v>
      </c>
      <c r="G5069" s="1" t="n">
        <f aca="false">growth_rate*E5069</f>
        <v>862.953320034565</v>
      </c>
      <c r="H5069" s="1" t="n">
        <f aca="false">E5069/plasma_volume</f>
        <v>13.6947632286579</v>
      </c>
    </row>
    <row r="5070" customFormat="false" ht="13" hidden="false" customHeight="false" outlineLevel="0" collapsed="false">
      <c r="D5070" s="1" t="n">
        <v>50.6500000000034</v>
      </c>
      <c r="E5070" s="1" t="n">
        <f aca="false">E5069+F5069-G5069*DT</f>
        <v>27380.8969241154</v>
      </c>
      <c r="F5070" s="2" t="n">
        <f aca="false">absorption_fraction*IF(MOD(INT(D5070*100),INT(interval*100))=0,dosage,0)</f>
        <v>0</v>
      </c>
      <c r="G5070" s="1" t="n">
        <f aca="false">growth_rate*E5070</f>
        <v>862.681432006957</v>
      </c>
      <c r="H5070" s="1" t="n">
        <f aca="false">E5070/plasma_volume</f>
        <v>13.6904484620577</v>
      </c>
    </row>
    <row r="5071" customFormat="false" ht="13" hidden="false" customHeight="false" outlineLevel="0" collapsed="false">
      <c r="D5071" s="1" t="n">
        <v>50.6600000000034</v>
      </c>
      <c r="E5071" s="1" t="n">
        <f aca="false">E5070+F5070-G5070*DT</f>
        <v>27372.2701097953</v>
      </c>
      <c r="F5071" s="2" t="n">
        <f aca="false">absorption_fraction*IF(MOD(INT(D5071*100),INT(interval*100))=0,dosage,0)</f>
        <v>0</v>
      </c>
      <c r="G5071" s="1" t="n">
        <f aca="false">growth_rate*E5071</f>
        <v>862.409629642268</v>
      </c>
      <c r="H5071" s="1" t="n">
        <f aca="false">E5071/plasma_volume</f>
        <v>13.6861350548977</v>
      </c>
    </row>
    <row r="5072" customFormat="false" ht="13" hidden="false" customHeight="false" outlineLevel="0" collapsed="false">
      <c r="D5072" s="1" t="n">
        <v>50.6700000000034</v>
      </c>
      <c r="E5072" s="1" t="n">
        <f aca="false">E5071+F5071-G5071*DT</f>
        <v>27363.6460134989</v>
      </c>
      <c r="F5072" s="2" t="n">
        <f aca="false">absorption_fraction*IF(MOD(INT(D5072*100),INT(interval*100))=0,dosage,0)</f>
        <v>0</v>
      </c>
      <c r="G5072" s="1" t="n">
        <f aca="false">growth_rate*E5072</f>
        <v>862.137912913507</v>
      </c>
      <c r="H5072" s="1" t="n">
        <f aca="false">E5072/plasma_volume</f>
        <v>13.6818230067495</v>
      </c>
    </row>
    <row r="5073" customFormat="false" ht="13" hidden="false" customHeight="false" outlineLevel="0" collapsed="false">
      <c r="D5073" s="1" t="n">
        <v>50.6800000000034</v>
      </c>
      <c r="E5073" s="1" t="n">
        <f aca="false">E5072+F5072-G5072*DT</f>
        <v>27355.0246343698</v>
      </c>
      <c r="F5073" s="2" t="n">
        <f aca="false">absorption_fraction*IF(MOD(INT(D5073*100),INT(interval*100))=0,dosage,0)</f>
        <v>0</v>
      </c>
      <c r="G5073" s="1" t="n">
        <f aca="false">growth_rate*E5073</f>
        <v>861.866281793693</v>
      </c>
      <c r="H5073" s="1" t="n">
        <f aca="false">E5073/plasma_volume</f>
        <v>13.6775123171849</v>
      </c>
    </row>
    <row r="5074" customFormat="false" ht="13" hidden="false" customHeight="false" outlineLevel="0" collapsed="false">
      <c r="D5074" s="1" t="n">
        <v>50.6900000000034</v>
      </c>
      <c r="E5074" s="1" t="n">
        <f aca="false">E5073+F5073-G5073*DT</f>
        <v>27346.4059715518</v>
      </c>
      <c r="F5074" s="2" t="n">
        <f aca="false">absorption_fraction*IF(MOD(INT(D5074*100),INT(interval*100))=0,dosage,0)</f>
        <v>0</v>
      </c>
      <c r="G5074" s="1" t="n">
        <f aca="false">growth_rate*E5074</f>
        <v>861.594736255855</v>
      </c>
      <c r="H5074" s="1" t="n">
        <f aca="false">E5074/plasma_volume</f>
        <v>13.6732029857759</v>
      </c>
    </row>
    <row r="5075" customFormat="false" ht="13" hidden="false" customHeight="false" outlineLevel="0" collapsed="false">
      <c r="D5075" s="1" t="n">
        <v>50.7000000000034</v>
      </c>
      <c r="E5075" s="1" t="n">
        <f aca="false">E5074+F5074-G5074*DT</f>
        <v>27337.7900241893</v>
      </c>
      <c r="F5075" s="2" t="n">
        <f aca="false">absorption_fraction*IF(MOD(INT(D5075*100),INT(interval*100))=0,dosage,0)</f>
        <v>0</v>
      </c>
      <c r="G5075" s="1" t="n">
        <f aca="false">growth_rate*E5075</f>
        <v>861.323276273027</v>
      </c>
      <c r="H5075" s="1" t="n">
        <f aca="false">E5075/plasma_volume</f>
        <v>13.6688950120946</v>
      </c>
    </row>
    <row r="5076" customFormat="false" ht="13" hidden="false" customHeight="false" outlineLevel="0" collapsed="false">
      <c r="D5076" s="1" t="n">
        <v>50.7100000000034</v>
      </c>
      <c r="E5076" s="1" t="n">
        <f aca="false">E5075+F5075-G5075*DT</f>
        <v>27329.1767914265</v>
      </c>
      <c r="F5076" s="2" t="n">
        <f aca="false">absorption_fraction*IF(MOD(INT(D5076*100),INT(interval*100))=0,dosage,0)</f>
        <v>0</v>
      </c>
      <c r="G5076" s="1" t="n">
        <f aca="false">growth_rate*E5076</f>
        <v>861.051901818255</v>
      </c>
      <c r="H5076" s="1" t="n">
        <f aca="false">E5076/plasma_volume</f>
        <v>13.6645883957133</v>
      </c>
    </row>
    <row r="5077" customFormat="false" ht="13" hidden="false" customHeight="false" outlineLevel="0" collapsed="false">
      <c r="D5077" s="1" t="n">
        <v>50.7200000000034</v>
      </c>
      <c r="E5077" s="1" t="n">
        <f aca="false">E5076+F5076-G5076*DT</f>
        <v>27320.5662724084</v>
      </c>
      <c r="F5077" s="2" t="n">
        <f aca="false">absorption_fraction*IF(MOD(INT(D5077*100),INT(interval*100))=0,dosage,0)</f>
        <v>0</v>
      </c>
      <c r="G5077" s="1" t="n">
        <f aca="false">growth_rate*E5077</f>
        <v>860.78061286459</v>
      </c>
      <c r="H5077" s="1" t="n">
        <f aca="false">E5077/plasma_volume</f>
        <v>13.6602831362042</v>
      </c>
    </row>
    <row r="5078" customFormat="false" ht="13" hidden="false" customHeight="false" outlineLevel="0" collapsed="false">
      <c r="D5078" s="1" t="n">
        <v>50.7300000000034</v>
      </c>
      <c r="E5078" s="1" t="n">
        <f aca="false">E5077+F5077-G5077*DT</f>
        <v>27311.9584662797</v>
      </c>
      <c r="F5078" s="2" t="n">
        <f aca="false">absorption_fraction*IF(MOD(INT(D5078*100),INT(interval*100))=0,dosage,0)</f>
        <v>0</v>
      </c>
      <c r="G5078" s="1" t="n">
        <f aca="false">growth_rate*E5078</f>
        <v>860.509409385096</v>
      </c>
      <c r="H5078" s="1" t="n">
        <f aca="false">E5078/plasma_volume</f>
        <v>13.6559792331399</v>
      </c>
    </row>
    <row r="5079" customFormat="false" ht="13" hidden="false" customHeight="false" outlineLevel="0" collapsed="false">
      <c r="D5079" s="1" t="n">
        <v>50.7400000000034</v>
      </c>
      <c r="E5079" s="1" t="n">
        <f aca="false">E5078+F5078-G5078*DT</f>
        <v>27303.3533721859</v>
      </c>
      <c r="F5079" s="2" t="n">
        <f aca="false">absorption_fraction*IF(MOD(INT(D5079*100),INT(interval*100))=0,dosage,0)</f>
        <v>0</v>
      </c>
      <c r="G5079" s="1" t="n">
        <f aca="false">growth_rate*E5079</f>
        <v>860.238291352841</v>
      </c>
      <c r="H5079" s="1" t="n">
        <f aca="false">E5079/plasma_volume</f>
        <v>13.6516766860929</v>
      </c>
    </row>
    <row r="5080" customFormat="false" ht="13" hidden="false" customHeight="false" outlineLevel="0" collapsed="false">
      <c r="D5080" s="1" t="n">
        <v>50.7500000000034</v>
      </c>
      <c r="E5080" s="1" t="n">
        <f aca="false">E5079+F5079-G5079*DT</f>
        <v>27294.7509892723</v>
      </c>
      <c r="F5080" s="2" t="n">
        <f aca="false">absorption_fraction*IF(MOD(INT(D5080*100),INT(interval*100))=0,dosage,0)</f>
        <v>0</v>
      </c>
      <c r="G5080" s="1" t="n">
        <f aca="false">growth_rate*E5080</f>
        <v>859.967258740904</v>
      </c>
      <c r="H5080" s="1" t="n">
        <f aca="false">E5080/plasma_volume</f>
        <v>13.6473754946362</v>
      </c>
    </row>
    <row r="5081" customFormat="false" ht="13" hidden="false" customHeight="false" outlineLevel="0" collapsed="false">
      <c r="D5081" s="1" t="n">
        <v>50.7600000000034</v>
      </c>
      <c r="E5081" s="1" t="n">
        <f aca="false">E5080+F5080-G5080*DT</f>
        <v>27286.1513166849</v>
      </c>
      <c r="F5081" s="2" t="n">
        <f aca="false">absorption_fraction*IF(MOD(INT(D5081*100),INT(interval*100))=0,dosage,0)</f>
        <v>0</v>
      </c>
      <c r="G5081" s="1" t="n">
        <f aca="false">growth_rate*E5081</f>
        <v>859.696311522372</v>
      </c>
      <c r="H5081" s="1" t="n">
        <f aca="false">E5081/plasma_volume</f>
        <v>13.6430756583425</v>
      </c>
    </row>
    <row r="5082" customFormat="false" ht="13" hidden="false" customHeight="false" outlineLevel="0" collapsed="false">
      <c r="D5082" s="1" t="n">
        <v>50.7700000000034</v>
      </c>
      <c r="E5082" s="1" t="n">
        <f aca="false">E5081+F5081-G5081*DT</f>
        <v>27277.5543535697</v>
      </c>
      <c r="F5082" s="2" t="n">
        <f aca="false">absorption_fraction*IF(MOD(INT(D5082*100),INT(interval*100))=0,dosage,0)</f>
        <v>0</v>
      </c>
      <c r="G5082" s="1" t="n">
        <f aca="false">growth_rate*E5082</f>
        <v>859.425449670341</v>
      </c>
      <c r="H5082" s="1" t="n">
        <f aca="false">E5082/plasma_volume</f>
        <v>13.6387771767848</v>
      </c>
    </row>
    <row r="5083" customFormat="false" ht="13" hidden="false" customHeight="false" outlineLevel="0" collapsed="false">
      <c r="D5083" s="1" t="n">
        <v>50.7800000000034</v>
      </c>
      <c r="E5083" s="1" t="n">
        <f aca="false">E5082+F5082-G5082*DT</f>
        <v>27268.960099073</v>
      </c>
      <c r="F5083" s="2" t="n">
        <f aca="false">absorption_fraction*IF(MOD(INT(D5083*100),INT(interval*100))=0,dosage,0)</f>
        <v>0</v>
      </c>
      <c r="G5083" s="1" t="n">
        <f aca="false">growth_rate*E5083</f>
        <v>859.154673157913</v>
      </c>
      <c r="H5083" s="1" t="n">
        <f aca="false">E5083/plasma_volume</f>
        <v>13.6344800495365</v>
      </c>
    </row>
    <row r="5084" customFormat="false" ht="13" hidden="false" customHeight="false" outlineLevel="0" collapsed="false">
      <c r="D5084" s="1" t="n">
        <v>50.7900000000034</v>
      </c>
      <c r="E5084" s="1" t="n">
        <f aca="false">E5083+F5083-G5083*DT</f>
        <v>27260.3685523414</v>
      </c>
      <c r="F5084" s="2" t="n">
        <f aca="false">absorption_fraction*IF(MOD(INT(D5084*100),INT(interval*100))=0,dosage,0)</f>
        <v>0</v>
      </c>
      <c r="G5084" s="1" t="n">
        <f aca="false">growth_rate*E5084</f>
        <v>858.883981958202</v>
      </c>
      <c r="H5084" s="1" t="n">
        <f aca="false">E5084/plasma_volume</f>
        <v>13.6301842761707</v>
      </c>
    </row>
    <row r="5085" customFormat="false" ht="13" hidden="false" customHeight="false" outlineLevel="0" collapsed="false">
      <c r="D5085" s="1" t="n">
        <v>50.8000000000034</v>
      </c>
      <c r="E5085" s="1" t="n">
        <f aca="false">E5084+F5084-G5084*DT</f>
        <v>27251.7797125218</v>
      </c>
      <c r="F5085" s="2" t="n">
        <f aca="false">absorption_fraction*IF(MOD(INT(D5085*100),INT(interval*100))=0,dosage,0)</f>
        <v>0</v>
      </c>
      <c r="G5085" s="1" t="n">
        <f aca="false">growth_rate*E5085</f>
        <v>858.613376044328</v>
      </c>
      <c r="H5085" s="1" t="n">
        <f aca="false">E5085/plasma_volume</f>
        <v>13.6258898562609</v>
      </c>
    </row>
    <row r="5086" customFormat="false" ht="13" hidden="false" customHeight="false" outlineLevel="0" collapsed="false">
      <c r="D5086" s="1" t="n">
        <v>50.8100000000034</v>
      </c>
      <c r="E5086" s="1" t="n">
        <f aca="false">E5085+F5085-G5085*DT</f>
        <v>27243.1935787614</v>
      </c>
      <c r="F5086" s="2" t="n">
        <f aca="false">absorption_fraction*IF(MOD(INT(D5086*100),INT(interval*100))=0,dosage,0)</f>
        <v>0</v>
      </c>
      <c r="G5086" s="1" t="n">
        <f aca="false">growth_rate*E5086</f>
        <v>858.342855389421</v>
      </c>
      <c r="H5086" s="1" t="n">
        <f aca="false">E5086/plasma_volume</f>
        <v>13.6215967893807</v>
      </c>
    </row>
    <row r="5087" customFormat="false" ht="13" hidden="false" customHeight="false" outlineLevel="0" collapsed="false">
      <c r="D5087" s="1" t="n">
        <v>50.8200000000034</v>
      </c>
      <c r="E5087" s="1" t="n">
        <f aca="false">E5086+F5086-G5086*DT</f>
        <v>27234.6101502075</v>
      </c>
      <c r="F5087" s="2" t="n">
        <f aca="false">absorption_fraction*IF(MOD(INT(D5087*100),INT(interval*100))=0,dosage,0)</f>
        <v>0</v>
      </c>
      <c r="G5087" s="1" t="n">
        <f aca="false">growth_rate*E5087</f>
        <v>858.072419966618</v>
      </c>
      <c r="H5087" s="1" t="n">
        <f aca="false">E5087/plasma_volume</f>
        <v>13.6173050751037</v>
      </c>
    </row>
    <row r="5088" customFormat="false" ht="13" hidden="false" customHeight="false" outlineLevel="0" collapsed="false">
      <c r="D5088" s="1" t="n">
        <v>50.8300000000034</v>
      </c>
      <c r="E5088" s="1" t="n">
        <f aca="false">E5087+F5087-G5087*DT</f>
        <v>27226.0294260078</v>
      </c>
      <c r="F5088" s="2" t="n">
        <f aca="false">absorption_fraction*IF(MOD(INT(D5088*100),INT(interval*100))=0,dosage,0)</f>
        <v>0</v>
      </c>
      <c r="G5088" s="1" t="n">
        <f aca="false">growth_rate*E5088</f>
        <v>857.802069749065</v>
      </c>
      <c r="H5088" s="1" t="n">
        <f aca="false">E5088/plasma_volume</f>
        <v>13.6130147130039</v>
      </c>
    </row>
    <row r="5089" customFormat="false" ht="13" hidden="false" customHeight="false" outlineLevel="0" collapsed="false">
      <c r="D5089" s="1" t="n">
        <v>50.8400000000034</v>
      </c>
      <c r="E5089" s="1" t="n">
        <f aca="false">E5088+F5088-G5088*DT</f>
        <v>27217.4514053103</v>
      </c>
      <c r="F5089" s="2" t="n">
        <f aca="false">absorption_fraction*IF(MOD(INT(D5089*100),INT(interval*100))=0,dosage,0)</f>
        <v>0</v>
      </c>
      <c r="G5089" s="1" t="n">
        <f aca="false">growth_rate*E5089</f>
        <v>857.531804709917</v>
      </c>
      <c r="H5089" s="1" t="n">
        <f aca="false">E5089/plasma_volume</f>
        <v>13.6087257026552</v>
      </c>
    </row>
    <row r="5090" customFormat="false" ht="13" hidden="false" customHeight="false" outlineLevel="0" collapsed="false">
      <c r="D5090" s="1" t="n">
        <v>50.8500000000034</v>
      </c>
      <c r="E5090" s="1" t="n">
        <f aca="false">E5089+F5089-G5089*DT</f>
        <v>27208.8760872632</v>
      </c>
      <c r="F5090" s="2" t="n">
        <f aca="false">absorption_fraction*IF(MOD(INT(D5090*100),INT(interval*100))=0,dosage,0)</f>
        <v>0</v>
      </c>
      <c r="G5090" s="1" t="n">
        <f aca="false">growth_rate*E5090</f>
        <v>857.261624822338</v>
      </c>
      <c r="H5090" s="1" t="n">
        <f aca="false">E5090/plasma_volume</f>
        <v>13.6044380436316</v>
      </c>
    </row>
    <row r="5091" customFormat="false" ht="13" hidden="false" customHeight="false" outlineLevel="0" collapsed="false">
      <c r="D5091" s="1" t="n">
        <v>50.8600000000034</v>
      </c>
      <c r="E5091" s="1" t="n">
        <f aca="false">E5090+F5090-G5090*DT</f>
        <v>27200.303471015</v>
      </c>
      <c r="F5091" s="2" t="n">
        <f aca="false">absorption_fraction*IF(MOD(INT(D5091*100),INT(interval*100))=0,dosage,0)</f>
        <v>0</v>
      </c>
      <c r="G5091" s="1" t="n">
        <f aca="false">growth_rate*E5091</f>
        <v>856.991530059498</v>
      </c>
      <c r="H5091" s="1" t="n">
        <f aca="false">E5091/plasma_volume</f>
        <v>13.6001517355075</v>
      </c>
    </row>
    <row r="5092" customFormat="false" ht="13" hidden="false" customHeight="false" outlineLevel="0" collapsed="false">
      <c r="D5092" s="1" t="n">
        <v>50.8700000000034</v>
      </c>
      <c r="E5092" s="1" t="n">
        <f aca="false">E5091+F5091-G5091*DT</f>
        <v>27191.7335557144</v>
      </c>
      <c r="F5092" s="2" t="n">
        <f aca="false">absorption_fraction*IF(MOD(INT(D5092*100),INT(interval*100))=0,dosage,0)</f>
        <v>0</v>
      </c>
      <c r="G5092" s="1" t="n">
        <f aca="false">growth_rate*E5092</f>
        <v>856.721520394577</v>
      </c>
      <c r="H5092" s="1" t="n">
        <f aca="false">E5092/plasma_volume</f>
        <v>13.5958667778572</v>
      </c>
    </row>
    <row r="5093" customFormat="false" ht="13" hidden="false" customHeight="false" outlineLevel="0" collapsed="false">
      <c r="D5093" s="1" t="n">
        <v>50.8800000000034</v>
      </c>
      <c r="E5093" s="1" t="n">
        <f aca="false">E5092+F5092-G5092*DT</f>
        <v>27183.1663405105</v>
      </c>
      <c r="F5093" s="2" t="n">
        <f aca="false">absorption_fraction*IF(MOD(INT(D5093*100),INT(interval*100))=0,dosage,0)</f>
        <v>0</v>
      </c>
      <c r="G5093" s="1" t="n">
        <f aca="false">growth_rate*E5093</f>
        <v>856.451595800765</v>
      </c>
      <c r="H5093" s="1" t="n">
        <f aca="false">E5093/plasma_volume</f>
        <v>13.5915831702552</v>
      </c>
    </row>
    <row r="5094" customFormat="false" ht="13" hidden="false" customHeight="false" outlineLevel="0" collapsed="false">
      <c r="D5094" s="1" t="n">
        <v>50.8900000000034</v>
      </c>
      <c r="E5094" s="1" t="n">
        <f aca="false">E5093+F5093-G5093*DT</f>
        <v>27174.6018245525</v>
      </c>
      <c r="F5094" s="2" t="n">
        <f aca="false">absorption_fraction*IF(MOD(INT(D5094*100),INT(interval*100))=0,dosage,0)</f>
        <v>0</v>
      </c>
      <c r="G5094" s="1" t="n">
        <f aca="false">growth_rate*E5094</f>
        <v>856.181756251258</v>
      </c>
      <c r="H5094" s="1" t="n">
        <f aca="false">E5094/plasma_volume</f>
        <v>13.5873009122762</v>
      </c>
    </row>
    <row r="5095" customFormat="false" ht="13" hidden="false" customHeight="false" outlineLevel="0" collapsed="false">
      <c r="D5095" s="1" t="n">
        <v>50.9000000000034</v>
      </c>
      <c r="E5095" s="1" t="n">
        <f aca="false">E5094+F5094-G5094*DT</f>
        <v>27166.0400069899</v>
      </c>
      <c r="F5095" s="2" t="n">
        <f aca="false">absorption_fraction*IF(MOD(INT(D5095*100),INT(interval*100))=0,dosage,0)</f>
        <v>0</v>
      </c>
      <c r="G5095" s="1" t="n">
        <f aca="false">growth_rate*E5095</f>
        <v>855.912001719262</v>
      </c>
      <c r="H5095" s="1" t="n">
        <f aca="false">E5095/plasma_volume</f>
        <v>13.583020003495</v>
      </c>
    </row>
    <row r="5096" customFormat="false" ht="13" hidden="false" customHeight="false" outlineLevel="0" collapsed="false">
      <c r="D5096" s="1" t="n">
        <v>50.9100000000034</v>
      </c>
      <c r="E5096" s="1" t="n">
        <f aca="false">E5095+F5095-G5095*DT</f>
        <v>27157.4808869728</v>
      </c>
      <c r="F5096" s="2" t="n">
        <f aca="false">absorption_fraction*IF(MOD(INT(D5096*100),INT(interval*100))=0,dosage,0)</f>
        <v>0</v>
      </c>
      <c r="G5096" s="1" t="n">
        <f aca="false">growth_rate*E5096</f>
        <v>855.642332177989</v>
      </c>
      <c r="H5096" s="1" t="n">
        <f aca="false">E5096/plasma_volume</f>
        <v>13.5787404434864</v>
      </c>
    </row>
    <row r="5097" customFormat="false" ht="13" hidden="false" customHeight="false" outlineLevel="0" collapsed="false">
      <c r="D5097" s="1" t="n">
        <v>50.9200000000034</v>
      </c>
      <c r="E5097" s="1" t="n">
        <f aca="false">E5096+F5096-G5096*DT</f>
        <v>27148.924463651</v>
      </c>
      <c r="F5097" s="2" t="n">
        <f aca="false">absorption_fraction*IF(MOD(INT(D5097*100),INT(interval*100))=0,dosage,0)</f>
        <v>0</v>
      </c>
      <c r="G5097" s="1" t="n">
        <f aca="false">growth_rate*E5097</f>
        <v>855.372747600664</v>
      </c>
      <c r="H5097" s="1" t="n">
        <f aca="false">E5097/plasma_volume</f>
        <v>13.5744622318255</v>
      </c>
    </row>
    <row r="5098" customFormat="false" ht="13" hidden="false" customHeight="false" outlineLevel="0" collapsed="false">
      <c r="D5098" s="1" t="n">
        <v>50.9300000000034</v>
      </c>
      <c r="E5098" s="1" t="n">
        <f aca="false">E5097+F5097-G5097*DT</f>
        <v>27140.370736175</v>
      </c>
      <c r="F5098" s="2" t="n">
        <f aca="false">absorption_fraction*IF(MOD(INT(D5098*100),INT(interval*100))=0,dosage,0)</f>
        <v>0</v>
      </c>
      <c r="G5098" s="1" t="n">
        <f aca="false">growth_rate*E5098</f>
        <v>855.103247960515</v>
      </c>
      <c r="H5098" s="1" t="n">
        <f aca="false">E5098/plasma_volume</f>
        <v>13.5701853680875</v>
      </c>
    </row>
    <row r="5099" customFormat="false" ht="13" hidden="false" customHeight="false" outlineLevel="0" collapsed="false">
      <c r="D5099" s="1" t="n">
        <v>50.9400000000034</v>
      </c>
      <c r="E5099" s="1" t="n">
        <f aca="false">E5098+F5098-G5098*DT</f>
        <v>27131.8197036954</v>
      </c>
      <c r="F5099" s="2" t="n">
        <f aca="false">absorption_fraction*IF(MOD(INT(D5099*100),INT(interval*100))=0,dosage,0)</f>
        <v>0</v>
      </c>
      <c r="G5099" s="1" t="n">
        <f aca="false">growth_rate*E5099</f>
        <v>854.833833230782</v>
      </c>
      <c r="H5099" s="1" t="n">
        <f aca="false">E5099/plasma_volume</f>
        <v>13.5659098518477</v>
      </c>
    </row>
    <row r="5100" customFormat="false" ht="13" hidden="false" customHeight="false" outlineLevel="0" collapsed="false">
      <c r="D5100" s="1" t="n">
        <v>50.9500000000034</v>
      </c>
      <c r="E5100" s="1" t="n">
        <f aca="false">E5099+F5099-G5099*DT</f>
        <v>27123.2713653631</v>
      </c>
      <c r="F5100" s="2" t="n">
        <f aca="false">absorption_fraction*IF(MOD(INT(D5100*100),INT(interval*100))=0,dosage,0)</f>
        <v>0</v>
      </c>
      <c r="G5100" s="1" t="n">
        <f aca="false">growth_rate*E5100</f>
        <v>854.564503384714</v>
      </c>
      <c r="H5100" s="1" t="n">
        <f aca="false">E5100/plasma_volume</f>
        <v>13.5616356826815</v>
      </c>
    </row>
    <row r="5101" customFormat="false" ht="13" hidden="false" customHeight="false" outlineLevel="0" collapsed="false">
      <c r="D5101" s="1" t="n">
        <v>50.9600000000034</v>
      </c>
      <c r="E5101" s="1" t="n">
        <f aca="false">E5100+F5100-G5100*DT</f>
        <v>27114.7257203292</v>
      </c>
      <c r="F5101" s="2" t="n">
        <f aca="false">absorption_fraction*IF(MOD(INT(D5101*100),INT(interval*100))=0,dosage,0)</f>
        <v>0</v>
      </c>
      <c r="G5101" s="1" t="n">
        <f aca="false">growth_rate*E5101</f>
        <v>854.295258395565</v>
      </c>
      <c r="H5101" s="1" t="n">
        <f aca="false">E5101/plasma_volume</f>
        <v>13.5573628601646</v>
      </c>
    </row>
    <row r="5102" customFormat="false" ht="13" hidden="false" customHeight="false" outlineLevel="0" collapsed="false">
      <c r="D5102" s="1" t="n">
        <v>50.9700000000034</v>
      </c>
      <c r="E5102" s="1" t="n">
        <f aca="false">E5101+F5101-G5101*DT</f>
        <v>27106.1827677453</v>
      </c>
      <c r="F5102" s="2" t="n">
        <f aca="false">absorption_fraction*IF(MOD(INT(D5102*100),INT(interval*100))=0,dosage,0)</f>
        <v>0</v>
      </c>
      <c r="G5102" s="1" t="n">
        <f aca="false">growth_rate*E5102</f>
        <v>854.0260982366</v>
      </c>
      <c r="H5102" s="1" t="n">
        <f aca="false">E5102/plasma_volume</f>
        <v>13.5530913838726</v>
      </c>
    </row>
    <row r="5103" customFormat="false" ht="13" hidden="false" customHeight="false" outlineLevel="0" collapsed="false">
      <c r="D5103" s="1" t="n">
        <v>50.9800000000034</v>
      </c>
      <c r="E5103" s="1" t="n">
        <f aca="false">E5102+F5102-G5102*DT</f>
        <v>27097.6425067629</v>
      </c>
      <c r="F5103" s="2" t="n">
        <f aca="false">absorption_fraction*IF(MOD(INT(D5103*100),INT(interval*100))=0,dosage,0)</f>
        <v>0</v>
      </c>
      <c r="G5103" s="1" t="n">
        <f aca="false">growth_rate*E5103</f>
        <v>853.757022881092</v>
      </c>
      <c r="H5103" s="1" t="n">
        <f aca="false">E5103/plasma_volume</f>
        <v>13.5488212533814</v>
      </c>
    </row>
    <row r="5104" customFormat="false" ht="13" hidden="false" customHeight="false" outlineLevel="0" collapsed="false">
      <c r="D5104" s="1" t="n">
        <v>50.9900000000034</v>
      </c>
      <c r="E5104" s="1" t="n">
        <f aca="false">E5103+F5103-G5103*DT</f>
        <v>27089.1049365341</v>
      </c>
      <c r="F5104" s="2" t="n">
        <f aca="false">absorption_fraction*IF(MOD(INT(D5104*100),INT(interval*100))=0,dosage,0)</f>
        <v>0</v>
      </c>
      <c r="G5104" s="1" t="n">
        <f aca="false">growth_rate*E5104</f>
        <v>853.488032302322</v>
      </c>
      <c r="H5104" s="1" t="n">
        <f aca="false">E5104/plasma_volume</f>
        <v>13.544552468267</v>
      </c>
    </row>
    <row r="5105" customFormat="false" ht="13" hidden="false" customHeight="false" outlineLevel="0" collapsed="false">
      <c r="D5105" s="1" t="n">
        <v>51.0000000000034</v>
      </c>
      <c r="E5105" s="1" t="n">
        <f aca="false">E5104+F5104-G5104*DT</f>
        <v>27080.5700562111</v>
      </c>
      <c r="F5105" s="2" t="n">
        <f aca="false">absorption_fraction*IF(MOD(INT(D5105*100),INT(interval*100))=0,dosage,0)</f>
        <v>0</v>
      </c>
      <c r="G5105" s="1" t="n">
        <f aca="false">growth_rate*E5105</f>
        <v>853.21912647358</v>
      </c>
      <c r="H5105" s="1" t="n">
        <f aca="false">E5105/plasma_volume</f>
        <v>13.5402850281055</v>
      </c>
    </row>
    <row r="5106" customFormat="false" ht="13" hidden="false" customHeight="false" outlineLevel="0" collapsed="false">
      <c r="D5106" s="1" t="n">
        <v>51.0100000000034</v>
      </c>
      <c r="E5106" s="1" t="n">
        <f aca="false">E5105+F5105-G5105*DT</f>
        <v>27072.0378649463</v>
      </c>
      <c r="F5106" s="2" t="n">
        <f aca="false">absorption_fraction*IF(MOD(INT(D5106*100),INT(interval*100))=0,dosage,0)</f>
        <v>0</v>
      </c>
      <c r="G5106" s="1" t="n">
        <f aca="false">growth_rate*E5106</f>
        <v>852.950305368165</v>
      </c>
      <c r="H5106" s="1" t="n">
        <f aca="false">E5106/plasma_volume</f>
        <v>13.5360189324732</v>
      </c>
    </row>
    <row r="5107" customFormat="false" ht="13" hidden="false" customHeight="false" outlineLevel="0" collapsed="false">
      <c r="D5107" s="1" t="n">
        <v>51.0200000000034</v>
      </c>
      <c r="E5107" s="1" t="n">
        <f aca="false">E5106+F5106-G5106*DT</f>
        <v>27063.5083618926</v>
      </c>
      <c r="F5107" s="2" t="n">
        <f aca="false">absorption_fraction*IF(MOD(INT(D5107*100),INT(interval*100))=0,dosage,0)</f>
        <v>0</v>
      </c>
      <c r="G5107" s="1" t="n">
        <f aca="false">growth_rate*E5107</f>
        <v>852.681568959381</v>
      </c>
      <c r="H5107" s="1" t="n">
        <f aca="false">E5107/plasma_volume</f>
        <v>13.5317541809463</v>
      </c>
    </row>
    <row r="5108" customFormat="false" ht="13" hidden="false" customHeight="false" outlineLevel="0" collapsed="false">
      <c r="D5108" s="1" t="n">
        <v>51.0300000000034</v>
      </c>
      <c r="E5108" s="1" t="n">
        <f aca="false">E5107+F5107-G5107*DT</f>
        <v>27054.981546203</v>
      </c>
      <c r="F5108" s="2" t="n">
        <f aca="false">absorption_fraction*IF(MOD(INT(D5108*100),INT(interval*100))=0,dosage,0)</f>
        <v>0</v>
      </c>
      <c r="G5108" s="1" t="n">
        <f aca="false">growth_rate*E5108</f>
        <v>852.412917220545</v>
      </c>
      <c r="H5108" s="1" t="n">
        <f aca="false">E5108/plasma_volume</f>
        <v>13.5274907731015</v>
      </c>
    </row>
    <row r="5109" customFormat="false" ht="13" hidden="false" customHeight="false" outlineLevel="0" collapsed="false">
      <c r="D5109" s="1" t="n">
        <v>51.0400000000034</v>
      </c>
      <c r="E5109" s="1" t="n">
        <f aca="false">E5108+F5108-G5108*DT</f>
        <v>27046.4574170308</v>
      </c>
      <c r="F5109" s="2" t="n">
        <f aca="false">absorption_fraction*IF(MOD(INT(D5109*100),INT(interval*100))=0,dosage,0)</f>
        <v>0</v>
      </c>
      <c r="G5109" s="1" t="n">
        <f aca="false">growth_rate*E5109</f>
        <v>852.144350124979</v>
      </c>
      <c r="H5109" s="1" t="n">
        <f aca="false">E5109/plasma_volume</f>
        <v>13.5232287085154</v>
      </c>
    </row>
    <row r="5110" customFormat="false" ht="13" hidden="false" customHeight="false" outlineLevel="0" collapsed="false">
      <c r="D5110" s="1" t="n">
        <v>51.0500000000034</v>
      </c>
      <c r="E5110" s="1" t="n">
        <f aca="false">E5109+F5109-G5109*DT</f>
        <v>27037.9359735296</v>
      </c>
      <c r="F5110" s="2" t="n">
        <f aca="false">absorption_fraction*IF(MOD(INT(D5110*100),INT(interval*100))=0,dosage,0)</f>
        <v>0</v>
      </c>
      <c r="G5110" s="1" t="n">
        <f aca="false">growth_rate*E5110</f>
        <v>851.875867646016</v>
      </c>
      <c r="H5110" s="1" t="n">
        <f aca="false">E5110/plasma_volume</f>
        <v>13.5189679867648</v>
      </c>
    </row>
    <row r="5111" customFormat="false" ht="13" hidden="false" customHeight="false" outlineLevel="0" collapsed="false">
      <c r="D5111" s="1" t="n">
        <v>51.0600000000034</v>
      </c>
      <c r="E5111" s="1" t="n">
        <f aca="false">E5110+F5110-G5110*DT</f>
        <v>27029.4172148531</v>
      </c>
      <c r="F5111" s="2" t="n">
        <f aca="false">absorption_fraction*IF(MOD(INT(D5111*100),INT(interval*100))=0,dosage,0)</f>
        <v>0</v>
      </c>
      <c r="G5111" s="1" t="n">
        <f aca="false">growth_rate*E5111</f>
        <v>851.607469756995</v>
      </c>
      <c r="H5111" s="1" t="n">
        <f aca="false">E5111/plasma_volume</f>
        <v>13.5147086074266</v>
      </c>
    </row>
    <row r="5112" customFormat="false" ht="13" hidden="false" customHeight="false" outlineLevel="0" collapsed="false">
      <c r="D5112" s="1" t="n">
        <v>51.0700000000034</v>
      </c>
      <c r="E5112" s="1" t="n">
        <f aca="false">E5111+F5111-G5111*DT</f>
        <v>27020.9011401556</v>
      </c>
      <c r="F5112" s="2" t="n">
        <f aca="false">absorption_fraction*IF(MOD(INT(D5112*100),INT(interval*100))=0,dosage,0)</f>
        <v>0</v>
      </c>
      <c r="G5112" s="1" t="n">
        <f aca="false">growth_rate*E5112</f>
        <v>851.339156431265</v>
      </c>
      <c r="H5112" s="1" t="n">
        <f aca="false">E5112/plasma_volume</f>
        <v>13.5104505700778</v>
      </c>
    </row>
    <row r="5113" customFormat="false" ht="13" hidden="false" customHeight="false" outlineLevel="0" collapsed="false">
      <c r="D5113" s="1" t="n">
        <v>51.0800000000034</v>
      </c>
      <c r="E5113" s="1" t="n">
        <f aca="false">E5112+F5112-G5112*DT</f>
        <v>27012.3877485912</v>
      </c>
      <c r="F5113" s="2" t="n">
        <f aca="false">absorption_fraction*IF(MOD(INT(D5113*100),INT(interval*100))=0,dosage,0)</f>
        <v>0</v>
      </c>
      <c r="G5113" s="1" t="n">
        <f aca="false">growth_rate*E5113</f>
        <v>851.070927642183</v>
      </c>
      <c r="H5113" s="1" t="n">
        <f aca="false">E5113/plasma_volume</f>
        <v>13.5061938742956</v>
      </c>
    </row>
    <row r="5114" customFormat="false" ht="13" hidden="false" customHeight="false" outlineLevel="0" collapsed="false">
      <c r="D5114" s="1" t="n">
        <v>51.0900000000034</v>
      </c>
      <c r="E5114" s="1" t="n">
        <f aca="false">E5113+F5113-G5113*DT</f>
        <v>27003.8770393148</v>
      </c>
      <c r="F5114" s="2" t="n">
        <f aca="false">absorption_fraction*IF(MOD(INT(D5114*100),INT(interval*100))=0,dosage,0)</f>
        <v>0</v>
      </c>
      <c r="G5114" s="1" t="n">
        <f aca="false">growth_rate*E5114</f>
        <v>850.802783363114</v>
      </c>
      <c r="H5114" s="1" t="n">
        <f aca="false">E5114/plasma_volume</f>
        <v>13.5019385196574</v>
      </c>
    </row>
    <row r="5115" customFormat="false" ht="13" hidden="false" customHeight="false" outlineLevel="0" collapsed="false">
      <c r="D5115" s="1" t="n">
        <v>51.1000000000034</v>
      </c>
      <c r="E5115" s="1" t="n">
        <f aca="false">E5114+F5114-G5114*DT</f>
        <v>26995.3690114812</v>
      </c>
      <c r="F5115" s="2" t="n">
        <f aca="false">absorption_fraction*IF(MOD(INT(D5115*100),INT(interval*100))=0,dosage,0)</f>
        <v>0</v>
      </c>
      <c r="G5115" s="1" t="n">
        <f aca="false">growth_rate*E5115</f>
        <v>850.534723567432</v>
      </c>
      <c r="H5115" s="1" t="n">
        <f aca="false">E5115/plasma_volume</f>
        <v>13.4976845057406</v>
      </c>
    </row>
    <row r="5116" customFormat="false" ht="13" hidden="false" customHeight="false" outlineLevel="0" collapsed="false">
      <c r="D5116" s="1" t="n">
        <v>51.1100000000034</v>
      </c>
      <c r="E5116" s="1" t="n">
        <f aca="false">E5115+F5115-G5115*DT</f>
        <v>26986.8636642455</v>
      </c>
      <c r="F5116" s="2" t="n">
        <f aca="false">absorption_fraction*IF(MOD(INT(D5116*100),INT(interval*100))=0,dosage,0)</f>
        <v>0</v>
      </c>
      <c r="G5116" s="1" t="n">
        <f aca="false">growth_rate*E5116</f>
        <v>850.266748228519</v>
      </c>
      <c r="H5116" s="1" t="n">
        <f aca="false">E5116/plasma_volume</f>
        <v>13.4934318321228</v>
      </c>
    </row>
    <row r="5117" customFormat="false" ht="13" hidden="false" customHeight="false" outlineLevel="0" collapsed="false">
      <c r="D5117" s="1" t="n">
        <v>51.1200000000034</v>
      </c>
      <c r="E5117" s="1" t="n">
        <f aca="false">E5116+F5116-G5116*DT</f>
        <v>26978.3609967632</v>
      </c>
      <c r="F5117" s="2" t="n">
        <f aca="false">absorption_fraction*IF(MOD(INT(D5117*100),INT(interval*100))=0,dosage,0)</f>
        <v>0</v>
      </c>
      <c r="G5117" s="1" t="n">
        <f aca="false">growth_rate*E5117</f>
        <v>849.998857319765</v>
      </c>
      <c r="H5117" s="1" t="n">
        <f aca="false">E5117/plasma_volume</f>
        <v>13.4891804983816</v>
      </c>
    </row>
    <row r="5118" customFormat="false" ht="13" hidden="false" customHeight="false" outlineLevel="0" collapsed="false">
      <c r="D5118" s="1" t="n">
        <v>51.1300000000034</v>
      </c>
      <c r="E5118" s="1" t="n">
        <f aca="false">E5117+F5117-G5117*DT</f>
        <v>26969.86100819</v>
      </c>
      <c r="F5118" s="2" t="n">
        <f aca="false">absorption_fraction*IF(MOD(INT(D5118*100),INT(interval*100))=0,dosage,0)</f>
        <v>0</v>
      </c>
      <c r="G5118" s="1" t="n">
        <f aca="false">growth_rate*E5118</f>
        <v>849.73105081457</v>
      </c>
      <c r="H5118" s="1" t="n">
        <f aca="false">E5118/plasma_volume</f>
        <v>13.484930504095</v>
      </c>
    </row>
    <row r="5119" customFormat="false" ht="13" hidden="false" customHeight="false" outlineLevel="0" collapsed="false">
      <c r="D5119" s="1" t="n">
        <v>51.1400000000035</v>
      </c>
      <c r="E5119" s="1" t="n">
        <f aca="false">E5118+F5118-G5118*DT</f>
        <v>26961.3636976819</v>
      </c>
      <c r="F5119" s="2" t="n">
        <f aca="false">absorption_fraction*IF(MOD(INT(D5119*100),INT(interval*100))=0,dosage,0)</f>
        <v>0</v>
      </c>
      <c r="G5119" s="1" t="n">
        <f aca="false">growth_rate*E5119</f>
        <v>849.463328686339</v>
      </c>
      <c r="H5119" s="1" t="n">
        <f aca="false">E5119/plasma_volume</f>
        <v>13.4806818488409</v>
      </c>
    </row>
    <row r="5120" customFormat="false" ht="13" hidden="false" customHeight="false" outlineLevel="0" collapsed="false">
      <c r="D5120" s="1" t="n">
        <v>51.1500000000035</v>
      </c>
      <c r="E5120" s="1" t="n">
        <f aca="false">E5119+F5119-G5119*DT</f>
        <v>26952.869064395</v>
      </c>
      <c r="F5120" s="2" t="n">
        <f aca="false">absorption_fraction*IF(MOD(INT(D5120*100),INT(interval*100))=0,dosage,0)</f>
        <v>0</v>
      </c>
      <c r="G5120" s="1" t="n">
        <f aca="false">growth_rate*E5120</f>
        <v>849.19569090849</v>
      </c>
      <c r="H5120" s="1" t="n">
        <f aca="false">E5120/plasma_volume</f>
        <v>13.4764345321975</v>
      </c>
    </row>
    <row r="5121" customFormat="false" ht="13" hidden="false" customHeight="false" outlineLevel="0" collapsed="false">
      <c r="D5121" s="1" t="n">
        <v>51.1600000000035</v>
      </c>
      <c r="E5121" s="1" t="n">
        <f aca="false">E5120+F5120-G5120*DT</f>
        <v>26944.3771074859</v>
      </c>
      <c r="F5121" s="2" t="n">
        <f aca="false">absorption_fraction*IF(MOD(INT(D5121*100),INT(interval*100))=0,dosage,0)</f>
        <v>0</v>
      </c>
      <c r="G5121" s="1" t="n">
        <f aca="false">growth_rate*E5121</f>
        <v>848.928137454446</v>
      </c>
      <c r="H5121" s="1" t="n">
        <f aca="false">E5121/plasma_volume</f>
        <v>13.472188553743</v>
      </c>
    </row>
    <row r="5122" customFormat="false" ht="13" hidden="false" customHeight="false" outlineLevel="0" collapsed="false">
      <c r="D5122" s="1" t="n">
        <v>51.1700000000035</v>
      </c>
      <c r="E5122" s="1" t="n">
        <f aca="false">E5121+F5121-G5121*DT</f>
        <v>26935.8878261114</v>
      </c>
      <c r="F5122" s="2" t="n">
        <f aca="false">absorption_fraction*IF(MOD(INT(D5122*100),INT(interval*100))=0,dosage,0)</f>
        <v>0</v>
      </c>
      <c r="G5122" s="1" t="n">
        <f aca="false">growth_rate*E5122</f>
        <v>848.66066829764</v>
      </c>
      <c r="H5122" s="1" t="n">
        <f aca="false">E5122/plasma_volume</f>
        <v>13.4679439130557</v>
      </c>
    </row>
    <row r="5123" customFormat="false" ht="13" hidden="false" customHeight="false" outlineLevel="0" collapsed="false">
      <c r="D5123" s="1" t="n">
        <v>51.1800000000035</v>
      </c>
      <c r="E5123" s="1" t="n">
        <f aca="false">E5122+F5122-G5122*DT</f>
        <v>26927.4012194284</v>
      </c>
      <c r="F5123" s="2" t="n">
        <f aca="false">absorption_fraction*IF(MOD(INT(D5123*100),INT(interval*100))=0,dosage,0)</f>
        <v>0</v>
      </c>
      <c r="G5123" s="1" t="n">
        <f aca="false">growth_rate*E5123</f>
        <v>848.393283411511</v>
      </c>
      <c r="H5123" s="1" t="n">
        <f aca="false">E5123/plasma_volume</f>
        <v>13.4637006097142</v>
      </c>
    </row>
    <row r="5124" customFormat="false" ht="13" hidden="false" customHeight="false" outlineLevel="0" collapsed="false">
      <c r="D5124" s="1" t="n">
        <v>51.1900000000035</v>
      </c>
      <c r="E5124" s="1" t="n">
        <f aca="false">E5123+F5123-G5123*DT</f>
        <v>26918.9172865943</v>
      </c>
      <c r="F5124" s="2" t="n">
        <f aca="false">absorption_fraction*IF(MOD(INT(D5124*100),INT(interval*100))=0,dosage,0)</f>
        <v>0</v>
      </c>
      <c r="G5124" s="1" t="n">
        <f aca="false">growth_rate*E5124</f>
        <v>848.12598276951</v>
      </c>
      <c r="H5124" s="1" t="n">
        <f aca="false">E5124/plasma_volume</f>
        <v>13.4594586432972</v>
      </c>
    </row>
    <row r="5125" customFormat="false" ht="13" hidden="false" customHeight="false" outlineLevel="0" collapsed="false">
      <c r="D5125" s="1" t="n">
        <v>51.2000000000035</v>
      </c>
      <c r="E5125" s="1" t="n">
        <f aca="false">E5124+F5124-G5124*DT</f>
        <v>26910.4360267666</v>
      </c>
      <c r="F5125" s="2" t="n">
        <f aca="false">absorption_fraction*IF(MOD(INT(D5125*100),INT(interval*100))=0,dosage,0)</f>
        <v>0</v>
      </c>
      <c r="G5125" s="1" t="n">
        <f aca="false">growth_rate*E5125</f>
        <v>847.858766345093</v>
      </c>
      <c r="H5125" s="1" t="n">
        <f aca="false">E5125/plasma_volume</f>
        <v>13.4552180133833</v>
      </c>
    </row>
    <row r="5126" customFormat="false" ht="13" hidden="false" customHeight="false" outlineLevel="0" collapsed="false">
      <c r="D5126" s="1" t="n">
        <v>51.2100000000035</v>
      </c>
      <c r="E5126" s="1" t="n">
        <f aca="false">E5125+F5125-G5125*DT</f>
        <v>26901.9574391032</v>
      </c>
      <c r="F5126" s="2" t="n">
        <f aca="false">absorption_fraction*IF(MOD(INT(D5126*100),INT(interval*100))=0,dosage,0)</f>
        <v>0</v>
      </c>
      <c r="G5126" s="1" t="n">
        <f aca="false">growth_rate*E5126</f>
        <v>847.591634111727</v>
      </c>
      <c r="H5126" s="1" t="n">
        <f aca="false">E5126/plasma_volume</f>
        <v>13.4509787195516</v>
      </c>
    </row>
    <row r="5127" customFormat="false" ht="13" hidden="false" customHeight="false" outlineLevel="0" collapsed="false">
      <c r="D5127" s="1" t="n">
        <v>51.2200000000035</v>
      </c>
      <c r="E5127" s="1" t="n">
        <f aca="false">E5126+F5126-G5126*DT</f>
        <v>26893.481522762</v>
      </c>
      <c r="F5127" s="2" t="n">
        <f aca="false">absorption_fraction*IF(MOD(INT(D5127*100),INT(interval*100))=0,dosage,0)</f>
        <v>0</v>
      </c>
      <c r="G5127" s="1" t="n">
        <f aca="false">growth_rate*E5127</f>
        <v>847.324586042886</v>
      </c>
      <c r="H5127" s="1" t="n">
        <f aca="false">E5127/plasma_volume</f>
        <v>13.446740761381</v>
      </c>
    </row>
    <row r="5128" customFormat="false" ht="13" hidden="false" customHeight="false" outlineLevel="0" collapsed="false">
      <c r="D5128" s="1" t="n">
        <v>51.2300000000035</v>
      </c>
      <c r="E5128" s="1" t="n">
        <f aca="false">E5127+F5127-G5127*DT</f>
        <v>26885.0082769016</v>
      </c>
      <c r="F5128" s="2" t="n">
        <f aca="false">absorption_fraction*IF(MOD(INT(D5128*100),INT(interval*100))=0,dosage,0)</f>
        <v>0</v>
      </c>
      <c r="G5128" s="1" t="n">
        <f aca="false">growth_rate*E5128</f>
        <v>847.057622112052</v>
      </c>
      <c r="H5128" s="1" t="n">
        <f aca="false">E5128/plasma_volume</f>
        <v>13.4425041384508</v>
      </c>
    </row>
    <row r="5129" customFormat="false" ht="13" hidden="false" customHeight="false" outlineLevel="0" collapsed="false">
      <c r="D5129" s="1" t="n">
        <v>51.2400000000035</v>
      </c>
      <c r="E5129" s="1" t="n">
        <f aca="false">E5128+F5128-G5128*DT</f>
        <v>26876.5377006805</v>
      </c>
      <c r="F5129" s="2" t="n">
        <f aca="false">absorption_fraction*IF(MOD(INT(D5129*100),INT(interval*100))=0,dosage,0)</f>
        <v>0</v>
      </c>
      <c r="G5129" s="1" t="n">
        <f aca="false">growth_rate*E5129</f>
        <v>846.790742292716</v>
      </c>
      <c r="H5129" s="1" t="n">
        <f aca="false">E5129/plasma_volume</f>
        <v>13.4382688503402</v>
      </c>
    </row>
    <row r="5130" customFormat="false" ht="13" hidden="false" customHeight="false" outlineLevel="0" collapsed="false">
      <c r="D5130" s="1" t="n">
        <v>51.2500000000035</v>
      </c>
      <c r="E5130" s="1" t="n">
        <f aca="false">E5129+F5129-G5129*DT</f>
        <v>26868.0697932576</v>
      </c>
      <c r="F5130" s="2" t="n">
        <f aca="false">absorption_fraction*IF(MOD(INT(D5130*100),INT(interval*100))=0,dosage,0)</f>
        <v>0</v>
      </c>
      <c r="G5130" s="1" t="n">
        <f aca="false">growth_rate*E5130</f>
        <v>846.523946558378</v>
      </c>
      <c r="H5130" s="1" t="n">
        <f aca="false">E5130/plasma_volume</f>
        <v>13.4340348966288</v>
      </c>
    </row>
    <row r="5131" customFormat="false" ht="13" hidden="false" customHeight="false" outlineLevel="0" collapsed="false">
      <c r="D5131" s="1" t="n">
        <v>51.2600000000035</v>
      </c>
      <c r="E5131" s="1" t="n">
        <f aca="false">E5130+F5130-G5130*DT</f>
        <v>26859.604553792</v>
      </c>
      <c r="F5131" s="2" t="n">
        <f aca="false">absorption_fraction*IF(MOD(INT(D5131*100),INT(interval*100))=0,dosage,0)</f>
        <v>0</v>
      </c>
      <c r="G5131" s="1" t="n">
        <f aca="false">growth_rate*E5131</f>
        <v>846.257234882545</v>
      </c>
      <c r="H5131" s="1" t="n">
        <f aca="false">E5131/plasma_volume</f>
        <v>13.429802276896</v>
      </c>
    </row>
    <row r="5132" customFormat="false" ht="13" hidden="false" customHeight="false" outlineLevel="0" collapsed="false">
      <c r="D5132" s="1" t="n">
        <v>51.2700000000035</v>
      </c>
      <c r="E5132" s="1" t="n">
        <f aca="false">E5131+F5131-G5131*DT</f>
        <v>26851.1419814432</v>
      </c>
      <c r="F5132" s="2" t="n">
        <f aca="false">absorption_fraction*IF(MOD(INT(D5132*100),INT(interval*100))=0,dosage,0)</f>
        <v>0</v>
      </c>
      <c r="G5132" s="1" t="n">
        <f aca="false">growth_rate*E5132</f>
        <v>845.990607238732</v>
      </c>
      <c r="H5132" s="1" t="n">
        <f aca="false">E5132/plasma_volume</f>
        <v>13.4255709907216</v>
      </c>
    </row>
    <row r="5133" customFormat="false" ht="13" hidden="false" customHeight="false" outlineLevel="0" collapsed="false">
      <c r="D5133" s="1" t="n">
        <v>51.2800000000035</v>
      </c>
      <c r="E5133" s="1" t="n">
        <f aca="false">E5132+F5132-G5132*DT</f>
        <v>26842.6820753708</v>
      </c>
      <c r="F5133" s="2" t="n">
        <f aca="false">absorption_fraction*IF(MOD(INT(D5133*100),INT(interval*100))=0,dosage,0)</f>
        <v>0</v>
      </c>
      <c r="G5133" s="1" t="n">
        <f aca="false">growth_rate*E5133</f>
        <v>845.724063600465</v>
      </c>
      <c r="H5133" s="1" t="n">
        <f aca="false">E5133/plasma_volume</f>
        <v>13.4213410376854</v>
      </c>
    </row>
    <row r="5134" customFormat="false" ht="13" hidden="false" customHeight="false" outlineLevel="0" collapsed="false">
      <c r="D5134" s="1" t="n">
        <v>51.2900000000035</v>
      </c>
      <c r="E5134" s="1" t="n">
        <f aca="false">E5133+F5133-G5133*DT</f>
        <v>26834.2248347348</v>
      </c>
      <c r="F5134" s="2" t="n">
        <f aca="false">absorption_fraction*IF(MOD(INT(D5134*100),INT(interval*100))=0,dosage,0)</f>
        <v>0</v>
      </c>
      <c r="G5134" s="1" t="n">
        <f aca="false">growth_rate*E5134</f>
        <v>845.457603941276</v>
      </c>
      <c r="H5134" s="1" t="n">
        <f aca="false">E5134/plasma_volume</f>
        <v>13.4171124173674</v>
      </c>
    </row>
    <row r="5135" customFormat="false" ht="13" hidden="false" customHeight="false" outlineLevel="0" collapsed="false">
      <c r="D5135" s="1" t="n">
        <v>51.3000000000035</v>
      </c>
      <c r="E5135" s="1" t="n">
        <f aca="false">E5134+F5134-G5134*DT</f>
        <v>26825.7702586954</v>
      </c>
      <c r="F5135" s="2" t="n">
        <f aca="false">absorption_fraction*IF(MOD(INT(D5135*100),INT(interval*100))=0,dosage,0)</f>
        <v>0</v>
      </c>
      <c r="G5135" s="1" t="n">
        <f aca="false">growth_rate*E5135</f>
        <v>845.191228234705</v>
      </c>
      <c r="H5135" s="1" t="n">
        <f aca="false">E5135/plasma_volume</f>
        <v>13.4128851293477</v>
      </c>
    </row>
    <row r="5136" customFormat="false" ht="13" hidden="false" customHeight="false" outlineLevel="0" collapsed="false">
      <c r="D5136" s="1" t="n">
        <v>51.3100000000035</v>
      </c>
      <c r="E5136" s="1" t="n">
        <f aca="false">E5135+F5135-G5135*DT</f>
        <v>26817.318346413</v>
      </c>
      <c r="F5136" s="2" t="n">
        <f aca="false">absorption_fraction*IF(MOD(INT(D5136*100),INT(interval*100))=0,dosage,0)</f>
        <v>0</v>
      </c>
      <c r="G5136" s="1" t="n">
        <f aca="false">growth_rate*E5136</f>
        <v>844.924936454303</v>
      </c>
      <c r="H5136" s="1" t="n">
        <f aca="false">E5136/plasma_volume</f>
        <v>13.4086591732065</v>
      </c>
    </row>
    <row r="5137" customFormat="false" ht="13" hidden="false" customHeight="false" outlineLevel="0" collapsed="false">
      <c r="D5137" s="1" t="n">
        <v>51.3200000000035</v>
      </c>
      <c r="E5137" s="1" t="n">
        <f aca="false">E5136+F5136-G5136*DT</f>
        <v>26808.8690970485</v>
      </c>
      <c r="F5137" s="2" t="n">
        <f aca="false">absorption_fraction*IF(MOD(INT(D5137*100),INT(interval*100))=0,dosage,0)</f>
        <v>0</v>
      </c>
      <c r="G5137" s="1" t="n">
        <f aca="false">growth_rate*E5137</f>
        <v>844.658728573627</v>
      </c>
      <c r="H5137" s="1" t="n">
        <f aca="false">E5137/plasma_volume</f>
        <v>13.4044345485242</v>
      </c>
    </row>
    <row r="5138" customFormat="false" ht="13" hidden="false" customHeight="false" outlineLevel="0" collapsed="false">
      <c r="D5138" s="1" t="n">
        <v>51.3300000000035</v>
      </c>
      <c r="E5138" s="1" t="n">
        <f aca="false">E5137+F5137-G5137*DT</f>
        <v>26800.4225097627</v>
      </c>
      <c r="F5138" s="2" t="n">
        <f aca="false">absorption_fraction*IF(MOD(INT(D5138*100),INT(interval*100))=0,dosage,0)</f>
        <v>0</v>
      </c>
      <c r="G5138" s="1" t="n">
        <f aca="false">growth_rate*E5138</f>
        <v>844.392604566242</v>
      </c>
      <c r="H5138" s="1" t="n">
        <f aca="false">E5138/plasma_volume</f>
        <v>13.4002112548814</v>
      </c>
    </row>
    <row r="5139" customFormat="false" ht="13" hidden="false" customHeight="false" outlineLevel="0" collapsed="false">
      <c r="D5139" s="1" t="n">
        <v>51.3400000000035</v>
      </c>
      <c r="E5139" s="1" t="n">
        <f aca="false">E5138+F5138-G5138*DT</f>
        <v>26791.9785837171</v>
      </c>
      <c r="F5139" s="2" t="n">
        <f aca="false">absorption_fraction*IF(MOD(INT(D5139*100),INT(interval*100))=0,dosage,0)</f>
        <v>0</v>
      </c>
      <c r="G5139" s="1" t="n">
        <f aca="false">growth_rate*E5139</f>
        <v>844.126564405724</v>
      </c>
      <c r="H5139" s="1" t="n">
        <f aca="false">E5139/plasma_volume</f>
        <v>13.3959892918585</v>
      </c>
    </row>
    <row r="5140" customFormat="false" ht="13" hidden="false" customHeight="false" outlineLevel="0" collapsed="false">
      <c r="D5140" s="1" t="n">
        <v>51.3500000000035</v>
      </c>
      <c r="E5140" s="1" t="n">
        <f aca="false">E5139+F5139-G5139*DT</f>
        <v>26783.537318073</v>
      </c>
      <c r="F5140" s="2" t="n">
        <f aca="false">absorption_fraction*IF(MOD(INT(D5140*100),INT(interval*100))=0,dosage,0)</f>
        <v>0</v>
      </c>
      <c r="G5140" s="1" t="n">
        <f aca="false">growth_rate*E5140</f>
        <v>843.860608065654</v>
      </c>
      <c r="H5140" s="1" t="n">
        <f aca="false">E5140/plasma_volume</f>
        <v>13.3917686590365</v>
      </c>
    </row>
    <row r="5141" customFormat="false" ht="13" hidden="false" customHeight="false" outlineLevel="0" collapsed="false">
      <c r="D5141" s="1" t="n">
        <v>51.3600000000035</v>
      </c>
      <c r="E5141" s="1" t="n">
        <f aca="false">E5140+F5140-G5140*DT</f>
        <v>26775.0987119923</v>
      </c>
      <c r="F5141" s="2" t="n">
        <f aca="false">absorption_fraction*IF(MOD(INT(D5141*100),INT(interval*100))=0,dosage,0)</f>
        <v>0</v>
      </c>
      <c r="G5141" s="1" t="n">
        <f aca="false">growth_rate*E5141</f>
        <v>843.594735519623</v>
      </c>
      <c r="H5141" s="1" t="n">
        <f aca="false">E5141/plasma_volume</f>
        <v>13.3875493559962</v>
      </c>
    </row>
    <row r="5142" customFormat="false" ht="13" hidden="false" customHeight="false" outlineLevel="0" collapsed="false">
      <c r="D5142" s="1" t="n">
        <v>51.3700000000035</v>
      </c>
      <c r="E5142" s="1" t="n">
        <f aca="false">E5141+F5141-G5141*DT</f>
        <v>26766.6627646371</v>
      </c>
      <c r="F5142" s="2" t="n">
        <f aca="false">absorption_fraction*IF(MOD(INT(D5142*100),INT(interval*100))=0,dosage,0)</f>
        <v>0</v>
      </c>
      <c r="G5142" s="1" t="n">
        <f aca="false">growth_rate*E5142</f>
        <v>843.328946741232</v>
      </c>
      <c r="H5142" s="1" t="n">
        <f aca="false">E5142/plasma_volume</f>
        <v>13.3833313823186</v>
      </c>
    </row>
    <row r="5143" customFormat="false" ht="13" hidden="false" customHeight="false" outlineLevel="0" collapsed="false">
      <c r="D5143" s="1" t="n">
        <v>51.3800000000035</v>
      </c>
      <c r="E5143" s="1" t="n">
        <f aca="false">E5142+F5142-G5142*DT</f>
        <v>26758.2294751697</v>
      </c>
      <c r="F5143" s="2" t="n">
        <f aca="false">absorption_fraction*IF(MOD(INT(D5143*100),INT(interval*100))=0,dosage,0)</f>
        <v>0</v>
      </c>
      <c r="G5143" s="1" t="n">
        <f aca="false">growth_rate*E5143</f>
        <v>843.063241704088</v>
      </c>
      <c r="H5143" s="1" t="n">
        <f aca="false">E5143/plasma_volume</f>
        <v>13.3791147375849</v>
      </c>
    </row>
    <row r="5144" customFormat="false" ht="13" hidden="false" customHeight="false" outlineLevel="0" collapsed="false">
      <c r="D5144" s="1" t="n">
        <v>51.3900000000035</v>
      </c>
      <c r="E5144" s="1" t="n">
        <f aca="false">E5143+F5143-G5143*DT</f>
        <v>26749.7988427527</v>
      </c>
      <c r="F5144" s="2" t="n">
        <f aca="false">absorption_fraction*IF(MOD(INT(D5144*100),INT(interval*100))=0,dosage,0)</f>
        <v>0</v>
      </c>
      <c r="G5144" s="1" t="n">
        <f aca="false">growth_rate*E5144</f>
        <v>842.797620381805</v>
      </c>
      <c r="H5144" s="1" t="n">
        <f aca="false">E5144/plasma_volume</f>
        <v>13.3748994213763</v>
      </c>
    </row>
    <row r="5145" customFormat="false" ht="13" hidden="false" customHeight="false" outlineLevel="0" collapsed="false">
      <c r="D5145" s="1" t="n">
        <v>51.4000000000035</v>
      </c>
      <c r="E5145" s="1" t="n">
        <f aca="false">E5144+F5144-G5144*DT</f>
        <v>26741.3708665489</v>
      </c>
      <c r="F5145" s="2" t="n">
        <f aca="false">absorption_fraction*IF(MOD(INT(D5145*100),INT(interval*100))=0,dosage,0)</f>
        <v>0</v>
      </c>
      <c r="G5145" s="1" t="n">
        <f aca="false">growth_rate*E5145</f>
        <v>842.53208274801</v>
      </c>
      <c r="H5145" s="1" t="n">
        <f aca="false">E5145/plasma_volume</f>
        <v>13.3706854332744</v>
      </c>
    </row>
    <row r="5146" customFormat="false" ht="13" hidden="false" customHeight="false" outlineLevel="0" collapsed="false">
      <c r="D5146" s="1" t="n">
        <v>51.4100000000035</v>
      </c>
      <c r="E5146" s="1" t="n">
        <f aca="false">E5145+F5145-G5145*DT</f>
        <v>26732.9455457214</v>
      </c>
      <c r="F5146" s="2" t="n">
        <f aca="false">absorption_fraction*IF(MOD(INT(D5146*100),INT(interval*100))=0,dosage,0)</f>
        <v>0</v>
      </c>
      <c r="G5146" s="1" t="n">
        <f aca="false">growth_rate*E5146</f>
        <v>842.266628776334</v>
      </c>
      <c r="H5146" s="1" t="n">
        <f aca="false">E5146/plasma_volume</f>
        <v>13.3664727728607</v>
      </c>
    </row>
    <row r="5147" customFormat="false" ht="13" hidden="false" customHeight="false" outlineLevel="0" collapsed="false">
      <c r="D5147" s="1" t="n">
        <v>51.4200000000035</v>
      </c>
      <c r="E5147" s="1" t="n">
        <f aca="false">E5146+F5146-G5146*DT</f>
        <v>26724.5228794336</v>
      </c>
      <c r="F5147" s="2" t="n">
        <f aca="false">absorption_fraction*IF(MOD(INT(D5147*100),INT(interval*100))=0,dosage,0)</f>
        <v>0</v>
      </c>
      <c r="G5147" s="1" t="n">
        <f aca="false">growth_rate*E5147</f>
        <v>842.001258440417</v>
      </c>
      <c r="H5147" s="1" t="n">
        <f aca="false">E5147/plasma_volume</f>
        <v>13.3622614397168</v>
      </c>
    </row>
    <row r="5148" customFormat="false" ht="13" hidden="false" customHeight="false" outlineLevel="0" collapsed="false">
      <c r="D5148" s="1" t="n">
        <v>51.4300000000035</v>
      </c>
      <c r="E5148" s="1" t="n">
        <f aca="false">E5147+F5147-G5147*DT</f>
        <v>26716.1028668492</v>
      </c>
      <c r="F5148" s="2" t="n">
        <f aca="false">absorption_fraction*IF(MOD(INT(D5148*100),INT(interval*100))=0,dosage,0)</f>
        <v>0</v>
      </c>
      <c r="G5148" s="1" t="n">
        <f aca="false">growth_rate*E5148</f>
        <v>841.73597171391</v>
      </c>
      <c r="H5148" s="1" t="n">
        <f aca="false">E5148/plasma_volume</f>
        <v>13.3580514334246</v>
      </c>
    </row>
    <row r="5149" customFormat="false" ht="13" hidden="false" customHeight="false" outlineLevel="0" collapsed="false">
      <c r="D5149" s="1" t="n">
        <v>51.4400000000035</v>
      </c>
      <c r="E5149" s="1" t="n">
        <f aca="false">E5148+F5148-G5148*DT</f>
        <v>26707.6855071321</v>
      </c>
      <c r="F5149" s="2" t="n">
        <f aca="false">absorption_fraction*IF(MOD(INT(D5149*100),INT(interval*100))=0,dosage,0)</f>
        <v>0</v>
      </c>
      <c r="G5149" s="1" t="n">
        <f aca="false">growth_rate*E5149</f>
        <v>841.470768570469</v>
      </c>
      <c r="H5149" s="1" t="n">
        <f aca="false">E5149/plasma_volume</f>
        <v>13.353842753566</v>
      </c>
    </row>
    <row r="5150" customFormat="false" ht="13" hidden="false" customHeight="false" outlineLevel="0" collapsed="false">
      <c r="D5150" s="1" t="n">
        <v>51.4500000000035</v>
      </c>
      <c r="E5150" s="1" t="n">
        <f aca="false">E5149+F5149-G5149*DT</f>
        <v>26699.2707994464</v>
      </c>
      <c r="F5150" s="2" t="n">
        <f aca="false">absorption_fraction*IF(MOD(INT(D5150*100),INT(interval*100))=0,dosage,0)</f>
        <v>0</v>
      </c>
      <c r="G5150" s="1" t="n">
        <f aca="false">growth_rate*E5150</f>
        <v>841.205648983761</v>
      </c>
      <c r="H5150" s="1" t="n">
        <f aca="false">E5150/plasma_volume</f>
        <v>13.3496353997232</v>
      </c>
    </row>
    <row r="5151" customFormat="false" ht="13" hidden="false" customHeight="false" outlineLevel="0" collapsed="false">
      <c r="D5151" s="1" t="n">
        <v>51.4600000000035</v>
      </c>
      <c r="E5151" s="1" t="n">
        <f aca="false">E5150+F5150-G5150*DT</f>
        <v>26690.8587429566</v>
      </c>
      <c r="F5151" s="2" t="n">
        <f aca="false">absorption_fraction*IF(MOD(INT(D5151*100),INT(interval*100))=0,dosage,0)</f>
        <v>0</v>
      </c>
      <c r="G5151" s="1" t="n">
        <f aca="false">growth_rate*E5151</f>
        <v>840.940612927459</v>
      </c>
      <c r="H5151" s="1" t="n">
        <f aca="false">E5151/plasma_volume</f>
        <v>13.3454293714783</v>
      </c>
    </row>
    <row r="5152" customFormat="false" ht="13" hidden="false" customHeight="false" outlineLevel="0" collapsed="false">
      <c r="D5152" s="1" t="n">
        <v>51.4700000000035</v>
      </c>
      <c r="E5152" s="1" t="n">
        <f aca="false">E5151+F5151-G5151*DT</f>
        <v>26682.4493368273</v>
      </c>
      <c r="F5152" s="2" t="n">
        <f aca="false">absorption_fraction*IF(MOD(INT(D5152*100),INT(interval*100))=0,dosage,0)</f>
        <v>0</v>
      </c>
      <c r="G5152" s="1" t="n">
        <f aca="false">growth_rate*E5152</f>
        <v>840.675660375246</v>
      </c>
      <c r="H5152" s="1" t="n">
        <f aca="false">E5152/plasma_volume</f>
        <v>13.3412246684136</v>
      </c>
    </row>
    <row r="5153" customFormat="false" ht="13" hidden="false" customHeight="false" outlineLevel="0" collapsed="false">
      <c r="D5153" s="1" t="n">
        <v>51.4800000000035</v>
      </c>
      <c r="E5153" s="1" t="n">
        <f aca="false">E5152+F5152-G5152*DT</f>
        <v>26674.0425802235</v>
      </c>
      <c r="F5153" s="2" t="n">
        <f aca="false">absorption_fraction*IF(MOD(INT(D5153*100),INT(interval*100))=0,dosage,0)</f>
        <v>0</v>
      </c>
      <c r="G5153" s="1" t="n">
        <f aca="false">growth_rate*E5153</f>
        <v>840.410791300812</v>
      </c>
      <c r="H5153" s="1" t="n">
        <f aca="false">E5153/plasma_volume</f>
        <v>13.3370212901118</v>
      </c>
    </row>
    <row r="5154" customFormat="false" ht="13" hidden="false" customHeight="false" outlineLevel="0" collapsed="false">
      <c r="D5154" s="1" t="n">
        <v>51.4900000000035</v>
      </c>
      <c r="E5154" s="1" t="n">
        <f aca="false">E5153+F5153-G5153*DT</f>
        <v>26665.6384723105</v>
      </c>
      <c r="F5154" s="2" t="n">
        <f aca="false">absorption_fraction*IF(MOD(INT(D5154*100),INT(interval*100))=0,dosage,0)</f>
        <v>0</v>
      </c>
      <c r="G5154" s="1" t="n">
        <f aca="false">growth_rate*E5154</f>
        <v>840.146005677857</v>
      </c>
      <c r="H5154" s="1" t="n">
        <f aca="false">E5154/plasma_volume</f>
        <v>13.3328192361553</v>
      </c>
    </row>
    <row r="5155" customFormat="false" ht="13" hidden="false" customHeight="false" outlineLevel="0" collapsed="false">
      <c r="D5155" s="1" t="n">
        <v>51.5000000000035</v>
      </c>
      <c r="E5155" s="1" t="n">
        <f aca="false">E5154+F5154-G5154*DT</f>
        <v>26657.2370122537</v>
      </c>
      <c r="F5155" s="2" t="n">
        <f aca="false">absorption_fraction*IF(MOD(INT(D5155*100),INT(interval*100))=0,dosage,0)</f>
        <v>0</v>
      </c>
      <c r="G5155" s="1" t="n">
        <f aca="false">growth_rate*E5155</f>
        <v>839.881303480086</v>
      </c>
      <c r="H5155" s="1" t="n">
        <f aca="false">E5155/plasma_volume</f>
        <v>13.3286185061269</v>
      </c>
    </row>
    <row r="5156" customFormat="false" ht="13" hidden="false" customHeight="false" outlineLevel="0" collapsed="false">
      <c r="D5156" s="1" t="n">
        <v>51.5100000000035</v>
      </c>
      <c r="E5156" s="1" t="n">
        <f aca="false">E5155+F5155-G5155*DT</f>
        <v>26648.8381992189</v>
      </c>
      <c r="F5156" s="2" t="n">
        <f aca="false">absorption_fraction*IF(MOD(INT(D5156*100),INT(interval*100))=0,dosage,0)</f>
        <v>0</v>
      </c>
      <c r="G5156" s="1" t="n">
        <f aca="false">growth_rate*E5156</f>
        <v>839.616684681217</v>
      </c>
      <c r="H5156" s="1" t="n">
        <f aca="false">E5156/plasma_volume</f>
        <v>13.3244190996095</v>
      </c>
    </row>
    <row r="5157" customFormat="false" ht="13" hidden="false" customHeight="false" outlineLevel="0" collapsed="false">
      <c r="D5157" s="1" t="n">
        <v>51.5200000000035</v>
      </c>
      <c r="E5157" s="1" t="n">
        <f aca="false">E5156+F5156-G5156*DT</f>
        <v>26640.4420323721</v>
      </c>
      <c r="F5157" s="2" t="n">
        <f aca="false">absorption_fraction*IF(MOD(INT(D5157*100),INT(interval*100))=0,dosage,0)</f>
        <v>0</v>
      </c>
      <c r="G5157" s="1" t="n">
        <f aca="false">growth_rate*E5157</f>
        <v>839.352149254973</v>
      </c>
      <c r="H5157" s="1" t="n">
        <f aca="false">E5157/plasma_volume</f>
        <v>13.3202210161861</v>
      </c>
    </row>
    <row r="5158" customFormat="false" ht="13" hidden="false" customHeight="false" outlineLevel="0" collapsed="false">
      <c r="D5158" s="1" t="n">
        <v>51.5300000000035</v>
      </c>
      <c r="E5158" s="1" t="n">
        <f aca="false">E5157+F5157-G5157*DT</f>
        <v>26632.0485108796</v>
      </c>
      <c r="F5158" s="2" t="n">
        <f aca="false">absorption_fraction*IF(MOD(INT(D5158*100),INT(interval*100))=0,dosage,0)</f>
        <v>0</v>
      </c>
      <c r="G5158" s="1" t="n">
        <f aca="false">growth_rate*E5158</f>
        <v>839.087697175085</v>
      </c>
      <c r="H5158" s="1" t="n">
        <f aca="false">E5158/plasma_volume</f>
        <v>13.3160242554398</v>
      </c>
    </row>
    <row r="5159" customFormat="false" ht="13" hidden="false" customHeight="false" outlineLevel="0" collapsed="false">
      <c r="D5159" s="1" t="n">
        <v>51.5400000000035</v>
      </c>
      <c r="E5159" s="1" t="n">
        <f aca="false">E5158+F5158-G5158*DT</f>
        <v>26623.6576339078</v>
      </c>
      <c r="F5159" s="2" t="n">
        <f aca="false">absorption_fraction*IF(MOD(INT(D5159*100),INT(interval*100))=0,dosage,0)</f>
        <v>0</v>
      </c>
      <c r="G5159" s="1" t="n">
        <f aca="false">growth_rate*E5159</f>
        <v>838.823328415294</v>
      </c>
      <c r="H5159" s="1" t="n">
        <f aca="false">E5159/plasma_volume</f>
        <v>13.3118288169539</v>
      </c>
    </row>
    <row r="5160" customFormat="false" ht="13" hidden="false" customHeight="false" outlineLevel="0" collapsed="false">
      <c r="D5160" s="1" t="n">
        <v>51.5500000000035</v>
      </c>
      <c r="E5160" s="1" t="n">
        <f aca="false">E5159+F5159-G5159*DT</f>
        <v>26615.2694006237</v>
      </c>
      <c r="F5160" s="2" t="n">
        <f aca="false">absorption_fraction*IF(MOD(INT(D5160*100),INT(interval*100))=0,dosage,0)</f>
        <v>0</v>
      </c>
      <c r="G5160" s="1" t="n">
        <f aca="false">growth_rate*E5160</f>
        <v>838.559042949349</v>
      </c>
      <c r="H5160" s="1" t="n">
        <f aca="false">E5160/plasma_volume</f>
        <v>13.3076347003118</v>
      </c>
    </row>
    <row r="5161" customFormat="false" ht="13" hidden="false" customHeight="false" outlineLevel="0" collapsed="false">
      <c r="D5161" s="1" t="n">
        <v>51.5600000000035</v>
      </c>
      <c r="E5161" s="1" t="n">
        <f aca="false">E5160+F5160-G5160*DT</f>
        <v>26606.8838101942</v>
      </c>
      <c r="F5161" s="2" t="n">
        <f aca="false">absorption_fraction*IF(MOD(INT(D5161*100),INT(interval*100))=0,dosage,0)</f>
        <v>0</v>
      </c>
      <c r="G5161" s="1" t="n">
        <f aca="false">growth_rate*E5161</f>
        <v>838.294840751007</v>
      </c>
      <c r="H5161" s="1" t="n">
        <f aca="false">E5161/plasma_volume</f>
        <v>13.3034419050971</v>
      </c>
    </row>
    <row r="5162" customFormat="false" ht="13" hidden="false" customHeight="false" outlineLevel="0" collapsed="false">
      <c r="D5162" s="1" t="n">
        <v>51.5700000000035</v>
      </c>
      <c r="E5162" s="1" t="n">
        <f aca="false">E5161+F5161-G5161*DT</f>
        <v>26598.5008617867</v>
      </c>
      <c r="F5162" s="2" t="n">
        <f aca="false">absorption_fraction*IF(MOD(INT(D5162*100),INT(interval*100))=0,dosage,0)</f>
        <v>0</v>
      </c>
      <c r="G5162" s="1" t="n">
        <f aca="false">growth_rate*E5162</f>
        <v>838.030721794032</v>
      </c>
      <c r="H5162" s="1" t="n">
        <f aca="false">E5162/plasma_volume</f>
        <v>13.2992504308933</v>
      </c>
    </row>
    <row r="5163" customFormat="false" ht="13" hidden="false" customHeight="false" outlineLevel="0" collapsed="false">
      <c r="D5163" s="1" t="n">
        <v>51.5800000000035</v>
      </c>
      <c r="E5163" s="1" t="n">
        <f aca="false">E5162+F5162-G5162*DT</f>
        <v>26590.1205545687</v>
      </c>
      <c r="F5163" s="2" t="n">
        <f aca="false">absorption_fraction*IF(MOD(INT(D5163*100),INT(interval*100))=0,dosage,0)</f>
        <v>0</v>
      </c>
      <c r="G5163" s="1" t="n">
        <f aca="false">growth_rate*E5163</f>
        <v>837.766686052199</v>
      </c>
      <c r="H5163" s="1" t="n">
        <f aca="false">E5163/plasma_volume</f>
        <v>13.2950602772844</v>
      </c>
    </row>
    <row r="5164" customFormat="false" ht="13" hidden="false" customHeight="false" outlineLevel="0" collapsed="false">
      <c r="D5164" s="1" t="n">
        <v>51.5900000000035</v>
      </c>
      <c r="E5164" s="1" t="n">
        <f aca="false">E5163+F5163-G5163*DT</f>
        <v>26581.7428877082</v>
      </c>
      <c r="F5164" s="2" t="n">
        <f aca="false">absorption_fraction*IF(MOD(INT(D5164*100),INT(interval*100))=0,dosage,0)</f>
        <v>0</v>
      </c>
      <c r="G5164" s="1" t="n">
        <f aca="false">growth_rate*E5164</f>
        <v>837.502733499288</v>
      </c>
      <c r="H5164" s="1" t="n">
        <f aca="false">E5164/plasma_volume</f>
        <v>13.2908714438541</v>
      </c>
    </row>
    <row r="5165" customFormat="false" ht="13" hidden="false" customHeight="false" outlineLevel="0" collapsed="false">
      <c r="D5165" s="1" t="n">
        <v>51.6000000000035</v>
      </c>
      <c r="E5165" s="1" t="n">
        <f aca="false">E5164+F5164-G5164*DT</f>
        <v>26573.3678603732</v>
      </c>
      <c r="F5165" s="2" t="n">
        <f aca="false">absorption_fraction*IF(MOD(INT(D5165*100),INT(interval*100))=0,dosage,0)</f>
        <v>0</v>
      </c>
      <c r="G5165" s="1" t="n">
        <f aca="false">growth_rate*E5165</f>
        <v>837.238864109089</v>
      </c>
      <c r="H5165" s="1" t="n">
        <f aca="false">E5165/plasma_volume</f>
        <v>13.2866839301866</v>
      </c>
    </row>
    <row r="5166" customFormat="false" ht="13" hidden="false" customHeight="false" outlineLevel="0" collapsed="false">
      <c r="D5166" s="1" t="n">
        <v>51.6100000000035</v>
      </c>
      <c r="E5166" s="1" t="n">
        <f aca="false">E5165+F5165-G5165*DT</f>
        <v>26564.9954717321</v>
      </c>
      <c r="F5166" s="2" t="n">
        <f aca="false">absorption_fraction*IF(MOD(INT(D5166*100),INT(interval*100))=0,dosage,0)</f>
        <v>0</v>
      </c>
      <c r="G5166" s="1" t="n">
        <f aca="false">growth_rate*E5166</f>
        <v>836.975077855402</v>
      </c>
      <c r="H5166" s="1" t="n">
        <f aca="false">E5166/plasma_volume</f>
        <v>13.2824977358661</v>
      </c>
    </row>
    <row r="5167" customFormat="false" ht="13" hidden="false" customHeight="false" outlineLevel="0" collapsed="false">
      <c r="D5167" s="1" t="n">
        <v>51.6200000000035</v>
      </c>
      <c r="E5167" s="1" t="n">
        <f aca="false">E5166+F5166-G5166*DT</f>
        <v>26556.6257209536</v>
      </c>
      <c r="F5167" s="2" t="n">
        <f aca="false">absorption_fraction*IF(MOD(INT(D5167*100),INT(interval*100))=0,dosage,0)</f>
        <v>0</v>
      </c>
      <c r="G5167" s="1" t="n">
        <f aca="false">growth_rate*E5167</f>
        <v>836.711374712031</v>
      </c>
      <c r="H5167" s="1" t="n">
        <f aca="false">E5167/plasma_volume</f>
        <v>13.2783128604768</v>
      </c>
    </row>
    <row r="5168" customFormat="false" ht="13" hidden="false" customHeight="false" outlineLevel="0" collapsed="false">
      <c r="D5168" s="1" t="n">
        <v>51.6300000000035</v>
      </c>
      <c r="E5168" s="1" t="n">
        <f aca="false">E5167+F5167-G5167*DT</f>
        <v>26548.2586072064</v>
      </c>
      <c r="F5168" s="2" t="n">
        <f aca="false">absorption_fraction*IF(MOD(INT(D5168*100),INT(interval*100))=0,dosage,0)</f>
        <v>0</v>
      </c>
      <c r="G5168" s="1" t="n">
        <f aca="false">growth_rate*E5168</f>
        <v>836.447754652793</v>
      </c>
      <c r="H5168" s="1" t="n">
        <f aca="false">E5168/plasma_volume</f>
        <v>13.2741293036032</v>
      </c>
    </row>
    <row r="5169" customFormat="false" ht="13" hidden="false" customHeight="false" outlineLevel="0" collapsed="false">
      <c r="D5169" s="1" t="n">
        <v>51.6400000000035</v>
      </c>
      <c r="E5169" s="1" t="n">
        <f aca="false">E5168+F5168-G5168*DT</f>
        <v>26539.8941296599</v>
      </c>
      <c r="F5169" s="2" t="n">
        <f aca="false">absorption_fraction*IF(MOD(INT(D5169*100),INT(interval*100))=0,dosage,0)</f>
        <v>0</v>
      </c>
      <c r="G5169" s="1" t="n">
        <f aca="false">growth_rate*E5169</f>
        <v>836.18421765151</v>
      </c>
      <c r="H5169" s="1" t="n">
        <f aca="false">E5169/plasma_volume</f>
        <v>13.26994706483</v>
      </c>
    </row>
    <row r="5170" customFormat="false" ht="13" hidden="false" customHeight="false" outlineLevel="0" collapsed="false">
      <c r="D5170" s="1" t="n">
        <v>51.6500000000035</v>
      </c>
      <c r="E5170" s="1" t="n">
        <f aca="false">E5169+F5169-G5169*DT</f>
        <v>26531.5322874834</v>
      </c>
      <c r="F5170" s="2" t="n">
        <f aca="false">absorption_fraction*IF(MOD(INT(D5170*100),INT(interval*100))=0,dosage,0)</f>
        <v>0</v>
      </c>
      <c r="G5170" s="1" t="n">
        <f aca="false">growth_rate*E5170</f>
        <v>835.920763682013</v>
      </c>
      <c r="H5170" s="1" t="n">
        <f aca="false">E5170/plasma_volume</f>
        <v>13.2657661437417</v>
      </c>
    </row>
    <row r="5171" customFormat="false" ht="13" hidden="false" customHeight="false" outlineLevel="0" collapsed="false">
      <c r="D5171" s="1" t="n">
        <v>51.6600000000035</v>
      </c>
      <c r="E5171" s="1" t="n">
        <f aca="false">E5170+F5170-G5170*DT</f>
        <v>26523.1730798466</v>
      </c>
      <c r="F5171" s="2" t="n">
        <f aca="false">absorption_fraction*IF(MOD(INT(D5171*100),INT(interval*100))=0,dosage,0)</f>
        <v>0</v>
      </c>
      <c r="G5171" s="1" t="n">
        <f aca="false">growth_rate*E5171</f>
        <v>835.657392718141</v>
      </c>
      <c r="H5171" s="1" t="n">
        <f aca="false">E5171/plasma_volume</f>
        <v>13.2615865399233</v>
      </c>
    </row>
    <row r="5172" customFormat="false" ht="13" hidden="false" customHeight="false" outlineLevel="0" collapsed="false">
      <c r="D5172" s="1" t="n">
        <v>51.6700000000035</v>
      </c>
      <c r="E5172" s="1" t="n">
        <f aca="false">E5171+F5171-G5171*DT</f>
        <v>26514.8165059194</v>
      </c>
      <c r="F5172" s="2" t="n">
        <f aca="false">absorption_fraction*IF(MOD(INT(D5172*100),INT(interval*100))=0,dosage,0)</f>
        <v>0</v>
      </c>
      <c r="G5172" s="1" t="n">
        <f aca="false">growth_rate*E5172</f>
        <v>835.394104733743</v>
      </c>
      <c r="H5172" s="1" t="n">
        <f aca="false">E5172/plasma_volume</f>
        <v>13.2574082529597</v>
      </c>
    </row>
    <row r="5173" customFormat="false" ht="13" hidden="false" customHeight="false" outlineLevel="0" collapsed="false">
      <c r="D5173" s="1" t="n">
        <v>51.6800000000035</v>
      </c>
      <c r="E5173" s="1" t="n">
        <f aca="false">E5172+F5172-G5172*DT</f>
        <v>26506.4625648721</v>
      </c>
      <c r="F5173" s="2" t="n">
        <f aca="false">absorption_fraction*IF(MOD(INT(D5173*100),INT(interval*100))=0,dosage,0)</f>
        <v>0</v>
      </c>
      <c r="G5173" s="1" t="n">
        <f aca="false">growth_rate*E5173</f>
        <v>835.130899702673</v>
      </c>
      <c r="H5173" s="1" t="n">
        <f aca="false">E5173/plasma_volume</f>
        <v>13.253231282436</v>
      </c>
    </row>
    <row r="5174" customFormat="false" ht="13" hidden="false" customHeight="false" outlineLevel="0" collapsed="false">
      <c r="D5174" s="1" t="n">
        <v>51.6900000000035</v>
      </c>
      <c r="E5174" s="1" t="n">
        <f aca="false">E5173+F5173-G5173*DT</f>
        <v>26498.111255875</v>
      </c>
      <c r="F5174" s="2" t="n">
        <f aca="false">absorption_fraction*IF(MOD(INT(D5174*100),INT(interval*100))=0,dosage,0)</f>
        <v>0</v>
      </c>
      <c r="G5174" s="1" t="n">
        <f aca="false">growth_rate*E5174</f>
        <v>834.867777598797</v>
      </c>
      <c r="H5174" s="1" t="n">
        <f aca="false">E5174/plasma_volume</f>
        <v>13.2490556279375</v>
      </c>
    </row>
    <row r="5175" customFormat="false" ht="13" hidden="false" customHeight="false" outlineLevel="0" collapsed="false">
      <c r="D5175" s="1" t="n">
        <v>51.7000000000035</v>
      </c>
      <c r="E5175" s="1" t="n">
        <f aca="false">E5174+F5174-G5174*DT</f>
        <v>26489.7625780991</v>
      </c>
      <c r="F5175" s="2" t="n">
        <f aca="false">absorption_fraction*IF(MOD(INT(D5175*100),INT(interval*100))=0,dosage,0)</f>
        <v>0</v>
      </c>
      <c r="G5175" s="1" t="n">
        <f aca="false">growth_rate*E5175</f>
        <v>834.604738395987</v>
      </c>
      <c r="H5175" s="1" t="n">
        <f aca="false">E5175/plasma_volume</f>
        <v>13.2448812890495</v>
      </c>
    </row>
    <row r="5176" customFormat="false" ht="13" hidden="false" customHeight="false" outlineLevel="0" collapsed="false">
      <c r="D5176" s="1" t="n">
        <v>51.7100000000035</v>
      </c>
      <c r="E5176" s="1" t="n">
        <f aca="false">E5175+F5175-G5175*DT</f>
        <v>26481.4165307151</v>
      </c>
      <c r="F5176" s="2" t="n">
        <f aca="false">absorption_fraction*IF(MOD(INT(D5176*100),INT(interval*100))=0,dosage,0)</f>
        <v>0</v>
      </c>
      <c r="G5176" s="1" t="n">
        <f aca="false">growth_rate*E5176</f>
        <v>834.341782068123</v>
      </c>
      <c r="H5176" s="1" t="n">
        <f aca="false">E5176/plasma_volume</f>
        <v>13.2407082653575</v>
      </c>
    </row>
    <row r="5177" customFormat="false" ht="13" hidden="false" customHeight="false" outlineLevel="0" collapsed="false">
      <c r="D5177" s="1" t="n">
        <v>51.7200000000035</v>
      </c>
      <c r="E5177" s="1" t="n">
        <f aca="false">E5176+F5176-G5176*DT</f>
        <v>26473.0731128944</v>
      </c>
      <c r="F5177" s="2" t="n">
        <f aca="false">absorption_fraction*IF(MOD(INT(D5177*100),INT(interval*100))=0,dosage,0)</f>
        <v>0</v>
      </c>
      <c r="G5177" s="1" t="n">
        <f aca="false">growth_rate*E5177</f>
        <v>834.078908589094</v>
      </c>
      <c r="H5177" s="1" t="n">
        <f aca="false">E5177/plasma_volume</f>
        <v>13.2365365564472</v>
      </c>
    </row>
    <row r="5178" customFormat="false" ht="13" hidden="false" customHeight="false" outlineLevel="0" collapsed="false">
      <c r="D5178" s="1" t="n">
        <v>51.7300000000035</v>
      </c>
      <c r="E5178" s="1" t="n">
        <f aca="false">E5177+F5177-G5177*DT</f>
        <v>26464.7323238085</v>
      </c>
      <c r="F5178" s="2" t="n">
        <f aca="false">absorption_fraction*IF(MOD(INT(D5178*100),INT(interval*100))=0,dosage,0)</f>
        <v>0</v>
      </c>
      <c r="G5178" s="1" t="n">
        <f aca="false">growth_rate*E5178</f>
        <v>833.816117932797</v>
      </c>
      <c r="H5178" s="1" t="n">
        <f aca="false">E5178/plasma_volume</f>
        <v>13.2323661619043</v>
      </c>
    </row>
    <row r="5179" customFormat="false" ht="13" hidden="false" customHeight="false" outlineLevel="0" collapsed="false">
      <c r="D5179" s="1" t="n">
        <v>51.7400000000035</v>
      </c>
      <c r="E5179" s="1" t="n">
        <f aca="false">E5178+F5178-G5178*DT</f>
        <v>26456.3941626292</v>
      </c>
      <c r="F5179" s="2" t="n">
        <f aca="false">absorption_fraction*IF(MOD(INT(D5179*100),INT(interval*100))=0,dosage,0)</f>
        <v>0</v>
      </c>
      <c r="G5179" s="1" t="n">
        <f aca="false">growth_rate*E5179</f>
        <v>833.553410073138</v>
      </c>
      <c r="H5179" s="1" t="n">
        <f aca="false">E5179/plasma_volume</f>
        <v>13.2281970813146</v>
      </c>
    </row>
    <row r="5180" customFormat="false" ht="13" hidden="false" customHeight="false" outlineLevel="0" collapsed="false">
      <c r="D5180" s="1" t="n">
        <v>51.7500000000035</v>
      </c>
      <c r="E5180" s="1" t="n">
        <f aca="false">E5179+F5179-G5179*DT</f>
        <v>26448.0586285285</v>
      </c>
      <c r="F5180" s="2" t="n">
        <f aca="false">absorption_fraction*IF(MOD(INT(D5180*100),INT(interval*100))=0,dosage,0)</f>
        <v>0</v>
      </c>
      <c r="G5180" s="1" t="n">
        <f aca="false">growth_rate*E5180</f>
        <v>833.290784984029</v>
      </c>
      <c r="H5180" s="1" t="n">
        <f aca="false">E5180/plasma_volume</f>
        <v>13.2240293142642</v>
      </c>
    </row>
    <row r="5181" customFormat="false" ht="13" hidden="false" customHeight="false" outlineLevel="0" collapsed="false">
      <c r="D5181" s="1" t="n">
        <v>51.7600000000035</v>
      </c>
      <c r="E5181" s="1" t="n">
        <f aca="false">E5180+F5180-G5180*DT</f>
        <v>26439.7257206786</v>
      </c>
      <c r="F5181" s="2" t="n">
        <f aca="false">absorption_fraction*IF(MOD(INT(D5181*100),INT(interval*100))=0,dosage,0)</f>
        <v>0</v>
      </c>
      <c r="G5181" s="1" t="n">
        <f aca="false">growth_rate*E5181</f>
        <v>833.028242639394</v>
      </c>
      <c r="H5181" s="1" t="n">
        <f aca="false">E5181/plasma_volume</f>
        <v>13.2198628603393</v>
      </c>
    </row>
    <row r="5182" customFormat="false" ht="13" hidden="false" customHeight="false" outlineLevel="0" collapsed="false">
      <c r="D5182" s="1" t="n">
        <v>51.7700000000035</v>
      </c>
      <c r="E5182" s="1" t="n">
        <f aca="false">E5181+F5181-G5181*DT</f>
        <v>26431.3954382522</v>
      </c>
      <c r="F5182" s="2" t="n">
        <f aca="false">absorption_fraction*IF(MOD(INT(D5182*100),INT(interval*100))=0,dosage,0)</f>
        <v>0</v>
      </c>
      <c r="G5182" s="1" t="n">
        <f aca="false">growth_rate*E5182</f>
        <v>832.765783013161</v>
      </c>
      <c r="H5182" s="1" t="n">
        <f aca="false">E5182/plasma_volume</f>
        <v>13.2156977191261</v>
      </c>
    </row>
    <row r="5183" customFormat="false" ht="13" hidden="false" customHeight="false" outlineLevel="0" collapsed="false">
      <c r="D5183" s="1" t="n">
        <v>51.7800000000036</v>
      </c>
      <c r="E5183" s="1" t="n">
        <f aca="false">E5182+F5182-G5182*DT</f>
        <v>26423.0677804221</v>
      </c>
      <c r="F5183" s="2" t="n">
        <f aca="false">absorption_fraction*IF(MOD(INT(D5183*100),INT(interval*100))=0,dosage,0)</f>
        <v>0</v>
      </c>
      <c r="G5183" s="1" t="n">
        <f aca="false">growth_rate*E5183</f>
        <v>832.503406079269</v>
      </c>
      <c r="H5183" s="1" t="n">
        <f aca="false">E5183/plasma_volume</f>
        <v>13.2115338902111</v>
      </c>
    </row>
    <row r="5184" customFormat="false" ht="13" hidden="false" customHeight="false" outlineLevel="0" collapsed="false">
      <c r="D5184" s="1" t="n">
        <v>51.7900000000036</v>
      </c>
      <c r="E5184" s="1" t="n">
        <f aca="false">E5183+F5183-G5183*DT</f>
        <v>26414.7427463613</v>
      </c>
      <c r="F5184" s="2" t="n">
        <f aca="false">absorption_fraction*IF(MOD(INT(D5184*100),INT(interval*100))=0,dosage,0)</f>
        <v>0</v>
      </c>
      <c r="G5184" s="1" t="n">
        <f aca="false">growth_rate*E5184</f>
        <v>832.241111811664</v>
      </c>
      <c r="H5184" s="1" t="n">
        <f aca="false">E5184/plasma_volume</f>
        <v>13.2073713731807</v>
      </c>
    </row>
    <row r="5185" customFormat="false" ht="13" hidden="false" customHeight="false" outlineLevel="0" collapsed="false">
      <c r="D5185" s="1" t="n">
        <v>51.8000000000036</v>
      </c>
      <c r="E5185" s="1" t="n">
        <f aca="false">E5184+F5184-G5184*DT</f>
        <v>26406.4203352432</v>
      </c>
      <c r="F5185" s="2" t="n">
        <f aca="false">absorption_fraction*IF(MOD(INT(D5185*100),INT(interval*100))=0,dosage,0)</f>
        <v>0</v>
      </c>
      <c r="G5185" s="1" t="n">
        <f aca="false">growth_rate*E5185</f>
        <v>831.978900184301</v>
      </c>
      <c r="H5185" s="1" t="n">
        <f aca="false">E5185/plasma_volume</f>
        <v>13.2032101676216</v>
      </c>
    </row>
    <row r="5186" customFormat="false" ht="13" hidden="false" customHeight="false" outlineLevel="0" collapsed="false">
      <c r="D5186" s="1" t="n">
        <v>51.8100000000036</v>
      </c>
      <c r="E5186" s="1" t="n">
        <f aca="false">E5185+F5185-G5185*DT</f>
        <v>26398.1005462414</v>
      </c>
      <c r="F5186" s="2" t="n">
        <f aca="false">absorption_fraction*IF(MOD(INT(D5186*100),INT(interval*100))=0,dosage,0)</f>
        <v>0</v>
      </c>
      <c r="G5186" s="1" t="n">
        <f aca="false">growth_rate*E5186</f>
        <v>831.716771171143</v>
      </c>
      <c r="H5186" s="1" t="n">
        <f aca="false">E5186/plasma_volume</f>
        <v>13.1990502731207</v>
      </c>
    </row>
    <row r="5187" customFormat="false" ht="13" hidden="false" customHeight="false" outlineLevel="0" collapsed="false">
      <c r="D5187" s="1" t="n">
        <v>51.8200000000036</v>
      </c>
      <c r="E5187" s="1" t="n">
        <f aca="false">E5186+F5186-G5186*DT</f>
        <v>26389.7833785296</v>
      </c>
      <c r="F5187" s="2" t="n">
        <f aca="false">absorption_fraction*IF(MOD(INT(D5187*100),INT(interval*100))=0,dosage,0)</f>
        <v>0</v>
      </c>
      <c r="G5187" s="1" t="n">
        <f aca="false">growth_rate*E5187</f>
        <v>831.45472474616</v>
      </c>
      <c r="H5187" s="1" t="n">
        <f aca="false">E5187/plasma_volume</f>
        <v>13.1948916892648</v>
      </c>
    </row>
    <row r="5188" customFormat="false" ht="13" hidden="false" customHeight="false" outlineLevel="0" collapsed="false">
      <c r="D5188" s="1" t="n">
        <v>51.8300000000036</v>
      </c>
      <c r="E5188" s="1" t="n">
        <f aca="false">E5187+F5187-G5187*DT</f>
        <v>26381.4688312822</v>
      </c>
      <c r="F5188" s="2" t="n">
        <f aca="false">absorption_fraction*IF(MOD(INT(D5188*100),INT(interval*100))=0,dosage,0)</f>
        <v>0</v>
      </c>
      <c r="G5188" s="1" t="n">
        <f aca="false">growth_rate*E5188</f>
        <v>831.192760883333</v>
      </c>
      <c r="H5188" s="1" t="n">
        <f aca="false">E5188/plasma_volume</f>
        <v>13.1907344156411</v>
      </c>
    </row>
    <row r="5189" customFormat="false" ht="13" hidden="false" customHeight="false" outlineLevel="0" collapsed="false">
      <c r="D5189" s="1" t="n">
        <v>51.8400000000036</v>
      </c>
      <c r="E5189" s="1" t="n">
        <f aca="false">E5188+F5188-G5188*DT</f>
        <v>26373.1569036734</v>
      </c>
      <c r="F5189" s="2" t="n">
        <f aca="false">absorption_fraction*IF(MOD(INT(D5189*100),INT(interval*100))=0,dosage,0)</f>
        <v>0</v>
      </c>
      <c r="G5189" s="1" t="n">
        <f aca="false">growth_rate*E5189</f>
        <v>830.930879556647</v>
      </c>
      <c r="H5189" s="1" t="n">
        <f aca="false">E5189/plasma_volume</f>
        <v>13.1865784518367</v>
      </c>
    </row>
    <row r="5190" customFormat="false" ht="13" hidden="false" customHeight="false" outlineLevel="0" collapsed="false">
      <c r="D5190" s="1" t="n">
        <v>51.8500000000036</v>
      </c>
      <c r="E5190" s="1" t="n">
        <f aca="false">E5189+F5189-G5189*DT</f>
        <v>26364.8475948778</v>
      </c>
      <c r="F5190" s="2" t="n">
        <f aca="false">absorption_fraction*IF(MOD(INT(D5190*100),INT(interval*100))=0,dosage,0)</f>
        <v>0</v>
      </c>
      <c r="G5190" s="1" t="n">
        <f aca="false">growth_rate*E5190</f>
        <v>830.6690807401</v>
      </c>
      <c r="H5190" s="1" t="n">
        <f aca="false">E5190/plasma_volume</f>
        <v>13.1824237974389</v>
      </c>
    </row>
    <row r="5191" customFormat="false" ht="13" hidden="false" customHeight="false" outlineLevel="0" collapsed="false">
      <c r="D5191" s="1" t="n">
        <v>51.8600000000036</v>
      </c>
      <c r="E5191" s="1" t="n">
        <f aca="false">E5190+F5190-G5190*DT</f>
        <v>26356.5409040704</v>
      </c>
      <c r="F5191" s="2" t="n">
        <f aca="false">absorption_fraction*IF(MOD(INT(D5191*100),INT(interval*100))=0,dosage,0)</f>
        <v>0</v>
      </c>
      <c r="G5191" s="1" t="n">
        <f aca="false">growth_rate*E5191</f>
        <v>830.407364407694</v>
      </c>
      <c r="H5191" s="1" t="n">
        <f aca="false">E5191/plasma_volume</f>
        <v>13.1782704520352</v>
      </c>
    </row>
    <row r="5192" customFormat="false" ht="13" hidden="false" customHeight="false" outlineLevel="0" collapsed="false">
      <c r="D5192" s="1" t="n">
        <v>51.8700000000036</v>
      </c>
      <c r="E5192" s="1" t="n">
        <f aca="false">E5191+F5191-G5191*DT</f>
        <v>26348.2368304263</v>
      </c>
      <c r="F5192" s="2" t="n">
        <f aca="false">absorption_fraction*IF(MOD(INT(D5192*100),INT(interval*100))=0,dosage,0)</f>
        <v>0</v>
      </c>
      <c r="G5192" s="1" t="n">
        <f aca="false">growth_rate*E5192</f>
        <v>830.145730533441</v>
      </c>
      <c r="H5192" s="1" t="n">
        <f aca="false">E5192/plasma_volume</f>
        <v>13.1741184152132</v>
      </c>
    </row>
    <row r="5193" customFormat="false" ht="13" hidden="false" customHeight="false" outlineLevel="0" collapsed="false">
      <c r="D5193" s="1" t="n">
        <v>51.8800000000036</v>
      </c>
      <c r="E5193" s="1" t="n">
        <f aca="false">E5192+F5192-G5192*DT</f>
        <v>26339.935373121</v>
      </c>
      <c r="F5193" s="2" t="n">
        <f aca="false">absorption_fraction*IF(MOD(INT(D5193*100),INT(interval*100))=0,dosage,0)</f>
        <v>0</v>
      </c>
      <c r="G5193" s="1" t="n">
        <f aca="false">growth_rate*E5193</f>
        <v>829.884179091362</v>
      </c>
      <c r="H5193" s="1" t="n">
        <f aca="false">E5193/plasma_volume</f>
        <v>13.1699676865605</v>
      </c>
    </row>
    <row r="5194" customFormat="false" ht="13" hidden="false" customHeight="false" outlineLevel="0" collapsed="false">
      <c r="D5194" s="1" t="n">
        <v>51.8900000000036</v>
      </c>
      <c r="E5194" s="1" t="n">
        <f aca="false">E5193+F5193-G5193*DT</f>
        <v>26331.6365313301</v>
      </c>
      <c r="F5194" s="2" t="n">
        <f aca="false">absorption_fraction*IF(MOD(INT(D5194*100),INT(interval*100))=0,dosage,0)</f>
        <v>0</v>
      </c>
      <c r="G5194" s="1" t="n">
        <f aca="false">growth_rate*E5194</f>
        <v>829.622710055486</v>
      </c>
      <c r="H5194" s="1" t="n">
        <f aca="false">E5194/plasma_volume</f>
        <v>13.165818265665</v>
      </c>
    </row>
    <row r="5195" customFormat="false" ht="13" hidden="false" customHeight="false" outlineLevel="0" collapsed="false">
      <c r="D5195" s="1" t="n">
        <v>51.9000000000036</v>
      </c>
      <c r="E5195" s="1" t="n">
        <f aca="false">E5194+F5194-G5194*DT</f>
        <v>26323.3403042295</v>
      </c>
      <c r="F5195" s="2" t="n">
        <f aca="false">absorption_fraction*IF(MOD(INT(D5195*100),INT(interval*100))=0,dosage,0)</f>
        <v>0</v>
      </c>
      <c r="G5195" s="1" t="n">
        <f aca="false">growth_rate*E5195</f>
        <v>829.361323399848</v>
      </c>
      <c r="H5195" s="1" t="n">
        <f aca="false">E5195/plasma_volume</f>
        <v>13.1616701521148</v>
      </c>
    </row>
    <row r="5196" customFormat="false" ht="13" hidden="false" customHeight="false" outlineLevel="0" collapsed="false">
      <c r="D5196" s="1" t="n">
        <v>51.9100000000036</v>
      </c>
      <c r="E5196" s="1" t="n">
        <f aca="false">E5195+F5195-G5195*DT</f>
        <v>26315.0466909955</v>
      </c>
      <c r="F5196" s="2" t="n">
        <f aca="false">absorption_fraction*IF(MOD(INT(D5196*100),INT(interval*100))=0,dosage,0)</f>
        <v>0</v>
      </c>
      <c r="G5196" s="1" t="n">
        <f aca="false">growth_rate*E5196</f>
        <v>829.100019098493</v>
      </c>
      <c r="H5196" s="1" t="n">
        <f aca="false">E5196/plasma_volume</f>
        <v>13.1575233454977</v>
      </c>
    </row>
    <row r="5197" customFormat="false" ht="13" hidden="false" customHeight="false" outlineLevel="0" collapsed="false">
      <c r="D5197" s="1" t="n">
        <v>51.9200000000036</v>
      </c>
      <c r="E5197" s="1" t="n">
        <f aca="false">E5196+F5196-G5196*DT</f>
        <v>26306.7556908045</v>
      </c>
      <c r="F5197" s="2" t="n">
        <f aca="false">absorption_fraction*IF(MOD(INT(D5197*100),INT(interval*100))=0,dosage,0)</f>
        <v>0</v>
      </c>
      <c r="G5197" s="1" t="n">
        <f aca="false">growth_rate*E5197</f>
        <v>828.838797125475</v>
      </c>
      <c r="H5197" s="1" t="n">
        <f aca="false">E5197/plasma_volume</f>
        <v>13.1533778454023</v>
      </c>
    </row>
    <row r="5198" customFormat="false" ht="13" hidden="false" customHeight="false" outlineLevel="0" collapsed="false">
      <c r="D5198" s="1" t="n">
        <v>51.9300000000036</v>
      </c>
      <c r="E5198" s="1" t="n">
        <f aca="false">E5197+F5197-G5197*DT</f>
        <v>26298.4673028333</v>
      </c>
      <c r="F5198" s="2" t="n">
        <f aca="false">absorption_fraction*IF(MOD(INT(D5198*100),INT(interval*100))=0,dosage,0)</f>
        <v>0</v>
      </c>
      <c r="G5198" s="1" t="n">
        <f aca="false">growth_rate*E5198</f>
        <v>828.577657454854</v>
      </c>
      <c r="H5198" s="1" t="n">
        <f aca="false">E5198/plasma_volume</f>
        <v>13.1492336514166</v>
      </c>
    </row>
    <row r="5199" customFormat="false" ht="13" hidden="false" customHeight="false" outlineLevel="0" collapsed="false">
      <c r="D5199" s="1" t="n">
        <v>51.9400000000036</v>
      </c>
      <c r="E5199" s="1" t="n">
        <f aca="false">E5198+F5198-G5198*DT</f>
        <v>26290.1815262587</v>
      </c>
      <c r="F5199" s="2" t="n">
        <f aca="false">absorption_fraction*IF(MOD(INT(D5199*100),INT(interval*100))=0,dosage,0)</f>
        <v>0</v>
      </c>
      <c r="G5199" s="1" t="n">
        <f aca="false">growth_rate*E5199</f>
        <v>828.316600060699</v>
      </c>
      <c r="H5199" s="1" t="n">
        <f aca="false">E5199/plasma_volume</f>
        <v>13.1450907631294</v>
      </c>
    </row>
    <row r="5200" customFormat="false" ht="13" hidden="false" customHeight="false" outlineLevel="0" collapsed="false">
      <c r="D5200" s="1" t="n">
        <v>51.9500000000036</v>
      </c>
      <c r="E5200" s="1" t="n">
        <f aca="false">E5199+F5199-G5199*DT</f>
        <v>26281.8983602581</v>
      </c>
      <c r="F5200" s="2" t="n">
        <f aca="false">absorption_fraction*IF(MOD(INT(D5200*100),INT(interval*100))=0,dosage,0)</f>
        <v>0</v>
      </c>
      <c r="G5200" s="1" t="n">
        <f aca="false">growth_rate*E5200</f>
        <v>828.055624917089</v>
      </c>
      <c r="H5200" s="1" t="n">
        <f aca="false">E5200/plasma_volume</f>
        <v>13.1409491801291</v>
      </c>
    </row>
    <row r="5201" customFormat="false" ht="13" hidden="false" customHeight="false" outlineLevel="0" collapsed="false">
      <c r="D5201" s="1" t="n">
        <v>51.9600000000036</v>
      </c>
      <c r="E5201" s="1" t="n">
        <f aca="false">E5200+F5200-G5200*DT</f>
        <v>26273.6178040089</v>
      </c>
      <c r="F5201" s="2" t="n">
        <f aca="false">absorption_fraction*IF(MOD(INT(D5201*100),INT(interval*100))=0,dosage,0)</f>
        <v>0</v>
      </c>
      <c r="G5201" s="1" t="n">
        <f aca="false">growth_rate*E5201</f>
        <v>827.794731998108</v>
      </c>
      <c r="H5201" s="1" t="n">
        <f aca="false">E5201/plasma_volume</f>
        <v>13.1368089020045</v>
      </c>
    </row>
    <row r="5202" customFormat="false" ht="13" hidden="false" customHeight="false" outlineLevel="0" collapsed="false">
      <c r="D5202" s="1" t="n">
        <v>51.9700000000036</v>
      </c>
      <c r="E5202" s="1" t="n">
        <f aca="false">E5201+F5201-G5201*DT</f>
        <v>26265.339856689</v>
      </c>
      <c r="F5202" s="2" t="n">
        <f aca="false">absorption_fraction*IF(MOD(INT(D5202*100),INT(interval*100))=0,dosage,0)</f>
        <v>0</v>
      </c>
      <c r="G5202" s="1" t="n">
        <f aca="false">growth_rate*E5202</f>
        <v>827.53392127785</v>
      </c>
      <c r="H5202" s="1" t="n">
        <f aca="false">E5202/plasma_volume</f>
        <v>13.1326699283445</v>
      </c>
    </row>
    <row r="5203" customFormat="false" ht="13" hidden="false" customHeight="false" outlineLevel="0" collapsed="false">
      <c r="D5203" s="1" t="n">
        <v>51.9800000000036</v>
      </c>
      <c r="E5203" s="1" t="n">
        <f aca="false">E5202+F5202-G5202*DT</f>
        <v>26257.0645174762</v>
      </c>
      <c r="F5203" s="2" t="n">
        <f aca="false">absorption_fraction*IF(MOD(INT(D5203*100),INT(interval*100))=0,dosage,0)</f>
        <v>0</v>
      </c>
      <c r="G5203" s="1" t="n">
        <f aca="false">growth_rate*E5203</f>
        <v>827.273192730418</v>
      </c>
      <c r="H5203" s="1" t="n">
        <f aca="false">E5203/plasma_volume</f>
        <v>13.1285322587381</v>
      </c>
    </row>
    <row r="5204" customFormat="false" ht="13" hidden="false" customHeight="false" outlineLevel="0" collapsed="false">
      <c r="D5204" s="1" t="n">
        <v>51.9900000000036</v>
      </c>
      <c r="E5204" s="1" t="n">
        <f aca="false">E5203+F5203-G5203*DT</f>
        <v>26248.7917855489</v>
      </c>
      <c r="F5204" s="2" t="n">
        <f aca="false">absorption_fraction*IF(MOD(INT(D5204*100),INT(interval*100))=0,dosage,0)</f>
        <v>0</v>
      </c>
      <c r="G5204" s="1" t="n">
        <f aca="false">growth_rate*E5204</f>
        <v>827.012546329921</v>
      </c>
      <c r="H5204" s="1" t="n">
        <f aca="false">E5204/plasma_volume</f>
        <v>13.1243958927744</v>
      </c>
    </row>
    <row r="5205" customFormat="false" ht="13" hidden="false" customHeight="false" outlineLevel="0" collapsed="false">
      <c r="D5205" s="1" t="n">
        <v>52.0000000000036</v>
      </c>
      <c r="E5205" s="1" t="n">
        <f aca="false">E5204+F5204-G5204*DT</f>
        <v>26240.5216600856</v>
      </c>
      <c r="F5205" s="2" t="n">
        <f aca="false">absorption_fraction*IF(MOD(INT(D5205*100),INT(interval*100))=0,dosage,0)</f>
        <v>0</v>
      </c>
      <c r="G5205" s="1" t="n">
        <f aca="false">growth_rate*E5205</f>
        <v>826.751982050477</v>
      </c>
      <c r="H5205" s="1" t="n">
        <f aca="false">E5205/plasma_volume</f>
        <v>13.1202608300428</v>
      </c>
    </row>
    <row r="5206" customFormat="false" ht="13" hidden="false" customHeight="false" outlineLevel="0" collapsed="false">
      <c r="D5206" s="1" t="n">
        <v>52.0100000000036</v>
      </c>
      <c r="E5206" s="1" t="n">
        <f aca="false">E5205+F5205-G5205*DT</f>
        <v>26232.2541402651</v>
      </c>
      <c r="F5206" s="2" t="n">
        <f aca="false">absorption_fraction*IF(MOD(INT(D5206*100),INT(interval*100))=0,dosage,0)</f>
        <v>0</v>
      </c>
      <c r="G5206" s="1" t="n">
        <f aca="false">growth_rate*E5206</f>
        <v>826.491499866213</v>
      </c>
      <c r="H5206" s="1" t="n">
        <f aca="false">E5206/plasma_volume</f>
        <v>13.1161270701325</v>
      </c>
    </row>
    <row r="5207" customFormat="false" ht="13" hidden="false" customHeight="false" outlineLevel="0" collapsed="false">
      <c r="D5207" s="1" t="n">
        <v>52.0200000000036</v>
      </c>
      <c r="E5207" s="1" t="n">
        <f aca="false">E5206+F5206-G5206*DT</f>
        <v>26223.9892252664</v>
      </c>
      <c r="F5207" s="2" t="n">
        <f aca="false">absorption_fraction*IF(MOD(INT(D5207*100),INT(interval*100))=0,dosage,0)</f>
        <v>0</v>
      </c>
      <c r="G5207" s="1" t="n">
        <f aca="false">growth_rate*E5207</f>
        <v>826.231099751263</v>
      </c>
      <c r="H5207" s="1" t="n">
        <f aca="false">E5207/plasma_volume</f>
        <v>13.1119946126332</v>
      </c>
    </row>
    <row r="5208" customFormat="false" ht="13" hidden="false" customHeight="false" outlineLevel="0" collapsed="false">
      <c r="D5208" s="1" t="n">
        <v>52.0300000000036</v>
      </c>
      <c r="E5208" s="1" t="n">
        <f aca="false">E5207+F5207-G5207*DT</f>
        <v>26215.7269142689</v>
      </c>
      <c r="F5208" s="2" t="n">
        <f aca="false">absorption_fraction*IF(MOD(INT(D5208*100),INT(interval*100))=0,dosage,0)</f>
        <v>0</v>
      </c>
      <c r="G5208" s="1" t="n">
        <f aca="false">growth_rate*E5208</f>
        <v>825.970781679771</v>
      </c>
      <c r="H5208" s="1" t="n">
        <f aca="false">E5208/plasma_volume</f>
        <v>13.1078634571344</v>
      </c>
    </row>
    <row r="5209" customFormat="false" ht="13" hidden="false" customHeight="false" outlineLevel="0" collapsed="false">
      <c r="D5209" s="1" t="n">
        <v>52.0400000000036</v>
      </c>
      <c r="E5209" s="1" t="n">
        <f aca="false">E5208+F5208-G5208*DT</f>
        <v>26207.4672064521</v>
      </c>
      <c r="F5209" s="2" t="n">
        <f aca="false">absorption_fraction*IF(MOD(INT(D5209*100),INT(interval*100))=0,dosage,0)</f>
        <v>0</v>
      </c>
      <c r="G5209" s="1" t="n">
        <f aca="false">growth_rate*E5209</f>
        <v>825.710545625886</v>
      </c>
      <c r="H5209" s="1" t="n">
        <f aca="false">E5209/plasma_volume</f>
        <v>13.103733603226</v>
      </c>
    </row>
    <row r="5210" customFormat="false" ht="13" hidden="false" customHeight="false" outlineLevel="0" collapsed="false">
      <c r="D5210" s="1" t="n">
        <v>52.0500000000036</v>
      </c>
      <c r="E5210" s="1" t="n">
        <f aca="false">E5209+F5209-G5209*DT</f>
        <v>26199.2101009958</v>
      </c>
      <c r="F5210" s="2" t="n">
        <f aca="false">absorption_fraction*IF(MOD(INT(D5210*100),INT(interval*100))=0,dosage,0)</f>
        <v>0</v>
      </c>
      <c r="G5210" s="1" t="n">
        <f aca="false">growth_rate*E5210</f>
        <v>825.450391563768</v>
      </c>
      <c r="H5210" s="1" t="n">
        <f aca="false">E5210/plasma_volume</f>
        <v>13.0996050504979</v>
      </c>
    </row>
    <row r="5211" customFormat="false" ht="13" hidden="false" customHeight="false" outlineLevel="0" collapsed="false">
      <c r="D5211" s="1" t="n">
        <v>52.0600000000036</v>
      </c>
      <c r="E5211" s="1" t="n">
        <f aca="false">E5210+F5210-G5210*DT</f>
        <v>26190.9555970802</v>
      </c>
      <c r="F5211" s="2" t="n">
        <f aca="false">absorption_fraction*IF(MOD(INT(D5211*100),INT(interval*100))=0,dosage,0)</f>
        <v>0</v>
      </c>
      <c r="G5211" s="1" t="n">
        <f aca="false">growth_rate*E5211</f>
        <v>825.190319467585</v>
      </c>
      <c r="H5211" s="1" t="n">
        <f aca="false">E5211/plasma_volume</f>
        <v>13.0954777985401</v>
      </c>
    </row>
    <row r="5212" customFormat="false" ht="13" hidden="false" customHeight="false" outlineLevel="0" collapsed="false">
      <c r="D5212" s="1" t="n">
        <v>52.0700000000036</v>
      </c>
      <c r="E5212" s="1" t="n">
        <f aca="false">E5211+F5211-G5211*DT</f>
        <v>26182.7036938855</v>
      </c>
      <c r="F5212" s="2" t="n">
        <f aca="false">absorption_fraction*IF(MOD(INT(D5212*100),INT(interval*100))=0,dosage,0)</f>
        <v>0</v>
      </c>
      <c r="G5212" s="1" t="n">
        <f aca="false">growth_rate*E5212</f>
        <v>824.93032931151</v>
      </c>
      <c r="H5212" s="1" t="n">
        <f aca="false">E5212/plasma_volume</f>
        <v>13.0913518469428</v>
      </c>
    </row>
    <row r="5213" customFormat="false" ht="13" hidden="false" customHeight="false" outlineLevel="0" collapsed="false">
      <c r="D5213" s="1" t="n">
        <v>52.0800000000036</v>
      </c>
      <c r="E5213" s="1" t="n">
        <f aca="false">E5212+F5212-G5212*DT</f>
        <v>26174.4543905924</v>
      </c>
      <c r="F5213" s="2" t="n">
        <f aca="false">absorption_fraction*IF(MOD(INT(D5213*100),INT(interval*100))=0,dosage,0)</f>
        <v>0</v>
      </c>
      <c r="G5213" s="1" t="n">
        <f aca="false">growth_rate*E5213</f>
        <v>824.670421069728</v>
      </c>
      <c r="H5213" s="1" t="n">
        <f aca="false">E5213/plasma_volume</f>
        <v>13.0872271952962</v>
      </c>
    </row>
    <row r="5214" customFormat="false" ht="13" hidden="false" customHeight="false" outlineLevel="0" collapsed="false">
      <c r="D5214" s="1" t="n">
        <v>52.0900000000036</v>
      </c>
      <c r="E5214" s="1" t="n">
        <f aca="false">E5213+F5213-G5213*DT</f>
        <v>26166.2076863817</v>
      </c>
      <c r="F5214" s="2" t="n">
        <f aca="false">absorption_fraction*IF(MOD(INT(D5214*100),INT(interval*100))=0,dosage,0)</f>
        <v>0</v>
      </c>
      <c r="G5214" s="1" t="n">
        <f aca="false">growth_rate*E5214</f>
        <v>824.41059471643</v>
      </c>
      <c r="H5214" s="1" t="n">
        <f aca="false">E5214/plasma_volume</f>
        <v>13.0831038431909</v>
      </c>
    </row>
    <row r="5215" customFormat="false" ht="13" hidden="false" customHeight="false" outlineLevel="0" collapsed="false">
      <c r="D5215" s="1" t="n">
        <v>52.1000000000036</v>
      </c>
      <c r="E5215" s="1" t="n">
        <f aca="false">E5214+F5214-G5214*DT</f>
        <v>26157.9635804345</v>
      </c>
      <c r="F5215" s="2" t="n">
        <f aca="false">absorption_fraction*IF(MOD(INT(D5215*100),INT(interval*100))=0,dosage,0)</f>
        <v>0</v>
      </c>
      <c r="G5215" s="1" t="n">
        <f aca="false">growth_rate*E5215</f>
        <v>824.150850225815</v>
      </c>
      <c r="H5215" s="1" t="n">
        <f aca="false">E5215/plasma_volume</f>
        <v>13.0789817902173</v>
      </c>
    </row>
    <row r="5216" customFormat="false" ht="13" hidden="false" customHeight="false" outlineLevel="0" collapsed="false">
      <c r="D5216" s="1" t="n">
        <v>52.1100000000036</v>
      </c>
      <c r="E5216" s="1" t="n">
        <f aca="false">E5215+F5215-G5215*DT</f>
        <v>26149.7220719323</v>
      </c>
      <c r="F5216" s="2" t="n">
        <f aca="false">absorption_fraction*IF(MOD(INT(D5216*100),INT(interval*100))=0,dosage,0)</f>
        <v>0</v>
      </c>
      <c r="G5216" s="1" t="n">
        <f aca="false">growth_rate*E5216</f>
        <v>823.891187572093</v>
      </c>
      <c r="H5216" s="1" t="n">
        <f aca="false">E5216/plasma_volume</f>
        <v>13.0748610359661</v>
      </c>
    </row>
    <row r="5217" customFormat="false" ht="13" hidden="false" customHeight="false" outlineLevel="0" collapsed="false">
      <c r="D5217" s="1" t="n">
        <v>52.1200000000036</v>
      </c>
      <c r="E5217" s="1" t="n">
        <f aca="false">E5216+F5216-G5216*DT</f>
        <v>26141.4831600566</v>
      </c>
      <c r="F5217" s="2" t="n">
        <f aca="false">absorption_fraction*IF(MOD(INT(D5217*100),INT(interval*100))=0,dosage,0)</f>
        <v>0</v>
      </c>
      <c r="G5217" s="1" t="n">
        <f aca="false">growth_rate*E5217</f>
        <v>823.631606729477</v>
      </c>
      <c r="H5217" s="1" t="n">
        <f aca="false">E5217/plasma_volume</f>
        <v>13.0707415800283</v>
      </c>
    </row>
    <row r="5218" customFormat="false" ht="13" hidden="false" customHeight="false" outlineLevel="0" collapsed="false">
      <c r="D5218" s="1" t="n">
        <v>52.1300000000036</v>
      </c>
      <c r="E5218" s="1" t="n">
        <f aca="false">E5217+F5217-G5217*DT</f>
        <v>26133.2468439893</v>
      </c>
      <c r="F5218" s="2" t="n">
        <f aca="false">absorption_fraction*IF(MOD(INT(D5218*100),INT(interval*100))=0,dosage,0)</f>
        <v>0</v>
      </c>
      <c r="G5218" s="1" t="n">
        <f aca="false">growth_rate*E5218</f>
        <v>823.372107672193</v>
      </c>
      <c r="H5218" s="1" t="n">
        <f aca="false">E5218/plasma_volume</f>
        <v>13.0666234219946</v>
      </c>
    </row>
    <row r="5219" customFormat="false" ht="13" hidden="false" customHeight="false" outlineLevel="0" collapsed="false">
      <c r="D5219" s="1" t="n">
        <v>52.1400000000036</v>
      </c>
      <c r="E5219" s="1" t="n">
        <f aca="false">E5218+F5218-G5218*DT</f>
        <v>26125.0131229126</v>
      </c>
      <c r="F5219" s="2" t="n">
        <f aca="false">absorption_fraction*IF(MOD(INT(D5219*100),INT(interval*100))=0,dosage,0)</f>
        <v>0</v>
      </c>
      <c r="G5219" s="1" t="n">
        <f aca="false">growth_rate*E5219</f>
        <v>823.112690374473</v>
      </c>
      <c r="H5219" s="1" t="n">
        <f aca="false">E5219/plasma_volume</f>
        <v>13.0625065614563</v>
      </c>
    </row>
    <row r="5220" customFormat="false" ht="13" hidden="false" customHeight="false" outlineLevel="0" collapsed="false">
      <c r="D5220" s="1" t="n">
        <v>52.1500000000036</v>
      </c>
      <c r="E5220" s="1" t="n">
        <f aca="false">E5219+F5219-G5219*DT</f>
        <v>26116.7819960088</v>
      </c>
      <c r="F5220" s="2" t="n">
        <f aca="false">absorption_fraction*IF(MOD(INT(D5220*100),INT(interval*100))=0,dosage,0)</f>
        <v>0</v>
      </c>
      <c r="G5220" s="1" t="n">
        <f aca="false">growth_rate*E5220</f>
        <v>822.853354810557</v>
      </c>
      <c r="H5220" s="1" t="n">
        <f aca="false">E5220/plasma_volume</f>
        <v>13.0583909980044</v>
      </c>
    </row>
    <row r="5221" customFormat="false" ht="13" hidden="false" customHeight="false" outlineLevel="0" collapsed="false">
      <c r="D5221" s="1" t="n">
        <v>52.1600000000036</v>
      </c>
      <c r="E5221" s="1" t="n">
        <f aca="false">E5220+F5220-G5220*DT</f>
        <v>26108.5534624607</v>
      </c>
      <c r="F5221" s="2" t="n">
        <f aca="false">absorption_fraction*IF(MOD(INT(D5221*100),INT(interval*100))=0,dosage,0)</f>
        <v>0</v>
      </c>
      <c r="G5221" s="1" t="n">
        <f aca="false">growth_rate*E5221</f>
        <v>822.594100954692</v>
      </c>
      <c r="H5221" s="1" t="n">
        <f aca="false">E5221/plasma_volume</f>
        <v>13.0542767312303</v>
      </c>
    </row>
    <row r="5222" customFormat="false" ht="13" hidden="false" customHeight="false" outlineLevel="0" collapsed="false">
      <c r="D5222" s="1" t="n">
        <v>52.1700000000036</v>
      </c>
      <c r="E5222" s="1" t="n">
        <f aca="false">E5221+F5221-G5221*DT</f>
        <v>26100.3275214512</v>
      </c>
      <c r="F5222" s="2" t="n">
        <f aca="false">absorption_fraction*IF(MOD(INT(D5222*100),INT(interval*100))=0,dosage,0)</f>
        <v>0</v>
      </c>
      <c r="G5222" s="1" t="n">
        <f aca="false">growth_rate*E5222</f>
        <v>822.334928781137</v>
      </c>
      <c r="H5222" s="1" t="n">
        <f aca="false">E5222/plasma_volume</f>
        <v>13.0501637607256</v>
      </c>
    </row>
    <row r="5223" customFormat="false" ht="13" hidden="false" customHeight="false" outlineLevel="0" collapsed="false">
      <c r="D5223" s="1" t="n">
        <v>52.1800000000036</v>
      </c>
      <c r="E5223" s="1" t="n">
        <f aca="false">E5222+F5222-G5222*DT</f>
        <v>26092.1041721633</v>
      </c>
      <c r="F5223" s="2" t="n">
        <f aca="false">absorption_fraction*IF(MOD(INT(D5223*100),INT(interval*100))=0,dosage,0)</f>
        <v>0</v>
      </c>
      <c r="G5223" s="1" t="n">
        <f aca="false">growth_rate*E5223</f>
        <v>822.075838264155</v>
      </c>
      <c r="H5223" s="1" t="n">
        <f aca="false">E5223/plasma_volume</f>
        <v>13.0460520860817</v>
      </c>
    </row>
    <row r="5224" customFormat="false" ht="13" hidden="false" customHeight="false" outlineLevel="0" collapsed="false">
      <c r="D5224" s="1" t="n">
        <v>52.1900000000036</v>
      </c>
      <c r="E5224" s="1" t="n">
        <f aca="false">E5223+F5223-G5223*DT</f>
        <v>26083.8834137807</v>
      </c>
      <c r="F5224" s="2" t="n">
        <f aca="false">absorption_fraction*IF(MOD(INT(D5224*100),INT(interval*100))=0,dosage,0)</f>
        <v>0</v>
      </c>
      <c r="G5224" s="1" t="n">
        <f aca="false">growth_rate*E5224</f>
        <v>821.816829378019</v>
      </c>
      <c r="H5224" s="1" t="n">
        <f aca="false">E5224/plasma_volume</f>
        <v>13.0419417068904</v>
      </c>
    </row>
    <row r="5225" customFormat="false" ht="13" hidden="false" customHeight="false" outlineLevel="0" collapsed="false">
      <c r="D5225" s="1" t="n">
        <v>52.2000000000036</v>
      </c>
      <c r="E5225" s="1" t="n">
        <f aca="false">E5224+F5224-G5224*DT</f>
        <v>26075.6652454869</v>
      </c>
      <c r="F5225" s="2" t="n">
        <f aca="false">absorption_fraction*IF(MOD(INT(D5225*100),INT(interval*100))=0,dosage,0)</f>
        <v>0</v>
      </c>
      <c r="G5225" s="1" t="n">
        <f aca="false">growth_rate*E5225</f>
        <v>821.55790209701</v>
      </c>
      <c r="H5225" s="1" t="n">
        <f aca="false">E5225/plasma_volume</f>
        <v>13.0378326227435</v>
      </c>
    </row>
    <row r="5226" customFormat="false" ht="13" hidden="false" customHeight="false" outlineLevel="0" collapsed="false">
      <c r="D5226" s="1" t="n">
        <v>52.2100000000036</v>
      </c>
      <c r="E5226" s="1" t="n">
        <f aca="false">E5225+F5225-G5225*DT</f>
        <v>26067.449666466</v>
      </c>
      <c r="F5226" s="2" t="n">
        <f aca="false">absorption_fraction*IF(MOD(INT(D5226*100),INT(interval*100))=0,dosage,0)</f>
        <v>0</v>
      </c>
      <c r="G5226" s="1" t="n">
        <f aca="false">growth_rate*E5226</f>
        <v>821.299056395416</v>
      </c>
      <c r="H5226" s="1" t="n">
        <f aca="false">E5226/plasma_volume</f>
        <v>13.033724833233</v>
      </c>
    </row>
    <row r="5227" customFormat="false" ht="13" hidden="false" customHeight="false" outlineLevel="0" collapsed="false">
      <c r="D5227" s="1" t="n">
        <v>52.2200000000036</v>
      </c>
      <c r="E5227" s="1" t="n">
        <f aca="false">E5226+F5226-G5226*DT</f>
        <v>26059.236675902</v>
      </c>
      <c r="F5227" s="2" t="n">
        <f aca="false">absorption_fraction*IF(MOD(INT(D5227*100),INT(interval*100))=0,dosage,0)</f>
        <v>0</v>
      </c>
      <c r="G5227" s="1" t="n">
        <f aca="false">growth_rate*E5227</f>
        <v>821.040292247536</v>
      </c>
      <c r="H5227" s="1" t="n">
        <f aca="false">E5227/plasma_volume</f>
        <v>13.029618337951</v>
      </c>
    </row>
    <row r="5228" customFormat="false" ht="13" hidden="false" customHeight="false" outlineLevel="0" collapsed="false">
      <c r="D5228" s="1" t="n">
        <v>52.2300000000036</v>
      </c>
      <c r="E5228" s="1" t="n">
        <f aca="false">E5227+F5227-G5227*DT</f>
        <v>26051.0262729795</v>
      </c>
      <c r="F5228" s="2" t="n">
        <f aca="false">absorption_fraction*IF(MOD(INT(D5228*100),INT(interval*100))=0,dosage,0)</f>
        <v>0</v>
      </c>
      <c r="G5228" s="1" t="n">
        <f aca="false">growth_rate*E5228</f>
        <v>820.781609627673</v>
      </c>
      <c r="H5228" s="1" t="n">
        <f aca="false">E5228/plasma_volume</f>
        <v>13.0255131364898</v>
      </c>
    </row>
    <row r="5229" customFormat="false" ht="13" hidden="false" customHeight="false" outlineLevel="0" collapsed="false">
      <c r="D5229" s="1" t="n">
        <v>52.2400000000036</v>
      </c>
      <c r="E5229" s="1" t="n">
        <f aca="false">E5228+F5228-G5228*DT</f>
        <v>26042.8184568832</v>
      </c>
      <c r="F5229" s="2" t="n">
        <f aca="false">absorption_fraction*IF(MOD(INT(D5229*100),INT(interval*100))=0,dosage,0)</f>
        <v>0</v>
      </c>
      <c r="G5229" s="1" t="n">
        <f aca="false">growth_rate*E5229</f>
        <v>820.523008510142</v>
      </c>
      <c r="H5229" s="1" t="n">
        <f aca="false">E5229/plasma_volume</f>
        <v>13.0214092284416</v>
      </c>
    </row>
    <row r="5230" customFormat="false" ht="13" hidden="false" customHeight="false" outlineLevel="0" collapsed="false">
      <c r="D5230" s="1" t="n">
        <v>52.2500000000036</v>
      </c>
      <c r="E5230" s="1" t="n">
        <f aca="false">E5229+F5229-G5229*DT</f>
        <v>26034.6132267981</v>
      </c>
      <c r="F5230" s="2" t="n">
        <f aca="false">absorption_fraction*IF(MOD(INT(D5230*100),INT(interval*100))=0,dosage,0)</f>
        <v>0</v>
      </c>
      <c r="G5230" s="1" t="n">
        <f aca="false">growth_rate*E5230</f>
        <v>820.264488869263</v>
      </c>
      <c r="H5230" s="1" t="n">
        <f aca="false">E5230/plasma_volume</f>
        <v>13.0173066133991</v>
      </c>
    </row>
    <row r="5231" customFormat="false" ht="13" hidden="false" customHeight="false" outlineLevel="0" collapsed="false">
      <c r="D5231" s="1" t="n">
        <v>52.2600000000036</v>
      </c>
      <c r="E5231" s="1" t="n">
        <f aca="false">E5230+F5230-G5230*DT</f>
        <v>26026.4105819094</v>
      </c>
      <c r="F5231" s="2" t="n">
        <f aca="false">absorption_fraction*IF(MOD(INT(D5231*100),INT(interval*100))=0,dosage,0)</f>
        <v>0</v>
      </c>
      <c r="G5231" s="1" t="n">
        <f aca="false">growth_rate*E5231</f>
        <v>820.006050679366</v>
      </c>
      <c r="H5231" s="1" t="n">
        <f aca="false">E5231/plasma_volume</f>
        <v>13.0132052909547</v>
      </c>
    </row>
    <row r="5232" customFormat="false" ht="13" hidden="false" customHeight="false" outlineLevel="0" collapsed="false">
      <c r="D5232" s="1" t="n">
        <v>52.2700000000036</v>
      </c>
      <c r="E5232" s="1" t="n">
        <f aca="false">E5231+F5231-G5231*DT</f>
        <v>26018.2105214027</v>
      </c>
      <c r="F5232" s="2" t="n">
        <f aca="false">absorption_fraction*IF(MOD(INT(D5232*100),INT(interval*100))=0,dosage,0)</f>
        <v>0</v>
      </c>
      <c r="G5232" s="1" t="n">
        <f aca="false">growth_rate*E5232</f>
        <v>819.747693914789</v>
      </c>
      <c r="H5232" s="1" t="n">
        <f aca="false">E5232/plasma_volume</f>
        <v>13.0091052607013</v>
      </c>
    </row>
    <row r="5233" customFormat="false" ht="13" hidden="false" customHeight="false" outlineLevel="0" collapsed="false">
      <c r="D5233" s="1" t="n">
        <v>52.2800000000036</v>
      </c>
      <c r="E5233" s="1" t="n">
        <f aca="false">E5232+F5232-G5232*DT</f>
        <v>26010.0130444635</v>
      </c>
      <c r="F5233" s="2" t="n">
        <f aca="false">absorption_fraction*IF(MOD(INT(D5233*100),INT(interval*100))=0,dosage,0)</f>
        <v>0</v>
      </c>
      <c r="G5233" s="1" t="n">
        <f aca="false">growth_rate*E5233</f>
        <v>819.489418549876</v>
      </c>
      <c r="H5233" s="1" t="n">
        <f aca="false">E5233/plasma_volume</f>
        <v>13.0050065222318</v>
      </c>
    </row>
    <row r="5234" customFormat="false" ht="13" hidden="false" customHeight="false" outlineLevel="0" collapsed="false">
      <c r="D5234" s="1" t="n">
        <v>52.2900000000036</v>
      </c>
      <c r="E5234" s="1" t="n">
        <f aca="false">E5233+F5233-G5233*DT</f>
        <v>26001.818150278</v>
      </c>
      <c r="F5234" s="2" t="n">
        <f aca="false">absorption_fraction*IF(MOD(INT(D5234*100),INT(interval*100))=0,dosage,0)</f>
        <v>0</v>
      </c>
      <c r="G5234" s="1" t="n">
        <f aca="false">growth_rate*E5234</f>
        <v>819.231224558982</v>
      </c>
      <c r="H5234" s="1" t="n">
        <f aca="false">E5234/plasma_volume</f>
        <v>13.000909075139</v>
      </c>
    </row>
    <row r="5235" customFormat="false" ht="13" hidden="false" customHeight="false" outlineLevel="0" collapsed="false">
      <c r="D5235" s="1" t="n">
        <v>52.3000000000036</v>
      </c>
      <c r="E5235" s="1" t="n">
        <f aca="false">E5234+F5234-G5234*DT</f>
        <v>25993.6258380324</v>
      </c>
      <c r="F5235" s="2" t="n">
        <f aca="false">absorption_fraction*IF(MOD(INT(D5235*100),INT(interval*100))=0,dosage,0)</f>
        <v>0</v>
      </c>
      <c r="G5235" s="1" t="n">
        <f aca="false">growth_rate*E5235</f>
        <v>818.973111916469</v>
      </c>
      <c r="H5235" s="1" t="n">
        <f aca="false">E5235/plasma_volume</f>
        <v>12.9968129190162</v>
      </c>
    </row>
    <row r="5236" customFormat="false" ht="13" hidden="false" customHeight="false" outlineLevel="0" collapsed="false">
      <c r="D5236" s="1" t="n">
        <v>52.3100000000036</v>
      </c>
      <c r="E5236" s="1" t="n">
        <f aca="false">E5235+F5235-G5235*DT</f>
        <v>25985.4361069133</v>
      </c>
      <c r="F5236" s="2" t="n">
        <f aca="false">absorption_fraction*IF(MOD(INT(D5236*100),INT(interval*100))=0,dosage,0)</f>
        <v>0</v>
      </c>
      <c r="G5236" s="1" t="n">
        <f aca="false">growth_rate*E5236</f>
        <v>818.715080596706</v>
      </c>
      <c r="H5236" s="1" t="n">
        <f aca="false">E5236/plasma_volume</f>
        <v>12.9927180534566</v>
      </c>
    </row>
    <row r="5237" customFormat="false" ht="13" hidden="false" customHeight="false" outlineLevel="0" collapsed="false">
      <c r="D5237" s="1" t="n">
        <v>52.3200000000036</v>
      </c>
      <c r="E5237" s="1" t="n">
        <f aca="false">E5236+F5236-G5236*DT</f>
        <v>25977.2489561073</v>
      </c>
      <c r="F5237" s="2" t="n">
        <f aca="false">absorption_fraction*IF(MOD(INT(D5237*100),INT(interval*100))=0,dosage,0)</f>
        <v>0</v>
      </c>
      <c r="G5237" s="1" t="n">
        <f aca="false">growth_rate*E5237</f>
        <v>818.45713057407</v>
      </c>
      <c r="H5237" s="1" t="n">
        <f aca="false">E5237/plasma_volume</f>
        <v>12.9886244780536</v>
      </c>
    </row>
    <row r="5238" customFormat="false" ht="13" hidden="false" customHeight="false" outlineLevel="0" collapsed="false">
      <c r="D5238" s="1" t="n">
        <v>52.3300000000036</v>
      </c>
      <c r="E5238" s="1" t="n">
        <f aca="false">E5237+F5237-G5237*DT</f>
        <v>25969.0643848015</v>
      </c>
      <c r="F5238" s="2" t="n">
        <f aca="false">absorption_fraction*IF(MOD(INT(D5238*100),INT(interval*100))=0,dosage,0)</f>
        <v>0</v>
      </c>
      <c r="G5238" s="1" t="n">
        <f aca="false">growth_rate*E5238</f>
        <v>818.199261822949</v>
      </c>
      <c r="H5238" s="1" t="n">
        <f aca="false">E5238/plasma_volume</f>
        <v>12.9845321924008</v>
      </c>
    </row>
    <row r="5239" customFormat="false" ht="13" hidden="false" customHeight="false" outlineLevel="0" collapsed="false">
      <c r="D5239" s="1" t="n">
        <v>52.3400000000036</v>
      </c>
      <c r="E5239" s="1" t="n">
        <f aca="false">E5238+F5238-G5238*DT</f>
        <v>25960.8823921833</v>
      </c>
      <c r="F5239" s="2" t="n">
        <f aca="false">absorption_fraction*IF(MOD(INT(D5239*100),INT(interval*100))=0,dosage,0)</f>
        <v>0</v>
      </c>
      <c r="G5239" s="1" t="n">
        <f aca="false">growth_rate*E5239</f>
        <v>817.941474317736</v>
      </c>
      <c r="H5239" s="1" t="n">
        <f aca="false">E5239/plasma_volume</f>
        <v>12.9804411960917</v>
      </c>
    </row>
    <row r="5240" customFormat="false" ht="13" hidden="false" customHeight="false" outlineLevel="0" collapsed="false">
      <c r="D5240" s="1" t="n">
        <v>52.3500000000036</v>
      </c>
      <c r="E5240" s="1" t="n">
        <f aca="false">E5239+F5239-G5239*DT</f>
        <v>25952.7029774401</v>
      </c>
      <c r="F5240" s="2" t="n">
        <f aca="false">absorption_fraction*IF(MOD(INT(D5240*100),INT(interval*100))=0,dosage,0)</f>
        <v>0</v>
      </c>
      <c r="G5240" s="1" t="n">
        <f aca="false">growth_rate*E5240</f>
        <v>817.683768032833</v>
      </c>
      <c r="H5240" s="1" t="n">
        <f aca="false">E5240/plasma_volume</f>
        <v>12.9763514887201</v>
      </c>
    </row>
    <row r="5241" customFormat="false" ht="13" hidden="false" customHeight="false" outlineLevel="0" collapsed="false">
      <c r="D5241" s="1" t="n">
        <v>52.3600000000036</v>
      </c>
      <c r="E5241" s="1" t="n">
        <f aca="false">E5240+F5240-G5240*DT</f>
        <v>25944.5261397598</v>
      </c>
      <c r="F5241" s="2" t="n">
        <f aca="false">absorption_fraction*IF(MOD(INT(D5241*100),INT(interval*100))=0,dosage,0)</f>
        <v>0</v>
      </c>
      <c r="G5241" s="1" t="n">
        <f aca="false">growth_rate*E5241</f>
        <v>817.426142942651</v>
      </c>
      <c r="H5241" s="1" t="n">
        <f aca="false">E5241/plasma_volume</f>
        <v>12.9722630698799</v>
      </c>
    </row>
    <row r="5242" customFormat="false" ht="13" hidden="false" customHeight="false" outlineLevel="0" collapsed="false">
      <c r="D5242" s="1" t="n">
        <v>52.3700000000036</v>
      </c>
      <c r="E5242" s="1" t="n">
        <f aca="false">E5241+F5241-G5241*DT</f>
        <v>25936.3518783304</v>
      </c>
      <c r="F5242" s="2" t="n">
        <f aca="false">absorption_fraction*IF(MOD(INT(D5242*100),INT(interval*100))=0,dosage,0)</f>
        <v>0</v>
      </c>
      <c r="G5242" s="1" t="n">
        <f aca="false">growth_rate*E5242</f>
        <v>817.168599021607</v>
      </c>
      <c r="H5242" s="1" t="n">
        <f aca="false">E5242/plasma_volume</f>
        <v>12.9681759391652</v>
      </c>
    </row>
    <row r="5243" customFormat="false" ht="13" hidden="false" customHeight="false" outlineLevel="0" collapsed="false">
      <c r="D5243" s="1" t="n">
        <v>52.3800000000036</v>
      </c>
      <c r="E5243" s="1" t="n">
        <f aca="false">E5242+F5242-G5242*DT</f>
        <v>25928.1801923402</v>
      </c>
      <c r="F5243" s="2" t="n">
        <f aca="false">absorption_fraction*IF(MOD(INT(D5243*100),INT(interval*100))=0,dosage,0)</f>
        <v>0</v>
      </c>
      <c r="G5243" s="1" t="n">
        <f aca="false">growth_rate*E5243</f>
        <v>816.911136244128</v>
      </c>
      <c r="H5243" s="1" t="n">
        <f aca="false">E5243/plasma_volume</f>
        <v>12.9640900961701</v>
      </c>
    </row>
    <row r="5244" customFormat="false" ht="13" hidden="false" customHeight="false" outlineLevel="0" collapsed="false">
      <c r="D5244" s="1" t="n">
        <v>52.3900000000036</v>
      </c>
      <c r="E5244" s="1" t="n">
        <f aca="false">E5243+F5243-G5243*DT</f>
        <v>25920.0110809777</v>
      </c>
      <c r="F5244" s="2" t="n">
        <f aca="false">absorption_fraction*IF(MOD(INT(D5244*100),INT(interval*100))=0,dosage,0)</f>
        <v>0</v>
      </c>
      <c r="G5244" s="1" t="n">
        <f aca="false">growth_rate*E5244</f>
        <v>816.653754584648</v>
      </c>
      <c r="H5244" s="1" t="n">
        <f aca="false">E5244/plasma_volume</f>
        <v>12.9600055404889</v>
      </c>
    </row>
    <row r="5245" customFormat="false" ht="13" hidden="false" customHeight="false" outlineLevel="0" collapsed="false">
      <c r="D5245" s="1" t="n">
        <v>52.4000000000036</v>
      </c>
      <c r="E5245" s="1" t="n">
        <f aca="false">E5244+F5244-G5244*DT</f>
        <v>25911.8445434319</v>
      </c>
      <c r="F5245" s="2" t="n">
        <f aca="false">absorption_fraction*IF(MOD(INT(D5245*100),INT(interval*100))=0,dosage,0)</f>
        <v>0</v>
      </c>
      <c r="G5245" s="1" t="n">
        <f aca="false">growth_rate*E5245</f>
        <v>816.39645401761</v>
      </c>
      <c r="H5245" s="1" t="n">
        <f aca="false">E5245/plasma_volume</f>
        <v>12.9559222717159</v>
      </c>
    </row>
    <row r="5246" customFormat="false" ht="13" hidden="false" customHeight="false" outlineLevel="0" collapsed="false">
      <c r="D5246" s="1" t="n">
        <v>52.4100000000036</v>
      </c>
      <c r="E5246" s="1" t="n">
        <f aca="false">E5245+F5245-G5245*DT</f>
        <v>25903.6805788917</v>
      </c>
      <c r="F5246" s="2" t="n">
        <f aca="false">absorption_fraction*IF(MOD(INT(D5246*100),INT(interval*100))=0,dosage,0)</f>
        <v>0</v>
      </c>
      <c r="G5246" s="1" t="n">
        <f aca="false">growth_rate*E5246</f>
        <v>816.139234517464</v>
      </c>
      <c r="H5246" s="1" t="n">
        <f aca="false">E5246/plasma_volume</f>
        <v>12.9518402894459</v>
      </c>
    </row>
    <row r="5247" customFormat="false" ht="13" hidden="false" customHeight="false" outlineLevel="0" collapsed="false">
      <c r="D5247" s="1" t="n">
        <v>52.4200000000037</v>
      </c>
      <c r="E5247" s="1" t="n">
        <f aca="false">E5246+F5246-G5246*DT</f>
        <v>25895.5191865465</v>
      </c>
      <c r="F5247" s="2" t="n">
        <f aca="false">absorption_fraction*IF(MOD(INT(D5247*100),INT(interval*100))=0,dosage,0)</f>
        <v>0</v>
      </c>
      <c r="G5247" s="1" t="n">
        <f aca="false">growth_rate*E5247</f>
        <v>815.882096058668</v>
      </c>
      <c r="H5247" s="1" t="n">
        <f aca="false">E5247/plasma_volume</f>
        <v>12.9477595932733</v>
      </c>
    </row>
    <row r="5248" customFormat="false" ht="13" hidden="false" customHeight="false" outlineLevel="0" collapsed="false">
      <c r="D5248" s="1" t="n">
        <v>52.4300000000037</v>
      </c>
      <c r="E5248" s="1" t="n">
        <f aca="false">E5247+F5247-G5247*DT</f>
        <v>25887.3603655859</v>
      </c>
      <c r="F5248" s="2" t="n">
        <f aca="false">absorption_fraction*IF(MOD(INT(D5248*100),INT(interval*100))=0,dosage,0)</f>
        <v>0</v>
      </c>
      <c r="G5248" s="1" t="n">
        <f aca="false">growth_rate*E5248</f>
        <v>815.62503861569</v>
      </c>
      <c r="H5248" s="1" t="n">
        <f aca="false">E5248/plasma_volume</f>
        <v>12.943680182793</v>
      </c>
    </row>
    <row r="5249" customFormat="false" ht="13" hidden="false" customHeight="false" outlineLevel="0" collapsed="false">
      <c r="D5249" s="1" t="n">
        <v>52.4400000000037</v>
      </c>
      <c r="E5249" s="1" t="n">
        <f aca="false">E5248+F5248-G5248*DT</f>
        <v>25879.2041151998</v>
      </c>
      <c r="F5249" s="2" t="n">
        <f aca="false">absorption_fraction*IF(MOD(INT(D5249*100),INT(interval*100))=0,dosage,0)</f>
        <v>0</v>
      </c>
      <c r="G5249" s="1" t="n">
        <f aca="false">growth_rate*E5249</f>
        <v>815.368062163003</v>
      </c>
      <c r="H5249" s="1" t="n">
        <f aca="false">E5249/plasma_volume</f>
        <v>12.9396020575999</v>
      </c>
    </row>
    <row r="5250" customFormat="false" ht="13" hidden="false" customHeight="false" outlineLevel="0" collapsed="false">
      <c r="D5250" s="1" t="n">
        <v>52.4500000000037</v>
      </c>
      <c r="E5250" s="1" t="n">
        <f aca="false">E5249+F5249-G5249*DT</f>
        <v>25871.0504345782</v>
      </c>
      <c r="F5250" s="2" t="n">
        <f aca="false">absorption_fraction*IF(MOD(INT(D5250*100),INT(interval*100))=0,dosage,0)</f>
        <v>0</v>
      </c>
      <c r="G5250" s="1" t="n">
        <f aca="false">growth_rate*E5250</f>
        <v>815.111166675091</v>
      </c>
      <c r="H5250" s="1" t="n">
        <f aca="false">E5250/plasma_volume</f>
        <v>12.9355252172891</v>
      </c>
    </row>
    <row r="5251" customFormat="false" ht="13" hidden="false" customHeight="false" outlineLevel="0" collapsed="false">
      <c r="D5251" s="1" t="n">
        <v>52.4600000000037</v>
      </c>
      <c r="E5251" s="1" t="n">
        <f aca="false">E5250+F5250-G5250*DT</f>
        <v>25862.8993229114</v>
      </c>
      <c r="F5251" s="2" t="n">
        <f aca="false">absorption_fraction*IF(MOD(INT(D5251*100),INT(interval*100))=0,dosage,0)</f>
        <v>0</v>
      </c>
      <c r="G5251" s="1" t="n">
        <f aca="false">growth_rate*E5251</f>
        <v>814.854352126444</v>
      </c>
      <c r="H5251" s="1" t="n">
        <f aca="false">E5251/plasma_volume</f>
        <v>12.9314496614557</v>
      </c>
    </row>
    <row r="5252" customFormat="false" ht="13" hidden="false" customHeight="false" outlineLevel="0" collapsed="false">
      <c r="D5252" s="1" t="n">
        <v>52.4700000000037</v>
      </c>
      <c r="E5252" s="1" t="n">
        <f aca="false">E5251+F5251-G5251*DT</f>
        <v>25854.7507793901</v>
      </c>
      <c r="F5252" s="2" t="n">
        <f aca="false">absorption_fraction*IF(MOD(INT(D5252*100),INT(interval*100))=0,dosage,0)</f>
        <v>0</v>
      </c>
      <c r="G5252" s="1" t="n">
        <f aca="false">growth_rate*E5252</f>
        <v>814.59761849156</v>
      </c>
      <c r="H5252" s="1" t="n">
        <f aca="false">E5252/plasma_volume</f>
        <v>12.9273753896951</v>
      </c>
    </row>
    <row r="5253" customFormat="false" ht="13" hidden="false" customHeight="false" outlineLevel="0" collapsed="false">
      <c r="D5253" s="1" t="n">
        <v>52.4800000000037</v>
      </c>
      <c r="E5253" s="1" t="n">
        <f aca="false">E5252+F5252-G5252*DT</f>
        <v>25846.6048032052</v>
      </c>
      <c r="F5253" s="2" t="n">
        <f aca="false">absorption_fraction*IF(MOD(INT(D5253*100),INT(interval*100))=0,dosage,0)</f>
        <v>0</v>
      </c>
      <c r="G5253" s="1" t="n">
        <f aca="false">growth_rate*E5253</f>
        <v>814.340965744947</v>
      </c>
      <c r="H5253" s="1" t="n">
        <f aca="false">E5253/plasma_volume</f>
        <v>12.9233024016026</v>
      </c>
    </row>
    <row r="5254" customFormat="false" ht="13" hidden="false" customHeight="false" outlineLevel="0" collapsed="false">
      <c r="D5254" s="1" t="n">
        <v>52.4900000000037</v>
      </c>
      <c r="E5254" s="1" t="n">
        <f aca="false">E5253+F5253-G5253*DT</f>
        <v>25838.4613935478</v>
      </c>
      <c r="F5254" s="2" t="n">
        <f aca="false">absorption_fraction*IF(MOD(INT(D5254*100),INT(interval*100))=0,dosage,0)</f>
        <v>0</v>
      </c>
      <c r="G5254" s="1" t="n">
        <f aca="false">growth_rate*E5254</f>
        <v>814.08439386112</v>
      </c>
      <c r="H5254" s="1" t="n">
        <f aca="false">E5254/plasma_volume</f>
        <v>12.9192306967739</v>
      </c>
    </row>
    <row r="5255" customFormat="false" ht="13" hidden="false" customHeight="false" outlineLevel="0" collapsed="false">
      <c r="D5255" s="1" t="n">
        <v>52.5000000000037</v>
      </c>
      <c r="E5255" s="1" t="n">
        <f aca="false">E5254+F5254-G5254*DT</f>
        <v>25830.3205496092</v>
      </c>
      <c r="F5255" s="2" t="n">
        <f aca="false">absorption_fraction*IF(MOD(INT(D5255*100),INT(interval*100))=0,dosage,0)</f>
        <v>0</v>
      </c>
      <c r="G5255" s="1" t="n">
        <f aca="false">growth_rate*E5255</f>
        <v>813.827902814601</v>
      </c>
      <c r="H5255" s="1" t="n">
        <f aca="false">E5255/plasma_volume</f>
        <v>12.9151602748046</v>
      </c>
    </row>
    <row r="5256" customFormat="false" ht="13" hidden="false" customHeight="false" outlineLevel="0" collapsed="false">
      <c r="D5256" s="1" t="n">
        <v>52.5100000000037</v>
      </c>
      <c r="E5256" s="1" t="n">
        <f aca="false">E5255+F5255-G5255*DT</f>
        <v>25822.182270581</v>
      </c>
      <c r="F5256" s="2" t="n">
        <f aca="false">absorption_fraction*IF(MOD(INT(D5256*100),INT(interval*100))=0,dosage,0)</f>
        <v>0</v>
      </c>
      <c r="G5256" s="1" t="n">
        <f aca="false">growth_rate*E5256</f>
        <v>813.57149257992</v>
      </c>
      <c r="H5256" s="1" t="n">
        <f aca="false">E5256/plasma_volume</f>
        <v>12.9110911352905</v>
      </c>
    </row>
    <row r="5257" customFormat="false" ht="13" hidden="false" customHeight="false" outlineLevel="0" collapsed="false">
      <c r="D5257" s="1" t="n">
        <v>52.5200000000037</v>
      </c>
      <c r="E5257" s="1" t="n">
        <f aca="false">E5256+F5256-G5256*DT</f>
        <v>25814.0465556552</v>
      </c>
      <c r="F5257" s="2" t="n">
        <f aca="false">absorption_fraction*IF(MOD(INT(D5257*100),INT(interval*100))=0,dosage,0)</f>
        <v>0</v>
      </c>
      <c r="G5257" s="1" t="n">
        <f aca="false">growth_rate*E5257</f>
        <v>813.315163131618</v>
      </c>
      <c r="H5257" s="1" t="n">
        <f aca="false">E5257/plasma_volume</f>
        <v>12.9070232778276</v>
      </c>
    </row>
    <row r="5258" customFormat="false" ht="13" hidden="false" customHeight="false" outlineLevel="0" collapsed="false">
      <c r="D5258" s="1" t="n">
        <v>52.5300000000037</v>
      </c>
      <c r="E5258" s="1" t="n">
        <f aca="false">E5257+F5257-G5257*DT</f>
        <v>25805.9134040239</v>
      </c>
      <c r="F5258" s="2" t="n">
        <f aca="false">absorption_fraction*IF(MOD(INT(D5258*100),INT(interval*100))=0,dosage,0)</f>
        <v>0</v>
      </c>
      <c r="G5258" s="1" t="n">
        <f aca="false">growth_rate*E5258</f>
        <v>813.05891444424</v>
      </c>
      <c r="H5258" s="1" t="n">
        <f aca="false">E5258/plasma_volume</f>
        <v>12.902956702012</v>
      </c>
    </row>
    <row r="5259" customFormat="false" ht="13" hidden="false" customHeight="false" outlineLevel="0" collapsed="false">
      <c r="D5259" s="1" t="n">
        <v>52.5400000000037</v>
      </c>
      <c r="E5259" s="1" t="n">
        <f aca="false">E5258+F5258-G5258*DT</f>
        <v>25797.7828148795</v>
      </c>
      <c r="F5259" s="2" t="n">
        <f aca="false">absorption_fraction*IF(MOD(INT(D5259*100),INT(interval*100))=0,dosage,0)</f>
        <v>0</v>
      </c>
      <c r="G5259" s="1" t="n">
        <f aca="false">growth_rate*E5259</f>
        <v>812.802746492341</v>
      </c>
      <c r="H5259" s="1" t="n">
        <f aca="false">E5259/plasma_volume</f>
        <v>12.8988914074397</v>
      </c>
    </row>
    <row r="5260" customFormat="false" ht="13" hidden="false" customHeight="false" outlineLevel="0" collapsed="false">
      <c r="D5260" s="1" t="n">
        <v>52.5500000000037</v>
      </c>
      <c r="E5260" s="1" t="n">
        <f aca="false">E5259+F5259-G5259*DT</f>
        <v>25789.6547874145</v>
      </c>
      <c r="F5260" s="2" t="n">
        <f aca="false">absorption_fraction*IF(MOD(INT(D5260*100),INT(interval*100))=0,dosage,0)</f>
        <v>0</v>
      </c>
      <c r="G5260" s="1" t="n">
        <f aca="false">growth_rate*E5260</f>
        <v>812.546659250486</v>
      </c>
      <c r="H5260" s="1" t="n">
        <f aca="false">E5260/plasma_volume</f>
        <v>12.8948273937073</v>
      </c>
    </row>
    <row r="5261" customFormat="false" ht="13" hidden="false" customHeight="false" outlineLevel="0" collapsed="false">
      <c r="D5261" s="1" t="n">
        <v>52.5600000000037</v>
      </c>
      <c r="E5261" s="1" t="n">
        <f aca="false">E5260+F5260-G5260*DT</f>
        <v>25781.529320822</v>
      </c>
      <c r="F5261" s="2" t="n">
        <f aca="false">absorption_fraction*IF(MOD(INT(D5261*100),INT(interval*100))=0,dosage,0)</f>
        <v>0</v>
      </c>
      <c r="G5261" s="1" t="n">
        <f aca="false">growth_rate*E5261</f>
        <v>812.290652693244</v>
      </c>
      <c r="H5261" s="1" t="n">
        <f aca="false">E5261/plasma_volume</f>
        <v>12.890764660411</v>
      </c>
    </row>
    <row r="5262" customFormat="false" ht="13" hidden="false" customHeight="false" outlineLevel="0" collapsed="false">
      <c r="D5262" s="1" t="n">
        <v>52.5700000000037</v>
      </c>
      <c r="E5262" s="1" t="n">
        <f aca="false">E5261+F5261-G5261*DT</f>
        <v>25773.4064142951</v>
      </c>
      <c r="F5262" s="2" t="n">
        <f aca="false">absorption_fraction*IF(MOD(INT(D5262*100),INT(interval*100))=0,dosage,0)</f>
        <v>0</v>
      </c>
      <c r="G5262" s="1" t="n">
        <f aca="false">growth_rate*E5262</f>
        <v>812.034726795194</v>
      </c>
      <c r="H5262" s="1" t="n">
        <f aca="false">E5262/plasma_volume</f>
        <v>12.8867032071476</v>
      </c>
    </row>
    <row r="5263" customFormat="false" ht="13" hidden="false" customHeight="false" outlineLevel="0" collapsed="false">
      <c r="D5263" s="1" t="n">
        <v>52.5800000000037</v>
      </c>
      <c r="E5263" s="1" t="n">
        <f aca="false">E5262+F5262-G5262*DT</f>
        <v>25765.2860670272</v>
      </c>
      <c r="F5263" s="2" t="n">
        <f aca="false">absorption_fraction*IF(MOD(INT(D5263*100),INT(interval*100))=0,dosage,0)</f>
        <v>0</v>
      </c>
      <c r="G5263" s="1" t="n">
        <f aca="false">growth_rate*E5263</f>
        <v>811.778881530923</v>
      </c>
      <c r="H5263" s="1" t="n">
        <f aca="false">E5263/plasma_volume</f>
        <v>12.8826430335136</v>
      </c>
    </row>
    <row r="5264" customFormat="false" ht="13" hidden="false" customHeight="false" outlineLevel="0" collapsed="false">
      <c r="D5264" s="1" t="n">
        <v>52.5900000000037</v>
      </c>
      <c r="E5264" s="1" t="n">
        <f aca="false">E5263+F5263-G5263*DT</f>
        <v>25757.1682782118</v>
      </c>
      <c r="F5264" s="2" t="n">
        <f aca="false">absorption_fraction*IF(MOD(INT(D5264*100),INT(interval*100))=0,dosage,0)</f>
        <v>0</v>
      </c>
      <c r="G5264" s="1" t="n">
        <f aca="false">growth_rate*E5264</f>
        <v>811.523116875027</v>
      </c>
      <c r="H5264" s="1" t="n">
        <f aca="false">E5264/plasma_volume</f>
        <v>12.8785841391059</v>
      </c>
    </row>
    <row r="5265" customFormat="false" ht="13" hidden="false" customHeight="false" outlineLevel="0" collapsed="false">
      <c r="D5265" s="1" t="n">
        <v>52.6000000000037</v>
      </c>
      <c r="E5265" s="1" t="n">
        <f aca="false">E5264+F5264-G5264*DT</f>
        <v>25749.0530470431</v>
      </c>
      <c r="F5265" s="2" t="n">
        <f aca="false">absorption_fraction*IF(MOD(INT(D5265*100),INT(interval*100))=0,dosage,0)</f>
        <v>0</v>
      </c>
      <c r="G5265" s="1" t="n">
        <f aca="false">growth_rate*E5265</f>
        <v>811.267432802109</v>
      </c>
      <c r="H5265" s="1" t="n">
        <f aca="false">E5265/plasma_volume</f>
        <v>12.8745265235215</v>
      </c>
    </row>
    <row r="5266" customFormat="false" ht="13" hidden="false" customHeight="false" outlineLevel="0" collapsed="false">
      <c r="D5266" s="1" t="n">
        <v>52.6100000000037</v>
      </c>
      <c r="E5266" s="1" t="n">
        <f aca="false">E5265+F5265-G5265*DT</f>
        <v>25740.9403727151</v>
      </c>
      <c r="F5266" s="2" t="n">
        <f aca="false">absorption_fraction*IF(MOD(INT(D5266*100),INT(interval*100))=0,dosage,0)</f>
        <v>0</v>
      </c>
      <c r="G5266" s="1" t="n">
        <f aca="false">growth_rate*E5266</f>
        <v>811.011829286778</v>
      </c>
      <c r="H5266" s="1" t="n">
        <f aca="false">E5266/plasma_volume</f>
        <v>12.8704701863575</v>
      </c>
    </row>
    <row r="5267" customFormat="false" ht="13" hidden="false" customHeight="false" outlineLevel="0" collapsed="false">
      <c r="D5267" s="1" t="n">
        <v>52.6200000000037</v>
      </c>
      <c r="E5267" s="1" t="n">
        <f aca="false">E5266+F5266-G5266*DT</f>
        <v>25732.8302544222</v>
      </c>
      <c r="F5267" s="2" t="n">
        <f aca="false">absorption_fraction*IF(MOD(INT(D5267*100),INT(interval*100))=0,dosage,0)</f>
        <v>0</v>
      </c>
      <c r="G5267" s="1" t="n">
        <f aca="false">growth_rate*E5267</f>
        <v>810.756306303655</v>
      </c>
      <c r="H5267" s="1" t="n">
        <f aca="false">E5267/plasma_volume</f>
        <v>12.8664151272111</v>
      </c>
    </row>
    <row r="5268" customFormat="false" ht="13" hidden="false" customHeight="false" outlineLevel="0" collapsed="false">
      <c r="D5268" s="1" t="n">
        <v>52.6300000000037</v>
      </c>
      <c r="E5268" s="1" t="n">
        <f aca="false">E5267+F5267-G5267*DT</f>
        <v>25724.7226913592</v>
      </c>
      <c r="F5268" s="2" t="n">
        <f aca="false">absorption_fraction*IF(MOD(INT(D5268*100),INT(interval*100))=0,dosage,0)</f>
        <v>0</v>
      </c>
      <c r="G5268" s="1" t="n">
        <f aca="false">growth_rate*E5268</f>
        <v>810.500863827366</v>
      </c>
      <c r="H5268" s="1" t="n">
        <f aca="false">E5268/plasma_volume</f>
        <v>12.8623613456796</v>
      </c>
    </row>
    <row r="5269" customFormat="false" ht="13" hidden="false" customHeight="false" outlineLevel="0" collapsed="false">
      <c r="D5269" s="1" t="n">
        <v>52.6400000000037</v>
      </c>
      <c r="E5269" s="1" t="n">
        <f aca="false">E5268+F5268-G5268*DT</f>
        <v>25716.6176827209</v>
      </c>
      <c r="F5269" s="2" t="n">
        <f aca="false">absorption_fraction*IF(MOD(INT(D5269*100),INT(interval*100))=0,dosage,0)</f>
        <v>0</v>
      </c>
      <c r="G5269" s="1" t="n">
        <f aca="false">growth_rate*E5269</f>
        <v>810.245501832546</v>
      </c>
      <c r="H5269" s="1" t="n">
        <f aca="false">E5269/plasma_volume</f>
        <v>12.8583088413604</v>
      </c>
    </row>
    <row r="5270" customFormat="false" ht="13" hidden="false" customHeight="false" outlineLevel="0" collapsed="false">
      <c r="D5270" s="1" t="n">
        <v>52.6500000000037</v>
      </c>
      <c r="E5270" s="1" t="n">
        <f aca="false">E5269+F5269-G5269*DT</f>
        <v>25708.5152277026</v>
      </c>
      <c r="F5270" s="2" t="n">
        <f aca="false">absorption_fraction*IF(MOD(INT(D5270*100),INT(interval*100))=0,dosage,0)</f>
        <v>0</v>
      </c>
      <c r="G5270" s="1" t="n">
        <f aca="false">growth_rate*E5270</f>
        <v>809.990220293839</v>
      </c>
      <c r="H5270" s="1" t="n">
        <f aca="false">E5270/plasma_volume</f>
        <v>12.8542576138513</v>
      </c>
    </row>
    <row r="5271" customFormat="false" ht="13" hidden="false" customHeight="false" outlineLevel="0" collapsed="false">
      <c r="D5271" s="1" t="n">
        <v>52.6600000000037</v>
      </c>
      <c r="E5271" s="1" t="n">
        <f aca="false">E5270+F5270-G5270*DT</f>
        <v>25700.4153254996</v>
      </c>
      <c r="F5271" s="2" t="n">
        <f aca="false">absorption_fraction*IF(MOD(INT(D5271*100),INT(interval*100))=0,dosage,0)</f>
        <v>0</v>
      </c>
      <c r="G5271" s="1" t="n">
        <f aca="false">growth_rate*E5271</f>
        <v>809.735019185894</v>
      </c>
      <c r="H5271" s="1" t="n">
        <f aca="false">E5271/plasma_volume</f>
        <v>12.8502076627498</v>
      </c>
    </row>
    <row r="5272" customFormat="false" ht="13" hidden="false" customHeight="false" outlineLevel="0" collapsed="false">
      <c r="D5272" s="1" t="n">
        <v>52.6700000000037</v>
      </c>
      <c r="E5272" s="1" t="n">
        <f aca="false">E5271+F5271-G5271*DT</f>
        <v>25692.3179753078</v>
      </c>
      <c r="F5272" s="2" t="n">
        <f aca="false">absorption_fraction*IF(MOD(INT(D5272*100),INT(interval*100))=0,dosage,0)</f>
        <v>0</v>
      </c>
      <c r="G5272" s="1" t="n">
        <f aca="false">growth_rate*E5272</f>
        <v>809.479898483372</v>
      </c>
      <c r="H5272" s="1" t="n">
        <f aca="false">E5272/plasma_volume</f>
        <v>12.8461589876539</v>
      </c>
    </row>
    <row r="5273" customFormat="false" ht="13" hidden="false" customHeight="false" outlineLevel="0" collapsed="false">
      <c r="D5273" s="1" t="n">
        <v>52.6800000000037</v>
      </c>
      <c r="E5273" s="1" t="n">
        <f aca="false">E5272+F5272-G5272*DT</f>
        <v>25684.2231763229</v>
      </c>
      <c r="F5273" s="2" t="n">
        <f aca="false">absorption_fraction*IF(MOD(INT(D5273*100),INT(interval*100))=0,dosage,0)</f>
        <v>0</v>
      </c>
      <c r="G5273" s="1" t="n">
        <f aca="false">growth_rate*E5273</f>
        <v>809.224858160938</v>
      </c>
      <c r="H5273" s="1" t="n">
        <f aca="false">E5273/plasma_volume</f>
        <v>12.8421115881615</v>
      </c>
    </row>
    <row r="5274" customFormat="false" ht="13" hidden="false" customHeight="false" outlineLevel="0" collapsed="false">
      <c r="D5274" s="1" t="n">
        <v>52.6900000000037</v>
      </c>
      <c r="E5274" s="1" t="n">
        <f aca="false">E5273+F5273-G5273*DT</f>
        <v>25676.1309277413</v>
      </c>
      <c r="F5274" s="2" t="n">
        <f aca="false">absorption_fraction*IF(MOD(INT(D5274*100),INT(interval*100))=0,dosage,0)</f>
        <v>0</v>
      </c>
      <c r="G5274" s="1" t="n">
        <f aca="false">growth_rate*E5274</f>
        <v>808.969898193269</v>
      </c>
      <c r="H5274" s="1" t="n">
        <f aca="false">E5274/plasma_volume</f>
        <v>12.8380654638707</v>
      </c>
    </row>
    <row r="5275" customFormat="false" ht="13" hidden="false" customHeight="false" outlineLevel="0" collapsed="false">
      <c r="D5275" s="1" t="n">
        <v>52.7000000000037</v>
      </c>
      <c r="E5275" s="1" t="n">
        <f aca="false">E5274+F5274-G5274*DT</f>
        <v>25668.0412287594</v>
      </c>
      <c r="F5275" s="2" t="n">
        <f aca="false">absorption_fraction*IF(MOD(INT(D5275*100),INT(interval*100))=0,dosage,0)</f>
        <v>0</v>
      </c>
      <c r="G5275" s="1" t="n">
        <f aca="false">growth_rate*E5275</f>
        <v>808.715018555046</v>
      </c>
      <c r="H5275" s="1" t="n">
        <f aca="false">E5275/plasma_volume</f>
        <v>12.8340206143797</v>
      </c>
    </row>
    <row r="5276" customFormat="false" ht="13" hidden="false" customHeight="false" outlineLevel="0" collapsed="false">
      <c r="D5276" s="1" t="n">
        <v>52.7100000000037</v>
      </c>
      <c r="E5276" s="1" t="n">
        <f aca="false">E5275+F5275-G5275*DT</f>
        <v>25659.9540785738</v>
      </c>
      <c r="F5276" s="2" t="n">
        <f aca="false">absorption_fraction*IF(MOD(INT(D5276*100),INT(interval*100))=0,dosage,0)</f>
        <v>0</v>
      </c>
      <c r="G5276" s="1" t="n">
        <f aca="false">growth_rate*E5276</f>
        <v>808.46021922096</v>
      </c>
      <c r="H5276" s="1" t="n">
        <f aca="false">E5276/plasma_volume</f>
        <v>12.8299770392869</v>
      </c>
    </row>
    <row r="5277" customFormat="false" ht="13" hidden="false" customHeight="false" outlineLevel="0" collapsed="false">
      <c r="D5277" s="1" t="n">
        <v>52.7200000000037</v>
      </c>
      <c r="E5277" s="1" t="n">
        <f aca="false">E5276+F5276-G5276*DT</f>
        <v>25651.8694763816</v>
      </c>
      <c r="F5277" s="2" t="n">
        <f aca="false">absorption_fraction*IF(MOD(INT(D5277*100),INT(interval*100))=0,dosage,0)</f>
        <v>0</v>
      </c>
      <c r="G5277" s="1" t="n">
        <f aca="false">growth_rate*E5277</f>
        <v>808.205500165711</v>
      </c>
      <c r="H5277" s="1" t="n">
        <f aca="false">E5277/plasma_volume</f>
        <v>12.8259347381908</v>
      </c>
    </row>
    <row r="5278" customFormat="false" ht="13" hidden="false" customHeight="false" outlineLevel="0" collapsed="false">
      <c r="D5278" s="1" t="n">
        <v>52.7300000000037</v>
      </c>
      <c r="E5278" s="1" t="n">
        <f aca="false">E5277+F5277-G5277*DT</f>
        <v>25643.78742138</v>
      </c>
      <c r="F5278" s="2" t="n">
        <f aca="false">absorption_fraction*IF(MOD(INT(D5278*100),INT(interval*100))=0,dosage,0)</f>
        <v>0</v>
      </c>
      <c r="G5278" s="1" t="n">
        <f aca="false">growth_rate*E5278</f>
        <v>807.950861364005</v>
      </c>
      <c r="H5278" s="1" t="n">
        <f aca="false">E5278/plasma_volume</f>
        <v>12.82189371069</v>
      </c>
    </row>
    <row r="5279" customFormat="false" ht="13" hidden="false" customHeight="false" outlineLevel="0" collapsed="false">
      <c r="D5279" s="1" t="n">
        <v>52.7400000000037</v>
      </c>
      <c r="E5279" s="1" t="n">
        <f aca="false">E5278+F5278-G5278*DT</f>
        <v>25635.7079127663</v>
      </c>
      <c r="F5279" s="2" t="n">
        <f aca="false">absorption_fraction*IF(MOD(INT(D5279*100),INT(interval*100))=0,dosage,0)</f>
        <v>0</v>
      </c>
      <c r="G5279" s="1" t="n">
        <f aca="false">growth_rate*E5279</f>
        <v>807.696302790558</v>
      </c>
      <c r="H5279" s="1" t="n">
        <f aca="false">E5279/plasma_volume</f>
        <v>12.8178539563832</v>
      </c>
    </row>
    <row r="5280" customFormat="false" ht="13" hidden="false" customHeight="false" outlineLevel="0" collapsed="false">
      <c r="D5280" s="1" t="n">
        <v>52.7500000000037</v>
      </c>
      <c r="E5280" s="1" t="n">
        <f aca="false">E5279+F5279-G5279*DT</f>
        <v>25627.6309497384</v>
      </c>
      <c r="F5280" s="2" t="n">
        <f aca="false">absorption_fraction*IF(MOD(INT(D5280*100),INT(interval*100))=0,dosage,0)</f>
        <v>0</v>
      </c>
      <c r="G5280" s="1" t="n">
        <f aca="false">growth_rate*E5280</f>
        <v>807.44182442009</v>
      </c>
      <c r="H5280" s="1" t="n">
        <f aca="false">E5280/plasma_volume</f>
        <v>12.8138154748692</v>
      </c>
    </row>
    <row r="5281" customFormat="false" ht="13" hidden="false" customHeight="false" outlineLevel="0" collapsed="false">
      <c r="D5281" s="1" t="n">
        <v>52.7600000000037</v>
      </c>
      <c r="E5281" s="1" t="n">
        <f aca="false">E5280+F5280-G5280*DT</f>
        <v>25619.5565314942</v>
      </c>
      <c r="F5281" s="2" t="n">
        <f aca="false">absorption_fraction*IF(MOD(INT(D5281*100),INT(interval*100))=0,dosage,0)</f>
        <v>0</v>
      </c>
      <c r="G5281" s="1" t="n">
        <f aca="false">growth_rate*E5281</f>
        <v>807.187426227334</v>
      </c>
      <c r="H5281" s="1" t="n">
        <f aca="false">E5281/plasma_volume</f>
        <v>12.8097782657471</v>
      </c>
    </row>
    <row r="5282" customFormat="false" ht="13" hidden="false" customHeight="false" outlineLevel="0" collapsed="false">
      <c r="D5282" s="1" t="n">
        <v>52.7700000000037</v>
      </c>
      <c r="E5282" s="1" t="n">
        <f aca="false">E5281+F5281-G5281*DT</f>
        <v>25611.484657232</v>
      </c>
      <c r="F5282" s="2" t="n">
        <f aca="false">absorption_fraction*IF(MOD(INT(D5282*100),INT(interval*100))=0,dosage,0)</f>
        <v>0</v>
      </c>
      <c r="G5282" s="1" t="n">
        <f aca="false">growth_rate*E5282</f>
        <v>806.933108187029</v>
      </c>
      <c r="H5282" s="1" t="n">
        <f aca="false">E5282/plasma_volume</f>
        <v>12.805742328616</v>
      </c>
    </row>
    <row r="5283" customFormat="false" ht="13" hidden="false" customHeight="false" outlineLevel="0" collapsed="false">
      <c r="D5283" s="1" t="n">
        <v>52.7800000000037</v>
      </c>
      <c r="E5283" s="1" t="n">
        <f aca="false">E5282+F5282-G5282*DT</f>
        <v>25603.4153261501</v>
      </c>
      <c r="F5283" s="2" t="n">
        <f aca="false">absorption_fraction*IF(MOD(INT(D5283*100),INT(interval*100))=0,dosage,0)</f>
        <v>0</v>
      </c>
      <c r="G5283" s="1" t="n">
        <f aca="false">growth_rate*E5283</f>
        <v>806.678870273919</v>
      </c>
      <c r="H5283" s="1" t="n">
        <f aca="false">E5283/plasma_volume</f>
        <v>12.801707663075</v>
      </c>
    </row>
    <row r="5284" customFormat="false" ht="13" hidden="false" customHeight="false" outlineLevel="0" collapsed="false">
      <c r="D5284" s="1" t="n">
        <v>52.7900000000037</v>
      </c>
      <c r="E5284" s="1" t="n">
        <f aca="false">E5283+F5283-G5283*DT</f>
        <v>25595.3485374473</v>
      </c>
      <c r="F5284" s="2" t="n">
        <f aca="false">absorption_fraction*IF(MOD(INT(D5284*100),INT(interval*100))=0,dosage,0)</f>
        <v>0</v>
      </c>
      <c r="G5284" s="1" t="n">
        <f aca="false">growth_rate*E5284</f>
        <v>806.424712462761</v>
      </c>
      <c r="H5284" s="1" t="n">
        <f aca="false">E5284/plasma_volume</f>
        <v>12.7976742687237</v>
      </c>
    </row>
    <row r="5285" customFormat="false" ht="13" hidden="false" customHeight="false" outlineLevel="0" collapsed="false">
      <c r="D5285" s="1" t="n">
        <v>52.8000000000037</v>
      </c>
      <c r="E5285" s="1" t="n">
        <f aca="false">E5284+F5284-G5284*DT</f>
        <v>25587.2842903227</v>
      </c>
      <c r="F5285" s="2" t="n">
        <f aca="false">absorption_fraction*IF(MOD(INT(D5285*100),INT(interval*100))=0,dosage,0)</f>
        <v>0</v>
      </c>
      <c r="G5285" s="1" t="n">
        <f aca="false">growth_rate*E5285</f>
        <v>806.170634728317</v>
      </c>
      <c r="H5285" s="1" t="n">
        <f aca="false">E5285/plasma_volume</f>
        <v>12.7936421451614</v>
      </c>
    </row>
    <row r="5286" customFormat="false" ht="13" hidden="false" customHeight="false" outlineLevel="0" collapsed="false">
      <c r="D5286" s="1" t="n">
        <v>52.8100000000037</v>
      </c>
      <c r="E5286" s="1" t="n">
        <f aca="false">E5285+F5285-G5285*DT</f>
        <v>25579.2225839754</v>
      </c>
      <c r="F5286" s="2" t="n">
        <f aca="false">absorption_fraction*IF(MOD(INT(D5286*100),INT(interval*100))=0,dosage,0)</f>
        <v>0</v>
      </c>
      <c r="G5286" s="1" t="n">
        <f aca="false">growth_rate*E5286</f>
        <v>805.916637045357</v>
      </c>
      <c r="H5286" s="1" t="n">
        <f aca="false">E5286/plasma_volume</f>
        <v>12.7896112919877</v>
      </c>
    </row>
    <row r="5287" customFormat="false" ht="13" hidden="false" customHeight="false" outlineLevel="0" collapsed="false">
      <c r="D5287" s="1" t="n">
        <v>52.8200000000037</v>
      </c>
      <c r="E5287" s="1" t="n">
        <f aca="false">E5286+F5286-G5286*DT</f>
        <v>25571.163417605</v>
      </c>
      <c r="F5287" s="2" t="n">
        <f aca="false">absorption_fraction*IF(MOD(INT(D5287*100),INT(interval*100))=0,dosage,0)</f>
        <v>0</v>
      </c>
      <c r="G5287" s="1" t="n">
        <f aca="false">growth_rate*E5287</f>
        <v>805.66271938866</v>
      </c>
      <c r="H5287" s="1" t="n">
        <f aca="false">E5287/plasma_volume</f>
        <v>12.7855817088025</v>
      </c>
    </row>
    <row r="5288" customFormat="false" ht="13" hidden="false" customHeight="false" outlineLevel="0" collapsed="false">
      <c r="D5288" s="1" t="n">
        <v>52.8300000000037</v>
      </c>
      <c r="E5288" s="1" t="n">
        <f aca="false">E5287+F5287-G5287*DT</f>
        <v>25563.1067904111</v>
      </c>
      <c r="F5288" s="2" t="n">
        <f aca="false">absorption_fraction*IF(MOD(INT(D5288*100),INT(interval*100))=0,dosage,0)</f>
        <v>0</v>
      </c>
      <c r="G5288" s="1" t="n">
        <f aca="false">growth_rate*E5288</f>
        <v>805.408881733011</v>
      </c>
      <c r="H5288" s="1" t="n">
        <f aca="false">E5288/plasma_volume</f>
        <v>12.7815533952055</v>
      </c>
    </row>
    <row r="5289" customFormat="false" ht="13" hidden="false" customHeight="false" outlineLevel="0" collapsed="false">
      <c r="D5289" s="1" t="n">
        <v>52.8400000000037</v>
      </c>
      <c r="E5289" s="1" t="n">
        <f aca="false">E5288+F5288-G5288*DT</f>
        <v>25555.0527015938</v>
      </c>
      <c r="F5289" s="2" t="n">
        <f aca="false">absorption_fraction*IF(MOD(INT(D5289*100),INT(interval*100))=0,dosage,0)</f>
        <v>0</v>
      </c>
      <c r="G5289" s="1" t="n">
        <f aca="false">growth_rate*E5289</f>
        <v>805.155124053206</v>
      </c>
      <c r="H5289" s="1" t="n">
        <f aca="false">E5289/plasma_volume</f>
        <v>12.7775263507969</v>
      </c>
    </row>
    <row r="5290" customFormat="false" ht="13" hidden="false" customHeight="false" outlineLevel="0" collapsed="false">
      <c r="D5290" s="1" t="n">
        <v>52.8500000000037</v>
      </c>
      <c r="E5290" s="1" t="n">
        <f aca="false">E5289+F5289-G5289*DT</f>
        <v>25547.0011503532</v>
      </c>
      <c r="F5290" s="2" t="n">
        <f aca="false">absorption_fraction*IF(MOD(INT(D5290*100),INT(interval*100))=0,dosage,0)</f>
        <v>0</v>
      </c>
      <c r="G5290" s="1" t="n">
        <f aca="false">growth_rate*E5290</f>
        <v>804.901446324046</v>
      </c>
      <c r="H5290" s="1" t="n">
        <f aca="false">E5290/plasma_volume</f>
        <v>12.7735005751766</v>
      </c>
    </row>
    <row r="5291" customFormat="false" ht="13" hidden="false" customHeight="false" outlineLevel="0" collapsed="false">
      <c r="D5291" s="1" t="n">
        <v>52.8600000000037</v>
      </c>
      <c r="E5291" s="1" t="n">
        <f aca="false">E5290+F5290-G5290*DT</f>
        <v>25538.95213589</v>
      </c>
      <c r="F5291" s="2" t="n">
        <f aca="false">absorption_fraction*IF(MOD(INT(D5291*100),INT(interval*100))=0,dosage,0)</f>
        <v>0</v>
      </c>
      <c r="G5291" s="1" t="n">
        <f aca="false">growth_rate*E5291</f>
        <v>804.647848520343</v>
      </c>
      <c r="H5291" s="1" t="n">
        <f aca="false">E5291/plasma_volume</f>
        <v>12.769476067945</v>
      </c>
    </row>
    <row r="5292" customFormat="false" ht="13" hidden="false" customHeight="false" outlineLevel="0" collapsed="false">
      <c r="D5292" s="1" t="n">
        <v>52.8700000000037</v>
      </c>
      <c r="E5292" s="1" t="n">
        <f aca="false">E5291+F5291-G5291*DT</f>
        <v>25530.9056574048</v>
      </c>
      <c r="F5292" s="2" t="n">
        <f aca="false">absorption_fraction*IF(MOD(INT(D5292*100),INT(interval*100))=0,dosage,0)</f>
        <v>0</v>
      </c>
      <c r="G5292" s="1" t="n">
        <f aca="false">growth_rate*E5292</f>
        <v>804.394330616913</v>
      </c>
      <c r="H5292" s="1" t="n">
        <f aca="false">E5292/plasma_volume</f>
        <v>12.7654528287024</v>
      </c>
    </row>
    <row r="5293" customFormat="false" ht="13" hidden="false" customHeight="false" outlineLevel="0" collapsed="false">
      <c r="D5293" s="1" t="n">
        <v>52.8800000000037</v>
      </c>
      <c r="E5293" s="1" t="n">
        <f aca="false">E5292+F5292-G5292*DT</f>
        <v>25522.8617140986</v>
      </c>
      <c r="F5293" s="2" t="n">
        <f aca="false">absorption_fraction*IF(MOD(INT(D5293*100),INT(interval*100))=0,dosage,0)</f>
        <v>0</v>
      </c>
      <c r="G5293" s="1" t="n">
        <f aca="false">growth_rate*E5293</f>
        <v>804.140892588583</v>
      </c>
      <c r="H5293" s="1" t="n">
        <f aca="false">E5293/plasma_volume</f>
        <v>12.7614308570493</v>
      </c>
    </row>
    <row r="5294" customFormat="false" ht="13" hidden="false" customHeight="false" outlineLevel="0" collapsed="false">
      <c r="D5294" s="1" t="n">
        <v>52.8900000000037</v>
      </c>
      <c r="E5294" s="1" t="n">
        <f aca="false">E5293+F5293-G5293*DT</f>
        <v>25514.8203051727</v>
      </c>
      <c r="F5294" s="2" t="n">
        <f aca="false">absorption_fraction*IF(MOD(INT(D5294*100),INT(interval*100))=0,dosage,0)</f>
        <v>0</v>
      </c>
      <c r="G5294" s="1" t="n">
        <f aca="false">growth_rate*E5294</f>
        <v>803.887534410187</v>
      </c>
      <c r="H5294" s="1" t="n">
        <f aca="false">E5294/plasma_volume</f>
        <v>12.7574101525864</v>
      </c>
    </row>
    <row r="5295" customFormat="false" ht="13" hidden="false" customHeight="false" outlineLevel="0" collapsed="false">
      <c r="D5295" s="1" t="n">
        <v>52.9000000000037</v>
      </c>
      <c r="E5295" s="1" t="n">
        <f aca="false">E5294+F5294-G5294*DT</f>
        <v>25506.7814298286</v>
      </c>
      <c r="F5295" s="2" t="n">
        <f aca="false">absorption_fraction*IF(MOD(INT(D5295*100),INT(interval*100))=0,dosage,0)</f>
        <v>0</v>
      </c>
      <c r="G5295" s="1" t="n">
        <f aca="false">growth_rate*E5295</f>
        <v>803.634256056568</v>
      </c>
      <c r="H5295" s="1" t="n">
        <f aca="false">E5295/plasma_volume</f>
        <v>12.7533907149143</v>
      </c>
    </row>
    <row r="5296" customFormat="false" ht="13" hidden="false" customHeight="false" outlineLevel="0" collapsed="false">
      <c r="D5296" s="1" t="n">
        <v>52.9100000000037</v>
      </c>
      <c r="E5296" s="1" t="n">
        <f aca="false">E5295+F5295-G5295*DT</f>
        <v>25498.7450872681</v>
      </c>
      <c r="F5296" s="2" t="n">
        <f aca="false">absorption_fraction*IF(MOD(INT(D5296*100),INT(interval*100))=0,dosage,0)</f>
        <v>0</v>
      </c>
      <c r="G5296" s="1" t="n">
        <f aca="false">growth_rate*E5296</f>
        <v>803.381057502573</v>
      </c>
      <c r="H5296" s="1" t="n">
        <f aca="false">E5296/plasma_volume</f>
        <v>12.749372543634</v>
      </c>
    </row>
    <row r="5297" customFormat="false" ht="13" hidden="false" customHeight="false" outlineLevel="0" collapsed="false">
      <c r="D5297" s="1" t="n">
        <v>52.9200000000037</v>
      </c>
      <c r="E5297" s="1" t="n">
        <f aca="false">E5296+F5296-G5296*DT</f>
        <v>25490.711276693</v>
      </c>
      <c r="F5297" s="2" t="n">
        <f aca="false">absorption_fraction*IF(MOD(INT(D5297*100),INT(interval*100))=0,dosage,0)</f>
        <v>0</v>
      </c>
      <c r="G5297" s="1" t="n">
        <f aca="false">growth_rate*E5297</f>
        <v>803.127938723063</v>
      </c>
      <c r="H5297" s="1" t="n">
        <f aca="false">E5297/plasma_volume</f>
        <v>12.7453556383465</v>
      </c>
    </row>
    <row r="5298" customFormat="false" ht="13" hidden="false" customHeight="false" outlineLevel="0" collapsed="false">
      <c r="D5298" s="1" t="n">
        <v>52.9300000000037</v>
      </c>
      <c r="E5298" s="1" t="n">
        <f aca="false">E5297+F5297-G5297*DT</f>
        <v>25482.6799973058</v>
      </c>
      <c r="F5298" s="2" t="n">
        <f aca="false">absorption_fraction*IF(MOD(INT(D5298*100),INT(interval*100))=0,dosage,0)</f>
        <v>0</v>
      </c>
      <c r="G5298" s="1" t="n">
        <f aca="false">growth_rate*E5298</f>
        <v>802.874899692902</v>
      </c>
      <c r="H5298" s="1" t="n">
        <f aca="false">E5298/plasma_volume</f>
        <v>12.7413399986529</v>
      </c>
    </row>
    <row r="5299" customFormat="false" ht="13" hidden="false" customHeight="false" outlineLevel="0" collapsed="false">
      <c r="D5299" s="1" t="n">
        <v>52.9400000000037</v>
      </c>
      <c r="E5299" s="1" t="n">
        <f aca="false">E5298+F5298-G5298*DT</f>
        <v>25474.6512483089</v>
      </c>
      <c r="F5299" s="2" t="n">
        <f aca="false">absorption_fraction*IF(MOD(INT(D5299*100),INT(interval*100))=0,dosage,0)</f>
        <v>0</v>
      </c>
      <c r="G5299" s="1" t="n">
        <f aca="false">growth_rate*E5299</f>
        <v>802.621940386963</v>
      </c>
      <c r="H5299" s="1" t="n">
        <f aca="false">E5299/plasma_volume</f>
        <v>12.7373256241544</v>
      </c>
    </row>
    <row r="5300" customFormat="false" ht="13" hidden="false" customHeight="false" outlineLevel="0" collapsed="false">
      <c r="D5300" s="1" t="n">
        <v>52.9500000000037</v>
      </c>
      <c r="E5300" s="1" t="n">
        <f aca="false">E5299+F5299-G5299*DT</f>
        <v>25466.625028905</v>
      </c>
      <c r="F5300" s="2" t="n">
        <f aca="false">absorption_fraction*IF(MOD(INT(D5300*100),INT(interval*100))=0,dosage,0)</f>
        <v>0</v>
      </c>
      <c r="G5300" s="1" t="n">
        <f aca="false">growth_rate*E5300</f>
        <v>802.369060780129</v>
      </c>
      <c r="H5300" s="1" t="n">
        <f aca="false">E5300/plasma_volume</f>
        <v>12.7333125144525</v>
      </c>
    </row>
    <row r="5301" customFormat="false" ht="13" hidden="false" customHeight="false" outlineLevel="0" collapsed="false">
      <c r="D5301" s="1" t="n">
        <v>52.9600000000037</v>
      </c>
      <c r="E5301" s="1" t="n">
        <f aca="false">E5300+F5300-G5300*DT</f>
        <v>25458.6013382972</v>
      </c>
      <c r="F5301" s="2" t="n">
        <f aca="false">absorption_fraction*IF(MOD(INT(D5301*100),INT(interval*100))=0,dosage,0)</f>
        <v>0</v>
      </c>
      <c r="G5301" s="1" t="n">
        <f aca="false">growth_rate*E5301</f>
        <v>802.116260847289</v>
      </c>
      <c r="H5301" s="1" t="n">
        <f aca="false">E5301/plasma_volume</f>
        <v>12.7293006691486</v>
      </c>
    </row>
    <row r="5302" customFormat="false" ht="13" hidden="false" customHeight="false" outlineLevel="0" collapsed="false">
      <c r="D5302" s="1" t="n">
        <v>52.9700000000037</v>
      </c>
      <c r="E5302" s="1" t="n">
        <f aca="false">E5301+F5301-G5301*DT</f>
        <v>25450.5801756887</v>
      </c>
      <c r="F5302" s="2" t="n">
        <f aca="false">absorption_fraction*IF(MOD(INT(D5302*100),INT(interval*100))=0,dosage,0)</f>
        <v>0</v>
      </c>
      <c r="G5302" s="1" t="n">
        <f aca="false">growth_rate*E5302</f>
        <v>801.86354056334</v>
      </c>
      <c r="H5302" s="1" t="n">
        <f aca="false">E5302/plasma_volume</f>
        <v>12.7252900878444</v>
      </c>
    </row>
    <row r="5303" customFormat="false" ht="13" hidden="false" customHeight="false" outlineLevel="0" collapsed="false">
      <c r="D5303" s="1" t="n">
        <v>52.9800000000037</v>
      </c>
      <c r="E5303" s="1" t="n">
        <f aca="false">E5302+F5302-G5302*DT</f>
        <v>25442.5615402831</v>
      </c>
      <c r="F5303" s="2" t="n">
        <f aca="false">absorption_fraction*IF(MOD(INT(D5303*100),INT(interval*100))=0,dosage,0)</f>
        <v>0</v>
      </c>
      <c r="G5303" s="1" t="n">
        <f aca="false">growth_rate*E5303</f>
        <v>801.610899903188</v>
      </c>
      <c r="H5303" s="1" t="n">
        <f aca="false">E5303/plasma_volume</f>
        <v>12.7212807701415</v>
      </c>
    </row>
    <row r="5304" customFormat="false" ht="13" hidden="false" customHeight="false" outlineLevel="0" collapsed="false">
      <c r="D5304" s="1" t="n">
        <v>52.9900000000037</v>
      </c>
      <c r="E5304" s="1" t="n">
        <f aca="false">E5303+F5303-G5303*DT</f>
        <v>25434.5454312841</v>
      </c>
      <c r="F5304" s="2" t="n">
        <f aca="false">absorption_fraction*IF(MOD(INT(D5304*100),INT(interval*100))=0,dosage,0)</f>
        <v>0</v>
      </c>
      <c r="G5304" s="1" t="n">
        <f aca="false">growth_rate*E5304</f>
        <v>801.358338841745</v>
      </c>
      <c r="H5304" s="1" t="n">
        <f aca="false">E5304/plasma_volume</f>
        <v>12.717272715642</v>
      </c>
    </row>
    <row r="5305" customFormat="false" ht="13" hidden="false" customHeight="false" outlineLevel="0" collapsed="false">
      <c r="D5305" s="1" t="n">
        <v>53.0000000000037</v>
      </c>
      <c r="E5305" s="1" t="n">
        <f aca="false">E5304+F5304-G5304*DT</f>
        <v>25426.5318478956</v>
      </c>
      <c r="F5305" s="2" t="n">
        <f aca="false">absorption_fraction*IF(MOD(INT(D5305*100),INT(interval*100))=0,dosage,0)</f>
        <v>0</v>
      </c>
      <c r="G5305" s="1" t="n">
        <f aca="false">growth_rate*E5305</f>
        <v>801.105857353933</v>
      </c>
      <c r="H5305" s="1" t="n">
        <f aca="false">E5305/plasma_volume</f>
        <v>12.7132659239478</v>
      </c>
    </row>
    <row r="5306" customFormat="false" ht="13" hidden="false" customHeight="false" outlineLevel="0" collapsed="false">
      <c r="D5306" s="1" t="n">
        <v>53.0100000000037</v>
      </c>
      <c r="E5306" s="1" t="n">
        <f aca="false">E5305+F5305-G5305*DT</f>
        <v>25418.5207893221</v>
      </c>
      <c r="F5306" s="2" t="n">
        <f aca="false">absorption_fraction*IF(MOD(INT(D5306*100),INT(interval*100))=0,dosage,0)</f>
        <v>0</v>
      </c>
      <c r="G5306" s="1" t="n">
        <f aca="false">growth_rate*E5306</f>
        <v>800.853455414681</v>
      </c>
      <c r="H5306" s="1" t="n">
        <f aca="false">E5306/plasma_volume</f>
        <v>12.7092603946611</v>
      </c>
    </row>
    <row r="5307" customFormat="false" ht="13" hidden="false" customHeight="false" outlineLevel="0" collapsed="false">
      <c r="D5307" s="1" t="n">
        <v>53.0200000000037</v>
      </c>
      <c r="E5307" s="1" t="n">
        <f aca="false">E5306+F5306-G5306*DT</f>
        <v>25410.512254768</v>
      </c>
      <c r="F5307" s="2" t="n">
        <f aca="false">absorption_fraction*IF(MOD(INT(D5307*100),INT(interval*100))=0,dosage,0)</f>
        <v>0</v>
      </c>
      <c r="G5307" s="1" t="n">
        <f aca="false">growth_rate*E5307</f>
        <v>800.601132998925</v>
      </c>
      <c r="H5307" s="1" t="n">
        <f aca="false">E5307/plasma_volume</f>
        <v>12.705256127384</v>
      </c>
    </row>
    <row r="5308" customFormat="false" ht="13" hidden="false" customHeight="false" outlineLevel="0" collapsed="false">
      <c r="D5308" s="1" t="n">
        <v>53.0300000000037</v>
      </c>
      <c r="E5308" s="1" t="n">
        <f aca="false">E5307+F5307-G5307*DT</f>
        <v>25402.506243438</v>
      </c>
      <c r="F5308" s="2" t="n">
        <f aca="false">absorption_fraction*IF(MOD(INT(D5308*100),INT(interval*100))=0,dosage,0)</f>
        <v>0</v>
      </c>
      <c r="G5308" s="1" t="n">
        <f aca="false">growth_rate*E5308</f>
        <v>800.348890081611</v>
      </c>
      <c r="H5308" s="1" t="n">
        <f aca="false">E5308/plasma_volume</f>
        <v>12.701253121719</v>
      </c>
    </row>
    <row r="5309" customFormat="false" ht="13" hidden="false" customHeight="false" outlineLevel="0" collapsed="false">
      <c r="D5309" s="1" t="n">
        <v>53.0400000000037</v>
      </c>
      <c r="E5309" s="1" t="n">
        <f aca="false">E5308+F5308-G5308*DT</f>
        <v>25394.5027545372</v>
      </c>
      <c r="F5309" s="2" t="n">
        <f aca="false">absorption_fraction*IF(MOD(INT(D5309*100),INT(interval*100))=0,dosage,0)</f>
        <v>0</v>
      </c>
      <c r="G5309" s="1" t="n">
        <f aca="false">growth_rate*E5309</f>
        <v>800.096726637691</v>
      </c>
      <c r="H5309" s="1" t="n">
        <f aca="false">E5309/plasma_volume</f>
        <v>12.6972513772686</v>
      </c>
    </row>
    <row r="5310" customFormat="false" ht="13" hidden="false" customHeight="false" outlineLevel="0" collapsed="false">
      <c r="D5310" s="1" t="n">
        <v>53.0500000000037</v>
      </c>
      <c r="E5310" s="1" t="n">
        <f aca="false">E5309+F5309-G5309*DT</f>
        <v>25386.5017872708</v>
      </c>
      <c r="F5310" s="2" t="n">
        <f aca="false">absorption_fraction*IF(MOD(INT(D5310*100),INT(interval*100))=0,dosage,0)</f>
        <v>0</v>
      </c>
      <c r="G5310" s="1" t="n">
        <f aca="false">growth_rate*E5310</f>
        <v>799.844642642125</v>
      </c>
      <c r="H5310" s="1" t="n">
        <f aca="false">E5310/plasma_volume</f>
        <v>12.6932508936354</v>
      </c>
    </row>
    <row r="5311" customFormat="false" ht="13" hidden="false" customHeight="false" outlineLevel="0" collapsed="false">
      <c r="D5311" s="1" t="n">
        <v>53.0600000000038</v>
      </c>
      <c r="E5311" s="1" t="n">
        <f aca="false">E5310+F5310-G5310*DT</f>
        <v>25378.5033408444</v>
      </c>
      <c r="F5311" s="2" t="n">
        <f aca="false">absorption_fraction*IF(MOD(INT(D5311*100),INT(interval*100))=0,dosage,0)</f>
        <v>0</v>
      </c>
      <c r="G5311" s="1" t="n">
        <f aca="false">growth_rate*E5311</f>
        <v>799.592638069883</v>
      </c>
      <c r="H5311" s="1" t="n">
        <f aca="false">E5311/plasma_volume</f>
        <v>12.6892516704222</v>
      </c>
    </row>
    <row r="5312" customFormat="false" ht="13" hidden="false" customHeight="false" outlineLevel="0" collapsed="false">
      <c r="D5312" s="1" t="n">
        <v>53.0700000000038</v>
      </c>
      <c r="E5312" s="1" t="n">
        <f aca="false">E5311+F5311-G5311*DT</f>
        <v>25370.5074144637</v>
      </c>
      <c r="F5312" s="2" t="n">
        <f aca="false">absorption_fraction*IF(MOD(INT(D5312*100),INT(interval*100))=0,dosage,0)</f>
        <v>0</v>
      </c>
      <c r="G5312" s="1" t="n">
        <f aca="false">growth_rate*E5312</f>
        <v>799.34071289594</v>
      </c>
      <c r="H5312" s="1" t="n">
        <f aca="false">E5312/plasma_volume</f>
        <v>12.6852537072318</v>
      </c>
    </row>
    <row r="5313" customFormat="false" ht="13" hidden="false" customHeight="false" outlineLevel="0" collapsed="false">
      <c r="D5313" s="1" t="n">
        <v>53.0800000000038</v>
      </c>
      <c r="E5313" s="1" t="n">
        <f aca="false">E5312+F5312-G5312*DT</f>
        <v>25362.5140073347</v>
      </c>
      <c r="F5313" s="2" t="n">
        <f aca="false">absorption_fraction*IF(MOD(INT(D5313*100),INT(interval*100))=0,dosage,0)</f>
        <v>0</v>
      </c>
      <c r="G5313" s="1" t="n">
        <f aca="false">growth_rate*E5313</f>
        <v>799.08886709528</v>
      </c>
      <c r="H5313" s="1" t="n">
        <f aca="false">E5313/plasma_volume</f>
        <v>12.6812570036674</v>
      </c>
    </row>
    <row r="5314" customFormat="false" ht="13" hidden="false" customHeight="false" outlineLevel="0" collapsed="false">
      <c r="D5314" s="1" t="n">
        <v>53.0900000000038</v>
      </c>
      <c r="E5314" s="1" t="n">
        <f aca="false">E5313+F5313-G5313*DT</f>
        <v>25354.5231186637</v>
      </c>
      <c r="F5314" s="2" t="n">
        <f aca="false">absorption_fraction*IF(MOD(INT(D5314*100),INT(interval*100))=0,dosage,0)</f>
        <v>0</v>
      </c>
      <c r="G5314" s="1" t="n">
        <f aca="false">growth_rate*E5314</f>
        <v>798.837100642897</v>
      </c>
      <c r="H5314" s="1" t="n">
        <f aca="false">E5314/plasma_volume</f>
        <v>12.6772615593319</v>
      </c>
    </row>
    <row r="5315" customFormat="false" ht="13" hidden="false" customHeight="false" outlineLevel="0" collapsed="false">
      <c r="D5315" s="1" t="n">
        <v>53.1000000000038</v>
      </c>
      <c r="E5315" s="1" t="n">
        <f aca="false">E5314+F5314-G5314*DT</f>
        <v>25346.5347476573</v>
      </c>
      <c r="F5315" s="2" t="n">
        <f aca="false">absorption_fraction*IF(MOD(INT(D5315*100),INT(interval*100))=0,dosage,0)</f>
        <v>0</v>
      </c>
      <c r="G5315" s="1" t="n">
        <f aca="false">growth_rate*E5315</f>
        <v>798.585413513789</v>
      </c>
      <c r="H5315" s="1" t="n">
        <f aca="false">E5315/plasma_volume</f>
        <v>12.6732673738287</v>
      </c>
    </row>
    <row r="5316" customFormat="false" ht="13" hidden="false" customHeight="false" outlineLevel="0" collapsed="false">
      <c r="D5316" s="1" t="n">
        <v>53.1100000000038</v>
      </c>
      <c r="E5316" s="1" t="n">
        <f aca="false">E5315+F5315-G5315*DT</f>
        <v>25338.5488935222</v>
      </c>
      <c r="F5316" s="2" t="n">
        <f aca="false">absorption_fraction*IF(MOD(INT(D5316*100),INT(interval*100))=0,dosage,0)</f>
        <v>0</v>
      </c>
      <c r="G5316" s="1" t="n">
        <f aca="false">growth_rate*E5316</f>
        <v>798.333805682965</v>
      </c>
      <c r="H5316" s="1" t="n">
        <f aca="false">E5316/plasma_volume</f>
        <v>12.6692744467611</v>
      </c>
    </row>
    <row r="5317" customFormat="false" ht="13" hidden="false" customHeight="false" outlineLevel="0" collapsed="false">
      <c r="D5317" s="1" t="n">
        <v>53.1200000000038</v>
      </c>
      <c r="E5317" s="1" t="n">
        <f aca="false">E5316+F5316-G5316*DT</f>
        <v>25330.5655554654</v>
      </c>
      <c r="F5317" s="2" t="n">
        <f aca="false">absorption_fraction*IF(MOD(INT(D5317*100),INT(interval*100))=0,dosage,0)</f>
        <v>0</v>
      </c>
      <c r="G5317" s="1" t="n">
        <f aca="false">growth_rate*E5317</f>
        <v>798.08227712544</v>
      </c>
      <c r="H5317" s="1" t="n">
        <f aca="false">E5317/plasma_volume</f>
        <v>12.6652827777327</v>
      </c>
    </row>
    <row r="5318" customFormat="false" ht="13" hidden="false" customHeight="false" outlineLevel="0" collapsed="false">
      <c r="D5318" s="1" t="n">
        <v>53.1300000000038</v>
      </c>
      <c r="E5318" s="1" t="n">
        <f aca="false">E5317+F5317-G5317*DT</f>
        <v>25322.5847326941</v>
      </c>
      <c r="F5318" s="2" t="n">
        <f aca="false">absorption_fraction*IF(MOD(INT(D5318*100),INT(interval*100))=0,dosage,0)</f>
        <v>0</v>
      </c>
      <c r="G5318" s="1" t="n">
        <f aca="false">growth_rate*E5318</f>
        <v>797.830827816238</v>
      </c>
      <c r="H5318" s="1" t="n">
        <f aca="false">E5318/plasma_volume</f>
        <v>12.661292366347</v>
      </c>
    </row>
    <row r="5319" customFormat="false" ht="13" hidden="false" customHeight="false" outlineLevel="0" collapsed="false">
      <c r="D5319" s="1" t="n">
        <v>53.1400000000038</v>
      </c>
      <c r="E5319" s="1" t="n">
        <f aca="false">E5318+F5318-G5318*DT</f>
        <v>25314.6064244159</v>
      </c>
      <c r="F5319" s="2" t="n">
        <f aca="false">absorption_fraction*IF(MOD(INT(D5319*100),INT(interval*100))=0,dosage,0)</f>
        <v>0</v>
      </c>
      <c r="G5319" s="1" t="n">
        <f aca="false">growth_rate*E5319</f>
        <v>797.57945773039</v>
      </c>
      <c r="H5319" s="1" t="n">
        <f aca="false">E5319/plasma_volume</f>
        <v>12.657303212208</v>
      </c>
    </row>
    <row r="5320" customFormat="false" ht="13" hidden="false" customHeight="false" outlineLevel="0" collapsed="false">
      <c r="D5320" s="1" t="n">
        <v>53.1500000000038</v>
      </c>
      <c r="E5320" s="1" t="n">
        <f aca="false">E5319+F5319-G5319*DT</f>
        <v>25306.6306298386</v>
      </c>
      <c r="F5320" s="2" t="n">
        <f aca="false">absorption_fraction*IF(MOD(INT(D5320*100),INT(interval*100))=0,dosage,0)</f>
        <v>0</v>
      </c>
      <c r="G5320" s="1" t="n">
        <f aca="false">growth_rate*E5320</f>
        <v>797.328166842936</v>
      </c>
      <c r="H5320" s="1" t="n">
        <f aca="false">E5320/plasma_volume</f>
        <v>12.6533153149193</v>
      </c>
    </row>
    <row r="5321" customFormat="false" ht="13" hidden="false" customHeight="false" outlineLevel="0" collapsed="false">
      <c r="D5321" s="1" t="n">
        <v>53.1600000000038</v>
      </c>
      <c r="E5321" s="1" t="n">
        <f aca="false">E5320+F5320-G5320*DT</f>
        <v>25298.6573481702</v>
      </c>
      <c r="F5321" s="2" t="n">
        <f aca="false">absorption_fraction*IF(MOD(INT(D5321*100),INT(interval*100))=0,dosage,0)</f>
        <v>0</v>
      </c>
      <c r="G5321" s="1" t="n">
        <f aca="false">growth_rate*E5321</f>
        <v>797.076955128924</v>
      </c>
      <c r="H5321" s="1" t="n">
        <f aca="false">E5321/plasma_volume</f>
        <v>12.6493286740851</v>
      </c>
    </row>
    <row r="5322" customFormat="false" ht="13" hidden="false" customHeight="false" outlineLevel="0" collapsed="false">
      <c r="D5322" s="1" t="n">
        <v>53.1700000000038</v>
      </c>
      <c r="E5322" s="1" t="n">
        <f aca="false">E5321+F5321-G5321*DT</f>
        <v>25290.6865786189</v>
      </c>
      <c r="F5322" s="2" t="n">
        <f aca="false">absorption_fraction*IF(MOD(INT(D5322*100),INT(interval*100))=0,dosage,0)</f>
        <v>0</v>
      </c>
      <c r="G5322" s="1" t="n">
        <f aca="false">growth_rate*E5322</f>
        <v>796.825822563407</v>
      </c>
      <c r="H5322" s="1" t="n">
        <f aca="false">E5322/plasma_volume</f>
        <v>12.6453432893095</v>
      </c>
    </row>
    <row r="5323" customFormat="false" ht="13" hidden="false" customHeight="false" outlineLevel="0" collapsed="false">
      <c r="D5323" s="1" t="n">
        <v>53.1800000000038</v>
      </c>
      <c r="E5323" s="1" t="n">
        <f aca="false">E5322+F5322-G5322*DT</f>
        <v>25282.7183203933</v>
      </c>
      <c r="F5323" s="2" t="n">
        <f aca="false">absorption_fraction*IF(MOD(INT(D5323*100),INT(interval*100))=0,dosage,0)</f>
        <v>0</v>
      </c>
      <c r="G5323" s="1" t="n">
        <f aca="false">growth_rate*E5323</f>
        <v>796.574769121449</v>
      </c>
      <c r="H5323" s="1" t="n">
        <f aca="false">E5323/plasma_volume</f>
        <v>12.6413591601966</v>
      </c>
    </row>
    <row r="5324" customFormat="false" ht="13" hidden="false" customHeight="false" outlineLevel="0" collapsed="false">
      <c r="D5324" s="1" t="n">
        <v>53.1900000000038</v>
      </c>
      <c r="E5324" s="1" t="n">
        <f aca="false">E5323+F5323-G5323*DT</f>
        <v>25274.7525727021</v>
      </c>
      <c r="F5324" s="2" t="n">
        <f aca="false">absorption_fraction*IF(MOD(INT(D5324*100),INT(interval*100))=0,dosage,0)</f>
        <v>0</v>
      </c>
      <c r="G5324" s="1" t="n">
        <f aca="false">growth_rate*E5324</f>
        <v>796.323794778121</v>
      </c>
      <c r="H5324" s="1" t="n">
        <f aca="false">E5324/plasma_volume</f>
        <v>12.637376286351</v>
      </c>
    </row>
    <row r="5325" customFormat="false" ht="13" hidden="false" customHeight="false" outlineLevel="0" collapsed="false">
      <c r="D5325" s="1" t="n">
        <v>53.2000000000038</v>
      </c>
      <c r="E5325" s="1" t="n">
        <f aca="false">E5324+F5324-G5324*DT</f>
        <v>25266.7893347543</v>
      </c>
      <c r="F5325" s="2" t="n">
        <f aca="false">absorption_fraction*IF(MOD(INT(D5325*100),INT(interval*100))=0,dosage,0)</f>
        <v>0</v>
      </c>
      <c r="G5325" s="1" t="n">
        <f aca="false">growth_rate*E5325</f>
        <v>796.072899508501</v>
      </c>
      <c r="H5325" s="1" t="n">
        <f aca="false">E5325/plasma_volume</f>
        <v>12.6333946673771</v>
      </c>
    </row>
    <row r="5326" customFormat="false" ht="13" hidden="false" customHeight="false" outlineLevel="0" collapsed="false">
      <c r="D5326" s="1" t="n">
        <v>53.2100000000038</v>
      </c>
      <c r="E5326" s="1" t="n">
        <f aca="false">E5325+F5325-G5325*DT</f>
        <v>25258.8286057592</v>
      </c>
      <c r="F5326" s="2" t="n">
        <f aca="false">absorption_fraction*IF(MOD(INT(D5326*100),INT(interval*100))=0,dosage,0)</f>
        <v>0</v>
      </c>
      <c r="G5326" s="1" t="n">
        <f aca="false">growth_rate*E5326</f>
        <v>795.822083287677</v>
      </c>
      <c r="H5326" s="1" t="n">
        <f aca="false">E5326/plasma_volume</f>
        <v>12.6294143028796</v>
      </c>
    </row>
    <row r="5327" customFormat="false" ht="13" hidden="false" customHeight="false" outlineLevel="0" collapsed="false">
      <c r="D5327" s="1" t="n">
        <v>53.2200000000038</v>
      </c>
      <c r="E5327" s="1" t="n">
        <f aca="false">E5326+F5326-G5326*DT</f>
        <v>25250.8703849263</v>
      </c>
      <c r="F5327" s="2" t="n">
        <f aca="false">absorption_fraction*IF(MOD(INT(D5327*100),INT(interval*100))=0,dosage,0)</f>
        <v>0</v>
      </c>
      <c r="G5327" s="1" t="n">
        <f aca="false">growth_rate*E5327</f>
        <v>795.571346090741</v>
      </c>
      <c r="H5327" s="1" t="n">
        <f aca="false">E5327/plasma_volume</f>
        <v>12.6254351924632</v>
      </c>
    </row>
    <row r="5328" customFormat="false" ht="13" hidden="false" customHeight="false" outlineLevel="0" collapsed="false">
      <c r="D5328" s="1" t="n">
        <v>53.2300000000038</v>
      </c>
      <c r="E5328" s="1" t="n">
        <f aca="false">E5327+F5327-G5327*DT</f>
        <v>25242.9146714654</v>
      </c>
      <c r="F5328" s="2" t="n">
        <f aca="false">absorption_fraction*IF(MOD(INT(D5328*100),INT(interval*100))=0,dosage,0)</f>
        <v>0</v>
      </c>
      <c r="G5328" s="1" t="n">
        <f aca="false">growth_rate*E5328</f>
        <v>795.320687892797</v>
      </c>
      <c r="H5328" s="1" t="n">
        <f aca="false">E5328/plasma_volume</f>
        <v>12.6214573357327</v>
      </c>
    </row>
    <row r="5329" customFormat="false" ht="13" hidden="false" customHeight="false" outlineLevel="0" collapsed="false">
      <c r="D5329" s="1" t="n">
        <v>53.2400000000038</v>
      </c>
      <c r="E5329" s="1" t="n">
        <f aca="false">E5328+F5328-G5328*DT</f>
        <v>25234.9614645865</v>
      </c>
      <c r="F5329" s="2" t="n">
        <f aca="false">absorption_fraction*IF(MOD(INT(D5329*100),INT(interval*100))=0,dosage,0)</f>
        <v>0</v>
      </c>
      <c r="G5329" s="1" t="n">
        <f aca="false">growth_rate*E5329</f>
        <v>795.070108668954</v>
      </c>
      <c r="H5329" s="1" t="n">
        <f aca="false">E5329/plasma_volume</f>
        <v>12.6174807322932</v>
      </c>
    </row>
    <row r="5330" customFormat="false" ht="13" hidden="false" customHeight="false" outlineLevel="0" collapsed="false">
      <c r="D5330" s="1" t="n">
        <v>53.2500000000038</v>
      </c>
      <c r="E5330" s="1" t="n">
        <f aca="false">E5329+F5329-G5329*DT</f>
        <v>25227.0107634998</v>
      </c>
      <c r="F5330" s="2" t="n">
        <f aca="false">absorption_fraction*IF(MOD(INT(D5330*100),INT(interval*100))=0,dosage,0)</f>
        <v>0</v>
      </c>
      <c r="G5330" s="1" t="n">
        <f aca="false">growth_rate*E5330</f>
        <v>794.819608394331</v>
      </c>
      <c r="H5330" s="1" t="n">
        <f aca="false">E5330/plasma_volume</f>
        <v>12.6135053817499</v>
      </c>
    </row>
    <row r="5331" customFormat="false" ht="13" hidden="false" customHeight="false" outlineLevel="0" collapsed="false">
      <c r="D5331" s="1" t="n">
        <v>53.2600000000038</v>
      </c>
      <c r="E5331" s="1" t="n">
        <f aca="false">E5330+F5330-G5330*DT</f>
        <v>25219.0625674159</v>
      </c>
      <c r="F5331" s="2" t="n">
        <f aca="false">absorption_fraction*IF(MOD(INT(D5331*100),INT(interval*100))=0,dosage,0)</f>
        <v>0</v>
      </c>
      <c r="G5331" s="1" t="n">
        <f aca="false">growth_rate*E5331</f>
        <v>794.569187044053</v>
      </c>
      <c r="H5331" s="1" t="n">
        <f aca="false">E5331/plasma_volume</f>
        <v>12.6095312837079</v>
      </c>
    </row>
    <row r="5332" customFormat="false" ht="13" hidden="false" customHeight="false" outlineLevel="0" collapsed="false">
      <c r="D5332" s="1" t="n">
        <v>53.2700000000038</v>
      </c>
      <c r="E5332" s="1" t="n">
        <f aca="false">E5331+F5331-G5331*DT</f>
        <v>25211.1168755454</v>
      </c>
      <c r="F5332" s="2" t="n">
        <f aca="false">absorption_fraction*IF(MOD(INT(D5332*100),INT(interval*100))=0,dosage,0)</f>
        <v>0</v>
      </c>
      <c r="G5332" s="1" t="n">
        <f aca="false">growth_rate*E5332</f>
        <v>794.318844593253</v>
      </c>
      <c r="H5332" s="1" t="n">
        <f aca="false">E5332/plasma_volume</f>
        <v>12.6055584377727</v>
      </c>
    </row>
    <row r="5333" customFormat="false" ht="13" hidden="false" customHeight="false" outlineLevel="0" collapsed="false">
      <c r="D5333" s="1" t="n">
        <v>53.2800000000038</v>
      </c>
      <c r="E5333" s="1" t="n">
        <f aca="false">E5332+F5332-G5332*DT</f>
        <v>25203.1736870995</v>
      </c>
      <c r="F5333" s="2" t="n">
        <f aca="false">absorption_fraction*IF(MOD(INT(D5333*100),INT(interval*100))=0,dosage,0)</f>
        <v>0</v>
      </c>
      <c r="G5333" s="1" t="n">
        <f aca="false">growth_rate*E5333</f>
        <v>794.068581017073</v>
      </c>
      <c r="H5333" s="1" t="n">
        <f aca="false">E5333/plasma_volume</f>
        <v>12.6015868435497</v>
      </c>
    </row>
    <row r="5334" customFormat="false" ht="13" hidden="false" customHeight="false" outlineLevel="0" collapsed="false">
      <c r="D5334" s="1" t="n">
        <v>53.2900000000038</v>
      </c>
      <c r="E5334" s="1" t="n">
        <f aca="false">E5333+F5333-G5333*DT</f>
        <v>25195.2330012893</v>
      </c>
      <c r="F5334" s="2" t="n">
        <f aca="false">absorption_fraction*IF(MOD(INT(D5334*100),INT(interval*100))=0,dosage,0)</f>
        <v>0</v>
      </c>
      <c r="G5334" s="1" t="n">
        <f aca="false">growth_rate*E5334</f>
        <v>793.818396290663</v>
      </c>
      <c r="H5334" s="1" t="n">
        <f aca="false">E5334/plasma_volume</f>
        <v>12.5976165006447</v>
      </c>
    </row>
    <row r="5335" customFormat="false" ht="13" hidden="false" customHeight="false" outlineLevel="0" collapsed="false">
      <c r="D5335" s="1" t="n">
        <v>53.3000000000038</v>
      </c>
      <c r="E5335" s="1" t="n">
        <f aca="false">E5334+F5334-G5334*DT</f>
        <v>25187.2948173264</v>
      </c>
      <c r="F5335" s="2" t="n">
        <f aca="false">absorption_fraction*IF(MOD(INT(D5335*100),INT(interval*100))=0,dosage,0)</f>
        <v>0</v>
      </c>
      <c r="G5335" s="1" t="n">
        <f aca="false">growth_rate*E5335</f>
        <v>793.568290389178</v>
      </c>
      <c r="H5335" s="1" t="n">
        <f aca="false">E5335/plasma_volume</f>
        <v>12.5936474086632</v>
      </c>
    </row>
    <row r="5336" customFormat="false" ht="13" hidden="false" customHeight="false" outlineLevel="0" collapsed="false">
      <c r="D5336" s="1" t="n">
        <v>53.3100000000038</v>
      </c>
      <c r="E5336" s="1" t="n">
        <f aca="false">E5335+F5335-G5335*DT</f>
        <v>25179.3591344225</v>
      </c>
      <c r="F5336" s="2" t="n">
        <f aca="false">absorption_fraction*IF(MOD(INT(D5336*100),INT(interval*100))=0,dosage,0)</f>
        <v>0</v>
      </c>
      <c r="G5336" s="1" t="n">
        <f aca="false">growth_rate*E5336</f>
        <v>793.318263287785</v>
      </c>
      <c r="H5336" s="1" t="n">
        <f aca="false">E5336/plasma_volume</f>
        <v>12.5896795672113</v>
      </c>
    </row>
    <row r="5337" customFormat="false" ht="13" hidden="false" customHeight="false" outlineLevel="0" collapsed="false">
      <c r="D5337" s="1" t="n">
        <v>53.3200000000038</v>
      </c>
      <c r="E5337" s="1" t="n">
        <f aca="false">E5336+F5336-G5336*DT</f>
        <v>25171.4259517896</v>
      </c>
      <c r="F5337" s="2" t="n">
        <f aca="false">absorption_fraction*IF(MOD(INT(D5337*100),INT(interval*100))=0,dosage,0)</f>
        <v>0</v>
      </c>
      <c r="G5337" s="1" t="n">
        <f aca="false">growth_rate*E5337</f>
        <v>793.068314961656</v>
      </c>
      <c r="H5337" s="1" t="n">
        <f aca="false">E5337/plasma_volume</f>
        <v>12.5857129758948</v>
      </c>
    </row>
    <row r="5338" customFormat="false" ht="13" hidden="false" customHeight="false" outlineLevel="0" collapsed="false">
      <c r="D5338" s="1" t="n">
        <v>53.3300000000038</v>
      </c>
      <c r="E5338" s="1" t="n">
        <f aca="false">E5337+F5337-G5337*DT</f>
        <v>25163.49526864</v>
      </c>
      <c r="F5338" s="2" t="n">
        <f aca="false">absorption_fraction*IF(MOD(INT(D5338*100),INT(interval*100))=0,dosage,0)</f>
        <v>0</v>
      </c>
      <c r="G5338" s="1" t="n">
        <f aca="false">growth_rate*E5338</f>
        <v>792.81844538597</v>
      </c>
      <c r="H5338" s="1" t="n">
        <f aca="false">E5338/plasma_volume</f>
        <v>12.58174763432</v>
      </c>
    </row>
    <row r="5339" customFormat="false" ht="13" hidden="false" customHeight="false" outlineLevel="0" collapsed="false">
      <c r="D5339" s="1" t="n">
        <v>53.3400000000038</v>
      </c>
      <c r="E5339" s="1" t="n">
        <f aca="false">E5338+F5338-G5338*DT</f>
        <v>25155.5670841862</v>
      </c>
      <c r="F5339" s="2" t="n">
        <f aca="false">absorption_fraction*IF(MOD(INT(D5339*100),INT(interval*100))=0,dosage,0)</f>
        <v>0</v>
      </c>
      <c r="G5339" s="1" t="n">
        <f aca="false">growth_rate*E5339</f>
        <v>792.568654535918</v>
      </c>
      <c r="H5339" s="1" t="n">
        <f aca="false">E5339/plasma_volume</f>
        <v>12.5777835420931</v>
      </c>
    </row>
    <row r="5340" customFormat="false" ht="13" hidden="false" customHeight="false" outlineLevel="0" collapsed="false">
      <c r="D5340" s="1" t="n">
        <v>53.3500000000038</v>
      </c>
      <c r="E5340" s="1" t="n">
        <f aca="false">E5339+F5339-G5339*DT</f>
        <v>25147.6413976408</v>
      </c>
      <c r="F5340" s="2" t="n">
        <f aca="false">absorption_fraction*IF(MOD(INT(D5340*100),INT(interval*100))=0,dosage,0)</f>
        <v>0</v>
      </c>
      <c r="G5340" s="1" t="n">
        <f aca="false">growth_rate*E5340</f>
        <v>792.318942386695</v>
      </c>
      <c r="H5340" s="1" t="n">
        <f aca="false">E5340/plasma_volume</f>
        <v>12.5738206988204</v>
      </c>
    </row>
    <row r="5341" customFormat="false" ht="13" hidden="false" customHeight="false" outlineLevel="0" collapsed="false">
      <c r="D5341" s="1" t="n">
        <v>53.3600000000038</v>
      </c>
      <c r="E5341" s="1" t="n">
        <f aca="false">E5340+F5340-G5340*DT</f>
        <v>25139.7182082169</v>
      </c>
      <c r="F5341" s="2" t="n">
        <f aca="false">absorption_fraction*IF(MOD(INT(D5341*100),INT(interval*100))=0,dosage,0)</f>
        <v>0</v>
      </c>
      <c r="G5341" s="1" t="n">
        <f aca="false">growth_rate*E5341</f>
        <v>792.069308913504</v>
      </c>
      <c r="H5341" s="1" t="n">
        <f aca="false">E5341/plasma_volume</f>
        <v>12.5698591041085</v>
      </c>
    </row>
    <row r="5342" customFormat="false" ht="13" hidden="false" customHeight="false" outlineLevel="0" collapsed="false">
      <c r="D5342" s="1" t="n">
        <v>53.3700000000038</v>
      </c>
      <c r="E5342" s="1" t="n">
        <f aca="false">E5341+F5341-G5341*DT</f>
        <v>25131.7975151278</v>
      </c>
      <c r="F5342" s="2" t="n">
        <f aca="false">absorption_fraction*IF(MOD(INT(D5342*100),INT(interval*100))=0,dosage,0)</f>
        <v>0</v>
      </c>
      <c r="G5342" s="1" t="n">
        <f aca="false">growth_rate*E5342</f>
        <v>791.819754091558</v>
      </c>
      <c r="H5342" s="1" t="n">
        <f aca="false">E5342/plasma_volume</f>
        <v>12.5658987575639</v>
      </c>
    </row>
    <row r="5343" customFormat="false" ht="13" hidden="false" customHeight="false" outlineLevel="0" collapsed="false">
      <c r="D5343" s="1" t="n">
        <v>53.3800000000038</v>
      </c>
      <c r="E5343" s="1" t="n">
        <f aca="false">E5342+F5342-G5342*DT</f>
        <v>25123.8793175869</v>
      </c>
      <c r="F5343" s="2" t="n">
        <f aca="false">absorption_fraction*IF(MOD(INT(D5343*100),INT(interval*100))=0,dosage,0)</f>
        <v>0</v>
      </c>
      <c r="G5343" s="1" t="n">
        <f aca="false">growth_rate*E5343</f>
        <v>791.570277896076</v>
      </c>
      <c r="H5343" s="1" t="n">
        <f aca="false">E5343/plasma_volume</f>
        <v>12.5619396587934</v>
      </c>
    </row>
    <row r="5344" customFormat="false" ht="13" hidden="false" customHeight="false" outlineLevel="0" collapsed="false">
      <c r="D5344" s="1" t="n">
        <v>53.3900000000038</v>
      </c>
      <c r="E5344" s="1" t="n">
        <f aca="false">E5343+F5343-G5343*DT</f>
        <v>25115.9636148079</v>
      </c>
      <c r="F5344" s="2" t="n">
        <f aca="false">absorption_fraction*IF(MOD(INT(D5344*100),INT(interval*100))=0,dosage,0)</f>
        <v>0</v>
      </c>
      <c r="G5344" s="1" t="n">
        <f aca="false">growth_rate*E5344</f>
        <v>791.320880302285</v>
      </c>
      <c r="H5344" s="1" t="n">
        <f aca="false">E5344/plasma_volume</f>
        <v>12.557981807404</v>
      </c>
    </row>
    <row r="5345" customFormat="false" ht="13" hidden="false" customHeight="false" outlineLevel="0" collapsed="false">
      <c r="D5345" s="1" t="n">
        <v>53.4000000000038</v>
      </c>
      <c r="E5345" s="1" t="n">
        <f aca="false">E5344+F5344-G5344*DT</f>
        <v>25108.0504060049</v>
      </c>
      <c r="F5345" s="2" t="n">
        <f aca="false">absorption_fraction*IF(MOD(INT(D5345*100),INT(interval*100))=0,dosage,0)</f>
        <v>0</v>
      </c>
      <c r="G5345" s="1" t="n">
        <f aca="false">growth_rate*E5345</f>
        <v>791.071561285422</v>
      </c>
      <c r="H5345" s="1" t="n">
        <f aca="false">E5345/plasma_volume</f>
        <v>12.5540252030024</v>
      </c>
    </row>
    <row r="5346" customFormat="false" ht="13" hidden="false" customHeight="false" outlineLevel="0" collapsed="false">
      <c r="D5346" s="1" t="n">
        <v>53.4100000000038</v>
      </c>
      <c r="E5346" s="1" t="n">
        <f aca="false">E5345+F5345-G5345*DT</f>
        <v>25100.139690392</v>
      </c>
      <c r="F5346" s="2" t="n">
        <f aca="false">absorption_fraction*IF(MOD(INT(D5346*100),INT(interval*100))=0,dosage,0)</f>
        <v>0</v>
      </c>
      <c r="G5346" s="1" t="n">
        <f aca="false">growth_rate*E5346</f>
        <v>790.822320820728</v>
      </c>
      <c r="H5346" s="1" t="n">
        <f aca="false">E5346/plasma_volume</f>
        <v>12.550069845196</v>
      </c>
    </row>
    <row r="5347" customFormat="false" ht="13" hidden="false" customHeight="false" outlineLevel="0" collapsed="false">
      <c r="D5347" s="1" t="n">
        <v>53.4200000000038</v>
      </c>
      <c r="E5347" s="1" t="n">
        <f aca="false">E5346+F5346-G5346*DT</f>
        <v>25092.2314671838</v>
      </c>
      <c r="F5347" s="2" t="n">
        <f aca="false">absorption_fraction*IF(MOD(INT(D5347*100),INT(interval*100))=0,dosage,0)</f>
        <v>0</v>
      </c>
      <c r="G5347" s="1" t="n">
        <f aca="false">growth_rate*E5347</f>
        <v>790.573158883455</v>
      </c>
      <c r="H5347" s="1" t="n">
        <f aca="false">E5347/plasma_volume</f>
        <v>12.5461157335919</v>
      </c>
    </row>
    <row r="5348" customFormat="false" ht="13" hidden="false" customHeight="false" outlineLevel="0" collapsed="false">
      <c r="D5348" s="1" t="n">
        <v>53.4300000000038</v>
      </c>
      <c r="E5348" s="1" t="n">
        <f aca="false">E5347+F5347-G5347*DT</f>
        <v>25084.325735595</v>
      </c>
      <c r="F5348" s="2" t="n">
        <f aca="false">absorption_fraction*IF(MOD(INT(D5348*100),INT(interval*100))=0,dosage,0)</f>
        <v>0</v>
      </c>
      <c r="G5348" s="1" t="n">
        <f aca="false">growth_rate*E5348</f>
        <v>790.324075448861</v>
      </c>
      <c r="H5348" s="1" t="n">
        <f aca="false">E5348/plasma_volume</f>
        <v>12.5421628677975</v>
      </c>
    </row>
    <row r="5349" customFormat="false" ht="13" hidden="false" customHeight="false" outlineLevel="0" collapsed="false">
      <c r="D5349" s="1" t="n">
        <v>53.4400000000038</v>
      </c>
      <c r="E5349" s="1" t="n">
        <f aca="false">E5348+F5348-G5348*DT</f>
        <v>25076.4224948405</v>
      </c>
      <c r="F5349" s="2" t="n">
        <f aca="false">absorption_fraction*IF(MOD(INT(D5349*100),INT(interval*100))=0,dosage,0)</f>
        <v>0</v>
      </c>
      <c r="G5349" s="1" t="n">
        <f aca="false">growth_rate*E5349</f>
        <v>790.075070492213</v>
      </c>
      <c r="H5349" s="1" t="n">
        <f aca="false">E5349/plasma_volume</f>
        <v>12.5382112474203</v>
      </c>
    </row>
    <row r="5350" customFormat="false" ht="13" hidden="false" customHeight="false" outlineLevel="0" collapsed="false">
      <c r="D5350" s="1" t="n">
        <v>53.4500000000038</v>
      </c>
      <c r="E5350" s="1" t="n">
        <f aca="false">E5349+F5349-G5349*DT</f>
        <v>25068.5217441356</v>
      </c>
      <c r="F5350" s="2" t="n">
        <f aca="false">absorption_fraction*IF(MOD(INT(D5350*100),INT(interval*100))=0,dosage,0)</f>
        <v>0</v>
      </c>
      <c r="G5350" s="1" t="n">
        <f aca="false">growth_rate*E5350</f>
        <v>789.826143988785</v>
      </c>
      <c r="H5350" s="1" t="n">
        <f aca="false">E5350/plasma_volume</f>
        <v>12.5342608720678</v>
      </c>
    </row>
    <row r="5351" customFormat="false" ht="13" hidden="false" customHeight="false" outlineLevel="0" collapsed="false">
      <c r="D5351" s="1" t="n">
        <v>53.4600000000038</v>
      </c>
      <c r="E5351" s="1" t="n">
        <f aca="false">E5350+F5350-G5350*DT</f>
        <v>25060.6234826957</v>
      </c>
      <c r="F5351" s="2" t="n">
        <f aca="false">absorption_fraction*IF(MOD(INT(D5351*100),INT(interval*100))=0,dosage,0)</f>
        <v>0</v>
      </c>
      <c r="G5351" s="1" t="n">
        <f aca="false">growth_rate*E5351</f>
        <v>789.577295913858</v>
      </c>
      <c r="H5351" s="1" t="n">
        <f aca="false">E5351/plasma_volume</f>
        <v>12.5303117413478</v>
      </c>
    </row>
    <row r="5352" customFormat="false" ht="13" hidden="false" customHeight="false" outlineLevel="0" collapsed="false">
      <c r="D5352" s="1" t="n">
        <v>53.4700000000038</v>
      </c>
      <c r="E5352" s="1" t="n">
        <f aca="false">E5351+F5351-G5351*DT</f>
        <v>25052.7277097366</v>
      </c>
      <c r="F5352" s="2" t="n">
        <f aca="false">absorption_fraction*IF(MOD(INT(D5352*100),INT(interval*100))=0,dosage,0)</f>
        <v>0</v>
      </c>
      <c r="G5352" s="1" t="n">
        <f aca="false">growth_rate*E5352</f>
        <v>789.328526242723</v>
      </c>
      <c r="H5352" s="1" t="n">
        <f aca="false">E5352/plasma_volume</f>
        <v>12.5263638548683</v>
      </c>
    </row>
    <row r="5353" customFormat="false" ht="13" hidden="false" customHeight="false" outlineLevel="0" collapsed="false">
      <c r="D5353" s="1" t="n">
        <v>53.4800000000038</v>
      </c>
      <c r="E5353" s="1" t="n">
        <f aca="false">E5352+F5352-G5352*DT</f>
        <v>25044.8344244741</v>
      </c>
      <c r="F5353" s="2" t="n">
        <f aca="false">absorption_fraction*IF(MOD(INT(D5353*100),INT(interval*100))=0,dosage,0)</f>
        <v>0</v>
      </c>
      <c r="G5353" s="1" t="n">
        <f aca="false">growth_rate*E5353</f>
        <v>789.079834950678</v>
      </c>
      <c r="H5353" s="1" t="n">
        <f aca="false">E5353/plasma_volume</f>
        <v>12.5224172122371</v>
      </c>
    </row>
    <row r="5354" customFormat="false" ht="13" hidden="false" customHeight="false" outlineLevel="0" collapsed="false">
      <c r="D5354" s="1" t="n">
        <v>53.4900000000038</v>
      </c>
      <c r="E5354" s="1" t="n">
        <f aca="false">E5353+F5353-G5353*DT</f>
        <v>25036.9436261246</v>
      </c>
      <c r="F5354" s="2" t="n">
        <f aca="false">absorption_fraction*IF(MOD(INT(D5354*100),INT(interval*100))=0,dosage,0)</f>
        <v>0</v>
      </c>
      <c r="G5354" s="1" t="n">
        <f aca="false">growth_rate*E5354</f>
        <v>788.831222013026</v>
      </c>
      <c r="H5354" s="1" t="n">
        <f aca="false">E5354/plasma_volume</f>
        <v>12.5184718130623</v>
      </c>
    </row>
    <row r="5355" customFormat="false" ht="13" hidden="false" customHeight="false" outlineLevel="0" collapsed="false">
      <c r="D5355" s="1" t="n">
        <v>53.5000000000038</v>
      </c>
      <c r="E5355" s="1" t="n">
        <f aca="false">E5354+F5354-G5354*DT</f>
        <v>25029.0553139045</v>
      </c>
      <c r="F5355" s="2" t="n">
        <f aca="false">absorption_fraction*IF(MOD(INT(D5355*100),INT(interval*100))=0,dosage,0)</f>
        <v>0</v>
      </c>
      <c r="G5355" s="1" t="n">
        <f aca="false">growth_rate*E5355</f>
        <v>788.582687405083</v>
      </c>
      <c r="H5355" s="1" t="n">
        <f aca="false">E5355/plasma_volume</f>
        <v>12.5145276569522</v>
      </c>
    </row>
    <row r="5356" customFormat="false" ht="13" hidden="false" customHeight="false" outlineLevel="0" collapsed="false">
      <c r="D5356" s="1" t="n">
        <v>53.5100000000038</v>
      </c>
      <c r="E5356" s="1" t="n">
        <f aca="false">E5355+F5355-G5355*DT</f>
        <v>25021.1694870304</v>
      </c>
      <c r="F5356" s="2" t="n">
        <f aca="false">absorption_fraction*IF(MOD(INT(D5356*100),INT(interval*100))=0,dosage,0)</f>
        <v>0</v>
      </c>
      <c r="G5356" s="1" t="n">
        <f aca="false">growth_rate*E5356</f>
        <v>788.334231102168</v>
      </c>
      <c r="H5356" s="1" t="n">
        <f aca="false">E5356/plasma_volume</f>
        <v>12.5105847435152</v>
      </c>
    </row>
    <row r="5357" customFormat="false" ht="13" hidden="false" customHeight="false" outlineLevel="0" collapsed="false">
      <c r="D5357" s="1" t="n">
        <v>53.5200000000038</v>
      </c>
      <c r="E5357" s="1" t="n">
        <f aca="false">E5356+F5356-G5356*DT</f>
        <v>25013.2861447194</v>
      </c>
      <c r="F5357" s="2" t="n">
        <f aca="false">absorption_fraction*IF(MOD(INT(D5357*100),INT(interval*100))=0,dosage,0)</f>
        <v>0</v>
      </c>
      <c r="G5357" s="1" t="n">
        <f aca="false">growth_rate*E5357</f>
        <v>788.08585307961</v>
      </c>
      <c r="H5357" s="1" t="n">
        <f aca="false">E5357/plasma_volume</f>
        <v>12.5066430723597</v>
      </c>
    </row>
    <row r="5358" customFormat="false" ht="13" hidden="false" customHeight="false" outlineLevel="0" collapsed="false">
      <c r="D5358" s="1" t="n">
        <v>53.5300000000038</v>
      </c>
      <c r="E5358" s="1" t="n">
        <f aca="false">E5357+F5357-G5357*DT</f>
        <v>25005.4052861886</v>
      </c>
      <c r="F5358" s="2" t="n">
        <f aca="false">absorption_fraction*IF(MOD(INT(D5358*100),INT(interval*100))=0,dosage,0)</f>
        <v>0</v>
      </c>
      <c r="G5358" s="1" t="n">
        <f aca="false">growth_rate*E5358</f>
        <v>787.837553312745</v>
      </c>
      <c r="H5358" s="1" t="n">
        <f aca="false">E5358/plasma_volume</f>
        <v>12.5027026430943</v>
      </c>
    </row>
    <row r="5359" customFormat="false" ht="13" hidden="false" customHeight="false" outlineLevel="0" collapsed="false">
      <c r="D5359" s="1" t="n">
        <v>53.5400000000038</v>
      </c>
      <c r="E5359" s="1" t="n">
        <f aca="false">E5358+F5358-G5358*DT</f>
        <v>24997.5269106555</v>
      </c>
      <c r="F5359" s="2" t="n">
        <f aca="false">absorption_fraction*IF(MOD(INT(D5359*100),INT(interval*100))=0,dosage,0)</f>
        <v>0</v>
      </c>
      <c r="G5359" s="1" t="n">
        <f aca="false">growth_rate*E5359</f>
        <v>787.589331776919</v>
      </c>
      <c r="H5359" s="1" t="n">
        <f aca="false">E5359/plasma_volume</f>
        <v>12.4987634553277</v>
      </c>
    </row>
    <row r="5360" customFormat="false" ht="13" hidden="false" customHeight="false" outlineLevel="0" collapsed="false">
      <c r="D5360" s="1" t="n">
        <v>53.5500000000038</v>
      </c>
      <c r="E5360" s="1" t="n">
        <f aca="false">E5359+F5359-G5359*DT</f>
        <v>24989.6510173377</v>
      </c>
      <c r="F5360" s="2" t="n">
        <f aca="false">absorption_fraction*IF(MOD(INT(D5360*100),INT(interval*100))=0,dosage,0)</f>
        <v>0</v>
      </c>
      <c r="G5360" s="1" t="n">
        <f aca="false">growth_rate*E5360</f>
        <v>787.341188447482</v>
      </c>
      <c r="H5360" s="1" t="n">
        <f aca="false">E5360/plasma_volume</f>
        <v>12.4948255086689</v>
      </c>
    </row>
    <row r="5361" customFormat="false" ht="13" hidden="false" customHeight="false" outlineLevel="0" collapsed="false">
      <c r="D5361" s="1" t="n">
        <v>53.5600000000038</v>
      </c>
      <c r="E5361" s="1" t="n">
        <f aca="false">E5360+F5360-G5360*DT</f>
        <v>24981.7776054533</v>
      </c>
      <c r="F5361" s="2" t="n">
        <f aca="false">absorption_fraction*IF(MOD(INT(D5361*100),INT(interval*100))=0,dosage,0)</f>
        <v>0</v>
      </c>
      <c r="G5361" s="1" t="n">
        <f aca="false">growth_rate*E5361</f>
        <v>787.093123299796</v>
      </c>
      <c r="H5361" s="1" t="n">
        <f aca="false">E5361/plasma_volume</f>
        <v>12.4908888027266</v>
      </c>
    </row>
    <row r="5362" customFormat="false" ht="13" hidden="false" customHeight="false" outlineLevel="0" collapsed="false">
      <c r="D5362" s="1" t="n">
        <v>53.5700000000038</v>
      </c>
      <c r="E5362" s="1" t="n">
        <f aca="false">E5361+F5361-G5361*DT</f>
        <v>24973.9066742203</v>
      </c>
      <c r="F5362" s="2" t="n">
        <f aca="false">absorption_fraction*IF(MOD(INT(D5362*100),INT(interval*100))=0,dosage,0)</f>
        <v>0</v>
      </c>
      <c r="G5362" s="1" t="n">
        <f aca="false">growth_rate*E5362</f>
        <v>786.845136309226</v>
      </c>
      <c r="H5362" s="1" t="n">
        <f aca="false">E5362/plasma_volume</f>
        <v>12.4869533371101</v>
      </c>
    </row>
    <row r="5363" customFormat="false" ht="13" hidden="false" customHeight="false" outlineLevel="0" collapsed="false">
      <c r="D5363" s="1" t="n">
        <v>53.5800000000038</v>
      </c>
      <c r="E5363" s="1" t="n">
        <f aca="false">E5362+F5362-G5362*DT</f>
        <v>24966.0382228572</v>
      </c>
      <c r="F5363" s="2" t="n">
        <f aca="false">absorption_fraction*IF(MOD(INT(D5363*100),INT(interval*100))=0,dosage,0)</f>
        <v>0</v>
      </c>
      <c r="G5363" s="1" t="n">
        <f aca="false">growth_rate*E5363</f>
        <v>786.597227451149</v>
      </c>
      <c r="H5363" s="1" t="n">
        <f aca="false">E5363/plasma_volume</f>
        <v>12.4830191114286</v>
      </c>
    </row>
    <row r="5364" customFormat="false" ht="13" hidden="false" customHeight="false" outlineLevel="0" collapsed="false">
      <c r="D5364" s="1" t="n">
        <v>53.5900000000038</v>
      </c>
      <c r="E5364" s="1" t="n">
        <f aca="false">E5363+F5363-G5363*DT</f>
        <v>24958.1722505827</v>
      </c>
      <c r="F5364" s="2" t="n">
        <f aca="false">absorption_fraction*IF(MOD(INT(D5364*100),INT(interval*100))=0,dosage,0)</f>
        <v>0</v>
      </c>
      <c r="G5364" s="1" t="n">
        <f aca="false">growth_rate*E5364</f>
        <v>786.349396700947</v>
      </c>
      <c r="H5364" s="1" t="n">
        <f aca="false">E5364/plasma_volume</f>
        <v>12.4790861252913</v>
      </c>
    </row>
    <row r="5365" customFormat="false" ht="13" hidden="false" customHeight="false" outlineLevel="0" collapsed="false">
      <c r="D5365" s="1" t="n">
        <v>53.6000000000038</v>
      </c>
      <c r="E5365" s="1" t="n">
        <f aca="false">E5364+F5364-G5364*DT</f>
        <v>24950.3087566156</v>
      </c>
      <c r="F5365" s="2" t="n">
        <f aca="false">absorption_fraction*IF(MOD(INT(D5365*100),INT(interval*100))=0,dosage,0)</f>
        <v>0</v>
      </c>
      <c r="G5365" s="1" t="n">
        <f aca="false">growth_rate*E5365</f>
        <v>786.101644034011</v>
      </c>
      <c r="H5365" s="1" t="n">
        <f aca="false">E5365/plasma_volume</f>
        <v>12.4751543783078</v>
      </c>
    </row>
    <row r="5366" customFormat="false" ht="13" hidden="false" customHeight="false" outlineLevel="0" collapsed="false">
      <c r="D5366" s="1" t="n">
        <v>53.6100000000038</v>
      </c>
      <c r="E5366" s="1" t="n">
        <f aca="false">E5365+F5365-G5365*DT</f>
        <v>24942.4477401753</v>
      </c>
      <c r="F5366" s="2" t="n">
        <f aca="false">absorption_fraction*IF(MOD(INT(D5366*100),INT(interval*100))=0,dosage,0)</f>
        <v>0</v>
      </c>
      <c r="G5366" s="1" t="n">
        <f aca="false">growth_rate*E5366</f>
        <v>785.853969425741</v>
      </c>
      <c r="H5366" s="1" t="n">
        <f aca="false">E5366/plasma_volume</f>
        <v>12.4712238700877</v>
      </c>
    </row>
    <row r="5367" customFormat="false" ht="13" hidden="false" customHeight="false" outlineLevel="0" collapsed="false">
      <c r="D5367" s="1" t="n">
        <v>53.6200000000038</v>
      </c>
      <c r="E5367" s="1" t="n">
        <f aca="false">E5366+F5366-G5366*DT</f>
        <v>24934.589200481</v>
      </c>
      <c r="F5367" s="2" t="n">
        <f aca="false">absorption_fraction*IF(MOD(INT(D5367*100),INT(interval*100))=0,dosage,0)</f>
        <v>0</v>
      </c>
      <c r="G5367" s="1" t="n">
        <f aca="false">growth_rate*E5367</f>
        <v>785.606372851541</v>
      </c>
      <c r="H5367" s="1" t="n">
        <f aca="false">E5367/plasma_volume</f>
        <v>12.4672946002405</v>
      </c>
    </row>
    <row r="5368" customFormat="false" ht="13" hidden="false" customHeight="false" outlineLevel="0" collapsed="false">
      <c r="D5368" s="1" t="n">
        <v>53.6300000000038</v>
      </c>
      <c r="E5368" s="1" t="n">
        <f aca="false">E5367+F5367-G5367*DT</f>
        <v>24926.7331367525</v>
      </c>
      <c r="F5368" s="2" t="n">
        <f aca="false">absorption_fraction*IF(MOD(INT(D5368*100),INT(interval*100))=0,dosage,0)</f>
        <v>0</v>
      </c>
      <c r="G5368" s="1" t="n">
        <f aca="false">growth_rate*E5368</f>
        <v>785.358854286826</v>
      </c>
      <c r="H5368" s="1" t="n">
        <f aca="false">E5368/plasma_volume</f>
        <v>12.4633665683763</v>
      </c>
    </row>
    <row r="5369" customFormat="false" ht="13" hidden="false" customHeight="false" outlineLevel="0" collapsed="false">
      <c r="D5369" s="1" t="n">
        <v>53.6400000000038</v>
      </c>
      <c r="E5369" s="1" t="n">
        <f aca="false">E5368+F5368-G5368*DT</f>
        <v>24918.8795482097</v>
      </c>
      <c r="F5369" s="2" t="n">
        <f aca="false">absorption_fraction*IF(MOD(INT(D5369*100),INT(interval*100))=0,dosage,0)</f>
        <v>0</v>
      </c>
      <c r="G5369" s="1" t="n">
        <f aca="false">growth_rate*E5369</f>
        <v>785.111413707019</v>
      </c>
      <c r="H5369" s="1" t="n">
        <f aca="false">E5369/plasma_volume</f>
        <v>12.4594397741048</v>
      </c>
    </row>
    <row r="5370" customFormat="false" ht="13" hidden="false" customHeight="false" outlineLevel="0" collapsed="false">
      <c r="D5370" s="1" t="n">
        <v>53.6500000000038</v>
      </c>
      <c r="E5370" s="1" t="n">
        <f aca="false">E5369+F5369-G5369*DT</f>
        <v>24911.0284340726</v>
      </c>
      <c r="F5370" s="2" t="n">
        <f aca="false">absorption_fraction*IF(MOD(INT(D5370*100),INT(interval*100))=0,dosage,0)</f>
        <v>0</v>
      </c>
      <c r="G5370" s="1" t="n">
        <f aca="false">growth_rate*E5370</f>
        <v>784.864051087548</v>
      </c>
      <c r="H5370" s="1" t="n">
        <f aca="false">E5370/plasma_volume</f>
        <v>12.4555142170363</v>
      </c>
    </row>
    <row r="5371" customFormat="false" ht="13" hidden="false" customHeight="false" outlineLevel="0" collapsed="false">
      <c r="D5371" s="1" t="n">
        <v>53.6600000000038</v>
      </c>
      <c r="E5371" s="1" t="n">
        <f aca="false">E5370+F5370-G5370*DT</f>
        <v>24903.1797935617</v>
      </c>
      <c r="F5371" s="2" t="n">
        <f aca="false">absorption_fraction*IF(MOD(INT(D5371*100),INT(interval*100))=0,dosage,0)</f>
        <v>0</v>
      </c>
      <c r="G5371" s="1" t="n">
        <f aca="false">growth_rate*E5371</f>
        <v>784.61676640385</v>
      </c>
      <c r="H5371" s="1" t="n">
        <f aca="false">E5371/plasma_volume</f>
        <v>12.4515898967809</v>
      </c>
    </row>
    <row r="5372" customFormat="false" ht="13" hidden="false" customHeight="false" outlineLevel="0" collapsed="false">
      <c r="D5372" s="1" t="n">
        <v>53.6700000000038</v>
      </c>
      <c r="E5372" s="1" t="n">
        <f aca="false">E5371+F5371-G5371*DT</f>
        <v>24895.3336258977</v>
      </c>
      <c r="F5372" s="2" t="n">
        <f aca="false">absorption_fraction*IF(MOD(INT(D5372*100),INT(interval*100))=0,dosage,0)</f>
        <v>0</v>
      </c>
      <c r="G5372" s="1" t="n">
        <f aca="false">growth_rate*E5372</f>
        <v>784.369559631372</v>
      </c>
      <c r="H5372" s="1" t="n">
        <f aca="false">E5372/plasma_volume</f>
        <v>12.4476668129488</v>
      </c>
    </row>
    <row r="5373" customFormat="false" ht="13" hidden="false" customHeight="false" outlineLevel="0" collapsed="false">
      <c r="D5373" s="1" t="n">
        <v>53.6800000000038</v>
      </c>
      <c r="E5373" s="1" t="n">
        <f aca="false">E5372+F5372-G5372*DT</f>
        <v>24887.4899303014</v>
      </c>
      <c r="F5373" s="2" t="n">
        <f aca="false">absorption_fraction*IF(MOD(INT(D5373*100),INT(interval*100))=0,dosage,0)</f>
        <v>0</v>
      </c>
      <c r="G5373" s="1" t="n">
        <f aca="false">growth_rate*E5373</f>
        <v>784.122430745565</v>
      </c>
      <c r="H5373" s="1" t="n">
        <f aca="false">E5373/plasma_volume</f>
        <v>12.4437449651507</v>
      </c>
    </row>
    <row r="5374" customFormat="false" ht="13" hidden="false" customHeight="false" outlineLevel="0" collapsed="false">
      <c r="D5374" s="1" t="n">
        <v>53.6900000000038</v>
      </c>
      <c r="E5374" s="1" t="n">
        <f aca="false">E5373+F5373-G5373*DT</f>
        <v>24879.6487059939</v>
      </c>
      <c r="F5374" s="2" t="n">
        <f aca="false">absorption_fraction*IF(MOD(INT(D5374*100),INT(interval*100))=0,dosage,0)</f>
        <v>0</v>
      </c>
      <c r="G5374" s="1" t="n">
        <f aca="false">growth_rate*E5374</f>
        <v>783.875379721889</v>
      </c>
      <c r="H5374" s="1" t="n">
        <f aca="false">E5374/plasma_volume</f>
        <v>12.439824352997</v>
      </c>
    </row>
    <row r="5375" customFormat="false" ht="13" hidden="false" customHeight="false" outlineLevel="0" collapsed="false">
      <c r="D5375" s="1" t="n">
        <v>53.7000000000039</v>
      </c>
      <c r="E5375" s="1" t="n">
        <f aca="false">E5374+F5374-G5374*DT</f>
        <v>24871.8099521967</v>
      </c>
      <c r="F5375" s="2" t="n">
        <f aca="false">absorption_fraction*IF(MOD(INT(D5375*100),INT(interval*100))=0,dosage,0)</f>
        <v>0</v>
      </c>
      <c r="G5375" s="1" t="n">
        <f aca="false">growth_rate*E5375</f>
        <v>783.628406535815</v>
      </c>
      <c r="H5375" s="1" t="n">
        <f aca="false">E5375/plasma_volume</f>
        <v>12.4359049760983</v>
      </c>
    </row>
    <row r="5376" customFormat="false" ht="13" hidden="false" customHeight="false" outlineLevel="0" collapsed="false">
      <c r="D5376" s="1" t="n">
        <v>53.7100000000039</v>
      </c>
      <c r="E5376" s="1" t="n">
        <f aca="false">E5375+F5375-G5375*DT</f>
        <v>24863.9736681313</v>
      </c>
      <c r="F5376" s="2" t="n">
        <f aca="false">absorption_fraction*IF(MOD(INT(D5376*100),INT(interval*100))=0,dosage,0)</f>
        <v>0</v>
      </c>
      <c r="G5376" s="1" t="n">
        <f aca="false">growth_rate*E5376</f>
        <v>783.381511162816</v>
      </c>
      <c r="H5376" s="1" t="n">
        <f aca="false">E5376/plasma_volume</f>
        <v>12.4319868340657</v>
      </c>
    </row>
    <row r="5377" customFormat="false" ht="13" hidden="false" customHeight="false" outlineLevel="0" collapsed="false">
      <c r="D5377" s="1" t="n">
        <v>53.7200000000039</v>
      </c>
      <c r="E5377" s="1" t="n">
        <f aca="false">E5376+F5376-G5376*DT</f>
        <v>24856.1398530197</v>
      </c>
      <c r="F5377" s="2" t="n">
        <f aca="false">absorption_fraction*IF(MOD(INT(D5377*100),INT(interval*100))=0,dosage,0)</f>
        <v>0</v>
      </c>
      <c r="G5377" s="1" t="n">
        <f aca="false">growth_rate*E5377</f>
        <v>783.134693578377</v>
      </c>
      <c r="H5377" s="1" t="n">
        <f aca="false">E5377/plasma_volume</f>
        <v>12.4280699265099</v>
      </c>
    </row>
    <row r="5378" customFormat="false" ht="13" hidden="false" customHeight="false" outlineLevel="0" collapsed="false">
      <c r="D5378" s="1" t="n">
        <v>53.7300000000039</v>
      </c>
      <c r="E5378" s="1" t="n">
        <f aca="false">E5377+F5377-G5377*DT</f>
        <v>24848.3085060839</v>
      </c>
      <c r="F5378" s="2" t="n">
        <f aca="false">absorption_fraction*IF(MOD(INT(D5378*100),INT(interval*100))=0,dosage,0)</f>
        <v>0</v>
      </c>
      <c r="G5378" s="1" t="n">
        <f aca="false">growth_rate*E5378</f>
        <v>782.88795375799</v>
      </c>
      <c r="H5378" s="1" t="n">
        <f aca="false">E5378/plasma_volume</f>
        <v>12.424154253042</v>
      </c>
    </row>
    <row r="5379" customFormat="false" ht="13" hidden="false" customHeight="false" outlineLevel="0" collapsed="false">
      <c r="D5379" s="1" t="n">
        <v>53.7400000000039</v>
      </c>
      <c r="E5379" s="1" t="n">
        <f aca="false">E5378+F5378-G5378*DT</f>
        <v>24840.4796265463</v>
      </c>
      <c r="F5379" s="2" t="n">
        <f aca="false">absorption_fraction*IF(MOD(INT(D5379*100),INT(interval*100))=0,dosage,0)</f>
        <v>0</v>
      </c>
      <c r="G5379" s="1" t="n">
        <f aca="false">growth_rate*E5379</f>
        <v>782.641291677153</v>
      </c>
      <c r="H5379" s="1" t="n">
        <f aca="false">E5379/plasma_volume</f>
        <v>12.4202398132732</v>
      </c>
    </row>
    <row r="5380" customFormat="false" ht="13" hidden="false" customHeight="false" outlineLevel="0" collapsed="false">
      <c r="D5380" s="1" t="n">
        <v>53.7500000000039</v>
      </c>
      <c r="E5380" s="1" t="n">
        <f aca="false">E5379+F5379-G5379*DT</f>
        <v>24832.6532136296</v>
      </c>
      <c r="F5380" s="2" t="n">
        <f aca="false">absorption_fraction*IF(MOD(INT(D5380*100),INT(interval*100))=0,dosage,0)</f>
        <v>0</v>
      </c>
      <c r="G5380" s="1" t="n">
        <f aca="false">growth_rate*E5380</f>
        <v>782.394707311373</v>
      </c>
      <c r="H5380" s="1" t="n">
        <f aca="false">E5380/plasma_volume</f>
        <v>12.4163266068148</v>
      </c>
    </row>
    <row r="5381" customFormat="false" ht="13" hidden="false" customHeight="false" outlineLevel="0" collapsed="false">
      <c r="D5381" s="1" t="n">
        <v>53.7600000000039</v>
      </c>
      <c r="E5381" s="1" t="n">
        <f aca="false">E5380+F5380-G5380*DT</f>
        <v>24824.8292665564</v>
      </c>
      <c r="F5381" s="2" t="n">
        <f aca="false">absorption_fraction*IF(MOD(INT(D5381*100),INT(interval*100))=0,dosage,0)</f>
        <v>0</v>
      </c>
      <c r="G5381" s="1" t="n">
        <f aca="false">growth_rate*E5381</f>
        <v>782.148200636165</v>
      </c>
      <c r="H5381" s="1" t="n">
        <f aca="false">E5381/plasma_volume</f>
        <v>12.4124146332782</v>
      </c>
    </row>
    <row r="5382" customFormat="false" ht="13" hidden="false" customHeight="false" outlineLevel="0" collapsed="false">
      <c r="D5382" s="1" t="n">
        <v>53.7700000000039</v>
      </c>
      <c r="E5382" s="1" t="n">
        <f aca="false">E5381+F5381-G5381*DT</f>
        <v>24817.0077845501</v>
      </c>
      <c r="F5382" s="2" t="n">
        <f aca="false">absorption_fraction*IF(MOD(INT(D5382*100),INT(interval*100))=0,dosage,0)</f>
        <v>0</v>
      </c>
      <c r="G5382" s="1" t="n">
        <f aca="false">growth_rate*E5382</f>
        <v>781.90177162705</v>
      </c>
      <c r="H5382" s="1" t="n">
        <f aca="false">E5382/plasma_volume</f>
        <v>12.408503892275</v>
      </c>
    </row>
    <row r="5383" customFormat="false" ht="13" hidden="false" customHeight="false" outlineLevel="0" collapsed="false">
      <c r="D5383" s="1" t="n">
        <v>53.7800000000039</v>
      </c>
      <c r="E5383" s="1" t="n">
        <f aca="false">E5382+F5382-G5382*DT</f>
        <v>24809.1887668338</v>
      </c>
      <c r="F5383" s="2" t="n">
        <f aca="false">absorption_fraction*IF(MOD(INT(D5383*100),INT(interval*100))=0,dosage,0)</f>
        <v>0</v>
      </c>
      <c r="G5383" s="1" t="n">
        <f aca="false">growth_rate*E5383</f>
        <v>781.65542025956</v>
      </c>
      <c r="H5383" s="1" t="n">
        <f aca="false">E5383/plasma_volume</f>
        <v>12.4045943834169</v>
      </c>
    </row>
    <row r="5384" customFormat="false" ht="13" hidden="false" customHeight="false" outlineLevel="0" collapsed="false">
      <c r="D5384" s="1" t="n">
        <v>53.7900000000039</v>
      </c>
      <c r="E5384" s="1" t="n">
        <f aca="false">E5383+F5383-G5383*DT</f>
        <v>24801.3722126312</v>
      </c>
      <c r="F5384" s="2" t="n">
        <f aca="false">absorption_fraction*IF(MOD(INT(D5384*100),INT(interval*100))=0,dosage,0)</f>
        <v>0</v>
      </c>
      <c r="G5384" s="1" t="n">
        <f aca="false">growth_rate*E5384</f>
        <v>781.409146509232</v>
      </c>
      <c r="H5384" s="1" t="n">
        <f aca="false">E5384/plasma_volume</f>
        <v>12.4006861063156</v>
      </c>
    </row>
    <row r="5385" customFormat="false" ht="13" hidden="false" customHeight="false" outlineLevel="0" collapsed="false">
      <c r="D5385" s="1" t="n">
        <v>53.8000000000039</v>
      </c>
      <c r="E5385" s="1" t="n">
        <f aca="false">E5384+F5384-G5384*DT</f>
        <v>24793.5581211661</v>
      </c>
      <c r="F5385" s="2" t="n">
        <f aca="false">absorption_fraction*IF(MOD(INT(D5385*100),INT(interval*100))=0,dosage,0)</f>
        <v>0</v>
      </c>
      <c r="G5385" s="1" t="n">
        <f aca="false">growth_rate*E5385</f>
        <v>781.162950351611</v>
      </c>
      <c r="H5385" s="1" t="n">
        <f aca="false">E5385/plasma_volume</f>
        <v>12.3967790605831</v>
      </c>
    </row>
    <row r="5386" customFormat="false" ht="13" hidden="false" customHeight="false" outlineLevel="0" collapsed="false">
      <c r="D5386" s="1" t="n">
        <v>53.8100000000039</v>
      </c>
      <c r="E5386" s="1" t="n">
        <f aca="false">E5385+F5385-G5385*DT</f>
        <v>24785.7464916626</v>
      </c>
      <c r="F5386" s="2" t="n">
        <f aca="false">absorption_fraction*IF(MOD(INT(D5386*100),INT(interval*100))=0,dosage,0)</f>
        <v>0</v>
      </c>
      <c r="G5386" s="1" t="n">
        <f aca="false">growth_rate*E5386</f>
        <v>780.91683176225</v>
      </c>
      <c r="H5386" s="1" t="n">
        <f aca="false">E5386/plasma_volume</f>
        <v>12.3928732458313</v>
      </c>
    </row>
    <row r="5387" customFormat="false" ht="13" hidden="false" customHeight="false" outlineLevel="0" collapsed="false">
      <c r="D5387" s="1" t="n">
        <v>53.8200000000039</v>
      </c>
      <c r="E5387" s="1" t="n">
        <f aca="false">E5386+F5386-G5386*DT</f>
        <v>24777.937323345</v>
      </c>
      <c r="F5387" s="2" t="n">
        <f aca="false">absorption_fraction*IF(MOD(INT(D5387*100),INT(interval*100))=0,dosage,0)</f>
        <v>0</v>
      </c>
      <c r="G5387" s="1" t="n">
        <f aca="false">growth_rate*E5387</f>
        <v>780.67079071671</v>
      </c>
      <c r="H5387" s="1" t="n">
        <f aca="false">E5387/plasma_volume</f>
        <v>12.3889686616725</v>
      </c>
    </row>
    <row r="5388" customFormat="false" ht="13" hidden="false" customHeight="false" outlineLevel="0" collapsed="false">
      <c r="D5388" s="1" t="n">
        <v>53.8300000000039</v>
      </c>
      <c r="E5388" s="1" t="n">
        <f aca="false">E5387+F5387-G5387*DT</f>
        <v>24770.1306154378</v>
      </c>
      <c r="F5388" s="2" t="n">
        <f aca="false">absorption_fraction*IF(MOD(INT(D5388*100),INT(interval*100))=0,dosage,0)</f>
        <v>0</v>
      </c>
      <c r="G5388" s="1" t="n">
        <f aca="false">growth_rate*E5388</f>
        <v>780.42482719056</v>
      </c>
      <c r="H5388" s="1" t="n">
        <f aca="false">E5388/plasma_volume</f>
        <v>12.3850653077189</v>
      </c>
    </row>
    <row r="5389" customFormat="false" ht="13" hidden="false" customHeight="false" outlineLevel="0" collapsed="false">
      <c r="D5389" s="1" t="n">
        <v>53.8400000000039</v>
      </c>
      <c r="E5389" s="1" t="n">
        <f aca="false">E5388+F5388-G5388*DT</f>
        <v>24762.3263671659</v>
      </c>
      <c r="F5389" s="2" t="n">
        <f aca="false">absorption_fraction*IF(MOD(INT(D5389*100),INT(interval*100))=0,dosage,0)</f>
        <v>0</v>
      </c>
      <c r="G5389" s="1" t="n">
        <f aca="false">growth_rate*E5389</f>
        <v>780.178941159375</v>
      </c>
      <c r="H5389" s="1" t="n">
        <f aca="false">E5389/plasma_volume</f>
        <v>12.381163183583</v>
      </c>
    </row>
    <row r="5390" customFormat="false" ht="13" hidden="false" customHeight="false" outlineLevel="0" collapsed="false">
      <c r="D5390" s="1" t="n">
        <v>53.8500000000039</v>
      </c>
      <c r="E5390" s="1" t="n">
        <f aca="false">E5389+F5389-G5389*DT</f>
        <v>24754.5245777543</v>
      </c>
      <c r="F5390" s="2" t="n">
        <f aca="false">absorption_fraction*IF(MOD(INT(D5390*100),INT(interval*100))=0,dosage,0)</f>
        <v>0</v>
      </c>
      <c r="G5390" s="1" t="n">
        <f aca="false">growth_rate*E5390</f>
        <v>779.93313259874</v>
      </c>
      <c r="H5390" s="1" t="n">
        <f aca="false">E5390/plasma_volume</f>
        <v>12.3772622888772</v>
      </c>
    </row>
    <row r="5391" customFormat="false" ht="13" hidden="false" customHeight="false" outlineLevel="0" collapsed="false">
      <c r="D5391" s="1" t="n">
        <v>53.8600000000039</v>
      </c>
      <c r="E5391" s="1" t="n">
        <f aca="false">E5390+F5390-G5390*DT</f>
        <v>24746.7252464283</v>
      </c>
      <c r="F5391" s="2" t="n">
        <f aca="false">absorption_fraction*IF(MOD(INT(D5391*100),INT(interval*100))=0,dosage,0)</f>
        <v>0</v>
      </c>
      <c r="G5391" s="1" t="n">
        <f aca="false">growth_rate*E5391</f>
        <v>779.687401484246</v>
      </c>
      <c r="H5391" s="1" t="n">
        <f aca="false">E5391/plasma_volume</f>
        <v>12.3733626232142</v>
      </c>
    </row>
    <row r="5392" customFormat="false" ht="13" hidden="false" customHeight="false" outlineLevel="0" collapsed="false">
      <c r="D5392" s="1" t="n">
        <v>53.8700000000039</v>
      </c>
      <c r="E5392" s="1" t="n">
        <f aca="false">E5391+F5391-G5391*DT</f>
        <v>24738.9283724135</v>
      </c>
      <c r="F5392" s="2" t="n">
        <f aca="false">absorption_fraction*IF(MOD(INT(D5392*100),INT(interval*100))=0,dosage,0)</f>
        <v>0</v>
      </c>
      <c r="G5392" s="1" t="n">
        <f aca="false">growth_rate*E5392</f>
        <v>779.441747791493</v>
      </c>
      <c r="H5392" s="1" t="n">
        <f aca="false">E5392/plasma_volume</f>
        <v>12.3694641862067</v>
      </c>
    </row>
    <row r="5393" customFormat="false" ht="13" hidden="false" customHeight="false" outlineLevel="0" collapsed="false">
      <c r="D5393" s="1" t="n">
        <v>53.8800000000039</v>
      </c>
      <c r="E5393" s="1" t="n">
        <f aca="false">E5392+F5392-G5392*DT</f>
        <v>24731.1339549356</v>
      </c>
      <c r="F5393" s="2" t="n">
        <f aca="false">absorption_fraction*IF(MOD(INT(D5393*100),INT(interval*100))=0,dosage,0)</f>
        <v>0</v>
      </c>
      <c r="G5393" s="1" t="n">
        <f aca="false">growth_rate*E5393</f>
        <v>779.196171496088</v>
      </c>
      <c r="H5393" s="1" t="n">
        <f aca="false">E5393/plasma_volume</f>
        <v>12.3655669774678</v>
      </c>
    </row>
    <row r="5394" customFormat="false" ht="13" hidden="false" customHeight="false" outlineLevel="0" collapsed="false">
      <c r="D5394" s="1" t="n">
        <v>53.8900000000039</v>
      </c>
      <c r="E5394" s="1" t="n">
        <f aca="false">E5393+F5393-G5393*DT</f>
        <v>24723.3419932206</v>
      </c>
      <c r="F5394" s="2" t="n">
        <f aca="false">absorption_fraction*IF(MOD(INT(D5394*100),INT(interval*100))=0,dosage,0)</f>
        <v>0</v>
      </c>
      <c r="G5394" s="1" t="n">
        <f aca="false">growth_rate*E5394</f>
        <v>778.950672573644</v>
      </c>
      <c r="H5394" s="1" t="n">
        <f aca="false">E5394/plasma_volume</f>
        <v>12.3616709966103</v>
      </c>
    </row>
    <row r="5395" customFormat="false" ht="13" hidden="false" customHeight="false" outlineLevel="0" collapsed="false">
      <c r="D5395" s="1" t="n">
        <v>53.9000000000039</v>
      </c>
      <c r="E5395" s="1" t="n">
        <f aca="false">E5394+F5394-G5394*DT</f>
        <v>24715.5524864949</v>
      </c>
      <c r="F5395" s="2" t="n">
        <f aca="false">absorption_fraction*IF(MOD(INT(D5395*100),INT(interval*100))=0,dosage,0)</f>
        <v>0</v>
      </c>
      <c r="G5395" s="1" t="n">
        <f aca="false">growth_rate*E5395</f>
        <v>778.705250999785</v>
      </c>
      <c r="H5395" s="1" t="n">
        <f aca="false">E5395/plasma_volume</f>
        <v>12.3577762432474</v>
      </c>
    </row>
    <row r="5396" customFormat="false" ht="13" hidden="false" customHeight="false" outlineLevel="0" collapsed="false">
      <c r="D5396" s="1" t="n">
        <v>53.9100000000039</v>
      </c>
      <c r="E5396" s="1" t="n">
        <f aca="false">E5395+F5395-G5395*DT</f>
        <v>24707.7654339849</v>
      </c>
      <c r="F5396" s="2" t="n">
        <f aca="false">absorption_fraction*IF(MOD(INT(D5396*100),INT(interval*100))=0,dosage,0)</f>
        <v>0</v>
      </c>
      <c r="G5396" s="1" t="n">
        <f aca="false">growth_rate*E5396</f>
        <v>778.459906750141</v>
      </c>
      <c r="H5396" s="1" t="n">
        <f aca="false">E5396/plasma_volume</f>
        <v>12.3538827169924</v>
      </c>
    </row>
    <row r="5397" customFormat="false" ht="13" hidden="false" customHeight="false" outlineLevel="0" collapsed="false">
      <c r="D5397" s="1" t="n">
        <v>53.9200000000039</v>
      </c>
      <c r="E5397" s="1" t="n">
        <f aca="false">E5396+F5396-G5396*DT</f>
        <v>24699.9808349174</v>
      </c>
      <c r="F5397" s="2" t="n">
        <f aca="false">absorption_fraction*IF(MOD(INT(D5397*100),INT(interval*100))=0,dosage,0)</f>
        <v>0</v>
      </c>
      <c r="G5397" s="1" t="n">
        <f aca="false">growth_rate*E5397</f>
        <v>778.214639800348</v>
      </c>
      <c r="H5397" s="1" t="n">
        <f aca="false">E5397/plasma_volume</f>
        <v>12.3499904174587</v>
      </c>
    </row>
    <row r="5398" customFormat="false" ht="13" hidden="false" customHeight="false" outlineLevel="0" collapsed="false">
      <c r="D5398" s="1" t="n">
        <v>53.9300000000039</v>
      </c>
      <c r="E5398" s="1" t="n">
        <f aca="false">E5397+F5397-G5397*DT</f>
        <v>24692.1986885194</v>
      </c>
      <c r="F5398" s="2" t="n">
        <f aca="false">absorption_fraction*IF(MOD(INT(D5398*100),INT(interval*100))=0,dosage,0)</f>
        <v>0</v>
      </c>
      <c r="G5398" s="1" t="n">
        <f aca="false">growth_rate*E5398</f>
        <v>777.969450126054</v>
      </c>
      <c r="H5398" s="1" t="n">
        <f aca="false">E5398/plasma_volume</f>
        <v>12.3460993442597</v>
      </c>
    </row>
    <row r="5399" customFormat="false" ht="13" hidden="false" customHeight="false" outlineLevel="0" collapsed="false">
      <c r="D5399" s="1" t="n">
        <v>53.9400000000039</v>
      </c>
      <c r="E5399" s="1" t="n">
        <f aca="false">E5398+F5398-G5398*DT</f>
        <v>24684.4189940181</v>
      </c>
      <c r="F5399" s="2" t="n">
        <f aca="false">absorption_fraction*IF(MOD(INT(D5399*100),INT(interval*100))=0,dosage,0)</f>
        <v>0</v>
      </c>
      <c r="G5399" s="1" t="n">
        <f aca="false">growth_rate*E5399</f>
        <v>777.72433770291</v>
      </c>
      <c r="H5399" s="1" t="n">
        <f aca="false">E5399/plasma_volume</f>
        <v>12.3422094970091</v>
      </c>
    </row>
    <row r="5400" customFormat="false" ht="13" hidden="false" customHeight="false" outlineLevel="0" collapsed="false">
      <c r="D5400" s="1" t="n">
        <v>53.9500000000039</v>
      </c>
      <c r="E5400" s="1" t="n">
        <f aca="false">E5399+F5399-G5399*DT</f>
        <v>24676.6417506411</v>
      </c>
      <c r="F5400" s="2" t="n">
        <f aca="false">absorption_fraction*IF(MOD(INT(D5400*100),INT(interval*100))=0,dosage,0)</f>
        <v>0</v>
      </c>
      <c r="G5400" s="1" t="n">
        <f aca="false">growth_rate*E5400</f>
        <v>777.479302506577</v>
      </c>
      <c r="H5400" s="1" t="n">
        <f aca="false">E5400/plasma_volume</f>
        <v>12.3383208753205</v>
      </c>
    </row>
    <row r="5401" customFormat="false" ht="13" hidden="false" customHeight="false" outlineLevel="0" collapsed="false">
      <c r="D5401" s="1" t="n">
        <v>53.9600000000039</v>
      </c>
      <c r="E5401" s="1" t="n">
        <f aca="false">E5400+F5400-G5400*DT</f>
        <v>24668.866957616</v>
      </c>
      <c r="F5401" s="2" t="n">
        <f aca="false">absorption_fraction*IF(MOD(INT(D5401*100),INT(interval*100))=0,dosage,0)</f>
        <v>0</v>
      </c>
      <c r="G5401" s="1" t="n">
        <f aca="false">growth_rate*E5401</f>
        <v>777.234344512725</v>
      </c>
      <c r="H5401" s="1" t="n">
        <f aca="false">E5401/plasma_volume</f>
        <v>12.334433478808</v>
      </c>
    </row>
    <row r="5402" customFormat="false" ht="13" hidden="false" customHeight="false" outlineLevel="0" collapsed="false">
      <c r="D5402" s="1" t="n">
        <v>53.9700000000039</v>
      </c>
      <c r="E5402" s="1" t="n">
        <f aca="false">E5401+F5401-G5401*DT</f>
        <v>24661.0946141709</v>
      </c>
      <c r="F5402" s="2" t="n">
        <f aca="false">absorption_fraction*IF(MOD(INT(D5402*100),INT(interval*100))=0,dosage,0)</f>
        <v>0</v>
      </c>
      <c r="G5402" s="1" t="n">
        <f aca="false">growth_rate*E5402</f>
        <v>776.989463697028</v>
      </c>
      <c r="H5402" s="1" t="n">
        <f aca="false">E5402/plasma_volume</f>
        <v>12.3305473070854</v>
      </c>
    </row>
    <row r="5403" customFormat="false" ht="13" hidden="false" customHeight="false" outlineLevel="0" collapsed="false">
      <c r="D5403" s="1" t="n">
        <v>53.9800000000039</v>
      </c>
      <c r="E5403" s="1" t="n">
        <f aca="false">E5402+F5402-G5402*DT</f>
        <v>24653.3247195339</v>
      </c>
      <c r="F5403" s="2" t="n">
        <f aca="false">absorption_fraction*IF(MOD(INT(D5403*100),INT(interval*100))=0,dosage,0)</f>
        <v>0</v>
      </c>
      <c r="G5403" s="1" t="n">
        <f aca="false">growth_rate*E5403</f>
        <v>776.74466003517</v>
      </c>
      <c r="H5403" s="1" t="n">
        <f aca="false">E5403/plasma_volume</f>
        <v>12.326662359767</v>
      </c>
    </row>
    <row r="5404" customFormat="false" ht="13" hidden="false" customHeight="false" outlineLevel="0" collapsed="false">
      <c r="D5404" s="1" t="n">
        <v>53.9900000000039</v>
      </c>
      <c r="E5404" s="1" t="n">
        <f aca="false">E5403+F5403-G5403*DT</f>
        <v>24645.5572729336</v>
      </c>
      <c r="F5404" s="2" t="n">
        <f aca="false">absorption_fraction*IF(MOD(INT(D5404*100),INT(interval*100))=0,dosage,0)</f>
        <v>0</v>
      </c>
      <c r="G5404" s="1" t="n">
        <f aca="false">growth_rate*E5404</f>
        <v>776.499933502844</v>
      </c>
      <c r="H5404" s="1" t="n">
        <f aca="false">E5404/plasma_volume</f>
        <v>12.3227786364668</v>
      </c>
    </row>
    <row r="5405" customFormat="false" ht="13" hidden="false" customHeight="false" outlineLevel="0" collapsed="false">
      <c r="D5405" s="1" t="n">
        <v>54.0000000000039</v>
      </c>
      <c r="E5405" s="1" t="n">
        <f aca="false">E5404+F5404-G5404*DT</f>
        <v>24637.7922735985</v>
      </c>
      <c r="F5405" s="2" t="n">
        <f aca="false">absorption_fraction*IF(MOD(INT(D5405*100),INT(interval*100))=0,dosage,0)</f>
        <v>0</v>
      </c>
      <c r="G5405" s="1" t="n">
        <f aca="false">growth_rate*E5405</f>
        <v>776.255284075747</v>
      </c>
      <c r="H5405" s="1" t="n">
        <f aca="false">E5405/plasma_volume</f>
        <v>12.3188961367993</v>
      </c>
    </row>
    <row r="5406" customFormat="false" ht="13" hidden="false" customHeight="false" outlineLevel="0" collapsed="false">
      <c r="D5406" s="1" t="n">
        <v>54.0100000000039</v>
      </c>
      <c r="E5406" s="1" t="n">
        <f aca="false">E5405+F5405-G5405*DT</f>
        <v>24630.0297207578</v>
      </c>
      <c r="F5406" s="2" t="n">
        <f aca="false">absorption_fraction*IF(MOD(INT(D5406*100),INT(interval*100))=0,dosage,0)</f>
        <v>0</v>
      </c>
      <c r="G5406" s="1" t="n">
        <f aca="false">growth_rate*E5406</f>
        <v>776.010711729587</v>
      </c>
      <c r="H5406" s="1" t="n">
        <f aca="false">E5406/plasma_volume</f>
        <v>12.3150148603789</v>
      </c>
    </row>
    <row r="5407" customFormat="false" ht="13" hidden="false" customHeight="false" outlineLevel="0" collapsed="false">
      <c r="D5407" s="1" t="n">
        <v>54.0200000000039</v>
      </c>
      <c r="E5407" s="1" t="n">
        <f aca="false">E5406+F5406-G5406*DT</f>
        <v>24622.2696136405</v>
      </c>
      <c r="F5407" s="2" t="n">
        <f aca="false">absorption_fraction*IF(MOD(INT(D5407*100),INT(interval*100))=0,dosage,0)</f>
        <v>0</v>
      </c>
      <c r="G5407" s="1" t="n">
        <f aca="false">growth_rate*E5407</f>
        <v>775.766216440078</v>
      </c>
      <c r="H5407" s="1" t="n">
        <f aca="false">E5407/plasma_volume</f>
        <v>12.3111348068202</v>
      </c>
    </row>
    <row r="5408" customFormat="false" ht="13" hidden="false" customHeight="false" outlineLevel="0" collapsed="false">
      <c r="D5408" s="1" t="n">
        <v>54.0300000000039</v>
      </c>
      <c r="E5408" s="1" t="n">
        <f aca="false">E5407+F5407-G5407*DT</f>
        <v>24614.5119514761</v>
      </c>
      <c r="F5408" s="2" t="n">
        <f aca="false">absorption_fraction*IF(MOD(INT(D5408*100),INT(interval*100))=0,dosage,0)</f>
        <v>0</v>
      </c>
      <c r="G5408" s="1" t="n">
        <f aca="false">growth_rate*E5408</f>
        <v>775.521798182942</v>
      </c>
      <c r="H5408" s="1" t="n">
        <f aca="false">E5408/plasma_volume</f>
        <v>12.307255975738</v>
      </c>
    </row>
    <row r="5409" customFormat="false" ht="13" hidden="false" customHeight="false" outlineLevel="0" collapsed="false">
      <c r="D5409" s="1" t="n">
        <v>54.0400000000039</v>
      </c>
      <c r="E5409" s="1" t="n">
        <f aca="false">E5408+F5408-G5408*DT</f>
        <v>24606.7567334943</v>
      </c>
      <c r="F5409" s="2" t="n">
        <f aca="false">absorption_fraction*IF(MOD(INT(D5409*100),INT(interval*100))=0,dosage,0)</f>
        <v>0</v>
      </c>
      <c r="G5409" s="1" t="n">
        <f aca="false">growth_rate*E5409</f>
        <v>775.277456933909</v>
      </c>
      <c r="H5409" s="1" t="n">
        <f aca="false">E5409/plasma_volume</f>
        <v>12.3033783667471</v>
      </c>
    </row>
    <row r="5410" customFormat="false" ht="13" hidden="false" customHeight="false" outlineLevel="0" collapsed="false">
      <c r="D5410" s="1" t="n">
        <v>54.0500000000039</v>
      </c>
      <c r="E5410" s="1" t="n">
        <f aca="false">E5409+F5409-G5409*DT</f>
        <v>24599.0039589249</v>
      </c>
      <c r="F5410" s="2" t="n">
        <f aca="false">absorption_fraction*IF(MOD(INT(D5410*100),INT(interval*100))=0,dosage,0)</f>
        <v>0</v>
      </c>
      <c r="G5410" s="1" t="n">
        <f aca="false">growth_rate*E5410</f>
        <v>775.033192668715</v>
      </c>
      <c r="H5410" s="1" t="n">
        <f aca="false">E5410/plasma_volume</f>
        <v>12.2995019794625</v>
      </c>
    </row>
    <row r="5411" customFormat="false" ht="13" hidden="false" customHeight="false" outlineLevel="0" collapsed="false">
      <c r="D5411" s="1" t="n">
        <v>54.0600000000039</v>
      </c>
      <c r="E5411" s="1" t="n">
        <f aca="false">E5410+F5410-G5410*DT</f>
        <v>24591.2536269982</v>
      </c>
      <c r="F5411" s="2" t="n">
        <f aca="false">absorption_fraction*IF(MOD(INT(D5411*100),INT(interval*100))=0,dosage,0)</f>
        <v>0</v>
      </c>
      <c r="G5411" s="1" t="n">
        <f aca="false">growth_rate*E5411</f>
        <v>774.789005363107</v>
      </c>
      <c r="H5411" s="1" t="n">
        <f aca="false">E5411/plasma_volume</f>
        <v>12.2956268134991</v>
      </c>
    </row>
    <row r="5412" customFormat="false" ht="13" hidden="false" customHeight="false" outlineLevel="0" collapsed="false">
      <c r="D5412" s="1" t="n">
        <v>54.0700000000039</v>
      </c>
      <c r="E5412" s="1" t="n">
        <f aca="false">E5411+F5411-G5411*DT</f>
        <v>24583.5057369446</v>
      </c>
      <c r="F5412" s="2" t="n">
        <f aca="false">absorption_fraction*IF(MOD(INT(D5412*100),INT(interval*100))=0,dosage,0)</f>
        <v>0</v>
      </c>
      <c r="G5412" s="1" t="n">
        <f aca="false">growth_rate*E5412</f>
        <v>774.544894992836</v>
      </c>
      <c r="H5412" s="1" t="n">
        <f aca="false">E5412/plasma_volume</f>
        <v>12.2917528684723</v>
      </c>
    </row>
    <row r="5413" customFormat="false" ht="13" hidden="false" customHeight="false" outlineLevel="0" collapsed="false">
      <c r="D5413" s="1" t="n">
        <v>54.0800000000039</v>
      </c>
      <c r="E5413" s="1" t="n">
        <f aca="false">E5412+F5412-G5412*DT</f>
        <v>24575.7602879947</v>
      </c>
      <c r="F5413" s="2" t="n">
        <f aca="false">absorption_fraction*IF(MOD(INT(D5413*100),INT(interval*100))=0,dosage,0)</f>
        <v>0</v>
      </c>
      <c r="G5413" s="1" t="n">
        <f aca="false">growth_rate*E5413</f>
        <v>774.300861533663</v>
      </c>
      <c r="H5413" s="1" t="n">
        <f aca="false">E5413/plasma_volume</f>
        <v>12.2878801439973</v>
      </c>
    </row>
    <row r="5414" customFormat="false" ht="13" hidden="false" customHeight="false" outlineLevel="0" collapsed="false">
      <c r="D5414" s="1" t="n">
        <v>54.0900000000039</v>
      </c>
      <c r="E5414" s="1" t="n">
        <f aca="false">E5413+F5413-G5413*DT</f>
        <v>24568.0172793793</v>
      </c>
      <c r="F5414" s="2" t="n">
        <f aca="false">absorption_fraction*IF(MOD(INT(D5414*100),INT(interval*100))=0,dosage,0)</f>
        <v>0</v>
      </c>
      <c r="G5414" s="1" t="n">
        <f aca="false">growth_rate*E5414</f>
        <v>774.056904961355</v>
      </c>
      <c r="H5414" s="1" t="n">
        <f aca="false">E5414/plasma_volume</f>
        <v>12.2840086396897</v>
      </c>
    </row>
    <row r="5415" customFormat="false" ht="13" hidden="false" customHeight="false" outlineLevel="0" collapsed="false">
      <c r="D5415" s="1" t="n">
        <v>54.1000000000039</v>
      </c>
      <c r="E5415" s="1" t="n">
        <f aca="false">E5414+F5414-G5414*DT</f>
        <v>24560.2767103297</v>
      </c>
      <c r="F5415" s="2" t="n">
        <f aca="false">absorption_fraction*IF(MOD(INT(D5415*100),INT(interval*100))=0,dosage,0)</f>
        <v>0</v>
      </c>
      <c r="G5415" s="1" t="n">
        <f aca="false">growth_rate*E5415</f>
        <v>773.813025251688</v>
      </c>
      <c r="H5415" s="1" t="n">
        <f aca="false">E5415/plasma_volume</f>
        <v>12.2801383551649</v>
      </c>
    </row>
    <row r="5416" customFormat="false" ht="13" hidden="false" customHeight="false" outlineLevel="0" collapsed="false">
      <c r="D5416" s="1" t="n">
        <v>54.1100000000039</v>
      </c>
      <c r="E5416" s="1" t="n">
        <f aca="false">E5415+F5415-G5415*DT</f>
        <v>24552.5385800772</v>
      </c>
      <c r="F5416" s="2" t="n">
        <f aca="false">absorption_fraction*IF(MOD(INT(D5416*100),INT(interval*100))=0,dosage,0)</f>
        <v>0</v>
      </c>
      <c r="G5416" s="1" t="n">
        <f aca="false">growth_rate*E5416</f>
        <v>773.569222380445</v>
      </c>
      <c r="H5416" s="1" t="n">
        <f aca="false">E5416/plasma_volume</f>
        <v>12.2762692900386</v>
      </c>
    </row>
    <row r="5417" customFormat="false" ht="13" hidden="false" customHeight="false" outlineLevel="0" collapsed="false">
      <c r="D5417" s="1" t="n">
        <v>54.1200000000039</v>
      </c>
      <c r="E5417" s="1" t="n">
        <f aca="false">E5416+F5416-G5416*DT</f>
        <v>24544.8028878534</v>
      </c>
      <c r="F5417" s="2" t="n">
        <f aca="false">absorption_fraction*IF(MOD(INT(D5417*100),INT(interval*100))=0,dosage,0)</f>
        <v>0</v>
      </c>
      <c r="G5417" s="1" t="n">
        <f aca="false">growth_rate*E5417</f>
        <v>773.325496323418</v>
      </c>
      <c r="H5417" s="1" t="n">
        <f aca="false">E5417/plasma_volume</f>
        <v>12.2724014439267</v>
      </c>
    </row>
    <row r="5418" customFormat="false" ht="13" hidden="false" customHeight="false" outlineLevel="0" collapsed="false">
      <c r="D5418" s="1" t="n">
        <v>54.1300000000039</v>
      </c>
      <c r="E5418" s="1" t="n">
        <f aca="false">E5417+F5417-G5417*DT</f>
        <v>24537.0696328902</v>
      </c>
      <c r="F5418" s="2" t="n">
        <f aca="false">absorption_fraction*IF(MOD(INT(D5418*100),INT(interval*100))=0,dosage,0)</f>
        <v>0</v>
      </c>
      <c r="G5418" s="1" t="n">
        <f aca="false">growth_rate*E5418</f>
        <v>773.081847056403</v>
      </c>
      <c r="H5418" s="1" t="n">
        <f aca="false">E5418/plasma_volume</f>
        <v>12.2685348164451</v>
      </c>
    </row>
    <row r="5419" customFormat="false" ht="13" hidden="false" customHeight="false" outlineLevel="0" collapsed="false">
      <c r="D5419" s="1" t="n">
        <v>54.1400000000039</v>
      </c>
      <c r="E5419" s="1" t="n">
        <f aca="false">E5418+F5418-G5418*DT</f>
        <v>24529.3388144196</v>
      </c>
      <c r="F5419" s="2" t="n">
        <f aca="false">absorption_fraction*IF(MOD(INT(D5419*100),INT(interval*100))=0,dosage,0)</f>
        <v>0</v>
      </c>
      <c r="G5419" s="1" t="n">
        <f aca="false">growth_rate*E5419</f>
        <v>772.838274555208</v>
      </c>
      <c r="H5419" s="1" t="n">
        <f aca="false">E5419/plasma_volume</f>
        <v>12.2646694072098</v>
      </c>
    </row>
    <row r="5420" customFormat="false" ht="13" hidden="false" customHeight="false" outlineLevel="0" collapsed="false">
      <c r="D5420" s="1" t="n">
        <v>54.1500000000039</v>
      </c>
      <c r="E5420" s="1" t="n">
        <f aca="false">E5419+F5419-G5419*DT</f>
        <v>24521.6104316741</v>
      </c>
      <c r="F5420" s="2" t="n">
        <f aca="false">absorption_fraction*IF(MOD(INT(D5420*100),INT(interval*100))=0,dosage,0)</f>
        <v>0</v>
      </c>
      <c r="G5420" s="1" t="n">
        <f aca="false">growth_rate*E5420</f>
        <v>772.594778795646</v>
      </c>
      <c r="H5420" s="1" t="n">
        <f aca="false">E5420/plasma_volume</f>
        <v>12.260805215837</v>
      </c>
    </row>
    <row r="5421" customFormat="false" ht="13" hidden="false" customHeight="false" outlineLevel="0" collapsed="false">
      <c r="D5421" s="1" t="n">
        <v>54.1600000000039</v>
      </c>
      <c r="E5421" s="1" t="n">
        <f aca="false">E5420+F5420-G5420*DT</f>
        <v>24513.8844838861</v>
      </c>
      <c r="F5421" s="2" t="n">
        <f aca="false">absorption_fraction*IF(MOD(INT(D5421*100),INT(interval*100))=0,dosage,0)</f>
        <v>0</v>
      </c>
      <c r="G5421" s="1" t="n">
        <f aca="false">growth_rate*E5421</f>
        <v>772.351359753538</v>
      </c>
      <c r="H5421" s="1" t="n">
        <f aca="false">E5421/plasma_volume</f>
        <v>12.2569422419431</v>
      </c>
    </row>
    <row r="5422" customFormat="false" ht="13" hidden="false" customHeight="false" outlineLevel="0" collapsed="false">
      <c r="D5422" s="1" t="n">
        <v>54.1700000000039</v>
      </c>
      <c r="E5422" s="1" t="n">
        <f aca="false">E5421+F5421-G5421*DT</f>
        <v>24506.1609702886</v>
      </c>
      <c r="F5422" s="2" t="n">
        <f aca="false">absorption_fraction*IF(MOD(INT(D5422*100),INT(interval*100))=0,dosage,0)</f>
        <v>0</v>
      </c>
      <c r="G5422" s="1" t="n">
        <f aca="false">growth_rate*E5422</f>
        <v>772.108017404713</v>
      </c>
      <c r="H5422" s="1" t="n">
        <f aca="false">E5422/plasma_volume</f>
        <v>12.2530804851443</v>
      </c>
    </row>
    <row r="5423" customFormat="false" ht="13" hidden="false" customHeight="false" outlineLevel="0" collapsed="false">
      <c r="D5423" s="1" t="n">
        <v>54.1800000000039</v>
      </c>
      <c r="E5423" s="1" t="n">
        <f aca="false">E5422+F5422-G5422*DT</f>
        <v>24498.4398901145</v>
      </c>
      <c r="F5423" s="2" t="n">
        <f aca="false">absorption_fraction*IF(MOD(INT(D5423*100),INT(interval*100))=0,dosage,0)</f>
        <v>0</v>
      </c>
      <c r="G5423" s="1" t="n">
        <f aca="false">growth_rate*E5423</f>
        <v>771.864751725008</v>
      </c>
      <c r="H5423" s="1" t="n">
        <f aca="false">E5423/plasma_volume</f>
        <v>12.2492199450573</v>
      </c>
    </row>
    <row r="5424" customFormat="false" ht="13" hidden="false" customHeight="false" outlineLevel="0" collapsed="false">
      <c r="D5424" s="1" t="n">
        <v>54.1900000000039</v>
      </c>
      <c r="E5424" s="1" t="n">
        <f aca="false">E5423+F5423-G5423*DT</f>
        <v>24490.7212425973</v>
      </c>
      <c r="F5424" s="2" t="n">
        <f aca="false">absorption_fraction*IF(MOD(INT(D5424*100),INT(interval*100))=0,dosage,0)</f>
        <v>0</v>
      </c>
      <c r="G5424" s="1" t="n">
        <f aca="false">growth_rate*E5424</f>
        <v>771.621562690266</v>
      </c>
      <c r="H5424" s="1" t="n">
        <f aca="false">E5424/plasma_volume</f>
        <v>12.2453606212986</v>
      </c>
    </row>
    <row r="5425" customFormat="false" ht="13" hidden="false" customHeight="false" outlineLevel="0" collapsed="false">
      <c r="D5425" s="1" t="n">
        <v>54.2000000000039</v>
      </c>
      <c r="E5425" s="1" t="n">
        <f aca="false">E5424+F5424-G5424*DT</f>
        <v>24483.0050269704</v>
      </c>
      <c r="F5425" s="2" t="n">
        <f aca="false">absorption_fraction*IF(MOD(INT(D5425*100),INT(interval*100))=0,dosage,0)</f>
        <v>0</v>
      </c>
      <c r="G5425" s="1" t="n">
        <f aca="false">growth_rate*E5425</f>
        <v>771.37845027634</v>
      </c>
      <c r="H5425" s="1" t="n">
        <f aca="false">E5425/plasma_volume</f>
        <v>12.2415025134852</v>
      </c>
    </row>
    <row r="5426" customFormat="false" ht="13" hidden="false" customHeight="false" outlineLevel="0" collapsed="false">
      <c r="D5426" s="1" t="n">
        <v>54.2100000000039</v>
      </c>
      <c r="E5426" s="1" t="n">
        <f aca="false">E5425+F5425-G5425*DT</f>
        <v>24475.2912424676</v>
      </c>
      <c r="F5426" s="2" t="n">
        <f aca="false">absorption_fraction*IF(MOD(INT(D5426*100),INT(interval*100))=0,dosage,0)</f>
        <v>0</v>
      </c>
      <c r="G5426" s="1" t="n">
        <f aca="false">growth_rate*E5426</f>
        <v>771.135414459088</v>
      </c>
      <c r="H5426" s="1" t="n">
        <f aca="false">E5426/plasma_volume</f>
        <v>12.2376456212338</v>
      </c>
    </row>
    <row r="5427" customFormat="false" ht="13" hidden="false" customHeight="false" outlineLevel="0" collapsed="false">
      <c r="D5427" s="1" t="n">
        <v>54.2200000000039</v>
      </c>
      <c r="E5427" s="1" t="n">
        <f aca="false">E5426+F5426-G5426*DT</f>
        <v>24467.579888323</v>
      </c>
      <c r="F5427" s="2" t="n">
        <f aca="false">absorption_fraction*IF(MOD(INT(D5427*100),INT(interval*100))=0,dosage,0)</f>
        <v>0</v>
      </c>
      <c r="G5427" s="1" t="n">
        <f aca="false">growth_rate*E5427</f>
        <v>770.892455214378</v>
      </c>
      <c r="H5427" s="1" t="n">
        <f aca="false">E5427/plasma_volume</f>
        <v>12.2337899441615</v>
      </c>
    </row>
    <row r="5428" customFormat="false" ht="13" hidden="false" customHeight="false" outlineLevel="0" collapsed="false">
      <c r="D5428" s="1" t="n">
        <v>54.2300000000039</v>
      </c>
      <c r="E5428" s="1" t="n">
        <f aca="false">E5427+F5427-G5427*DT</f>
        <v>24459.8709637709</v>
      </c>
      <c r="F5428" s="2" t="n">
        <f aca="false">absorption_fraction*IF(MOD(INT(D5428*100),INT(interval*100))=0,dosage,0)</f>
        <v>0</v>
      </c>
      <c r="G5428" s="1" t="n">
        <f aca="false">growth_rate*E5428</f>
        <v>770.649572518084</v>
      </c>
      <c r="H5428" s="1" t="n">
        <f aca="false">E5428/plasma_volume</f>
        <v>12.2299354818854</v>
      </c>
    </row>
    <row r="5429" customFormat="false" ht="13" hidden="false" customHeight="false" outlineLevel="0" collapsed="false">
      <c r="D5429" s="1" t="n">
        <v>54.2400000000039</v>
      </c>
      <c r="E5429" s="1" t="n">
        <f aca="false">E5428+F5428-G5428*DT</f>
        <v>24452.1644680457</v>
      </c>
      <c r="F5429" s="2" t="n">
        <f aca="false">absorption_fraction*IF(MOD(INT(D5429*100),INT(interval*100))=0,dosage,0)</f>
        <v>0</v>
      </c>
      <c r="G5429" s="1" t="n">
        <f aca="false">growth_rate*E5429</f>
        <v>770.406766346088</v>
      </c>
      <c r="H5429" s="1" t="n">
        <f aca="false">E5429/plasma_volume</f>
        <v>12.2260822340228</v>
      </c>
    </row>
    <row r="5430" customFormat="false" ht="13" hidden="false" customHeight="false" outlineLevel="0" collapsed="false">
      <c r="D5430" s="1" t="n">
        <v>54.2500000000039</v>
      </c>
      <c r="E5430" s="1" t="n">
        <f aca="false">E5429+F5429-G5429*DT</f>
        <v>24444.4604003822</v>
      </c>
      <c r="F5430" s="2" t="n">
        <f aca="false">absorption_fraction*IF(MOD(INT(D5430*100),INT(interval*100))=0,dosage,0)</f>
        <v>0</v>
      </c>
      <c r="G5430" s="1" t="n">
        <f aca="false">growth_rate*E5430</f>
        <v>770.16403667428</v>
      </c>
      <c r="H5430" s="1" t="n">
        <f aca="false">E5430/plasma_volume</f>
        <v>12.2222302001911</v>
      </c>
    </row>
    <row r="5431" customFormat="false" ht="13" hidden="false" customHeight="false" outlineLevel="0" collapsed="false">
      <c r="D5431" s="1" t="n">
        <v>54.2600000000039</v>
      </c>
      <c r="E5431" s="1" t="n">
        <f aca="false">E5430+F5430-G5430*DT</f>
        <v>24436.7587600155</v>
      </c>
      <c r="F5431" s="2" t="n">
        <f aca="false">absorption_fraction*IF(MOD(INT(D5431*100),INT(interval*100))=0,dosage,0)</f>
        <v>0</v>
      </c>
      <c r="G5431" s="1" t="n">
        <f aca="false">growth_rate*E5431</f>
        <v>769.921383478558</v>
      </c>
      <c r="H5431" s="1" t="n">
        <f aca="false">E5431/plasma_volume</f>
        <v>12.2183793800077</v>
      </c>
    </row>
    <row r="5432" customFormat="false" ht="13" hidden="false" customHeight="false" outlineLevel="0" collapsed="false">
      <c r="D5432" s="1" t="n">
        <v>54.2700000000039</v>
      </c>
      <c r="E5432" s="1" t="n">
        <f aca="false">E5431+F5431-G5431*DT</f>
        <v>24429.0595461807</v>
      </c>
      <c r="F5432" s="2" t="n">
        <f aca="false">absorption_fraction*IF(MOD(INT(D5432*100),INT(interval*100))=0,dosage,0)</f>
        <v>0</v>
      </c>
      <c r="G5432" s="1" t="n">
        <f aca="false">growth_rate*E5432</f>
        <v>769.678806734826</v>
      </c>
      <c r="H5432" s="1" t="n">
        <f aca="false">E5432/plasma_volume</f>
        <v>12.2145297730903</v>
      </c>
    </row>
    <row r="5433" customFormat="false" ht="13" hidden="false" customHeight="false" outlineLevel="0" collapsed="false">
      <c r="D5433" s="1" t="n">
        <v>54.2800000000039</v>
      </c>
      <c r="E5433" s="1" t="n">
        <f aca="false">E5432+F5432-G5432*DT</f>
        <v>24421.3627581133</v>
      </c>
      <c r="F5433" s="2" t="n">
        <f aca="false">absorption_fraction*IF(MOD(INT(D5433*100),INT(interval*100))=0,dosage,0)</f>
        <v>0</v>
      </c>
      <c r="G5433" s="1" t="n">
        <f aca="false">growth_rate*E5433</f>
        <v>769.436306418996</v>
      </c>
      <c r="H5433" s="1" t="n">
        <f aca="false">E5433/plasma_volume</f>
        <v>12.2106813790567</v>
      </c>
    </row>
    <row r="5434" customFormat="false" ht="13" hidden="false" customHeight="false" outlineLevel="0" collapsed="false">
      <c r="D5434" s="1" t="n">
        <v>54.2900000000039</v>
      </c>
      <c r="E5434" s="1" t="n">
        <f aca="false">E5433+F5433-G5433*DT</f>
        <v>24413.6683950492</v>
      </c>
      <c r="F5434" s="2" t="n">
        <f aca="false">absorption_fraction*IF(MOD(INT(D5434*100),INT(interval*100))=0,dosage,0)</f>
        <v>0</v>
      </c>
      <c r="G5434" s="1" t="n">
        <f aca="false">growth_rate*E5434</f>
        <v>769.193882506989</v>
      </c>
      <c r="H5434" s="1" t="n">
        <f aca="false">E5434/plasma_volume</f>
        <v>12.2068341975246</v>
      </c>
    </row>
    <row r="5435" customFormat="false" ht="13" hidden="false" customHeight="false" outlineLevel="0" collapsed="false">
      <c r="D5435" s="1" t="n">
        <v>54.3000000000039</v>
      </c>
      <c r="E5435" s="1" t="n">
        <f aca="false">E5434+F5434-G5434*DT</f>
        <v>24405.9764562241</v>
      </c>
      <c r="F5435" s="2" t="n">
        <f aca="false">absorption_fraction*IF(MOD(INT(D5435*100),INT(interval*100))=0,dosage,0)</f>
        <v>0</v>
      </c>
      <c r="G5435" s="1" t="n">
        <f aca="false">growth_rate*E5435</f>
        <v>768.951534974733</v>
      </c>
      <c r="H5435" s="1" t="n">
        <f aca="false">E5435/plasma_volume</f>
        <v>12.202988228112</v>
      </c>
    </row>
    <row r="5436" customFormat="false" ht="13" hidden="false" customHeight="false" outlineLevel="0" collapsed="false">
      <c r="D5436" s="1" t="n">
        <v>54.3100000000039</v>
      </c>
      <c r="E5436" s="1" t="n">
        <f aca="false">E5435+F5435-G5435*DT</f>
        <v>24398.2869408743</v>
      </c>
      <c r="F5436" s="2" t="n">
        <f aca="false">absorption_fraction*IF(MOD(INT(D5436*100),INT(interval*100))=0,dosage,0)</f>
        <v>0</v>
      </c>
      <c r="G5436" s="1" t="n">
        <f aca="false">growth_rate*E5436</f>
        <v>768.709263798163</v>
      </c>
      <c r="H5436" s="1" t="n">
        <f aca="false">E5436/plasma_volume</f>
        <v>12.1991434704372</v>
      </c>
    </row>
    <row r="5437" customFormat="false" ht="13" hidden="false" customHeight="false" outlineLevel="0" collapsed="false">
      <c r="D5437" s="1" t="n">
        <v>54.3200000000039</v>
      </c>
      <c r="E5437" s="1" t="n">
        <f aca="false">E5436+F5436-G5436*DT</f>
        <v>24390.5998482364</v>
      </c>
      <c r="F5437" s="2" t="n">
        <f aca="false">absorption_fraction*IF(MOD(INT(D5437*100),INT(interval*100))=0,dosage,0)</f>
        <v>0</v>
      </c>
      <c r="G5437" s="1" t="n">
        <f aca="false">growth_rate*E5437</f>
        <v>768.467068953221</v>
      </c>
      <c r="H5437" s="1" t="n">
        <f aca="false">E5437/plasma_volume</f>
        <v>12.1952999241182</v>
      </c>
    </row>
    <row r="5438" customFormat="false" ht="13" hidden="false" customHeight="false" outlineLevel="0" collapsed="false">
      <c r="D5438" s="1" t="n">
        <v>54.3300000000039</v>
      </c>
      <c r="E5438" s="1" t="n">
        <f aca="false">E5437+F5437-G5437*DT</f>
        <v>24382.9151775468</v>
      </c>
      <c r="F5438" s="2" t="n">
        <f aca="false">absorption_fraction*IF(MOD(INT(D5438*100),INT(interval*100))=0,dosage,0)</f>
        <v>0</v>
      </c>
      <c r="G5438" s="1" t="n">
        <f aca="false">growth_rate*E5438</f>
        <v>768.224950415858</v>
      </c>
      <c r="H5438" s="1" t="n">
        <f aca="false">E5438/plasma_volume</f>
        <v>12.1914575887734</v>
      </c>
    </row>
    <row r="5439" customFormat="false" ht="13" hidden="false" customHeight="false" outlineLevel="0" collapsed="false">
      <c r="D5439" s="1" t="n">
        <v>54.340000000004</v>
      </c>
      <c r="E5439" s="1" t="n">
        <f aca="false">E5438+F5438-G5438*DT</f>
        <v>24375.2329280427</v>
      </c>
      <c r="F5439" s="2" t="n">
        <f aca="false">absorption_fraction*IF(MOD(INT(D5439*100),INT(interval*100))=0,dosage,0)</f>
        <v>0</v>
      </c>
      <c r="G5439" s="1" t="n">
        <f aca="false">growth_rate*E5439</f>
        <v>767.982908162032</v>
      </c>
      <c r="H5439" s="1" t="n">
        <f aca="false">E5439/plasma_volume</f>
        <v>12.1876164640213</v>
      </c>
    </row>
    <row r="5440" customFormat="false" ht="13" hidden="false" customHeight="false" outlineLevel="0" collapsed="false">
      <c r="D5440" s="1" t="n">
        <v>54.350000000004</v>
      </c>
      <c r="E5440" s="1" t="n">
        <f aca="false">E5439+F5439-G5439*DT</f>
        <v>24367.553098961</v>
      </c>
      <c r="F5440" s="2" t="n">
        <f aca="false">absorption_fraction*IF(MOD(INT(D5440*100),INT(interval*100))=0,dosage,0)</f>
        <v>0</v>
      </c>
      <c r="G5440" s="1" t="n">
        <f aca="false">growth_rate*E5440</f>
        <v>767.740942167709</v>
      </c>
      <c r="H5440" s="1" t="n">
        <f aca="false">E5440/plasma_volume</f>
        <v>12.1837765494805</v>
      </c>
    </row>
    <row r="5441" customFormat="false" ht="13" hidden="false" customHeight="false" outlineLevel="0" collapsed="false">
      <c r="D5441" s="1" t="n">
        <v>54.360000000004</v>
      </c>
      <c r="E5441" s="1" t="n">
        <f aca="false">E5440+F5440-G5440*DT</f>
        <v>24359.8756895394</v>
      </c>
      <c r="F5441" s="2" t="n">
        <f aca="false">absorption_fraction*IF(MOD(INT(D5441*100),INT(interval*100))=0,dosage,0)</f>
        <v>0</v>
      </c>
      <c r="G5441" s="1" t="n">
        <f aca="false">growth_rate*E5441</f>
        <v>767.499052408862</v>
      </c>
      <c r="H5441" s="1" t="n">
        <f aca="false">E5441/plasma_volume</f>
        <v>12.1799378447697</v>
      </c>
    </row>
    <row r="5442" customFormat="false" ht="13" hidden="false" customHeight="false" outlineLevel="0" collapsed="false">
      <c r="D5442" s="1" t="n">
        <v>54.370000000004</v>
      </c>
      <c r="E5442" s="1" t="n">
        <f aca="false">E5441+F5441-G5441*DT</f>
        <v>24352.2006990153</v>
      </c>
      <c r="F5442" s="2" t="n">
        <f aca="false">absorption_fraction*IF(MOD(INT(D5442*100),INT(interval*100))=0,dosage,0)</f>
        <v>0</v>
      </c>
      <c r="G5442" s="1" t="n">
        <f aca="false">growth_rate*E5442</f>
        <v>767.257238861471</v>
      </c>
      <c r="H5442" s="1" t="n">
        <f aca="false">E5442/plasma_volume</f>
        <v>12.1761003495076</v>
      </c>
    </row>
    <row r="5443" customFormat="false" ht="13" hidden="false" customHeight="false" outlineLevel="0" collapsed="false">
      <c r="D5443" s="1" t="n">
        <v>54.380000000004</v>
      </c>
      <c r="E5443" s="1" t="n">
        <f aca="false">E5442+F5442-G5442*DT</f>
        <v>24344.5281266267</v>
      </c>
      <c r="F5443" s="2" t="n">
        <f aca="false">absorption_fraction*IF(MOD(INT(D5443*100),INT(interval*100))=0,dosage,0)</f>
        <v>0</v>
      </c>
      <c r="G5443" s="1" t="n">
        <f aca="false">growth_rate*E5443</f>
        <v>767.015501501525</v>
      </c>
      <c r="H5443" s="1" t="n">
        <f aca="false">E5443/plasma_volume</f>
        <v>12.1722640633133</v>
      </c>
    </row>
    <row r="5444" customFormat="false" ht="13" hidden="false" customHeight="false" outlineLevel="0" collapsed="false">
      <c r="D5444" s="1" t="n">
        <v>54.390000000004</v>
      </c>
      <c r="E5444" s="1" t="n">
        <f aca="false">E5443+F5443-G5443*DT</f>
        <v>24336.8579716116</v>
      </c>
      <c r="F5444" s="2" t="n">
        <f aca="false">absorption_fraction*IF(MOD(INT(D5444*100),INT(interval*100))=0,dosage,0)</f>
        <v>0</v>
      </c>
      <c r="G5444" s="1" t="n">
        <f aca="false">growth_rate*E5444</f>
        <v>766.77384030502</v>
      </c>
      <c r="H5444" s="1" t="n">
        <f aca="false">E5444/plasma_volume</f>
        <v>12.1684289858058</v>
      </c>
    </row>
    <row r="5445" customFormat="false" ht="13" hidden="false" customHeight="false" outlineLevel="0" collapsed="false">
      <c r="D5445" s="1" t="n">
        <v>54.400000000004</v>
      </c>
      <c r="E5445" s="1" t="n">
        <f aca="false">E5444+F5444-G5444*DT</f>
        <v>24329.1902332086</v>
      </c>
      <c r="F5445" s="2" t="n">
        <f aca="false">absorption_fraction*IF(MOD(INT(D5445*100),INT(interval*100))=0,dosage,0)</f>
        <v>0</v>
      </c>
      <c r="G5445" s="1" t="n">
        <f aca="false">growth_rate*E5445</f>
        <v>766.532255247959</v>
      </c>
      <c r="H5445" s="1" t="n">
        <f aca="false">E5445/plasma_volume</f>
        <v>12.1645951166043</v>
      </c>
    </row>
    <row r="5446" customFormat="false" ht="13" hidden="false" customHeight="false" outlineLevel="0" collapsed="false">
      <c r="D5446" s="1" t="n">
        <v>54.410000000004</v>
      </c>
      <c r="E5446" s="1" t="n">
        <f aca="false">E5445+F5445-G5445*DT</f>
        <v>24321.5249106561</v>
      </c>
      <c r="F5446" s="2" t="n">
        <f aca="false">absorption_fraction*IF(MOD(INT(D5446*100),INT(interval*100))=0,dosage,0)</f>
        <v>0</v>
      </c>
      <c r="G5446" s="1" t="n">
        <f aca="false">growth_rate*E5446</f>
        <v>766.290746306353</v>
      </c>
      <c r="H5446" s="1" t="n">
        <f aca="false">E5446/plasma_volume</f>
        <v>12.1607624553281</v>
      </c>
    </row>
    <row r="5447" customFormat="false" ht="13" hidden="false" customHeight="false" outlineLevel="0" collapsed="false">
      <c r="D5447" s="1" t="n">
        <v>54.420000000004</v>
      </c>
      <c r="E5447" s="1" t="n">
        <f aca="false">E5446+F5446-G5446*DT</f>
        <v>24313.8620031931</v>
      </c>
      <c r="F5447" s="2" t="n">
        <f aca="false">absorption_fraction*IF(MOD(INT(D5447*100),INT(interval*100))=0,dosage,0)</f>
        <v>0</v>
      </c>
      <c r="G5447" s="1" t="n">
        <f aca="false">growth_rate*E5447</f>
        <v>766.04931345622</v>
      </c>
      <c r="H5447" s="1" t="n">
        <f aca="false">E5447/plasma_volume</f>
        <v>12.1569310015965</v>
      </c>
    </row>
    <row r="5448" customFormat="false" ht="13" hidden="false" customHeight="false" outlineLevel="0" collapsed="false">
      <c r="D5448" s="1" t="n">
        <v>54.430000000004</v>
      </c>
      <c r="E5448" s="1" t="n">
        <f aca="false">E5447+F5447-G5447*DT</f>
        <v>24306.2015100585</v>
      </c>
      <c r="F5448" s="2" t="n">
        <f aca="false">absorption_fraction*IF(MOD(INT(D5448*100),INT(interval*100))=0,dosage,0)</f>
        <v>0</v>
      </c>
      <c r="G5448" s="1" t="n">
        <f aca="false">growth_rate*E5448</f>
        <v>765.807956673588</v>
      </c>
      <c r="H5448" s="1" t="n">
        <f aca="false">E5448/plasma_volume</f>
        <v>12.1531007550292</v>
      </c>
    </row>
    <row r="5449" customFormat="false" ht="13" hidden="false" customHeight="false" outlineLevel="0" collapsed="false">
      <c r="D5449" s="1" t="n">
        <v>54.440000000004</v>
      </c>
      <c r="E5449" s="1" t="n">
        <f aca="false">E5448+F5448-G5448*DT</f>
        <v>24298.5434304918</v>
      </c>
      <c r="F5449" s="2" t="n">
        <f aca="false">absorption_fraction*IF(MOD(INT(D5449*100),INT(interval*100))=0,dosage,0)</f>
        <v>0</v>
      </c>
      <c r="G5449" s="1" t="n">
        <f aca="false">growth_rate*E5449</f>
        <v>765.566675934488</v>
      </c>
      <c r="H5449" s="1" t="n">
        <f aca="false">E5449/plasma_volume</f>
        <v>12.1492717152459</v>
      </c>
    </row>
    <row r="5450" customFormat="false" ht="13" hidden="false" customHeight="false" outlineLevel="0" collapsed="false">
      <c r="D5450" s="1" t="n">
        <v>54.450000000004</v>
      </c>
      <c r="E5450" s="1" t="n">
        <f aca="false">E5449+F5449-G5449*DT</f>
        <v>24290.8877637324</v>
      </c>
      <c r="F5450" s="2" t="n">
        <f aca="false">absorption_fraction*IF(MOD(INT(D5450*100),INT(interval*100))=0,dosage,0)</f>
        <v>0</v>
      </c>
      <c r="G5450" s="1" t="n">
        <f aca="false">growth_rate*E5450</f>
        <v>765.325471214964</v>
      </c>
      <c r="H5450" s="1" t="n">
        <f aca="false">E5450/plasma_volume</f>
        <v>12.1454438818662</v>
      </c>
    </row>
    <row r="5451" customFormat="false" ht="13" hidden="false" customHeight="false" outlineLevel="0" collapsed="false">
      <c r="D5451" s="1" t="n">
        <v>54.460000000004</v>
      </c>
      <c r="E5451" s="1" t="n">
        <f aca="false">E5450+F5450-G5450*DT</f>
        <v>24283.2345090203</v>
      </c>
      <c r="F5451" s="2" t="n">
        <f aca="false">absorption_fraction*IF(MOD(INT(D5451*100),INT(interval*100))=0,dosage,0)</f>
        <v>0</v>
      </c>
      <c r="G5451" s="1" t="n">
        <f aca="false">growth_rate*E5451</f>
        <v>765.084342491062</v>
      </c>
      <c r="H5451" s="1" t="n">
        <f aca="false">E5451/plasma_volume</f>
        <v>12.1416172545101</v>
      </c>
    </row>
    <row r="5452" customFormat="false" ht="13" hidden="false" customHeight="false" outlineLevel="0" collapsed="false">
      <c r="D5452" s="1" t="n">
        <v>54.470000000004</v>
      </c>
      <c r="E5452" s="1" t="n">
        <f aca="false">E5451+F5451-G5451*DT</f>
        <v>24275.5836655954</v>
      </c>
      <c r="F5452" s="2" t="n">
        <f aca="false">absorption_fraction*IF(MOD(INT(D5452*100),INT(interval*100))=0,dosage,0)</f>
        <v>0</v>
      </c>
      <c r="G5452" s="1" t="n">
        <f aca="false">growth_rate*E5452</f>
        <v>764.84328973884</v>
      </c>
      <c r="H5452" s="1" t="n">
        <f aca="false">E5452/plasma_volume</f>
        <v>12.1377918327977</v>
      </c>
    </row>
    <row r="5453" customFormat="false" ht="13" hidden="false" customHeight="false" outlineLevel="0" collapsed="false">
      <c r="D5453" s="1" t="n">
        <v>54.480000000004</v>
      </c>
      <c r="E5453" s="1" t="n">
        <f aca="false">E5452+F5452-G5452*DT</f>
        <v>24267.935232698</v>
      </c>
      <c r="F5453" s="2" t="n">
        <f aca="false">absorption_fraction*IF(MOD(INT(D5453*100),INT(interval*100))=0,dosage,0)</f>
        <v>0</v>
      </c>
      <c r="G5453" s="1" t="n">
        <f aca="false">growth_rate*E5453</f>
        <v>764.602312934362</v>
      </c>
      <c r="H5453" s="1" t="n">
        <f aca="false">E5453/plasma_volume</f>
        <v>12.133967616349</v>
      </c>
    </row>
    <row r="5454" customFormat="false" ht="13" hidden="false" customHeight="false" outlineLevel="0" collapsed="false">
      <c r="D5454" s="1" t="n">
        <v>54.490000000004</v>
      </c>
      <c r="E5454" s="1" t="n">
        <f aca="false">E5453+F5453-G5453*DT</f>
        <v>24260.2892095686</v>
      </c>
      <c r="F5454" s="2" t="n">
        <f aca="false">absorption_fraction*IF(MOD(INT(D5454*100),INT(interval*100))=0,dosage,0)</f>
        <v>0</v>
      </c>
      <c r="G5454" s="1" t="n">
        <f aca="false">growth_rate*E5454</f>
        <v>764.361412053698</v>
      </c>
      <c r="H5454" s="1" t="n">
        <f aca="false">E5454/plasma_volume</f>
        <v>12.1301446047843</v>
      </c>
    </row>
    <row r="5455" customFormat="false" ht="13" hidden="false" customHeight="false" outlineLevel="0" collapsed="false">
      <c r="D5455" s="1" t="n">
        <v>54.500000000004</v>
      </c>
      <c r="E5455" s="1" t="n">
        <f aca="false">E5454+F5454-G5454*DT</f>
        <v>24252.6455954481</v>
      </c>
      <c r="F5455" s="2" t="n">
        <f aca="false">absorption_fraction*IF(MOD(INT(D5455*100),INT(interval*100))=0,dosage,0)</f>
        <v>0</v>
      </c>
      <c r="G5455" s="1" t="n">
        <f aca="false">growth_rate*E5455</f>
        <v>764.120587072928</v>
      </c>
      <c r="H5455" s="1" t="n">
        <f aca="false">E5455/plasma_volume</f>
        <v>12.126322797724</v>
      </c>
    </row>
    <row r="5456" customFormat="false" ht="13" hidden="false" customHeight="false" outlineLevel="0" collapsed="false">
      <c r="D5456" s="1" t="n">
        <v>54.510000000004</v>
      </c>
      <c r="E5456" s="1" t="n">
        <f aca="false">E5455+F5455-G5455*DT</f>
        <v>24245.0043895774</v>
      </c>
      <c r="F5456" s="2" t="n">
        <f aca="false">absorption_fraction*IF(MOD(INT(D5456*100),INT(interval*100))=0,dosage,0)</f>
        <v>0</v>
      </c>
      <c r="G5456" s="1" t="n">
        <f aca="false">growth_rate*E5456</f>
        <v>763.879837968138</v>
      </c>
      <c r="H5456" s="1" t="n">
        <f aca="false">E5456/plasma_volume</f>
        <v>12.1225021947887</v>
      </c>
    </row>
    <row r="5457" customFormat="false" ht="13" hidden="false" customHeight="false" outlineLevel="0" collapsed="false">
      <c r="D5457" s="1" t="n">
        <v>54.520000000004</v>
      </c>
      <c r="E5457" s="1" t="n">
        <f aca="false">E5456+F5456-G5456*DT</f>
        <v>24237.3655911977</v>
      </c>
      <c r="F5457" s="2" t="n">
        <f aca="false">absorption_fraction*IF(MOD(INT(D5457*100),INT(interval*100))=0,dosage,0)</f>
        <v>0</v>
      </c>
      <c r="G5457" s="1" t="n">
        <f aca="false">growth_rate*E5457</f>
        <v>763.639164715423</v>
      </c>
      <c r="H5457" s="1" t="n">
        <f aca="false">E5457/plasma_volume</f>
        <v>12.1186827955988</v>
      </c>
    </row>
    <row r="5458" customFormat="false" ht="13" hidden="false" customHeight="false" outlineLevel="0" collapsed="false">
      <c r="D5458" s="1" t="n">
        <v>54.530000000004</v>
      </c>
      <c r="E5458" s="1" t="n">
        <f aca="false">E5457+F5457-G5457*DT</f>
        <v>24229.7291995505</v>
      </c>
      <c r="F5458" s="2" t="n">
        <f aca="false">absorption_fraction*IF(MOD(INT(D5458*100),INT(interval*100))=0,dosage,0)</f>
        <v>0</v>
      </c>
      <c r="G5458" s="1" t="n">
        <f aca="false">growth_rate*E5458</f>
        <v>763.398567290883</v>
      </c>
      <c r="H5458" s="1" t="n">
        <f aca="false">E5458/plasma_volume</f>
        <v>12.1148645997753</v>
      </c>
    </row>
    <row r="5459" customFormat="false" ht="13" hidden="false" customHeight="false" outlineLevel="0" collapsed="false">
      <c r="D5459" s="1" t="n">
        <v>54.540000000004</v>
      </c>
      <c r="E5459" s="1" t="n">
        <f aca="false">E5458+F5458-G5458*DT</f>
        <v>24222.0952138776</v>
      </c>
      <c r="F5459" s="2" t="n">
        <f aca="false">absorption_fraction*IF(MOD(INT(D5459*100),INT(interval*100))=0,dosage,0)</f>
        <v>0</v>
      </c>
      <c r="G5459" s="1" t="n">
        <f aca="false">growth_rate*E5459</f>
        <v>763.158045670628</v>
      </c>
      <c r="H5459" s="1" t="n">
        <f aca="false">E5459/plasma_volume</f>
        <v>12.1110476069388</v>
      </c>
    </row>
    <row r="5460" customFormat="false" ht="13" hidden="false" customHeight="false" outlineLevel="0" collapsed="false">
      <c r="D5460" s="1" t="n">
        <v>54.550000000004</v>
      </c>
      <c r="E5460" s="1" t="n">
        <f aca="false">E5459+F5459-G5459*DT</f>
        <v>24214.4636334209</v>
      </c>
      <c r="F5460" s="2" t="n">
        <f aca="false">absorption_fraction*IF(MOD(INT(D5460*100),INT(interval*100))=0,dosage,0)</f>
        <v>0</v>
      </c>
      <c r="G5460" s="1" t="n">
        <f aca="false">growth_rate*E5460</f>
        <v>762.917599830774</v>
      </c>
      <c r="H5460" s="1" t="n">
        <f aca="false">E5460/plasma_volume</f>
        <v>12.1072318167105</v>
      </c>
    </row>
    <row r="5461" customFormat="false" ht="13" hidden="false" customHeight="false" outlineLevel="0" collapsed="false">
      <c r="D5461" s="1" t="n">
        <v>54.560000000004</v>
      </c>
      <c r="E5461" s="1" t="n">
        <f aca="false">E5460+F5460-G5460*DT</f>
        <v>24206.8344574226</v>
      </c>
      <c r="F5461" s="2" t="n">
        <f aca="false">absorption_fraction*IF(MOD(INT(D5461*100),INT(interval*100))=0,dosage,0)</f>
        <v>0</v>
      </c>
      <c r="G5461" s="1" t="n">
        <f aca="false">growth_rate*E5461</f>
        <v>762.677229747446</v>
      </c>
      <c r="H5461" s="1" t="n">
        <f aca="false">E5461/plasma_volume</f>
        <v>12.1034172287113</v>
      </c>
    </row>
    <row r="5462" customFormat="false" ht="13" hidden="false" customHeight="false" outlineLevel="0" collapsed="false">
      <c r="D5462" s="1" t="n">
        <v>54.570000000004</v>
      </c>
      <c r="E5462" s="1" t="n">
        <f aca="false">E5461+F5461-G5461*DT</f>
        <v>24199.2076851251</v>
      </c>
      <c r="F5462" s="2" t="n">
        <f aca="false">absorption_fraction*IF(MOD(INT(D5462*100),INT(interval*100))=0,dosage,0)</f>
        <v>0</v>
      </c>
      <c r="G5462" s="1" t="n">
        <f aca="false">growth_rate*E5462</f>
        <v>762.436935396775</v>
      </c>
      <c r="H5462" s="1" t="n">
        <f aca="false">E5462/plasma_volume</f>
        <v>12.0996038425626</v>
      </c>
    </row>
    <row r="5463" customFormat="false" ht="13" hidden="false" customHeight="false" outlineLevel="0" collapsed="false">
      <c r="D5463" s="1" t="n">
        <v>54.580000000004</v>
      </c>
      <c r="E5463" s="1" t="n">
        <f aca="false">E5462+F5462-G5462*DT</f>
        <v>24191.5833157712</v>
      </c>
      <c r="F5463" s="2" t="n">
        <f aca="false">absorption_fraction*IF(MOD(INT(D5463*100),INT(interval*100))=0,dosage,0)</f>
        <v>0</v>
      </c>
      <c r="G5463" s="1" t="n">
        <f aca="false">growth_rate*E5463</f>
        <v>762.1967167549</v>
      </c>
      <c r="H5463" s="1" t="n">
        <f aca="false">E5463/plasma_volume</f>
        <v>12.0957916578856</v>
      </c>
    </row>
    <row r="5464" customFormat="false" ht="13" hidden="false" customHeight="false" outlineLevel="0" collapsed="false">
      <c r="D5464" s="1" t="n">
        <v>54.590000000004</v>
      </c>
      <c r="E5464" s="1" t="n">
        <f aca="false">E5463+F5463-G5463*DT</f>
        <v>24183.9613486036</v>
      </c>
      <c r="F5464" s="2" t="n">
        <f aca="false">absorption_fraction*IF(MOD(INT(D5464*100),INT(interval*100))=0,dosage,0)</f>
        <v>0</v>
      </c>
      <c r="G5464" s="1" t="n">
        <f aca="false">growth_rate*E5464</f>
        <v>761.956573797967</v>
      </c>
      <c r="H5464" s="1" t="n">
        <f aca="false">E5464/plasma_volume</f>
        <v>12.0919806743018</v>
      </c>
    </row>
    <row r="5465" customFormat="false" ht="13" hidden="false" customHeight="false" outlineLevel="0" collapsed="false">
      <c r="D5465" s="1" t="n">
        <v>54.600000000004</v>
      </c>
      <c r="E5465" s="1" t="n">
        <f aca="false">E5464+F5464-G5464*DT</f>
        <v>24176.3417828656</v>
      </c>
      <c r="F5465" s="2" t="n">
        <f aca="false">absorption_fraction*IF(MOD(INT(D5465*100),INT(interval*100))=0,dosage,0)</f>
        <v>0</v>
      </c>
      <c r="G5465" s="1" t="n">
        <f aca="false">growth_rate*E5465</f>
        <v>761.716506502132</v>
      </c>
      <c r="H5465" s="1" t="n">
        <f aca="false">E5465/plasma_volume</f>
        <v>12.0881708914328</v>
      </c>
    </row>
    <row r="5466" customFormat="false" ht="13" hidden="false" customHeight="false" outlineLevel="0" collapsed="false">
      <c r="D5466" s="1" t="n">
        <v>54.610000000004</v>
      </c>
      <c r="E5466" s="1" t="n">
        <f aca="false">E5465+F5465-G5465*DT</f>
        <v>24168.7246178006</v>
      </c>
      <c r="F5466" s="2" t="n">
        <f aca="false">absorption_fraction*IF(MOD(INT(D5466*100),INT(interval*100))=0,dosage,0)</f>
        <v>0</v>
      </c>
      <c r="G5466" s="1" t="n">
        <f aca="false">growth_rate*E5466</f>
        <v>761.476514843556</v>
      </c>
      <c r="H5466" s="1" t="n">
        <f aca="false">E5466/plasma_volume</f>
        <v>12.0843623089003</v>
      </c>
    </row>
    <row r="5467" customFormat="false" ht="13" hidden="false" customHeight="false" outlineLevel="0" collapsed="false">
      <c r="D5467" s="1" t="n">
        <v>54.620000000004</v>
      </c>
      <c r="E5467" s="1" t="n">
        <f aca="false">E5466+F5466-G5466*DT</f>
        <v>24161.1098526522</v>
      </c>
      <c r="F5467" s="2" t="n">
        <f aca="false">absorption_fraction*IF(MOD(INT(D5467*100),INT(interval*100))=0,dosage,0)</f>
        <v>0</v>
      </c>
      <c r="G5467" s="1" t="n">
        <f aca="false">growth_rate*E5467</f>
        <v>761.236598798408</v>
      </c>
      <c r="H5467" s="1" t="n">
        <f aca="false">E5467/plasma_volume</f>
        <v>12.0805549263261</v>
      </c>
    </row>
    <row r="5468" customFormat="false" ht="13" hidden="false" customHeight="false" outlineLevel="0" collapsed="false">
      <c r="D5468" s="1" t="n">
        <v>54.630000000004</v>
      </c>
      <c r="E5468" s="1" t="n">
        <f aca="false">E5467+F5467-G5467*DT</f>
        <v>24153.4974866642</v>
      </c>
      <c r="F5468" s="2" t="n">
        <f aca="false">absorption_fraction*IF(MOD(INT(D5468*100),INT(interval*100))=0,dosage,0)</f>
        <v>0</v>
      </c>
      <c r="G5468" s="1" t="n">
        <f aca="false">growth_rate*E5468</f>
        <v>760.996758342864</v>
      </c>
      <c r="H5468" s="1" t="n">
        <f aca="false">E5468/plasma_volume</f>
        <v>12.0767487433321</v>
      </c>
    </row>
    <row r="5469" customFormat="false" ht="13" hidden="false" customHeight="false" outlineLevel="0" collapsed="false">
      <c r="D5469" s="1" t="n">
        <v>54.640000000004</v>
      </c>
      <c r="E5469" s="1" t="n">
        <f aca="false">E5468+F5468-G5468*DT</f>
        <v>24145.8875190808</v>
      </c>
      <c r="F5469" s="2" t="n">
        <f aca="false">absorption_fraction*IF(MOD(INT(D5469*100),INT(interval*100))=0,dosage,0)</f>
        <v>0</v>
      </c>
      <c r="G5469" s="1" t="n">
        <f aca="false">growth_rate*E5469</f>
        <v>760.756993453109</v>
      </c>
      <c r="H5469" s="1" t="n">
        <f aca="false">E5469/plasma_volume</f>
        <v>12.0729437595404</v>
      </c>
    </row>
    <row r="5470" customFormat="false" ht="13" hidden="false" customHeight="false" outlineLevel="0" collapsed="false">
      <c r="D5470" s="1" t="n">
        <v>54.650000000004</v>
      </c>
      <c r="E5470" s="1" t="n">
        <f aca="false">E5469+F5469-G5469*DT</f>
        <v>24138.2799491462</v>
      </c>
      <c r="F5470" s="2" t="n">
        <f aca="false">absorption_fraction*IF(MOD(INT(D5470*100),INT(interval*100))=0,dosage,0)</f>
        <v>0</v>
      </c>
      <c r="G5470" s="1" t="n">
        <f aca="false">growth_rate*E5470</f>
        <v>760.517304105335</v>
      </c>
      <c r="H5470" s="1" t="n">
        <f aca="false">E5470/plasma_volume</f>
        <v>12.0691399745731</v>
      </c>
    </row>
    <row r="5471" customFormat="false" ht="13" hidden="false" customHeight="false" outlineLevel="0" collapsed="false">
      <c r="D5471" s="1" t="n">
        <v>54.660000000004</v>
      </c>
      <c r="E5471" s="1" t="n">
        <f aca="false">E5470+F5470-G5470*DT</f>
        <v>24130.6747761052</v>
      </c>
      <c r="F5471" s="2" t="n">
        <f aca="false">absorption_fraction*IF(MOD(INT(D5471*100),INT(interval*100))=0,dosage,0)</f>
        <v>0</v>
      </c>
      <c r="G5471" s="1" t="n">
        <f aca="false">growth_rate*E5471</f>
        <v>760.27769027574</v>
      </c>
      <c r="H5471" s="1" t="n">
        <f aca="false">E5471/plasma_volume</f>
        <v>12.0653373880526</v>
      </c>
    </row>
    <row r="5472" customFormat="false" ht="13" hidden="false" customHeight="false" outlineLevel="0" collapsed="false">
      <c r="D5472" s="1" t="n">
        <v>54.670000000004</v>
      </c>
      <c r="E5472" s="1" t="n">
        <f aca="false">E5471+F5471-G5471*DT</f>
        <v>24123.0719992024</v>
      </c>
      <c r="F5472" s="2" t="n">
        <f aca="false">absorption_fraction*IF(MOD(INT(D5472*100),INT(interval*100))=0,dosage,0)</f>
        <v>0</v>
      </c>
      <c r="G5472" s="1" t="n">
        <f aca="false">growth_rate*E5472</f>
        <v>760.038151940532</v>
      </c>
      <c r="H5472" s="1" t="n">
        <f aca="false">E5472/plasma_volume</f>
        <v>12.0615359996012</v>
      </c>
    </row>
    <row r="5473" customFormat="false" ht="13" hidden="false" customHeight="false" outlineLevel="0" collapsed="false">
      <c r="D5473" s="1" t="n">
        <v>54.680000000004</v>
      </c>
      <c r="E5473" s="1" t="n">
        <f aca="false">E5472+F5472-G5472*DT</f>
        <v>24115.471617683</v>
      </c>
      <c r="F5473" s="2" t="n">
        <f aca="false">absorption_fraction*IF(MOD(INT(D5473*100),INT(interval*100))=0,dosage,0)</f>
        <v>0</v>
      </c>
      <c r="G5473" s="1" t="n">
        <f aca="false">growth_rate*E5473</f>
        <v>759.798689075925</v>
      </c>
      <c r="H5473" s="1" t="n">
        <f aca="false">E5473/plasma_volume</f>
        <v>12.0577358088415</v>
      </c>
    </row>
    <row r="5474" customFormat="false" ht="13" hidden="false" customHeight="false" outlineLevel="0" collapsed="false">
      <c r="D5474" s="1" t="n">
        <v>54.690000000004</v>
      </c>
      <c r="E5474" s="1" t="n">
        <f aca="false">E5473+F5473-G5473*DT</f>
        <v>24107.8736307922</v>
      </c>
      <c r="F5474" s="2" t="n">
        <f aca="false">absorption_fraction*IF(MOD(INT(D5474*100),INT(interval*100))=0,dosage,0)</f>
        <v>0</v>
      </c>
      <c r="G5474" s="1" t="n">
        <f aca="false">growth_rate*E5474</f>
        <v>759.559301658141</v>
      </c>
      <c r="H5474" s="1" t="n">
        <f aca="false">E5474/plasma_volume</f>
        <v>12.0539368153961</v>
      </c>
    </row>
    <row r="5475" customFormat="false" ht="13" hidden="false" customHeight="false" outlineLevel="0" collapsed="false">
      <c r="D5475" s="1" t="n">
        <v>54.700000000004</v>
      </c>
      <c r="E5475" s="1" t="n">
        <f aca="false">E5474+F5474-G5474*DT</f>
        <v>24100.2780377757</v>
      </c>
      <c r="F5475" s="2" t="n">
        <f aca="false">absorption_fraction*IF(MOD(INT(D5475*100),INT(interval*100))=0,dosage,0)</f>
        <v>0</v>
      </c>
      <c r="G5475" s="1" t="n">
        <f aca="false">growth_rate*E5475</f>
        <v>759.319989663408</v>
      </c>
      <c r="H5475" s="1" t="n">
        <f aca="false">E5475/plasma_volume</f>
        <v>12.0501390188878</v>
      </c>
    </row>
    <row r="5476" customFormat="false" ht="13" hidden="false" customHeight="false" outlineLevel="0" collapsed="false">
      <c r="D5476" s="1" t="n">
        <v>54.710000000004</v>
      </c>
      <c r="E5476" s="1" t="n">
        <f aca="false">E5475+F5475-G5475*DT</f>
        <v>24092.684837879</v>
      </c>
      <c r="F5476" s="2" t="n">
        <f aca="false">absorption_fraction*IF(MOD(INT(D5476*100),INT(interval*100))=0,dosage,0)</f>
        <v>0</v>
      </c>
      <c r="G5476" s="1" t="n">
        <f aca="false">growth_rate*E5476</f>
        <v>759.080753067963</v>
      </c>
      <c r="H5476" s="1" t="n">
        <f aca="false">E5476/plasma_volume</f>
        <v>12.0463424189395</v>
      </c>
    </row>
    <row r="5477" customFormat="false" ht="13" hidden="false" customHeight="false" outlineLevel="0" collapsed="false">
      <c r="D5477" s="1" t="n">
        <v>54.720000000004</v>
      </c>
      <c r="E5477" s="1" t="n">
        <f aca="false">E5476+F5476-G5476*DT</f>
        <v>24085.0940303484</v>
      </c>
      <c r="F5477" s="2" t="n">
        <f aca="false">absorption_fraction*IF(MOD(INT(D5477*100),INT(interval*100))=0,dosage,0)</f>
        <v>0</v>
      </c>
      <c r="G5477" s="1" t="n">
        <f aca="false">growth_rate*E5477</f>
        <v>758.841591848051</v>
      </c>
      <c r="H5477" s="1" t="n">
        <f aca="false">E5477/plasma_volume</f>
        <v>12.0425470151742</v>
      </c>
    </row>
    <row r="5478" customFormat="false" ht="13" hidden="false" customHeight="false" outlineLevel="0" collapsed="false">
      <c r="D5478" s="1" t="n">
        <v>54.730000000004</v>
      </c>
      <c r="E5478" s="1" t="n">
        <f aca="false">E5477+F5477-G5477*DT</f>
        <v>24077.5056144299</v>
      </c>
      <c r="F5478" s="2" t="n">
        <f aca="false">absorption_fraction*IF(MOD(INT(D5478*100),INT(interval*100))=0,dosage,0)</f>
        <v>0</v>
      </c>
      <c r="G5478" s="1" t="n">
        <f aca="false">growth_rate*E5478</f>
        <v>758.602505979924</v>
      </c>
      <c r="H5478" s="1" t="n">
        <f aca="false">E5478/plasma_volume</f>
        <v>12.0387528072149</v>
      </c>
    </row>
    <row r="5479" customFormat="false" ht="13" hidden="false" customHeight="false" outlineLevel="0" collapsed="false">
      <c r="D5479" s="1" t="n">
        <v>54.740000000004</v>
      </c>
      <c r="E5479" s="1" t="n">
        <f aca="false">E5478+F5478-G5478*DT</f>
        <v>24069.9195893701</v>
      </c>
      <c r="F5479" s="2" t="n">
        <f aca="false">absorption_fraction*IF(MOD(INT(D5479*100),INT(interval*100))=0,dosage,0)</f>
        <v>0</v>
      </c>
      <c r="G5479" s="1" t="n">
        <f aca="false">growth_rate*E5479</f>
        <v>758.363495439839</v>
      </c>
      <c r="H5479" s="1" t="n">
        <f aca="false">E5479/plasma_volume</f>
        <v>12.034959794685</v>
      </c>
    </row>
    <row r="5480" customFormat="false" ht="13" hidden="false" customHeight="false" outlineLevel="0" collapsed="false">
      <c r="D5480" s="1" t="n">
        <v>54.750000000004</v>
      </c>
      <c r="E5480" s="1" t="n">
        <f aca="false">E5479+F5479-G5479*DT</f>
        <v>24062.3359544157</v>
      </c>
      <c r="F5480" s="2" t="n">
        <f aca="false">absorption_fraction*IF(MOD(INT(D5480*100),INT(interval*100))=0,dosage,0)</f>
        <v>0</v>
      </c>
      <c r="G5480" s="1" t="n">
        <f aca="false">growth_rate*E5480</f>
        <v>758.124560204065</v>
      </c>
      <c r="H5480" s="1" t="n">
        <f aca="false">E5480/plasma_volume</f>
        <v>12.0311679772078</v>
      </c>
    </row>
    <row r="5481" customFormat="false" ht="13" hidden="false" customHeight="false" outlineLevel="0" collapsed="false">
      <c r="D5481" s="1" t="n">
        <v>54.760000000004</v>
      </c>
      <c r="E5481" s="1" t="n">
        <f aca="false">E5480+F5480-G5480*DT</f>
        <v>24054.7547088136</v>
      </c>
      <c r="F5481" s="2" t="n">
        <f aca="false">absorption_fraction*IF(MOD(INT(D5481*100),INT(interval*100))=0,dosage,0)</f>
        <v>0</v>
      </c>
      <c r="G5481" s="1" t="n">
        <f aca="false">growth_rate*E5481</f>
        <v>757.885700248875</v>
      </c>
      <c r="H5481" s="1" t="n">
        <f aca="false">E5481/plasma_volume</f>
        <v>12.0273773544068</v>
      </c>
    </row>
    <row r="5482" customFormat="false" ht="13" hidden="false" customHeight="false" outlineLevel="0" collapsed="false">
      <c r="D5482" s="1" t="n">
        <v>54.770000000004</v>
      </c>
      <c r="E5482" s="1" t="n">
        <f aca="false">E5481+F5481-G5481*DT</f>
        <v>24047.1758518112</v>
      </c>
      <c r="F5482" s="2" t="n">
        <f aca="false">absorption_fraction*IF(MOD(INT(D5482*100),INT(interval*100))=0,dosage,0)</f>
        <v>0</v>
      </c>
      <c r="G5482" s="1" t="n">
        <f aca="false">growth_rate*E5482</f>
        <v>757.64691555055</v>
      </c>
      <c r="H5482" s="1" t="n">
        <f aca="false">E5482/plasma_volume</f>
        <v>12.0235879259056</v>
      </c>
    </row>
    <row r="5483" customFormat="false" ht="13" hidden="false" customHeight="false" outlineLevel="0" collapsed="false">
      <c r="D5483" s="1" t="n">
        <v>54.780000000004</v>
      </c>
      <c r="E5483" s="1" t="n">
        <f aca="false">E5482+F5482-G5482*DT</f>
        <v>24039.5993826556</v>
      </c>
      <c r="F5483" s="2" t="n">
        <f aca="false">absorption_fraction*IF(MOD(INT(D5483*100),INT(interval*100))=0,dosage,0)</f>
        <v>0</v>
      </c>
      <c r="G5483" s="1" t="n">
        <f aca="false">growth_rate*E5483</f>
        <v>757.40820608538</v>
      </c>
      <c r="H5483" s="1" t="n">
        <f aca="false">E5483/plasma_volume</f>
        <v>12.0197996913278</v>
      </c>
    </row>
    <row r="5484" customFormat="false" ht="13" hidden="false" customHeight="false" outlineLevel="0" collapsed="false">
      <c r="D5484" s="1" t="n">
        <v>54.790000000004</v>
      </c>
      <c r="E5484" s="1" t="n">
        <f aca="false">E5483+F5483-G5483*DT</f>
        <v>24032.0253005948</v>
      </c>
      <c r="F5484" s="2" t="n">
        <f aca="false">absorption_fraction*IF(MOD(INT(D5484*100),INT(interval*100))=0,dosage,0)</f>
        <v>0</v>
      </c>
      <c r="G5484" s="1" t="n">
        <f aca="false">growth_rate*E5484</f>
        <v>757.169571829661</v>
      </c>
      <c r="H5484" s="1" t="n">
        <f aca="false">E5484/plasma_volume</f>
        <v>12.0160126502974</v>
      </c>
    </row>
    <row r="5485" customFormat="false" ht="13" hidden="false" customHeight="false" outlineLevel="0" collapsed="false">
      <c r="D5485" s="1" t="n">
        <v>54.800000000004</v>
      </c>
      <c r="E5485" s="1" t="n">
        <f aca="false">E5484+F5484-G5484*DT</f>
        <v>24024.4536048765</v>
      </c>
      <c r="F5485" s="2" t="n">
        <f aca="false">absorption_fraction*IF(MOD(INT(D5485*100),INT(interval*100))=0,dosage,0)</f>
        <v>0</v>
      </c>
      <c r="G5485" s="1" t="n">
        <f aca="false">growth_rate*E5485</f>
        <v>756.931012759698</v>
      </c>
      <c r="H5485" s="1" t="n">
        <f aca="false">E5485/plasma_volume</f>
        <v>12.0122268024382</v>
      </c>
    </row>
    <row r="5486" customFormat="false" ht="13" hidden="false" customHeight="false" outlineLevel="0" collapsed="false">
      <c r="D5486" s="1" t="n">
        <v>54.810000000004</v>
      </c>
      <c r="E5486" s="1" t="n">
        <f aca="false">E5485+F5485-G5485*DT</f>
        <v>24016.8842947489</v>
      </c>
      <c r="F5486" s="2" t="n">
        <f aca="false">absorption_fraction*IF(MOD(INT(D5486*100),INT(interval*100))=0,dosage,0)</f>
        <v>0</v>
      </c>
      <c r="G5486" s="1" t="n">
        <f aca="false">growth_rate*E5486</f>
        <v>756.692528851801</v>
      </c>
      <c r="H5486" s="1" t="n">
        <f aca="false">E5486/plasma_volume</f>
        <v>12.0084421473744</v>
      </c>
    </row>
    <row r="5487" customFormat="false" ht="13" hidden="false" customHeight="false" outlineLevel="0" collapsed="false">
      <c r="D5487" s="1" t="n">
        <v>54.820000000004</v>
      </c>
      <c r="E5487" s="1" t="n">
        <f aca="false">E5486+F5486-G5486*DT</f>
        <v>24009.3173694604</v>
      </c>
      <c r="F5487" s="2" t="n">
        <f aca="false">absorption_fraction*IF(MOD(INT(D5487*100),INT(interval*100))=0,dosage,0)</f>
        <v>0</v>
      </c>
      <c r="G5487" s="1" t="n">
        <f aca="false">growth_rate*E5487</f>
        <v>756.45412008229</v>
      </c>
      <c r="H5487" s="1" t="n">
        <f aca="false">E5487/plasma_volume</f>
        <v>12.0046586847302</v>
      </c>
    </row>
    <row r="5488" customFormat="false" ht="13" hidden="false" customHeight="false" outlineLevel="0" collapsed="false">
      <c r="D5488" s="1" t="n">
        <v>54.830000000004</v>
      </c>
      <c r="E5488" s="1" t="n">
        <f aca="false">E5487+F5487-G5487*DT</f>
        <v>24001.7528282596</v>
      </c>
      <c r="F5488" s="2" t="n">
        <f aca="false">absorption_fraction*IF(MOD(INT(D5488*100),INT(interval*100))=0,dosage,0)</f>
        <v>0</v>
      </c>
      <c r="G5488" s="1" t="n">
        <f aca="false">growth_rate*E5488</f>
        <v>756.215786427491</v>
      </c>
      <c r="H5488" s="1" t="n">
        <f aca="false">E5488/plasma_volume</f>
        <v>12.0008764141298</v>
      </c>
    </row>
    <row r="5489" customFormat="false" ht="13" hidden="false" customHeight="false" outlineLevel="0" collapsed="false">
      <c r="D5489" s="1" t="n">
        <v>54.840000000004</v>
      </c>
      <c r="E5489" s="1" t="n">
        <f aca="false">E5488+F5488-G5488*DT</f>
        <v>23994.1906703953</v>
      </c>
      <c r="F5489" s="2" t="n">
        <f aca="false">absorption_fraction*IF(MOD(INT(D5489*100),INT(interval*100))=0,dosage,0)</f>
        <v>0</v>
      </c>
      <c r="G5489" s="1" t="n">
        <f aca="false">growth_rate*E5489</f>
        <v>755.977527863738</v>
      </c>
      <c r="H5489" s="1" t="n">
        <f aca="false">E5489/plasma_volume</f>
        <v>11.9970953351976</v>
      </c>
    </row>
    <row r="5490" customFormat="false" ht="13" hidden="false" customHeight="false" outlineLevel="0" collapsed="false">
      <c r="D5490" s="1" t="n">
        <v>54.850000000004</v>
      </c>
      <c r="E5490" s="1" t="n">
        <f aca="false">E5489+F5489-G5489*DT</f>
        <v>23986.6308951166</v>
      </c>
      <c r="F5490" s="2" t="n">
        <f aca="false">absorption_fraction*IF(MOD(INT(D5490*100),INT(interval*100))=0,dosage,0)</f>
        <v>0</v>
      </c>
      <c r="G5490" s="1" t="n">
        <f aca="false">growth_rate*E5490</f>
        <v>755.739344367372</v>
      </c>
      <c r="H5490" s="1" t="n">
        <f aca="false">E5490/plasma_volume</f>
        <v>11.9933154475583</v>
      </c>
    </row>
    <row r="5491" customFormat="false" ht="13" hidden="false" customHeight="false" outlineLevel="0" collapsed="false">
      <c r="D5491" s="1" t="n">
        <v>54.860000000004</v>
      </c>
      <c r="E5491" s="1" t="n">
        <f aca="false">E5490+F5490-G5490*DT</f>
        <v>23979.073501673</v>
      </c>
      <c r="F5491" s="2" t="n">
        <f aca="false">absorption_fraction*IF(MOD(INT(D5491*100),INT(interval*100))=0,dosage,0)</f>
        <v>0</v>
      </c>
      <c r="G5491" s="1" t="n">
        <f aca="false">growth_rate*E5491</f>
        <v>755.501235914742</v>
      </c>
      <c r="H5491" s="1" t="n">
        <f aca="false">E5491/plasma_volume</f>
        <v>11.9895367508365</v>
      </c>
    </row>
    <row r="5492" customFormat="false" ht="13" hidden="false" customHeight="false" outlineLevel="0" collapsed="false">
      <c r="D5492" s="1" t="n">
        <v>54.870000000004</v>
      </c>
      <c r="E5492" s="1" t="n">
        <f aca="false">E5491+F5491-G5491*DT</f>
        <v>23971.5184893138</v>
      </c>
      <c r="F5492" s="2" t="n">
        <f aca="false">absorption_fraction*IF(MOD(INT(D5492*100),INT(interval*100))=0,dosage,0)</f>
        <v>0</v>
      </c>
      <c r="G5492" s="1" t="n">
        <f aca="false">growth_rate*E5492</f>
        <v>755.263202482204</v>
      </c>
      <c r="H5492" s="1" t="n">
        <f aca="false">E5492/plasma_volume</f>
        <v>11.9857592446569</v>
      </c>
    </row>
    <row r="5493" customFormat="false" ht="13" hidden="false" customHeight="false" outlineLevel="0" collapsed="false">
      <c r="D5493" s="1" t="n">
        <v>54.880000000004</v>
      </c>
      <c r="E5493" s="1" t="n">
        <f aca="false">E5492+F5492-G5492*DT</f>
        <v>23963.965857289</v>
      </c>
      <c r="F5493" s="2" t="n">
        <f aca="false">absorption_fraction*IF(MOD(INT(D5493*100),INT(interval*100))=0,dosage,0)</f>
        <v>0</v>
      </c>
      <c r="G5493" s="1" t="n">
        <f aca="false">growth_rate*E5493</f>
        <v>755.025244046121</v>
      </c>
      <c r="H5493" s="1" t="n">
        <f aca="false">E5493/plasma_volume</f>
        <v>11.9819829286445</v>
      </c>
    </row>
    <row r="5494" customFormat="false" ht="13" hidden="false" customHeight="false" outlineLevel="0" collapsed="false">
      <c r="D5494" s="1" t="n">
        <v>54.890000000004</v>
      </c>
      <c r="E5494" s="1" t="n">
        <f aca="false">E5493+F5493-G5493*DT</f>
        <v>23956.4156048485</v>
      </c>
      <c r="F5494" s="2" t="n">
        <f aca="false">absorption_fraction*IF(MOD(INT(D5494*100),INT(interval*100))=0,dosage,0)</f>
        <v>0</v>
      </c>
      <c r="G5494" s="1" t="n">
        <f aca="false">growth_rate*E5494</f>
        <v>754.787360582866</v>
      </c>
      <c r="H5494" s="1" t="n">
        <f aca="false">E5494/plasma_volume</f>
        <v>11.9782078024243</v>
      </c>
    </row>
    <row r="5495" customFormat="false" ht="13" hidden="false" customHeight="false" outlineLevel="0" collapsed="false">
      <c r="D5495" s="1" t="n">
        <v>54.900000000004</v>
      </c>
      <c r="E5495" s="1" t="n">
        <f aca="false">E5494+F5494-G5494*DT</f>
        <v>23948.8677312427</v>
      </c>
      <c r="F5495" s="2" t="n">
        <f aca="false">absorption_fraction*IF(MOD(INT(D5495*100),INT(interval*100))=0,dosage,0)</f>
        <v>0</v>
      </c>
      <c r="G5495" s="1" t="n">
        <f aca="false">growth_rate*E5495</f>
        <v>754.549552068816</v>
      </c>
      <c r="H5495" s="1" t="n">
        <f aca="false">E5495/plasma_volume</f>
        <v>11.9744338656214</v>
      </c>
    </row>
    <row r="5496" customFormat="false" ht="13" hidden="false" customHeight="false" outlineLevel="0" collapsed="false">
      <c r="D5496" s="1" t="n">
        <v>54.910000000004</v>
      </c>
      <c r="E5496" s="1" t="n">
        <f aca="false">E5495+F5495-G5495*DT</f>
        <v>23941.322235722</v>
      </c>
      <c r="F5496" s="2" t="n">
        <f aca="false">absorption_fraction*IF(MOD(INT(D5496*100),INT(interval*100))=0,dosage,0)</f>
        <v>0</v>
      </c>
      <c r="G5496" s="1" t="n">
        <f aca="false">growth_rate*E5496</f>
        <v>754.311818480357</v>
      </c>
      <c r="H5496" s="1" t="n">
        <f aca="false">E5496/plasma_volume</f>
        <v>11.970661117861</v>
      </c>
    </row>
    <row r="5497" customFormat="false" ht="13" hidden="false" customHeight="false" outlineLevel="0" collapsed="false">
      <c r="D5497" s="1" t="n">
        <v>54.920000000004</v>
      </c>
      <c r="E5497" s="1" t="n">
        <f aca="false">E5496+F5496-G5496*DT</f>
        <v>23933.7791175372</v>
      </c>
      <c r="F5497" s="2" t="n">
        <f aca="false">absorption_fraction*IF(MOD(INT(D5497*100),INT(interval*100))=0,dosage,0)</f>
        <v>0</v>
      </c>
      <c r="G5497" s="1" t="n">
        <f aca="false">growth_rate*E5497</f>
        <v>754.074159793883</v>
      </c>
      <c r="H5497" s="1" t="n">
        <f aca="false">E5497/plasma_volume</f>
        <v>11.9668895587686</v>
      </c>
    </row>
    <row r="5498" customFormat="false" ht="13" hidden="false" customHeight="false" outlineLevel="0" collapsed="false">
      <c r="D5498" s="1" t="n">
        <v>54.930000000004</v>
      </c>
      <c r="E5498" s="1" t="n">
        <f aca="false">E5497+F5497-G5497*DT</f>
        <v>23926.2383759393</v>
      </c>
      <c r="F5498" s="2" t="n">
        <f aca="false">absorption_fraction*IF(MOD(INT(D5498*100),INT(interval*100))=0,dosage,0)</f>
        <v>0</v>
      </c>
      <c r="G5498" s="1" t="n">
        <f aca="false">growth_rate*E5498</f>
        <v>753.836575985795</v>
      </c>
      <c r="H5498" s="1" t="n">
        <f aca="false">E5498/plasma_volume</f>
        <v>11.9631191879696</v>
      </c>
    </row>
    <row r="5499" customFormat="false" ht="13" hidden="false" customHeight="false" outlineLevel="0" collapsed="false">
      <c r="D5499" s="1" t="n">
        <v>54.940000000004</v>
      </c>
      <c r="E5499" s="1" t="n">
        <f aca="false">E5498+F5498-G5498*DT</f>
        <v>23918.7000101794</v>
      </c>
      <c r="F5499" s="2" t="n">
        <f aca="false">absorption_fraction*IF(MOD(INT(D5499*100),INT(interval*100))=0,dosage,0)</f>
        <v>0</v>
      </c>
      <c r="G5499" s="1" t="n">
        <f aca="false">growth_rate*E5499</f>
        <v>753.5990670325</v>
      </c>
      <c r="H5499" s="1" t="n">
        <f aca="false">E5499/plasma_volume</f>
        <v>11.9593500050897</v>
      </c>
    </row>
    <row r="5500" customFormat="false" ht="13" hidden="false" customHeight="false" outlineLevel="0" collapsed="false">
      <c r="D5500" s="1" t="n">
        <v>54.950000000004</v>
      </c>
      <c r="E5500" s="1" t="n">
        <f aca="false">E5499+F5499-G5499*DT</f>
        <v>23911.1640195091</v>
      </c>
      <c r="F5500" s="2" t="n">
        <f aca="false">absorption_fraction*IF(MOD(INT(D5500*100),INT(interval*100))=0,dosage,0)</f>
        <v>0</v>
      </c>
      <c r="G5500" s="1" t="n">
        <f aca="false">growth_rate*E5500</f>
        <v>753.361632910416</v>
      </c>
      <c r="H5500" s="1" t="n">
        <f aca="false">E5500/plasma_volume</f>
        <v>11.9555820097546</v>
      </c>
    </row>
    <row r="5501" customFormat="false" ht="13" hidden="false" customHeight="false" outlineLevel="0" collapsed="false">
      <c r="D5501" s="1" t="n">
        <v>54.960000000004</v>
      </c>
      <c r="E5501" s="1" t="n">
        <f aca="false">E5500+F5500-G5500*DT</f>
        <v>23903.63040318</v>
      </c>
      <c r="F5501" s="2" t="n">
        <f aca="false">absorption_fraction*IF(MOD(INT(D5501*100),INT(interval*100))=0,dosage,0)</f>
        <v>0</v>
      </c>
      <c r="G5501" s="1" t="n">
        <f aca="false">growth_rate*E5501</f>
        <v>753.124273595964</v>
      </c>
      <c r="H5501" s="1" t="n">
        <f aca="false">E5501/plasma_volume</f>
        <v>11.95181520159</v>
      </c>
    </row>
    <row r="5502" customFormat="false" ht="13" hidden="false" customHeight="false" outlineLevel="0" collapsed="false">
      <c r="D5502" s="1" t="n">
        <v>54.970000000004</v>
      </c>
      <c r="E5502" s="1" t="n">
        <f aca="false">E5501+F5501-G5501*DT</f>
        <v>23896.099160444</v>
      </c>
      <c r="F5502" s="2" t="n">
        <f aca="false">absorption_fraction*IF(MOD(INT(D5502*100),INT(interval*100))=0,dosage,0)</f>
        <v>0</v>
      </c>
      <c r="G5502" s="1" t="n">
        <f aca="false">growth_rate*E5502</f>
        <v>752.886989065576</v>
      </c>
      <c r="H5502" s="1" t="n">
        <f aca="false">E5502/plasma_volume</f>
        <v>11.948049580222</v>
      </c>
    </row>
    <row r="5503" customFormat="false" ht="13" hidden="false" customHeight="false" outlineLevel="0" collapsed="false">
      <c r="D5503" s="1" t="n">
        <v>54.9800000000041</v>
      </c>
      <c r="E5503" s="1" t="n">
        <f aca="false">E5502+F5502-G5502*DT</f>
        <v>23888.5702905534</v>
      </c>
      <c r="F5503" s="2" t="n">
        <f aca="false">absorption_fraction*IF(MOD(INT(D5503*100),INT(interval*100))=0,dosage,0)</f>
        <v>0</v>
      </c>
      <c r="G5503" s="1" t="n">
        <f aca="false">growth_rate*E5503</f>
        <v>752.649779295689</v>
      </c>
      <c r="H5503" s="1" t="n">
        <f aca="false">E5503/plasma_volume</f>
        <v>11.9442851452767</v>
      </c>
    </row>
    <row r="5504" customFormat="false" ht="13" hidden="false" customHeight="false" outlineLevel="0" collapsed="false">
      <c r="D5504" s="1" t="n">
        <v>54.9900000000041</v>
      </c>
      <c r="E5504" s="1" t="n">
        <f aca="false">E5503+F5503-G5503*DT</f>
        <v>23881.0437927604</v>
      </c>
      <c r="F5504" s="2" t="n">
        <f aca="false">absorption_fraction*IF(MOD(INT(D5504*100),INT(interval*100))=0,dosage,0)</f>
        <v>0</v>
      </c>
      <c r="G5504" s="1" t="n">
        <f aca="false">growth_rate*E5504</f>
        <v>752.412644262749</v>
      </c>
      <c r="H5504" s="1" t="n">
        <f aca="false">E5504/plasma_volume</f>
        <v>11.9405218963802</v>
      </c>
    </row>
    <row r="5505" customFormat="false" ht="13" hidden="false" customHeight="false" outlineLevel="0" collapsed="false">
      <c r="D5505" s="1" t="n">
        <v>55.0000000000041</v>
      </c>
      <c r="E5505" s="1" t="n">
        <f aca="false">E5504+F5504-G5504*DT</f>
        <v>23873.5196663178</v>
      </c>
      <c r="F5505" s="2" t="n">
        <f aca="false">absorption_fraction*IF(MOD(INT(D5505*100),INT(interval*100))=0,dosage,0)</f>
        <v>0</v>
      </c>
      <c r="G5505" s="1" t="n">
        <f aca="false">growth_rate*E5505</f>
        <v>752.175583943209</v>
      </c>
      <c r="H5505" s="1" t="n">
        <f aca="false">E5505/plasma_volume</f>
        <v>11.9367598331589</v>
      </c>
    </row>
    <row r="5506" customFormat="false" ht="13" hidden="false" customHeight="false" outlineLevel="0" collapsed="false">
      <c r="D5506" s="1" t="n">
        <v>55.0100000000041</v>
      </c>
      <c r="E5506" s="1" t="n">
        <f aca="false">E5505+F5505-G5505*DT</f>
        <v>23865.9979104784</v>
      </c>
      <c r="F5506" s="2" t="n">
        <f aca="false">absorption_fraction*IF(MOD(INT(D5506*100),INT(interval*100))=0,dosage,0)</f>
        <v>0</v>
      </c>
      <c r="G5506" s="1" t="n">
        <f aca="false">growth_rate*E5506</f>
        <v>751.938598313529</v>
      </c>
      <c r="H5506" s="1" t="n">
        <f aca="false">E5506/plasma_volume</f>
        <v>11.9329989552392</v>
      </c>
    </row>
    <row r="5507" customFormat="false" ht="13" hidden="false" customHeight="false" outlineLevel="0" collapsed="false">
      <c r="D5507" s="1" t="n">
        <v>55.0200000000041</v>
      </c>
      <c r="E5507" s="1" t="n">
        <f aca="false">E5506+F5506-G5506*DT</f>
        <v>23858.4785244952</v>
      </c>
      <c r="F5507" s="2" t="n">
        <f aca="false">absorption_fraction*IF(MOD(INT(D5507*100),INT(interval*100))=0,dosage,0)</f>
        <v>0</v>
      </c>
      <c r="G5507" s="1" t="n">
        <f aca="false">growth_rate*E5507</f>
        <v>751.701687350176</v>
      </c>
      <c r="H5507" s="1" t="n">
        <f aca="false">E5507/plasma_volume</f>
        <v>11.9292392622476</v>
      </c>
    </row>
    <row r="5508" customFormat="false" ht="13" hidden="false" customHeight="false" outlineLevel="0" collapsed="false">
      <c r="D5508" s="1" t="n">
        <v>55.0300000000041</v>
      </c>
      <c r="E5508" s="1" t="n">
        <f aca="false">E5507+F5507-G5507*DT</f>
        <v>23850.9615076217</v>
      </c>
      <c r="F5508" s="2" t="n">
        <f aca="false">absorption_fraction*IF(MOD(INT(D5508*100),INT(interval*100))=0,dosage,0)</f>
        <v>0</v>
      </c>
      <c r="G5508" s="1" t="n">
        <f aca="false">growth_rate*E5508</f>
        <v>751.464851029627</v>
      </c>
      <c r="H5508" s="1" t="n">
        <f aca="false">E5508/plasma_volume</f>
        <v>11.9254807538109</v>
      </c>
    </row>
    <row r="5509" customFormat="false" ht="13" hidden="false" customHeight="false" outlineLevel="0" collapsed="false">
      <c r="D5509" s="1" t="n">
        <v>55.0400000000041</v>
      </c>
      <c r="E5509" s="1" t="n">
        <f aca="false">E5508+F5508-G5508*DT</f>
        <v>23843.4468591114</v>
      </c>
      <c r="F5509" s="2" t="n">
        <f aca="false">absorption_fraction*IF(MOD(INT(D5509*100),INT(interval*100))=0,dosage,0)</f>
        <v>0</v>
      </c>
      <c r="G5509" s="1" t="n">
        <f aca="false">growth_rate*E5509</f>
        <v>751.228089328363</v>
      </c>
      <c r="H5509" s="1" t="n">
        <f aca="false">E5509/plasma_volume</f>
        <v>11.9217234295557</v>
      </c>
    </row>
    <row r="5510" customFormat="false" ht="13" hidden="false" customHeight="false" outlineLevel="0" collapsed="false">
      <c r="D5510" s="1" t="n">
        <v>55.0500000000041</v>
      </c>
      <c r="E5510" s="1" t="n">
        <f aca="false">E5509+F5509-G5509*DT</f>
        <v>23835.9345782182</v>
      </c>
      <c r="F5510" s="2" t="n">
        <f aca="false">absorption_fraction*IF(MOD(INT(D5510*100),INT(interval*100))=0,dosage,0)</f>
        <v>0</v>
      </c>
      <c r="G5510" s="1" t="n">
        <f aca="false">growth_rate*E5510</f>
        <v>750.991402222874</v>
      </c>
      <c r="H5510" s="1" t="n">
        <f aca="false">E5510/plasma_volume</f>
        <v>11.9179672891091</v>
      </c>
    </row>
    <row r="5511" customFormat="false" ht="13" hidden="false" customHeight="false" outlineLevel="0" collapsed="false">
      <c r="D5511" s="1" t="n">
        <v>55.0600000000041</v>
      </c>
      <c r="E5511" s="1" t="n">
        <f aca="false">E5510+F5510-G5510*DT</f>
        <v>23828.4246641959</v>
      </c>
      <c r="F5511" s="2" t="n">
        <f aca="false">absorption_fraction*IF(MOD(INT(D5511*100),INT(interval*100))=0,dosage,0)</f>
        <v>0</v>
      </c>
      <c r="G5511" s="1" t="n">
        <f aca="false">growth_rate*E5511</f>
        <v>750.754789689658</v>
      </c>
      <c r="H5511" s="1" t="n">
        <f aca="false">E5511/plasma_volume</f>
        <v>11.914212332098</v>
      </c>
    </row>
    <row r="5512" customFormat="false" ht="13" hidden="false" customHeight="false" outlineLevel="0" collapsed="false">
      <c r="D5512" s="1" t="n">
        <v>55.0700000000041</v>
      </c>
      <c r="E5512" s="1" t="n">
        <f aca="false">E5511+F5511-G5511*DT</f>
        <v>23820.917116299</v>
      </c>
      <c r="F5512" s="2" t="n">
        <f aca="false">absorption_fraction*IF(MOD(INT(D5512*100),INT(interval*100))=0,dosage,0)</f>
        <v>0</v>
      </c>
      <c r="G5512" s="1" t="n">
        <f aca="false">growth_rate*E5512</f>
        <v>750.518251705219</v>
      </c>
      <c r="H5512" s="1" t="n">
        <f aca="false">E5512/plasma_volume</f>
        <v>11.9104585581495</v>
      </c>
    </row>
    <row r="5513" customFormat="false" ht="13" hidden="false" customHeight="false" outlineLevel="0" collapsed="false">
      <c r="D5513" s="1" t="n">
        <v>55.0800000000041</v>
      </c>
      <c r="E5513" s="1" t="n">
        <f aca="false">E5512+F5512-G5512*DT</f>
        <v>23813.411933782</v>
      </c>
      <c r="F5513" s="2" t="n">
        <f aca="false">absorption_fraction*IF(MOD(INT(D5513*100),INT(interval*100))=0,dosage,0)</f>
        <v>0</v>
      </c>
      <c r="G5513" s="1" t="n">
        <f aca="false">growth_rate*E5513</f>
        <v>750.28178824607</v>
      </c>
      <c r="H5513" s="1" t="n">
        <f aca="false">E5513/plasma_volume</f>
        <v>11.906705966891</v>
      </c>
    </row>
    <row r="5514" customFormat="false" ht="13" hidden="false" customHeight="false" outlineLevel="0" collapsed="false">
      <c r="D5514" s="1" t="n">
        <v>55.0900000000041</v>
      </c>
      <c r="E5514" s="1" t="n">
        <f aca="false">E5513+F5513-G5513*DT</f>
        <v>23805.9091158995</v>
      </c>
      <c r="F5514" s="2" t="n">
        <f aca="false">absorption_fraction*IF(MOD(INT(D5514*100),INT(interval*100))=0,dosage,0)</f>
        <v>0</v>
      </c>
      <c r="G5514" s="1" t="n">
        <f aca="false">growth_rate*E5514</f>
        <v>750.045399288729</v>
      </c>
      <c r="H5514" s="1" t="n">
        <f aca="false">E5514/plasma_volume</f>
        <v>11.9029545579498</v>
      </c>
    </row>
    <row r="5515" customFormat="false" ht="13" hidden="false" customHeight="false" outlineLevel="0" collapsed="false">
      <c r="D5515" s="1" t="n">
        <v>55.1000000000041</v>
      </c>
      <c r="E5515" s="1" t="n">
        <f aca="false">E5514+F5514-G5514*DT</f>
        <v>23798.4086619066</v>
      </c>
      <c r="F5515" s="2" t="n">
        <f aca="false">absorption_fraction*IF(MOD(INT(D5515*100),INT(interval*100))=0,dosage,0)</f>
        <v>0</v>
      </c>
      <c r="G5515" s="1" t="n">
        <f aca="false">growth_rate*E5515</f>
        <v>749.809084809725</v>
      </c>
      <c r="H5515" s="1" t="n">
        <f aca="false">E5515/plasma_volume</f>
        <v>11.8992043309533</v>
      </c>
    </row>
    <row r="5516" customFormat="false" ht="13" hidden="false" customHeight="false" outlineLevel="0" collapsed="false">
      <c r="D5516" s="1" t="n">
        <v>55.1100000000041</v>
      </c>
      <c r="E5516" s="1" t="n">
        <f aca="false">E5515+F5515-G5515*DT</f>
        <v>23790.9105710585</v>
      </c>
      <c r="F5516" s="2" t="n">
        <f aca="false">absorption_fraction*IF(MOD(INT(D5516*100),INT(interval*100))=0,dosage,0)</f>
        <v>0</v>
      </c>
      <c r="G5516" s="1" t="n">
        <f aca="false">growth_rate*E5516</f>
        <v>749.572844785592</v>
      </c>
      <c r="H5516" s="1" t="n">
        <f aca="false">E5516/plasma_volume</f>
        <v>11.8954552855293</v>
      </c>
    </row>
    <row r="5517" customFormat="false" ht="13" hidden="false" customHeight="false" outlineLevel="0" collapsed="false">
      <c r="D5517" s="1" t="n">
        <v>55.1200000000041</v>
      </c>
      <c r="E5517" s="1" t="n">
        <f aca="false">E5516+F5516-G5516*DT</f>
        <v>23783.4148426107</v>
      </c>
      <c r="F5517" s="2" t="n">
        <f aca="false">absorption_fraction*IF(MOD(INT(D5517*100),INT(interval*100))=0,dosage,0)</f>
        <v>0</v>
      </c>
      <c r="G5517" s="1" t="n">
        <f aca="false">growth_rate*E5517</f>
        <v>749.33667919287</v>
      </c>
      <c r="H5517" s="1" t="n">
        <f aca="false">E5517/plasma_volume</f>
        <v>11.8917074213053</v>
      </c>
    </row>
    <row r="5518" customFormat="false" ht="13" hidden="false" customHeight="false" outlineLevel="0" collapsed="false">
      <c r="D5518" s="1" t="n">
        <v>55.1300000000041</v>
      </c>
      <c r="E5518" s="1" t="n">
        <f aca="false">E5517+F5517-G5517*DT</f>
        <v>23775.9214758187</v>
      </c>
      <c r="F5518" s="2" t="n">
        <f aca="false">absorption_fraction*IF(MOD(INT(D5518*100),INT(interval*100))=0,dosage,0)</f>
        <v>0</v>
      </c>
      <c r="G5518" s="1" t="n">
        <f aca="false">growth_rate*E5518</f>
        <v>749.10058800811</v>
      </c>
      <c r="H5518" s="1" t="n">
        <f aca="false">E5518/plasma_volume</f>
        <v>11.8879607379094</v>
      </c>
    </row>
    <row r="5519" customFormat="false" ht="13" hidden="false" customHeight="false" outlineLevel="0" collapsed="false">
      <c r="D5519" s="1" t="n">
        <v>55.1400000000041</v>
      </c>
      <c r="E5519" s="1" t="n">
        <f aca="false">E5518+F5518-G5518*DT</f>
        <v>23768.4304699387</v>
      </c>
      <c r="F5519" s="2" t="n">
        <f aca="false">absorption_fraction*IF(MOD(INT(D5519*100),INT(interval*100))=0,dosage,0)</f>
        <v>0</v>
      </c>
      <c r="G5519" s="1" t="n">
        <f aca="false">growth_rate*E5519</f>
        <v>748.864571207867</v>
      </c>
      <c r="H5519" s="1" t="n">
        <f aca="false">E5519/plasma_volume</f>
        <v>11.8842152349693</v>
      </c>
    </row>
    <row r="5520" customFormat="false" ht="13" hidden="false" customHeight="false" outlineLevel="0" collapsed="false">
      <c r="D5520" s="1" t="n">
        <v>55.1500000000041</v>
      </c>
      <c r="E5520" s="1" t="n">
        <f aca="false">E5519+F5519-G5519*DT</f>
        <v>23760.9418242266</v>
      </c>
      <c r="F5520" s="2" t="n">
        <f aca="false">absorption_fraction*IF(MOD(INT(D5520*100),INT(interval*100))=0,dosage,0)</f>
        <v>0</v>
      </c>
      <c r="G5520" s="1" t="n">
        <f aca="false">growth_rate*E5520</f>
        <v>748.628628768706</v>
      </c>
      <c r="H5520" s="1" t="n">
        <f aca="false">E5520/plasma_volume</f>
        <v>11.8804709121133</v>
      </c>
    </row>
    <row r="5521" customFormat="false" ht="13" hidden="false" customHeight="false" outlineLevel="0" collapsed="false">
      <c r="D5521" s="1" t="n">
        <v>55.1600000000041</v>
      </c>
      <c r="E5521" s="1" t="n">
        <f aca="false">E5520+F5520-G5520*DT</f>
        <v>23753.4555379389</v>
      </c>
      <c r="F5521" s="2" t="n">
        <f aca="false">absorption_fraction*IF(MOD(INT(D5521*100),INT(interval*100))=0,dosage,0)</f>
        <v>0</v>
      </c>
      <c r="G5521" s="1" t="n">
        <f aca="false">growth_rate*E5521</f>
        <v>748.392760667198</v>
      </c>
      <c r="H5521" s="1" t="n">
        <f aca="false">E5521/plasma_volume</f>
        <v>11.8767277689694</v>
      </c>
    </row>
    <row r="5522" customFormat="false" ht="13" hidden="false" customHeight="false" outlineLevel="0" collapsed="false">
      <c r="D5522" s="1" t="n">
        <v>55.1700000000041</v>
      </c>
      <c r="E5522" s="1" t="n">
        <f aca="false">E5521+F5521-G5521*DT</f>
        <v>23745.9716103322</v>
      </c>
      <c r="F5522" s="2" t="n">
        <f aca="false">absorption_fraction*IF(MOD(INT(D5522*100),INT(interval*100))=0,dosage,0)</f>
        <v>0</v>
      </c>
      <c r="G5522" s="1" t="n">
        <f aca="false">growth_rate*E5522</f>
        <v>748.156966879922</v>
      </c>
      <c r="H5522" s="1" t="n">
        <f aca="false">E5522/plasma_volume</f>
        <v>11.8729858051661</v>
      </c>
    </row>
    <row r="5523" customFormat="false" ht="13" hidden="false" customHeight="false" outlineLevel="0" collapsed="false">
      <c r="D5523" s="1" t="n">
        <v>55.1800000000041</v>
      </c>
      <c r="E5523" s="1" t="n">
        <f aca="false">E5522+F5522-G5522*DT</f>
        <v>23738.4900406634</v>
      </c>
      <c r="F5523" s="2" t="n">
        <f aca="false">absorption_fraction*IF(MOD(INT(D5523*100),INT(interval*100))=0,dosage,0)</f>
        <v>0</v>
      </c>
      <c r="G5523" s="1" t="n">
        <f aca="false">growth_rate*E5523</f>
        <v>747.921247383463</v>
      </c>
      <c r="H5523" s="1" t="n">
        <f aca="false">E5523/plasma_volume</f>
        <v>11.8692450203317</v>
      </c>
    </row>
    <row r="5524" customFormat="false" ht="13" hidden="false" customHeight="false" outlineLevel="0" collapsed="false">
      <c r="D5524" s="1" t="n">
        <v>55.1900000000041</v>
      </c>
      <c r="E5524" s="1" t="n">
        <f aca="false">E5523+F5523-G5523*DT</f>
        <v>23731.0108281896</v>
      </c>
      <c r="F5524" s="2" t="n">
        <f aca="false">absorption_fraction*IF(MOD(INT(D5524*100),INT(interval*100))=0,dosage,0)</f>
        <v>0</v>
      </c>
      <c r="G5524" s="1" t="n">
        <f aca="false">growth_rate*E5524</f>
        <v>747.685602154416</v>
      </c>
      <c r="H5524" s="1" t="n">
        <f aca="false">E5524/plasma_volume</f>
        <v>11.8655054140948</v>
      </c>
    </row>
    <row r="5525" customFormat="false" ht="13" hidden="false" customHeight="false" outlineLevel="0" collapsed="false">
      <c r="D5525" s="1" t="n">
        <v>55.2000000000041</v>
      </c>
      <c r="E5525" s="1" t="n">
        <f aca="false">E5524+F5524-G5524*DT</f>
        <v>23723.533972168</v>
      </c>
      <c r="F5525" s="2" t="n">
        <f aca="false">absorption_fraction*IF(MOD(INT(D5525*100),INT(interval*100))=0,dosage,0)</f>
        <v>0</v>
      </c>
      <c r="G5525" s="1" t="n">
        <f aca="false">growth_rate*E5525</f>
        <v>747.45003116938</v>
      </c>
      <c r="H5525" s="1" t="n">
        <f aca="false">E5525/plasma_volume</f>
        <v>11.861766986084</v>
      </c>
    </row>
    <row r="5526" customFormat="false" ht="13" hidden="false" customHeight="false" outlineLevel="0" collapsed="false">
      <c r="D5526" s="1" t="n">
        <v>55.2100000000041</v>
      </c>
      <c r="E5526" s="1" t="n">
        <f aca="false">E5525+F5525-G5525*DT</f>
        <v>23716.0594718564</v>
      </c>
      <c r="F5526" s="2" t="n">
        <f aca="false">absorption_fraction*IF(MOD(INT(D5526*100),INT(interval*100))=0,dosage,0)</f>
        <v>0</v>
      </c>
      <c r="G5526" s="1" t="n">
        <f aca="false">growth_rate*E5526</f>
        <v>747.214534404964</v>
      </c>
      <c r="H5526" s="1" t="n">
        <f aca="false">E5526/plasma_volume</f>
        <v>11.8580297359282</v>
      </c>
    </row>
    <row r="5527" customFormat="false" ht="13" hidden="false" customHeight="false" outlineLevel="0" collapsed="false">
      <c r="D5527" s="1" t="n">
        <v>55.2200000000041</v>
      </c>
      <c r="E5527" s="1" t="n">
        <f aca="false">E5526+F5526-G5526*DT</f>
        <v>23708.5873265123</v>
      </c>
      <c r="F5527" s="2" t="n">
        <f aca="false">absorption_fraction*IF(MOD(INT(D5527*100),INT(interval*100))=0,dosage,0)</f>
        <v>0</v>
      </c>
      <c r="G5527" s="1" t="n">
        <f aca="false">growth_rate*E5527</f>
        <v>746.979111837784</v>
      </c>
      <c r="H5527" s="1" t="n">
        <f aca="false">E5527/plasma_volume</f>
        <v>11.8542936632562</v>
      </c>
    </row>
    <row r="5528" customFormat="false" ht="13" hidden="false" customHeight="false" outlineLevel="0" collapsed="false">
      <c r="D5528" s="1" t="n">
        <v>55.2300000000041</v>
      </c>
      <c r="E5528" s="1" t="n">
        <f aca="false">E5527+F5527-G5527*DT</f>
        <v>23701.1175353939</v>
      </c>
      <c r="F5528" s="2" t="n">
        <f aca="false">absorption_fraction*IF(MOD(INT(D5528*100),INT(interval*100))=0,dosage,0)</f>
        <v>0</v>
      </c>
      <c r="G5528" s="1" t="n">
        <f aca="false">growth_rate*E5528</f>
        <v>746.743763444463</v>
      </c>
      <c r="H5528" s="1" t="n">
        <f aca="false">E5528/plasma_volume</f>
        <v>11.850558767697</v>
      </c>
    </row>
    <row r="5529" customFormat="false" ht="13" hidden="false" customHeight="false" outlineLevel="0" collapsed="false">
      <c r="D5529" s="1" t="n">
        <v>55.2400000000041</v>
      </c>
      <c r="E5529" s="1" t="n">
        <f aca="false">E5528+F5528-G5528*DT</f>
        <v>23693.6500977595</v>
      </c>
      <c r="F5529" s="2" t="n">
        <f aca="false">absorption_fraction*IF(MOD(INT(D5529*100),INT(interval*100))=0,dosage,0)</f>
        <v>0</v>
      </c>
      <c r="G5529" s="1" t="n">
        <f aca="false">growth_rate*E5529</f>
        <v>746.50848920163</v>
      </c>
      <c r="H5529" s="1" t="n">
        <f aca="false">E5529/plasma_volume</f>
        <v>11.8468250488797</v>
      </c>
    </row>
    <row r="5530" customFormat="false" ht="13" hidden="false" customHeight="false" outlineLevel="0" collapsed="false">
      <c r="D5530" s="1" t="n">
        <v>55.2500000000041</v>
      </c>
      <c r="E5530" s="1" t="n">
        <f aca="false">E5529+F5529-G5529*DT</f>
        <v>23686.1850128675</v>
      </c>
      <c r="F5530" s="2" t="n">
        <f aca="false">absorption_fraction*IF(MOD(INT(D5530*100),INT(interval*100))=0,dosage,0)</f>
        <v>0</v>
      </c>
      <c r="G5530" s="1" t="n">
        <f aca="false">growth_rate*E5530</f>
        <v>746.273289085923</v>
      </c>
      <c r="H5530" s="1" t="n">
        <f aca="false">E5530/plasma_volume</f>
        <v>11.8430925064337</v>
      </c>
    </row>
    <row r="5531" customFormat="false" ht="13" hidden="false" customHeight="false" outlineLevel="0" collapsed="false">
      <c r="D5531" s="1" t="n">
        <v>55.2600000000041</v>
      </c>
      <c r="E5531" s="1" t="n">
        <f aca="false">E5530+F5530-G5530*DT</f>
        <v>23678.7222799766</v>
      </c>
      <c r="F5531" s="2" t="n">
        <f aca="false">absorption_fraction*IF(MOD(INT(D5531*100),INT(interval*100))=0,dosage,0)</f>
        <v>0</v>
      </c>
      <c r="G5531" s="1" t="n">
        <f aca="false">growth_rate*E5531</f>
        <v>746.038163073988</v>
      </c>
      <c r="H5531" s="1" t="n">
        <f aca="false">E5531/plasma_volume</f>
        <v>11.8393611399883</v>
      </c>
    </row>
    <row r="5532" customFormat="false" ht="13" hidden="false" customHeight="false" outlineLevel="0" collapsed="false">
      <c r="D5532" s="1" t="n">
        <v>55.2700000000041</v>
      </c>
      <c r="E5532" s="1" t="n">
        <f aca="false">E5531+F5531-G5531*DT</f>
        <v>23671.2618983459</v>
      </c>
      <c r="F5532" s="2" t="n">
        <f aca="false">absorption_fraction*IF(MOD(INT(D5532*100),INT(interval*100))=0,dosage,0)</f>
        <v>0</v>
      </c>
      <c r="G5532" s="1" t="n">
        <f aca="false">growth_rate*E5532</f>
        <v>745.803111142477</v>
      </c>
      <c r="H5532" s="1" t="n">
        <f aca="false">E5532/plasma_volume</f>
        <v>11.8356309491729</v>
      </c>
    </row>
    <row r="5533" customFormat="false" ht="13" hidden="false" customHeight="false" outlineLevel="0" collapsed="false">
      <c r="D5533" s="1" t="n">
        <v>55.2800000000041</v>
      </c>
      <c r="E5533" s="1" t="n">
        <f aca="false">E5532+F5532-G5532*DT</f>
        <v>23663.8038672344</v>
      </c>
      <c r="F5533" s="2" t="n">
        <f aca="false">absorption_fraction*IF(MOD(INT(D5533*100),INT(interval*100))=0,dosage,0)</f>
        <v>0</v>
      </c>
      <c r="G5533" s="1" t="n">
        <f aca="false">growth_rate*E5533</f>
        <v>745.568133268049</v>
      </c>
      <c r="H5533" s="1" t="n">
        <f aca="false">E5533/plasma_volume</f>
        <v>11.8319019336172</v>
      </c>
    </row>
    <row r="5534" customFormat="false" ht="13" hidden="false" customHeight="false" outlineLevel="0" collapsed="false">
      <c r="D5534" s="1" t="n">
        <v>55.2900000000041</v>
      </c>
      <c r="E5534" s="1" t="n">
        <f aca="false">E5533+F5533-G5533*DT</f>
        <v>23656.3481859018</v>
      </c>
      <c r="F5534" s="2" t="n">
        <f aca="false">absorption_fraction*IF(MOD(INT(D5534*100),INT(interval*100))=0,dosage,0)</f>
        <v>0</v>
      </c>
      <c r="G5534" s="1" t="n">
        <f aca="false">growth_rate*E5534</f>
        <v>745.333229427372</v>
      </c>
      <c r="H5534" s="1" t="n">
        <f aca="false">E5534/plasma_volume</f>
        <v>11.8281740929509</v>
      </c>
    </row>
    <row r="5535" customFormat="false" ht="13" hidden="false" customHeight="false" outlineLevel="0" collapsed="false">
      <c r="D5535" s="1" t="n">
        <v>55.3000000000041</v>
      </c>
      <c r="E5535" s="1" t="n">
        <f aca="false">E5534+F5534-G5534*DT</f>
        <v>23648.8948536075</v>
      </c>
      <c r="F5535" s="2" t="n">
        <f aca="false">absorption_fraction*IF(MOD(INT(D5535*100),INT(interval*100))=0,dosage,0)</f>
        <v>0</v>
      </c>
      <c r="G5535" s="1" t="n">
        <f aca="false">growth_rate*E5535</f>
        <v>745.098399597119</v>
      </c>
      <c r="H5535" s="1" t="n">
        <f aca="false">E5535/plasma_volume</f>
        <v>11.8244474268037</v>
      </c>
    </row>
    <row r="5536" customFormat="false" ht="13" hidden="false" customHeight="false" outlineLevel="0" collapsed="false">
      <c r="D5536" s="1" t="n">
        <v>55.3100000000041</v>
      </c>
      <c r="E5536" s="1" t="n">
        <f aca="false">E5535+F5535-G5535*DT</f>
        <v>23641.4438696115</v>
      </c>
      <c r="F5536" s="2" t="n">
        <f aca="false">absorption_fraction*IF(MOD(INT(D5536*100),INT(interval*100))=0,dosage,0)</f>
        <v>0</v>
      </c>
      <c r="G5536" s="1" t="n">
        <f aca="false">growth_rate*E5536</f>
        <v>744.863643753974</v>
      </c>
      <c r="H5536" s="1" t="n">
        <f aca="false">E5536/plasma_volume</f>
        <v>11.8207219348058</v>
      </c>
    </row>
    <row r="5537" customFormat="false" ht="13" hidden="false" customHeight="false" outlineLevel="0" collapsed="false">
      <c r="D5537" s="1" t="n">
        <v>55.3200000000041</v>
      </c>
      <c r="E5537" s="1" t="n">
        <f aca="false">E5536+F5536-G5536*DT</f>
        <v>23633.995233174</v>
      </c>
      <c r="F5537" s="2" t="n">
        <f aca="false">absorption_fraction*IF(MOD(INT(D5537*100),INT(interval*100))=0,dosage,0)</f>
        <v>0</v>
      </c>
      <c r="G5537" s="1" t="n">
        <f aca="false">growth_rate*E5537</f>
        <v>744.628961874624</v>
      </c>
      <c r="H5537" s="1" t="n">
        <f aca="false">E5537/plasma_volume</f>
        <v>11.816997616587</v>
      </c>
    </row>
    <row r="5538" customFormat="false" ht="13" hidden="false" customHeight="false" outlineLevel="0" collapsed="false">
      <c r="D5538" s="1" t="n">
        <v>55.3300000000041</v>
      </c>
      <c r="E5538" s="1" t="n">
        <f aca="false">E5537+F5537-G5537*DT</f>
        <v>23626.5489435552</v>
      </c>
      <c r="F5538" s="2" t="n">
        <f aca="false">absorption_fraction*IF(MOD(INT(D5538*100),INT(interval*100))=0,dosage,0)</f>
        <v>0</v>
      </c>
      <c r="G5538" s="1" t="n">
        <f aca="false">growth_rate*E5538</f>
        <v>744.394353935766</v>
      </c>
      <c r="H5538" s="1" t="n">
        <f aca="false">E5538/plasma_volume</f>
        <v>11.8132744717776</v>
      </c>
    </row>
    <row r="5539" customFormat="false" ht="13" hidden="false" customHeight="false" outlineLevel="0" collapsed="false">
      <c r="D5539" s="1" t="n">
        <v>55.3400000000041</v>
      </c>
      <c r="E5539" s="1" t="n">
        <f aca="false">E5538+F5538-G5538*DT</f>
        <v>23619.1050000159</v>
      </c>
      <c r="F5539" s="2" t="n">
        <f aca="false">absorption_fraction*IF(MOD(INT(D5539*100),INT(interval*100))=0,dosage,0)</f>
        <v>0</v>
      </c>
      <c r="G5539" s="1" t="n">
        <f aca="false">growth_rate*E5539</f>
        <v>744.159819914105</v>
      </c>
      <c r="H5539" s="1" t="n">
        <f aca="false">E5539/plasma_volume</f>
        <v>11.8095525000079</v>
      </c>
    </row>
    <row r="5540" customFormat="false" ht="13" hidden="false" customHeight="false" outlineLevel="0" collapsed="false">
      <c r="D5540" s="1" t="n">
        <v>55.3500000000041</v>
      </c>
      <c r="E5540" s="1" t="n">
        <f aca="false">E5539+F5539-G5539*DT</f>
        <v>23611.6634018167</v>
      </c>
      <c r="F5540" s="2" t="n">
        <f aca="false">absorption_fraction*IF(MOD(INT(D5540*100),INT(interval*100))=0,dosage,0)</f>
        <v>0</v>
      </c>
      <c r="G5540" s="1" t="n">
        <f aca="false">growth_rate*E5540</f>
        <v>743.92535978635</v>
      </c>
      <c r="H5540" s="1" t="n">
        <f aca="false">E5540/plasma_volume</f>
        <v>11.8058317009084</v>
      </c>
    </row>
    <row r="5541" customFormat="false" ht="13" hidden="false" customHeight="false" outlineLevel="0" collapsed="false">
      <c r="D5541" s="1" t="n">
        <v>55.3600000000041</v>
      </c>
      <c r="E5541" s="1" t="n">
        <f aca="false">E5540+F5540-G5540*DT</f>
        <v>23604.2241482189</v>
      </c>
      <c r="F5541" s="2" t="n">
        <f aca="false">absorption_fraction*IF(MOD(INT(D5541*100),INT(interval*100))=0,dosage,0)</f>
        <v>0</v>
      </c>
      <c r="G5541" s="1" t="n">
        <f aca="false">growth_rate*E5541</f>
        <v>743.690973529222</v>
      </c>
      <c r="H5541" s="1" t="n">
        <f aca="false">E5541/plasma_volume</f>
        <v>11.8021120741094</v>
      </c>
    </row>
    <row r="5542" customFormat="false" ht="13" hidden="false" customHeight="false" outlineLevel="0" collapsed="false">
      <c r="D5542" s="1" t="n">
        <v>55.3700000000041</v>
      </c>
      <c r="E5542" s="1" t="n">
        <f aca="false">E5541+F5541-G5541*DT</f>
        <v>23596.7872384836</v>
      </c>
      <c r="F5542" s="2" t="n">
        <f aca="false">absorption_fraction*IF(MOD(INT(D5542*100),INT(interval*100))=0,dosage,0)</f>
        <v>0</v>
      </c>
      <c r="G5542" s="1" t="n">
        <f aca="false">growth_rate*E5542</f>
        <v>743.456661119445</v>
      </c>
      <c r="H5542" s="1" t="n">
        <f aca="false">E5542/plasma_volume</f>
        <v>11.7983936192418</v>
      </c>
    </row>
    <row r="5543" customFormat="false" ht="13" hidden="false" customHeight="false" outlineLevel="0" collapsed="false">
      <c r="D5543" s="1" t="n">
        <v>55.3800000000041</v>
      </c>
      <c r="E5543" s="1" t="n">
        <f aca="false">E5542+F5542-G5542*DT</f>
        <v>23589.3526718724</v>
      </c>
      <c r="F5543" s="2" t="n">
        <f aca="false">absorption_fraction*IF(MOD(INT(D5543*100),INT(interval*100))=0,dosage,0)</f>
        <v>0</v>
      </c>
      <c r="G5543" s="1" t="n">
        <f aca="false">growth_rate*E5543</f>
        <v>743.222422533752</v>
      </c>
      <c r="H5543" s="1" t="n">
        <f aca="false">E5543/plasma_volume</f>
        <v>11.7946763359362</v>
      </c>
    </row>
    <row r="5544" customFormat="false" ht="13" hidden="false" customHeight="false" outlineLevel="0" collapsed="false">
      <c r="D5544" s="1" t="n">
        <v>55.3900000000041</v>
      </c>
      <c r="E5544" s="1" t="n">
        <f aca="false">E5543+F5543-G5543*DT</f>
        <v>23581.920447647</v>
      </c>
      <c r="F5544" s="2" t="n">
        <f aca="false">absorption_fraction*IF(MOD(INT(D5544*100),INT(interval*100))=0,dosage,0)</f>
        <v>0</v>
      </c>
      <c r="G5544" s="1" t="n">
        <f aca="false">growth_rate*E5544</f>
        <v>742.988257748885</v>
      </c>
      <c r="H5544" s="1" t="n">
        <f aca="false">E5544/plasma_volume</f>
        <v>11.7909602238235</v>
      </c>
    </row>
    <row r="5545" customFormat="false" ht="13" hidden="false" customHeight="false" outlineLevel="0" collapsed="false">
      <c r="D5545" s="1" t="n">
        <v>55.4000000000041</v>
      </c>
      <c r="E5545" s="1" t="n">
        <f aca="false">E5544+F5544-G5544*DT</f>
        <v>23574.4905650695</v>
      </c>
      <c r="F5545" s="2" t="n">
        <f aca="false">absorption_fraction*IF(MOD(INT(D5545*100),INT(interval*100))=0,dosage,0)</f>
        <v>0</v>
      </c>
      <c r="G5545" s="1" t="n">
        <f aca="false">growth_rate*E5545</f>
        <v>742.75416674159</v>
      </c>
      <c r="H5545" s="1" t="n">
        <f aca="false">E5545/plasma_volume</f>
        <v>11.7872452825348</v>
      </c>
    </row>
    <row r="5546" customFormat="false" ht="13" hidden="false" customHeight="false" outlineLevel="0" collapsed="false">
      <c r="D5546" s="1" t="n">
        <v>55.4100000000041</v>
      </c>
      <c r="E5546" s="1" t="n">
        <f aca="false">E5545+F5545-G5545*DT</f>
        <v>23567.0630234021</v>
      </c>
      <c r="F5546" s="2" t="n">
        <f aca="false">absorption_fraction*IF(MOD(INT(D5546*100),INT(interval*100))=0,dosage,0)</f>
        <v>0</v>
      </c>
      <c r="G5546" s="1" t="n">
        <f aca="false">growth_rate*E5546</f>
        <v>742.520149488624</v>
      </c>
      <c r="H5546" s="1" t="n">
        <f aca="false">E5546/plasma_volume</f>
        <v>11.7835315117011</v>
      </c>
    </row>
    <row r="5547" customFormat="false" ht="13" hidden="false" customHeight="false" outlineLevel="0" collapsed="false">
      <c r="D5547" s="1" t="n">
        <v>55.4200000000041</v>
      </c>
      <c r="E5547" s="1" t="n">
        <f aca="false">E5546+F5546-G5546*DT</f>
        <v>23559.6378219072</v>
      </c>
      <c r="F5547" s="2" t="n">
        <f aca="false">absorption_fraction*IF(MOD(INT(D5547*100),INT(interval*100))=0,dosage,0)</f>
        <v>0</v>
      </c>
      <c r="G5547" s="1" t="n">
        <f aca="false">growth_rate*E5547</f>
        <v>742.286205966748</v>
      </c>
      <c r="H5547" s="1" t="n">
        <f aca="false">E5547/plasma_volume</f>
        <v>11.7798189109536</v>
      </c>
    </row>
    <row r="5548" customFormat="false" ht="13" hidden="false" customHeight="false" outlineLevel="0" collapsed="false">
      <c r="D5548" s="1" t="n">
        <v>55.4300000000041</v>
      </c>
      <c r="E5548" s="1" t="n">
        <f aca="false">E5547+F5547-G5547*DT</f>
        <v>23552.2149598476</v>
      </c>
      <c r="F5548" s="2" t="n">
        <f aca="false">absorption_fraction*IF(MOD(INT(D5548*100),INT(interval*100))=0,dosage,0)</f>
        <v>0</v>
      </c>
      <c r="G5548" s="1" t="n">
        <f aca="false">growth_rate*E5548</f>
        <v>742.052336152732</v>
      </c>
      <c r="H5548" s="1" t="n">
        <f aca="false">E5548/plasma_volume</f>
        <v>11.7761074799238</v>
      </c>
    </row>
    <row r="5549" customFormat="false" ht="13" hidden="false" customHeight="false" outlineLevel="0" collapsed="false">
      <c r="D5549" s="1" t="n">
        <v>55.4400000000041</v>
      </c>
      <c r="E5549" s="1" t="n">
        <f aca="false">E5548+F5548-G5548*DT</f>
        <v>23544.794436486</v>
      </c>
      <c r="F5549" s="2" t="n">
        <f aca="false">absorption_fraction*IF(MOD(INT(D5549*100),INT(interval*100))=0,dosage,0)</f>
        <v>0</v>
      </c>
      <c r="G5549" s="1" t="n">
        <f aca="false">growth_rate*E5549</f>
        <v>741.818540023354</v>
      </c>
      <c r="H5549" s="1" t="n">
        <f aca="false">E5549/plasma_volume</f>
        <v>11.772397218243</v>
      </c>
    </row>
    <row r="5550" customFormat="false" ht="13" hidden="false" customHeight="false" outlineLevel="0" collapsed="false">
      <c r="D5550" s="1" t="n">
        <v>55.4500000000041</v>
      </c>
      <c r="E5550" s="1" t="n">
        <f aca="false">E5549+F5549-G5549*DT</f>
        <v>23537.3762510858</v>
      </c>
      <c r="F5550" s="2" t="n">
        <f aca="false">absorption_fraction*IF(MOD(INT(D5550*100),INT(interval*100))=0,dosage,0)</f>
        <v>0</v>
      </c>
      <c r="G5550" s="1" t="n">
        <f aca="false">growth_rate*E5550</f>
        <v>741.584817555398</v>
      </c>
      <c r="H5550" s="1" t="n">
        <f aca="false">E5550/plasma_volume</f>
        <v>11.7686881255429</v>
      </c>
    </row>
    <row r="5551" customFormat="false" ht="13" hidden="false" customHeight="false" outlineLevel="0" collapsed="false">
      <c r="D5551" s="1" t="n">
        <v>55.4600000000041</v>
      </c>
      <c r="E5551" s="1" t="n">
        <f aca="false">E5550+F5550-G5550*DT</f>
        <v>23529.9604029103</v>
      </c>
      <c r="F5551" s="2" t="n">
        <f aca="false">absorption_fraction*IF(MOD(INT(D5551*100),INT(interval*100))=0,dosage,0)</f>
        <v>0</v>
      </c>
      <c r="G5551" s="1" t="n">
        <f aca="false">growth_rate*E5551</f>
        <v>741.351168725655</v>
      </c>
      <c r="H5551" s="1" t="n">
        <f aca="false">E5551/plasma_volume</f>
        <v>11.7649802014551</v>
      </c>
    </row>
    <row r="5552" customFormat="false" ht="13" hidden="false" customHeight="false" outlineLevel="0" collapsed="false">
      <c r="D5552" s="1" t="n">
        <v>55.4700000000041</v>
      </c>
      <c r="E5552" s="1" t="n">
        <f aca="false">E5551+F5551-G5551*DT</f>
        <v>23522.546891223</v>
      </c>
      <c r="F5552" s="2" t="n">
        <f aca="false">absorption_fraction*IF(MOD(INT(D5552*100),INT(interval*100))=0,dosage,0)</f>
        <v>0</v>
      </c>
      <c r="G5552" s="1" t="n">
        <f aca="false">growth_rate*E5552</f>
        <v>741.117593510924</v>
      </c>
      <c r="H5552" s="1" t="n">
        <f aca="false">E5552/plasma_volume</f>
        <v>11.7612734456115</v>
      </c>
    </row>
    <row r="5553" customFormat="false" ht="13" hidden="false" customHeight="false" outlineLevel="0" collapsed="false">
      <c r="D5553" s="1" t="n">
        <v>55.4800000000041</v>
      </c>
      <c r="E5553" s="1" t="n">
        <f aca="false">E5552+F5552-G5552*DT</f>
        <v>23515.1357152879</v>
      </c>
      <c r="F5553" s="2" t="n">
        <f aca="false">absorption_fraction*IF(MOD(INT(D5553*100),INT(interval*100))=0,dosage,0)</f>
        <v>0</v>
      </c>
      <c r="G5553" s="1" t="n">
        <f aca="false">growth_rate*E5553</f>
        <v>740.884091888012</v>
      </c>
      <c r="H5553" s="1" t="n">
        <f aca="false">E5553/plasma_volume</f>
        <v>11.7575678576439</v>
      </c>
    </row>
    <row r="5554" customFormat="false" ht="13" hidden="false" customHeight="false" outlineLevel="0" collapsed="false">
      <c r="D5554" s="1" t="n">
        <v>55.4900000000041</v>
      </c>
      <c r="E5554" s="1" t="n">
        <f aca="false">E5553+F5553-G5553*DT</f>
        <v>23507.726874369</v>
      </c>
      <c r="F5554" s="2" t="n">
        <f aca="false">absorption_fraction*IF(MOD(INT(D5554*100),INT(interval*100))=0,dosage,0)</f>
        <v>0</v>
      </c>
      <c r="G5554" s="1" t="n">
        <f aca="false">growth_rate*E5554</f>
        <v>740.650663833733</v>
      </c>
      <c r="H5554" s="1" t="n">
        <f aca="false">E5554/plasma_volume</f>
        <v>11.7538634371845</v>
      </c>
    </row>
    <row r="5555" customFormat="false" ht="13" hidden="false" customHeight="false" outlineLevel="0" collapsed="false">
      <c r="D5555" s="1" t="n">
        <v>55.5000000000041</v>
      </c>
      <c r="E5555" s="1" t="n">
        <f aca="false">E5554+F5554-G5554*DT</f>
        <v>23500.3203677307</v>
      </c>
      <c r="F5555" s="2" t="n">
        <f aca="false">absorption_fraction*IF(MOD(INT(D5555*100),INT(interval*100))=0,dosage,0)</f>
        <v>0</v>
      </c>
      <c r="G5555" s="1" t="n">
        <f aca="false">growth_rate*E5555</f>
        <v>740.417309324908</v>
      </c>
      <c r="H5555" s="1" t="n">
        <f aca="false">E5555/plasma_volume</f>
        <v>11.7501601838653</v>
      </c>
    </row>
    <row r="5556" customFormat="false" ht="13" hidden="false" customHeight="false" outlineLevel="0" collapsed="false">
      <c r="D5556" s="1" t="n">
        <v>55.5100000000041</v>
      </c>
      <c r="E5556" s="1" t="n">
        <f aca="false">E5555+F5555-G5555*DT</f>
        <v>23492.9161946374</v>
      </c>
      <c r="F5556" s="2" t="n">
        <f aca="false">absorption_fraction*IF(MOD(INT(D5556*100),INT(interval*100))=0,dosage,0)</f>
        <v>0</v>
      </c>
      <c r="G5556" s="1" t="n">
        <f aca="false">growth_rate*E5556</f>
        <v>740.184028338364</v>
      </c>
      <c r="H5556" s="1" t="n">
        <f aca="false">E5556/plasma_volume</f>
        <v>11.7464580973187</v>
      </c>
    </row>
    <row r="5557" customFormat="false" ht="13" hidden="false" customHeight="false" outlineLevel="0" collapsed="false">
      <c r="D5557" s="1" t="n">
        <v>55.5200000000041</v>
      </c>
      <c r="E5557" s="1" t="n">
        <f aca="false">E5556+F5556-G5556*DT</f>
        <v>23485.514354354</v>
      </c>
      <c r="F5557" s="2" t="n">
        <f aca="false">absorption_fraction*IF(MOD(INT(D5557*100),INT(interval*100))=0,dosage,0)</f>
        <v>0</v>
      </c>
      <c r="G5557" s="1" t="n">
        <f aca="false">growth_rate*E5557</f>
        <v>739.950820850938</v>
      </c>
      <c r="H5557" s="1" t="n">
        <f aca="false">E5557/plasma_volume</f>
        <v>11.742757177177</v>
      </c>
    </row>
    <row r="5558" customFormat="false" ht="13" hidden="false" customHeight="false" outlineLevel="0" collapsed="false">
      <c r="D5558" s="1" t="n">
        <v>55.5300000000041</v>
      </c>
      <c r="E5558" s="1" t="n">
        <f aca="false">E5557+F5557-G5557*DT</f>
        <v>23478.1148461455</v>
      </c>
      <c r="F5558" s="2" t="n">
        <f aca="false">absorption_fraction*IF(MOD(INT(D5558*100),INT(interval*100))=0,dosage,0)</f>
        <v>0</v>
      </c>
      <c r="G5558" s="1" t="n">
        <f aca="false">growth_rate*E5558</f>
        <v>739.717686839471</v>
      </c>
      <c r="H5558" s="1" t="n">
        <f aca="false">E5558/plasma_volume</f>
        <v>11.7390574230728</v>
      </c>
    </row>
    <row r="5559" customFormat="false" ht="13" hidden="false" customHeight="false" outlineLevel="0" collapsed="false">
      <c r="D5559" s="1" t="n">
        <v>55.5400000000041</v>
      </c>
      <c r="E5559" s="1" t="n">
        <f aca="false">E5558+F5558-G5558*DT</f>
        <v>23470.7176692771</v>
      </c>
      <c r="F5559" s="2" t="n">
        <f aca="false">absorption_fraction*IF(MOD(INT(D5559*100),INT(interval*100))=0,dosage,0)</f>
        <v>0</v>
      </c>
      <c r="G5559" s="1" t="n">
        <f aca="false">growth_rate*E5559</f>
        <v>739.484626280815</v>
      </c>
      <c r="H5559" s="1" t="n">
        <f aca="false">E5559/plasma_volume</f>
        <v>11.7353588346386</v>
      </c>
    </row>
    <row r="5560" customFormat="false" ht="13" hidden="false" customHeight="false" outlineLevel="0" collapsed="false">
      <c r="D5560" s="1" t="n">
        <v>55.5500000000041</v>
      </c>
      <c r="E5560" s="1" t="n">
        <f aca="false">E5559+F5559-G5559*DT</f>
        <v>23463.3228230143</v>
      </c>
      <c r="F5560" s="2" t="n">
        <f aca="false">absorption_fraction*IF(MOD(INT(D5560*100),INT(interval*100))=0,dosage,0)</f>
        <v>0</v>
      </c>
      <c r="G5560" s="1" t="n">
        <f aca="false">growth_rate*E5560</f>
        <v>739.251639151827</v>
      </c>
      <c r="H5560" s="1" t="n">
        <f aca="false">E5560/plasma_volume</f>
        <v>11.7316614115072</v>
      </c>
    </row>
    <row r="5561" customFormat="false" ht="13" hidden="false" customHeight="false" outlineLevel="0" collapsed="false">
      <c r="D5561" s="1" t="n">
        <v>55.5600000000041</v>
      </c>
      <c r="E5561" s="1" t="n">
        <f aca="false">E5560+F5560-G5560*DT</f>
        <v>23455.9303066228</v>
      </c>
      <c r="F5561" s="2" t="n">
        <f aca="false">absorption_fraction*IF(MOD(INT(D5561*100),INT(interval*100))=0,dosage,0)</f>
        <v>0</v>
      </c>
      <c r="G5561" s="1" t="n">
        <f aca="false">growth_rate*E5561</f>
        <v>739.018725429372</v>
      </c>
      <c r="H5561" s="1" t="n">
        <f aca="false">E5561/plasma_volume</f>
        <v>11.7279651533114</v>
      </c>
    </row>
    <row r="5562" customFormat="false" ht="13" hidden="false" customHeight="false" outlineLevel="0" collapsed="false">
      <c r="D5562" s="1" t="n">
        <v>55.5700000000041</v>
      </c>
      <c r="E5562" s="1" t="n">
        <f aca="false">E5561+F5561-G5561*DT</f>
        <v>23448.5401193685</v>
      </c>
      <c r="F5562" s="2" t="n">
        <f aca="false">absorption_fraction*IF(MOD(INT(D5562*100),INT(interval*100))=0,dosage,0)</f>
        <v>0</v>
      </c>
      <c r="G5562" s="1" t="n">
        <f aca="false">growth_rate*E5562</f>
        <v>738.785885090321</v>
      </c>
      <c r="H5562" s="1" t="n">
        <f aca="false">E5562/plasma_volume</f>
        <v>11.7242700596843</v>
      </c>
    </row>
    <row r="5563" customFormat="false" ht="13" hidden="false" customHeight="false" outlineLevel="0" collapsed="false">
      <c r="D5563" s="1" t="n">
        <v>55.5800000000041</v>
      </c>
      <c r="E5563" s="1" t="n">
        <f aca="false">E5562+F5562-G5562*DT</f>
        <v>23441.1522605176</v>
      </c>
      <c r="F5563" s="2" t="n">
        <f aca="false">absorption_fraction*IF(MOD(INT(D5563*100),INT(interval*100))=0,dosage,0)</f>
        <v>0</v>
      </c>
      <c r="G5563" s="1" t="n">
        <f aca="false">growth_rate*E5563</f>
        <v>738.553118111553</v>
      </c>
      <c r="H5563" s="1" t="n">
        <f aca="false">E5563/plasma_volume</f>
        <v>11.7205761302588</v>
      </c>
    </row>
    <row r="5564" customFormat="false" ht="13" hidden="false" customHeight="false" outlineLevel="0" collapsed="false">
      <c r="D5564" s="1" t="n">
        <v>55.5900000000041</v>
      </c>
      <c r="E5564" s="1" t="n">
        <f aca="false">E5563+F5563-G5563*DT</f>
        <v>23433.7667293365</v>
      </c>
      <c r="F5564" s="2" t="n">
        <f aca="false">absorption_fraction*IF(MOD(INT(D5564*100),INT(interval*100))=0,dosage,0)</f>
        <v>0</v>
      </c>
      <c r="G5564" s="1" t="n">
        <f aca="false">growth_rate*E5564</f>
        <v>738.320424469957</v>
      </c>
      <c r="H5564" s="1" t="n">
        <f aca="false">E5564/plasma_volume</f>
        <v>11.7168833646682</v>
      </c>
    </row>
    <row r="5565" customFormat="false" ht="13" hidden="false" customHeight="false" outlineLevel="0" collapsed="false">
      <c r="D5565" s="1" t="n">
        <v>55.6000000000041</v>
      </c>
      <c r="E5565" s="1" t="n">
        <f aca="false">E5564+F5564-G5564*DT</f>
        <v>23426.3835250918</v>
      </c>
      <c r="F5565" s="2" t="n">
        <f aca="false">absorption_fraction*IF(MOD(INT(D5565*100),INT(interval*100))=0,dosage,0)</f>
        <v>0</v>
      </c>
      <c r="G5565" s="1" t="n">
        <f aca="false">growth_rate*E5565</f>
        <v>738.087804142424</v>
      </c>
      <c r="H5565" s="1" t="n">
        <f aca="false">E5565/plasma_volume</f>
        <v>11.7131917625459</v>
      </c>
    </row>
    <row r="5566" customFormat="false" ht="13" hidden="false" customHeight="false" outlineLevel="0" collapsed="false">
      <c r="D5566" s="1" t="n">
        <v>55.6100000000041</v>
      </c>
      <c r="E5566" s="1" t="n">
        <f aca="false">E5565+F5565-G5565*DT</f>
        <v>23419.0026470504</v>
      </c>
      <c r="F5566" s="2" t="n">
        <f aca="false">absorption_fraction*IF(MOD(INT(D5566*100),INT(interval*100))=0,dosage,0)</f>
        <v>0</v>
      </c>
      <c r="G5566" s="1" t="n">
        <f aca="false">growth_rate*E5566</f>
        <v>737.855257105857</v>
      </c>
      <c r="H5566" s="1" t="n">
        <f aca="false">E5566/plasma_volume</f>
        <v>11.7095013235252</v>
      </c>
    </row>
    <row r="5567" customFormat="false" ht="13" hidden="false" customHeight="false" outlineLevel="0" collapsed="false">
      <c r="D5567" s="1" t="n">
        <v>55.6200000000042</v>
      </c>
      <c r="E5567" s="1" t="n">
        <f aca="false">E5566+F5566-G5566*DT</f>
        <v>23411.6240944793</v>
      </c>
      <c r="F5567" s="2" t="n">
        <f aca="false">absorption_fraction*IF(MOD(INT(D5567*100),INT(interval*100))=0,dosage,0)</f>
        <v>0</v>
      </c>
      <c r="G5567" s="1" t="n">
        <f aca="false">growth_rate*E5567</f>
        <v>737.622783337165</v>
      </c>
      <c r="H5567" s="1" t="n">
        <f aca="false">E5567/plasma_volume</f>
        <v>11.7058120472397</v>
      </c>
    </row>
    <row r="5568" customFormat="false" ht="13" hidden="false" customHeight="false" outlineLevel="0" collapsed="false">
      <c r="D5568" s="1" t="n">
        <v>55.6300000000042</v>
      </c>
      <c r="E5568" s="1" t="n">
        <f aca="false">E5567+F5567-G5567*DT</f>
        <v>23404.2478666459</v>
      </c>
      <c r="F5568" s="2" t="n">
        <f aca="false">absorption_fraction*IF(MOD(INT(D5568*100),INT(interval*100))=0,dosage,0)</f>
        <v>0</v>
      </c>
      <c r="G5568" s="1" t="n">
        <f aca="false">growth_rate*E5568</f>
        <v>737.390382813262</v>
      </c>
      <c r="H5568" s="1" t="n">
        <f aca="false">E5568/plasma_volume</f>
        <v>11.702123933323</v>
      </c>
    </row>
    <row r="5569" customFormat="false" ht="13" hidden="false" customHeight="false" outlineLevel="0" collapsed="false">
      <c r="D5569" s="1" t="n">
        <v>55.6400000000042</v>
      </c>
      <c r="E5569" s="1" t="n">
        <f aca="false">E5568+F5568-G5568*DT</f>
        <v>23396.8739628178</v>
      </c>
      <c r="F5569" s="2" t="n">
        <f aca="false">absorption_fraction*IF(MOD(INT(D5569*100),INT(interval*100))=0,dosage,0)</f>
        <v>0</v>
      </c>
      <c r="G5569" s="1" t="n">
        <f aca="false">growth_rate*E5569</f>
        <v>737.158055511071</v>
      </c>
      <c r="H5569" s="1" t="n">
        <f aca="false">E5569/plasma_volume</f>
        <v>11.6984369814089</v>
      </c>
    </row>
    <row r="5570" customFormat="false" ht="13" hidden="false" customHeight="false" outlineLevel="0" collapsed="false">
      <c r="D5570" s="1" t="n">
        <v>55.6500000000042</v>
      </c>
      <c r="E5570" s="1" t="n">
        <f aca="false">E5569+F5569-G5569*DT</f>
        <v>23389.5023822627</v>
      </c>
      <c r="F5570" s="2" t="n">
        <f aca="false">absorption_fraction*IF(MOD(INT(D5570*100),INT(interval*100))=0,dosage,0)</f>
        <v>0</v>
      </c>
      <c r="G5570" s="1" t="n">
        <f aca="false">growth_rate*E5570</f>
        <v>736.925801407523</v>
      </c>
      <c r="H5570" s="1" t="n">
        <f aca="false">E5570/plasma_volume</f>
        <v>11.6947511911314</v>
      </c>
    </row>
    <row r="5571" customFormat="false" ht="13" hidden="false" customHeight="false" outlineLevel="0" collapsed="false">
      <c r="D5571" s="1" t="n">
        <v>55.6600000000042</v>
      </c>
      <c r="E5571" s="1" t="n">
        <f aca="false">E5570+F5570-G5570*DT</f>
        <v>23382.1331242486</v>
      </c>
      <c r="F5571" s="2" t="n">
        <f aca="false">absorption_fraction*IF(MOD(INT(D5571*100),INT(interval*100))=0,dosage,0)</f>
        <v>0</v>
      </c>
      <c r="G5571" s="1" t="n">
        <f aca="false">growth_rate*E5571</f>
        <v>736.693620479556</v>
      </c>
      <c r="H5571" s="1" t="n">
        <f aca="false">E5571/plasma_volume</f>
        <v>11.6910665621243</v>
      </c>
    </row>
    <row r="5572" customFormat="false" ht="13" hidden="false" customHeight="false" outlineLevel="0" collapsed="false">
      <c r="D5572" s="1" t="n">
        <v>55.6700000000042</v>
      </c>
      <c r="E5572" s="1" t="n">
        <f aca="false">E5571+F5571-G5571*DT</f>
        <v>23374.7661880438</v>
      </c>
      <c r="F5572" s="2" t="n">
        <f aca="false">absorption_fraction*IF(MOD(INT(D5572*100),INT(interval*100))=0,dosage,0)</f>
        <v>0</v>
      </c>
      <c r="G5572" s="1" t="n">
        <f aca="false">growth_rate*E5572</f>
        <v>736.461512704115</v>
      </c>
      <c r="H5572" s="1" t="n">
        <f aca="false">E5572/plasma_volume</f>
        <v>11.6873830940219</v>
      </c>
    </row>
    <row r="5573" customFormat="false" ht="13" hidden="false" customHeight="false" outlineLevel="0" collapsed="false">
      <c r="D5573" s="1" t="n">
        <v>55.6800000000042</v>
      </c>
      <c r="E5573" s="1" t="n">
        <f aca="false">E5572+F5572-G5572*DT</f>
        <v>23367.4015729168</v>
      </c>
      <c r="F5573" s="2" t="n">
        <f aca="false">absorption_fraction*IF(MOD(INT(D5573*100),INT(interval*100))=0,dosage,0)</f>
        <v>0</v>
      </c>
      <c r="G5573" s="1" t="n">
        <f aca="false">growth_rate*E5573</f>
        <v>736.22947805815</v>
      </c>
      <c r="H5573" s="1" t="n">
        <f aca="false">E5573/plasma_volume</f>
        <v>11.6837007864584</v>
      </c>
    </row>
    <row r="5574" customFormat="false" ht="13" hidden="false" customHeight="false" outlineLevel="0" collapsed="false">
      <c r="D5574" s="1" t="n">
        <v>55.6900000000042</v>
      </c>
      <c r="E5574" s="1" t="n">
        <f aca="false">E5573+F5573-G5573*DT</f>
        <v>23360.0392781362</v>
      </c>
      <c r="F5574" s="2" t="n">
        <f aca="false">absorption_fraction*IF(MOD(INT(D5574*100),INT(interval*100))=0,dosage,0)</f>
        <v>0</v>
      </c>
      <c r="G5574" s="1" t="n">
        <f aca="false">growth_rate*E5574</f>
        <v>735.997516518622</v>
      </c>
      <c r="H5574" s="1" t="n">
        <f aca="false">E5574/plasma_volume</f>
        <v>11.6800196390681</v>
      </c>
    </row>
    <row r="5575" customFormat="false" ht="13" hidden="false" customHeight="false" outlineLevel="0" collapsed="false">
      <c r="D5575" s="1" t="n">
        <v>55.7000000000042</v>
      </c>
      <c r="E5575" s="1" t="n">
        <f aca="false">E5574+F5574-G5574*DT</f>
        <v>23352.679302971</v>
      </c>
      <c r="F5575" s="2" t="n">
        <f aca="false">absorption_fraction*IF(MOD(INT(D5575*100),INT(interval*100))=0,dosage,0)</f>
        <v>0</v>
      </c>
      <c r="G5575" s="1" t="n">
        <f aca="false">growth_rate*E5575</f>
        <v>735.765628062498</v>
      </c>
      <c r="H5575" s="1" t="n">
        <f aca="false">E5575/plasma_volume</f>
        <v>11.6763396514855</v>
      </c>
    </row>
    <row r="5576" customFormat="false" ht="13" hidden="false" customHeight="false" outlineLevel="0" collapsed="false">
      <c r="D5576" s="1" t="n">
        <v>55.7100000000042</v>
      </c>
      <c r="E5576" s="1" t="n">
        <f aca="false">E5575+F5575-G5575*DT</f>
        <v>23345.3216466904</v>
      </c>
      <c r="F5576" s="2" t="n">
        <f aca="false">absorption_fraction*IF(MOD(INT(D5576*100),INT(interval*100))=0,dosage,0)</f>
        <v>0</v>
      </c>
      <c r="G5576" s="1" t="n">
        <f aca="false">growth_rate*E5576</f>
        <v>735.533812666751</v>
      </c>
      <c r="H5576" s="1" t="n">
        <f aca="false">E5576/plasma_volume</f>
        <v>11.6726608233452</v>
      </c>
    </row>
    <row r="5577" customFormat="false" ht="13" hidden="false" customHeight="false" outlineLevel="0" collapsed="false">
      <c r="D5577" s="1" t="n">
        <v>55.7200000000042</v>
      </c>
      <c r="E5577" s="1" t="n">
        <f aca="false">E5576+F5576-G5576*DT</f>
        <v>23337.9663085637</v>
      </c>
      <c r="F5577" s="2" t="n">
        <f aca="false">absorption_fraction*IF(MOD(INT(D5577*100),INT(interval*100))=0,dosage,0)</f>
        <v>0</v>
      </c>
      <c r="G5577" s="1" t="n">
        <f aca="false">growth_rate*E5577</f>
        <v>735.302070308361</v>
      </c>
      <c r="H5577" s="1" t="n">
        <f aca="false">E5577/plasma_volume</f>
        <v>11.6689831542819</v>
      </c>
    </row>
    <row r="5578" customFormat="false" ht="13" hidden="false" customHeight="false" outlineLevel="0" collapsed="false">
      <c r="D5578" s="1" t="n">
        <v>55.7300000000042</v>
      </c>
      <c r="E5578" s="1" t="n">
        <f aca="false">E5577+F5577-G5577*DT</f>
        <v>23330.6132878606</v>
      </c>
      <c r="F5578" s="2" t="n">
        <f aca="false">absorption_fraction*IF(MOD(INT(D5578*100),INT(interval*100))=0,dosage,0)</f>
        <v>0</v>
      </c>
      <c r="G5578" s="1" t="n">
        <f aca="false">growth_rate*E5578</f>
        <v>735.070400964318</v>
      </c>
      <c r="H5578" s="1" t="n">
        <f aca="false">E5578/plasma_volume</f>
        <v>11.6653066439303</v>
      </c>
    </row>
    <row r="5579" customFormat="false" ht="13" hidden="false" customHeight="false" outlineLevel="0" collapsed="false">
      <c r="D5579" s="1" t="n">
        <v>55.7400000000042</v>
      </c>
      <c r="E5579" s="1" t="n">
        <f aca="false">E5578+F5578-G5578*DT</f>
        <v>23323.262583851</v>
      </c>
      <c r="F5579" s="2" t="n">
        <f aca="false">absorption_fraction*IF(MOD(INT(D5579*100),INT(interval*100))=0,dosage,0)</f>
        <v>0</v>
      </c>
      <c r="G5579" s="1" t="n">
        <f aca="false">growth_rate*E5579</f>
        <v>734.838804611618</v>
      </c>
      <c r="H5579" s="1" t="n">
        <f aca="false">E5579/plasma_volume</f>
        <v>11.6616312919255</v>
      </c>
    </row>
    <row r="5580" customFormat="false" ht="13" hidden="false" customHeight="false" outlineLevel="0" collapsed="false">
      <c r="D5580" s="1" t="n">
        <v>55.7500000000042</v>
      </c>
      <c r="E5580" s="1" t="n">
        <f aca="false">E5579+F5579-G5579*DT</f>
        <v>23315.9141958049</v>
      </c>
      <c r="F5580" s="2" t="n">
        <f aca="false">absorption_fraction*IF(MOD(INT(D5580*100),INT(interval*100))=0,dosage,0)</f>
        <v>0</v>
      </c>
      <c r="G5580" s="1" t="n">
        <f aca="false">growth_rate*E5580</f>
        <v>734.607281227262</v>
      </c>
      <c r="H5580" s="1" t="n">
        <f aca="false">E5580/plasma_volume</f>
        <v>11.6579570979024</v>
      </c>
    </row>
    <row r="5581" customFormat="false" ht="13" hidden="false" customHeight="false" outlineLevel="0" collapsed="false">
      <c r="D5581" s="1" t="n">
        <v>55.7600000000042</v>
      </c>
      <c r="E5581" s="1" t="n">
        <f aca="false">E5580+F5580-G5580*DT</f>
        <v>23308.5681229926</v>
      </c>
      <c r="F5581" s="2" t="n">
        <f aca="false">absorption_fraction*IF(MOD(INT(D5581*100),INT(interval*100))=0,dosage,0)</f>
        <v>0</v>
      </c>
      <c r="G5581" s="1" t="n">
        <f aca="false">growth_rate*E5581</f>
        <v>734.375830788261</v>
      </c>
      <c r="H5581" s="1" t="n">
        <f aca="false">E5581/plasma_volume</f>
        <v>11.6542840614963</v>
      </c>
    </row>
    <row r="5582" customFormat="false" ht="13" hidden="false" customHeight="false" outlineLevel="0" collapsed="false">
      <c r="D5582" s="1" t="n">
        <v>55.7700000000042</v>
      </c>
      <c r="E5582" s="1" t="n">
        <f aca="false">E5581+F5581-G5581*DT</f>
        <v>23301.2243646847</v>
      </c>
      <c r="F5582" s="2" t="n">
        <f aca="false">absorption_fraction*IF(MOD(INT(D5582*100),INT(interval*100))=0,dosage,0)</f>
        <v>0</v>
      </c>
      <c r="G5582" s="1" t="n">
        <f aca="false">growth_rate*E5582</f>
        <v>734.144453271633</v>
      </c>
      <c r="H5582" s="1" t="n">
        <f aca="false">E5582/plasma_volume</f>
        <v>11.6506121823424</v>
      </c>
    </row>
    <row r="5583" customFormat="false" ht="13" hidden="false" customHeight="false" outlineLevel="0" collapsed="false">
      <c r="D5583" s="1" t="n">
        <v>55.7800000000042</v>
      </c>
      <c r="E5583" s="1" t="n">
        <f aca="false">E5582+F5582-G5582*DT</f>
        <v>23293.882920152</v>
      </c>
      <c r="F5583" s="2" t="n">
        <f aca="false">absorption_fraction*IF(MOD(INT(D5583*100),INT(interval*100))=0,dosage,0)</f>
        <v>0</v>
      </c>
      <c r="G5583" s="1" t="n">
        <f aca="false">growth_rate*E5583</f>
        <v>733.913148654401</v>
      </c>
      <c r="H5583" s="1" t="n">
        <f aca="false">E5583/plasma_volume</f>
        <v>11.646941460076</v>
      </c>
    </row>
    <row r="5584" customFormat="false" ht="13" hidden="false" customHeight="false" outlineLevel="0" collapsed="false">
      <c r="D5584" s="1" t="n">
        <v>55.7900000000042</v>
      </c>
      <c r="E5584" s="1" t="n">
        <f aca="false">E5583+F5583-G5583*DT</f>
        <v>23286.5437886655</v>
      </c>
      <c r="F5584" s="2" t="n">
        <f aca="false">absorption_fraction*IF(MOD(INT(D5584*100),INT(interval*100))=0,dosage,0)</f>
        <v>0</v>
      </c>
      <c r="G5584" s="1" t="n">
        <f aca="false">growth_rate*E5584</f>
        <v>733.681916913599</v>
      </c>
      <c r="H5584" s="1" t="n">
        <f aca="false">E5584/plasma_volume</f>
        <v>11.6432718943327</v>
      </c>
    </row>
    <row r="5585" customFormat="false" ht="13" hidden="false" customHeight="false" outlineLevel="0" collapsed="false">
      <c r="D5585" s="1" t="n">
        <v>55.8000000000042</v>
      </c>
      <c r="E5585" s="1" t="n">
        <f aca="false">E5584+F5584-G5584*DT</f>
        <v>23279.2069694963</v>
      </c>
      <c r="F5585" s="2" t="n">
        <f aca="false">absorption_fraction*IF(MOD(INT(D5585*100),INT(interval*100))=0,dosage,0)</f>
        <v>0</v>
      </c>
      <c r="G5585" s="1" t="n">
        <f aca="false">growth_rate*E5585</f>
        <v>733.450758026264</v>
      </c>
      <c r="H5585" s="1" t="n">
        <f aca="false">E5585/plasma_volume</f>
        <v>11.6396034847482</v>
      </c>
    </row>
    <row r="5586" customFormat="false" ht="13" hidden="false" customHeight="false" outlineLevel="0" collapsed="false">
      <c r="D5586" s="1" t="n">
        <v>55.8100000000042</v>
      </c>
      <c r="E5586" s="1" t="n">
        <f aca="false">E5585+F5585-G5585*DT</f>
        <v>23271.8724619161</v>
      </c>
      <c r="F5586" s="2" t="n">
        <f aca="false">absorption_fraction*IF(MOD(INT(D5586*100),INT(interval*100))=0,dosage,0)</f>
        <v>0</v>
      </c>
      <c r="G5586" s="1" t="n">
        <f aca="false">growth_rate*E5586</f>
        <v>733.219671969443</v>
      </c>
      <c r="H5586" s="1" t="n">
        <f aca="false">E5586/plasma_volume</f>
        <v>11.635936230958</v>
      </c>
    </row>
    <row r="5587" customFormat="false" ht="13" hidden="false" customHeight="false" outlineLevel="0" collapsed="false">
      <c r="D5587" s="1" t="n">
        <v>55.8200000000042</v>
      </c>
      <c r="E5587" s="1" t="n">
        <f aca="false">E5586+F5586-G5586*DT</f>
        <v>23264.5402651964</v>
      </c>
      <c r="F5587" s="2" t="n">
        <f aca="false">absorption_fraction*IF(MOD(INT(D5587*100),INT(interval*100))=0,dosage,0)</f>
        <v>0</v>
      </c>
      <c r="G5587" s="1" t="n">
        <f aca="false">growth_rate*E5587</f>
        <v>732.98865872019</v>
      </c>
      <c r="H5587" s="1" t="n">
        <f aca="false">E5587/plasma_volume</f>
        <v>11.6322701325982</v>
      </c>
    </row>
    <row r="5588" customFormat="false" ht="13" hidden="false" customHeight="false" outlineLevel="0" collapsed="false">
      <c r="D5588" s="1" t="n">
        <v>55.8300000000042</v>
      </c>
      <c r="E5588" s="1" t="n">
        <f aca="false">E5587+F5587-G5587*DT</f>
        <v>23257.2103786092</v>
      </c>
      <c r="F5588" s="2" t="n">
        <f aca="false">absorption_fraction*IF(MOD(INT(D5588*100),INT(interval*100))=0,dosage,0)</f>
        <v>0</v>
      </c>
      <c r="G5588" s="1" t="n">
        <f aca="false">growth_rate*E5588</f>
        <v>732.757718255566</v>
      </c>
      <c r="H5588" s="1" t="n">
        <f aca="false">E5588/plasma_volume</f>
        <v>11.6286051893046</v>
      </c>
    </row>
    <row r="5589" customFormat="false" ht="13" hidden="false" customHeight="false" outlineLevel="0" collapsed="false">
      <c r="D5589" s="1" t="n">
        <v>55.8400000000042</v>
      </c>
      <c r="E5589" s="1" t="n">
        <f aca="false">E5588+F5588-G5588*DT</f>
        <v>23249.8828014266</v>
      </c>
      <c r="F5589" s="2" t="n">
        <f aca="false">absorption_fraction*IF(MOD(INT(D5589*100),INT(interval*100))=0,dosage,0)</f>
        <v>0</v>
      </c>
      <c r="G5589" s="1" t="n">
        <f aca="false">growth_rate*E5589</f>
        <v>732.526850552637</v>
      </c>
      <c r="H5589" s="1" t="n">
        <f aca="false">E5589/plasma_volume</f>
        <v>11.6249414007133</v>
      </c>
    </row>
    <row r="5590" customFormat="false" ht="13" hidden="false" customHeight="false" outlineLevel="0" collapsed="false">
      <c r="D5590" s="1" t="n">
        <v>55.8500000000042</v>
      </c>
      <c r="E5590" s="1" t="n">
        <f aca="false">E5589+F5589-G5589*DT</f>
        <v>23242.5575329211</v>
      </c>
      <c r="F5590" s="2" t="n">
        <f aca="false">absorption_fraction*IF(MOD(INT(D5590*100),INT(interval*100))=0,dosage,0)</f>
        <v>0</v>
      </c>
      <c r="G5590" s="1" t="n">
        <f aca="false">growth_rate*E5590</f>
        <v>732.296055588481</v>
      </c>
      <c r="H5590" s="1" t="n">
        <f aca="false">E5590/plasma_volume</f>
        <v>11.6212787664605</v>
      </c>
    </row>
    <row r="5591" customFormat="false" ht="13" hidden="false" customHeight="false" outlineLevel="0" collapsed="false">
      <c r="D5591" s="1" t="n">
        <v>55.8600000000042</v>
      </c>
      <c r="E5591" s="1" t="n">
        <f aca="false">E5590+F5590-G5590*DT</f>
        <v>23235.2345723652</v>
      </c>
      <c r="F5591" s="2" t="n">
        <f aca="false">absorption_fraction*IF(MOD(INT(D5591*100),INT(interval*100))=0,dosage,0)</f>
        <v>0</v>
      </c>
      <c r="G5591" s="1" t="n">
        <f aca="false">growth_rate*E5591</f>
        <v>732.065333340178</v>
      </c>
      <c r="H5591" s="1" t="n">
        <f aca="false">E5591/plasma_volume</f>
        <v>11.6176172861826</v>
      </c>
    </row>
    <row r="5592" customFormat="false" ht="13" hidden="false" customHeight="false" outlineLevel="0" collapsed="false">
      <c r="D5592" s="1" t="n">
        <v>55.8700000000042</v>
      </c>
      <c r="E5592" s="1" t="n">
        <f aca="false">E5591+F5591-G5591*DT</f>
        <v>23227.9139190318</v>
      </c>
      <c r="F5592" s="2" t="n">
        <f aca="false">absorption_fraction*IF(MOD(INT(D5592*100),INT(interval*100))=0,dosage,0)</f>
        <v>0</v>
      </c>
      <c r="G5592" s="1" t="n">
        <f aca="false">growth_rate*E5592</f>
        <v>731.834683784818</v>
      </c>
      <c r="H5592" s="1" t="n">
        <f aca="false">E5592/plasma_volume</f>
        <v>11.6139569595159</v>
      </c>
    </row>
    <row r="5593" customFormat="false" ht="13" hidden="false" customHeight="false" outlineLevel="0" collapsed="false">
      <c r="D5593" s="1" t="n">
        <v>55.8800000000042</v>
      </c>
      <c r="E5593" s="1" t="n">
        <f aca="false">E5592+F5592-G5592*DT</f>
        <v>23220.595572194</v>
      </c>
      <c r="F5593" s="2" t="n">
        <f aca="false">absorption_fraction*IF(MOD(INT(D5593*100),INT(interval*100))=0,dosage,0)</f>
        <v>0</v>
      </c>
      <c r="G5593" s="1" t="n">
        <f aca="false">growth_rate*E5593</f>
        <v>731.6041068995</v>
      </c>
      <c r="H5593" s="1" t="n">
        <f aca="false">E5593/plasma_volume</f>
        <v>11.610297786097</v>
      </c>
    </row>
    <row r="5594" customFormat="false" ht="13" hidden="false" customHeight="false" outlineLevel="0" collapsed="false">
      <c r="D5594" s="1" t="n">
        <v>55.8900000000042</v>
      </c>
      <c r="E5594" s="1" t="n">
        <f aca="false">E5593+F5593-G5593*DT</f>
        <v>23213.279531125</v>
      </c>
      <c r="F5594" s="2" t="n">
        <f aca="false">absorption_fraction*IF(MOD(INT(D5594*100),INT(interval*100))=0,dosage,0)</f>
        <v>0</v>
      </c>
      <c r="G5594" s="1" t="n">
        <f aca="false">growth_rate*E5594</f>
        <v>731.373602661325</v>
      </c>
      <c r="H5594" s="1" t="n">
        <f aca="false">E5594/plasma_volume</f>
        <v>11.6066397655625</v>
      </c>
    </row>
    <row r="5595" customFormat="false" ht="13" hidden="false" customHeight="false" outlineLevel="0" collapsed="false">
      <c r="D5595" s="1" t="n">
        <v>55.9000000000042</v>
      </c>
      <c r="E5595" s="1" t="n">
        <f aca="false">E5594+F5594-G5594*DT</f>
        <v>23205.9657950983</v>
      </c>
      <c r="F5595" s="2" t="n">
        <f aca="false">absorption_fraction*IF(MOD(INT(D5595*100),INT(interval*100))=0,dosage,0)</f>
        <v>0</v>
      </c>
      <c r="G5595" s="1" t="n">
        <f aca="false">growth_rate*E5595</f>
        <v>731.143171047407</v>
      </c>
      <c r="H5595" s="1" t="n">
        <f aca="false">E5595/plasma_volume</f>
        <v>11.6029828975492</v>
      </c>
    </row>
    <row r="5596" customFormat="false" ht="13" hidden="false" customHeight="false" outlineLevel="0" collapsed="false">
      <c r="D5596" s="1" t="n">
        <v>55.9100000000042</v>
      </c>
      <c r="E5596" s="1" t="n">
        <f aca="false">E5595+F5595-G5595*DT</f>
        <v>23198.6543633879</v>
      </c>
      <c r="F5596" s="2" t="n">
        <f aca="false">absorption_fraction*IF(MOD(INT(D5596*100),INT(interval*100))=0,dosage,0)</f>
        <v>0</v>
      </c>
      <c r="G5596" s="1" t="n">
        <f aca="false">growth_rate*E5596</f>
        <v>730.912812034863</v>
      </c>
      <c r="H5596" s="1" t="n">
        <f aca="false">E5596/plasma_volume</f>
        <v>11.5993271816939</v>
      </c>
    </row>
    <row r="5597" customFormat="false" ht="13" hidden="false" customHeight="false" outlineLevel="0" collapsed="false">
      <c r="D5597" s="1" t="n">
        <v>55.9200000000042</v>
      </c>
      <c r="E5597" s="1" t="n">
        <f aca="false">E5596+F5596-G5596*DT</f>
        <v>23191.3452352675</v>
      </c>
      <c r="F5597" s="2" t="n">
        <f aca="false">absorption_fraction*IF(MOD(INT(D5597*100),INT(interval*100))=0,dosage,0)</f>
        <v>0</v>
      </c>
      <c r="G5597" s="1" t="n">
        <f aca="false">growth_rate*E5597</f>
        <v>730.682525600818</v>
      </c>
      <c r="H5597" s="1" t="n">
        <f aca="false">E5597/plasma_volume</f>
        <v>11.5956726176338</v>
      </c>
    </row>
    <row r="5598" customFormat="false" ht="13" hidden="false" customHeight="false" outlineLevel="0" collapsed="false">
      <c r="D5598" s="1" t="n">
        <v>55.9300000000042</v>
      </c>
      <c r="E5598" s="1" t="n">
        <f aca="false">E5597+F5597-G5597*DT</f>
        <v>23184.0384100115</v>
      </c>
      <c r="F5598" s="2" t="n">
        <f aca="false">absorption_fraction*IF(MOD(INT(D5598*100),INT(interval*100))=0,dosage,0)</f>
        <v>0</v>
      </c>
      <c r="G5598" s="1" t="n">
        <f aca="false">growth_rate*E5598</f>
        <v>730.452311722407</v>
      </c>
      <c r="H5598" s="1" t="n">
        <f aca="false">E5598/plasma_volume</f>
        <v>11.5920192050058</v>
      </c>
    </row>
    <row r="5599" customFormat="false" ht="13" hidden="false" customHeight="false" outlineLevel="0" collapsed="false">
      <c r="D5599" s="1" t="n">
        <v>55.9400000000042</v>
      </c>
      <c r="E5599" s="1" t="n">
        <f aca="false">E5598+F5598-G5598*DT</f>
        <v>23176.7338868943</v>
      </c>
      <c r="F5599" s="2" t="n">
        <f aca="false">absorption_fraction*IF(MOD(INT(D5599*100),INT(interval*100))=0,dosage,0)</f>
        <v>0</v>
      </c>
      <c r="G5599" s="1" t="n">
        <f aca="false">growth_rate*E5599</f>
        <v>730.222170376769</v>
      </c>
      <c r="H5599" s="1" t="n">
        <f aca="false">E5599/plasma_volume</f>
        <v>11.5883669434471</v>
      </c>
    </row>
    <row r="5600" customFormat="false" ht="13" hidden="false" customHeight="false" outlineLevel="0" collapsed="false">
      <c r="D5600" s="1" t="n">
        <v>55.9500000000042</v>
      </c>
      <c r="E5600" s="1" t="n">
        <f aca="false">E5599+F5599-G5599*DT</f>
        <v>23169.4316651905</v>
      </c>
      <c r="F5600" s="2" t="n">
        <f aca="false">absorption_fraction*IF(MOD(INT(D5600*100),INT(interval*100))=0,dosage,0)</f>
        <v>0</v>
      </c>
      <c r="G5600" s="1" t="n">
        <f aca="false">growth_rate*E5600</f>
        <v>729.992101541051</v>
      </c>
      <c r="H5600" s="1" t="n">
        <f aca="false">E5600/plasma_volume</f>
        <v>11.5847158325953</v>
      </c>
    </row>
    <row r="5601" customFormat="false" ht="13" hidden="false" customHeight="false" outlineLevel="0" collapsed="false">
      <c r="D5601" s="1" t="n">
        <v>55.9600000000042</v>
      </c>
      <c r="E5601" s="1" t="n">
        <f aca="false">E5600+F5600-G5600*DT</f>
        <v>23162.1317441751</v>
      </c>
      <c r="F5601" s="2" t="n">
        <f aca="false">absorption_fraction*IF(MOD(INT(D5601*100),INT(interval*100))=0,dosage,0)</f>
        <v>0</v>
      </c>
      <c r="G5601" s="1" t="n">
        <f aca="false">growth_rate*E5601</f>
        <v>729.762105192408</v>
      </c>
      <c r="H5601" s="1" t="n">
        <f aca="false">E5601/plasma_volume</f>
        <v>11.5810658720876</v>
      </c>
    </row>
    <row r="5602" customFormat="false" ht="13" hidden="false" customHeight="false" outlineLevel="0" collapsed="false">
      <c r="D5602" s="1" t="n">
        <v>55.9700000000042</v>
      </c>
      <c r="E5602" s="1" t="n">
        <f aca="false">E5601+F5601-G5601*DT</f>
        <v>23154.8341231232</v>
      </c>
      <c r="F5602" s="2" t="n">
        <f aca="false">absorption_fraction*IF(MOD(INT(D5602*100),INT(interval*100))=0,dosage,0)</f>
        <v>0</v>
      </c>
      <c r="G5602" s="1" t="n">
        <f aca="false">growth_rate*E5602</f>
        <v>729.532181308002</v>
      </c>
      <c r="H5602" s="1" t="n">
        <f aca="false">E5602/plasma_volume</f>
        <v>11.5774170615616</v>
      </c>
    </row>
    <row r="5603" customFormat="false" ht="13" hidden="false" customHeight="false" outlineLevel="0" collapsed="false">
      <c r="D5603" s="1" t="n">
        <v>55.9800000000042</v>
      </c>
      <c r="E5603" s="1" t="n">
        <f aca="false">E5602+F5602-G5602*DT</f>
        <v>23147.5388013101</v>
      </c>
      <c r="F5603" s="2" t="n">
        <f aca="false">absorption_fraction*IF(MOD(INT(D5603*100),INT(interval*100))=0,dosage,0)</f>
        <v>0</v>
      </c>
      <c r="G5603" s="1" t="n">
        <f aca="false">growth_rate*E5603</f>
        <v>729.302329865002</v>
      </c>
      <c r="H5603" s="1" t="n">
        <f aca="false">E5603/plasma_volume</f>
        <v>11.5737694006551</v>
      </c>
    </row>
    <row r="5604" customFormat="false" ht="13" hidden="false" customHeight="false" outlineLevel="0" collapsed="false">
      <c r="D5604" s="1" t="n">
        <v>55.9900000000042</v>
      </c>
      <c r="E5604" s="1" t="n">
        <f aca="false">E5603+F5603-G5603*DT</f>
        <v>23140.2457780115</v>
      </c>
      <c r="F5604" s="2" t="n">
        <f aca="false">absorption_fraction*IF(MOD(INT(D5604*100),INT(interval*100))=0,dosage,0)</f>
        <v>0</v>
      </c>
      <c r="G5604" s="1" t="n">
        <f aca="false">growth_rate*E5604</f>
        <v>729.072550840583</v>
      </c>
      <c r="H5604" s="1" t="n">
        <f aca="false">E5604/plasma_volume</f>
        <v>11.5701228890057</v>
      </c>
    </row>
    <row r="5605" customFormat="false" ht="13" hidden="false" customHeight="false" outlineLevel="0" collapsed="false">
      <c r="D5605" s="1" t="n">
        <v>56.0000000000042</v>
      </c>
      <c r="E5605" s="1" t="n">
        <f aca="false">E5604+F5604-G5604*DT</f>
        <v>23132.9550525031</v>
      </c>
      <c r="F5605" s="2" t="n">
        <f aca="false">absorption_fraction*IF(MOD(INT(D5605*100),INT(interval*100))=0,dosage,0)</f>
        <v>8000</v>
      </c>
      <c r="G5605" s="1" t="n">
        <f aca="false">growth_rate*E5605</f>
        <v>728.842844211929</v>
      </c>
      <c r="H5605" s="1" t="n">
        <f aca="false">E5605/plasma_volume</f>
        <v>11.5664775262515</v>
      </c>
    </row>
    <row r="5606" customFormat="false" ht="13" hidden="false" customHeight="false" outlineLevel="0" collapsed="false">
      <c r="D5606" s="1" t="n">
        <v>56.0100000000042</v>
      </c>
      <c r="E5606" s="1" t="n">
        <f aca="false">E5605+F5605-G5605*DT</f>
        <v>31125.6666240609</v>
      </c>
      <c r="F5606" s="2" t="n">
        <f aca="false">absorption_fraction*IF(MOD(INT(D5606*100),INT(interval*100))=0,dosage,0)</f>
        <v>0</v>
      </c>
      <c r="G5606" s="1" t="n">
        <f aca="false">growth_rate*E5606</f>
        <v>980.666730159847</v>
      </c>
      <c r="H5606" s="1" t="n">
        <f aca="false">E5606/plasma_volume</f>
        <v>15.5628333120305</v>
      </c>
    </row>
    <row r="5607" customFormat="false" ht="13" hidden="false" customHeight="false" outlineLevel="0" collapsed="false">
      <c r="D5607" s="1" t="n">
        <v>56.0200000000042</v>
      </c>
      <c r="E5607" s="1" t="n">
        <f aca="false">E5606+F5606-G5606*DT</f>
        <v>31115.8599567593</v>
      </c>
      <c r="F5607" s="2" t="n">
        <f aca="false">absorption_fraction*IF(MOD(INT(D5607*100),INT(interval*100))=0,dosage,0)</f>
        <v>0</v>
      </c>
      <c r="G5607" s="1" t="n">
        <f aca="false">growth_rate*E5607</f>
        <v>980.357754532992</v>
      </c>
      <c r="H5607" s="1" t="n">
        <f aca="false">E5607/plasma_volume</f>
        <v>15.5579299783797</v>
      </c>
    </row>
    <row r="5608" customFormat="false" ht="13" hidden="false" customHeight="false" outlineLevel="0" collapsed="false">
      <c r="D5608" s="1" t="n">
        <v>56.0300000000042</v>
      </c>
      <c r="E5608" s="1" t="n">
        <f aca="false">E5607+F5607-G5607*DT</f>
        <v>31106.056379214</v>
      </c>
      <c r="F5608" s="2" t="n">
        <f aca="false">absorption_fraction*IF(MOD(INT(D5608*100),INT(interval*100))=0,dosage,0)</f>
        <v>0</v>
      </c>
      <c r="G5608" s="1" t="n">
        <f aca="false">growth_rate*E5608</f>
        <v>980.048876254131</v>
      </c>
      <c r="H5608" s="1" t="n">
        <f aca="false">E5608/plasma_volume</f>
        <v>15.553028189607</v>
      </c>
    </row>
    <row r="5609" customFormat="false" ht="13" hidden="false" customHeight="false" outlineLevel="0" collapsed="false">
      <c r="D5609" s="1" t="n">
        <v>56.0400000000042</v>
      </c>
      <c r="E5609" s="1" t="n">
        <f aca="false">E5608+F5608-G5608*DT</f>
        <v>31096.2558904515</v>
      </c>
      <c r="F5609" s="2" t="n">
        <f aca="false">absorption_fraction*IF(MOD(INT(D5609*100),INT(interval*100))=0,dosage,0)</f>
        <v>0</v>
      </c>
      <c r="G5609" s="1" t="n">
        <f aca="false">growth_rate*E5609</f>
        <v>979.740095292592</v>
      </c>
      <c r="H5609" s="1" t="n">
        <f aca="false">E5609/plasma_volume</f>
        <v>15.5481279452257</v>
      </c>
    </row>
    <row r="5610" customFormat="false" ht="13" hidden="false" customHeight="false" outlineLevel="0" collapsed="false">
      <c r="D5610" s="1" t="n">
        <v>56.0500000000042</v>
      </c>
      <c r="E5610" s="1" t="n">
        <f aca="false">E5609+F5609-G5609*DT</f>
        <v>31086.4584894985</v>
      </c>
      <c r="F5610" s="2" t="n">
        <f aca="false">absorption_fraction*IF(MOD(INT(D5610*100),INT(interval*100))=0,dosage,0)</f>
        <v>0</v>
      </c>
      <c r="G5610" s="1" t="n">
        <f aca="false">growth_rate*E5610</f>
        <v>979.431411617713</v>
      </c>
      <c r="H5610" s="1" t="n">
        <f aca="false">E5610/plasma_volume</f>
        <v>15.5432292447493</v>
      </c>
    </row>
    <row r="5611" customFormat="false" ht="13" hidden="false" customHeight="false" outlineLevel="0" collapsed="false">
      <c r="D5611" s="1" t="n">
        <v>56.0600000000042</v>
      </c>
      <c r="E5611" s="1" t="n">
        <f aca="false">E5610+F5610-G5610*DT</f>
        <v>31076.6641753824</v>
      </c>
      <c r="F5611" s="2" t="n">
        <f aca="false">absorption_fraction*IF(MOD(INT(D5611*100),INT(interval*100))=0,dosage,0)</f>
        <v>0</v>
      </c>
      <c r="G5611" s="1" t="n">
        <f aca="false">growth_rate*E5611</f>
        <v>979.122825198843</v>
      </c>
      <c r="H5611" s="1" t="n">
        <f aca="false">E5611/plasma_volume</f>
        <v>15.5383320876912</v>
      </c>
    </row>
    <row r="5612" customFormat="false" ht="13" hidden="false" customHeight="false" outlineLevel="0" collapsed="false">
      <c r="D5612" s="1" t="n">
        <v>56.0700000000042</v>
      </c>
      <c r="E5612" s="1" t="n">
        <f aca="false">E5611+F5611-G5611*DT</f>
        <v>31066.8729471304</v>
      </c>
      <c r="F5612" s="2" t="n">
        <f aca="false">absorption_fraction*IF(MOD(INT(D5612*100),INT(interval*100))=0,dosage,0)</f>
        <v>0</v>
      </c>
      <c r="G5612" s="1" t="n">
        <f aca="false">growth_rate*E5612</f>
        <v>978.814336005339</v>
      </c>
      <c r="H5612" s="1" t="n">
        <f aca="false">E5612/plasma_volume</f>
        <v>15.5334364735652</v>
      </c>
    </row>
    <row r="5613" customFormat="false" ht="13" hidden="false" customHeight="false" outlineLevel="0" collapsed="false">
      <c r="D5613" s="1" t="n">
        <v>56.0800000000042</v>
      </c>
      <c r="E5613" s="1" t="n">
        <f aca="false">E5612+F5612-G5612*DT</f>
        <v>31057.0848037703</v>
      </c>
      <c r="F5613" s="2" t="n">
        <f aca="false">absorption_fraction*IF(MOD(INT(D5613*100),INT(interval*100))=0,dosage,0)</f>
        <v>0</v>
      </c>
      <c r="G5613" s="1" t="n">
        <f aca="false">growth_rate*E5613</f>
        <v>978.505944006569</v>
      </c>
      <c r="H5613" s="1" t="n">
        <f aca="false">E5613/plasma_volume</f>
        <v>15.5285424018852</v>
      </c>
    </row>
    <row r="5614" customFormat="false" ht="13" hidden="false" customHeight="false" outlineLevel="0" collapsed="false">
      <c r="D5614" s="1" t="n">
        <v>56.0900000000042</v>
      </c>
      <c r="E5614" s="1" t="n">
        <f aca="false">E5613+F5613-G5613*DT</f>
        <v>31047.2997443303</v>
      </c>
      <c r="F5614" s="2" t="n">
        <f aca="false">absorption_fraction*IF(MOD(INT(D5614*100),INT(interval*100))=0,dosage,0)</f>
        <v>0</v>
      </c>
      <c r="G5614" s="1" t="n">
        <f aca="false">growth_rate*E5614</f>
        <v>978.19764917191</v>
      </c>
      <c r="H5614" s="1" t="n">
        <f aca="false">E5614/plasma_volume</f>
        <v>15.5236498721651</v>
      </c>
    </row>
    <row r="5615" customFormat="false" ht="13" hidden="false" customHeight="false" outlineLevel="0" collapsed="false">
      <c r="D5615" s="1" t="n">
        <v>56.1000000000042</v>
      </c>
      <c r="E5615" s="1" t="n">
        <f aca="false">E5614+F5614-G5614*DT</f>
        <v>31037.5177678385</v>
      </c>
      <c r="F5615" s="2" t="n">
        <f aca="false">absorption_fraction*IF(MOD(INT(D5615*100),INT(interval*100))=0,dosage,0)</f>
        <v>0</v>
      </c>
      <c r="G5615" s="1" t="n">
        <f aca="false">growth_rate*E5615</f>
        <v>977.889451470749</v>
      </c>
      <c r="H5615" s="1" t="n">
        <f aca="false">E5615/plasma_volume</f>
        <v>15.5187588839193</v>
      </c>
    </row>
    <row r="5616" customFormat="false" ht="13" hidden="false" customHeight="false" outlineLevel="0" collapsed="false">
      <c r="D5616" s="1" t="n">
        <v>56.1100000000042</v>
      </c>
      <c r="E5616" s="1" t="n">
        <f aca="false">E5615+F5615-G5615*DT</f>
        <v>31027.7388733238</v>
      </c>
      <c r="F5616" s="2" t="n">
        <f aca="false">absorption_fraction*IF(MOD(INT(D5616*100),INT(interval*100))=0,dosage,0)</f>
        <v>0</v>
      </c>
      <c r="G5616" s="1" t="n">
        <f aca="false">growth_rate*E5616</f>
        <v>977.581350872483</v>
      </c>
      <c r="H5616" s="1" t="n">
        <f aca="false">E5616/plasma_volume</f>
        <v>15.5138694366619</v>
      </c>
    </row>
    <row r="5617" customFormat="false" ht="13" hidden="false" customHeight="false" outlineLevel="0" collapsed="false">
      <c r="D5617" s="1" t="n">
        <v>56.1200000000042</v>
      </c>
      <c r="E5617" s="1" t="n">
        <f aca="false">E5616+F5616-G5616*DT</f>
        <v>31017.9630598151</v>
      </c>
      <c r="F5617" s="2" t="n">
        <f aca="false">absorption_fraction*IF(MOD(INT(D5617*100),INT(interval*100))=0,dosage,0)</f>
        <v>0</v>
      </c>
      <c r="G5617" s="1" t="n">
        <f aca="false">growth_rate*E5617</f>
        <v>977.273347346517</v>
      </c>
      <c r="H5617" s="1" t="n">
        <f aca="false">E5617/plasma_volume</f>
        <v>15.5089815299076</v>
      </c>
    </row>
    <row r="5618" customFormat="false" ht="13" hidden="false" customHeight="false" outlineLevel="0" collapsed="false">
      <c r="D5618" s="1" t="n">
        <v>56.1300000000042</v>
      </c>
      <c r="E5618" s="1" t="n">
        <f aca="false">E5617+F5617-G5617*DT</f>
        <v>31008.1903263416</v>
      </c>
      <c r="F5618" s="2" t="n">
        <f aca="false">absorption_fraction*IF(MOD(INT(D5618*100),INT(interval*100))=0,dosage,0)</f>
        <v>0</v>
      </c>
      <c r="G5618" s="1" t="n">
        <f aca="false">growth_rate*E5618</f>
        <v>976.965440862267</v>
      </c>
      <c r="H5618" s="1" t="n">
        <f aca="false">E5618/plasma_volume</f>
        <v>15.5040951631708</v>
      </c>
    </row>
    <row r="5619" customFormat="false" ht="13" hidden="false" customHeight="false" outlineLevel="0" collapsed="false">
      <c r="D5619" s="1" t="n">
        <v>56.1400000000042</v>
      </c>
      <c r="E5619" s="1" t="n">
        <f aca="false">E5618+F5618-G5618*DT</f>
        <v>30998.420671933</v>
      </c>
      <c r="F5619" s="2" t="n">
        <f aca="false">absorption_fraction*IF(MOD(INT(D5619*100),INT(interval*100))=0,dosage,0)</f>
        <v>0</v>
      </c>
      <c r="G5619" s="1" t="n">
        <f aca="false">growth_rate*E5619</f>
        <v>976.657631389159</v>
      </c>
      <c r="H5619" s="1" t="n">
        <f aca="false">E5619/plasma_volume</f>
        <v>15.4992103359665</v>
      </c>
    </row>
    <row r="5620" customFormat="false" ht="13" hidden="false" customHeight="false" outlineLevel="0" collapsed="false">
      <c r="D5620" s="1" t="n">
        <v>56.1500000000042</v>
      </c>
      <c r="E5620" s="1" t="n">
        <f aca="false">E5619+F5619-G5619*DT</f>
        <v>30988.6540956191</v>
      </c>
      <c r="F5620" s="2" t="n">
        <f aca="false">absorption_fraction*IF(MOD(INT(D5620*100),INT(interval*100))=0,dosage,0)</f>
        <v>0</v>
      </c>
      <c r="G5620" s="1" t="n">
        <f aca="false">growth_rate*E5620</f>
        <v>976.349918896627</v>
      </c>
      <c r="H5620" s="1" t="n">
        <f aca="false">E5620/plasma_volume</f>
        <v>15.4943270478096</v>
      </c>
    </row>
    <row r="5621" customFormat="false" ht="13" hidden="false" customHeight="false" outlineLevel="0" collapsed="false">
      <c r="D5621" s="1" t="n">
        <v>56.1600000000042</v>
      </c>
      <c r="E5621" s="1" t="n">
        <f aca="false">E5620+F5620-G5620*DT</f>
        <v>30978.8905964302</v>
      </c>
      <c r="F5621" s="2" t="n">
        <f aca="false">absorption_fraction*IF(MOD(INT(D5621*100),INT(interval*100))=0,dosage,0)</f>
        <v>0</v>
      </c>
      <c r="G5621" s="1" t="n">
        <f aca="false">growth_rate*E5621</f>
        <v>976.042303354117</v>
      </c>
      <c r="H5621" s="1" t="n">
        <f aca="false">E5621/plasma_volume</f>
        <v>15.4894452982151</v>
      </c>
    </row>
    <row r="5622" customFormat="false" ht="13" hidden="false" customHeight="false" outlineLevel="0" collapsed="false">
      <c r="D5622" s="1" t="n">
        <v>56.1700000000042</v>
      </c>
      <c r="E5622" s="1" t="n">
        <f aca="false">E5621+F5621-G5621*DT</f>
        <v>30969.1301733966</v>
      </c>
      <c r="F5622" s="2" t="n">
        <f aca="false">absorption_fraction*IF(MOD(INT(D5622*100),INT(interval*100))=0,dosage,0)</f>
        <v>0</v>
      </c>
      <c r="G5622" s="1" t="n">
        <f aca="false">growth_rate*E5622</f>
        <v>975.734784731082</v>
      </c>
      <c r="H5622" s="1" t="n">
        <f aca="false">E5622/plasma_volume</f>
        <v>15.4845650866983</v>
      </c>
    </row>
    <row r="5623" customFormat="false" ht="13" hidden="false" customHeight="false" outlineLevel="0" collapsed="false">
      <c r="D5623" s="1" t="n">
        <v>56.1800000000042</v>
      </c>
      <c r="E5623" s="1" t="n">
        <f aca="false">E5622+F5622-G5622*DT</f>
        <v>30959.3728255493</v>
      </c>
      <c r="F5623" s="2" t="n">
        <f aca="false">absorption_fraction*IF(MOD(INT(D5623*100),INT(interval*100))=0,dosage,0)</f>
        <v>0</v>
      </c>
      <c r="G5623" s="1" t="n">
        <f aca="false">growth_rate*E5623</f>
        <v>975.427362996986</v>
      </c>
      <c r="H5623" s="1" t="n">
        <f aca="false">E5623/plasma_volume</f>
        <v>15.4796864127747</v>
      </c>
    </row>
    <row r="5624" customFormat="false" ht="13" hidden="false" customHeight="false" outlineLevel="0" collapsed="false">
      <c r="D5624" s="1" t="n">
        <v>56.1900000000042</v>
      </c>
      <c r="E5624" s="1" t="n">
        <f aca="false">E5623+F5623-G5623*DT</f>
        <v>30949.6185519193</v>
      </c>
      <c r="F5624" s="2" t="n">
        <f aca="false">absorption_fraction*IF(MOD(INT(D5624*100),INT(interval*100))=0,dosage,0)</f>
        <v>0</v>
      </c>
      <c r="G5624" s="1" t="n">
        <f aca="false">growth_rate*E5624</f>
        <v>975.120038121303</v>
      </c>
      <c r="H5624" s="1" t="n">
        <f aca="false">E5624/plasma_volume</f>
        <v>15.4748092759597</v>
      </c>
    </row>
    <row r="5625" customFormat="false" ht="13" hidden="false" customHeight="false" outlineLevel="0" collapsed="false">
      <c r="D5625" s="1" t="n">
        <v>56.2000000000042</v>
      </c>
      <c r="E5625" s="1" t="n">
        <f aca="false">E5624+F5624-G5624*DT</f>
        <v>30939.8673515381</v>
      </c>
      <c r="F5625" s="2" t="n">
        <f aca="false">absorption_fraction*IF(MOD(INT(D5625*100),INT(interval*100))=0,dosage,0)</f>
        <v>0</v>
      </c>
      <c r="G5625" s="1" t="n">
        <f aca="false">growth_rate*E5625</f>
        <v>974.812810073516</v>
      </c>
      <c r="H5625" s="1" t="n">
        <f aca="false">E5625/plasma_volume</f>
        <v>15.4699336757691</v>
      </c>
    </row>
    <row r="5626" customFormat="false" ht="13" hidden="false" customHeight="false" outlineLevel="0" collapsed="false">
      <c r="D5626" s="1" t="n">
        <v>56.2100000000042</v>
      </c>
      <c r="E5626" s="1" t="n">
        <f aca="false">E5625+F5625-G5625*DT</f>
        <v>30930.1192234374</v>
      </c>
      <c r="F5626" s="2" t="n">
        <f aca="false">absorption_fraction*IF(MOD(INT(D5626*100),INT(interval*100))=0,dosage,0)</f>
        <v>0</v>
      </c>
      <c r="G5626" s="1" t="n">
        <f aca="false">growth_rate*E5626</f>
        <v>974.505678823118</v>
      </c>
      <c r="H5626" s="1" t="n">
        <f aca="false">E5626/plasma_volume</f>
        <v>15.4650596117187</v>
      </c>
    </row>
    <row r="5627" customFormat="false" ht="13" hidden="false" customHeight="false" outlineLevel="0" collapsed="false">
      <c r="D5627" s="1" t="n">
        <v>56.2200000000042</v>
      </c>
      <c r="E5627" s="1" t="n">
        <f aca="false">E5626+F5626-G5626*DT</f>
        <v>30920.3741666492</v>
      </c>
      <c r="F5627" s="2" t="n">
        <f aca="false">absorption_fraction*IF(MOD(INT(D5627*100),INT(interval*100))=0,dosage,0)</f>
        <v>0</v>
      </c>
      <c r="G5627" s="1" t="n">
        <f aca="false">growth_rate*E5627</f>
        <v>974.198644339611</v>
      </c>
      <c r="H5627" s="1" t="n">
        <f aca="false">E5627/plasma_volume</f>
        <v>15.4601870833246</v>
      </c>
    </row>
    <row r="5628" customFormat="false" ht="13" hidden="false" customHeight="false" outlineLevel="0" collapsed="false">
      <c r="D5628" s="1" t="n">
        <v>56.2300000000042</v>
      </c>
      <c r="E5628" s="1" t="n">
        <f aca="false">E5627+F5627-G5627*DT</f>
        <v>30910.6321802058</v>
      </c>
      <c r="F5628" s="2" t="n">
        <f aca="false">absorption_fraction*IF(MOD(INT(D5628*100),INT(interval*100))=0,dosage,0)</f>
        <v>0</v>
      </c>
      <c r="G5628" s="1" t="n">
        <f aca="false">growth_rate*E5628</f>
        <v>973.891706592506</v>
      </c>
      <c r="H5628" s="1" t="n">
        <f aca="false">E5628/plasma_volume</f>
        <v>15.4553160901029</v>
      </c>
    </row>
    <row r="5629" customFormat="false" ht="13" hidden="false" customHeight="false" outlineLevel="0" collapsed="false">
      <c r="D5629" s="1" t="n">
        <v>56.2400000000042</v>
      </c>
      <c r="E5629" s="1" t="n">
        <f aca="false">E5628+F5628-G5628*DT</f>
        <v>30900.8932631398</v>
      </c>
      <c r="F5629" s="2" t="n">
        <f aca="false">absorption_fraction*IF(MOD(INT(D5629*100),INT(interval*100))=0,dosage,0)</f>
        <v>0</v>
      </c>
      <c r="G5629" s="1" t="n">
        <f aca="false">growth_rate*E5629</f>
        <v>973.584865551327</v>
      </c>
      <c r="H5629" s="1" t="n">
        <f aca="false">E5629/plasma_volume</f>
        <v>15.4504466315699</v>
      </c>
    </row>
    <row r="5630" customFormat="false" ht="13" hidden="false" customHeight="false" outlineLevel="0" collapsed="false">
      <c r="D5630" s="1" t="n">
        <v>56.2500000000042</v>
      </c>
      <c r="E5630" s="1" t="n">
        <f aca="false">E5629+F5629-G5629*DT</f>
        <v>30891.1574144843</v>
      </c>
      <c r="F5630" s="2" t="n">
        <f aca="false">absorption_fraction*IF(MOD(INT(D5630*100),INT(interval*100))=0,dosage,0)</f>
        <v>0</v>
      </c>
      <c r="G5630" s="1" t="n">
        <f aca="false">growth_rate*E5630</f>
        <v>973.278121185603</v>
      </c>
      <c r="H5630" s="1" t="n">
        <f aca="false">E5630/plasma_volume</f>
        <v>15.4455787072422</v>
      </c>
    </row>
    <row r="5631" customFormat="false" ht="13" hidden="false" customHeight="false" outlineLevel="0" collapsed="false">
      <c r="D5631" s="1" t="n">
        <v>56.2600000000043</v>
      </c>
      <c r="E5631" s="1" t="n">
        <f aca="false">E5630+F5630-G5630*DT</f>
        <v>30881.4246332725</v>
      </c>
      <c r="F5631" s="2" t="n">
        <f aca="false">absorption_fraction*IF(MOD(INT(D5631*100),INT(interval*100))=0,dosage,0)</f>
        <v>0</v>
      </c>
      <c r="G5631" s="1" t="n">
        <f aca="false">growth_rate*E5631</f>
        <v>972.971473464875</v>
      </c>
      <c r="H5631" s="1" t="n">
        <f aca="false">E5631/plasma_volume</f>
        <v>15.4407123166362</v>
      </c>
    </row>
    <row r="5632" customFormat="false" ht="13" hidden="false" customHeight="false" outlineLevel="0" collapsed="false">
      <c r="D5632" s="1" t="n">
        <v>56.2700000000043</v>
      </c>
      <c r="E5632" s="1" t="n">
        <f aca="false">E5631+F5631-G5631*DT</f>
        <v>30871.6949185378</v>
      </c>
      <c r="F5632" s="2" t="n">
        <f aca="false">absorption_fraction*IF(MOD(INT(D5632*100),INT(interval*100))=0,dosage,0)</f>
        <v>0</v>
      </c>
      <c r="G5632" s="1" t="n">
        <f aca="false">growth_rate*E5632</f>
        <v>972.664922358695</v>
      </c>
      <c r="H5632" s="1" t="n">
        <f aca="false">E5632/plasma_volume</f>
        <v>15.4358474592689</v>
      </c>
    </row>
    <row r="5633" customFormat="false" ht="13" hidden="false" customHeight="false" outlineLevel="0" collapsed="false">
      <c r="D5633" s="1" t="n">
        <v>56.2800000000043</v>
      </c>
      <c r="E5633" s="1" t="n">
        <f aca="false">E5632+F5632-G5632*DT</f>
        <v>30861.9682693142</v>
      </c>
      <c r="F5633" s="2" t="n">
        <f aca="false">absorption_fraction*IF(MOD(INT(D5633*100),INT(interval*100))=0,dosage,0)</f>
        <v>0</v>
      </c>
      <c r="G5633" s="1" t="n">
        <f aca="false">growth_rate*E5633</f>
        <v>972.358467836621</v>
      </c>
      <c r="H5633" s="1" t="n">
        <f aca="false">E5633/plasma_volume</f>
        <v>15.4309841346571</v>
      </c>
    </row>
    <row r="5634" customFormat="false" ht="13" hidden="false" customHeight="false" outlineLevel="0" collapsed="false">
      <c r="D5634" s="1" t="n">
        <v>56.2900000000043</v>
      </c>
      <c r="E5634" s="1" t="n">
        <f aca="false">E5633+F5633-G5633*DT</f>
        <v>30852.2446846359</v>
      </c>
      <c r="F5634" s="2" t="n">
        <f aca="false">absorption_fraction*IF(MOD(INT(D5634*100),INT(interval*100))=0,dosage,0)</f>
        <v>0</v>
      </c>
      <c r="G5634" s="1" t="n">
        <f aca="false">growth_rate*E5634</f>
        <v>972.052109868223</v>
      </c>
      <c r="H5634" s="1" t="n">
        <f aca="false">E5634/plasma_volume</f>
        <v>15.4261223423179</v>
      </c>
    </row>
    <row r="5635" customFormat="false" ht="13" hidden="false" customHeight="false" outlineLevel="0" collapsed="false">
      <c r="D5635" s="1" t="n">
        <v>56.3000000000043</v>
      </c>
      <c r="E5635" s="1" t="n">
        <f aca="false">E5634+F5634-G5634*DT</f>
        <v>30842.5241635372</v>
      </c>
      <c r="F5635" s="2" t="n">
        <f aca="false">absorption_fraction*IF(MOD(INT(D5635*100),INT(interval*100))=0,dosage,0)</f>
        <v>0</v>
      </c>
      <c r="G5635" s="1" t="n">
        <f aca="false">growth_rate*E5635</f>
        <v>971.745848423081</v>
      </c>
      <c r="H5635" s="1" t="n">
        <f aca="false">E5635/plasma_volume</f>
        <v>15.4212620817686</v>
      </c>
    </row>
    <row r="5636" customFormat="false" ht="13" hidden="false" customHeight="false" outlineLevel="0" collapsed="false">
      <c r="D5636" s="1" t="n">
        <v>56.3100000000043</v>
      </c>
      <c r="E5636" s="1" t="n">
        <f aca="false">E5635+F5635-G5635*DT</f>
        <v>30832.806705053</v>
      </c>
      <c r="F5636" s="2" t="n">
        <f aca="false">absorption_fraction*IF(MOD(INT(D5636*100),INT(interval*100))=0,dosage,0)</f>
        <v>0</v>
      </c>
      <c r="G5636" s="1" t="n">
        <f aca="false">growth_rate*E5636</f>
        <v>971.439683470783</v>
      </c>
      <c r="H5636" s="1" t="n">
        <f aca="false">E5636/plasma_volume</f>
        <v>15.4164033525265</v>
      </c>
    </row>
    <row r="5637" customFormat="false" ht="13" hidden="false" customHeight="false" outlineLevel="0" collapsed="false">
      <c r="D5637" s="1" t="n">
        <v>56.3200000000043</v>
      </c>
      <c r="E5637" s="1" t="n">
        <f aca="false">E5636+F5636-G5636*DT</f>
        <v>30823.0923082182</v>
      </c>
      <c r="F5637" s="2" t="n">
        <f aca="false">absorption_fraction*IF(MOD(INT(D5637*100),INT(interval*100))=0,dosage,0)</f>
        <v>0</v>
      </c>
      <c r="G5637" s="1" t="n">
        <f aca="false">growth_rate*E5637</f>
        <v>971.133614980928</v>
      </c>
      <c r="H5637" s="1" t="n">
        <f aca="false">E5637/plasma_volume</f>
        <v>15.4115461541091</v>
      </c>
    </row>
    <row r="5638" customFormat="false" ht="13" hidden="false" customHeight="false" outlineLevel="0" collapsed="false">
      <c r="D5638" s="1" t="n">
        <v>56.3300000000043</v>
      </c>
      <c r="E5638" s="1" t="n">
        <f aca="false">E5637+F5637-G5637*DT</f>
        <v>30813.3809720684</v>
      </c>
      <c r="F5638" s="2" t="n">
        <f aca="false">absorption_fraction*IF(MOD(INT(D5638*100),INT(interval*100))=0,dosage,0)</f>
        <v>0</v>
      </c>
      <c r="G5638" s="1" t="n">
        <f aca="false">growth_rate*E5638</f>
        <v>970.827642923123</v>
      </c>
      <c r="H5638" s="1" t="n">
        <f aca="false">E5638/plasma_volume</f>
        <v>15.4066904860342</v>
      </c>
    </row>
    <row r="5639" customFormat="false" ht="13" hidden="false" customHeight="false" outlineLevel="0" collapsed="false">
      <c r="D5639" s="1" t="n">
        <v>56.3400000000043</v>
      </c>
      <c r="E5639" s="1" t="n">
        <f aca="false">E5638+F5638-G5638*DT</f>
        <v>30803.6726956392</v>
      </c>
      <c r="F5639" s="2" t="n">
        <f aca="false">absorption_fraction*IF(MOD(INT(D5639*100),INT(interval*100))=0,dosage,0)</f>
        <v>0</v>
      </c>
      <c r="G5639" s="1" t="n">
        <f aca="false">growth_rate*E5639</f>
        <v>970.521767266986</v>
      </c>
      <c r="H5639" s="1" t="n">
        <f aca="false">E5639/plasma_volume</f>
        <v>15.4018363478196</v>
      </c>
    </row>
    <row r="5640" customFormat="false" ht="13" hidden="false" customHeight="false" outlineLevel="0" collapsed="false">
      <c r="D5640" s="1" t="n">
        <v>56.3500000000043</v>
      </c>
      <c r="E5640" s="1" t="n">
        <f aca="false">E5639+F5639-G5639*DT</f>
        <v>30793.9674779665</v>
      </c>
      <c r="F5640" s="2" t="n">
        <f aca="false">absorption_fraction*IF(MOD(INT(D5640*100),INT(interval*100))=0,dosage,0)</f>
        <v>0</v>
      </c>
      <c r="G5640" s="1" t="n">
        <f aca="false">growth_rate*E5640</f>
        <v>970.215987982143</v>
      </c>
      <c r="H5640" s="1" t="n">
        <f aca="false">E5640/plasma_volume</f>
        <v>15.3969837389833</v>
      </c>
    </row>
    <row r="5641" customFormat="false" ht="13" hidden="false" customHeight="false" outlineLevel="0" collapsed="false">
      <c r="D5641" s="1" t="n">
        <v>56.3600000000043</v>
      </c>
      <c r="E5641" s="1" t="n">
        <f aca="false">E5640+F5640-G5640*DT</f>
        <v>30784.2653180867</v>
      </c>
      <c r="F5641" s="2" t="n">
        <f aca="false">absorption_fraction*IF(MOD(INT(D5641*100),INT(interval*100))=0,dosage,0)</f>
        <v>0</v>
      </c>
      <c r="G5641" s="1" t="n">
        <f aca="false">growth_rate*E5641</f>
        <v>969.910305038232</v>
      </c>
      <c r="H5641" s="1" t="n">
        <f aca="false">E5641/plasma_volume</f>
        <v>15.3921326590434</v>
      </c>
    </row>
    <row r="5642" customFormat="false" ht="13" hidden="false" customHeight="false" outlineLevel="0" collapsed="false">
      <c r="D5642" s="1" t="n">
        <v>56.3700000000043</v>
      </c>
      <c r="E5642" s="1" t="n">
        <f aca="false">E5641+F5641-G5641*DT</f>
        <v>30774.5662150363</v>
      </c>
      <c r="F5642" s="2" t="n">
        <f aca="false">absorption_fraction*IF(MOD(INT(D5642*100),INT(interval*100))=0,dosage,0)</f>
        <v>0</v>
      </c>
      <c r="G5642" s="1" t="n">
        <f aca="false">growth_rate*E5642</f>
        <v>969.604718404899</v>
      </c>
      <c r="H5642" s="1" t="n">
        <f aca="false">E5642/plasma_volume</f>
        <v>15.3872831075182</v>
      </c>
    </row>
    <row r="5643" customFormat="false" ht="13" hidden="false" customHeight="false" outlineLevel="0" collapsed="false">
      <c r="D5643" s="1" t="n">
        <v>56.3800000000043</v>
      </c>
      <c r="E5643" s="1" t="n">
        <f aca="false">E5642+F5642-G5642*DT</f>
        <v>30764.8701678523</v>
      </c>
      <c r="F5643" s="2" t="n">
        <f aca="false">absorption_fraction*IF(MOD(INT(D5643*100),INT(interval*100))=0,dosage,0)</f>
        <v>0</v>
      </c>
      <c r="G5643" s="1" t="n">
        <f aca="false">growth_rate*E5643</f>
        <v>969.299228051799</v>
      </c>
      <c r="H5643" s="1" t="n">
        <f aca="false">E5643/plasma_volume</f>
        <v>15.3824350839261</v>
      </c>
    </row>
    <row r="5644" customFormat="false" ht="13" hidden="false" customHeight="false" outlineLevel="0" collapsed="false">
      <c r="D5644" s="1" t="n">
        <v>56.3900000000043</v>
      </c>
      <c r="E5644" s="1" t="n">
        <f aca="false">E5643+F5643-G5643*DT</f>
        <v>30755.1771755718</v>
      </c>
      <c r="F5644" s="2" t="n">
        <f aca="false">absorption_fraction*IF(MOD(INT(D5644*100),INT(interval*100))=0,dosage,0)</f>
        <v>0</v>
      </c>
      <c r="G5644" s="1" t="n">
        <f aca="false">growth_rate*E5644</f>
        <v>968.993833948598</v>
      </c>
      <c r="H5644" s="1" t="n">
        <f aca="false">E5644/plasma_volume</f>
        <v>15.3775885877859</v>
      </c>
    </row>
    <row r="5645" customFormat="false" ht="13" hidden="false" customHeight="false" outlineLevel="0" collapsed="false">
      <c r="D5645" s="1" t="n">
        <v>56.4000000000043</v>
      </c>
      <c r="E5645" s="1" t="n">
        <f aca="false">E5644+F5644-G5644*DT</f>
        <v>30745.4872372323</v>
      </c>
      <c r="F5645" s="2" t="n">
        <f aca="false">absorption_fraction*IF(MOD(INT(D5645*100),INT(interval*100))=0,dosage,0)</f>
        <v>0</v>
      </c>
      <c r="G5645" s="1" t="n">
        <f aca="false">growth_rate*E5645</f>
        <v>968.68853606497</v>
      </c>
      <c r="H5645" s="1" t="n">
        <f aca="false">E5645/plasma_volume</f>
        <v>15.3727436186161</v>
      </c>
    </row>
    <row r="5646" customFormat="false" ht="13" hidden="false" customHeight="false" outlineLevel="0" collapsed="false">
      <c r="D5646" s="1" t="n">
        <v>56.4100000000043</v>
      </c>
      <c r="E5646" s="1" t="n">
        <f aca="false">E5645+F5645-G5645*DT</f>
        <v>30735.8003518716</v>
      </c>
      <c r="F5646" s="2" t="n">
        <f aca="false">absorption_fraction*IF(MOD(INT(D5646*100),INT(interval*100))=0,dosage,0)</f>
        <v>0</v>
      </c>
      <c r="G5646" s="1" t="n">
        <f aca="false">growth_rate*E5646</f>
        <v>968.3833343706</v>
      </c>
      <c r="H5646" s="1" t="n">
        <f aca="false">E5646/plasma_volume</f>
        <v>15.3679001759358</v>
      </c>
    </row>
    <row r="5647" customFormat="false" ht="13" hidden="false" customHeight="false" outlineLevel="0" collapsed="false">
      <c r="D5647" s="1" t="n">
        <v>56.4200000000043</v>
      </c>
      <c r="E5647" s="1" t="n">
        <f aca="false">E5646+F5646-G5646*DT</f>
        <v>30726.1165185279</v>
      </c>
      <c r="F5647" s="2" t="n">
        <f aca="false">absorption_fraction*IF(MOD(INT(D5647*100),INT(interval*100))=0,dosage,0)</f>
        <v>0</v>
      </c>
      <c r="G5647" s="1" t="n">
        <f aca="false">growth_rate*E5647</f>
        <v>968.078228835182</v>
      </c>
      <c r="H5647" s="1" t="n">
        <f aca="false">E5647/plasma_volume</f>
        <v>15.363058259264</v>
      </c>
    </row>
    <row r="5648" customFormat="false" ht="13" hidden="false" customHeight="false" outlineLevel="0" collapsed="false">
      <c r="D5648" s="1" t="n">
        <v>56.4300000000043</v>
      </c>
      <c r="E5648" s="1" t="n">
        <f aca="false">E5647+F5647-G5647*DT</f>
        <v>30716.4357362396</v>
      </c>
      <c r="F5648" s="2" t="n">
        <f aca="false">absorption_fraction*IF(MOD(INT(D5648*100),INT(interval*100))=0,dosage,0)</f>
        <v>0</v>
      </c>
      <c r="G5648" s="1" t="n">
        <f aca="false">growth_rate*E5648</f>
        <v>967.773219428419</v>
      </c>
      <c r="H5648" s="1" t="n">
        <f aca="false">E5648/plasma_volume</f>
        <v>15.3582178681198</v>
      </c>
    </row>
    <row r="5649" customFormat="false" ht="13" hidden="false" customHeight="false" outlineLevel="0" collapsed="false">
      <c r="D5649" s="1" t="n">
        <v>56.4400000000043</v>
      </c>
      <c r="E5649" s="1" t="n">
        <f aca="false">E5648+F5648-G5648*DT</f>
        <v>30706.7580040453</v>
      </c>
      <c r="F5649" s="2" t="n">
        <f aca="false">absorption_fraction*IF(MOD(INT(D5649*100),INT(interval*100))=0,dosage,0)</f>
        <v>0</v>
      </c>
      <c r="G5649" s="1" t="n">
        <f aca="false">growth_rate*E5649</f>
        <v>967.468306120024</v>
      </c>
      <c r="H5649" s="1" t="n">
        <f aca="false">E5649/plasma_volume</f>
        <v>15.3533790020226</v>
      </c>
    </row>
    <row r="5650" customFormat="false" ht="13" hidden="false" customHeight="false" outlineLevel="0" collapsed="false">
      <c r="D5650" s="1" t="n">
        <v>56.4500000000043</v>
      </c>
      <c r="E5650" s="1" t="n">
        <f aca="false">E5649+F5649-G5649*DT</f>
        <v>30697.0833209841</v>
      </c>
      <c r="F5650" s="2" t="n">
        <f aca="false">absorption_fraction*IF(MOD(INT(D5650*100),INT(interval*100))=0,dosage,0)</f>
        <v>0</v>
      </c>
      <c r="G5650" s="1" t="n">
        <f aca="false">growth_rate*E5650</f>
        <v>967.16348887972</v>
      </c>
      <c r="H5650" s="1" t="n">
        <f aca="false">E5650/plasma_volume</f>
        <v>15.348541660492</v>
      </c>
    </row>
    <row r="5651" customFormat="false" ht="13" hidden="false" customHeight="false" outlineLevel="0" collapsed="false">
      <c r="D5651" s="1" t="n">
        <v>56.4600000000043</v>
      </c>
      <c r="E5651" s="1" t="n">
        <f aca="false">E5650+F5650-G5650*DT</f>
        <v>30687.4116860953</v>
      </c>
      <c r="F5651" s="2" t="n">
        <f aca="false">absorption_fraction*IF(MOD(INT(D5651*100),INT(interval*100))=0,dosage,0)</f>
        <v>0</v>
      </c>
      <c r="G5651" s="1" t="n">
        <f aca="false">growth_rate*E5651</f>
        <v>966.85876767724</v>
      </c>
      <c r="H5651" s="1" t="n">
        <f aca="false">E5651/plasma_volume</f>
        <v>15.3437058430476</v>
      </c>
    </row>
    <row r="5652" customFormat="false" ht="13" hidden="false" customHeight="false" outlineLevel="0" collapsed="false">
      <c r="D5652" s="1" t="n">
        <v>56.4700000000043</v>
      </c>
      <c r="E5652" s="1" t="n">
        <f aca="false">E5651+F5651-G5651*DT</f>
        <v>30677.7430984185</v>
      </c>
      <c r="F5652" s="2" t="n">
        <f aca="false">absorption_fraction*IF(MOD(INT(D5652*100),INT(interval*100))=0,dosage,0)</f>
        <v>0</v>
      </c>
      <c r="G5652" s="1" t="n">
        <f aca="false">growth_rate*E5652</f>
        <v>966.554142482324</v>
      </c>
      <c r="H5652" s="1" t="n">
        <f aca="false">E5652/plasma_volume</f>
        <v>15.3388715492093</v>
      </c>
    </row>
    <row r="5653" customFormat="false" ht="13" hidden="false" customHeight="false" outlineLevel="0" collapsed="false">
      <c r="D5653" s="1" t="n">
        <v>56.4800000000043</v>
      </c>
      <c r="E5653" s="1" t="n">
        <f aca="false">E5652+F5652-G5652*DT</f>
        <v>30668.0775569937</v>
      </c>
      <c r="F5653" s="2" t="n">
        <f aca="false">absorption_fraction*IF(MOD(INT(D5653*100),INT(interval*100))=0,dosage,0)</f>
        <v>0</v>
      </c>
      <c r="G5653" s="1" t="n">
        <f aca="false">growth_rate*E5653</f>
        <v>966.249613264724</v>
      </c>
      <c r="H5653" s="1" t="n">
        <f aca="false">E5653/plasma_volume</f>
        <v>15.3340387784968</v>
      </c>
    </row>
    <row r="5654" customFormat="false" ht="13" hidden="false" customHeight="false" outlineLevel="0" collapsed="false">
      <c r="D5654" s="1" t="n">
        <v>56.4900000000043</v>
      </c>
      <c r="E5654" s="1" t="n">
        <f aca="false">E5653+F5653-G5653*DT</f>
        <v>30658.415060861</v>
      </c>
      <c r="F5654" s="2" t="n">
        <f aca="false">absorption_fraction*IF(MOD(INT(D5654*100),INT(interval*100))=0,dosage,0)</f>
        <v>0</v>
      </c>
      <c r="G5654" s="1" t="n">
        <f aca="false">growth_rate*E5654</f>
        <v>965.9451799942</v>
      </c>
      <c r="H5654" s="1" t="n">
        <f aca="false">E5654/plasma_volume</f>
        <v>15.3292075304305</v>
      </c>
    </row>
    <row r="5655" customFormat="false" ht="13" hidden="false" customHeight="false" outlineLevel="0" collapsed="false">
      <c r="D5655" s="1" t="n">
        <v>56.5000000000043</v>
      </c>
      <c r="E5655" s="1" t="n">
        <f aca="false">E5654+F5654-G5654*DT</f>
        <v>30648.7556090611</v>
      </c>
      <c r="F5655" s="2" t="n">
        <f aca="false">absorption_fraction*IF(MOD(INT(D5655*100),INT(interval*100))=0,dosage,0)</f>
        <v>0</v>
      </c>
      <c r="G5655" s="1" t="n">
        <f aca="false">growth_rate*E5655</f>
        <v>965.640842640523</v>
      </c>
      <c r="H5655" s="1" t="n">
        <f aca="false">E5655/plasma_volume</f>
        <v>15.3243778045306</v>
      </c>
    </row>
    <row r="5656" customFormat="false" ht="13" hidden="false" customHeight="false" outlineLevel="0" collapsed="false">
      <c r="D5656" s="1" t="n">
        <v>56.5100000000043</v>
      </c>
      <c r="E5656" s="1" t="n">
        <f aca="false">E5655+F5655-G5655*DT</f>
        <v>30639.0992006347</v>
      </c>
      <c r="F5656" s="2" t="n">
        <f aca="false">absorption_fraction*IF(MOD(INT(D5656*100),INT(interval*100))=0,dosage,0)</f>
        <v>0</v>
      </c>
      <c r="G5656" s="1" t="n">
        <f aca="false">growth_rate*E5656</f>
        <v>965.336601173474</v>
      </c>
      <c r="H5656" s="1" t="n">
        <f aca="false">E5656/plasma_volume</f>
        <v>15.3195496003173</v>
      </c>
    </row>
    <row r="5657" customFormat="false" ht="13" hidden="false" customHeight="false" outlineLevel="0" collapsed="false">
      <c r="D5657" s="1" t="n">
        <v>56.5200000000043</v>
      </c>
      <c r="E5657" s="1" t="n">
        <f aca="false">E5656+F5656-G5656*DT</f>
        <v>30629.445834623</v>
      </c>
      <c r="F5657" s="2" t="n">
        <f aca="false">absorption_fraction*IF(MOD(INT(D5657*100),INT(interval*100))=0,dosage,0)</f>
        <v>0</v>
      </c>
      <c r="G5657" s="1" t="n">
        <f aca="false">growth_rate*E5657</f>
        <v>965.03245556284</v>
      </c>
      <c r="H5657" s="1" t="n">
        <f aca="false">E5657/plasma_volume</f>
        <v>15.3147229173115</v>
      </c>
    </row>
    <row r="5658" customFormat="false" ht="13" hidden="false" customHeight="false" outlineLevel="0" collapsed="false">
      <c r="D5658" s="1" t="n">
        <v>56.5300000000043</v>
      </c>
      <c r="E5658" s="1" t="n">
        <f aca="false">E5657+F5657-G5657*DT</f>
        <v>30619.7955100673</v>
      </c>
      <c r="F5658" s="2" t="n">
        <f aca="false">absorption_fraction*IF(MOD(INT(D5658*100),INT(interval*100))=0,dosage,0)</f>
        <v>0</v>
      </c>
      <c r="G5658" s="1" t="n">
        <f aca="false">growth_rate*E5658</f>
        <v>964.72840577842</v>
      </c>
      <c r="H5658" s="1" t="n">
        <f aca="false">E5658/plasma_volume</f>
        <v>15.3098977550337</v>
      </c>
    </row>
    <row r="5659" customFormat="false" ht="13" hidden="false" customHeight="false" outlineLevel="0" collapsed="false">
      <c r="D5659" s="1" t="n">
        <v>56.5400000000043</v>
      </c>
      <c r="E5659" s="1" t="n">
        <f aca="false">E5658+F5658-G5658*DT</f>
        <v>30610.1482260096</v>
      </c>
      <c r="F5659" s="2" t="n">
        <f aca="false">absorption_fraction*IF(MOD(INT(D5659*100),INT(interval*100))=0,dosage,0)</f>
        <v>0</v>
      </c>
      <c r="G5659" s="1" t="n">
        <f aca="false">growth_rate*E5659</f>
        <v>964.424451790024</v>
      </c>
      <c r="H5659" s="1" t="n">
        <f aca="false">E5659/plasma_volume</f>
        <v>15.3050741130048</v>
      </c>
    </row>
    <row r="5660" customFormat="false" ht="13" hidden="false" customHeight="false" outlineLevel="0" collapsed="false">
      <c r="D5660" s="1" t="n">
        <v>56.5500000000043</v>
      </c>
      <c r="E5660" s="1" t="n">
        <f aca="false">E5659+F5659-G5659*DT</f>
        <v>30600.5039814917</v>
      </c>
      <c r="F5660" s="2" t="n">
        <f aca="false">absorption_fraction*IF(MOD(INT(D5660*100),INT(interval*100))=0,dosage,0)</f>
        <v>0</v>
      </c>
      <c r="G5660" s="1" t="n">
        <f aca="false">growth_rate*E5660</f>
        <v>964.120593567469</v>
      </c>
      <c r="H5660" s="1" t="n">
        <f aca="false">E5660/plasma_volume</f>
        <v>15.3002519907458</v>
      </c>
    </row>
    <row r="5661" customFormat="false" ht="13" hidden="false" customHeight="false" outlineLevel="0" collapsed="false">
      <c r="D5661" s="1" t="n">
        <v>56.5600000000043</v>
      </c>
      <c r="E5661" s="1" t="n">
        <f aca="false">E5660+F5660-G5660*DT</f>
        <v>30590.862775556</v>
      </c>
      <c r="F5661" s="2" t="n">
        <f aca="false">absorption_fraction*IF(MOD(INT(D5661*100),INT(interval*100))=0,dosage,0)</f>
        <v>0</v>
      </c>
      <c r="G5661" s="1" t="n">
        <f aca="false">growth_rate*E5661</f>
        <v>963.816831080582</v>
      </c>
      <c r="H5661" s="1" t="n">
        <f aca="false">E5661/plasma_volume</f>
        <v>15.295431387778</v>
      </c>
    </row>
    <row r="5662" customFormat="false" ht="13" hidden="false" customHeight="false" outlineLevel="0" collapsed="false">
      <c r="D5662" s="1" t="n">
        <v>56.5700000000043</v>
      </c>
      <c r="E5662" s="1" t="n">
        <f aca="false">E5661+F5661-G5661*DT</f>
        <v>30581.2246072452</v>
      </c>
      <c r="F5662" s="2" t="n">
        <f aca="false">absorption_fraction*IF(MOD(INT(D5662*100),INT(interval*100))=0,dosage,0)</f>
        <v>0</v>
      </c>
      <c r="G5662" s="1" t="n">
        <f aca="false">growth_rate*E5662</f>
        <v>963.513164299201</v>
      </c>
      <c r="H5662" s="1" t="n">
        <f aca="false">E5662/plasma_volume</f>
        <v>15.2906123036226</v>
      </c>
    </row>
    <row r="5663" customFormat="false" ht="13" hidden="false" customHeight="false" outlineLevel="0" collapsed="false">
      <c r="D5663" s="1" t="n">
        <v>56.5800000000043</v>
      </c>
      <c r="E5663" s="1" t="n">
        <f aca="false">E5662+F5662-G5662*DT</f>
        <v>30571.5894756022</v>
      </c>
      <c r="F5663" s="2" t="n">
        <f aca="false">absorption_fraction*IF(MOD(INT(D5663*100),INT(interval*100))=0,dosage,0)</f>
        <v>0</v>
      </c>
      <c r="G5663" s="1" t="n">
        <f aca="false">growth_rate*E5663</f>
        <v>963.20959319317</v>
      </c>
      <c r="H5663" s="1" t="n">
        <f aca="false">E5663/plasma_volume</f>
        <v>15.2857947378011</v>
      </c>
    </row>
    <row r="5664" customFormat="false" ht="13" hidden="false" customHeight="false" outlineLevel="0" collapsed="false">
      <c r="D5664" s="1" t="n">
        <v>56.5900000000043</v>
      </c>
      <c r="E5664" s="1" t="n">
        <f aca="false">E5663+F5663-G5663*DT</f>
        <v>30561.9573796702</v>
      </c>
      <c r="F5664" s="2" t="n">
        <f aca="false">absorption_fraction*IF(MOD(INT(D5664*100),INT(interval*100))=0,dosage,0)</f>
        <v>0</v>
      </c>
      <c r="G5664" s="1" t="n">
        <f aca="false">growth_rate*E5664</f>
        <v>962.906117732348</v>
      </c>
      <c r="H5664" s="1" t="n">
        <f aca="false">E5664/plasma_volume</f>
        <v>15.2809786898351</v>
      </c>
    </row>
    <row r="5665" customFormat="false" ht="13" hidden="false" customHeight="false" outlineLevel="0" collapsed="false">
      <c r="D5665" s="1" t="n">
        <v>56.6000000000043</v>
      </c>
      <c r="E5665" s="1" t="n">
        <f aca="false">E5664+F5664-G5664*DT</f>
        <v>30552.3283184929</v>
      </c>
      <c r="F5665" s="2" t="n">
        <f aca="false">absorption_fraction*IF(MOD(INT(D5665*100),INT(interval*100))=0,dosage,0)</f>
        <v>0</v>
      </c>
      <c r="G5665" s="1" t="n">
        <f aca="false">growth_rate*E5665</f>
        <v>962.602737886598</v>
      </c>
      <c r="H5665" s="1" t="n">
        <f aca="false">E5665/plasma_volume</f>
        <v>15.2761641592465</v>
      </c>
    </row>
    <row r="5666" customFormat="false" ht="13" hidden="false" customHeight="false" outlineLevel="0" collapsed="false">
      <c r="D5666" s="1" t="n">
        <v>56.6100000000043</v>
      </c>
      <c r="E5666" s="1" t="n">
        <f aca="false">E5665+F5665-G5665*DT</f>
        <v>30542.7022911141</v>
      </c>
      <c r="F5666" s="2" t="n">
        <f aca="false">absorption_fraction*IF(MOD(INT(D5666*100),INT(interval*100))=0,dosage,0)</f>
        <v>0</v>
      </c>
      <c r="G5666" s="1" t="n">
        <f aca="false">growth_rate*E5666</f>
        <v>962.299453625795</v>
      </c>
      <c r="H5666" s="1" t="n">
        <f aca="false">E5666/plasma_volume</f>
        <v>15.271351145557</v>
      </c>
    </row>
    <row r="5667" customFormat="false" ht="13" hidden="false" customHeight="false" outlineLevel="0" collapsed="false">
      <c r="D5667" s="1" t="n">
        <v>56.6200000000043</v>
      </c>
      <c r="E5667" s="1" t="n">
        <f aca="false">E5666+F5666-G5666*DT</f>
        <v>30533.0792965778</v>
      </c>
      <c r="F5667" s="2" t="n">
        <f aca="false">absorption_fraction*IF(MOD(INT(D5667*100),INT(interval*100))=0,dosage,0)</f>
        <v>0</v>
      </c>
      <c r="G5667" s="1" t="n">
        <f aca="false">growth_rate*E5667</f>
        <v>961.996264919825</v>
      </c>
      <c r="H5667" s="1" t="n">
        <f aca="false">E5667/plasma_volume</f>
        <v>15.2665396482889</v>
      </c>
    </row>
    <row r="5668" customFormat="false" ht="13" hidden="false" customHeight="false" outlineLevel="0" collapsed="false">
      <c r="D5668" s="1" t="n">
        <v>56.6300000000043</v>
      </c>
      <c r="E5668" s="1" t="n">
        <f aca="false">E5667+F5667-G5667*DT</f>
        <v>30523.4593339286</v>
      </c>
      <c r="F5668" s="2" t="n">
        <f aca="false">absorption_fraction*IF(MOD(INT(D5668*100),INT(interval*100))=0,dosage,0)</f>
        <v>0</v>
      </c>
      <c r="G5668" s="1" t="n">
        <f aca="false">growth_rate*E5668</f>
        <v>961.69317173858</v>
      </c>
      <c r="H5668" s="1" t="n">
        <f aca="false">E5668/plasma_volume</f>
        <v>15.2617296669643</v>
      </c>
    </row>
    <row r="5669" customFormat="false" ht="13" hidden="false" customHeight="false" outlineLevel="0" collapsed="false">
      <c r="D5669" s="1" t="n">
        <v>56.6400000000043</v>
      </c>
      <c r="E5669" s="1" t="n">
        <f aca="false">E5668+F5668-G5668*DT</f>
        <v>30513.8424022112</v>
      </c>
      <c r="F5669" s="2" t="n">
        <f aca="false">absorption_fraction*IF(MOD(INT(D5669*100),INT(interval*100))=0,dosage,0)</f>
        <v>0</v>
      </c>
      <c r="G5669" s="1" t="n">
        <f aca="false">growth_rate*E5669</f>
        <v>961.390174051964</v>
      </c>
      <c r="H5669" s="1" t="n">
        <f aca="false">E5669/plasma_volume</f>
        <v>15.2569212011056</v>
      </c>
    </row>
    <row r="5670" customFormat="false" ht="13" hidden="false" customHeight="false" outlineLevel="0" collapsed="false">
      <c r="D5670" s="1" t="n">
        <v>56.6500000000043</v>
      </c>
      <c r="E5670" s="1" t="n">
        <f aca="false">E5669+F5669-G5669*DT</f>
        <v>30504.2285004707</v>
      </c>
      <c r="F5670" s="2" t="n">
        <f aca="false">absorption_fraction*IF(MOD(INT(D5670*100),INT(interval*100))=0,dosage,0)</f>
        <v>0</v>
      </c>
      <c r="G5670" s="1" t="n">
        <f aca="false">growth_rate*E5670</f>
        <v>961.087271829891</v>
      </c>
      <c r="H5670" s="1" t="n">
        <f aca="false">E5670/plasma_volume</f>
        <v>15.2521142502354</v>
      </c>
    </row>
    <row r="5671" customFormat="false" ht="13" hidden="false" customHeight="false" outlineLevel="0" collapsed="false">
      <c r="D5671" s="1" t="n">
        <v>56.6600000000043</v>
      </c>
      <c r="E5671" s="1" t="n">
        <f aca="false">E5670+F5670-G5670*DT</f>
        <v>30494.6176277524</v>
      </c>
      <c r="F5671" s="2" t="n">
        <f aca="false">absorption_fraction*IF(MOD(INT(D5671*100),INT(interval*100))=0,dosage,0)</f>
        <v>0</v>
      </c>
      <c r="G5671" s="1" t="n">
        <f aca="false">growth_rate*E5671</f>
        <v>960.784465042281</v>
      </c>
      <c r="H5671" s="1" t="n">
        <f aca="false">E5671/plasma_volume</f>
        <v>15.2473088138762</v>
      </c>
    </row>
    <row r="5672" customFormat="false" ht="13" hidden="false" customHeight="false" outlineLevel="0" collapsed="false">
      <c r="D5672" s="1" t="n">
        <v>56.6700000000043</v>
      </c>
      <c r="E5672" s="1" t="n">
        <f aca="false">E5671+F5671-G5671*DT</f>
        <v>30485.009783102</v>
      </c>
      <c r="F5672" s="2" t="n">
        <f aca="false">absorption_fraction*IF(MOD(INT(D5672*100),INT(interval*100))=0,dosage,0)</f>
        <v>0</v>
      </c>
      <c r="G5672" s="1" t="n">
        <f aca="false">growth_rate*E5672</f>
        <v>960.481753659068</v>
      </c>
      <c r="H5672" s="1" t="n">
        <f aca="false">E5672/plasma_volume</f>
        <v>15.242504891551</v>
      </c>
    </row>
    <row r="5673" customFormat="false" ht="13" hidden="false" customHeight="false" outlineLevel="0" collapsed="false">
      <c r="D5673" s="1" t="n">
        <v>56.6800000000043</v>
      </c>
      <c r="E5673" s="1" t="n">
        <f aca="false">E5672+F5672-G5672*DT</f>
        <v>30475.4049655654</v>
      </c>
      <c r="F5673" s="2" t="n">
        <f aca="false">absorption_fraction*IF(MOD(INT(D5673*100),INT(interval*100))=0,dosage,0)</f>
        <v>0</v>
      </c>
      <c r="G5673" s="1" t="n">
        <f aca="false">growth_rate*E5673</f>
        <v>960.179137650191</v>
      </c>
      <c r="H5673" s="1" t="n">
        <f aca="false">E5673/plasma_volume</f>
        <v>15.2377024827827</v>
      </c>
    </row>
    <row r="5674" customFormat="false" ht="13" hidden="false" customHeight="false" outlineLevel="0" collapsed="false">
      <c r="D5674" s="1" t="n">
        <v>56.6900000000043</v>
      </c>
      <c r="E5674" s="1" t="n">
        <f aca="false">E5673+F5673-G5673*DT</f>
        <v>30465.8031741889</v>
      </c>
      <c r="F5674" s="2" t="n">
        <f aca="false">absorption_fraction*IF(MOD(INT(D5674*100),INT(interval*100))=0,dosage,0)</f>
        <v>0</v>
      </c>
      <c r="G5674" s="1" t="n">
        <f aca="false">growth_rate*E5674</f>
        <v>959.876616985603</v>
      </c>
      <c r="H5674" s="1" t="n">
        <f aca="false">E5674/plasma_volume</f>
        <v>15.2329015870944</v>
      </c>
    </row>
    <row r="5675" customFormat="false" ht="13" hidden="false" customHeight="false" outlineLevel="0" collapsed="false">
      <c r="D5675" s="1" t="n">
        <v>56.7000000000043</v>
      </c>
      <c r="E5675" s="1" t="n">
        <f aca="false">E5674+F5674-G5674*DT</f>
        <v>30456.204408019</v>
      </c>
      <c r="F5675" s="2" t="n">
        <f aca="false">absorption_fraction*IF(MOD(INT(D5675*100),INT(interval*100))=0,dosage,0)</f>
        <v>0</v>
      </c>
      <c r="G5675" s="1" t="n">
        <f aca="false">growth_rate*E5675</f>
        <v>959.574191635262</v>
      </c>
      <c r="H5675" s="1" t="n">
        <f aca="false">E5675/plasma_volume</f>
        <v>15.2281022040095</v>
      </c>
    </row>
    <row r="5676" customFormat="false" ht="13" hidden="false" customHeight="false" outlineLevel="0" collapsed="false">
      <c r="D5676" s="1" t="n">
        <v>56.7100000000043</v>
      </c>
      <c r="E5676" s="1" t="n">
        <f aca="false">E5675+F5675-G5675*DT</f>
        <v>30446.6086661027</v>
      </c>
      <c r="F5676" s="2" t="n">
        <f aca="false">absorption_fraction*IF(MOD(INT(D5676*100),INT(interval*100))=0,dosage,0)</f>
        <v>0</v>
      </c>
      <c r="G5676" s="1" t="n">
        <f aca="false">growth_rate*E5676</f>
        <v>959.27186156914</v>
      </c>
      <c r="H5676" s="1" t="n">
        <f aca="false">E5676/plasma_volume</f>
        <v>15.2233043330513</v>
      </c>
    </row>
    <row r="5677" customFormat="false" ht="13" hidden="false" customHeight="false" outlineLevel="0" collapsed="false">
      <c r="D5677" s="1" t="n">
        <v>56.7200000000043</v>
      </c>
      <c r="E5677" s="1" t="n">
        <f aca="false">E5676+F5676-G5676*DT</f>
        <v>30437.015947487</v>
      </c>
      <c r="F5677" s="2" t="n">
        <f aca="false">absorption_fraction*IF(MOD(INT(D5677*100),INT(interval*100))=0,dosage,0)</f>
        <v>0</v>
      </c>
      <c r="G5677" s="1" t="n">
        <f aca="false">growth_rate*E5677</f>
        <v>958.969626757214</v>
      </c>
      <c r="H5677" s="1" t="n">
        <f aca="false">E5677/plasma_volume</f>
        <v>15.2185079737435</v>
      </c>
    </row>
    <row r="5678" customFormat="false" ht="13" hidden="false" customHeight="false" outlineLevel="0" collapsed="false">
      <c r="D5678" s="1" t="n">
        <v>56.7300000000043</v>
      </c>
      <c r="E5678" s="1" t="n">
        <f aca="false">E5677+F5677-G5677*DT</f>
        <v>30427.4262512194</v>
      </c>
      <c r="F5678" s="2" t="n">
        <f aca="false">absorption_fraction*IF(MOD(INT(D5678*100),INT(interval*100))=0,dosage,0)</f>
        <v>0</v>
      </c>
      <c r="G5678" s="1" t="n">
        <f aca="false">growth_rate*E5678</f>
        <v>958.667487169473</v>
      </c>
      <c r="H5678" s="1" t="n">
        <f aca="false">E5678/plasma_volume</f>
        <v>15.2137131256097</v>
      </c>
    </row>
    <row r="5679" customFormat="false" ht="13" hidden="false" customHeight="false" outlineLevel="0" collapsed="false">
      <c r="D5679" s="1" t="n">
        <v>56.7400000000043</v>
      </c>
      <c r="E5679" s="1" t="n">
        <f aca="false">E5678+F5678-G5678*DT</f>
        <v>30417.8395763477</v>
      </c>
      <c r="F5679" s="2" t="n">
        <f aca="false">absorption_fraction*IF(MOD(INT(D5679*100),INT(interval*100))=0,dosage,0)</f>
        <v>0</v>
      </c>
      <c r="G5679" s="1" t="n">
        <f aca="false">growth_rate*E5679</f>
        <v>958.365442775916</v>
      </c>
      <c r="H5679" s="1" t="n">
        <f aca="false">E5679/plasma_volume</f>
        <v>15.2089197881739</v>
      </c>
    </row>
    <row r="5680" customFormat="false" ht="13" hidden="false" customHeight="false" outlineLevel="0" collapsed="false">
      <c r="D5680" s="1" t="n">
        <v>56.7500000000043</v>
      </c>
      <c r="E5680" s="1" t="n">
        <f aca="false">E5679+F5679-G5679*DT</f>
        <v>30408.25592192</v>
      </c>
      <c r="F5680" s="2" t="n">
        <f aca="false">absorption_fraction*IF(MOD(INT(D5680*100),INT(interval*100))=0,dosage,0)</f>
        <v>0</v>
      </c>
      <c r="G5680" s="1" t="n">
        <f aca="false">growth_rate*E5680</f>
        <v>958.063493546549</v>
      </c>
      <c r="H5680" s="1" t="n">
        <f aca="false">E5680/plasma_volume</f>
        <v>15.20412796096</v>
      </c>
    </row>
    <row r="5681" customFormat="false" ht="13" hidden="false" customHeight="false" outlineLevel="0" collapsed="false">
      <c r="D5681" s="1" t="n">
        <v>56.7600000000043</v>
      </c>
      <c r="E5681" s="1" t="n">
        <f aca="false">E5680+F5680-G5680*DT</f>
        <v>30398.6752869845</v>
      </c>
      <c r="F5681" s="2" t="n">
        <f aca="false">absorption_fraction*IF(MOD(INT(D5681*100),INT(interval*100))=0,dosage,0)</f>
        <v>0</v>
      </c>
      <c r="G5681" s="1" t="n">
        <f aca="false">growth_rate*E5681</f>
        <v>957.761639451391</v>
      </c>
      <c r="H5681" s="1" t="n">
        <f aca="false">E5681/plasma_volume</f>
        <v>15.1993376434922</v>
      </c>
    </row>
    <row r="5682" customFormat="false" ht="13" hidden="false" customHeight="false" outlineLevel="0" collapsed="false">
      <c r="D5682" s="1" t="n">
        <v>56.7700000000043</v>
      </c>
      <c r="E5682" s="1" t="n">
        <f aca="false">E5681+F5681-G5681*DT</f>
        <v>30389.09767059</v>
      </c>
      <c r="F5682" s="2" t="n">
        <f aca="false">absorption_fraction*IF(MOD(INT(D5682*100),INT(interval*100))=0,dosage,0)</f>
        <v>0</v>
      </c>
      <c r="G5682" s="1" t="n">
        <f aca="false">growth_rate*E5682</f>
        <v>957.459880460466</v>
      </c>
      <c r="H5682" s="1" t="n">
        <f aca="false">E5682/plasma_volume</f>
        <v>15.194548835295</v>
      </c>
    </row>
    <row r="5683" customFormat="false" ht="13" hidden="false" customHeight="false" outlineLevel="0" collapsed="false">
      <c r="D5683" s="1" t="n">
        <v>56.7800000000043</v>
      </c>
      <c r="E5683" s="1" t="n">
        <f aca="false">E5682+F5682-G5682*DT</f>
        <v>30379.5230717854</v>
      </c>
      <c r="F5683" s="2" t="n">
        <f aca="false">absorption_fraction*IF(MOD(INT(D5683*100),INT(interval*100))=0,dosage,0)</f>
        <v>0</v>
      </c>
      <c r="G5683" s="1" t="n">
        <f aca="false">growth_rate*E5683</f>
        <v>957.158216543811</v>
      </c>
      <c r="H5683" s="1" t="n">
        <f aca="false">E5683/plasma_volume</f>
        <v>15.1897615358927</v>
      </c>
    </row>
    <row r="5684" customFormat="false" ht="13" hidden="false" customHeight="false" outlineLevel="0" collapsed="false">
      <c r="D5684" s="1" t="n">
        <v>56.7900000000043</v>
      </c>
      <c r="E5684" s="1" t="n">
        <f aca="false">E5683+F5683-G5683*DT</f>
        <v>30369.9514896199</v>
      </c>
      <c r="F5684" s="2" t="n">
        <f aca="false">absorption_fraction*IF(MOD(INT(D5684*100),INT(interval*100))=0,dosage,0)</f>
        <v>0</v>
      </c>
      <c r="G5684" s="1" t="n">
        <f aca="false">growth_rate*E5684</f>
        <v>956.856647671472</v>
      </c>
      <c r="H5684" s="1" t="n">
        <f aca="false">E5684/plasma_volume</f>
        <v>15.18497574481</v>
      </c>
    </row>
    <row r="5685" customFormat="false" ht="13" hidden="false" customHeight="false" outlineLevel="0" collapsed="false">
      <c r="D5685" s="1" t="n">
        <v>56.8000000000043</v>
      </c>
      <c r="E5685" s="1" t="n">
        <f aca="false">E5684+F5684-G5684*DT</f>
        <v>30360.3829231432</v>
      </c>
      <c r="F5685" s="2" t="n">
        <f aca="false">absorption_fraction*IF(MOD(INT(D5685*100),INT(interval*100))=0,dosage,0)</f>
        <v>0</v>
      </c>
      <c r="G5685" s="1" t="n">
        <f aca="false">growth_rate*E5685</f>
        <v>956.555173813502</v>
      </c>
      <c r="H5685" s="1" t="n">
        <f aca="false">E5685/plasma_volume</f>
        <v>15.1801914615716</v>
      </c>
    </row>
    <row r="5686" customFormat="false" ht="13" hidden="false" customHeight="false" outlineLevel="0" collapsed="false">
      <c r="D5686" s="1" t="n">
        <v>56.8100000000043</v>
      </c>
      <c r="E5686" s="1" t="n">
        <f aca="false">E5685+F5685-G5685*DT</f>
        <v>30350.8173714051</v>
      </c>
      <c r="F5686" s="2" t="n">
        <f aca="false">absorption_fraction*IF(MOD(INT(D5686*100),INT(interval*100))=0,dosage,0)</f>
        <v>0</v>
      </c>
      <c r="G5686" s="1" t="n">
        <f aca="false">growth_rate*E5686</f>
        <v>956.253794939966</v>
      </c>
      <c r="H5686" s="1" t="n">
        <f aca="false">E5686/plasma_volume</f>
        <v>15.1754086857025</v>
      </c>
    </row>
    <row r="5687" customFormat="false" ht="13" hidden="false" customHeight="false" outlineLevel="0" collapsed="false">
      <c r="D5687" s="1" t="n">
        <v>56.8200000000043</v>
      </c>
      <c r="E5687" s="1" t="n">
        <f aca="false">E5686+F5686-G5686*DT</f>
        <v>30341.2548334557</v>
      </c>
      <c r="F5687" s="2" t="n">
        <f aca="false">absorption_fraction*IF(MOD(INT(D5687*100),INT(interval*100))=0,dosage,0)</f>
        <v>0</v>
      </c>
      <c r="G5687" s="1" t="n">
        <f aca="false">growth_rate*E5687</f>
        <v>955.952511020937</v>
      </c>
      <c r="H5687" s="1" t="n">
        <f aca="false">E5687/plasma_volume</f>
        <v>15.1706274167278</v>
      </c>
    </row>
    <row r="5688" customFormat="false" ht="13" hidden="false" customHeight="false" outlineLevel="0" collapsed="false">
      <c r="D5688" s="1" t="n">
        <v>56.8300000000043</v>
      </c>
      <c r="E5688" s="1" t="n">
        <f aca="false">E5687+F5687-G5687*DT</f>
        <v>30331.6953083455</v>
      </c>
      <c r="F5688" s="2" t="n">
        <f aca="false">absorption_fraction*IF(MOD(INT(D5688*100),INT(interval*100))=0,dosage,0)</f>
        <v>0</v>
      </c>
      <c r="G5688" s="1" t="n">
        <f aca="false">growth_rate*E5688</f>
        <v>955.6513220265</v>
      </c>
      <c r="H5688" s="1" t="n">
        <f aca="false">E5688/plasma_volume</f>
        <v>15.1658476541727</v>
      </c>
    </row>
    <row r="5689" customFormat="false" ht="13" hidden="false" customHeight="false" outlineLevel="0" collapsed="false">
      <c r="D5689" s="1" t="n">
        <v>56.8400000000043</v>
      </c>
      <c r="E5689" s="1" t="n">
        <f aca="false">E5688+F5688-G5688*DT</f>
        <v>30322.1387951252</v>
      </c>
      <c r="F5689" s="2" t="n">
        <f aca="false">absorption_fraction*IF(MOD(INT(D5689*100),INT(interval*100))=0,dosage,0)</f>
        <v>0</v>
      </c>
      <c r="G5689" s="1" t="n">
        <f aca="false">growth_rate*E5689</f>
        <v>955.350227926745</v>
      </c>
      <c r="H5689" s="1" t="n">
        <f aca="false">E5689/plasma_volume</f>
        <v>15.1610693975626</v>
      </c>
    </row>
    <row r="5690" customFormat="false" ht="13" hidden="false" customHeight="false" outlineLevel="0" collapsed="false">
      <c r="D5690" s="1" t="n">
        <v>56.8500000000043</v>
      </c>
      <c r="E5690" s="1" t="n">
        <f aca="false">E5689+F5689-G5689*DT</f>
        <v>30312.5852928459</v>
      </c>
      <c r="F5690" s="2" t="n">
        <f aca="false">absorption_fraction*IF(MOD(INT(D5690*100),INT(interval*100))=0,dosage,0)</f>
        <v>0</v>
      </c>
      <c r="G5690" s="1" t="n">
        <f aca="false">growth_rate*E5690</f>
        <v>955.049228691774</v>
      </c>
      <c r="H5690" s="1" t="n">
        <f aca="false">E5690/plasma_volume</f>
        <v>15.156292646423</v>
      </c>
    </row>
    <row r="5691" customFormat="false" ht="13" hidden="false" customHeight="false" outlineLevel="0" collapsed="false">
      <c r="D5691" s="1" t="n">
        <v>56.8600000000043</v>
      </c>
      <c r="E5691" s="1" t="n">
        <f aca="false">E5690+F5690-G5690*DT</f>
        <v>30303.034800559</v>
      </c>
      <c r="F5691" s="2" t="n">
        <f aca="false">absorption_fraction*IF(MOD(INT(D5691*100),INT(interval*100))=0,dosage,0)</f>
        <v>0</v>
      </c>
      <c r="G5691" s="1" t="n">
        <f aca="false">growth_rate*E5691</f>
        <v>954.7483242917</v>
      </c>
      <c r="H5691" s="1" t="n">
        <f aca="false">E5691/plasma_volume</f>
        <v>15.1515174002795</v>
      </c>
    </row>
    <row r="5692" customFormat="false" ht="13" hidden="false" customHeight="false" outlineLevel="0" collapsed="false">
      <c r="D5692" s="1" t="n">
        <v>56.8700000000043</v>
      </c>
      <c r="E5692" s="1" t="n">
        <f aca="false">E5691+F5691-G5691*DT</f>
        <v>30293.4873173161</v>
      </c>
      <c r="F5692" s="2" t="n">
        <f aca="false">absorption_fraction*IF(MOD(INT(D5692*100),INT(interval*100))=0,dosage,0)</f>
        <v>0</v>
      </c>
      <c r="G5692" s="1" t="n">
        <f aca="false">growth_rate*E5692</f>
        <v>954.447514696642</v>
      </c>
      <c r="H5692" s="1" t="n">
        <f aca="false">E5692/plasma_volume</f>
        <v>15.1467436586581</v>
      </c>
    </row>
    <row r="5693" customFormat="false" ht="13" hidden="false" customHeight="false" outlineLevel="0" collapsed="false">
      <c r="D5693" s="1" t="n">
        <v>56.8800000000043</v>
      </c>
      <c r="E5693" s="1" t="n">
        <f aca="false">E5692+F5692-G5692*DT</f>
        <v>30283.9428421691</v>
      </c>
      <c r="F5693" s="2" t="n">
        <f aca="false">absorption_fraction*IF(MOD(INT(D5693*100),INT(interval*100))=0,dosage,0)</f>
        <v>0</v>
      </c>
      <c r="G5693" s="1" t="n">
        <f aca="false">growth_rate*E5693</f>
        <v>954.146799876731</v>
      </c>
      <c r="H5693" s="1" t="n">
        <f aca="false">E5693/plasma_volume</f>
        <v>15.1419714210846</v>
      </c>
    </row>
    <row r="5694" customFormat="false" ht="13" hidden="false" customHeight="false" outlineLevel="0" collapsed="false">
      <c r="D5694" s="1" t="n">
        <v>56.8900000000043</v>
      </c>
      <c r="E5694" s="1" t="n">
        <f aca="false">E5693+F5693-G5693*DT</f>
        <v>30274.4013741704</v>
      </c>
      <c r="F5694" s="2" t="n">
        <f aca="false">absorption_fraction*IF(MOD(INT(D5694*100),INT(interval*100))=0,dosage,0)</f>
        <v>0</v>
      </c>
      <c r="G5694" s="1" t="n">
        <f aca="false">growth_rate*E5694</f>
        <v>953.846179802106</v>
      </c>
      <c r="H5694" s="1" t="n">
        <f aca="false">E5694/plasma_volume</f>
        <v>15.1372006870852</v>
      </c>
    </row>
    <row r="5695" customFormat="false" ht="13" hidden="false" customHeight="false" outlineLevel="0" collapsed="false">
      <c r="D5695" s="1" t="n">
        <v>56.9000000000044</v>
      </c>
      <c r="E5695" s="1" t="n">
        <f aca="false">E5694+F5694-G5694*DT</f>
        <v>30264.8629123724</v>
      </c>
      <c r="F5695" s="2" t="n">
        <f aca="false">absorption_fraction*IF(MOD(INT(D5695*100),INT(interval*100))=0,dosage,0)</f>
        <v>0</v>
      </c>
      <c r="G5695" s="1" t="n">
        <f aca="false">growth_rate*E5695</f>
        <v>953.545654442916</v>
      </c>
      <c r="H5695" s="1" t="n">
        <f aca="false">E5695/plasma_volume</f>
        <v>15.1324314561862</v>
      </c>
    </row>
    <row r="5696" customFormat="false" ht="13" hidden="false" customHeight="false" outlineLevel="0" collapsed="false">
      <c r="D5696" s="1" t="n">
        <v>56.9100000000044</v>
      </c>
      <c r="E5696" s="1" t="n">
        <f aca="false">E5695+F5695-G5695*DT</f>
        <v>30255.3274558279</v>
      </c>
      <c r="F5696" s="2" t="n">
        <f aca="false">absorption_fraction*IF(MOD(INT(D5696*100),INT(interval*100))=0,dosage,0)</f>
        <v>0</v>
      </c>
      <c r="G5696" s="1" t="n">
        <f aca="false">growth_rate*E5696</f>
        <v>953.24522376932</v>
      </c>
      <c r="H5696" s="1" t="n">
        <f aca="false">E5696/plasma_volume</f>
        <v>15.127663727914</v>
      </c>
    </row>
    <row r="5697" customFormat="false" ht="13" hidden="false" customHeight="false" outlineLevel="0" collapsed="false">
      <c r="D5697" s="1" t="n">
        <v>56.9200000000044</v>
      </c>
      <c r="E5697" s="1" t="n">
        <f aca="false">E5696+F5696-G5696*DT</f>
        <v>30245.7950035902</v>
      </c>
      <c r="F5697" s="2" t="n">
        <f aca="false">absorption_fraction*IF(MOD(INT(D5697*100),INT(interval*100))=0,dosage,0)</f>
        <v>0</v>
      </c>
      <c r="G5697" s="1" t="n">
        <f aca="false">growth_rate*E5697</f>
        <v>952.944887751484</v>
      </c>
      <c r="H5697" s="1" t="n">
        <f aca="false">E5697/plasma_volume</f>
        <v>15.1228975017951</v>
      </c>
    </row>
    <row r="5698" customFormat="false" ht="13" hidden="false" customHeight="false" outlineLevel="0" collapsed="false">
      <c r="D5698" s="1" t="n">
        <v>56.9300000000044</v>
      </c>
      <c r="E5698" s="1" t="n">
        <f aca="false">E5697+F5697-G5697*DT</f>
        <v>30236.2655547127</v>
      </c>
      <c r="F5698" s="2" t="n">
        <f aca="false">absorption_fraction*IF(MOD(INT(D5698*100),INT(interval*100))=0,dosage,0)</f>
        <v>0</v>
      </c>
      <c r="G5698" s="1" t="n">
        <f aca="false">growth_rate*E5698</f>
        <v>952.644646359587</v>
      </c>
      <c r="H5698" s="1" t="n">
        <f aca="false">E5698/plasma_volume</f>
        <v>15.1181327773564</v>
      </c>
    </row>
    <row r="5699" customFormat="false" ht="13" hidden="false" customHeight="false" outlineLevel="0" collapsed="false">
      <c r="D5699" s="1" t="n">
        <v>56.9400000000044</v>
      </c>
      <c r="E5699" s="1" t="n">
        <f aca="false">E5698+F5698-G5698*DT</f>
        <v>30226.7391082491</v>
      </c>
      <c r="F5699" s="2" t="n">
        <f aca="false">absorption_fraction*IF(MOD(INT(D5699*100),INT(interval*100))=0,dosage,0)</f>
        <v>0</v>
      </c>
      <c r="G5699" s="1" t="n">
        <f aca="false">growth_rate*E5699</f>
        <v>952.344499563815</v>
      </c>
      <c r="H5699" s="1" t="n">
        <f aca="false">E5699/plasma_volume</f>
        <v>15.1133695541246</v>
      </c>
    </row>
    <row r="5700" customFormat="false" ht="13" hidden="false" customHeight="false" outlineLevel="0" collapsed="false">
      <c r="D5700" s="1" t="n">
        <v>56.9500000000044</v>
      </c>
      <c r="E5700" s="1" t="n">
        <f aca="false">E5699+F5699-G5699*DT</f>
        <v>30217.2156632535</v>
      </c>
      <c r="F5700" s="2" t="n">
        <f aca="false">absorption_fraction*IF(MOD(INT(D5700*100),INT(interval*100))=0,dosage,0)</f>
        <v>0</v>
      </c>
      <c r="G5700" s="1" t="n">
        <f aca="false">growth_rate*E5700</f>
        <v>952.044447334363</v>
      </c>
      <c r="H5700" s="1" t="n">
        <f aca="false">E5700/plasma_volume</f>
        <v>15.1086078316267</v>
      </c>
    </row>
    <row r="5701" customFormat="false" ht="13" hidden="false" customHeight="false" outlineLevel="0" collapsed="false">
      <c r="D5701" s="1" t="n">
        <v>56.9600000000044</v>
      </c>
      <c r="E5701" s="1" t="n">
        <f aca="false">E5700+F5700-G5700*DT</f>
        <v>30207.6952187801</v>
      </c>
      <c r="F5701" s="2" t="n">
        <f aca="false">absorption_fraction*IF(MOD(INT(D5701*100),INT(interval*100))=0,dosage,0)</f>
        <v>0</v>
      </c>
      <c r="G5701" s="1" t="n">
        <f aca="false">growth_rate*E5701</f>
        <v>951.744489641436</v>
      </c>
      <c r="H5701" s="1" t="n">
        <f aca="false">E5701/plasma_volume</f>
        <v>15.1038476093901</v>
      </c>
    </row>
    <row r="5702" customFormat="false" ht="13" hidden="false" customHeight="false" outlineLevel="0" collapsed="false">
      <c r="D5702" s="1" t="n">
        <v>56.9700000000044</v>
      </c>
      <c r="E5702" s="1" t="n">
        <f aca="false">E5701+F5701-G5701*DT</f>
        <v>30198.1777738837</v>
      </c>
      <c r="F5702" s="2" t="n">
        <f aca="false">absorption_fraction*IF(MOD(INT(D5702*100),INT(interval*100))=0,dosage,0)</f>
        <v>0</v>
      </c>
      <c r="G5702" s="1" t="n">
        <f aca="false">growth_rate*E5702</f>
        <v>951.444626455251</v>
      </c>
      <c r="H5702" s="1" t="n">
        <f aca="false">E5702/plasma_volume</f>
        <v>15.0990888869419</v>
      </c>
    </row>
    <row r="5703" customFormat="false" ht="13" hidden="false" customHeight="false" outlineLevel="0" collapsed="false">
      <c r="D5703" s="1" t="n">
        <v>56.9800000000044</v>
      </c>
      <c r="E5703" s="1" t="n">
        <f aca="false">E5702+F5702-G5702*DT</f>
        <v>30188.6633276192</v>
      </c>
      <c r="F5703" s="2" t="n">
        <f aca="false">absorption_fraction*IF(MOD(INT(D5703*100),INT(interval*100))=0,dosage,0)</f>
        <v>0</v>
      </c>
      <c r="G5703" s="1" t="n">
        <f aca="false">growth_rate*E5703</f>
        <v>951.14485774603</v>
      </c>
      <c r="H5703" s="1" t="n">
        <f aca="false">E5703/plasma_volume</f>
        <v>15.0943316638096</v>
      </c>
    </row>
    <row r="5704" customFormat="false" ht="13" hidden="false" customHeight="false" outlineLevel="0" collapsed="false">
      <c r="D5704" s="1" t="n">
        <v>56.9900000000044</v>
      </c>
      <c r="E5704" s="1" t="n">
        <f aca="false">E5703+F5703-G5703*DT</f>
        <v>30179.1518790417</v>
      </c>
      <c r="F5704" s="2" t="n">
        <f aca="false">absorption_fraction*IF(MOD(INT(D5704*100),INT(interval*100))=0,dosage,0)</f>
        <v>0</v>
      </c>
      <c r="G5704" s="1" t="n">
        <f aca="false">growth_rate*E5704</f>
        <v>950.845183484007</v>
      </c>
      <c r="H5704" s="1" t="n">
        <f aca="false">E5704/plasma_volume</f>
        <v>15.0895759395209</v>
      </c>
    </row>
    <row r="5705" customFormat="false" ht="13" hidden="false" customHeight="false" outlineLevel="0" collapsed="false">
      <c r="D5705" s="1" t="n">
        <v>57.0000000000044</v>
      </c>
      <c r="E5705" s="1" t="n">
        <f aca="false">E5704+F5704-G5704*DT</f>
        <v>30169.6434272069</v>
      </c>
      <c r="F5705" s="2" t="n">
        <f aca="false">absorption_fraction*IF(MOD(INT(D5705*100),INT(interval*100))=0,dosage,0)</f>
        <v>0</v>
      </c>
      <c r="G5705" s="1" t="n">
        <f aca="false">growth_rate*E5705</f>
        <v>950.545603639424</v>
      </c>
      <c r="H5705" s="1" t="n">
        <f aca="false">E5705/plasma_volume</f>
        <v>15.0848217136034</v>
      </c>
    </row>
    <row r="5706" customFormat="false" ht="13" hidden="false" customHeight="false" outlineLevel="0" collapsed="false">
      <c r="D5706" s="1" t="n">
        <v>57.0100000000044</v>
      </c>
      <c r="E5706" s="1" t="n">
        <f aca="false">E5705+F5705-G5705*DT</f>
        <v>30160.1379711705</v>
      </c>
      <c r="F5706" s="2" t="n">
        <f aca="false">absorption_fraction*IF(MOD(INT(D5706*100),INT(interval*100))=0,dosage,0)</f>
        <v>0</v>
      </c>
      <c r="G5706" s="1" t="n">
        <f aca="false">growth_rate*E5706</f>
        <v>950.246118182535</v>
      </c>
      <c r="H5706" s="1" t="n">
        <f aca="false">E5706/plasma_volume</f>
        <v>15.0800689855852</v>
      </c>
    </row>
    <row r="5707" customFormat="false" ht="13" hidden="false" customHeight="false" outlineLevel="0" collapsed="false">
      <c r="D5707" s="1" t="n">
        <v>57.0200000000044</v>
      </c>
      <c r="E5707" s="1" t="n">
        <f aca="false">E5706+F5706-G5706*DT</f>
        <v>30150.6355099887</v>
      </c>
      <c r="F5707" s="2" t="n">
        <f aca="false">absorption_fraction*IF(MOD(INT(D5707*100),INT(interval*100))=0,dosage,0)</f>
        <v>0</v>
      </c>
      <c r="G5707" s="1" t="n">
        <f aca="false">growth_rate*E5707</f>
        <v>949.9467270836</v>
      </c>
      <c r="H5707" s="1" t="n">
        <f aca="false">E5707/plasma_volume</f>
        <v>15.0753177549943</v>
      </c>
    </row>
    <row r="5708" customFormat="false" ht="13" hidden="false" customHeight="false" outlineLevel="0" collapsed="false">
      <c r="D5708" s="1" t="n">
        <v>57.0300000000044</v>
      </c>
      <c r="E5708" s="1" t="n">
        <f aca="false">E5707+F5707-G5707*DT</f>
        <v>30141.1360427178</v>
      </c>
      <c r="F5708" s="2" t="n">
        <f aca="false">absorption_fraction*IF(MOD(INT(D5708*100),INT(interval*100))=0,dosage,0)</f>
        <v>0</v>
      </c>
      <c r="G5708" s="1" t="n">
        <f aca="false">growth_rate*E5708</f>
        <v>949.647430312891</v>
      </c>
      <c r="H5708" s="1" t="n">
        <f aca="false">E5708/plasma_volume</f>
        <v>15.0705680213589</v>
      </c>
    </row>
    <row r="5709" customFormat="false" ht="13" hidden="false" customHeight="false" outlineLevel="0" collapsed="false">
      <c r="D5709" s="1" t="n">
        <v>57.0400000000044</v>
      </c>
      <c r="E5709" s="1" t="n">
        <f aca="false">E5708+F5708-G5708*DT</f>
        <v>30131.6395684147</v>
      </c>
      <c r="F5709" s="2" t="n">
        <f aca="false">absorption_fraction*IF(MOD(INT(D5709*100),INT(interval*100))=0,dosage,0)</f>
        <v>0</v>
      </c>
      <c r="G5709" s="1" t="n">
        <f aca="false">growth_rate*E5709</f>
        <v>949.348227840688</v>
      </c>
      <c r="H5709" s="1" t="n">
        <f aca="false">E5709/plasma_volume</f>
        <v>15.0658197842073</v>
      </c>
    </row>
    <row r="5710" customFormat="false" ht="13" hidden="false" customHeight="false" outlineLevel="0" collapsed="false">
      <c r="D5710" s="1" t="n">
        <v>57.0500000000044</v>
      </c>
      <c r="E5710" s="1" t="n">
        <f aca="false">E5709+F5709-G5709*DT</f>
        <v>30122.1460861363</v>
      </c>
      <c r="F5710" s="2" t="n">
        <f aca="false">absorption_fraction*IF(MOD(INT(D5710*100),INT(interval*100))=0,dosage,0)</f>
        <v>0</v>
      </c>
      <c r="G5710" s="1" t="n">
        <f aca="false">growth_rate*E5710</f>
        <v>949.04911963728</v>
      </c>
      <c r="H5710" s="1" t="n">
        <f aca="false">E5710/plasma_volume</f>
        <v>15.0610730430681</v>
      </c>
    </row>
    <row r="5711" customFormat="false" ht="13" hidden="false" customHeight="false" outlineLevel="0" collapsed="false">
      <c r="D5711" s="1" t="n">
        <v>57.0600000000044</v>
      </c>
      <c r="E5711" s="1" t="n">
        <f aca="false">E5710+F5710-G5710*DT</f>
        <v>30112.6555949399</v>
      </c>
      <c r="F5711" s="2" t="n">
        <f aca="false">absorption_fraction*IF(MOD(INT(D5711*100),INT(interval*100))=0,dosage,0)</f>
        <v>0</v>
      </c>
      <c r="G5711" s="1" t="n">
        <f aca="false">growth_rate*E5711</f>
        <v>948.750105672967</v>
      </c>
      <c r="H5711" s="1" t="n">
        <f aca="false">E5711/plasma_volume</f>
        <v>15.05632779747</v>
      </c>
    </row>
    <row r="5712" customFormat="false" ht="13" hidden="false" customHeight="false" outlineLevel="0" collapsed="false">
      <c r="D5712" s="1" t="n">
        <v>57.0700000000044</v>
      </c>
      <c r="E5712" s="1" t="n">
        <f aca="false">E5711+F5711-G5711*DT</f>
        <v>30103.1680938832</v>
      </c>
      <c r="F5712" s="2" t="n">
        <f aca="false">absorption_fraction*IF(MOD(INT(D5712*100),INT(interval*100))=0,dosage,0)</f>
        <v>0</v>
      </c>
      <c r="G5712" s="1" t="n">
        <f aca="false">growth_rate*E5712</f>
        <v>948.451185918056</v>
      </c>
      <c r="H5712" s="1" t="n">
        <f aca="false">E5712/plasma_volume</f>
        <v>15.0515840469416</v>
      </c>
    </row>
    <row r="5713" customFormat="false" ht="13" hidden="false" customHeight="false" outlineLevel="0" collapsed="false">
      <c r="D5713" s="1" t="n">
        <v>57.0800000000044</v>
      </c>
      <c r="E5713" s="1" t="n">
        <f aca="false">E5712+F5712-G5712*DT</f>
        <v>30093.683582024</v>
      </c>
      <c r="F5713" s="2" t="n">
        <f aca="false">absorption_fraction*IF(MOD(INT(D5713*100),INT(interval*100))=0,dosage,0)</f>
        <v>0</v>
      </c>
      <c r="G5713" s="1" t="n">
        <f aca="false">growth_rate*E5713</f>
        <v>948.152360342866</v>
      </c>
      <c r="H5713" s="1" t="n">
        <f aca="false">E5713/plasma_volume</f>
        <v>15.046841791012</v>
      </c>
    </row>
    <row r="5714" customFormat="false" ht="13" hidden="false" customHeight="false" outlineLevel="0" collapsed="false">
      <c r="D5714" s="1" t="n">
        <v>57.0900000000044</v>
      </c>
      <c r="E5714" s="1" t="n">
        <f aca="false">E5713+F5713-G5713*DT</f>
        <v>30084.2020584206</v>
      </c>
      <c r="F5714" s="2" t="n">
        <f aca="false">absorption_fraction*IF(MOD(INT(D5714*100),INT(interval*100))=0,dosage,0)</f>
        <v>0</v>
      </c>
      <c r="G5714" s="1" t="n">
        <f aca="false">growth_rate*E5714</f>
        <v>947.853628917724</v>
      </c>
      <c r="H5714" s="1" t="n">
        <f aca="false">E5714/plasma_volume</f>
        <v>15.0421010292103</v>
      </c>
    </row>
    <row r="5715" customFormat="false" ht="13" hidden="false" customHeight="false" outlineLevel="0" collapsed="false">
      <c r="D5715" s="1" t="n">
        <v>57.1000000000044</v>
      </c>
      <c r="E5715" s="1" t="n">
        <f aca="false">E5714+F5714-G5714*DT</f>
        <v>30074.7235221314</v>
      </c>
      <c r="F5715" s="2" t="n">
        <f aca="false">absorption_fraction*IF(MOD(INT(D5715*100),INT(interval*100))=0,dosage,0)</f>
        <v>0</v>
      </c>
      <c r="G5715" s="1" t="n">
        <f aca="false">growth_rate*E5715</f>
        <v>947.554991612966</v>
      </c>
      <c r="H5715" s="1" t="n">
        <f aca="false">E5715/plasma_volume</f>
        <v>15.0373617610657</v>
      </c>
    </row>
    <row r="5716" customFormat="false" ht="13" hidden="false" customHeight="false" outlineLevel="0" collapsed="false">
      <c r="D5716" s="1" t="n">
        <v>57.1100000000044</v>
      </c>
      <c r="E5716" s="1" t="n">
        <f aca="false">E5715+F5715-G5715*DT</f>
        <v>30065.2479722153</v>
      </c>
      <c r="F5716" s="2" t="n">
        <f aca="false">absorption_fraction*IF(MOD(INT(D5716*100),INT(interval*100))=0,dosage,0)</f>
        <v>0</v>
      </c>
      <c r="G5716" s="1" t="n">
        <f aca="false">growth_rate*E5716</f>
        <v>947.256448398938</v>
      </c>
      <c r="H5716" s="1" t="n">
        <f aca="false">E5716/plasma_volume</f>
        <v>15.0326239861076</v>
      </c>
    </row>
    <row r="5717" customFormat="false" ht="13" hidden="false" customHeight="false" outlineLevel="0" collapsed="false">
      <c r="D5717" s="1" t="n">
        <v>57.1200000000044</v>
      </c>
      <c r="E5717" s="1" t="n">
        <f aca="false">E5716+F5716-G5716*DT</f>
        <v>30055.7754077313</v>
      </c>
      <c r="F5717" s="2" t="n">
        <f aca="false">absorption_fraction*IF(MOD(INT(D5717*100),INT(interval*100))=0,dosage,0)</f>
        <v>0</v>
      </c>
      <c r="G5717" s="1" t="n">
        <f aca="false">growth_rate*E5717</f>
        <v>946.957999245995</v>
      </c>
      <c r="H5717" s="1" t="n">
        <f aca="false">E5717/plasma_volume</f>
        <v>15.0278877038656</v>
      </c>
    </row>
    <row r="5718" customFormat="false" ht="13" hidden="false" customHeight="false" outlineLevel="0" collapsed="false">
      <c r="D5718" s="1" t="n">
        <v>57.1300000000044</v>
      </c>
      <c r="E5718" s="1" t="n">
        <f aca="false">E5717+F5717-G5717*DT</f>
        <v>30046.3058277388</v>
      </c>
      <c r="F5718" s="2" t="n">
        <f aca="false">absorption_fraction*IF(MOD(INT(D5718*100),INT(interval*100))=0,dosage,0)</f>
        <v>0</v>
      </c>
      <c r="G5718" s="1" t="n">
        <f aca="false">growth_rate*E5718</f>
        <v>946.659644124501</v>
      </c>
      <c r="H5718" s="1" t="n">
        <f aca="false">E5718/plasma_volume</f>
        <v>15.0231529138694</v>
      </c>
    </row>
    <row r="5719" customFormat="false" ht="13" hidden="false" customHeight="false" outlineLevel="0" collapsed="false">
      <c r="D5719" s="1" t="n">
        <v>57.1400000000044</v>
      </c>
      <c r="E5719" s="1" t="n">
        <f aca="false">E5718+F5718-G5718*DT</f>
        <v>30036.8392312976</v>
      </c>
      <c r="F5719" s="2" t="n">
        <f aca="false">absorption_fraction*IF(MOD(INT(D5719*100),INT(interval*100))=0,dosage,0)</f>
        <v>0</v>
      </c>
      <c r="G5719" s="1" t="n">
        <f aca="false">growth_rate*E5719</f>
        <v>946.361383004831</v>
      </c>
      <c r="H5719" s="1" t="n">
        <f aca="false">E5719/plasma_volume</f>
        <v>15.0184196156488</v>
      </c>
    </row>
    <row r="5720" customFormat="false" ht="13" hidden="false" customHeight="false" outlineLevel="0" collapsed="false">
      <c r="D5720" s="1" t="n">
        <v>57.1500000000044</v>
      </c>
      <c r="E5720" s="1" t="n">
        <f aca="false">E5719+F5719-G5719*DT</f>
        <v>30027.3756174675</v>
      </c>
      <c r="F5720" s="2" t="n">
        <f aca="false">absorption_fraction*IF(MOD(INT(D5720*100),INT(interval*100))=0,dosage,0)</f>
        <v>0</v>
      </c>
      <c r="G5720" s="1" t="n">
        <f aca="false">growth_rate*E5720</f>
        <v>946.063215857367</v>
      </c>
      <c r="H5720" s="1" t="n">
        <f aca="false">E5720/plasma_volume</f>
        <v>15.0136878087338</v>
      </c>
    </row>
    <row r="5721" customFormat="false" ht="13" hidden="false" customHeight="false" outlineLevel="0" collapsed="false">
      <c r="D5721" s="1" t="n">
        <v>57.1600000000044</v>
      </c>
      <c r="E5721" s="1" t="n">
        <f aca="false">E5720+F5720-G5720*DT</f>
        <v>30017.914985309</v>
      </c>
      <c r="F5721" s="2" t="n">
        <f aca="false">absorption_fraction*IF(MOD(INT(D5721*100),INT(interval*100))=0,dosage,0)</f>
        <v>0</v>
      </c>
      <c r="G5721" s="1" t="n">
        <f aca="false">growth_rate*E5721</f>
        <v>945.765142652502</v>
      </c>
      <c r="H5721" s="1" t="n">
        <f aca="false">E5721/plasma_volume</f>
        <v>15.0089574926545</v>
      </c>
    </row>
    <row r="5722" customFormat="false" ht="13" hidden="false" customHeight="false" outlineLevel="0" collapsed="false">
      <c r="D5722" s="1" t="n">
        <v>57.1700000000044</v>
      </c>
      <c r="E5722" s="1" t="n">
        <f aca="false">E5721+F5721-G5721*DT</f>
        <v>30008.4573338824</v>
      </c>
      <c r="F5722" s="2" t="n">
        <f aca="false">absorption_fraction*IF(MOD(INT(D5722*100),INT(interval*100))=0,dosage,0)</f>
        <v>0</v>
      </c>
      <c r="G5722" s="1" t="n">
        <f aca="false">growth_rate*E5722</f>
        <v>945.467163360637</v>
      </c>
      <c r="H5722" s="1" t="n">
        <f aca="false">E5722/plasma_volume</f>
        <v>15.0042286669412</v>
      </c>
    </row>
    <row r="5723" customFormat="false" ht="13" hidden="false" customHeight="false" outlineLevel="0" collapsed="false">
      <c r="D5723" s="1" t="n">
        <v>57.1800000000044</v>
      </c>
      <c r="E5723" s="1" t="n">
        <f aca="false">E5722+F5722-G5722*DT</f>
        <v>29999.0026622488</v>
      </c>
      <c r="F5723" s="2" t="n">
        <f aca="false">absorption_fraction*IF(MOD(INT(D5723*100),INT(interval*100))=0,dosage,0)</f>
        <v>0</v>
      </c>
      <c r="G5723" s="1" t="n">
        <f aca="false">growth_rate*E5723</f>
        <v>945.169277952185</v>
      </c>
      <c r="H5723" s="1" t="n">
        <f aca="false">E5723/plasma_volume</f>
        <v>14.9995013311244</v>
      </c>
    </row>
    <row r="5724" customFormat="false" ht="13" hidden="false" customHeight="false" outlineLevel="0" collapsed="false">
      <c r="D5724" s="1" t="n">
        <v>57.1900000000044</v>
      </c>
      <c r="E5724" s="1" t="n">
        <f aca="false">E5723+F5723-G5723*DT</f>
        <v>29989.5509694693</v>
      </c>
      <c r="F5724" s="2" t="n">
        <f aca="false">absorption_fraction*IF(MOD(INT(D5724*100),INT(interval*100))=0,dosage,0)</f>
        <v>0</v>
      </c>
      <c r="G5724" s="1" t="n">
        <f aca="false">growth_rate*E5724</f>
        <v>944.871486397565</v>
      </c>
      <c r="H5724" s="1" t="n">
        <f aca="false">E5724/plasma_volume</f>
        <v>14.9947754847347</v>
      </c>
    </row>
    <row r="5725" customFormat="false" ht="13" hidden="false" customHeight="false" outlineLevel="0" collapsed="false">
      <c r="D5725" s="1" t="n">
        <v>57.2000000000044</v>
      </c>
      <c r="E5725" s="1" t="n">
        <f aca="false">E5724+F5724-G5724*DT</f>
        <v>29980.1022546053</v>
      </c>
      <c r="F5725" s="2" t="n">
        <f aca="false">absorption_fraction*IF(MOD(INT(D5725*100),INT(interval*100))=0,dosage,0)</f>
        <v>0</v>
      </c>
      <c r="G5725" s="1" t="n">
        <f aca="false">growth_rate*E5725</f>
        <v>944.573788667206</v>
      </c>
      <c r="H5725" s="1" t="n">
        <f aca="false">E5725/plasma_volume</f>
        <v>14.9900511273027</v>
      </c>
    </row>
    <row r="5726" customFormat="false" ht="13" hidden="false" customHeight="false" outlineLevel="0" collapsed="false">
      <c r="D5726" s="1" t="n">
        <v>57.2100000000044</v>
      </c>
      <c r="E5726" s="1" t="n">
        <f aca="false">E5725+F5725-G5725*DT</f>
        <v>29970.6565167187</v>
      </c>
      <c r="F5726" s="2" t="n">
        <f aca="false">absorption_fraction*IF(MOD(INT(D5726*100),INT(interval*100))=0,dosage,0)</f>
        <v>0</v>
      </c>
      <c r="G5726" s="1" t="n">
        <f aca="false">growth_rate*E5726</f>
        <v>944.276184731549</v>
      </c>
      <c r="H5726" s="1" t="n">
        <f aca="false">E5726/plasma_volume</f>
        <v>14.9853282583593</v>
      </c>
    </row>
    <row r="5727" customFormat="false" ht="13" hidden="false" customHeight="false" outlineLevel="0" collapsed="false">
      <c r="D5727" s="1" t="n">
        <v>57.2200000000044</v>
      </c>
      <c r="E5727" s="1" t="n">
        <f aca="false">E5726+F5726-G5726*DT</f>
        <v>29961.2137548713</v>
      </c>
      <c r="F5727" s="2" t="n">
        <f aca="false">absorption_fraction*IF(MOD(INT(D5727*100),INT(interval*100))=0,dosage,0)</f>
        <v>0</v>
      </c>
      <c r="G5727" s="1" t="n">
        <f aca="false">growth_rate*E5727</f>
        <v>943.978674561042</v>
      </c>
      <c r="H5727" s="1" t="n">
        <f aca="false">E5727/plasma_volume</f>
        <v>14.9806068774357</v>
      </c>
    </row>
    <row r="5728" customFormat="false" ht="13" hidden="false" customHeight="false" outlineLevel="0" collapsed="false">
      <c r="D5728" s="1" t="n">
        <v>57.2300000000044</v>
      </c>
      <c r="E5728" s="1" t="n">
        <f aca="false">E5727+F5727-G5727*DT</f>
        <v>29951.7739681257</v>
      </c>
      <c r="F5728" s="2" t="n">
        <f aca="false">absorption_fraction*IF(MOD(INT(D5728*100),INT(interval*100))=0,dosage,0)</f>
        <v>0</v>
      </c>
      <c r="G5728" s="1" t="n">
        <f aca="false">growth_rate*E5728</f>
        <v>943.681258126142</v>
      </c>
      <c r="H5728" s="1" t="n">
        <f aca="false">E5728/plasma_volume</f>
        <v>14.9758869840629</v>
      </c>
    </row>
    <row r="5729" customFormat="false" ht="13" hidden="false" customHeight="false" outlineLevel="0" collapsed="false">
      <c r="D5729" s="1" t="n">
        <v>57.2400000000044</v>
      </c>
      <c r="E5729" s="1" t="n">
        <f aca="false">E5728+F5728-G5728*DT</f>
        <v>29942.3371555445</v>
      </c>
      <c r="F5729" s="2" t="n">
        <f aca="false">absorption_fraction*IF(MOD(INT(D5729*100),INT(interval*100))=0,dosage,0)</f>
        <v>0</v>
      </c>
      <c r="G5729" s="1" t="n">
        <f aca="false">growth_rate*E5729</f>
        <v>943.383935397315</v>
      </c>
      <c r="H5729" s="1" t="n">
        <f aca="false">E5729/plasma_volume</f>
        <v>14.9711685777722</v>
      </c>
    </row>
    <row r="5730" customFormat="false" ht="13" hidden="false" customHeight="false" outlineLevel="0" collapsed="false">
      <c r="D5730" s="1" t="n">
        <v>57.2500000000044</v>
      </c>
      <c r="E5730" s="1" t="n">
        <f aca="false">E5729+F5729-G5729*DT</f>
        <v>29932.9033161905</v>
      </c>
      <c r="F5730" s="2" t="n">
        <f aca="false">absorption_fraction*IF(MOD(INT(D5730*100),INT(interval*100))=0,dosage,0)</f>
        <v>0</v>
      </c>
      <c r="G5730" s="1" t="n">
        <f aca="false">growth_rate*E5730</f>
        <v>943.08670634504</v>
      </c>
      <c r="H5730" s="1" t="n">
        <f aca="false">E5730/plasma_volume</f>
        <v>14.9664516580952</v>
      </c>
    </row>
    <row r="5731" customFormat="false" ht="13" hidden="false" customHeight="false" outlineLevel="0" collapsed="false">
      <c r="D5731" s="1" t="n">
        <v>57.2600000000044</v>
      </c>
      <c r="E5731" s="1" t="n">
        <f aca="false">E5730+F5730-G5730*DT</f>
        <v>29923.472449127</v>
      </c>
      <c r="F5731" s="2" t="n">
        <f aca="false">absorption_fraction*IF(MOD(INT(D5731*100),INT(interval*100))=0,dosage,0)</f>
        <v>0</v>
      </c>
      <c r="G5731" s="1" t="n">
        <f aca="false">growth_rate*E5731</f>
        <v>942.789570939801</v>
      </c>
      <c r="H5731" s="1" t="n">
        <f aca="false">E5731/plasma_volume</f>
        <v>14.9617362245635</v>
      </c>
    </row>
    <row r="5732" customFormat="false" ht="13" hidden="false" customHeight="false" outlineLevel="0" collapsed="false">
      <c r="D5732" s="1" t="n">
        <v>57.2700000000044</v>
      </c>
      <c r="E5732" s="1" t="n">
        <f aca="false">E5731+F5731-G5731*DT</f>
        <v>29914.0445534176</v>
      </c>
      <c r="F5732" s="2" t="n">
        <f aca="false">absorption_fraction*IF(MOD(INT(D5732*100),INT(interval*100))=0,dosage,0)</f>
        <v>0</v>
      </c>
      <c r="G5732" s="1" t="n">
        <f aca="false">growth_rate*E5732</f>
        <v>942.492529152092</v>
      </c>
      <c r="H5732" s="1" t="n">
        <f aca="false">E5732/plasma_volume</f>
        <v>14.9570222767088</v>
      </c>
    </row>
    <row r="5733" customFormat="false" ht="13" hidden="false" customHeight="false" outlineLevel="0" collapsed="false">
      <c r="D5733" s="1" t="n">
        <v>57.2800000000044</v>
      </c>
      <c r="E5733" s="1" t="n">
        <f aca="false">E5732+F5732-G5732*DT</f>
        <v>29904.6196281261</v>
      </c>
      <c r="F5733" s="2" t="n">
        <f aca="false">absorption_fraction*IF(MOD(INT(D5733*100),INT(interval*100))=0,dosage,0)</f>
        <v>0</v>
      </c>
      <c r="G5733" s="1" t="n">
        <f aca="false">growth_rate*E5733</f>
        <v>942.195580952419</v>
      </c>
      <c r="H5733" s="1" t="n">
        <f aca="false">E5733/plasma_volume</f>
        <v>14.9523098140631</v>
      </c>
    </row>
    <row r="5734" customFormat="false" ht="13" hidden="false" customHeight="false" outlineLevel="0" collapsed="false">
      <c r="D5734" s="1" t="n">
        <v>57.2900000000044</v>
      </c>
      <c r="E5734" s="1" t="n">
        <f aca="false">E5733+F5733-G5733*DT</f>
        <v>29895.1976723166</v>
      </c>
      <c r="F5734" s="2" t="n">
        <f aca="false">absorption_fraction*IF(MOD(INT(D5734*100),INT(interval*100))=0,dosage,0)</f>
        <v>0</v>
      </c>
      <c r="G5734" s="1" t="n">
        <f aca="false">growth_rate*E5734</f>
        <v>941.898726311295</v>
      </c>
      <c r="H5734" s="1" t="n">
        <f aca="false">E5734/plasma_volume</f>
        <v>14.9475988361583</v>
      </c>
    </row>
    <row r="5735" customFormat="false" ht="13" hidden="false" customHeight="false" outlineLevel="0" collapsed="false">
      <c r="D5735" s="1" t="n">
        <v>57.3000000000044</v>
      </c>
      <c r="E5735" s="1" t="n">
        <f aca="false">E5734+F5734-G5734*DT</f>
        <v>29885.7786850535</v>
      </c>
      <c r="F5735" s="2" t="n">
        <f aca="false">absorption_fraction*IF(MOD(INT(D5735*100),INT(interval*100))=0,dosage,0)</f>
        <v>0</v>
      </c>
      <c r="G5735" s="1" t="n">
        <f aca="false">growth_rate*E5735</f>
        <v>941.601965199242</v>
      </c>
      <c r="H5735" s="1" t="n">
        <f aca="false">E5735/plasma_volume</f>
        <v>14.9428893425267</v>
      </c>
    </row>
    <row r="5736" customFormat="false" ht="13" hidden="false" customHeight="false" outlineLevel="0" collapsed="false">
      <c r="D5736" s="1" t="n">
        <v>57.3100000000044</v>
      </c>
      <c r="E5736" s="1" t="n">
        <f aca="false">E5735+F5735-G5735*DT</f>
        <v>29876.3626654015</v>
      </c>
      <c r="F5736" s="2" t="n">
        <f aca="false">absorption_fraction*IF(MOD(INT(D5736*100),INT(interval*100))=0,dosage,0)</f>
        <v>0</v>
      </c>
      <c r="G5736" s="1" t="n">
        <f aca="false">growth_rate*E5736</f>
        <v>941.305297586794</v>
      </c>
      <c r="H5736" s="1" t="n">
        <f aca="false">E5736/plasma_volume</f>
        <v>14.9381813327007</v>
      </c>
    </row>
    <row r="5737" customFormat="false" ht="13" hidden="false" customHeight="false" outlineLevel="0" collapsed="false">
      <c r="D5737" s="1" t="n">
        <v>57.3200000000044</v>
      </c>
      <c r="E5737" s="1" t="n">
        <f aca="false">E5736+F5736-G5736*DT</f>
        <v>29866.9496124256</v>
      </c>
      <c r="F5737" s="2" t="n">
        <f aca="false">absorption_fraction*IF(MOD(INT(D5737*100),INT(interval*100))=0,dosage,0)</f>
        <v>0</v>
      </c>
      <c r="G5737" s="1" t="n">
        <f aca="false">growth_rate*E5737</f>
        <v>941.00872344449</v>
      </c>
      <c r="H5737" s="1" t="n">
        <f aca="false">E5737/plasma_volume</f>
        <v>14.9334748062128</v>
      </c>
    </row>
    <row r="5738" customFormat="false" ht="13" hidden="false" customHeight="false" outlineLevel="0" collapsed="false">
      <c r="D5738" s="1" t="n">
        <v>57.3300000000044</v>
      </c>
      <c r="E5738" s="1" t="n">
        <f aca="false">E5737+F5737-G5737*DT</f>
        <v>29857.5395251912</v>
      </c>
      <c r="F5738" s="2" t="n">
        <f aca="false">absorption_fraction*IF(MOD(INT(D5738*100),INT(interval*100))=0,dosage,0)</f>
        <v>0</v>
      </c>
      <c r="G5738" s="1" t="n">
        <f aca="false">growth_rate*E5738</f>
        <v>940.712242742882</v>
      </c>
      <c r="H5738" s="1" t="n">
        <f aca="false">E5738/plasma_volume</f>
        <v>14.9287697625956</v>
      </c>
    </row>
    <row r="5739" customFormat="false" ht="13" hidden="false" customHeight="false" outlineLevel="0" collapsed="false">
      <c r="D5739" s="1" t="n">
        <v>57.3400000000044</v>
      </c>
      <c r="E5739" s="1" t="n">
        <f aca="false">E5738+F5738-G5738*DT</f>
        <v>29848.1324027637</v>
      </c>
      <c r="F5739" s="2" t="n">
        <f aca="false">absorption_fraction*IF(MOD(INT(D5739*100),INT(interval*100))=0,dosage,0)</f>
        <v>0</v>
      </c>
      <c r="G5739" s="1" t="n">
        <f aca="false">growth_rate*E5739</f>
        <v>940.415855452529</v>
      </c>
      <c r="H5739" s="1" t="n">
        <f aca="false">E5739/plasma_volume</f>
        <v>14.9240662013819</v>
      </c>
    </row>
    <row r="5740" customFormat="false" ht="13" hidden="false" customHeight="false" outlineLevel="0" collapsed="false">
      <c r="D5740" s="1" t="n">
        <v>57.3500000000044</v>
      </c>
      <c r="E5740" s="1" t="n">
        <f aca="false">E5739+F5739-G5739*DT</f>
        <v>29838.7282442092</v>
      </c>
      <c r="F5740" s="2" t="n">
        <f aca="false">absorption_fraction*IF(MOD(INT(D5740*100),INT(interval*100))=0,dosage,0)</f>
        <v>0</v>
      </c>
      <c r="G5740" s="1" t="n">
        <f aca="false">growth_rate*E5740</f>
        <v>940.119561544001</v>
      </c>
      <c r="H5740" s="1" t="n">
        <f aca="false">E5740/plasma_volume</f>
        <v>14.9193641221046</v>
      </c>
    </row>
    <row r="5741" customFormat="false" ht="13" hidden="false" customHeight="false" outlineLevel="0" collapsed="false">
      <c r="D5741" s="1" t="n">
        <v>57.3600000000044</v>
      </c>
      <c r="E5741" s="1" t="n">
        <f aca="false">E5740+F5740-G5740*DT</f>
        <v>29829.3270485938</v>
      </c>
      <c r="F5741" s="2" t="n">
        <f aca="false">absorption_fraction*IF(MOD(INT(D5741*100),INT(interval*100))=0,dosage,0)</f>
        <v>0</v>
      </c>
      <c r="G5741" s="1" t="n">
        <f aca="false">growth_rate*E5741</f>
        <v>939.823360987877</v>
      </c>
      <c r="H5741" s="1" t="n">
        <f aca="false">E5741/plasma_volume</f>
        <v>14.9146635242969</v>
      </c>
    </row>
    <row r="5742" customFormat="false" ht="13" hidden="false" customHeight="false" outlineLevel="0" collapsed="false">
      <c r="D5742" s="1" t="n">
        <v>57.3700000000044</v>
      </c>
      <c r="E5742" s="1" t="n">
        <f aca="false">E5741+F5741-G5741*DT</f>
        <v>29819.9288149839</v>
      </c>
      <c r="F5742" s="2" t="n">
        <f aca="false">absorption_fraction*IF(MOD(INT(D5742*100),INT(interval*100))=0,dosage,0)</f>
        <v>0</v>
      </c>
      <c r="G5742" s="1" t="n">
        <f aca="false">growth_rate*E5742</f>
        <v>939.527253754744</v>
      </c>
      <c r="H5742" s="1" t="n">
        <f aca="false">E5742/plasma_volume</f>
        <v>14.909964407492</v>
      </c>
    </row>
    <row r="5743" customFormat="false" ht="13" hidden="false" customHeight="false" outlineLevel="0" collapsed="false">
      <c r="D5743" s="1" t="n">
        <v>57.3800000000044</v>
      </c>
      <c r="E5743" s="1" t="n">
        <f aca="false">E5742+F5742-G5742*DT</f>
        <v>29810.5335424464</v>
      </c>
      <c r="F5743" s="2" t="n">
        <f aca="false">absorption_fraction*IF(MOD(INT(D5743*100),INT(interval*100))=0,dosage,0)</f>
        <v>0</v>
      </c>
      <c r="G5743" s="1" t="n">
        <f aca="false">growth_rate*E5743</f>
        <v>939.231239815199</v>
      </c>
      <c r="H5743" s="1" t="n">
        <f aca="false">E5743/plasma_volume</f>
        <v>14.9052667712232</v>
      </c>
    </row>
    <row r="5744" customFormat="false" ht="13" hidden="false" customHeight="false" outlineLevel="0" collapsed="false">
      <c r="D5744" s="1" t="n">
        <v>57.3900000000044</v>
      </c>
      <c r="E5744" s="1" t="n">
        <f aca="false">E5743+F5743-G5743*DT</f>
        <v>29801.1412300482</v>
      </c>
      <c r="F5744" s="2" t="n">
        <f aca="false">absorption_fraction*IF(MOD(INT(D5744*100),INT(interval*100))=0,dosage,0)</f>
        <v>0</v>
      </c>
      <c r="G5744" s="1" t="n">
        <f aca="false">growth_rate*E5744</f>
        <v>938.935319139848</v>
      </c>
      <c r="H5744" s="1" t="n">
        <f aca="false">E5744/plasma_volume</f>
        <v>14.9005706150241</v>
      </c>
    </row>
    <row r="5745" customFormat="false" ht="13" hidden="false" customHeight="false" outlineLevel="0" collapsed="false">
      <c r="D5745" s="1" t="n">
        <v>57.4000000000044</v>
      </c>
      <c r="E5745" s="1" t="n">
        <f aca="false">E5744+F5744-G5744*DT</f>
        <v>29791.7518768568</v>
      </c>
      <c r="F5745" s="2" t="n">
        <f aca="false">absorption_fraction*IF(MOD(INT(D5745*100),INT(interval*100))=0,dosage,0)</f>
        <v>0</v>
      </c>
      <c r="G5745" s="1" t="n">
        <f aca="false">growth_rate*E5745</f>
        <v>938.639491699307</v>
      </c>
      <c r="H5745" s="1" t="n">
        <f aca="false">E5745/plasma_volume</f>
        <v>14.8958759384284</v>
      </c>
    </row>
    <row r="5746" customFormat="false" ht="13" hidden="false" customHeight="false" outlineLevel="0" collapsed="false">
      <c r="D5746" s="1" t="n">
        <v>57.4100000000044</v>
      </c>
      <c r="E5746" s="1" t="n">
        <f aca="false">E5745+F5745-G5745*DT</f>
        <v>29782.3654819398</v>
      </c>
      <c r="F5746" s="2" t="n">
        <f aca="false">absorption_fraction*IF(MOD(INT(D5746*100),INT(interval*100))=0,dosage,0)</f>
        <v>0</v>
      </c>
      <c r="G5746" s="1" t="n">
        <f aca="false">growth_rate*E5746</f>
        <v>938.343757464201</v>
      </c>
      <c r="H5746" s="1" t="n">
        <f aca="false">E5746/plasma_volume</f>
        <v>14.8911827409699</v>
      </c>
    </row>
    <row r="5747" customFormat="false" ht="13" hidden="false" customHeight="false" outlineLevel="0" collapsed="false">
      <c r="D5747" s="1" t="n">
        <v>57.4200000000044</v>
      </c>
      <c r="E5747" s="1" t="n">
        <f aca="false">E5746+F5746-G5746*DT</f>
        <v>29772.9820443652</v>
      </c>
      <c r="F5747" s="2" t="n">
        <f aca="false">absorption_fraction*IF(MOD(INT(D5747*100),INT(interval*100))=0,dosage,0)</f>
        <v>0</v>
      </c>
      <c r="G5747" s="1" t="n">
        <f aca="false">growth_rate*E5747</f>
        <v>938.048116405164</v>
      </c>
      <c r="H5747" s="1" t="n">
        <f aca="false">E5747/plasma_volume</f>
        <v>14.8864910221826</v>
      </c>
    </row>
    <row r="5748" customFormat="false" ht="13" hidden="false" customHeight="false" outlineLevel="0" collapsed="false">
      <c r="D5748" s="1" t="n">
        <v>57.4300000000044</v>
      </c>
      <c r="E5748" s="1" t="n">
        <f aca="false">E5747+F5747-G5747*DT</f>
        <v>29763.6015632011</v>
      </c>
      <c r="F5748" s="2" t="n">
        <f aca="false">absorption_fraction*IF(MOD(INT(D5748*100),INT(interval*100))=0,dosage,0)</f>
        <v>0</v>
      </c>
      <c r="G5748" s="1" t="n">
        <f aca="false">growth_rate*E5748</f>
        <v>937.752568492838</v>
      </c>
      <c r="H5748" s="1" t="n">
        <f aca="false">E5748/plasma_volume</f>
        <v>14.8818007816006</v>
      </c>
    </row>
    <row r="5749" customFormat="false" ht="13" hidden="false" customHeight="false" outlineLevel="0" collapsed="false">
      <c r="D5749" s="1" t="n">
        <v>57.4400000000044</v>
      </c>
      <c r="E5749" s="1" t="n">
        <f aca="false">E5748+F5748-G5748*DT</f>
        <v>29754.2240375162</v>
      </c>
      <c r="F5749" s="2" t="n">
        <f aca="false">absorption_fraction*IF(MOD(INT(D5749*100),INT(interval*100))=0,dosage,0)</f>
        <v>0</v>
      </c>
      <c r="G5749" s="1" t="n">
        <f aca="false">growth_rate*E5749</f>
        <v>937.457113697877</v>
      </c>
      <c r="H5749" s="1" t="n">
        <f aca="false">E5749/plasma_volume</f>
        <v>14.8771120187581</v>
      </c>
    </row>
    <row r="5750" customFormat="false" ht="13" hidden="false" customHeight="false" outlineLevel="0" collapsed="false">
      <c r="D5750" s="1" t="n">
        <v>57.4500000000044</v>
      </c>
      <c r="E5750" s="1" t="n">
        <f aca="false">E5749+F5749-G5749*DT</f>
        <v>29744.8494663792</v>
      </c>
      <c r="F5750" s="2" t="n">
        <f aca="false">absorption_fraction*IF(MOD(INT(D5750*100),INT(interval*100))=0,dosage,0)</f>
        <v>0</v>
      </c>
      <c r="G5750" s="1" t="n">
        <f aca="false">growth_rate*E5750</f>
        <v>937.161751990943</v>
      </c>
      <c r="H5750" s="1" t="n">
        <f aca="false">E5750/plasma_volume</f>
        <v>14.8724247331896</v>
      </c>
    </row>
    <row r="5751" customFormat="false" ht="13" hidden="false" customHeight="false" outlineLevel="0" collapsed="false">
      <c r="D5751" s="1" t="n">
        <v>57.4600000000044</v>
      </c>
      <c r="E5751" s="1" t="n">
        <f aca="false">E5750+F5750-G5750*DT</f>
        <v>29735.4778488593</v>
      </c>
      <c r="F5751" s="2" t="n">
        <f aca="false">absorption_fraction*IF(MOD(INT(D5751*100),INT(interval*100))=0,dosage,0)</f>
        <v>0</v>
      </c>
      <c r="G5751" s="1" t="n">
        <f aca="false">growth_rate*E5751</f>
        <v>936.866483342706</v>
      </c>
      <c r="H5751" s="1" t="n">
        <f aca="false">E5751/plasma_volume</f>
        <v>14.8677389244297</v>
      </c>
    </row>
    <row r="5752" customFormat="false" ht="13" hidden="false" customHeight="false" outlineLevel="0" collapsed="false">
      <c r="D5752" s="1" t="n">
        <v>57.4700000000044</v>
      </c>
      <c r="E5752" s="1" t="n">
        <f aca="false">E5751+F5751-G5751*DT</f>
        <v>29726.1091840259</v>
      </c>
      <c r="F5752" s="2" t="n">
        <f aca="false">absorption_fraction*IF(MOD(INT(D5752*100),INT(interval*100))=0,dosage,0)</f>
        <v>0</v>
      </c>
      <c r="G5752" s="1" t="n">
        <f aca="false">growth_rate*E5752</f>
        <v>936.571307723847</v>
      </c>
      <c r="H5752" s="1" t="n">
        <f aca="false">E5752/plasma_volume</f>
        <v>14.8630545920129</v>
      </c>
    </row>
    <row r="5753" customFormat="false" ht="13" hidden="false" customHeight="false" outlineLevel="0" collapsed="false">
      <c r="D5753" s="1" t="n">
        <v>57.4800000000044</v>
      </c>
      <c r="E5753" s="1" t="n">
        <f aca="false">E5752+F5752-G5752*DT</f>
        <v>29716.7434709486</v>
      </c>
      <c r="F5753" s="2" t="n">
        <f aca="false">absorption_fraction*IF(MOD(INT(D5753*100),INT(interval*100))=0,dosage,0)</f>
        <v>0</v>
      </c>
      <c r="G5753" s="1" t="n">
        <f aca="false">growth_rate*E5753</f>
        <v>936.276225105055</v>
      </c>
      <c r="H5753" s="1" t="n">
        <f aca="false">E5753/plasma_volume</f>
        <v>14.8583717354743</v>
      </c>
    </row>
    <row r="5754" customFormat="false" ht="13" hidden="false" customHeight="false" outlineLevel="0" collapsed="false">
      <c r="D5754" s="1" t="n">
        <v>57.4900000000044</v>
      </c>
      <c r="E5754" s="1" t="n">
        <f aca="false">E5753+F5753-G5753*DT</f>
        <v>29707.3807086976</v>
      </c>
      <c r="F5754" s="2" t="n">
        <f aca="false">absorption_fraction*IF(MOD(INT(D5754*100),INT(interval*100))=0,dosage,0)</f>
        <v>0</v>
      </c>
      <c r="G5754" s="1" t="n">
        <f aca="false">growth_rate*E5754</f>
        <v>935.98123545703</v>
      </c>
      <c r="H5754" s="1" t="n">
        <f aca="false">E5754/plasma_volume</f>
        <v>14.8536903543488</v>
      </c>
    </row>
    <row r="5755" customFormat="false" ht="13" hidden="false" customHeight="false" outlineLevel="0" collapsed="false">
      <c r="D5755" s="1" t="n">
        <v>57.5000000000044</v>
      </c>
      <c r="E5755" s="1" t="n">
        <f aca="false">E5754+F5754-G5754*DT</f>
        <v>29698.020896343</v>
      </c>
      <c r="F5755" s="2" t="n">
        <f aca="false">absorption_fraction*IF(MOD(INT(D5755*100),INT(interval*100))=0,dosage,0)</f>
        <v>0</v>
      </c>
      <c r="G5755" s="1" t="n">
        <f aca="false">growth_rate*E5755</f>
        <v>935.686338750478</v>
      </c>
      <c r="H5755" s="1" t="n">
        <f aca="false">E5755/plasma_volume</f>
        <v>14.8490104481715</v>
      </c>
    </row>
    <row r="5756" customFormat="false" ht="13" hidden="false" customHeight="false" outlineLevel="0" collapsed="false">
      <c r="D5756" s="1" t="n">
        <v>57.5100000000044</v>
      </c>
      <c r="E5756" s="1" t="n">
        <f aca="false">E5755+F5755-G5755*DT</f>
        <v>29688.6640329555</v>
      </c>
      <c r="F5756" s="2" t="n">
        <f aca="false">absorption_fraction*IF(MOD(INT(D5756*100),INT(interval*100))=0,dosage,0)</f>
        <v>0</v>
      </c>
      <c r="G5756" s="1" t="n">
        <f aca="false">growth_rate*E5756</f>
        <v>935.391534956117</v>
      </c>
      <c r="H5756" s="1" t="n">
        <f aca="false">E5756/plasma_volume</f>
        <v>14.8443320164778</v>
      </c>
    </row>
    <row r="5757" customFormat="false" ht="13" hidden="false" customHeight="false" outlineLevel="0" collapsed="false">
      <c r="D5757" s="1" t="n">
        <v>57.5200000000044</v>
      </c>
      <c r="E5757" s="1" t="n">
        <f aca="false">E5756+F5756-G5756*DT</f>
        <v>29679.310117606</v>
      </c>
      <c r="F5757" s="2" t="n">
        <f aca="false">absorption_fraction*IF(MOD(INT(D5757*100),INT(interval*100))=0,dosage,0)</f>
        <v>0</v>
      </c>
      <c r="G5757" s="1" t="n">
        <f aca="false">growth_rate*E5757</f>
        <v>935.096824044674</v>
      </c>
      <c r="H5757" s="1" t="n">
        <f aca="false">E5757/plasma_volume</f>
        <v>14.839655058803</v>
      </c>
    </row>
    <row r="5758" customFormat="false" ht="13" hidden="false" customHeight="false" outlineLevel="0" collapsed="false">
      <c r="D5758" s="1" t="n">
        <v>57.5300000000044</v>
      </c>
      <c r="E5758" s="1" t="n">
        <f aca="false">E5757+F5757-G5757*DT</f>
        <v>29669.9591493655</v>
      </c>
      <c r="F5758" s="2" t="n">
        <f aca="false">absorption_fraction*IF(MOD(INT(D5758*100),INT(interval*100))=0,dosage,0)</f>
        <v>0</v>
      </c>
      <c r="G5758" s="1" t="n">
        <f aca="false">growth_rate*E5758</f>
        <v>934.802205986885</v>
      </c>
      <c r="H5758" s="1" t="n">
        <f aca="false">E5758/plasma_volume</f>
        <v>14.8349795746828</v>
      </c>
    </row>
    <row r="5759" customFormat="false" ht="13" hidden="false" customHeight="false" outlineLevel="0" collapsed="false">
      <c r="D5759" s="1" t="n">
        <v>57.5400000000045</v>
      </c>
      <c r="E5759" s="1" t="n">
        <f aca="false">E5758+F5758-G5758*DT</f>
        <v>29660.6111273056</v>
      </c>
      <c r="F5759" s="2" t="n">
        <f aca="false">absorption_fraction*IF(MOD(INT(D5759*100),INT(interval*100))=0,dosage,0)</f>
        <v>0</v>
      </c>
      <c r="G5759" s="1" t="n">
        <f aca="false">growth_rate*E5759</f>
        <v>934.507680753493</v>
      </c>
      <c r="H5759" s="1" t="n">
        <f aca="false">E5759/plasma_volume</f>
        <v>14.8303055636528</v>
      </c>
    </row>
    <row r="5760" customFormat="false" ht="13" hidden="false" customHeight="false" outlineLevel="0" collapsed="false">
      <c r="D5760" s="1" t="n">
        <v>57.5500000000045</v>
      </c>
      <c r="E5760" s="1" t="n">
        <f aca="false">E5759+F5759-G5759*DT</f>
        <v>29651.2660504981</v>
      </c>
      <c r="F5760" s="2" t="n">
        <f aca="false">absorption_fraction*IF(MOD(INT(D5760*100),INT(interval*100))=0,dosage,0)</f>
        <v>0</v>
      </c>
      <c r="G5760" s="1" t="n">
        <f aca="false">growth_rate*E5760</f>
        <v>934.213248315254</v>
      </c>
      <c r="H5760" s="1" t="n">
        <f aca="false">E5760/plasma_volume</f>
        <v>14.8256330252491</v>
      </c>
    </row>
    <row r="5761" customFormat="false" ht="13" hidden="false" customHeight="false" outlineLevel="0" collapsed="false">
      <c r="D5761" s="1" t="n">
        <v>57.5600000000045</v>
      </c>
      <c r="E5761" s="1" t="n">
        <f aca="false">E5760+F5760-G5760*DT</f>
        <v>29641.923918015</v>
      </c>
      <c r="F5761" s="2" t="n">
        <f aca="false">absorption_fraction*IF(MOD(INT(D5761*100),INT(interval*100))=0,dosage,0)</f>
        <v>0</v>
      </c>
      <c r="G5761" s="1" t="n">
        <f aca="false">growth_rate*E5761</f>
        <v>933.918908642931</v>
      </c>
      <c r="H5761" s="1" t="n">
        <f aca="false">E5761/plasma_volume</f>
        <v>14.8209619590075</v>
      </c>
    </row>
    <row r="5762" customFormat="false" ht="13" hidden="false" customHeight="false" outlineLevel="0" collapsed="false">
      <c r="D5762" s="1" t="n">
        <v>57.5700000000045</v>
      </c>
      <c r="E5762" s="1" t="n">
        <f aca="false">E5761+F5761-G5761*DT</f>
        <v>29632.5847289285</v>
      </c>
      <c r="F5762" s="2" t="n">
        <f aca="false">absorption_fraction*IF(MOD(INT(D5762*100),INT(interval*100))=0,dosage,0)</f>
        <v>0</v>
      </c>
      <c r="G5762" s="1" t="n">
        <f aca="false">growth_rate*E5762</f>
        <v>933.624661707295</v>
      </c>
      <c r="H5762" s="1" t="n">
        <f aca="false">E5762/plasma_volume</f>
        <v>14.8162923644643</v>
      </c>
    </row>
    <row r="5763" customFormat="false" ht="13" hidden="false" customHeight="false" outlineLevel="0" collapsed="false">
      <c r="D5763" s="1" t="n">
        <v>57.5800000000045</v>
      </c>
      <c r="E5763" s="1" t="n">
        <f aca="false">E5762+F5762-G5762*DT</f>
        <v>29623.2484823115</v>
      </c>
      <c r="F5763" s="2" t="n">
        <f aca="false">absorption_fraction*IF(MOD(INT(D5763*100),INT(interval*100))=0,dosage,0)</f>
        <v>0</v>
      </c>
      <c r="G5763" s="1" t="n">
        <f aca="false">growth_rate*E5763</f>
        <v>933.33050747913</v>
      </c>
      <c r="H5763" s="1" t="n">
        <f aca="false">E5763/plasma_volume</f>
        <v>14.8116242411557</v>
      </c>
    </row>
    <row r="5764" customFormat="false" ht="13" hidden="false" customHeight="false" outlineLevel="0" collapsed="false">
      <c r="D5764" s="1" t="n">
        <v>57.5900000000045</v>
      </c>
      <c r="E5764" s="1" t="n">
        <f aca="false">E5763+F5763-G5763*DT</f>
        <v>29613.9151772367</v>
      </c>
      <c r="F5764" s="2" t="n">
        <f aca="false">absorption_fraction*IF(MOD(INT(D5764*100),INT(interval*100))=0,dosage,0)</f>
        <v>0</v>
      </c>
      <c r="G5764" s="1" t="n">
        <f aca="false">growth_rate*E5764</f>
        <v>933.036445929226</v>
      </c>
      <c r="H5764" s="1" t="n">
        <f aca="false">E5764/plasma_volume</f>
        <v>14.8069575886183</v>
      </c>
    </row>
    <row r="5765" customFormat="false" ht="13" hidden="false" customHeight="false" outlineLevel="0" collapsed="false">
      <c r="D5765" s="1" t="n">
        <v>57.6000000000045</v>
      </c>
      <c r="E5765" s="1" t="n">
        <f aca="false">E5764+F5764-G5764*DT</f>
        <v>29604.5848127774</v>
      </c>
      <c r="F5765" s="2" t="n">
        <f aca="false">absorption_fraction*IF(MOD(INT(D5765*100),INT(interval*100))=0,dosage,0)</f>
        <v>0</v>
      </c>
      <c r="G5765" s="1" t="n">
        <f aca="false">growth_rate*E5765</f>
        <v>932.742477028382</v>
      </c>
      <c r="H5765" s="1" t="n">
        <f aca="false">E5765/plasma_volume</f>
        <v>14.8022924063887</v>
      </c>
    </row>
    <row r="5766" customFormat="false" ht="13" hidden="false" customHeight="false" outlineLevel="0" collapsed="false">
      <c r="D5766" s="1" t="n">
        <v>57.6100000000045</v>
      </c>
      <c r="E5766" s="1" t="n">
        <f aca="false">E5765+F5765-G5765*DT</f>
        <v>29595.2573880071</v>
      </c>
      <c r="F5766" s="2" t="n">
        <f aca="false">absorption_fraction*IF(MOD(INT(D5766*100),INT(interval*100))=0,dosage,0)</f>
        <v>0</v>
      </c>
      <c r="G5766" s="1" t="n">
        <f aca="false">growth_rate*E5766</f>
        <v>932.448600747409</v>
      </c>
      <c r="H5766" s="1" t="n">
        <f aca="false">E5766/plasma_volume</f>
        <v>14.7976286940035</v>
      </c>
    </row>
    <row r="5767" customFormat="false" ht="13" hidden="false" customHeight="false" outlineLevel="0" collapsed="false">
      <c r="D5767" s="1" t="n">
        <v>57.6200000000045</v>
      </c>
      <c r="E5767" s="1" t="n">
        <f aca="false">E5766+F5766-G5766*DT</f>
        <v>29585.9329019996</v>
      </c>
      <c r="F5767" s="2" t="n">
        <f aca="false">absorption_fraction*IF(MOD(INT(D5767*100),INT(interval*100))=0,dosage,0)</f>
        <v>0</v>
      </c>
      <c r="G5767" s="1" t="n">
        <f aca="false">growth_rate*E5767</f>
        <v>932.154817057125</v>
      </c>
      <c r="H5767" s="1" t="n">
        <f aca="false">E5767/plasma_volume</f>
        <v>14.7929664509998</v>
      </c>
    </row>
    <row r="5768" customFormat="false" ht="13" hidden="false" customHeight="false" outlineLevel="0" collapsed="false">
      <c r="D5768" s="1" t="n">
        <v>57.6300000000045</v>
      </c>
      <c r="E5768" s="1" t="n">
        <f aca="false">E5767+F5767-G5767*DT</f>
        <v>29576.611353829</v>
      </c>
      <c r="F5768" s="2" t="n">
        <f aca="false">absorption_fraction*IF(MOD(INT(D5768*100),INT(interval*100))=0,dosage,0)</f>
        <v>0</v>
      </c>
      <c r="G5768" s="1" t="n">
        <f aca="false">growth_rate*E5768</f>
        <v>931.861125928358</v>
      </c>
      <c r="H5768" s="1" t="n">
        <f aca="false">E5768/plasma_volume</f>
        <v>14.7883056769145</v>
      </c>
    </row>
    <row r="5769" customFormat="false" ht="13" hidden="false" customHeight="false" outlineLevel="0" collapsed="false">
      <c r="D5769" s="1" t="n">
        <v>57.6400000000045</v>
      </c>
      <c r="E5769" s="1" t="n">
        <f aca="false">E5768+F5768-G5768*DT</f>
        <v>29567.2927425698</v>
      </c>
      <c r="F5769" s="2" t="n">
        <f aca="false">absorption_fraction*IF(MOD(INT(D5769*100),INT(interval*100))=0,dosage,0)</f>
        <v>0</v>
      </c>
      <c r="G5769" s="1" t="n">
        <f aca="false">growth_rate*E5769</f>
        <v>931.567527331944</v>
      </c>
      <c r="H5769" s="1" t="n">
        <f aca="false">E5769/plasma_volume</f>
        <v>14.7836463712849</v>
      </c>
    </row>
    <row r="5770" customFormat="false" ht="13" hidden="false" customHeight="false" outlineLevel="0" collapsed="false">
      <c r="D5770" s="1" t="n">
        <v>57.6500000000045</v>
      </c>
      <c r="E5770" s="1" t="n">
        <f aca="false">E5769+F5769-G5769*DT</f>
        <v>29557.9770672964</v>
      </c>
      <c r="F5770" s="2" t="n">
        <f aca="false">absorption_fraction*IF(MOD(INT(D5770*100),INT(interval*100))=0,dosage,0)</f>
        <v>0</v>
      </c>
      <c r="G5770" s="1" t="n">
        <f aca="false">growth_rate*E5770</f>
        <v>931.27402123873</v>
      </c>
      <c r="H5770" s="1" t="n">
        <f aca="false">E5770/plasma_volume</f>
        <v>14.7789885336482</v>
      </c>
    </row>
    <row r="5771" customFormat="false" ht="13" hidden="false" customHeight="false" outlineLevel="0" collapsed="false">
      <c r="D5771" s="1" t="n">
        <v>57.6600000000045</v>
      </c>
      <c r="E5771" s="1" t="n">
        <f aca="false">E5770+F5770-G5770*DT</f>
        <v>29548.6643270841</v>
      </c>
      <c r="F5771" s="2" t="n">
        <f aca="false">absorption_fraction*IF(MOD(INT(D5771*100),INT(interval*100))=0,dosage,0)</f>
        <v>0</v>
      </c>
      <c r="G5771" s="1" t="n">
        <f aca="false">growth_rate*E5771</f>
        <v>930.98060761957</v>
      </c>
      <c r="H5771" s="1" t="n">
        <f aca="false">E5771/plasma_volume</f>
        <v>14.774332163542</v>
      </c>
    </row>
    <row r="5772" customFormat="false" ht="13" hidden="false" customHeight="false" outlineLevel="0" collapsed="false">
      <c r="D5772" s="1" t="n">
        <v>57.6700000000045</v>
      </c>
      <c r="E5772" s="1" t="n">
        <f aca="false">E5771+F5771-G5771*DT</f>
        <v>29539.3545210079</v>
      </c>
      <c r="F5772" s="2" t="n">
        <f aca="false">absorption_fraction*IF(MOD(INT(D5772*100),INT(interval*100))=0,dosage,0)</f>
        <v>0</v>
      </c>
      <c r="G5772" s="1" t="n">
        <f aca="false">growth_rate*E5772</f>
        <v>930.68728644533</v>
      </c>
      <c r="H5772" s="1" t="n">
        <f aca="false">E5772/plasma_volume</f>
        <v>14.7696772605039</v>
      </c>
    </row>
    <row r="5773" customFormat="false" ht="13" hidden="false" customHeight="false" outlineLevel="0" collapsed="false">
      <c r="D5773" s="1" t="n">
        <v>57.6800000000045</v>
      </c>
      <c r="E5773" s="1" t="n">
        <f aca="false">E5772+F5772-G5772*DT</f>
        <v>29530.0476481434</v>
      </c>
      <c r="F5773" s="2" t="n">
        <f aca="false">absorption_fraction*IF(MOD(INT(D5773*100),INT(interval*100))=0,dosage,0)</f>
        <v>0</v>
      </c>
      <c r="G5773" s="1" t="n">
        <f aca="false">growth_rate*E5773</f>
        <v>930.394057686884</v>
      </c>
      <c r="H5773" s="1" t="n">
        <f aca="false">E5773/plasma_volume</f>
        <v>14.7650238240717</v>
      </c>
    </row>
    <row r="5774" customFormat="false" ht="13" hidden="false" customHeight="false" outlineLevel="0" collapsed="false">
      <c r="D5774" s="1" t="n">
        <v>57.6900000000045</v>
      </c>
      <c r="E5774" s="1" t="n">
        <f aca="false">E5773+F5773-G5773*DT</f>
        <v>29520.7437075665</v>
      </c>
      <c r="F5774" s="2" t="n">
        <f aca="false">absorption_fraction*IF(MOD(INT(D5774*100),INT(interval*100))=0,dosage,0)</f>
        <v>0</v>
      </c>
      <c r="G5774" s="1" t="n">
        <f aca="false">growth_rate*E5774</f>
        <v>930.100921315113</v>
      </c>
      <c r="H5774" s="1" t="n">
        <f aca="false">E5774/plasma_volume</f>
        <v>14.7603718537833</v>
      </c>
    </row>
    <row r="5775" customFormat="false" ht="13" hidden="false" customHeight="false" outlineLevel="0" collapsed="false">
      <c r="D5775" s="1" t="n">
        <v>57.7000000000045</v>
      </c>
      <c r="E5775" s="1" t="n">
        <f aca="false">E5774+F5774-G5774*DT</f>
        <v>29511.4426983534</v>
      </c>
      <c r="F5775" s="2" t="n">
        <f aca="false">absorption_fraction*IF(MOD(INT(D5775*100),INT(interval*100))=0,dosage,0)</f>
        <v>0</v>
      </c>
      <c r="G5775" s="1" t="n">
        <f aca="false">growth_rate*E5775</f>
        <v>929.807877300911</v>
      </c>
      <c r="H5775" s="1" t="n">
        <f aca="false">E5775/plasma_volume</f>
        <v>14.7557213491767</v>
      </c>
    </row>
    <row r="5776" customFormat="false" ht="13" hidden="false" customHeight="false" outlineLevel="0" collapsed="false">
      <c r="D5776" s="1" t="n">
        <v>57.7100000000045</v>
      </c>
      <c r="E5776" s="1" t="n">
        <f aca="false">E5775+F5775-G5775*DT</f>
        <v>29502.1446195804</v>
      </c>
      <c r="F5776" s="2" t="n">
        <f aca="false">absorption_fraction*IF(MOD(INT(D5776*100),INT(interval*100))=0,dosage,0)</f>
        <v>0</v>
      </c>
      <c r="G5776" s="1" t="n">
        <f aca="false">growth_rate*E5776</f>
        <v>929.514925615177</v>
      </c>
      <c r="H5776" s="1" t="n">
        <f aca="false">E5776/plasma_volume</f>
        <v>14.7510723097902</v>
      </c>
    </row>
    <row r="5777" customFormat="false" ht="13" hidden="false" customHeight="false" outlineLevel="0" collapsed="false">
      <c r="D5777" s="1" t="n">
        <v>57.7200000000045</v>
      </c>
      <c r="E5777" s="1" t="n">
        <f aca="false">E5776+F5776-G5776*DT</f>
        <v>29492.8494703242</v>
      </c>
      <c r="F5777" s="2" t="n">
        <f aca="false">absorption_fraction*IF(MOD(INT(D5777*100),INT(interval*100))=0,dosage,0)</f>
        <v>0</v>
      </c>
      <c r="G5777" s="1" t="n">
        <f aca="false">growth_rate*E5777</f>
        <v>929.222066228823</v>
      </c>
      <c r="H5777" s="1" t="n">
        <f aca="false">E5777/plasma_volume</f>
        <v>14.7464247351621</v>
      </c>
    </row>
    <row r="5778" customFormat="false" ht="13" hidden="false" customHeight="false" outlineLevel="0" collapsed="false">
      <c r="D5778" s="1" t="n">
        <v>57.7300000000045</v>
      </c>
      <c r="E5778" s="1" t="n">
        <f aca="false">E5777+F5777-G5777*DT</f>
        <v>29483.5572496619</v>
      </c>
      <c r="F5778" s="2" t="n">
        <f aca="false">absorption_fraction*IF(MOD(INT(D5778*100),INT(interval*100))=0,dosage,0)</f>
        <v>0</v>
      </c>
      <c r="G5778" s="1" t="n">
        <f aca="false">growth_rate*E5778</f>
        <v>928.929299112768</v>
      </c>
      <c r="H5778" s="1" t="n">
        <f aca="false">E5778/plasma_volume</f>
        <v>14.741778624831</v>
      </c>
    </row>
    <row r="5779" customFormat="false" ht="13" hidden="false" customHeight="false" outlineLevel="0" collapsed="false">
      <c r="D5779" s="1" t="n">
        <v>57.7400000000045</v>
      </c>
      <c r="E5779" s="1" t="n">
        <f aca="false">E5778+F5778-G5778*DT</f>
        <v>29474.2679566708</v>
      </c>
      <c r="F5779" s="2" t="n">
        <f aca="false">absorption_fraction*IF(MOD(INT(D5779*100),INT(interval*100))=0,dosage,0)</f>
        <v>0</v>
      </c>
      <c r="G5779" s="1" t="n">
        <f aca="false">growth_rate*E5779</f>
        <v>928.636624237941</v>
      </c>
      <c r="H5779" s="1" t="n">
        <f aca="false">E5779/plasma_volume</f>
        <v>14.7371339783354</v>
      </c>
    </row>
    <row r="5780" customFormat="false" ht="13" hidden="false" customHeight="false" outlineLevel="0" collapsed="false">
      <c r="D5780" s="1" t="n">
        <v>57.7500000000045</v>
      </c>
      <c r="E5780" s="1" t="n">
        <f aca="false">E5779+F5779-G5779*DT</f>
        <v>29464.9815904284</v>
      </c>
      <c r="F5780" s="2" t="n">
        <f aca="false">absorption_fraction*IF(MOD(INT(D5780*100),INT(interval*100))=0,dosage,0)</f>
        <v>0</v>
      </c>
      <c r="G5780" s="1" t="n">
        <f aca="false">growth_rate*E5780</f>
        <v>928.34404157528</v>
      </c>
      <c r="H5780" s="1" t="n">
        <f aca="false">E5780/plasma_volume</f>
        <v>14.7324907952142</v>
      </c>
    </row>
    <row r="5781" customFormat="false" ht="13" hidden="false" customHeight="false" outlineLevel="0" collapsed="false">
      <c r="D5781" s="1" t="n">
        <v>57.7600000000045</v>
      </c>
      <c r="E5781" s="1" t="n">
        <f aca="false">E5780+F5780-G5780*DT</f>
        <v>29455.6981500127</v>
      </c>
      <c r="F5781" s="2" t="n">
        <f aca="false">absorption_fraction*IF(MOD(INT(D5781*100),INT(interval*100))=0,dosage,0)</f>
        <v>0</v>
      </c>
      <c r="G5781" s="1" t="n">
        <f aca="false">growth_rate*E5781</f>
        <v>928.051551095731</v>
      </c>
      <c r="H5781" s="1" t="n">
        <f aca="false">E5781/plasma_volume</f>
        <v>14.7278490750063</v>
      </c>
    </row>
    <row r="5782" customFormat="false" ht="13" hidden="false" customHeight="false" outlineLevel="0" collapsed="false">
      <c r="D5782" s="1" t="n">
        <v>57.7700000000045</v>
      </c>
      <c r="E5782" s="1" t="n">
        <f aca="false">E5781+F5781-G5781*DT</f>
        <v>29446.4176345017</v>
      </c>
      <c r="F5782" s="2" t="n">
        <f aca="false">absorption_fraction*IF(MOD(INT(D5782*100),INT(interval*100))=0,dosage,0)</f>
        <v>0</v>
      </c>
      <c r="G5782" s="1" t="n">
        <f aca="false">growth_rate*E5782</f>
        <v>927.759152770251</v>
      </c>
      <c r="H5782" s="1" t="n">
        <f aca="false">E5782/plasma_volume</f>
        <v>14.7232088172509</v>
      </c>
    </row>
    <row r="5783" customFormat="false" ht="13" hidden="false" customHeight="false" outlineLevel="0" collapsed="false">
      <c r="D5783" s="1" t="n">
        <v>57.7800000000045</v>
      </c>
      <c r="E5783" s="1" t="n">
        <f aca="false">E5782+F5782-G5782*DT</f>
        <v>29437.140042974</v>
      </c>
      <c r="F5783" s="2" t="n">
        <f aca="false">absorption_fraction*IF(MOD(INT(D5783*100),INT(interval*100))=0,dosage,0)</f>
        <v>0</v>
      </c>
      <c r="G5783" s="1" t="n">
        <f aca="false">growth_rate*E5783</f>
        <v>927.466846569805</v>
      </c>
      <c r="H5783" s="1" t="n">
        <f aca="false">E5783/plasma_volume</f>
        <v>14.718570021487</v>
      </c>
    </row>
    <row r="5784" customFormat="false" ht="13" hidden="false" customHeight="false" outlineLevel="0" collapsed="false">
      <c r="D5784" s="1" t="n">
        <v>57.7900000000045</v>
      </c>
      <c r="E5784" s="1" t="n">
        <f aca="false">E5783+F5783-G5783*DT</f>
        <v>29427.8653745083</v>
      </c>
      <c r="F5784" s="2" t="n">
        <f aca="false">absorption_fraction*IF(MOD(INT(D5784*100),INT(interval*100))=0,dosage,0)</f>
        <v>0</v>
      </c>
      <c r="G5784" s="1" t="n">
        <f aca="false">growth_rate*E5784</f>
        <v>927.174632465367</v>
      </c>
      <c r="H5784" s="1" t="n">
        <f aca="false">E5784/plasma_volume</f>
        <v>14.7139326872542</v>
      </c>
    </row>
    <row r="5785" customFormat="false" ht="13" hidden="false" customHeight="false" outlineLevel="0" collapsed="false">
      <c r="D5785" s="1" t="n">
        <v>57.8000000000045</v>
      </c>
      <c r="E5785" s="1" t="n">
        <f aca="false">E5784+F5784-G5784*DT</f>
        <v>29418.5936281837</v>
      </c>
      <c r="F5785" s="2" t="n">
        <f aca="false">absorption_fraction*IF(MOD(INT(D5785*100),INT(interval*100))=0,dosage,0)</f>
        <v>0</v>
      </c>
      <c r="G5785" s="1" t="n">
        <f aca="false">growth_rate*E5785</f>
        <v>926.882510427922</v>
      </c>
      <c r="H5785" s="1" t="n">
        <f aca="false">E5785/plasma_volume</f>
        <v>14.7092968140918</v>
      </c>
    </row>
    <row r="5786" customFormat="false" ht="13" hidden="false" customHeight="false" outlineLevel="0" collapsed="false">
      <c r="D5786" s="1" t="n">
        <v>57.8100000000045</v>
      </c>
      <c r="E5786" s="1" t="n">
        <f aca="false">E5785+F5785-G5785*DT</f>
        <v>29409.3248030794</v>
      </c>
      <c r="F5786" s="2" t="n">
        <f aca="false">absorption_fraction*IF(MOD(INT(D5786*100),INT(interval*100))=0,dosage,0)</f>
        <v>0</v>
      </c>
      <c r="G5786" s="1" t="n">
        <f aca="false">growth_rate*E5786</f>
        <v>926.590480428461</v>
      </c>
      <c r="H5786" s="1" t="n">
        <f aca="false">E5786/plasma_volume</f>
        <v>14.7046624015397</v>
      </c>
    </row>
    <row r="5787" customFormat="false" ht="13" hidden="false" customHeight="false" outlineLevel="0" collapsed="false">
      <c r="D5787" s="1" t="n">
        <v>57.8200000000045</v>
      </c>
      <c r="E5787" s="1" t="n">
        <f aca="false">E5786+F5786-G5786*DT</f>
        <v>29400.0588982751</v>
      </c>
      <c r="F5787" s="2" t="n">
        <f aca="false">absorption_fraction*IF(MOD(INT(D5787*100),INT(interval*100))=0,dosage,0)</f>
        <v>0</v>
      </c>
      <c r="G5787" s="1" t="n">
        <f aca="false">growth_rate*E5787</f>
        <v>926.298542437987</v>
      </c>
      <c r="H5787" s="1" t="n">
        <f aca="false">E5787/plasma_volume</f>
        <v>14.7000294491375</v>
      </c>
    </row>
    <row r="5788" customFormat="false" ht="13" hidden="false" customHeight="false" outlineLevel="0" collapsed="false">
      <c r="D5788" s="1" t="n">
        <v>57.8300000000045</v>
      </c>
      <c r="E5788" s="1" t="n">
        <f aca="false">E5787+F5787-G5787*DT</f>
        <v>29390.7959128507</v>
      </c>
      <c r="F5788" s="2" t="n">
        <f aca="false">absorption_fraction*IF(MOD(INT(D5788*100),INT(interval*100))=0,dosage,0)</f>
        <v>0</v>
      </c>
      <c r="G5788" s="1" t="n">
        <f aca="false">growth_rate*E5788</f>
        <v>926.006696427511</v>
      </c>
      <c r="H5788" s="1" t="n">
        <f aca="false">E5788/plasma_volume</f>
        <v>14.6953979564254</v>
      </c>
    </row>
    <row r="5789" customFormat="false" ht="13" hidden="false" customHeight="false" outlineLevel="0" collapsed="false">
      <c r="D5789" s="1" t="n">
        <v>57.8400000000045</v>
      </c>
      <c r="E5789" s="1" t="n">
        <f aca="false">E5788+F5788-G5788*DT</f>
        <v>29381.5358458864</v>
      </c>
      <c r="F5789" s="2" t="n">
        <f aca="false">absorption_fraction*IF(MOD(INT(D5789*100),INT(interval*100))=0,dosage,0)</f>
        <v>0</v>
      </c>
      <c r="G5789" s="1" t="n">
        <f aca="false">growth_rate*E5789</f>
        <v>925.714942368053</v>
      </c>
      <c r="H5789" s="1" t="n">
        <f aca="false">E5789/plasma_volume</f>
        <v>14.6907679229432</v>
      </c>
    </row>
    <row r="5790" customFormat="false" ht="13" hidden="false" customHeight="false" outlineLevel="0" collapsed="false">
      <c r="D5790" s="1" t="n">
        <v>57.8500000000045</v>
      </c>
      <c r="E5790" s="1" t="n">
        <f aca="false">E5789+F5789-G5789*DT</f>
        <v>29372.2786964628</v>
      </c>
      <c r="F5790" s="2" t="n">
        <f aca="false">absorption_fraction*IF(MOD(INT(D5790*100),INT(interval*100))=0,dosage,0)</f>
        <v>0</v>
      </c>
      <c r="G5790" s="1" t="n">
        <f aca="false">growth_rate*E5790</f>
        <v>925.423280230641</v>
      </c>
      <c r="H5790" s="1" t="n">
        <f aca="false">E5790/plasma_volume</f>
        <v>14.6861393482314</v>
      </c>
    </row>
    <row r="5791" customFormat="false" ht="13" hidden="false" customHeight="false" outlineLevel="0" collapsed="false">
      <c r="D5791" s="1" t="n">
        <v>57.8600000000045</v>
      </c>
      <c r="E5791" s="1" t="n">
        <f aca="false">E5790+F5790-G5790*DT</f>
        <v>29363.0244636605</v>
      </c>
      <c r="F5791" s="2" t="n">
        <f aca="false">absorption_fraction*IF(MOD(INT(D5791*100),INT(interval*100))=0,dosage,0)</f>
        <v>0</v>
      </c>
      <c r="G5791" s="1" t="n">
        <f aca="false">growth_rate*E5791</f>
        <v>925.131709986316</v>
      </c>
      <c r="H5791" s="1" t="n">
        <f aca="false">E5791/plasma_volume</f>
        <v>14.6815122318302</v>
      </c>
    </row>
    <row r="5792" customFormat="false" ht="13" hidden="false" customHeight="false" outlineLevel="0" collapsed="false">
      <c r="D5792" s="1" t="n">
        <v>57.8700000000045</v>
      </c>
      <c r="E5792" s="1" t="n">
        <f aca="false">E5791+F5791-G5791*DT</f>
        <v>29353.7731465606</v>
      </c>
      <c r="F5792" s="2" t="n">
        <f aca="false">absorption_fraction*IF(MOD(INT(D5792*100),INT(interval*100))=0,dosage,0)</f>
        <v>0</v>
      </c>
      <c r="G5792" s="1" t="n">
        <f aca="false">growth_rate*E5792</f>
        <v>924.840231606123</v>
      </c>
      <c r="H5792" s="1" t="n">
        <f aca="false">E5792/plasma_volume</f>
        <v>14.6768865732803</v>
      </c>
    </row>
    <row r="5793" customFormat="false" ht="13" hidden="false" customHeight="false" outlineLevel="0" collapsed="false">
      <c r="D5793" s="1" t="n">
        <v>57.8800000000045</v>
      </c>
      <c r="E5793" s="1" t="n">
        <f aca="false">E5792+F5792-G5792*DT</f>
        <v>29344.5247442445</v>
      </c>
      <c r="F5793" s="2" t="n">
        <f aca="false">absorption_fraction*IF(MOD(INT(D5793*100),INT(interval*100))=0,dosage,0)</f>
        <v>0</v>
      </c>
      <c r="G5793" s="1" t="n">
        <f aca="false">growth_rate*E5793</f>
        <v>924.54884506112</v>
      </c>
      <c r="H5793" s="1" t="n">
        <f aca="false">E5793/plasma_volume</f>
        <v>14.6722623721223</v>
      </c>
    </row>
    <row r="5794" customFormat="false" ht="13" hidden="false" customHeight="false" outlineLevel="0" collapsed="false">
      <c r="D5794" s="1" t="n">
        <v>57.8900000000045</v>
      </c>
      <c r="E5794" s="1" t="n">
        <f aca="false">E5793+F5793-G5793*DT</f>
        <v>29335.2792557939</v>
      </c>
      <c r="F5794" s="2" t="n">
        <f aca="false">absorption_fraction*IF(MOD(INT(D5794*100),INT(interval*100))=0,dosage,0)</f>
        <v>0</v>
      </c>
      <c r="G5794" s="1" t="n">
        <f aca="false">growth_rate*E5794</f>
        <v>924.257550322373</v>
      </c>
      <c r="H5794" s="1" t="n">
        <f aca="false">E5794/plasma_volume</f>
        <v>14.667639627897</v>
      </c>
    </row>
    <row r="5795" customFormat="false" ht="13" hidden="false" customHeight="false" outlineLevel="0" collapsed="false">
      <c r="D5795" s="1" t="n">
        <v>57.9000000000045</v>
      </c>
      <c r="E5795" s="1" t="n">
        <f aca="false">E5794+F5794-G5794*DT</f>
        <v>29326.0366802907</v>
      </c>
      <c r="F5795" s="2" t="n">
        <f aca="false">absorption_fraction*IF(MOD(INT(D5795*100),INT(interval*100))=0,dosage,0)</f>
        <v>0</v>
      </c>
      <c r="G5795" s="1" t="n">
        <f aca="false">growth_rate*E5795</f>
        <v>923.966347360956</v>
      </c>
      <c r="H5795" s="1" t="n">
        <f aca="false">E5795/plasma_volume</f>
        <v>14.6630183401454</v>
      </c>
    </row>
    <row r="5796" customFormat="false" ht="13" hidden="false" customHeight="false" outlineLevel="0" collapsed="false">
      <c r="D5796" s="1" t="n">
        <v>57.9100000000045</v>
      </c>
      <c r="E5796" s="1" t="n">
        <f aca="false">E5795+F5795-G5795*DT</f>
        <v>29316.7970168171</v>
      </c>
      <c r="F5796" s="2" t="n">
        <f aca="false">absorption_fraction*IF(MOD(INT(D5796*100),INT(interval*100))=0,dosage,0)</f>
        <v>0</v>
      </c>
      <c r="G5796" s="1" t="n">
        <f aca="false">growth_rate*E5796</f>
        <v>923.675236147954</v>
      </c>
      <c r="H5796" s="1" t="n">
        <f aca="false">E5796/plasma_volume</f>
        <v>14.6583985084085</v>
      </c>
    </row>
    <row r="5797" customFormat="false" ht="13" hidden="false" customHeight="false" outlineLevel="0" collapsed="false">
      <c r="D5797" s="1" t="n">
        <v>57.9200000000045</v>
      </c>
      <c r="E5797" s="1" t="n">
        <f aca="false">E5796+F5796-G5796*DT</f>
        <v>29307.5602644556</v>
      </c>
      <c r="F5797" s="2" t="n">
        <f aca="false">absorption_fraction*IF(MOD(INT(D5797*100),INT(interval*100))=0,dosage,0)</f>
        <v>0</v>
      </c>
      <c r="G5797" s="1" t="n">
        <f aca="false">growth_rate*E5797</f>
        <v>923.384216654459</v>
      </c>
      <c r="H5797" s="1" t="n">
        <f aca="false">E5797/plasma_volume</f>
        <v>14.6537801322278</v>
      </c>
    </row>
    <row r="5798" customFormat="false" ht="13" hidden="false" customHeight="false" outlineLevel="0" collapsed="false">
      <c r="D5798" s="1" t="n">
        <v>57.9300000000045</v>
      </c>
      <c r="E5798" s="1" t="n">
        <f aca="false">E5797+F5797-G5797*DT</f>
        <v>29298.3264222891</v>
      </c>
      <c r="F5798" s="2" t="n">
        <f aca="false">absorption_fraction*IF(MOD(INT(D5798*100),INT(interval*100))=0,dosage,0)</f>
        <v>0</v>
      </c>
      <c r="G5798" s="1" t="n">
        <f aca="false">growth_rate*E5798</f>
        <v>923.093288851573</v>
      </c>
      <c r="H5798" s="1" t="n">
        <f aca="false">E5798/plasma_volume</f>
        <v>14.6491632111445</v>
      </c>
    </row>
    <row r="5799" customFormat="false" ht="13" hidden="false" customHeight="false" outlineLevel="0" collapsed="false">
      <c r="D5799" s="1" t="n">
        <v>57.9400000000045</v>
      </c>
      <c r="E5799" s="1" t="n">
        <f aca="false">E5798+F5798-G5798*DT</f>
        <v>29289.0954894005</v>
      </c>
      <c r="F5799" s="2" t="n">
        <f aca="false">absorption_fraction*IF(MOD(INT(D5799*100),INT(interval*100))=0,dosage,0)</f>
        <v>0</v>
      </c>
      <c r="G5799" s="1" t="n">
        <f aca="false">growth_rate*E5799</f>
        <v>922.802452710409</v>
      </c>
      <c r="H5799" s="1" t="n">
        <f aca="false">E5799/plasma_volume</f>
        <v>14.6445477447003</v>
      </c>
    </row>
    <row r="5800" customFormat="false" ht="13" hidden="false" customHeight="false" outlineLevel="0" collapsed="false">
      <c r="D5800" s="1" t="n">
        <v>57.9500000000045</v>
      </c>
      <c r="E5800" s="1" t="n">
        <f aca="false">E5799+F5799-G5799*DT</f>
        <v>29279.8674648734</v>
      </c>
      <c r="F5800" s="2" t="n">
        <f aca="false">absorption_fraction*IF(MOD(INT(D5800*100),INT(interval*100))=0,dosage,0)</f>
        <v>0</v>
      </c>
      <c r="G5800" s="1" t="n">
        <f aca="false">growth_rate*E5800</f>
        <v>922.511708202086</v>
      </c>
      <c r="H5800" s="1" t="n">
        <f aca="false">E5800/plasma_volume</f>
        <v>14.6399337324367</v>
      </c>
    </row>
    <row r="5801" customFormat="false" ht="13" hidden="false" customHeight="false" outlineLevel="0" collapsed="false">
      <c r="D5801" s="1" t="n">
        <v>57.9600000000045</v>
      </c>
      <c r="E5801" s="1" t="n">
        <f aca="false">E5800+F5800-G5800*DT</f>
        <v>29270.6423477914</v>
      </c>
      <c r="F5801" s="2" t="n">
        <f aca="false">absorption_fraction*IF(MOD(INT(D5801*100),INT(interval*100))=0,dosage,0)</f>
        <v>0</v>
      </c>
      <c r="G5801" s="1" t="n">
        <f aca="false">growth_rate*E5801</f>
        <v>922.221055297735</v>
      </c>
      <c r="H5801" s="1" t="n">
        <f aca="false">E5801/plasma_volume</f>
        <v>14.6353211738957</v>
      </c>
    </row>
    <row r="5802" customFormat="false" ht="13" hidden="false" customHeight="false" outlineLevel="0" collapsed="false">
      <c r="D5802" s="1" t="n">
        <v>57.9700000000045</v>
      </c>
      <c r="E5802" s="1" t="n">
        <f aca="false">E5801+F5801-G5801*DT</f>
        <v>29261.4201372384</v>
      </c>
      <c r="F5802" s="2" t="n">
        <f aca="false">absorption_fraction*IF(MOD(INT(D5802*100),INT(interval*100))=0,dosage,0)</f>
        <v>0</v>
      </c>
      <c r="G5802" s="1" t="n">
        <f aca="false">growth_rate*E5802</f>
        <v>921.930493968493</v>
      </c>
      <c r="H5802" s="1" t="n">
        <f aca="false">E5802/plasma_volume</f>
        <v>14.6307100686192</v>
      </c>
    </row>
    <row r="5803" customFormat="false" ht="13" hidden="false" customHeight="false" outlineLevel="0" collapsed="false">
      <c r="D5803" s="1" t="n">
        <v>57.9800000000045</v>
      </c>
      <c r="E5803" s="1" t="n">
        <f aca="false">E5802+F5802-G5802*DT</f>
        <v>29252.2008322988</v>
      </c>
      <c r="F5803" s="2" t="n">
        <f aca="false">absorption_fraction*IF(MOD(INT(D5803*100),INT(interval*100))=0,dosage,0)</f>
        <v>0</v>
      </c>
      <c r="G5803" s="1" t="n">
        <f aca="false">growth_rate*E5803</f>
        <v>921.640024185508</v>
      </c>
      <c r="H5803" s="1" t="n">
        <f aca="false">E5803/plasma_volume</f>
        <v>14.6261004161494</v>
      </c>
    </row>
    <row r="5804" customFormat="false" ht="13" hidden="false" customHeight="false" outlineLevel="0" collapsed="false">
      <c r="D5804" s="1" t="n">
        <v>57.9900000000045</v>
      </c>
      <c r="E5804" s="1" t="n">
        <f aca="false">E5803+F5803-G5803*DT</f>
        <v>29242.9844320569</v>
      </c>
      <c r="F5804" s="2" t="n">
        <f aca="false">absorption_fraction*IF(MOD(INT(D5804*100),INT(interval*100))=0,dosage,0)</f>
        <v>0</v>
      </c>
      <c r="G5804" s="1" t="n">
        <f aca="false">growth_rate*E5804</f>
        <v>921.349645919937</v>
      </c>
      <c r="H5804" s="1" t="n">
        <f aca="false">E5804/plasma_volume</f>
        <v>14.6214922160285</v>
      </c>
    </row>
    <row r="5805" customFormat="false" ht="13" hidden="false" customHeight="false" outlineLevel="0" collapsed="false">
      <c r="D5805" s="1" t="n">
        <v>58.0000000000045</v>
      </c>
      <c r="E5805" s="1" t="n">
        <f aca="false">E5804+F5804-G5804*DT</f>
        <v>29233.7709355977</v>
      </c>
      <c r="F5805" s="2" t="n">
        <f aca="false">absorption_fraction*IF(MOD(INT(D5805*100),INT(interval*100))=0,dosage,0)</f>
        <v>0</v>
      </c>
      <c r="G5805" s="1" t="n">
        <f aca="false">growth_rate*E5805</f>
        <v>921.059359142947</v>
      </c>
      <c r="H5805" s="1" t="n">
        <f aca="false">E5805/plasma_volume</f>
        <v>14.6168854677989</v>
      </c>
    </row>
    <row r="5806" customFormat="false" ht="13" hidden="false" customHeight="false" outlineLevel="0" collapsed="false">
      <c r="D5806" s="1" t="n">
        <v>58.0100000000045</v>
      </c>
      <c r="E5806" s="1" t="n">
        <f aca="false">E5805+F5805-G5805*DT</f>
        <v>29224.5603420063</v>
      </c>
      <c r="F5806" s="2" t="n">
        <f aca="false">absorption_fraction*IF(MOD(INT(D5806*100),INT(interval*100))=0,dosage,0)</f>
        <v>0</v>
      </c>
      <c r="G5806" s="1" t="n">
        <f aca="false">growth_rate*E5806</f>
        <v>920.769163825711</v>
      </c>
      <c r="H5806" s="1" t="n">
        <f aca="false">E5806/plasma_volume</f>
        <v>14.6122801710031</v>
      </c>
    </row>
    <row r="5807" customFormat="false" ht="13" hidden="false" customHeight="false" outlineLevel="0" collapsed="false">
      <c r="D5807" s="1" t="n">
        <v>58.0200000000045</v>
      </c>
      <c r="E5807" s="1" t="n">
        <f aca="false">E5806+F5806-G5806*DT</f>
        <v>29215.352650368</v>
      </c>
      <c r="F5807" s="2" t="n">
        <f aca="false">absorption_fraction*IF(MOD(INT(D5807*100),INT(interval*100))=0,dosage,0)</f>
        <v>0</v>
      </c>
      <c r="G5807" s="1" t="n">
        <f aca="false">growth_rate*E5807</f>
        <v>920.479059939415</v>
      </c>
      <c r="H5807" s="1" t="n">
        <f aca="false">E5807/plasma_volume</f>
        <v>14.607676325184</v>
      </c>
    </row>
    <row r="5808" customFormat="false" ht="13" hidden="false" customHeight="false" outlineLevel="0" collapsed="false">
      <c r="D5808" s="1" t="n">
        <v>58.0300000000045</v>
      </c>
      <c r="E5808" s="1" t="n">
        <f aca="false">E5807+F5807-G5807*DT</f>
        <v>29206.1478597686</v>
      </c>
      <c r="F5808" s="2" t="n">
        <f aca="false">absorption_fraction*IF(MOD(INT(D5808*100),INT(interval*100))=0,dosage,0)</f>
        <v>0</v>
      </c>
      <c r="G5808" s="1" t="n">
        <f aca="false">growth_rate*E5808</f>
        <v>920.18904745525</v>
      </c>
      <c r="H5808" s="1" t="n">
        <f aca="false">E5808/plasma_volume</f>
        <v>14.6030739298843</v>
      </c>
    </row>
    <row r="5809" customFormat="false" ht="13" hidden="false" customHeight="false" outlineLevel="0" collapsed="false">
      <c r="D5809" s="1" t="n">
        <v>58.0400000000045</v>
      </c>
      <c r="E5809" s="1" t="n">
        <f aca="false">E5808+F5808-G5808*DT</f>
        <v>29196.9459692941</v>
      </c>
      <c r="F5809" s="2" t="n">
        <f aca="false">absorption_fraction*IF(MOD(INT(D5809*100),INT(interval*100))=0,dosage,0)</f>
        <v>0</v>
      </c>
      <c r="G5809" s="1" t="n">
        <f aca="false">growth_rate*E5809</f>
        <v>919.89912634442</v>
      </c>
      <c r="H5809" s="1" t="n">
        <f aca="false">E5809/plasma_volume</f>
        <v>14.598472984647</v>
      </c>
    </row>
    <row r="5810" customFormat="false" ht="13" hidden="false" customHeight="false" outlineLevel="0" collapsed="false">
      <c r="D5810" s="1" t="n">
        <v>58.0500000000045</v>
      </c>
      <c r="E5810" s="1" t="n">
        <f aca="false">E5809+F5809-G5809*DT</f>
        <v>29187.7469780306</v>
      </c>
      <c r="F5810" s="2" t="n">
        <f aca="false">absorption_fraction*IF(MOD(INT(D5810*100),INT(interval*100))=0,dosage,0)</f>
        <v>0</v>
      </c>
      <c r="G5810" s="1" t="n">
        <f aca="false">growth_rate*E5810</f>
        <v>919.609296578136</v>
      </c>
      <c r="H5810" s="1" t="n">
        <f aca="false">E5810/plasma_volume</f>
        <v>14.5938734890153</v>
      </c>
    </row>
    <row r="5811" customFormat="false" ht="13" hidden="false" customHeight="false" outlineLevel="0" collapsed="false">
      <c r="D5811" s="1" t="n">
        <v>58.0600000000045</v>
      </c>
      <c r="E5811" s="1" t="n">
        <f aca="false">E5810+F5810-G5810*DT</f>
        <v>29178.5508850648</v>
      </c>
      <c r="F5811" s="2" t="n">
        <f aca="false">absorption_fraction*IF(MOD(INT(D5811*100),INT(interval*100))=0,dosage,0)</f>
        <v>0</v>
      </c>
      <c r="G5811" s="1" t="n">
        <f aca="false">growth_rate*E5811</f>
        <v>919.319558127618</v>
      </c>
      <c r="H5811" s="1" t="n">
        <f aca="false">E5811/plasma_volume</f>
        <v>14.5892754425324</v>
      </c>
    </row>
    <row r="5812" customFormat="false" ht="13" hidden="false" customHeight="false" outlineLevel="0" collapsed="false">
      <c r="D5812" s="1" t="n">
        <v>58.0700000000045</v>
      </c>
      <c r="E5812" s="1" t="n">
        <f aca="false">E5811+F5811-G5811*DT</f>
        <v>29169.3576894836</v>
      </c>
      <c r="F5812" s="2" t="n">
        <f aca="false">absorption_fraction*IF(MOD(INT(D5812*100),INT(interval*100))=0,dosage,0)</f>
        <v>0</v>
      </c>
      <c r="G5812" s="1" t="n">
        <f aca="false">growth_rate*E5812</f>
        <v>919.029910964095</v>
      </c>
      <c r="H5812" s="1" t="n">
        <f aca="false">E5812/plasma_volume</f>
        <v>14.5846788447418</v>
      </c>
    </row>
    <row r="5813" customFormat="false" ht="13" hidden="false" customHeight="false" outlineLevel="0" collapsed="false">
      <c r="D5813" s="1" t="n">
        <v>58.0800000000045</v>
      </c>
      <c r="E5813" s="1" t="n">
        <f aca="false">E5812+F5812-G5812*DT</f>
        <v>29160.1673903739</v>
      </c>
      <c r="F5813" s="2" t="n">
        <f aca="false">absorption_fraction*IF(MOD(INT(D5813*100),INT(interval*100))=0,dosage,0)</f>
        <v>0</v>
      </c>
      <c r="G5813" s="1" t="n">
        <f aca="false">growth_rate*E5813</f>
        <v>918.740355058807</v>
      </c>
      <c r="H5813" s="1" t="n">
        <f aca="false">E5813/plasma_volume</f>
        <v>14.580083695187</v>
      </c>
    </row>
    <row r="5814" customFormat="false" ht="13" hidden="false" customHeight="false" outlineLevel="0" collapsed="false">
      <c r="D5814" s="1" t="n">
        <v>58.0900000000045</v>
      </c>
      <c r="E5814" s="1" t="n">
        <f aca="false">E5813+F5813-G5813*DT</f>
        <v>29150.9799868233</v>
      </c>
      <c r="F5814" s="2" t="n">
        <f aca="false">absorption_fraction*IF(MOD(INT(D5814*100),INT(interval*100))=0,dosage,0)</f>
        <v>0</v>
      </c>
      <c r="G5814" s="1" t="n">
        <f aca="false">growth_rate*E5814</f>
        <v>918.450890383</v>
      </c>
      <c r="H5814" s="1" t="n">
        <f aca="false">E5814/plasma_volume</f>
        <v>14.5754899934117</v>
      </c>
    </row>
    <row r="5815" customFormat="false" ht="13" hidden="false" customHeight="false" outlineLevel="0" collapsed="false">
      <c r="D5815" s="1" t="n">
        <v>58.1000000000045</v>
      </c>
      <c r="E5815" s="1" t="n">
        <f aca="false">E5814+F5814-G5814*DT</f>
        <v>29141.7954779195</v>
      </c>
      <c r="F5815" s="2" t="n">
        <f aca="false">absorption_fraction*IF(MOD(INT(D5815*100),INT(interval*100))=0,dosage,0)</f>
        <v>0</v>
      </c>
      <c r="G5815" s="1" t="n">
        <f aca="false">growth_rate*E5815</f>
        <v>918.161516907931</v>
      </c>
      <c r="H5815" s="1" t="n">
        <f aca="false">E5815/plasma_volume</f>
        <v>14.5708977389598</v>
      </c>
    </row>
    <row r="5816" customFormat="false" ht="13" hidden="false" customHeight="false" outlineLevel="0" collapsed="false">
      <c r="D5816" s="1" t="n">
        <v>58.1100000000045</v>
      </c>
      <c r="E5816" s="1" t="n">
        <f aca="false">E5815+F5815-G5815*DT</f>
        <v>29132.6138627504</v>
      </c>
      <c r="F5816" s="2" t="n">
        <f aca="false">absorption_fraction*IF(MOD(INT(D5816*100),INT(interval*100))=0,dosage,0)</f>
        <v>0</v>
      </c>
      <c r="G5816" s="1" t="n">
        <f aca="false">growth_rate*E5816</f>
        <v>917.872234604866</v>
      </c>
      <c r="H5816" s="1" t="n">
        <f aca="false">E5816/plasma_volume</f>
        <v>14.5663069313752</v>
      </c>
    </row>
    <row r="5817" customFormat="false" ht="13" hidden="false" customHeight="false" outlineLevel="0" collapsed="false">
      <c r="D5817" s="1" t="n">
        <v>58.1200000000045</v>
      </c>
      <c r="E5817" s="1" t="n">
        <f aca="false">E5816+F5816-G5816*DT</f>
        <v>29123.4351404044</v>
      </c>
      <c r="F5817" s="2" t="n">
        <f aca="false">absorption_fraction*IF(MOD(INT(D5817*100),INT(interval*100))=0,dosage,0)</f>
        <v>0</v>
      </c>
      <c r="G5817" s="1" t="n">
        <f aca="false">growth_rate*E5817</f>
        <v>917.583043445079</v>
      </c>
      <c r="H5817" s="1" t="n">
        <f aca="false">E5817/plasma_volume</f>
        <v>14.5617175702022</v>
      </c>
    </row>
    <row r="5818" customFormat="false" ht="13" hidden="false" customHeight="false" outlineLevel="0" collapsed="false">
      <c r="D5818" s="1" t="n">
        <v>58.1300000000045</v>
      </c>
      <c r="E5818" s="1" t="n">
        <f aca="false">E5817+F5817-G5817*DT</f>
        <v>29114.2593099699</v>
      </c>
      <c r="F5818" s="2" t="n">
        <f aca="false">absorption_fraction*IF(MOD(INT(D5818*100),INT(interval*100))=0,dosage,0)</f>
        <v>0</v>
      </c>
      <c r="G5818" s="1" t="n">
        <f aca="false">growth_rate*E5818</f>
        <v>917.293943399855</v>
      </c>
      <c r="H5818" s="1" t="n">
        <f aca="false">E5818/plasma_volume</f>
        <v>14.557129654985</v>
      </c>
    </row>
    <row r="5819" customFormat="false" ht="13" hidden="false" customHeight="false" outlineLevel="0" collapsed="false">
      <c r="D5819" s="1" t="n">
        <v>58.1400000000045</v>
      </c>
      <c r="E5819" s="1" t="n">
        <f aca="false">E5818+F5818-G5818*DT</f>
        <v>29105.0863705359</v>
      </c>
      <c r="F5819" s="2" t="n">
        <f aca="false">absorption_fraction*IF(MOD(INT(D5819*100),INT(interval*100))=0,dosage,0)</f>
        <v>0</v>
      </c>
      <c r="G5819" s="1" t="n">
        <f aca="false">growth_rate*E5819</f>
        <v>917.004934440485</v>
      </c>
      <c r="H5819" s="1" t="n">
        <f aca="false">E5819/plasma_volume</f>
        <v>14.552543185268</v>
      </c>
    </row>
    <row r="5820" customFormat="false" ht="13" hidden="false" customHeight="false" outlineLevel="0" collapsed="false">
      <c r="D5820" s="1" t="n">
        <v>58.1500000000045</v>
      </c>
      <c r="E5820" s="1" t="n">
        <f aca="false">E5819+F5819-G5819*DT</f>
        <v>29095.9163211915</v>
      </c>
      <c r="F5820" s="2" t="n">
        <f aca="false">absorption_fraction*IF(MOD(INT(D5820*100),INT(interval*100))=0,dosage,0)</f>
        <v>0</v>
      </c>
      <c r="G5820" s="1" t="n">
        <f aca="false">growth_rate*E5820</f>
        <v>916.716016538273</v>
      </c>
      <c r="H5820" s="1" t="n">
        <f aca="false">E5820/plasma_volume</f>
        <v>14.5479581605958</v>
      </c>
    </row>
    <row r="5821" customFormat="false" ht="13" hidden="false" customHeight="false" outlineLevel="0" collapsed="false">
      <c r="D5821" s="1" t="n">
        <v>58.1600000000045</v>
      </c>
      <c r="E5821" s="1" t="n">
        <f aca="false">E5820+F5820-G5820*DT</f>
        <v>29086.7491610261</v>
      </c>
      <c r="F5821" s="2" t="n">
        <f aca="false">absorption_fraction*IF(MOD(INT(D5821*100),INT(interval*100))=0,dosage,0)</f>
        <v>0</v>
      </c>
      <c r="G5821" s="1" t="n">
        <f aca="false">growth_rate*E5821</f>
        <v>916.427189664529</v>
      </c>
      <c r="H5821" s="1" t="n">
        <f aca="false">E5821/plasma_volume</f>
        <v>14.5433745805131</v>
      </c>
    </row>
    <row r="5822" customFormat="false" ht="13" hidden="false" customHeight="false" outlineLevel="0" collapsed="false">
      <c r="D5822" s="1" t="n">
        <v>58.1700000000045</v>
      </c>
      <c r="E5822" s="1" t="n">
        <f aca="false">E5821+F5821-G5821*DT</f>
        <v>29077.5848891295</v>
      </c>
      <c r="F5822" s="2" t="n">
        <f aca="false">absorption_fraction*IF(MOD(INT(D5822*100),INT(interval*100))=0,dosage,0)</f>
        <v>0</v>
      </c>
      <c r="G5822" s="1" t="n">
        <f aca="false">growth_rate*E5822</f>
        <v>916.138453790572</v>
      </c>
      <c r="H5822" s="1" t="n">
        <f aca="false">E5822/plasma_volume</f>
        <v>14.5387924445648</v>
      </c>
    </row>
    <row r="5823" customFormat="false" ht="13" hidden="false" customHeight="false" outlineLevel="0" collapsed="false">
      <c r="D5823" s="1" t="n">
        <v>58.1800000000046</v>
      </c>
      <c r="E5823" s="1" t="n">
        <f aca="false">E5822+F5822-G5822*DT</f>
        <v>29068.4235045916</v>
      </c>
      <c r="F5823" s="2" t="n">
        <f aca="false">absorption_fraction*IF(MOD(INT(D5823*100),INT(interval*100))=0,dosage,0)</f>
        <v>0</v>
      </c>
      <c r="G5823" s="1" t="n">
        <f aca="false">growth_rate*E5823</f>
        <v>915.849808887732</v>
      </c>
      <c r="H5823" s="1" t="n">
        <f aca="false">E5823/plasma_volume</f>
        <v>14.5342117522958</v>
      </c>
    </row>
    <row r="5824" customFormat="false" ht="13" hidden="false" customHeight="false" outlineLevel="0" collapsed="false">
      <c r="D5824" s="1" t="n">
        <v>58.1900000000046</v>
      </c>
      <c r="E5824" s="1" t="n">
        <f aca="false">E5823+F5823-G5823*DT</f>
        <v>29059.2650065027</v>
      </c>
      <c r="F5824" s="2" t="n">
        <f aca="false">absorption_fraction*IF(MOD(INT(D5824*100),INT(interval*100))=0,dosage,0)</f>
        <v>0</v>
      </c>
      <c r="G5824" s="1" t="n">
        <f aca="false">growth_rate*E5824</f>
        <v>915.561254927347</v>
      </c>
      <c r="H5824" s="1" t="n">
        <f aca="false">E5824/plasma_volume</f>
        <v>14.5296325032514</v>
      </c>
    </row>
    <row r="5825" customFormat="false" ht="13" hidden="false" customHeight="false" outlineLevel="0" collapsed="false">
      <c r="D5825" s="1" t="n">
        <v>58.2000000000046</v>
      </c>
      <c r="E5825" s="1" t="n">
        <f aca="false">E5824+F5824-G5824*DT</f>
        <v>29050.1093939534</v>
      </c>
      <c r="F5825" s="2" t="n">
        <f aca="false">absorption_fraction*IF(MOD(INT(D5825*100),INT(interval*100))=0,dosage,0)</f>
        <v>0</v>
      </c>
      <c r="G5825" s="1" t="n">
        <f aca="false">growth_rate*E5825</f>
        <v>915.272791880764</v>
      </c>
      <c r="H5825" s="1" t="n">
        <f aca="false">E5825/plasma_volume</f>
        <v>14.5250546969767</v>
      </c>
    </row>
    <row r="5826" customFormat="false" ht="13" hidden="false" customHeight="false" outlineLevel="0" collapsed="false">
      <c r="D5826" s="1" t="n">
        <v>58.2100000000046</v>
      </c>
      <c r="E5826" s="1" t="n">
        <f aca="false">E5825+F5825-G5825*DT</f>
        <v>29040.9566660346</v>
      </c>
      <c r="F5826" s="2" t="n">
        <f aca="false">absorption_fraction*IF(MOD(INT(D5826*100),INT(interval*100))=0,dosage,0)</f>
        <v>0</v>
      </c>
      <c r="G5826" s="1" t="n">
        <f aca="false">growth_rate*E5826</f>
        <v>914.984419719339</v>
      </c>
      <c r="H5826" s="1" t="n">
        <f aca="false">E5826/plasma_volume</f>
        <v>14.5204783330173</v>
      </c>
    </row>
    <row r="5827" customFormat="false" ht="13" hidden="false" customHeight="false" outlineLevel="0" collapsed="false">
      <c r="D5827" s="1" t="n">
        <v>58.2200000000046</v>
      </c>
      <c r="E5827" s="1" t="n">
        <f aca="false">E5826+F5826-G5826*DT</f>
        <v>29031.8068218374</v>
      </c>
      <c r="F5827" s="2" t="n">
        <f aca="false">absorption_fraction*IF(MOD(INT(D5827*100),INT(interval*100))=0,dosage,0)</f>
        <v>0</v>
      </c>
      <c r="G5827" s="1" t="n">
        <f aca="false">growth_rate*E5827</f>
        <v>914.696138414437</v>
      </c>
      <c r="H5827" s="1" t="n">
        <f aca="false">E5827/plasma_volume</f>
        <v>14.5159034109187</v>
      </c>
    </row>
    <row r="5828" customFormat="false" ht="13" hidden="false" customHeight="false" outlineLevel="0" collapsed="false">
      <c r="D5828" s="1" t="n">
        <v>58.2300000000046</v>
      </c>
      <c r="E5828" s="1" t="n">
        <f aca="false">E5827+F5827-G5827*DT</f>
        <v>29022.6598604533</v>
      </c>
      <c r="F5828" s="2" t="n">
        <f aca="false">absorption_fraction*IF(MOD(INT(D5828*100),INT(interval*100))=0,dosage,0)</f>
        <v>0</v>
      </c>
      <c r="G5828" s="1" t="n">
        <f aca="false">growth_rate*E5828</f>
        <v>914.407947937432</v>
      </c>
      <c r="H5828" s="1" t="n">
        <f aca="false">E5828/plasma_volume</f>
        <v>14.5113299302266</v>
      </c>
    </row>
    <row r="5829" customFormat="false" ht="13" hidden="false" customHeight="false" outlineLevel="0" collapsed="false">
      <c r="D5829" s="1" t="n">
        <v>58.2400000000046</v>
      </c>
      <c r="E5829" s="1" t="n">
        <f aca="false">E5828+F5828-G5828*DT</f>
        <v>29013.5157809739</v>
      </c>
      <c r="F5829" s="2" t="n">
        <f aca="false">absorption_fraction*IF(MOD(INT(D5829*100),INT(interval*100))=0,dosage,0)</f>
        <v>0</v>
      </c>
      <c r="G5829" s="1" t="n">
        <f aca="false">growth_rate*E5829</f>
        <v>914.119848259707</v>
      </c>
      <c r="H5829" s="1" t="n">
        <f aca="false">E5829/plasma_volume</f>
        <v>14.506757890487</v>
      </c>
    </row>
    <row r="5830" customFormat="false" ht="13" hidden="false" customHeight="false" outlineLevel="0" collapsed="false">
      <c r="D5830" s="1" t="n">
        <v>58.2500000000046</v>
      </c>
      <c r="E5830" s="1" t="n">
        <f aca="false">E5829+F5829-G5829*DT</f>
        <v>29004.3745824913</v>
      </c>
      <c r="F5830" s="2" t="n">
        <f aca="false">absorption_fraction*IF(MOD(INT(D5830*100),INT(interval*100))=0,dosage,0)</f>
        <v>0</v>
      </c>
      <c r="G5830" s="1" t="n">
        <f aca="false">growth_rate*E5830</f>
        <v>913.831839352655</v>
      </c>
      <c r="H5830" s="1" t="n">
        <f aca="false">E5830/plasma_volume</f>
        <v>14.5021872912457</v>
      </c>
    </row>
    <row r="5831" customFormat="false" ht="13" hidden="false" customHeight="false" outlineLevel="0" collapsed="false">
      <c r="D5831" s="1" t="n">
        <v>58.2600000000046</v>
      </c>
      <c r="E5831" s="1" t="n">
        <f aca="false">E5830+F5830-G5830*DT</f>
        <v>28995.2362640978</v>
      </c>
      <c r="F5831" s="2" t="n">
        <f aca="false">absorption_fraction*IF(MOD(INT(D5831*100),INT(interval*100))=0,dosage,0)</f>
        <v>0</v>
      </c>
      <c r="G5831" s="1" t="n">
        <f aca="false">growth_rate*E5831</f>
        <v>913.543921187676</v>
      </c>
      <c r="H5831" s="1" t="n">
        <f aca="false">E5831/plasma_volume</f>
        <v>14.4976181320489</v>
      </c>
    </row>
    <row r="5832" customFormat="false" ht="13" hidden="false" customHeight="false" outlineLevel="0" collapsed="false">
      <c r="D5832" s="1" t="n">
        <v>58.2700000000046</v>
      </c>
      <c r="E5832" s="1" t="n">
        <f aca="false">E5831+F5831-G5831*DT</f>
        <v>28986.1008248859</v>
      </c>
      <c r="F5832" s="2" t="n">
        <f aca="false">absorption_fraction*IF(MOD(INT(D5832*100),INT(interval*100))=0,dosage,0)</f>
        <v>0</v>
      </c>
      <c r="G5832" s="1" t="n">
        <f aca="false">growth_rate*E5832</f>
        <v>913.256093736181</v>
      </c>
      <c r="H5832" s="1" t="n">
        <f aca="false">E5832/plasma_volume</f>
        <v>14.493050412443</v>
      </c>
    </row>
    <row r="5833" customFormat="false" ht="13" hidden="false" customHeight="false" outlineLevel="0" collapsed="false">
      <c r="D5833" s="1" t="n">
        <v>58.2800000000046</v>
      </c>
      <c r="E5833" s="1" t="n">
        <f aca="false">E5832+F5832-G5832*DT</f>
        <v>28976.9682639486</v>
      </c>
      <c r="F5833" s="2" t="n">
        <f aca="false">absorption_fraction*IF(MOD(INT(D5833*100),INT(interval*100))=0,dosage,0)</f>
        <v>0</v>
      </c>
      <c r="G5833" s="1" t="n">
        <f aca="false">growth_rate*E5833</f>
        <v>912.968356969589</v>
      </c>
      <c r="H5833" s="1" t="n">
        <f aca="false">E5833/plasma_volume</f>
        <v>14.4884841319743</v>
      </c>
    </row>
    <row r="5834" customFormat="false" ht="13" hidden="false" customHeight="false" outlineLevel="0" collapsed="false">
      <c r="D5834" s="1" t="n">
        <v>58.2900000000046</v>
      </c>
      <c r="E5834" s="1" t="n">
        <f aca="false">E5833+F5833-G5833*DT</f>
        <v>28967.8385803789</v>
      </c>
      <c r="F5834" s="2" t="n">
        <f aca="false">absorption_fraction*IF(MOD(INT(D5834*100),INT(interval*100))=0,dosage,0)</f>
        <v>0</v>
      </c>
      <c r="G5834" s="1" t="n">
        <f aca="false">growth_rate*E5834</f>
        <v>912.680710859328</v>
      </c>
      <c r="H5834" s="1" t="n">
        <f aca="false">E5834/plasma_volume</f>
        <v>14.4839192901894</v>
      </c>
    </row>
    <row r="5835" customFormat="false" ht="13" hidden="false" customHeight="false" outlineLevel="0" collapsed="false">
      <c r="D5835" s="1" t="n">
        <v>58.3000000000046</v>
      </c>
      <c r="E5835" s="1" t="n">
        <f aca="false">E5834+F5834-G5834*DT</f>
        <v>28958.7117732703</v>
      </c>
      <c r="F5835" s="2" t="n">
        <f aca="false">absorption_fraction*IF(MOD(INT(D5835*100),INT(interval*100))=0,dosage,0)</f>
        <v>0</v>
      </c>
      <c r="G5835" s="1" t="n">
        <f aca="false">growth_rate*E5835</f>
        <v>912.393155376836</v>
      </c>
      <c r="H5835" s="1" t="n">
        <f aca="false">E5835/plasma_volume</f>
        <v>14.4793558866351</v>
      </c>
    </row>
    <row r="5836" customFormat="false" ht="13" hidden="false" customHeight="false" outlineLevel="0" collapsed="false">
      <c r="D5836" s="1" t="n">
        <v>58.3100000000046</v>
      </c>
      <c r="E5836" s="1" t="n">
        <f aca="false">E5835+F5835-G5835*DT</f>
        <v>28949.5878417165</v>
      </c>
      <c r="F5836" s="2" t="n">
        <f aca="false">absorption_fraction*IF(MOD(INT(D5836*100),INT(interval*100))=0,dosage,0)</f>
        <v>0</v>
      </c>
      <c r="G5836" s="1" t="n">
        <f aca="false">growth_rate*E5836</f>
        <v>912.105690493558</v>
      </c>
      <c r="H5836" s="1" t="n">
        <f aca="false">E5836/plasma_volume</f>
        <v>14.4747939208583</v>
      </c>
    </row>
    <row r="5837" customFormat="false" ht="13" hidden="false" customHeight="false" outlineLevel="0" collapsed="false">
      <c r="D5837" s="1" t="n">
        <v>58.3200000000046</v>
      </c>
      <c r="E5837" s="1" t="n">
        <f aca="false">E5836+F5836-G5836*DT</f>
        <v>28940.4667848116</v>
      </c>
      <c r="F5837" s="2" t="n">
        <f aca="false">absorption_fraction*IF(MOD(INT(D5837*100),INT(interval*100))=0,dosage,0)</f>
        <v>0</v>
      </c>
      <c r="G5837" s="1" t="n">
        <f aca="false">growth_rate*E5837</f>
        <v>911.818316180949</v>
      </c>
      <c r="H5837" s="1" t="n">
        <f aca="false">E5837/plasma_volume</f>
        <v>14.4702333924058</v>
      </c>
    </row>
    <row r="5838" customFormat="false" ht="13" hidden="false" customHeight="false" outlineLevel="0" collapsed="false">
      <c r="D5838" s="1" t="n">
        <v>58.3300000000046</v>
      </c>
      <c r="E5838" s="1" t="n">
        <f aca="false">E5837+F5837-G5837*DT</f>
        <v>28931.3486016498</v>
      </c>
      <c r="F5838" s="2" t="n">
        <f aca="false">absorption_fraction*IF(MOD(INT(D5838*100),INT(interval*100))=0,dosage,0)</f>
        <v>0</v>
      </c>
      <c r="G5838" s="1" t="n">
        <f aca="false">growth_rate*E5838</f>
        <v>911.531032410475</v>
      </c>
      <c r="H5838" s="1" t="n">
        <f aca="false">E5838/plasma_volume</f>
        <v>14.4656743008249</v>
      </c>
    </row>
    <row r="5839" customFormat="false" ht="13" hidden="false" customHeight="false" outlineLevel="0" collapsed="false">
      <c r="D5839" s="1" t="n">
        <v>58.3400000000046</v>
      </c>
      <c r="E5839" s="1" t="n">
        <f aca="false">E5838+F5838-G5838*DT</f>
        <v>28922.2332913257</v>
      </c>
      <c r="F5839" s="2" t="n">
        <f aca="false">absorption_fraction*IF(MOD(INT(D5839*100),INT(interval*100))=0,dosage,0)</f>
        <v>0</v>
      </c>
      <c r="G5839" s="1" t="n">
        <f aca="false">growth_rate*E5839</f>
        <v>911.243839153607</v>
      </c>
      <c r="H5839" s="1" t="n">
        <f aca="false">E5839/plasma_volume</f>
        <v>14.4611166456628</v>
      </c>
    </row>
    <row r="5840" customFormat="false" ht="13" hidden="false" customHeight="false" outlineLevel="0" collapsed="false">
      <c r="D5840" s="1" t="n">
        <v>58.3500000000046</v>
      </c>
      <c r="E5840" s="1" t="n">
        <f aca="false">E5839+F5839-G5839*DT</f>
        <v>28913.1208529341</v>
      </c>
      <c r="F5840" s="2" t="n">
        <f aca="false">absorption_fraction*IF(MOD(INT(D5840*100),INT(interval*100))=0,dosage,0)</f>
        <v>0</v>
      </c>
      <c r="G5840" s="1" t="n">
        <f aca="false">growth_rate*E5840</f>
        <v>910.956736381829</v>
      </c>
      <c r="H5840" s="1" t="n">
        <f aca="false">E5840/plasma_volume</f>
        <v>14.4565604264671</v>
      </c>
    </row>
    <row r="5841" customFormat="false" ht="13" hidden="false" customHeight="false" outlineLevel="0" collapsed="false">
      <c r="D5841" s="1" t="n">
        <v>58.3600000000046</v>
      </c>
      <c r="E5841" s="1" t="n">
        <f aca="false">E5840+F5840-G5840*DT</f>
        <v>28904.0112855703</v>
      </c>
      <c r="F5841" s="2" t="n">
        <f aca="false">absorption_fraction*IF(MOD(INT(D5841*100),INT(interval*100))=0,dosage,0)</f>
        <v>0</v>
      </c>
      <c r="G5841" s="1" t="n">
        <f aca="false">growth_rate*E5841</f>
        <v>910.669724066631</v>
      </c>
      <c r="H5841" s="1" t="n">
        <f aca="false">E5841/plasma_volume</f>
        <v>14.4520056427851</v>
      </c>
    </row>
    <row r="5842" customFormat="false" ht="13" hidden="false" customHeight="false" outlineLevel="0" collapsed="false">
      <c r="D5842" s="1" t="n">
        <v>58.3700000000046</v>
      </c>
      <c r="E5842" s="1" t="n">
        <f aca="false">E5841+F5841-G5841*DT</f>
        <v>28894.9045883296</v>
      </c>
      <c r="F5842" s="2" t="n">
        <f aca="false">absorption_fraction*IF(MOD(INT(D5842*100),INT(interval*100))=0,dosage,0)</f>
        <v>0</v>
      </c>
      <c r="G5842" s="1" t="n">
        <f aca="false">growth_rate*E5842</f>
        <v>910.382802179514</v>
      </c>
      <c r="H5842" s="1" t="n">
        <f aca="false">E5842/plasma_volume</f>
        <v>14.4474522941648</v>
      </c>
    </row>
    <row r="5843" customFormat="false" ht="13" hidden="false" customHeight="false" outlineLevel="0" collapsed="false">
      <c r="D5843" s="1" t="n">
        <v>58.3800000000046</v>
      </c>
      <c r="E5843" s="1" t="n">
        <f aca="false">E5842+F5842-G5842*DT</f>
        <v>28885.8007603078</v>
      </c>
      <c r="F5843" s="2" t="n">
        <f aca="false">absorption_fraction*IF(MOD(INT(D5843*100),INT(interval*100))=0,dosage,0)</f>
        <v>0</v>
      </c>
      <c r="G5843" s="1" t="n">
        <f aca="false">growth_rate*E5843</f>
        <v>910.095970691986</v>
      </c>
      <c r="H5843" s="1" t="n">
        <f aca="false">E5843/plasma_volume</f>
        <v>14.4429003801539</v>
      </c>
    </row>
    <row r="5844" customFormat="false" ht="13" hidden="false" customHeight="false" outlineLevel="0" collapsed="false">
      <c r="D5844" s="1" t="n">
        <v>58.3900000000046</v>
      </c>
      <c r="E5844" s="1" t="n">
        <f aca="false">E5843+F5843-G5843*DT</f>
        <v>28876.6998006009</v>
      </c>
      <c r="F5844" s="2" t="n">
        <f aca="false">absorption_fraction*IF(MOD(INT(D5844*100),INT(interval*100))=0,dosage,0)</f>
        <v>0</v>
      </c>
      <c r="G5844" s="1" t="n">
        <f aca="false">growth_rate*E5844</f>
        <v>909.809229575566</v>
      </c>
      <c r="H5844" s="1" t="n">
        <f aca="false">E5844/plasma_volume</f>
        <v>14.4383499003005</v>
      </c>
    </row>
    <row r="5845" customFormat="false" ht="13" hidden="false" customHeight="false" outlineLevel="0" collapsed="false">
      <c r="D5845" s="1" t="n">
        <v>58.4000000000046</v>
      </c>
      <c r="E5845" s="1" t="n">
        <f aca="false">E5844+F5844-G5844*DT</f>
        <v>28867.6017083052</v>
      </c>
      <c r="F5845" s="2" t="n">
        <f aca="false">absorption_fraction*IF(MOD(INT(D5845*100),INT(interval*100))=0,dosage,0)</f>
        <v>0</v>
      </c>
      <c r="G5845" s="1" t="n">
        <f aca="false">growth_rate*E5845</f>
        <v>909.522578801781</v>
      </c>
      <c r="H5845" s="1" t="n">
        <f aca="false">E5845/plasma_volume</f>
        <v>14.4338008541526</v>
      </c>
    </row>
    <row r="5846" customFormat="false" ht="13" hidden="false" customHeight="false" outlineLevel="0" collapsed="false">
      <c r="D5846" s="1" t="n">
        <v>58.4100000000046</v>
      </c>
      <c r="E5846" s="1" t="n">
        <f aca="false">E5845+F5845-G5845*DT</f>
        <v>28858.5064825171</v>
      </c>
      <c r="F5846" s="2" t="n">
        <f aca="false">absorption_fraction*IF(MOD(INT(D5846*100),INT(interval*100))=0,dosage,0)</f>
        <v>0</v>
      </c>
      <c r="G5846" s="1" t="n">
        <f aca="false">growth_rate*E5846</f>
        <v>909.236018342166</v>
      </c>
      <c r="H5846" s="1" t="n">
        <f aca="false">E5846/plasma_volume</f>
        <v>14.4292532412586</v>
      </c>
    </row>
    <row r="5847" customFormat="false" ht="13" hidden="false" customHeight="false" outlineLevel="0" collapsed="false">
      <c r="D5847" s="1" t="n">
        <v>58.4200000000046</v>
      </c>
      <c r="E5847" s="1" t="n">
        <f aca="false">E5846+F5846-G5846*DT</f>
        <v>28849.4141223337</v>
      </c>
      <c r="F5847" s="2" t="n">
        <f aca="false">absorption_fraction*IF(MOD(INT(D5847*100),INT(interval*100))=0,dosage,0)</f>
        <v>0</v>
      </c>
      <c r="G5847" s="1" t="n">
        <f aca="false">growth_rate*E5847</f>
        <v>908.949548168268</v>
      </c>
      <c r="H5847" s="1" t="n">
        <f aca="false">E5847/plasma_volume</f>
        <v>14.4247070611669</v>
      </c>
    </row>
    <row r="5848" customFormat="false" ht="13" hidden="false" customHeight="false" outlineLevel="0" collapsed="false">
      <c r="D5848" s="1" t="n">
        <v>58.4300000000046</v>
      </c>
      <c r="E5848" s="1" t="n">
        <f aca="false">E5847+F5847-G5847*DT</f>
        <v>28840.324626852</v>
      </c>
      <c r="F5848" s="2" t="n">
        <f aca="false">absorption_fraction*IF(MOD(INT(D5848*100),INT(interval*100))=0,dosage,0)</f>
        <v>0</v>
      </c>
      <c r="G5848" s="1" t="n">
        <f aca="false">growth_rate*E5848</f>
        <v>908.663168251639</v>
      </c>
      <c r="H5848" s="1" t="n">
        <f aca="false">E5848/plasma_volume</f>
        <v>14.420162313426</v>
      </c>
    </row>
    <row r="5849" customFormat="false" ht="13" hidden="false" customHeight="false" outlineLevel="0" collapsed="false">
      <c r="D5849" s="1" t="n">
        <v>58.4400000000046</v>
      </c>
      <c r="E5849" s="1" t="n">
        <f aca="false">E5848+F5848-G5848*DT</f>
        <v>28831.2379951695</v>
      </c>
      <c r="F5849" s="2" t="n">
        <f aca="false">absorption_fraction*IF(MOD(INT(D5849*100),INT(interval*100))=0,dosage,0)</f>
        <v>0</v>
      </c>
      <c r="G5849" s="1" t="n">
        <f aca="false">growth_rate*E5849</f>
        <v>908.376878563842</v>
      </c>
      <c r="H5849" s="1" t="n">
        <f aca="false">E5849/plasma_volume</f>
        <v>14.4156189975848</v>
      </c>
    </row>
    <row r="5850" customFormat="false" ht="13" hidden="false" customHeight="false" outlineLevel="0" collapsed="false">
      <c r="D5850" s="1" t="n">
        <v>58.4500000000046</v>
      </c>
      <c r="E5850" s="1" t="n">
        <f aca="false">E5849+F5849-G5849*DT</f>
        <v>28822.1542263839</v>
      </c>
      <c r="F5850" s="2" t="n">
        <f aca="false">absorption_fraction*IF(MOD(INT(D5850*100),INT(interval*100))=0,dosage,0)</f>
        <v>0</v>
      </c>
      <c r="G5850" s="1" t="n">
        <f aca="false">growth_rate*E5850</f>
        <v>908.09067907645</v>
      </c>
      <c r="H5850" s="1" t="n">
        <f aca="false">E5850/plasma_volume</f>
        <v>14.4110771131919</v>
      </c>
    </row>
    <row r="5851" customFormat="false" ht="13" hidden="false" customHeight="false" outlineLevel="0" collapsed="false">
      <c r="D5851" s="1" t="n">
        <v>58.4600000000046</v>
      </c>
      <c r="E5851" s="1" t="n">
        <f aca="false">E5850+F5850-G5850*DT</f>
        <v>28813.0733195931</v>
      </c>
      <c r="F5851" s="2" t="n">
        <f aca="false">absorption_fraction*IF(MOD(INT(D5851*100),INT(interval*100))=0,dosage,0)</f>
        <v>0</v>
      </c>
      <c r="G5851" s="1" t="n">
        <f aca="false">growth_rate*E5851</f>
        <v>907.804569761043</v>
      </c>
      <c r="H5851" s="1" t="n">
        <f aca="false">E5851/plasma_volume</f>
        <v>14.4065366597966</v>
      </c>
    </row>
    <row r="5852" customFormat="false" ht="13" hidden="false" customHeight="false" outlineLevel="0" collapsed="false">
      <c r="D5852" s="1" t="n">
        <v>58.4700000000046</v>
      </c>
      <c r="E5852" s="1" t="n">
        <f aca="false">E5851+F5851-G5851*DT</f>
        <v>28803.9952738955</v>
      </c>
      <c r="F5852" s="2" t="n">
        <f aca="false">absorption_fraction*IF(MOD(INT(D5852*100),INT(interval*100))=0,dosage,0)</f>
        <v>0</v>
      </c>
      <c r="G5852" s="1" t="n">
        <f aca="false">growth_rate*E5852</f>
        <v>907.518550589212</v>
      </c>
      <c r="H5852" s="1" t="n">
        <f aca="false">E5852/plasma_volume</f>
        <v>14.4019976369478</v>
      </c>
    </row>
    <row r="5853" customFormat="false" ht="13" hidden="false" customHeight="false" outlineLevel="0" collapsed="false">
      <c r="D5853" s="1" t="n">
        <v>58.4800000000046</v>
      </c>
      <c r="E5853" s="1" t="n">
        <f aca="false">E5852+F5852-G5852*DT</f>
        <v>28794.9200883896</v>
      </c>
      <c r="F5853" s="2" t="n">
        <f aca="false">absorption_fraction*IF(MOD(INT(D5853*100),INT(interval*100))=0,dosage,0)</f>
        <v>0</v>
      </c>
      <c r="G5853" s="1" t="n">
        <f aca="false">growth_rate*E5853</f>
        <v>907.232621532554</v>
      </c>
      <c r="H5853" s="1" t="n">
        <f aca="false">E5853/plasma_volume</f>
        <v>14.3974600441948</v>
      </c>
    </row>
    <row r="5854" customFormat="false" ht="13" hidden="false" customHeight="false" outlineLevel="0" collapsed="false">
      <c r="D5854" s="1" t="n">
        <v>58.4900000000046</v>
      </c>
      <c r="E5854" s="1" t="n">
        <f aca="false">E5853+F5853-G5853*DT</f>
        <v>28785.8477621743</v>
      </c>
      <c r="F5854" s="2" t="n">
        <f aca="false">absorption_fraction*IF(MOD(INT(D5854*100),INT(interval*100))=0,dosage,0)</f>
        <v>0</v>
      </c>
      <c r="G5854" s="1" t="n">
        <f aca="false">growth_rate*E5854</f>
        <v>906.946782562678</v>
      </c>
      <c r="H5854" s="1" t="n">
        <f aca="false">E5854/plasma_volume</f>
        <v>14.3929238810871</v>
      </c>
    </row>
    <row r="5855" customFormat="false" ht="13" hidden="false" customHeight="false" outlineLevel="0" collapsed="false">
      <c r="D5855" s="1" t="n">
        <v>58.5000000000046</v>
      </c>
      <c r="E5855" s="1" t="n">
        <f aca="false">E5854+F5854-G5854*DT</f>
        <v>28776.7782943487</v>
      </c>
      <c r="F5855" s="2" t="n">
        <f aca="false">absorption_fraction*IF(MOD(INT(D5855*100),INT(interval*100))=0,dosage,0)</f>
        <v>0</v>
      </c>
      <c r="G5855" s="1" t="n">
        <f aca="false">growth_rate*E5855</f>
        <v>906.6610336512</v>
      </c>
      <c r="H5855" s="1" t="n">
        <f aca="false">E5855/plasma_volume</f>
        <v>14.3883891471743</v>
      </c>
    </row>
    <row r="5856" customFormat="false" ht="13" hidden="false" customHeight="false" outlineLevel="0" collapsed="false">
      <c r="D5856" s="1" t="n">
        <v>58.5100000000046</v>
      </c>
      <c r="E5856" s="1" t="n">
        <f aca="false">E5855+F5855-G5855*DT</f>
        <v>28767.7116840122</v>
      </c>
      <c r="F5856" s="2" t="n">
        <f aca="false">absorption_fraction*IF(MOD(INT(D5856*100),INT(interval*100))=0,dosage,0)</f>
        <v>0</v>
      </c>
      <c r="G5856" s="1" t="n">
        <f aca="false">growth_rate*E5856</f>
        <v>906.375374769746</v>
      </c>
      <c r="H5856" s="1" t="n">
        <f aca="false">E5856/plasma_volume</f>
        <v>14.3838558420061</v>
      </c>
    </row>
    <row r="5857" customFormat="false" ht="13" hidden="false" customHeight="false" outlineLevel="0" collapsed="false">
      <c r="D5857" s="1" t="n">
        <v>58.5200000000046</v>
      </c>
      <c r="E5857" s="1" t="n">
        <f aca="false">E5856+F5856-G5856*DT</f>
        <v>28758.6479302645</v>
      </c>
      <c r="F5857" s="2" t="n">
        <f aca="false">absorption_fraction*IF(MOD(INT(D5857*100),INT(interval*100))=0,dosage,0)</f>
        <v>0</v>
      </c>
      <c r="G5857" s="1" t="n">
        <f aca="false">growth_rate*E5857</f>
        <v>906.089805889951</v>
      </c>
      <c r="H5857" s="1" t="n">
        <f aca="false">E5857/plasma_volume</f>
        <v>14.3793239651322</v>
      </c>
    </row>
    <row r="5858" customFormat="false" ht="13" hidden="false" customHeight="false" outlineLevel="0" collapsed="false">
      <c r="D5858" s="1" t="n">
        <v>58.5300000000046</v>
      </c>
      <c r="E5858" s="1" t="n">
        <f aca="false">E5857+F5857-G5857*DT</f>
        <v>28749.5870322056</v>
      </c>
      <c r="F5858" s="2" t="n">
        <f aca="false">absorption_fraction*IF(MOD(INT(D5858*100),INT(interval*100))=0,dosage,0)</f>
        <v>0</v>
      </c>
      <c r="G5858" s="1" t="n">
        <f aca="false">growth_rate*E5858</f>
        <v>905.804326983457</v>
      </c>
      <c r="H5858" s="1" t="n">
        <f aca="false">E5858/plasma_volume</f>
        <v>14.3747935161028</v>
      </c>
    </row>
    <row r="5859" customFormat="false" ht="13" hidden="false" customHeight="false" outlineLevel="0" collapsed="false">
      <c r="D5859" s="1" t="n">
        <v>58.5400000000046</v>
      </c>
      <c r="E5859" s="1" t="n">
        <f aca="false">E5858+F5858-G5858*DT</f>
        <v>28740.5289889357</v>
      </c>
      <c r="F5859" s="2" t="n">
        <f aca="false">absorption_fraction*IF(MOD(INT(D5859*100),INT(interval*100))=0,dosage,0)</f>
        <v>0</v>
      </c>
      <c r="G5859" s="1" t="n">
        <f aca="false">growth_rate*E5859</f>
        <v>905.518938021917</v>
      </c>
      <c r="H5859" s="1" t="n">
        <f aca="false">E5859/plasma_volume</f>
        <v>14.3702644944679</v>
      </c>
    </row>
    <row r="5860" customFormat="false" ht="13" hidden="false" customHeight="false" outlineLevel="0" collapsed="false">
      <c r="D5860" s="1" t="n">
        <v>58.5500000000046</v>
      </c>
      <c r="E5860" s="1" t="n">
        <f aca="false">E5859+F5859-G5859*DT</f>
        <v>28731.4737995555</v>
      </c>
      <c r="F5860" s="2" t="n">
        <f aca="false">absorption_fraction*IF(MOD(INT(D5860*100),INT(interval*100))=0,dosage,0)</f>
        <v>0</v>
      </c>
      <c r="G5860" s="1" t="n">
        <f aca="false">growth_rate*E5860</f>
        <v>905.233638976993</v>
      </c>
      <c r="H5860" s="1" t="n">
        <f aca="false">E5860/plasma_volume</f>
        <v>14.3657368997778</v>
      </c>
    </row>
    <row r="5861" customFormat="false" ht="13" hidden="false" customHeight="false" outlineLevel="0" collapsed="false">
      <c r="D5861" s="1" t="n">
        <v>58.5600000000046</v>
      </c>
      <c r="E5861" s="1" t="n">
        <f aca="false">E5860+F5860-G5860*DT</f>
        <v>28722.4214631657</v>
      </c>
      <c r="F5861" s="2" t="n">
        <f aca="false">absorption_fraction*IF(MOD(INT(D5861*100),INT(interval*100))=0,dosage,0)</f>
        <v>0</v>
      </c>
      <c r="G5861" s="1" t="n">
        <f aca="false">growth_rate*E5861</f>
        <v>904.948429820354</v>
      </c>
      <c r="H5861" s="1" t="n">
        <f aca="false">E5861/plasma_volume</f>
        <v>14.3612107315829</v>
      </c>
    </row>
    <row r="5862" customFormat="false" ht="13" hidden="false" customHeight="false" outlineLevel="0" collapsed="false">
      <c r="D5862" s="1" t="n">
        <v>58.5700000000046</v>
      </c>
      <c r="E5862" s="1" t="n">
        <f aca="false">E5861+F5861-G5861*DT</f>
        <v>28713.3719788675</v>
      </c>
      <c r="F5862" s="2" t="n">
        <f aca="false">absorption_fraction*IF(MOD(INT(D5862*100),INT(interval*100))=0,dosage,0)</f>
        <v>0</v>
      </c>
      <c r="G5862" s="1" t="n">
        <f aca="false">growth_rate*E5862</f>
        <v>904.66331052368</v>
      </c>
      <c r="H5862" s="1" t="n">
        <f aca="false">E5862/plasma_volume</f>
        <v>14.3566859894338</v>
      </c>
    </row>
    <row r="5863" customFormat="false" ht="13" hidden="false" customHeight="false" outlineLevel="0" collapsed="false">
      <c r="D5863" s="1" t="n">
        <v>58.5800000000046</v>
      </c>
      <c r="E5863" s="1" t="n">
        <f aca="false">E5862+F5862-G5862*DT</f>
        <v>28704.3253457623</v>
      </c>
      <c r="F5863" s="2" t="n">
        <f aca="false">absorption_fraction*IF(MOD(INT(D5863*100),INT(interval*100))=0,dosage,0)</f>
        <v>0</v>
      </c>
      <c r="G5863" s="1" t="n">
        <f aca="false">growth_rate*E5863</f>
        <v>904.37828105866</v>
      </c>
      <c r="H5863" s="1" t="n">
        <f aca="false">E5863/plasma_volume</f>
        <v>14.3521626728811</v>
      </c>
    </row>
    <row r="5864" customFormat="false" ht="13" hidden="false" customHeight="false" outlineLevel="0" collapsed="false">
      <c r="D5864" s="1" t="n">
        <v>58.5900000000046</v>
      </c>
      <c r="E5864" s="1" t="n">
        <f aca="false">E5863+F5863-G5863*DT</f>
        <v>28695.2815629517</v>
      </c>
      <c r="F5864" s="2" t="n">
        <f aca="false">absorption_fraction*IF(MOD(INT(D5864*100),INT(interval*100))=0,dosage,0)</f>
        <v>0</v>
      </c>
      <c r="G5864" s="1" t="n">
        <f aca="false">growth_rate*E5864</f>
        <v>904.093341396989</v>
      </c>
      <c r="H5864" s="1" t="n">
        <f aca="false">E5864/plasma_volume</f>
        <v>14.3476407814759</v>
      </c>
    </row>
    <row r="5865" customFormat="false" ht="13" hidden="false" customHeight="false" outlineLevel="0" collapsed="false">
      <c r="D5865" s="1" t="n">
        <v>58.6000000000046</v>
      </c>
      <c r="E5865" s="1" t="n">
        <f aca="false">E5864+F5864-G5864*DT</f>
        <v>28686.2406295377</v>
      </c>
      <c r="F5865" s="2" t="n">
        <f aca="false">absorption_fraction*IF(MOD(INT(D5865*100),INT(interval*100))=0,dosage,0)</f>
        <v>0</v>
      </c>
      <c r="G5865" s="1" t="n">
        <f aca="false">growth_rate*E5865</f>
        <v>903.808491510374</v>
      </c>
      <c r="H5865" s="1" t="n">
        <f aca="false">E5865/plasma_volume</f>
        <v>14.3431203147689</v>
      </c>
    </row>
    <row r="5866" customFormat="false" ht="13" hidden="false" customHeight="false" outlineLevel="0" collapsed="false">
      <c r="D5866" s="1" t="n">
        <v>58.6100000000046</v>
      </c>
      <c r="E5866" s="1" t="n">
        <f aca="false">E5865+F5865-G5865*DT</f>
        <v>28677.2025446226</v>
      </c>
      <c r="F5866" s="2" t="n">
        <f aca="false">absorption_fraction*IF(MOD(INT(D5866*100),INT(interval*100))=0,dosage,0)</f>
        <v>0</v>
      </c>
      <c r="G5866" s="1" t="n">
        <f aca="false">growth_rate*E5866</f>
        <v>903.52373137053</v>
      </c>
      <c r="H5866" s="1" t="n">
        <f aca="false">E5866/plasma_volume</f>
        <v>14.3386012723113</v>
      </c>
    </row>
    <row r="5867" customFormat="false" ht="13" hidden="false" customHeight="false" outlineLevel="0" collapsed="false">
      <c r="D5867" s="1" t="n">
        <v>58.6200000000046</v>
      </c>
      <c r="E5867" s="1" t="n">
        <f aca="false">E5866+F5866-G5866*DT</f>
        <v>28668.1673073089</v>
      </c>
      <c r="F5867" s="2" t="n">
        <f aca="false">absorption_fraction*IF(MOD(INT(D5867*100),INT(interval*100))=0,dosage,0)</f>
        <v>0</v>
      </c>
      <c r="G5867" s="1" t="n">
        <f aca="false">growth_rate*E5867</f>
        <v>903.239060949181</v>
      </c>
      <c r="H5867" s="1" t="n">
        <f aca="false">E5867/plasma_volume</f>
        <v>14.3340836536545</v>
      </c>
    </row>
    <row r="5868" customFormat="false" ht="13" hidden="false" customHeight="false" outlineLevel="0" collapsed="false">
      <c r="D5868" s="1" t="n">
        <v>58.6300000000046</v>
      </c>
      <c r="E5868" s="1" t="n">
        <f aca="false">E5867+F5867-G5867*DT</f>
        <v>28659.1349166994</v>
      </c>
      <c r="F5868" s="2" t="n">
        <f aca="false">absorption_fraction*IF(MOD(INT(D5868*100),INT(interval*100))=0,dosage,0)</f>
        <v>0</v>
      </c>
      <c r="G5868" s="1" t="n">
        <f aca="false">growth_rate*E5868</f>
        <v>902.954480218059</v>
      </c>
      <c r="H5868" s="1" t="n">
        <f aca="false">E5868/plasma_volume</f>
        <v>14.3295674583497</v>
      </c>
    </row>
    <row r="5869" customFormat="false" ht="13" hidden="false" customHeight="false" outlineLevel="0" collapsed="false">
      <c r="D5869" s="1" t="n">
        <v>58.6400000000046</v>
      </c>
      <c r="E5869" s="1" t="n">
        <f aca="false">E5868+F5868-G5868*DT</f>
        <v>28650.1053718973</v>
      </c>
      <c r="F5869" s="2" t="n">
        <f aca="false">absorption_fraction*IF(MOD(INT(D5869*100),INT(interval*100))=0,dosage,0)</f>
        <v>0</v>
      </c>
      <c r="G5869" s="1" t="n">
        <f aca="false">growth_rate*E5869</f>
        <v>902.669989148906</v>
      </c>
      <c r="H5869" s="1" t="n">
        <f aca="false">E5869/plasma_volume</f>
        <v>14.3250526859486</v>
      </c>
    </row>
    <row r="5870" customFormat="false" ht="13" hidden="false" customHeight="false" outlineLevel="0" collapsed="false">
      <c r="D5870" s="1" t="n">
        <v>58.6500000000046</v>
      </c>
      <c r="E5870" s="1" t="n">
        <f aca="false">E5869+F5869-G5869*DT</f>
        <v>28641.0786720058</v>
      </c>
      <c r="F5870" s="2" t="n">
        <f aca="false">absorption_fraction*IF(MOD(INT(D5870*100),INT(interval*100))=0,dosage,0)</f>
        <v>0</v>
      </c>
      <c r="G5870" s="1" t="n">
        <f aca="false">growth_rate*E5870</f>
        <v>902.385587713472</v>
      </c>
      <c r="H5870" s="1" t="n">
        <f aca="false">E5870/plasma_volume</f>
        <v>14.3205393360029</v>
      </c>
    </row>
    <row r="5871" customFormat="false" ht="13" hidden="false" customHeight="false" outlineLevel="0" collapsed="false">
      <c r="D5871" s="1" t="n">
        <v>58.6600000000046</v>
      </c>
      <c r="E5871" s="1" t="n">
        <f aca="false">E5870+F5870-G5870*DT</f>
        <v>28632.0548161286</v>
      </c>
      <c r="F5871" s="2" t="n">
        <f aca="false">absorption_fraction*IF(MOD(INT(D5871*100),INT(interval*100))=0,dosage,0)</f>
        <v>0</v>
      </c>
      <c r="G5871" s="1" t="n">
        <f aca="false">growth_rate*E5871</f>
        <v>902.101275883517</v>
      </c>
      <c r="H5871" s="1" t="n">
        <f aca="false">E5871/plasma_volume</f>
        <v>14.3160274080643</v>
      </c>
    </row>
    <row r="5872" customFormat="false" ht="13" hidden="false" customHeight="false" outlineLevel="0" collapsed="false">
      <c r="D5872" s="1" t="n">
        <v>58.6700000000046</v>
      </c>
      <c r="E5872" s="1" t="n">
        <f aca="false">E5871+F5871-G5871*DT</f>
        <v>28623.0338033698</v>
      </c>
      <c r="F5872" s="2" t="n">
        <f aca="false">absorption_fraction*IF(MOD(INT(D5872*100),INT(interval*100))=0,dosage,0)</f>
        <v>0</v>
      </c>
      <c r="G5872" s="1" t="n">
        <f aca="false">growth_rate*E5872</f>
        <v>901.817053630808</v>
      </c>
      <c r="H5872" s="1" t="n">
        <f aca="false">E5872/plasma_volume</f>
        <v>14.3115169016849</v>
      </c>
    </row>
    <row r="5873" customFormat="false" ht="13" hidden="false" customHeight="false" outlineLevel="0" collapsed="false">
      <c r="D5873" s="1" t="n">
        <v>58.6800000000046</v>
      </c>
      <c r="E5873" s="1" t="n">
        <f aca="false">E5872+F5872-G5872*DT</f>
        <v>28614.0156328335</v>
      </c>
      <c r="F5873" s="2" t="n">
        <f aca="false">absorption_fraction*IF(MOD(INT(D5873*100),INT(interval*100))=0,dosage,0)</f>
        <v>0</v>
      </c>
      <c r="G5873" s="1" t="n">
        <f aca="false">growth_rate*E5873</f>
        <v>901.532920927124</v>
      </c>
      <c r="H5873" s="1" t="n">
        <f aca="false">E5873/plasma_volume</f>
        <v>14.3070078164167</v>
      </c>
    </row>
    <row r="5874" customFormat="false" ht="13" hidden="false" customHeight="false" outlineLevel="0" collapsed="false">
      <c r="D5874" s="1" t="n">
        <v>58.6900000000046</v>
      </c>
      <c r="E5874" s="1" t="n">
        <f aca="false">E5873+F5873-G5873*DT</f>
        <v>28605.0003036242</v>
      </c>
      <c r="F5874" s="2" t="n">
        <f aca="false">absorption_fraction*IF(MOD(INT(D5874*100),INT(interval*100))=0,dosage,0)</f>
        <v>0</v>
      </c>
      <c r="G5874" s="1" t="n">
        <f aca="false">growth_rate*E5874</f>
        <v>901.24887774425</v>
      </c>
      <c r="H5874" s="1" t="n">
        <f aca="false">E5874/plasma_volume</f>
        <v>14.3025001518121</v>
      </c>
    </row>
    <row r="5875" customFormat="false" ht="13" hidden="false" customHeight="false" outlineLevel="0" collapsed="false">
      <c r="D5875" s="1" t="n">
        <v>58.7000000000046</v>
      </c>
      <c r="E5875" s="1" t="n">
        <f aca="false">E5874+F5874-G5874*DT</f>
        <v>28595.9878148468</v>
      </c>
      <c r="F5875" s="2" t="n">
        <f aca="false">absorption_fraction*IF(MOD(INT(D5875*100),INT(interval*100))=0,dosage,0)</f>
        <v>0</v>
      </c>
      <c r="G5875" s="1" t="n">
        <f aca="false">growth_rate*E5875</f>
        <v>900.964924053981</v>
      </c>
      <c r="H5875" s="1" t="n">
        <f aca="false">E5875/plasma_volume</f>
        <v>14.2979939074234</v>
      </c>
    </row>
    <row r="5876" customFormat="false" ht="13" hidden="false" customHeight="false" outlineLevel="0" collapsed="false">
      <c r="D5876" s="1" t="n">
        <v>58.7100000000046</v>
      </c>
      <c r="E5876" s="1" t="n">
        <f aca="false">E5875+F5875-G5875*DT</f>
        <v>28586.9781656062</v>
      </c>
      <c r="F5876" s="2" t="n">
        <f aca="false">absorption_fraction*IF(MOD(INT(D5876*100),INT(interval*100))=0,dosage,0)</f>
        <v>0</v>
      </c>
      <c r="G5876" s="1" t="n">
        <f aca="false">growth_rate*E5876</f>
        <v>900.681059828122</v>
      </c>
      <c r="H5876" s="1" t="n">
        <f aca="false">E5876/plasma_volume</f>
        <v>14.2934890828031</v>
      </c>
    </row>
    <row r="5877" customFormat="false" ht="13" hidden="false" customHeight="false" outlineLevel="0" collapsed="false">
      <c r="D5877" s="1" t="n">
        <v>58.7200000000046</v>
      </c>
      <c r="E5877" s="1" t="n">
        <f aca="false">E5876+F5876-G5876*DT</f>
        <v>28577.9713550079</v>
      </c>
      <c r="F5877" s="2" t="n">
        <f aca="false">absorption_fraction*IF(MOD(INT(D5877*100),INT(interval*100))=0,dosage,0)</f>
        <v>0</v>
      </c>
      <c r="G5877" s="1" t="n">
        <f aca="false">growth_rate*E5877</f>
        <v>900.397285038484</v>
      </c>
      <c r="H5877" s="1" t="n">
        <f aca="false">E5877/plasma_volume</f>
        <v>14.288985677504</v>
      </c>
    </row>
    <row r="5878" customFormat="false" ht="13" hidden="false" customHeight="false" outlineLevel="0" collapsed="false">
      <c r="D5878" s="1" t="n">
        <v>58.7300000000046</v>
      </c>
      <c r="E5878" s="1" t="n">
        <f aca="false">E5877+F5877-G5877*DT</f>
        <v>28568.9673821576</v>
      </c>
      <c r="F5878" s="2" t="n">
        <f aca="false">absorption_fraction*IF(MOD(INT(D5878*100),INT(interval*100))=0,dosage,0)</f>
        <v>0</v>
      </c>
      <c r="G5878" s="1" t="n">
        <f aca="false">growth_rate*E5878</f>
        <v>900.113599656889</v>
      </c>
      <c r="H5878" s="1" t="n">
        <f aca="false">E5878/plasma_volume</f>
        <v>14.2844836910788</v>
      </c>
    </row>
    <row r="5879" customFormat="false" ht="13" hidden="false" customHeight="false" outlineLevel="0" collapsed="false">
      <c r="D5879" s="1" t="n">
        <v>58.7400000000046</v>
      </c>
      <c r="E5879" s="1" t="n">
        <f aca="false">E5878+F5878-G5878*DT</f>
        <v>28559.966246161</v>
      </c>
      <c r="F5879" s="2" t="n">
        <f aca="false">absorption_fraction*IF(MOD(INT(D5879*100),INT(interval*100))=0,dosage,0)</f>
        <v>0</v>
      </c>
      <c r="G5879" s="1" t="n">
        <f aca="false">growth_rate*E5879</f>
        <v>899.830003655168</v>
      </c>
      <c r="H5879" s="1" t="n">
        <f aca="false">E5879/plasma_volume</f>
        <v>14.2799831230805</v>
      </c>
    </row>
    <row r="5880" customFormat="false" ht="13" hidden="false" customHeight="false" outlineLevel="0" collapsed="false">
      <c r="D5880" s="1" t="n">
        <v>58.7500000000046</v>
      </c>
      <c r="E5880" s="1" t="n">
        <f aca="false">E5879+F5879-G5879*DT</f>
        <v>28550.9679461244</v>
      </c>
      <c r="F5880" s="2" t="n">
        <f aca="false">absorption_fraction*IF(MOD(INT(D5880*100),INT(interval*100))=0,dosage,0)</f>
        <v>0</v>
      </c>
      <c r="G5880" s="1" t="n">
        <f aca="false">growth_rate*E5880</f>
        <v>899.546497005161</v>
      </c>
      <c r="H5880" s="1" t="n">
        <f aca="false">E5880/plasma_volume</f>
        <v>14.2754839730622</v>
      </c>
    </row>
    <row r="5881" customFormat="false" ht="13" hidden="false" customHeight="false" outlineLevel="0" collapsed="false">
      <c r="D5881" s="1" t="n">
        <v>58.7600000000046</v>
      </c>
      <c r="E5881" s="1" t="n">
        <f aca="false">E5880+F5880-G5880*DT</f>
        <v>28541.9724811544</v>
      </c>
      <c r="F5881" s="2" t="n">
        <f aca="false">absorption_fraction*IF(MOD(INT(D5881*100),INT(interval*100))=0,dosage,0)</f>
        <v>0</v>
      </c>
      <c r="G5881" s="1" t="n">
        <f aca="false">growth_rate*E5881</f>
        <v>899.263079678714</v>
      </c>
      <c r="H5881" s="1" t="n">
        <f aca="false">E5881/plasma_volume</f>
        <v>14.2709862405772</v>
      </c>
    </row>
    <row r="5882" customFormat="false" ht="13" hidden="false" customHeight="false" outlineLevel="0" collapsed="false">
      <c r="D5882" s="1" t="n">
        <v>58.7700000000046</v>
      </c>
      <c r="E5882" s="1" t="n">
        <f aca="false">E5881+F5881-G5881*DT</f>
        <v>28532.9798503576</v>
      </c>
      <c r="F5882" s="2" t="n">
        <f aca="false">absorption_fraction*IF(MOD(INT(D5882*100),INT(interval*100))=0,dosage,0)</f>
        <v>0</v>
      </c>
      <c r="G5882" s="1" t="n">
        <f aca="false">growth_rate*E5882</f>
        <v>898.979751647687</v>
      </c>
      <c r="H5882" s="1" t="n">
        <f aca="false">E5882/plasma_volume</f>
        <v>14.2664899251788</v>
      </c>
    </row>
    <row r="5883" customFormat="false" ht="13" hidden="false" customHeight="false" outlineLevel="0" collapsed="false">
      <c r="D5883" s="1" t="n">
        <v>58.7800000000046</v>
      </c>
      <c r="E5883" s="1" t="n">
        <f aca="false">E5882+F5882-G5882*DT</f>
        <v>28523.9900528411</v>
      </c>
      <c r="F5883" s="2" t="n">
        <f aca="false">absorption_fraction*IF(MOD(INT(D5883*100),INT(interval*100))=0,dosage,0)</f>
        <v>0</v>
      </c>
      <c r="G5883" s="1" t="n">
        <f aca="false">growth_rate*E5883</f>
        <v>898.696512883943</v>
      </c>
      <c r="H5883" s="1" t="n">
        <f aca="false">E5883/plasma_volume</f>
        <v>14.2619950264206</v>
      </c>
    </row>
    <row r="5884" customFormat="false" ht="13" hidden="false" customHeight="false" outlineLevel="0" collapsed="false">
      <c r="D5884" s="1" t="n">
        <v>58.7900000000046</v>
      </c>
      <c r="E5884" s="1" t="n">
        <f aca="false">E5883+F5883-G5883*DT</f>
        <v>28515.0030877123</v>
      </c>
      <c r="F5884" s="2" t="n">
        <f aca="false">absorption_fraction*IF(MOD(INT(D5884*100),INT(interval*100))=0,dosage,0)</f>
        <v>0</v>
      </c>
      <c r="G5884" s="1" t="n">
        <f aca="false">growth_rate*E5884</f>
        <v>898.413363359359</v>
      </c>
      <c r="H5884" s="1" t="n">
        <f aca="false">E5884/plasma_volume</f>
        <v>14.2575015438561</v>
      </c>
    </row>
    <row r="5885" customFormat="false" ht="13" hidden="false" customHeight="false" outlineLevel="0" collapsed="false">
      <c r="D5885" s="1" t="n">
        <v>58.8000000000047</v>
      </c>
      <c r="E5885" s="1" t="n">
        <f aca="false">E5884+F5884-G5884*DT</f>
        <v>28506.0189540787</v>
      </c>
      <c r="F5885" s="2" t="n">
        <f aca="false">absorption_fraction*IF(MOD(INT(D5885*100),INT(interval*100))=0,dosage,0)</f>
        <v>0</v>
      </c>
      <c r="G5885" s="1" t="n">
        <f aca="false">growth_rate*E5885</f>
        <v>898.130303045819</v>
      </c>
      <c r="H5885" s="1" t="n">
        <f aca="false">E5885/plasma_volume</f>
        <v>14.2530094770393</v>
      </c>
    </row>
    <row r="5886" customFormat="false" ht="13" hidden="false" customHeight="false" outlineLevel="0" collapsed="false">
      <c r="D5886" s="1" t="n">
        <v>58.8100000000046</v>
      </c>
      <c r="E5886" s="1" t="n">
        <f aca="false">E5885+F5885-G5885*DT</f>
        <v>28497.0376510482</v>
      </c>
      <c r="F5886" s="2" t="n">
        <f aca="false">absorption_fraction*IF(MOD(INT(D5886*100),INT(interval*100))=0,dosage,0)</f>
        <v>0</v>
      </c>
      <c r="G5886" s="1" t="n">
        <f aca="false">growth_rate*E5886</f>
        <v>897.847331915213</v>
      </c>
      <c r="H5886" s="1" t="n">
        <f aca="false">E5886/plasma_volume</f>
        <v>14.2485188255241</v>
      </c>
    </row>
    <row r="5887" customFormat="false" ht="13" hidden="false" customHeight="false" outlineLevel="0" collapsed="false">
      <c r="D5887" s="1" t="n">
        <v>58.8200000000046</v>
      </c>
      <c r="E5887" s="1" t="n">
        <f aca="false">E5886+F5886-G5886*DT</f>
        <v>28488.0591777291</v>
      </c>
      <c r="F5887" s="2" t="n">
        <f aca="false">absorption_fraction*IF(MOD(INT(D5887*100),INT(interval*100))=0,dosage,0)</f>
        <v>0</v>
      </c>
      <c r="G5887" s="1" t="n">
        <f aca="false">growth_rate*E5887</f>
        <v>897.564449939445</v>
      </c>
      <c r="H5887" s="1" t="n">
        <f aca="false">E5887/plasma_volume</f>
        <v>14.2440295888645</v>
      </c>
    </row>
    <row r="5888" customFormat="false" ht="13" hidden="false" customHeight="false" outlineLevel="0" collapsed="false">
      <c r="D5888" s="1" t="n">
        <v>58.8300000000047</v>
      </c>
      <c r="E5888" s="1" t="n">
        <f aca="false">E5887+F5887-G5887*DT</f>
        <v>28479.0835332297</v>
      </c>
      <c r="F5888" s="2" t="n">
        <f aca="false">absorption_fraction*IF(MOD(INT(D5888*100),INT(interval*100))=0,dosage,0)</f>
        <v>0</v>
      </c>
      <c r="G5888" s="1" t="n">
        <f aca="false">growth_rate*E5888</f>
        <v>897.281657090424</v>
      </c>
      <c r="H5888" s="1" t="n">
        <f aca="false">E5888/plasma_volume</f>
        <v>14.2395417666148</v>
      </c>
    </row>
    <row r="5889" customFormat="false" ht="13" hidden="false" customHeight="false" outlineLevel="0" collapsed="false">
      <c r="D5889" s="1" t="n">
        <v>58.8400000000047</v>
      </c>
      <c r="E5889" s="1" t="n">
        <f aca="false">E5888+F5888-G5888*DT</f>
        <v>28470.1107166588</v>
      </c>
      <c r="F5889" s="2" t="n">
        <f aca="false">absorption_fraction*IF(MOD(INT(D5889*100),INT(interval*100))=0,dosage,0)</f>
        <v>0</v>
      </c>
      <c r="G5889" s="1" t="n">
        <f aca="false">growth_rate*E5889</f>
        <v>896.998953340069</v>
      </c>
      <c r="H5889" s="1" t="n">
        <f aca="false">E5889/plasma_volume</f>
        <v>14.2350553583294</v>
      </c>
    </row>
    <row r="5890" customFormat="false" ht="13" hidden="false" customHeight="false" outlineLevel="0" collapsed="false">
      <c r="D5890" s="1" t="n">
        <v>58.8500000000047</v>
      </c>
      <c r="E5890" s="1" t="n">
        <f aca="false">E5889+F5889-G5889*DT</f>
        <v>28461.1407271254</v>
      </c>
      <c r="F5890" s="2" t="n">
        <f aca="false">absorption_fraction*IF(MOD(INT(D5890*100),INT(interval*100))=0,dosage,0)</f>
        <v>0</v>
      </c>
      <c r="G5890" s="1" t="n">
        <f aca="false">growth_rate*E5890</f>
        <v>896.716338660309</v>
      </c>
      <c r="H5890" s="1" t="n">
        <f aca="false">E5890/plasma_volume</f>
        <v>14.2305703635627</v>
      </c>
    </row>
    <row r="5891" customFormat="false" ht="13" hidden="false" customHeight="false" outlineLevel="0" collapsed="false">
      <c r="D5891" s="1" t="n">
        <v>58.8600000000047</v>
      </c>
      <c r="E5891" s="1" t="n">
        <f aca="false">E5890+F5890-G5890*DT</f>
        <v>28452.1735637388</v>
      </c>
      <c r="F5891" s="2" t="n">
        <f aca="false">absorption_fraction*IF(MOD(INT(D5891*100),INT(interval*100))=0,dosage,0)</f>
        <v>0</v>
      </c>
      <c r="G5891" s="1" t="n">
        <f aca="false">growth_rate*E5891</f>
        <v>896.43381302308</v>
      </c>
      <c r="H5891" s="1" t="n">
        <f aca="false">E5891/plasma_volume</f>
        <v>14.2260867818694</v>
      </c>
    </row>
    <row r="5892" customFormat="false" ht="13" hidden="false" customHeight="false" outlineLevel="0" collapsed="false">
      <c r="D5892" s="1" t="n">
        <v>58.8700000000047</v>
      </c>
      <c r="E5892" s="1" t="n">
        <f aca="false">E5891+F5891-G5891*DT</f>
        <v>28443.2092256086</v>
      </c>
      <c r="F5892" s="2" t="n">
        <f aca="false">absorption_fraction*IF(MOD(INT(D5892*100),INT(interval*100))=0,dosage,0)</f>
        <v>0</v>
      </c>
      <c r="G5892" s="1" t="n">
        <f aca="false">growth_rate*E5892</f>
        <v>896.151376400327</v>
      </c>
      <c r="H5892" s="1" t="n">
        <f aca="false">E5892/plasma_volume</f>
        <v>14.2216046128043</v>
      </c>
    </row>
    <row r="5893" customFormat="false" ht="13" hidden="false" customHeight="false" outlineLevel="0" collapsed="false">
      <c r="D5893" s="1" t="n">
        <v>58.8800000000047</v>
      </c>
      <c r="E5893" s="1" t="n">
        <f aca="false">E5892+F5892-G5892*DT</f>
        <v>28434.2477118446</v>
      </c>
      <c r="F5893" s="2" t="n">
        <f aca="false">absorption_fraction*IF(MOD(INT(D5893*100),INT(interval*100))=0,dosage,0)</f>
        <v>0</v>
      </c>
      <c r="G5893" s="1" t="n">
        <f aca="false">growth_rate*E5893</f>
        <v>895.869028764006</v>
      </c>
      <c r="H5893" s="1" t="n">
        <f aca="false">E5893/plasma_volume</f>
        <v>14.2171238559223</v>
      </c>
    </row>
    <row r="5894" customFormat="false" ht="13" hidden="false" customHeight="false" outlineLevel="0" collapsed="false">
      <c r="D5894" s="1" t="n">
        <v>58.8900000000047</v>
      </c>
      <c r="E5894" s="1" t="n">
        <f aca="false">E5893+F5893-G5893*DT</f>
        <v>28425.2890215569</v>
      </c>
      <c r="F5894" s="2" t="n">
        <f aca="false">absorption_fraction*IF(MOD(INT(D5894*100),INT(interval*100))=0,dosage,0)</f>
        <v>0</v>
      </c>
      <c r="G5894" s="1" t="n">
        <f aca="false">growth_rate*E5894</f>
        <v>895.586770086079</v>
      </c>
      <c r="H5894" s="1" t="n">
        <f aca="false">E5894/plasma_volume</f>
        <v>14.2126445107785</v>
      </c>
    </row>
    <row r="5895" customFormat="false" ht="13" hidden="false" customHeight="false" outlineLevel="0" collapsed="false">
      <c r="D5895" s="1" t="n">
        <v>58.9000000000047</v>
      </c>
      <c r="E5895" s="1" t="n">
        <f aca="false">E5894+F5894-G5894*DT</f>
        <v>28416.3331538561</v>
      </c>
      <c r="F5895" s="2" t="n">
        <f aca="false">absorption_fraction*IF(MOD(INT(D5895*100),INT(interval*100))=0,dosage,0)</f>
        <v>0</v>
      </c>
      <c r="G5895" s="1" t="n">
        <f aca="false">growth_rate*E5895</f>
        <v>895.304600338519</v>
      </c>
      <c r="H5895" s="1" t="n">
        <f aca="false">E5895/plasma_volume</f>
        <v>14.208166576928</v>
      </c>
    </row>
    <row r="5896" customFormat="false" ht="13" hidden="false" customHeight="false" outlineLevel="0" collapsed="false">
      <c r="D5896" s="1" t="n">
        <v>58.9100000000047</v>
      </c>
      <c r="E5896" s="1" t="n">
        <f aca="false">E5895+F5895-G5895*DT</f>
        <v>28407.3801078527</v>
      </c>
      <c r="F5896" s="2" t="n">
        <f aca="false">absorption_fraction*IF(MOD(INT(D5896*100),INT(interval*100))=0,dosage,0)</f>
        <v>0</v>
      </c>
      <c r="G5896" s="1" t="n">
        <f aca="false">growth_rate*E5896</f>
        <v>895.022519493307</v>
      </c>
      <c r="H5896" s="1" t="n">
        <f aca="false">E5896/plasma_volume</f>
        <v>14.2036900539263</v>
      </c>
    </row>
    <row r="5897" customFormat="false" ht="13" hidden="false" customHeight="false" outlineLevel="0" collapsed="false">
      <c r="D5897" s="1" t="n">
        <v>58.9200000000047</v>
      </c>
      <c r="E5897" s="1" t="n">
        <f aca="false">E5896+F5896-G5896*DT</f>
        <v>28398.4298826577</v>
      </c>
      <c r="F5897" s="2" t="n">
        <f aca="false">absorption_fraction*IF(MOD(INT(D5897*100),INT(interval*100))=0,dosage,0)</f>
        <v>0</v>
      </c>
      <c r="G5897" s="1" t="n">
        <f aca="false">growth_rate*E5897</f>
        <v>894.740527522432</v>
      </c>
      <c r="H5897" s="1" t="n">
        <f aca="false">E5897/plasma_volume</f>
        <v>14.1992149413289</v>
      </c>
    </row>
    <row r="5898" customFormat="false" ht="13" hidden="false" customHeight="false" outlineLevel="0" collapsed="false">
      <c r="D5898" s="1" t="n">
        <v>58.9300000000047</v>
      </c>
      <c r="E5898" s="1" t="n">
        <f aca="false">E5897+F5897-G5897*DT</f>
        <v>28389.4824773825</v>
      </c>
      <c r="F5898" s="2" t="n">
        <f aca="false">absorption_fraction*IF(MOD(INT(D5898*100),INT(interval*100))=0,dosage,0)</f>
        <v>0</v>
      </c>
      <c r="G5898" s="1" t="n">
        <f aca="false">growth_rate*E5898</f>
        <v>894.458624397894</v>
      </c>
      <c r="H5898" s="1" t="n">
        <f aca="false">E5898/plasma_volume</f>
        <v>14.1947412386913</v>
      </c>
    </row>
    <row r="5899" customFormat="false" ht="13" hidden="false" customHeight="false" outlineLevel="0" collapsed="false">
      <c r="D5899" s="1" t="n">
        <v>58.9400000000047</v>
      </c>
      <c r="E5899" s="1" t="n">
        <f aca="false">E5898+F5898-G5898*DT</f>
        <v>28380.5378911385</v>
      </c>
      <c r="F5899" s="2" t="n">
        <f aca="false">absorption_fraction*IF(MOD(INT(D5899*100),INT(interval*100))=0,dosage,0)</f>
        <v>0</v>
      </c>
      <c r="G5899" s="1" t="n">
        <f aca="false">growth_rate*E5899</f>
        <v>894.176810091699</v>
      </c>
      <c r="H5899" s="1" t="n">
        <f aca="false">E5899/plasma_volume</f>
        <v>14.1902689455693</v>
      </c>
    </row>
    <row r="5900" customFormat="false" ht="13" hidden="false" customHeight="false" outlineLevel="0" collapsed="false">
      <c r="D5900" s="1" t="n">
        <v>58.9500000000047</v>
      </c>
      <c r="E5900" s="1" t="n">
        <f aca="false">E5899+F5899-G5899*DT</f>
        <v>28371.5961230376</v>
      </c>
      <c r="F5900" s="2" t="n">
        <f aca="false">absorption_fraction*IF(MOD(INT(D5900*100),INT(interval*100))=0,dosage,0)</f>
        <v>0</v>
      </c>
      <c r="G5900" s="1" t="n">
        <f aca="false">growth_rate*E5900</f>
        <v>893.895084575863</v>
      </c>
      <c r="H5900" s="1" t="n">
        <f aca="false">E5900/plasma_volume</f>
        <v>14.1857980615188</v>
      </c>
    </row>
    <row r="5901" customFormat="false" ht="13" hidden="false" customHeight="false" outlineLevel="0" collapsed="false">
      <c r="D5901" s="1" t="n">
        <v>58.9600000000047</v>
      </c>
      <c r="E5901" s="1" t="n">
        <f aca="false">E5900+F5900-G5900*DT</f>
        <v>28362.6571721919</v>
      </c>
      <c r="F5901" s="2" t="n">
        <f aca="false">absorption_fraction*IF(MOD(INT(D5901*100),INT(interval*100))=0,dosage,0)</f>
        <v>0</v>
      </c>
      <c r="G5901" s="1" t="n">
        <f aca="false">growth_rate*E5901</f>
        <v>893.613447822413</v>
      </c>
      <c r="H5901" s="1" t="n">
        <f aca="false">E5901/plasma_volume</f>
        <v>14.1813285860959</v>
      </c>
    </row>
    <row r="5902" customFormat="false" ht="13" hidden="false" customHeight="false" outlineLevel="0" collapsed="false">
      <c r="D5902" s="1" t="n">
        <v>58.9700000000047</v>
      </c>
      <c r="E5902" s="1" t="n">
        <f aca="false">E5901+F5901-G5901*DT</f>
        <v>28353.7210377136</v>
      </c>
      <c r="F5902" s="2" t="n">
        <f aca="false">absorption_fraction*IF(MOD(INT(D5902*100),INT(interval*100))=0,dosage,0)</f>
        <v>0</v>
      </c>
      <c r="G5902" s="1" t="n">
        <f aca="false">growth_rate*E5902</f>
        <v>893.331899803382</v>
      </c>
      <c r="H5902" s="1" t="n">
        <f aca="false">E5902/plasma_volume</f>
        <v>14.1768605188568</v>
      </c>
    </row>
    <row r="5903" customFormat="false" ht="13" hidden="false" customHeight="false" outlineLevel="0" collapsed="false">
      <c r="D5903" s="1" t="n">
        <v>58.9800000000047</v>
      </c>
      <c r="E5903" s="1" t="n">
        <f aca="false">E5902+F5902-G5902*DT</f>
        <v>28344.7877187156</v>
      </c>
      <c r="F5903" s="2" t="n">
        <f aca="false">absorption_fraction*IF(MOD(INT(D5903*100),INT(interval*100))=0,dosage,0)</f>
        <v>0</v>
      </c>
      <c r="G5903" s="1" t="n">
        <f aca="false">growth_rate*E5903</f>
        <v>893.050440490813</v>
      </c>
      <c r="H5903" s="1" t="n">
        <f aca="false">E5903/plasma_volume</f>
        <v>14.1723938593578</v>
      </c>
    </row>
    <row r="5904" customFormat="false" ht="13" hidden="false" customHeight="false" outlineLevel="0" collapsed="false">
      <c r="D5904" s="1" t="n">
        <v>58.9900000000047</v>
      </c>
      <c r="E5904" s="1" t="n">
        <f aca="false">E5903+F5903-G5903*DT</f>
        <v>28335.8572143107</v>
      </c>
      <c r="F5904" s="2" t="n">
        <f aca="false">absorption_fraction*IF(MOD(INT(D5904*100),INT(interval*100))=0,dosage,0)</f>
        <v>0</v>
      </c>
      <c r="G5904" s="1" t="n">
        <f aca="false">growth_rate*E5904</f>
        <v>892.769069856756</v>
      </c>
      <c r="H5904" s="1" t="n">
        <f aca="false">E5904/plasma_volume</f>
        <v>14.1679286071553</v>
      </c>
    </row>
    <row r="5905" customFormat="false" ht="13" hidden="false" customHeight="false" outlineLevel="0" collapsed="false">
      <c r="D5905" s="1" t="n">
        <v>59.0000000000047</v>
      </c>
      <c r="E5905" s="1" t="n">
        <f aca="false">E5904+F5904-G5904*DT</f>
        <v>28326.9295236121</v>
      </c>
      <c r="F5905" s="2" t="n">
        <f aca="false">absorption_fraction*IF(MOD(INT(D5905*100),INT(interval*100))=0,dosage,0)</f>
        <v>0</v>
      </c>
      <c r="G5905" s="1" t="n">
        <f aca="false">growth_rate*E5905</f>
        <v>892.487787873273</v>
      </c>
      <c r="H5905" s="1" t="n">
        <f aca="false">E5905/plasma_volume</f>
        <v>14.1634647618061</v>
      </c>
    </row>
    <row r="5906" customFormat="false" ht="13" hidden="false" customHeight="false" outlineLevel="0" collapsed="false">
      <c r="D5906" s="1" t="n">
        <v>59.0100000000047</v>
      </c>
      <c r="E5906" s="1" t="n">
        <f aca="false">E5905+F5905-G5905*DT</f>
        <v>28318.0046457334</v>
      </c>
      <c r="F5906" s="2" t="n">
        <f aca="false">absorption_fraction*IF(MOD(INT(D5906*100),INT(interval*100))=0,dosage,0)</f>
        <v>0</v>
      </c>
      <c r="G5906" s="1" t="n">
        <f aca="false">growth_rate*E5906</f>
        <v>892.206594512433</v>
      </c>
      <c r="H5906" s="1" t="n">
        <f aca="false">E5906/plasma_volume</f>
        <v>14.1590023228667</v>
      </c>
    </row>
    <row r="5907" customFormat="false" ht="13" hidden="false" customHeight="false" outlineLevel="0" collapsed="false">
      <c r="D5907" s="1" t="n">
        <v>59.0200000000047</v>
      </c>
      <c r="E5907" s="1" t="n">
        <f aca="false">E5906+F5906-G5906*DT</f>
        <v>28309.0825797883</v>
      </c>
      <c r="F5907" s="2" t="n">
        <f aca="false">absorption_fraction*IF(MOD(INT(D5907*100),INT(interval*100))=0,dosage,0)</f>
        <v>0</v>
      </c>
      <c r="G5907" s="1" t="n">
        <f aca="false">growth_rate*E5907</f>
        <v>891.925489746314</v>
      </c>
      <c r="H5907" s="1" t="n">
        <f aca="false">E5907/plasma_volume</f>
        <v>14.1545412898941</v>
      </c>
    </row>
    <row r="5908" customFormat="false" ht="13" hidden="false" customHeight="false" outlineLevel="0" collapsed="false">
      <c r="D5908" s="1" t="n">
        <v>59.0300000000047</v>
      </c>
      <c r="E5908" s="1" t="n">
        <f aca="false">E5907+F5907-G5907*DT</f>
        <v>28300.1633248908</v>
      </c>
      <c r="F5908" s="2" t="n">
        <f aca="false">absorption_fraction*IF(MOD(INT(D5908*100),INT(interval*100))=0,dosage,0)</f>
        <v>0</v>
      </c>
      <c r="G5908" s="1" t="n">
        <f aca="false">growth_rate*E5908</f>
        <v>891.644473547001</v>
      </c>
      <c r="H5908" s="1" t="n">
        <f aca="false">E5908/plasma_volume</f>
        <v>14.1500816624454</v>
      </c>
    </row>
    <row r="5909" customFormat="false" ht="13" hidden="false" customHeight="false" outlineLevel="0" collapsed="false">
      <c r="D5909" s="1" t="n">
        <v>59.0400000000047</v>
      </c>
      <c r="E5909" s="1" t="n">
        <f aca="false">E5908+F5908-G5908*DT</f>
        <v>28291.2468801553</v>
      </c>
      <c r="F5909" s="2" t="n">
        <f aca="false">absorption_fraction*IF(MOD(INT(D5909*100),INT(interval*100))=0,dosage,0)</f>
        <v>0</v>
      </c>
      <c r="G5909" s="1" t="n">
        <f aca="false">growth_rate*E5909</f>
        <v>891.363545886592</v>
      </c>
      <c r="H5909" s="1" t="n">
        <f aca="false">E5909/plasma_volume</f>
        <v>14.1456234400777</v>
      </c>
    </row>
    <row r="5910" customFormat="false" ht="13" hidden="false" customHeight="false" outlineLevel="0" collapsed="false">
      <c r="D5910" s="1" t="n">
        <v>59.0500000000047</v>
      </c>
      <c r="E5910" s="1" t="n">
        <f aca="false">E5909+F5909-G5909*DT</f>
        <v>28282.3332446965</v>
      </c>
      <c r="F5910" s="2" t="n">
        <f aca="false">absorption_fraction*IF(MOD(INT(D5910*100),INT(interval*100))=0,dosage,0)</f>
        <v>0</v>
      </c>
      <c r="G5910" s="1" t="n">
        <f aca="false">growth_rate*E5910</f>
        <v>891.082706737189</v>
      </c>
      <c r="H5910" s="1" t="n">
        <f aca="false">E5910/plasma_volume</f>
        <v>14.1411666223482</v>
      </c>
    </row>
    <row r="5911" customFormat="false" ht="13" hidden="false" customHeight="false" outlineLevel="0" collapsed="false">
      <c r="D5911" s="1" t="n">
        <v>59.0600000000047</v>
      </c>
      <c r="E5911" s="1" t="n">
        <f aca="false">E5910+F5910-G5910*DT</f>
        <v>28273.4224176291</v>
      </c>
      <c r="F5911" s="2" t="n">
        <f aca="false">absorption_fraction*IF(MOD(INT(D5911*100),INT(interval*100))=0,dosage,0)</f>
        <v>0</v>
      </c>
      <c r="G5911" s="1" t="n">
        <f aca="false">growth_rate*E5911</f>
        <v>890.801956070907</v>
      </c>
      <c r="H5911" s="1" t="n">
        <f aca="false">E5911/plasma_volume</f>
        <v>14.1367112088145</v>
      </c>
    </row>
    <row r="5912" customFormat="false" ht="13" hidden="false" customHeight="false" outlineLevel="0" collapsed="false">
      <c r="D5912" s="1" t="n">
        <v>59.0700000000047</v>
      </c>
      <c r="E5912" s="1" t="n">
        <f aca="false">E5911+F5911-G5911*DT</f>
        <v>28264.5143980684</v>
      </c>
      <c r="F5912" s="2" t="n">
        <f aca="false">absorption_fraction*IF(MOD(INT(D5912*100),INT(interval*100))=0,dosage,0)</f>
        <v>0</v>
      </c>
      <c r="G5912" s="1" t="n">
        <f aca="false">growth_rate*E5912</f>
        <v>890.521293859867</v>
      </c>
      <c r="H5912" s="1" t="n">
        <f aca="false">E5912/plasma_volume</f>
        <v>14.1322571990342</v>
      </c>
    </row>
    <row r="5913" customFormat="false" ht="13" hidden="false" customHeight="false" outlineLevel="0" collapsed="false">
      <c r="D5913" s="1" t="n">
        <v>59.0800000000047</v>
      </c>
      <c r="E5913" s="1" t="n">
        <f aca="false">E5912+F5912-G5912*DT</f>
        <v>28255.6091851298</v>
      </c>
      <c r="F5913" s="2" t="n">
        <f aca="false">absorption_fraction*IF(MOD(INT(D5913*100),INT(interval*100))=0,dosage,0)</f>
        <v>0</v>
      </c>
      <c r="G5913" s="1" t="n">
        <f aca="false">growth_rate*E5913</f>
        <v>890.2407200762</v>
      </c>
      <c r="H5913" s="1" t="n">
        <f aca="false">E5913/plasma_volume</f>
        <v>14.1278045925649</v>
      </c>
    </row>
    <row r="5914" customFormat="false" ht="13" hidden="false" customHeight="false" outlineLevel="0" collapsed="false">
      <c r="D5914" s="1" t="n">
        <v>59.0900000000047</v>
      </c>
      <c r="E5914" s="1" t="n">
        <f aca="false">E5913+F5913-G5913*DT</f>
        <v>28246.706777929</v>
      </c>
      <c r="F5914" s="2" t="n">
        <f aca="false">absorption_fraction*IF(MOD(INT(D5914*100),INT(interval*100))=0,dosage,0)</f>
        <v>0</v>
      </c>
      <c r="G5914" s="1" t="n">
        <f aca="false">growth_rate*E5914</f>
        <v>889.960234692045</v>
      </c>
      <c r="H5914" s="1" t="n">
        <f aca="false">E5914/plasma_volume</f>
        <v>14.1233533889645</v>
      </c>
    </row>
    <row r="5915" customFormat="false" ht="13" hidden="false" customHeight="false" outlineLevel="0" collapsed="false">
      <c r="D5915" s="1" t="n">
        <v>59.1000000000047</v>
      </c>
      <c r="E5915" s="1" t="n">
        <f aca="false">E5914+F5914-G5914*DT</f>
        <v>28237.8071755821</v>
      </c>
      <c r="F5915" s="2" t="n">
        <f aca="false">absorption_fraction*IF(MOD(INT(D5915*100),INT(interval*100))=0,dosage,0)</f>
        <v>0</v>
      </c>
      <c r="G5915" s="1" t="n">
        <f aca="false">growth_rate*E5915</f>
        <v>889.679837679551</v>
      </c>
      <c r="H5915" s="1" t="n">
        <f aca="false">E5915/plasma_volume</f>
        <v>14.1189035877911</v>
      </c>
    </row>
    <row r="5916" customFormat="false" ht="13" hidden="false" customHeight="false" outlineLevel="0" collapsed="false">
      <c r="D5916" s="1" t="n">
        <v>59.1100000000047</v>
      </c>
      <c r="E5916" s="1" t="n">
        <f aca="false">E5915+F5915-G5915*DT</f>
        <v>28228.9103772053</v>
      </c>
      <c r="F5916" s="2" t="n">
        <f aca="false">absorption_fraction*IF(MOD(INT(D5916*100),INT(interval*100))=0,dosage,0)</f>
        <v>0</v>
      </c>
      <c r="G5916" s="1" t="n">
        <f aca="false">growth_rate*E5916</f>
        <v>889.399529010875</v>
      </c>
      <c r="H5916" s="1" t="n">
        <f aca="false">E5916/plasma_volume</f>
        <v>14.1144551886027</v>
      </c>
    </row>
    <row r="5917" customFormat="false" ht="13" hidden="false" customHeight="false" outlineLevel="0" collapsed="false">
      <c r="D5917" s="1" t="n">
        <v>59.1200000000047</v>
      </c>
      <c r="E5917" s="1" t="n">
        <f aca="false">E5916+F5916-G5916*DT</f>
        <v>28220.0163819152</v>
      </c>
      <c r="F5917" s="2" t="n">
        <f aca="false">absorption_fraction*IF(MOD(INT(D5917*100),INT(interval*100))=0,dosage,0)</f>
        <v>0</v>
      </c>
      <c r="G5917" s="1" t="n">
        <f aca="false">growth_rate*E5917</f>
        <v>889.119308658181</v>
      </c>
      <c r="H5917" s="1" t="n">
        <f aca="false">E5917/plasma_volume</f>
        <v>14.1100081909576</v>
      </c>
    </row>
    <row r="5918" customFormat="false" ht="13" hidden="false" customHeight="false" outlineLevel="0" collapsed="false">
      <c r="D5918" s="1" t="n">
        <v>59.1300000000047</v>
      </c>
      <c r="E5918" s="1" t="n">
        <f aca="false">E5917+F5917-G5917*DT</f>
        <v>28211.1251888286</v>
      </c>
      <c r="F5918" s="2" t="n">
        <f aca="false">absorption_fraction*IF(MOD(INT(D5918*100),INT(interval*100))=0,dosage,0)</f>
        <v>0</v>
      </c>
      <c r="G5918" s="1" t="n">
        <f aca="false">growth_rate*E5918</f>
        <v>888.839176593646</v>
      </c>
      <c r="H5918" s="1" t="n">
        <f aca="false">E5918/plasma_volume</f>
        <v>14.1055625944143</v>
      </c>
    </row>
    <row r="5919" customFormat="false" ht="13" hidden="false" customHeight="false" outlineLevel="0" collapsed="false">
      <c r="D5919" s="1" t="n">
        <v>59.1400000000047</v>
      </c>
      <c r="E5919" s="1" t="n">
        <f aca="false">E5918+F5918-G5918*DT</f>
        <v>28202.2367970627</v>
      </c>
      <c r="F5919" s="2" t="n">
        <f aca="false">absorption_fraction*IF(MOD(INT(D5919*100),INT(interval*100))=0,dosage,0)</f>
        <v>0</v>
      </c>
      <c r="G5919" s="1" t="n">
        <f aca="false">growth_rate*E5919</f>
        <v>888.559132789452</v>
      </c>
      <c r="H5919" s="1" t="n">
        <f aca="false">E5919/plasma_volume</f>
        <v>14.1011183985313</v>
      </c>
    </row>
    <row r="5920" customFormat="false" ht="13" hidden="false" customHeight="false" outlineLevel="0" collapsed="false">
      <c r="D5920" s="1" t="n">
        <v>59.1500000000047</v>
      </c>
      <c r="E5920" s="1" t="n">
        <f aca="false">E5919+F5919-G5919*DT</f>
        <v>28193.3512057348</v>
      </c>
      <c r="F5920" s="2" t="n">
        <f aca="false">absorption_fraction*IF(MOD(INT(D5920*100),INT(interval*100))=0,dosage,0)</f>
        <v>0</v>
      </c>
      <c r="G5920" s="1" t="n">
        <f aca="false">growth_rate*E5920</f>
        <v>888.279177217791</v>
      </c>
      <c r="H5920" s="1" t="n">
        <f aca="false">E5920/plasma_volume</f>
        <v>14.0966756028674</v>
      </c>
    </row>
    <row r="5921" customFormat="false" ht="13" hidden="false" customHeight="false" outlineLevel="0" collapsed="false">
      <c r="D5921" s="1" t="n">
        <v>59.1600000000047</v>
      </c>
      <c r="E5921" s="1" t="n">
        <f aca="false">E5920+F5920-G5920*DT</f>
        <v>28184.4684139626</v>
      </c>
      <c r="F5921" s="2" t="n">
        <f aca="false">absorption_fraction*IF(MOD(INT(D5921*100),INT(interval*100))=0,dosage,0)</f>
        <v>0</v>
      </c>
      <c r="G5921" s="1" t="n">
        <f aca="false">growth_rate*E5921</f>
        <v>887.999309850864</v>
      </c>
      <c r="H5921" s="1" t="n">
        <f aca="false">E5921/plasma_volume</f>
        <v>14.0922342069813</v>
      </c>
    </row>
    <row r="5922" customFormat="false" ht="13" hidden="false" customHeight="false" outlineLevel="0" collapsed="false">
      <c r="D5922" s="1" t="n">
        <v>59.1700000000047</v>
      </c>
      <c r="E5922" s="1" t="n">
        <f aca="false">E5921+F5921-G5921*DT</f>
        <v>28175.5884208641</v>
      </c>
      <c r="F5922" s="2" t="n">
        <f aca="false">absorption_fraction*IF(MOD(INT(D5922*100),INT(interval*100))=0,dosage,0)</f>
        <v>0</v>
      </c>
      <c r="G5922" s="1" t="n">
        <f aca="false">growth_rate*E5922</f>
        <v>887.719530660881</v>
      </c>
      <c r="H5922" s="1" t="n">
        <f aca="false">E5922/plasma_volume</f>
        <v>14.087794210432</v>
      </c>
    </row>
    <row r="5923" customFormat="false" ht="13" hidden="false" customHeight="false" outlineLevel="0" collapsed="false">
      <c r="D5923" s="1" t="n">
        <v>59.1800000000047</v>
      </c>
      <c r="E5923" s="1" t="n">
        <f aca="false">E5922+F5922-G5922*DT</f>
        <v>28166.7112255575</v>
      </c>
      <c r="F5923" s="2" t="n">
        <f aca="false">absorption_fraction*IF(MOD(INT(D5923*100),INT(interval*100))=0,dosage,0)</f>
        <v>0</v>
      </c>
      <c r="G5923" s="1" t="n">
        <f aca="false">growth_rate*E5923</f>
        <v>887.439839620061</v>
      </c>
      <c r="H5923" s="1" t="n">
        <f aca="false">E5923/plasma_volume</f>
        <v>14.0833556127787</v>
      </c>
    </row>
    <row r="5924" customFormat="false" ht="13" hidden="false" customHeight="false" outlineLevel="0" collapsed="false">
      <c r="D5924" s="1" t="n">
        <v>59.1900000000047</v>
      </c>
      <c r="E5924" s="1" t="n">
        <f aca="false">E5923+F5923-G5923*DT</f>
        <v>28157.8368271613</v>
      </c>
      <c r="F5924" s="2" t="n">
        <f aca="false">absorption_fraction*IF(MOD(INT(D5924*100),INT(interval*100))=0,dosage,0)</f>
        <v>0</v>
      </c>
      <c r="G5924" s="1" t="n">
        <f aca="false">growth_rate*E5924</f>
        <v>887.160236700629</v>
      </c>
      <c r="H5924" s="1" t="n">
        <f aca="false">E5924/plasma_volume</f>
        <v>14.0789184135806</v>
      </c>
    </row>
    <row r="5925" customFormat="false" ht="13" hidden="false" customHeight="false" outlineLevel="0" collapsed="false">
      <c r="D5925" s="1" t="n">
        <v>59.2000000000047</v>
      </c>
      <c r="E5925" s="1" t="n">
        <f aca="false">E5924+F5924-G5924*DT</f>
        <v>28148.9652247943</v>
      </c>
      <c r="F5925" s="2" t="n">
        <f aca="false">absorption_fraction*IF(MOD(INT(D5925*100),INT(interval*100))=0,dosage,0)</f>
        <v>0</v>
      </c>
      <c r="G5925" s="1" t="n">
        <f aca="false">growth_rate*E5925</f>
        <v>886.880721874823</v>
      </c>
      <c r="H5925" s="1" t="n">
        <f aca="false">E5925/plasma_volume</f>
        <v>14.0744826123971</v>
      </c>
    </row>
    <row r="5926" customFormat="false" ht="13" hidden="false" customHeight="false" outlineLevel="0" collapsed="false">
      <c r="D5926" s="1" t="n">
        <v>59.2100000000047</v>
      </c>
      <c r="E5926" s="1" t="n">
        <f aca="false">E5925+F5925-G5925*DT</f>
        <v>28140.0964175755</v>
      </c>
      <c r="F5926" s="2" t="n">
        <f aca="false">absorption_fraction*IF(MOD(INT(D5926*100),INT(interval*100))=0,dosage,0)</f>
        <v>0</v>
      </c>
      <c r="G5926" s="1" t="n">
        <f aca="false">growth_rate*E5926</f>
        <v>886.601295114886</v>
      </c>
      <c r="H5926" s="1" t="n">
        <f aca="false">E5926/plasma_volume</f>
        <v>14.0700482087878</v>
      </c>
    </row>
    <row r="5927" customFormat="false" ht="13" hidden="false" customHeight="false" outlineLevel="0" collapsed="false">
      <c r="D5927" s="1" t="n">
        <v>59.2200000000047</v>
      </c>
      <c r="E5927" s="1" t="n">
        <f aca="false">E5926+F5926-G5926*DT</f>
        <v>28131.2304046244</v>
      </c>
      <c r="F5927" s="2" t="n">
        <f aca="false">absorption_fraction*IF(MOD(INT(D5927*100),INT(interval*100))=0,dosage,0)</f>
        <v>0</v>
      </c>
      <c r="G5927" s="1" t="n">
        <f aca="false">growth_rate*E5927</f>
        <v>886.321956393073</v>
      </c>
      <c r="H5927" s="1" t="n">
        <f aca="false">E5927/plasma_volume</f>
        <v>14.0656152023122</v>
      </c>
    </row>
    <row r="5928" customFormat="false" ht="13" hidden="false" customHeight="false" outlineLevel="0" collapsed="false">
      <c r="D5928" s="1" t="n">
        <v>59.2300000000047</v>
      </c>
      <c r="E5928" s="1" t="n">
        <f aca="false">E5927+F5927-G5927*DT</f>
        <v>28122.3671850605</v>
      </c>
      <c r="F5928" s="2" t="n">
        <f aca="false">absorption_fraction*IF(MOD(INT(D5928*100),INT(interval*100))=0,dosage,0)</f>
        <v>0</v>
      </c>
      <c r="G5928" s="1" t="n">
        <f aca="false">growth_rate*E5928</f>
        <v>886.042705681645</v>
      </c>
      <c r="H5928" s="1" t="n">
        <f aca="false">E5928/plasma_volume</f>
        <v>14.0611835925302</v>
      </c>
    </row>
    <row r="5929" customFormat="false" ht="13" hidden="false" customHeight="false" outlineLevel="0" collapsed="false">
      <c r="D5929" s="1" t="n">
        <v>59.2400000000047</v>
      </c>
      <c r="E5929" s="1" t="n">
        <f aca="false">E5928+F5928-G5928*DT</f>
        <v>28113.5067580036</v>
      </c>
      <c r="F5929" s="2" t="n">
        <f aca="false">absorption_fraction*IF(MOD(INT(D5929*100),INT(interval*100))=0,dosage,0)</f>
        <v>0</v>
      </c>
      <c r="G5929" s="1" t="n">
        <f aca="false">growth_rate*E5929</f>
        <v>885.763542952872</v>
      </c>
      <c r="H5929" s="1" t="n">
        <f aca="false">E5929/plasma_volume</f>
        <v>14.0567533790018</v>
      </c>
    </row>
    <row r="5930" customFormat="false" ht="13" hidden="false" customHeight="false" outlineLevel="0" collapsed="false">
      <c r="D5930" s="1" t="n">
        <v>59.2500000000047</v>
      </c>
      <c r="E5930" s="1" t="n">
        <f aca="false">E5929+F5929-G5929*DT</f>
        <v>28104.6491225741</v>
      </c>
      <c r="F5930" s="2" t="n">
        <f aca="false">absorption_fraction*IF(MOD(INT(D5930*100),INT(interval*100))=0,dosage,0)</f>
        <v>0</v>
      </c>
      <c r="G5930" s="1" t="n">
        <f aca="false">growth_rate*E5930</f>
        <v>885.484468179036</v>
      </c>
      <c r="H5930" s="1" t="n">
        <f aca="false">E5930/plasma_volume</f>
        <v>14.0523245612871</v>
      </c>
    </row>
    <row r="5931" customFormat="false" ht="13" hidden="false" customHeight="false" outlineLevel="0" collapsed="false">
      <c r="D5931" s="1" t="n">
        <v>59.2600000000047</v>
      </c>
      <c r="E5931" s="1" t="n">
        <f aca="false">E5930+F5930-G5930*DT</f>
        <v>28095.7942778923</v>
      </c>
      <c r="F5931" s="2" t="n">
        <f aca="false">absorption_fraction*IF(MOD(INT(D5931*100),INT(interval*100))=0,dosage,0)</f>
        <v>0</v>
      </c>
      <c r="G5931" s="1" t="n">
        <f aca="false">growth_rate*E5931</f>
        <v>885.205481332423</v>
      </c>
      <c r="H5931" s="1" t="n">
        <f aca="false">E5931/plasma_volume</f>
        <v>14.0478971389462</v>
      </c>
    </row>
    <row r="5932" customFormat="false" ht="13" hidden="false" customHeight="false" outlineLevel="0" collapsed="false">
      <c r="D5932" s="1" t="n">
        <v>59.2700000000047</v>
      </c>
      <c r="E5932" s="1" t="n">
        <f aca="false">E5931+F5931-G5931*DT</f>
        <v>28086.942223079</v>
      </c>
      <c r="F5932" s="2" t="n">
        <f aca="false">absorption_fraction*IF(MOD(INT(D5932*100),INT(interval*100))=0,dosage,0)</f>
        <v>0</v>
      </c>
      <c r="G5932" s="1" t="n">
        <f aca="false">growth_rate*E5932</f>
        <v>884.926582385331</v>
      </c>
      <c r="H5932" s="1" t="n">
        <f aca="false">E5932/plasma_volume</f>
        <v>14.0434711115395</v>
      </c>
    </row>
    <row r="5933" customFormat="false" ht="13" hidden="false" customHeight="false" outlineLevel="0" collapsed="false">
      <c r="D5933" s="1" t="n">
        <v>59.2800000000047</v>
      </c>
      <c r="E5933" s="1" t="n">
        <f aca="false">E5932+F5932-G5932*DT</f>
        <v>28078.0929572551</v>
      </c>
      <c r="F5933" s="2" t="n">
        <f aca="false">absorption_fraction*IF(MOD(INT(D5933*100),INT(interval*100))=0,dosage,0)</f>
        <v>0</v>
      </c>
      <c r="G5933" s="1" t="n">
        <f aca="false">growth_rate*E5933</f>
        <v>884.647771310066</v>
      </c>
      <c r="H5933" s="1" t="n">
        <f aca="false">E5933/plasma_volume</f>
        <v>14.0390464786276</v>
      </c>
    </row>
    <row r="5934" customFormat="false" ht="13" hidden="false" customHeight="false" outlineLevel="0" collapsed="false">
      <c r="D5934" s="1" t="n">
        <v>59.2900000000047</v>
      </c>
      <c r="E5934" s="1" t="n">
        <f aca="false">E5933+F5933-G5933*DT</f>
        <v>28069.246479542</v>
      </c>
      <c r="F5934" s="2" t="n">
        <f aca="false">absorption_fraction*IF(MOD(INT(D5934*100),INT(interval*100))=0,dosage,0)</f>
        <v>0</v>
      </c>
      <c r="G5934" s="1" t="n">
        <f aca="false">growth_rate*E5934</f>
        <v>884.369048078943</v>
      </c>
      <c r="H5934" s="1" t="n">
        <f aca="false">E5934/plasma_volume</f>
        <v>14.034623239771</v>
      </c>
    </row>
    <row r="5935" customFormat="false" ht="13" hidden="false" customHeight="false" outlineLevel="0" collapsed="false">
      <c r="D5935" s="1" t="n">
        <v>59.3000000000047</v>
      </c>
      <c r="E5935" s="1" t="n">
        <f aca="false">E5934+F5934-G5934*DT</f>
        <v>28060.4027890612</v>
      </c>
      <c r="F5935" s="2" t="n">
        <f aca="false">absorption_fraction*IF(MOD(INT(D5935*100),INT(interval*100))=0,dosage,0)</f>
        <v>0</v>
      </c>
      <c r="G5935" s="1" t="n">
        <f aca="false">growth_rate*E5935</f>
        <v>884.090412664283</v>
      </c>
      <c r="H5935" s="1" t="n">
        <f aca="false">E5935/plasma_volume</f>
        <v>14.0302013945306</v>
      </c>
    </row>
    <row r="5936" customFormat="false" ht="13" hidden="false" customHeight="false" outlineLevel="0" collapsed="false">
      <c r="D5936" s="1" t="n">
        <v>59.3100000000047</v>
      </c>
      <c r="E5936" s="1" t="n">
        <f aca="false">E5935+F5935-G5935*DT</f>
        <v>28051.5618849346</v>
      </c>
      <c r="F5936" s="2" t="n">
        <f aca="false">absorption_fraction*IF(MOD(INT(D5936*100),INT(interval*100))=0,dosage,0)</f>
        <v>0</v>
      </c>
      <c r="G5936" s="1" t="n">
        <f aca="false">growth_rate*E5936</f>
        <v>883.81186503842</v>
      </c>
      <c r="H5936" s="1" t="n">
        <f aca="false">E5936/plasma_volume</f>
        <v>14.0257809424673</v>
      </c>
    </row>
    <row r="5937" customFormat="false" ht="13" hidden="false" customHeight="false" outlineLevel="0" collapsed="false">
      <c r="D5937" s="1" t="n">
        <v>59.3200000000047</v>
      </c>
      <c r="E5937" s="1" t="n">
        <f aca="false">E5936+F5936-G5936*DT</f>
        <v>28042.7237662842</v>
      </c>
      <c r="F5937" s="2" t="n">
        <f aca="false">absorption_fraction*IF(MOD(INT(D5937*100),INT(interval*100))=0,dosage,0)</f>
        <v>0</v>
      </c>
      <c r="G5937" s="1" t="n">
        <f aca="false">growth_rate*E5937</f>
        <v>883.533405173695</v>
      </c>
      <c r="H5937" s="1" t="n">
        <f aca="false">E5937/plasma_volume</f>
        <v>14.0213618831421</v>
      </c>
    </row>
    <row r="5938" customFormat="false" ht="13" hidden="false" customHeight="false" outlineLevel="0" collapsed="false">
      <c r="D5938" s="1" t="n">
        <v>59.3300000000047</v>
      </c>
      <c r="E5938" s="1" t="n">
        <f aca="false">E5937+F5937-G5937*DT</f>
        <v>28033.8884322325</v>
      </c>
      <c r="F5938" s="2" t="n">
        <f aca="false">absorption_fraction*IF(MOD(INT(D5938*100),INT(interval*100))=0,dosage,0)</f>
        <v>0</v>
      </c>
      <c r="G5938" s="1" t="n">
        <f aca="false">growth_rate*E5938</f>
        <v>883.255033042455</v>
      </c>
      <c r="H5938" s="1" t="n">
        <f aca="false">E5938/plasma_volume</f>
        <v>14.0169442161162</v>
      </c>
    </row>
    <row r="5939" customFormat="false" ht="13" hidden="false" customHeight="false" outlineLevel="0" collapsed="false">
      <c r="D5939" s="1" t="n">
        <v>59.3400000000047</v>
      </c>
      <c r="E5939" s="1" t="n">
        <f aca="false">E5938+F5938-G5938*DT</f>
        <v>28025.0558819021</v>
      </c>
      <c r="F5939" s="2" t="n">
        <f aca="false">absorption_fraction*IF(MOD(INT(D5939*100),INT(interval*100))=0,dosage,0)</f>
        <v>0</v>
      </c>
      <c r="G5939" s="1" t="n">
        <f aca="false">growth_rate*E5939</f>
        <v>882.97674861706</v>
      </c>
      <c r="H5939" s="1" t="n">
        <f aca="false">E5939/plasma_volume</f>
        <v>14.012527940951</v>
      </c>
    </row>
    <row r="5940" customFormat="false" ht="13" hidden="false" customHeight="false" outlineLevel="0" collapsed="false">
      <c r="D5940" s="1" t="n">
        <v>59.3500000000047</v>
      </c>
      <c r="E5940" s="1" t="n">
        <f aca="false">E5939+F5939-G5939*DT</f>
        <v>28016.2261144159</v>
      </c>
      <c r="F5940" s="2" t="n">
        <f aca="false">absorption_fraction*IF(MOD(INT(D5940*100),INT(interval*100))=0,dosage,0)</f>
        <v>0</v>
      </c>
      <c r="G5940" s="1" t="n">
        <f aca="false">growth_rate*E5940</f>
        <v>882.698551869877</v>
      </c>
      <c r="H5940" s="1" t="n">
        <f aca="false">E5940/plasma_volume</f>
        <v>14.0081130572079</v>
      </c>
    </row>
    <row r="5941" customFormat="false" ht="13" hidden="false" customHeight="false" outlineLevel="0" collapsed="false">
      <c r="D5941" s="1" t="n">
        <v>59.3600000000047</v>
      </c>
      <c r="E5941" s="1" t="n">
        <f aca="false">E5940+F5940-G5940*DT</f>
        <v>28007.3991288972</v>
      </c>
      <c r="F5941" s="2" t="n">
        <f aca="false">absorption_fraction*IF(MOD(INT(D5941*100),INT(interval*100))=0,dosage,0)</f>
        <v>0</v>
      </c>
      <c r="G5941" s="1" t="n">
        <f aca="false">growth_rate*E5941</f>
        <v>882.42044277328</v>
      </c>
      <c r="H5941" s="1" t="n">
        <f aca="false">E5941/plasma_volume</f>
        <v>14.0036995644486</v>
      </c>
    </row>
    <row r="5942" customFormat="false" ht="13" hidden="false" customHeight="false" outlineLevel="0" collapsed="false">
      <c r="D5942" s="1" t="n">
        <v>59.3700000000047</v>
      </c>
      <c r="E5942" s="1" t="n">
        <f aca="false">E5941+F5941-G5941*DT</f>
        <v>27998.5749244695</v>
      </c>
      <c r="F5942" s="2" t="n">
        <f aca="false">absorption_fraction*IF(MOD(INT(D5942*100),INT(interval*100))=0,dosage,0)</f>
        <v>0</v>
      </c>
      <c r="G5942" s="1" t="n">
        <f aca="false">growth_rate*E5942</f>
        <v>882.142421299654</v>
      </c>
      <c r="H5942" s="1" t="n">
        <f aca="false">E5942/plasma_volume</f>
        <v>13.9992874622347</v>
      </c>
    </row>
    <row r="5943" customFormat="false" ht="13" hidden="false" customHeight="false" outlineLevel="0" collapsed="false">
      <c r="D5943" s="1" t="n">
        <v>59.3800000000047</v>
      </c>
      <c r="E5943" s="1" t="n">
        <f aca="false">E5942+F5942-G5942*DT</f>
        <v>27989.7535002565</v>
      </c>
      <c r="F5943" s="2" t="n">
        <f aca="false">absorption_fraction*IF(MOD(INT(D5943*100),INT(interval*100))=0,dosage,0)</f>
        <v>0</v>
      </c>
      <c r="G5943" s="1" t="n">
        <f aca="false">growth_rate*E5943</f>
        <v>881.864487421392</v>
      </c>
      <c r="H5943" s="1" t="n">
        <f aca="false">E5943/plasma_volume</f>
        <v>13.9948767501282</v>
      </c>
    </row>
    <row r="5944" customFormat="false" ht="13" hidden="false" customHeight="false" outlineLevel="0" collapsed="false">
      <c r="D5944" s="1" t="n">
        <v>59.3900000000047</v>
      </c>
      <c r="E5944" s="1" t="n">
        <f aca="false">E5943+F5943-G5943*DT</f>
        <v>27980.9348553822</v>
      </c>
      <c r="F5944" s="2" t="n">
        <f aca="false">absorption_fraction*IF(MOD(INT(D5944*100),INT(interval*100))=0,dosage,0)</f>
        <v>0</v>
      </c>
      <c r="G5944" s="1" t="n">
        <f aca="false">growth_rate*E5944</f>
        <v>881.586641110896</v>
      </c>
      <c r="H5944" s="1" t="n">
        <f aca="false">E5944/plasma_volume</f>
        <v>13.9904674276911</v>
      </c>
    </row>
    <row r="5945" customFormat="false" ht="13" hidden="false" customHeight="false" outlineLevel="0" collapsed="false">
      <c r="D5945" s="1" t="n">
        <v>59.4000000000047</v>
      </c>
      <c r="E5945" s="1" t="n">
        <f aca="false">E5944+F5944-G5944*DT</f>
        <v>27972.1189889711</v>
      </c>
      <c r="F5945" s="2" t="n">
        <f aca="false">absorption_fraction*IF(MOD(INT(D5945*100),INT(interval*100))=0,dosage,0)</f>
        <v>0</v>
      </c>
      <c r="G5945" s="1" t="n">
        <f aca="false">growth_rate*E5945</f>
        <v>881.308882340575</v>
      </c>
      <c r="H5945" s="1" t="n">
        <f aca="false">E5945/plasma_volume</f>
        <v>13.9860594944856</v>
      </c>
    </row>
    <row r="5946" customFormat="false" ht="13" hidden="false" customHeight="false" outlineLevel="0" collapsed="false">
      <c r="D5946" s="1" t="n">
        <v>59.4100000000047</v>
      </c>
      <c r="E5946" s="1" t="n">
        <f aca="false">E5945+F5945-G5945*DT</f>
        <v>27963.3059001477</v>
      </c>
      <c r="F5946" s="2" t="n">
        <f aca="false">absorption_fraction*IF(MOD(INT(D5946*100),INT(interval*100))=0,dosage,0)</f>
        <v>0</v>
      </c>
      <c r="G5946" s="1" t="n">
        <f aca="false">growth_rate*E5946</f>
        <v>881.031211082849</v>
      </c>
      <c r="H5946" s="1" t="n">
        <f aca="false">E5946/plasma_volume</f>
        <v>13.9816529500739</v>
      </c>
    </row>
    <row r="5947" customFormat="false" ht="13" hidden="false" customHeight="false" outlineLevel="0" collapsed="false">
      <c r="D5947" s="1" t="n">
        <v>59.4200000000047</v>
      </c>
      <c r="E5947" s="1" t="n">
        <f aca="false">E5946+F5946-G5946*DT</f>
        <v>27954.4955880369</v>
      </c>
      <c r="F5947" s="2" t="n">
        <f aca="false">absorption_fraction*IF(MOD(INT(D5947*100),INT(interval*100))=0,dosage,0)</f>
        <v>0</v>
      </c>
      <c r="G5947" s="1" t="n">
        <f aca="false">growth_rate*E5947</f>
        <v>880.753627310146</v>
      </c>
      <c r="H5947" s="1" t="n">
        <f aca="false">E5947/plasma_volume</f>
        <v>13.9772477940185</v>
      </c>
    </row>
    <row r="5948" customFormat="false" ht="13" hidden="false" customHeight="false" outlineLevel="0" collapsed="false">
      <c r="D5948" s="1" t="n">
        <v>59.4300000000047</v>
      </c>
      <c r="E5948" s="1" t="n">
        <f aca="false">E5947+F5947-G5947*DT</f>
        <v>27945.6880517638</v>
      </c>
      <c r="F5948" s="2" t="n">
        <f aca="false">absorption_fraction*IF(MOD(INT(D5948*100),INT(interval*100))=0,dosage,0)</f>
        <v>0</v>
      </c>
      <c r="G5948" s="1" t="n">
        <f aca="false">growth_rate*E5948</f>
        <v>880.476130994901</v>
      </c>
      <c r="H5948" s="1" t="n">
        <f aca="false">E5948/plasma_volume</f>
        <v>13.9728440258819</v>
      </c>
    </row>
    <row r="5949" customFormat="false" ht="13" hidden="false" customHeight="false" outlineLevel="0" collapsed="false">
      <c r="D5949" s="1" t="n">
        <v>59.4400000000048</v>
      </c>
      <c r="E5949" s="1" t="n">
        <f aca="false">E5948+F5948-G5948*DT</f>
        <v>27936.8832904539</v>
      </c>
      <c r="F5949" s="2" t="n">
        <f aca="false">absorption_fraction*IF(MOD(INT(D5949*100),INT(interval*100))=0,dosage,0)</f>
        <v>0</v>
      </c>
      <c r="G5949" s="1" t="n">
        <f aca="false">growth_rate*E5949</f>
        <v>880.198722109561</v>
      </c>
      <c r="H5949" s="1" t="n">
        <f aca="false">E5949/plasma_volume</f>
        <v>13.9684416452269</v>
      </c>
    </row>
    <row r="5950" customFormat="false" ht="13" hidden="false" customHeight="false" outlineLevel="0" collapsed="false">
      <c r="D5950" s="1" t="n">
        <v>59.4500000000047</v>
      </c>
      <c r="E5950" s="1" t="n">
        <f aca="false">E5949+F5949-G5949*DT</f>
        <v>27928.0813032328</v>
      </c>
      <c r="F5950" s="2" t="n">
        <f aca="false">absorption_fraction*IF(MOD(INT(D5950*100),INT(interval*100))=0,dosage,0)</f>
        <v>0</v>
      </c>
      <c r="G5950" s="1" t="n">
        <f aca="false">growth_rate*E5950</f>
        <v>879.921400626578</v>
      </c>
      <c r="H5950" s="1" t="n">
        <f aca="false">E5950/plasma_volume</f>
        <v>13.9640406516164</v>
      </c>
    </row>
    <row r="5951" customFormat="false" ht="13" hidden="false" customHeight="false" outlineLevel="0" collapsed="false">
      <c r="D5951" s="1" t="n">
        <v>59.4600000000047</v>
      </c>
      <c r="E5951" s="1" t="n">
        <f aca="false">E5950+F5950-G5950*DT</f>
        <v>27919.2820892265</v>
      </c>
      <c r="F5951" s="2" t="n">
        <f aca="false">absorption_fraction*IF(MOD(INT(D5951*100),INT(interval*100))=0,dosage,0)</f>
        <v>0</v>
      </c>
      <c r="G5951" s="1" t="n">
        <f aca="false">growth_rate*E5951</f>
        <v>879.644166518415</v>
      </c>
      <c r="H5951" s="1" t="n">
        <f aca="false">E5951/plasma_volume</f>
        <v>13.9596410446132</v>
      </c>
    </row>
    <row r="5952" customFormat="false" ht="13" hidden="false" customHeight="false" outlineLevel="0" collapsed="false">
      <c r="D5952" s="1" t="n">
        <v>59.4700000000048</v>
      </c>
      <c r="E5952" s="1" t="n">
        <f aca="false">E5951+F5951-G5951*DT</f>
        <v>27910.4856475613</v>
      </c>
      <c r="F5952" s="2" t="n">
        <f aca="false">absorption_fraction*IF(MOD(INT(D5952*100),INT(interval*100))=0,dosage,0)</f>
        <v>0</v>
      </c>
      <c r="G5952" s="1" t="n">
        <f aca="false">growth_rate*E5952</f>
        <v>879.367019757543</v>
      </c>
      <c r="H5952" s="1" t="n">
        <f aca="false">E5952/plasma_volume</f>
        <v>13.9552428237807</v>
      </c>
    </row>
    <row r="5953" customFormat="false" ht="13" hidden="false" customHeight="false" outlineLevel="0" collapsed="false">
      <c r="D5953" s="1" t="n">
        <v>59.4800000000048</v>
      </c>
      <c r="E5953" s="1" t="n">
        <f aca="false">E5952+F5952-G5952*DT</f>
        <v>27901.6919773637</v>
      </c>
      <c r="F5953" s="2" t="n">
        <f aca="false">absorption_fraction*IF(MOD(INT(D5953*100),INT(interval*100))=0,dosage,0)</f>
        <v>0</v>
      </c>
      <c r="G5953" s="1" t="n">
        <f aca="false">growth_rate*E5953</f>
        <v>879.089960316442</v>
      </c>
      <c r="H5953" s="1" t="n">
        <f aca="false">E5953/plasma_volume</f>
        <v>13.9508459886819</v>
      </c>
    </row>
    <row r="5954" customFormat="false" ht="13" hidden="false" customHeight="false" outlineLevel="0" collapsed="false">
      <c r="D5954" s="1" t="n">
        <v>59.4900000000048</v>
      </c>
      <c r="E5954" s="1" t="n">
        <f aca="false">E5953+F5953-G5953*DT</f>
        <v>27892.9010777606</v>
      </c>
      <c r="F5954" s="2" t="n">
        <f aca="false">absorption_fraction*IF(MOD(INT(D5954*100),INT(interval*100))=0,dosage,0)</f>
        <v>0</v>
      </c>
      <c r="G5954" s="1" t="n">
        <f aca="false">growth_rate*E5954</f>
        <v>878.8129881676</v>
      </c>
      <c r="H5954" s="1" t="n">
        <f aca="false">E5954/plasma_volume</f>
        <v>13.9464505388803</v>
      </c>
    </row>
    <row r="5955" customFormat="false" ht="13" hidden="false" customHeight="false" outlineLevel="0" collapsed="false">
      <c r="D5955" s="1" t="n">
        <v>59.5000000000048</v>
      </c>
      <c r="E5955" s="1" t="n">
        <f aca="false">E5954+F5954-G5954*DT</f>
        <v>27884.1129478789</v>
      </c>
      <c r="F5955" s="2" t="n">
        <f aca="false">absorption_fraction*IF(MOD(INT(D5955*100),INT(interval*100))=0,dosage,0)</f>
        <v>0</v>
      </c>
      <c r="G5955" s="1" t="n">
        <f aca="false">growth_rate*E5955</f>
        <v>878.536103283514</v>
      </c>
      <c r="H5955" s="1" t="n">
        <f aca="false">E5955/plasma_volume</f>
        <v>13.9420564739394</v>
      </c>
    </row>
    <row r="5956" customFormat="false" ht="13" hidden="false" customHeight="false" outlineLevel="0" collapsed="false">
      <c r="D5956" s="1" t="n">
        <v>59.5100000000048</v>
      </c>
      <c r="E5956" s="1" t="n">
        <f aca="false">E5955+F5955-G5955*DT</f>
        <v>27875.3275868461</v>
      </c>
      <c r="F5956" s="2" t="n">
        <f aca="false">absorption_fraction*IF(MOD(INT(D5956*100),INT(interval*100))=0,dosage,0)</f>
        <v>0</v>
      </c>
      <c r="G5956" s="1" t="n">
        <f aca="false">growth_rate*E5956</f>
        <v>878.259305636691</v>
      </c>
      <c r="H5956" s="1" t="n">
        <f aca="false">E5956/plasma_volume</f>
        <v>13.937663793423</v>
      </c>
    </row>
    <row r="5957" customFormat="false" ht="13" hidden="false" customHeight="false" outlineLevel="0" collapsed="false">
      <c r="D5957" s="1" t="n">
        <v>59.5200000000048</v>
      </c>
      <c r="E5957" s="1" t="n">
        <f aca="false">E5956+F5956-G5956*DT</f>
        <v>27866.5449937897</v>
      </c>
      <c r="F5957" s="2" t="n">
        <f aca="false">absorption_fraction*IF(MOD(INT(D5957*100),INT(interval*100))=0,dosage,0)</f>
        <v>0</v>
      </c>
      <c r="G5957" s="1" t="n">
        <f aca="false">growth_rate*E5957</f>
        <v>877.982595199645</v>
      </c>
      <c r="H5957" s="1" t="n">
        <f aca="false">E5957/plasma_volume</f>
        <v>13.9332724968948</v>
      </c>
    </row>
    <row r="5958" customFormat="false" ht="13" hidden="false" customHeight="false" outlineLevel="0" collapsed="false">
      <c r="D5958" s="1" t="n">
        <v>59.5300000000048</v>
      </c>
      <c r="E5958" s="1" t="n">
        <f aca="false">E5957+F5957-G5957*DT</f>
        <v>27857.7651678377</v>
      </c>
      <c r="F5958" s="2" t="n">
        <f aca="false">absorption_fraction*IF(MOD(INT(D5958*100),INT(interval*100))=0,dosage,0)</f>
        <v>0</v>
      </c>
      <c r="G5958" s="1" t="n">
        <f aca="false">growth_rate*E5958</f>
        <v>877.705971944898</v>
      </c>
      <c r="H5958" s="1" t="n">
        <f aca="false">E5958/plasma_volume</f>
        <v>13.9288825839188</v>
      </c>
    </row>
    <row r="5959" customFormat="false" ht="13" hidden="false" customHeight="false" outlineLevel="0" collapsed="false">
      <c r="D5959" s="1" t="n">
        <v>59.5400000000048</v>
      </c>
      <c r="E5959" s="1" t="n">
        <f aca="false">E5958+F5958-G5958*DT</f>
        <v>27848.9881081182</v>
      </c>
      <c r="F5959" s="2" t="n">
        <f aca="false">absorption_fraction*IF(MOD(INT(D5959*100),INT(interval*100))=0,dosage,0)</f>
        <v>0</v>
      </c>
      <c r="G5959" s="1" t="n">
        <f aca="false">growth_rate*E5959</f>
        <v>877.429435844982</v>
      </c>
      <c r="H5959" s="1" t="n">
        <f aca="false">E5959/plasma_volume</f>
        <v>13.9244940540591</v>
      </c>
    </row>
    <row r="5960" customFormat="false" ht="13" hidden="false" customHeight="false" outlineLevel="0" collapsed="false">
      <c r="D5960" s="1" t="n">
        <v>59.5500000000048</v>
      </c>
      <c r="E5960" s="1" t="n">
        <f aca="false">E5959+F5959-G5959*DT</f>
        <v>27840.2138137598</v>
      </c>
      <c r="F5960" s="2" t="n">
        <f aca="false">absorption_fraction*IF(MOD(INT(D5960*100),INT(interval*100))=0,dosage,0)</f>
        <v>0</v>
      </c>
      <c r="G5960" s="1" t="n">
        <f aca="false">growth_rate*E5960</f>
        <v>877.152986872438</v>
      </c>
      <c r="H5960" s="1" t="n">
        <f aca="false">E5960/plasma_volume</f>
        <v>13.9201069068799</v>
      </c>
    </row>
    <row r="5961" customFormat="false" ht="13" hidden="false" customHeight="false" outlineLevel="0" collapsed="false">
      <c r="D5961" s="1" t="n">
        <v>59.5600000000048</v>
      </c>
      <c r="E5961" s="1" t="n">
        <f aca="false">E5960+F5960-G5960*DT</f>
        <v>27831.4422838911</v>
      </c>
      <c r="F5961" s="2" t="n">
        <f aca="false">absorption_fraction*IF(MOD(INT(D5961*100),INT(interval*100))=0,dosage,0)</f>
        <v>0</v>
      </c>
      <c r="G5961" s="1" t="n">
        <f aca="false">growth_rate*E5961</f>
        <v>876.876624999815</v>
      </c>
      <c r="H5961" s="1" t="n">
        <f aca="false">E5961/plasma_volume</f>
        <v>13.9157211419455</v>
      </c>
    </row>
    <row r="5962" customFormat="false" ht="13" hidden="false" customHeight="false" outlineLevel="0" collapsed="false">
      <c r="D5962" s="1" t="n">
        <v>59.5700000000048</v>
      </c>
      <c r="E5962" s="1" t="n">
        <f aca="false">E5961+F5961-G5961*DT</f>
        <v>27822.6735176411</v>
      </c>
      <c r="F5962" s="2" t="n">
        <f aca="false">absorption_fraction*IF(MOD(INT(D5962*100),INT(interval*100))=0,dosage,0)</f>
        <v>0</v>
      </c>
      <c r="G5962" s="1" t="n">
        <f aca="false">growth_rate*E5962</f>
        <v>876.600350199671</v>
      </c>
      <c r="H5962" s="1" t="n">
        <f aca="false">E5962/plasma_volume</f>
        <v>13.9113367588205</v>
      </c>
    </row>
    <row r="5963" customFormat="false" ht="13" hidden="false" customHeight="false" outlineLevel="0" collapsed="false">
      <c r="D5963" s="1" t="n">
        <v>59.5800000000048</v>
      </c>
      <c r="E5963" s="1" t="n">
        <f aca="false">E5962+F5962-G5962*DT</f>
        <v>27813.9075141391</v>
      </c>
      <c r="F5963" s="2" t="n">
        <f aca="false">absorption_fraction*IF(MOD(INT(D5963*100),INT(interval*100))=0,dosage,0)</f>
        <v>0</v>
      </c>
      <c r="G5963" s="1" t="n">
        <f aca="false">growth_rate*E5963</f>
        <v>876.324162444572</v>
      </c>
      <c r="H5963" s="1" t="n">
        <f aca="false">E5963/plasma_volume</f>
        <v>13.9069537570695</v>
      </c>
    </row>
    <row r="5964" customFormat="false" ht="13" hidden="false" customHeight="false" outlineLevel="0" collapsed="false">
      <c r="D5964" s="1" t="n">
        <v>59.5900000000048</v>
      </c>
      <c r="E5964" s="1" t="n">
        <f aca="false">E5963+F5963-G5963*DT</f>
        <v>27805.1442725146</v>
      </c>
      <c r="F5964" s="2" t="n">
        <f aca="false">absorption_fraction*IF(MOD(INT(D5964*100),INT(interval*100))=0,dosage,0)</f>
        <v>0</v>
      </c>
      <c r="G5964" s="1" t="n">
        <f aca="false">growth_rate*E5964</f>
        <v>876.048061707092</v>
      </c>
      <c r="H5964" s="1" t="n">
        <f aca="false">E5964/plasma_volume</f>
        <v>13.9025721362573</v>
      </c>
    </row>
    <row r="5965" customFormat="false" ht="13" hidden="false" customHeight="false" outlineLevel="0" collapsed="false">
      <c r="D5965" s="1" t="n">
        <v>59.6000000000048</v>
      </c>
      <c r="E5965" s="1" t="n">
        <f aca="false">E5964+F5964-G5964*DT</f>
        <v>27796.3837918976</v>
      </c>
      <c r="F5965" s="2" t="n">
        <f aca="false">absorption_fraction*IF(MOD(INT(D5965*100),INT(interval*100))=0,dosage,0)</f>
        <v>0</v>
      </c>
      <c r="G5965" s="1" t="n">
        <f aca="false">growth_rate*E5965</f>
        <v>875.772047959816</v>
      </c>
      <c r="H5965" s="1" t="n">
        <f aca="false">E5965/plasma_volume</f>
        <v>13.8981918959488</v>
      </c>
    </row>
    <row r="5966" customFormat="false" ht="13" hidden="false" customHeight="false" outlineLevel="0" collapsed="false">
      <c r="D5966" s="1" t="n">
        <v>59.6100000000048</v>
      </c>
      <c r="E5966" s="1" t="n">
        <f aca="false">E5965+F5965-G5965*DT</f>
        <v>27787.626071418</v>
      </c>
      <c r="F5966" s="2" t="n">
        <f aca="false">absorption_fraction*IF(MOD(INT(D5966*100),INT(interval*100))=0,dosage,0)</f>
        <v>0</v>
      </c>
      <c r="G5966" s="1" t="n">
        <f aca="false">growth_rate*E5966</f>
        <v>875.496121175336</v>
      </c>
      <c r="H5966" s="1" t="n">
        <f aca="false">E5966/plasma_volume</f>
        <v>13.893813035709</v>
      </c>
    </row>
    <row r="5967" customFormat="false" ht="13" hidden="false" customHeight="false" outlineLevel="0" collapsed="false">
      <c r="D5967" s="1" t="n">
        <v>59.6200000000048</v>
      </c>
      <c r="E5967" s="1" t="n">
        <f aca="false">E5966+F5966-G5966*DT</f>
        <v>27778.8711102062</v>
      </c>
      <c r="F5967" s="2" t="n">
        <f aca="false">absorption_fraction*IF(MOD(INT(D5967*100),INT(interval*100))=0,dosage,0)</f>
        <v>0</v>
      </c>
      <c r="G5967" s="1" t="n">
        <f aca="false">growth_rate*E5967</f>
        <v>875.220281326252</v>
      </c>
      <c r="H5967" s="1" t="n">
        <f aca="false">E5967/plasma_volume</f>
        <v>13.8894355551031</v>
      </c>
    </row>
    <row r="5968" customFormat="false" ht="13" hidden="false" customHeight="false" outlineLevel="0" collapsed="false">
      <c r="D5968" s="1" t="n">
        <v>59.6300000000048</v>
      </c>
      <c r="E5968" s="1" t="n">
        <f aca="false">E5967+F5967-G5967*DT</f>
        <v>27770.1189073929</v>
      </c>
      <c r="F5968" s="2" t="n">
        <f aca="false">absorption_fraction*IF(MOD(INT(D5968*100),INT(interval*100))=0,dosage,0)</f>
        <v>0</v>
      </c>
      <c r="G5968" s="1" t="n">
        <f aca="false">growth_rate*E5968</f>
        <v>874.944528385175</v>
      </c>
      <c r="H5968" s="1" t="n">
        <f aca="false">E5968/plasma_volume</f>
        <v>13.8850594536965</v>
      </c>
    </row>
    <row r="5969" customFormat="false" ht="13" hidden="false" customHeight="false" outlineLevel="0" collapsed="false">
      <c r="D5969" s="1" t="n">
        <v>59.6400000000048</v>
      </c>
      <c r="E5969" s="1" t="n">
        <f aca="false">E5968+F5968-G5968*DT</f>
        <v>27761.3694621091</v>
      </c>
      <c r="F5969" s="2" t="n">
        <f aca="false">absorption_fraction*IF(MOD(INT(D5969*100),INT(interval*100))=0,dosage,0)</f>
        <v>0</v>
      </c>
      <c r="G5969" s="1" t="n">
        <f aca="false">growth_rate*E5969</f>
        <v>874.668862324722</v>
      </c>
      <c r="H5969" s="1" t="n">
        <f aca="false">E5969/plasma_volume</f>
        <v>13.8806847310545</v>
      </c>
    </row>
    <row r="5970" customFormat="false" ht="13" hidden="false" customHeight="false" outlineLevel="0" collapsed="false">
      <c r="D5970" s="1" t="n">
        <v>59.6500000000048</v>
      </c>
      <c r="E5970" s="1" t="n">
        <f aca="false">E5969+F5969-G5969*DT</f>
        <v>27752.6227734858</v>
      </c>
      <c r="F5970" s="2" t="n">
        <f aca="false">absorption_fraction*IF(MOD(INT(D5970*100),INT(interval*100))=0,dosage,0)</f>
        <v>0</v>
      </c>
      <c r="G5970" s="1" t="n">
        <f aca="false">growth_rate*E5970</f>
        <v>874.39328311752</v>
      </c>
      <c r="H5970" s="1" t="n">
        <f aca="false">E5970/plasma_volume</f>
        <v>13.8763113867429</v>
      </c>
    </row>
    <row r="5971" customFormat="false" ht="13" hidden="false" customHeight="false" outlineLevel="0" collapsed="false">
      <c r="D5971" s="1" t="n">
        <v>59.6600000000048</v>
      </c>
      <c r="E5971" s="1" t="n">
        <f aca="false">E5970+F5970-G5970*DT</f>
        <v>27743.8788406547</v>
      </c>
      <c r="F5971" s="2" t="n">
        <f aca="false">absorption_fraction*IF(MOD(INT(D5971*100),INT(interval*100))=0,dosage,0)</f>
        <v>0</v>
      </c>
      <c r="G5971" s="1" t="n">
        <f aca="false">growth_rate*E5971</f>
        <v>874.117790736205</v>
      </c>
      <c r="H5971" s="1" t="n">
        <f aca="false">E5971/plasma_volume</f>
        <v>13.8719394203273</v>
      </c>
    </row>
    <row r="5972" customFormat="false" ht="13" hidden="false" customHeight="false" outlineLevel="0" collapsed="false">
      <c r="D5972" s="1" t="n">
        <v>59.6700000000048</v>
      </c>
      <c r="E5972" s="1" t="n">
        <f aca="false">E5971+F5971-G5971*DT</f>
        <v>27735.1376627473</v>
      </c>
      <c r="F5972" s="2" t="n">
        <f aca="false">absorption_fraction*IF(MOD(INT(D5972*100),INT(interval*100))=0,dosage,0)</f>
        <v>0</v>
      </c>
      <c r="G5972" s="1" t="n">
        <f aca="false">growth_rate*E5972</f>
        <v>873.84238515342</v>
      </c>
      <c r="H5972" s="1" t="n">
        <f aca="false">E5972/plasma_volume</f>
        <v>13.8675688313737</v>
      </c>
    </row>
    <row r="5973" customFormat="false" ht="13" hidden="false" customHeight="false" outlineLevel="0" collapsed="false">
      <c r="D5973" s="1" t="n">
        <v>59.6800000000048</v>
      </c>
      <c r="E5973" s="1" t="n">
        <f aca="false">E5972+F5972-G5972*DT</f>
        <v>27726.3992388958</v>
      </c>
      <c r="F5973" s="2" t="n">
        <f aca="false">absorption_fraction*IF(MOD(INT(D5973*100),INT(interval*100))=0,dosage,0)</f>
        <v>0</v>
      </c>
      <c r="G5973" s="1" t="n">
        <f aca="false">growth_rate*E5973</f>
        <v>873.567066341819</v>
      </c>
      <c r="H5973" s="1" t="n">
        <f aca="false">E5973/plasma_volume</f>
        <v>13.8631996194479</v>
      </c>
    </row>
    <row r="5974" customFormat="false" ht="13" hidden="false" customHeight="false" outlineLevel="0" collapsed="false">
      <c r="D5974" s="1" t="n">
        <v>59.6900000000048</v>
      </c>
      <c r="E5974" s="1" t="n">
        <f aca="false">E5973+F5973-G5973*DT</f>
        <v>27717.6635682324</v>
      </c>
      <c r="F5974" s="2" t="n">
        <f aca="false">absorption_fraction*IF(MOD(INT(D5974*100),INT(interval*100))=0,dosage,0)</f>
        <v>0</v>
      </c>
      <c r="G5974" s="1" t="n">
        <f aca="false">growth_rate*E5974</f>
        <v>873.291834274062</v>
      </c>
      <c r="H5974" s="1" t="n">
        <f aca="false">E5974/plasma_volume</f>
        <v>13.8588317841162</v>
      </c>
    </row>
    <row r="5975" customFormat="false" ht="13" hidden="false" customHeight="false" outlineLevel="0" collapsed="false">
      <c r="D5975" s="1" t="n">
        <v>59.7000000000048</v>
      </c>
      <c r="E5975" s="1" t="n">
        <f aca="false">E5974+F5974-G5974*DT</f>
        <v>27708.9306498896</v>
      </c>
      <c r="F5975" s="2" t="n">
        <f aca="false">absorption_fraction*IF(MOD(INT(D5975*100),INT(interval*100))=0,dosage,0)</f>
        <v>0</v>
      </c>
      <c r="G5975" s="1" t="n">
        <f aca="false">growth_rate*E5975</f>
        <v>873.01668892282</v>
      </c>
      <c r="H5975" s="1" t="n">
        <f aca="false">E5975/plasma_volume</f>
        <v>13.8544653249448</v>
      </c>
    </row>
    <row r="5976" customFormat="false" ht="13" hidden="false" customHeight="false" outlineLevel="0" collapsed="false">
      <c r="D5976" s="1" t="n">
        <v>59.7100000000048</v>
      </c>
      <c r="E5976" s="1" t="n">
        <f aca="false">E5975+F5975-G5975*DT</f>
        <v>27700.2004830004</v>
      </c>
      <c r="F5976" s="2" t="n">
        <f aca="false">absorption_fraction*IF(MOD(INT(D5976*100),INT(interval*100))=0,dosage,0)</f>
        <v>0</v>
      </c>
      <c r="G5976" s="1" t="n">
        <f aca="false">growth_rate*E5976</f>
        <v>872.741630260771</v>
      </c>
      <c r="H5976" s="1" t="n">
        <f aca="false">E5976/plasma_volume</f>
        <v>13.8501002415002</v>
      </c>
    </row>
    <row r="5977" customFormat="false" ht="13" hidden="false" customHeight="false" outlineLevel="0" collapsed="false">
      <c r="D5977" s="1" t="n">
        <v>59.7200000000048</v>
      </c>
      <c r="E5977" s="1" t="n">
        <f aca="false">E5976+F5976-G5976*DT</f>
        <v>27691.4730666978</v>
      </c>
      <c r="F5977" s="2" t="n">
        <f aca="false">absorption_fraction*IF(MOD(INT(D5977*100),INT(interval*100))=0,dosage,0)</f>
        <v>0</v>
      </c>
      <c r="G5977" s="1" t="n">
        <f aca="false">growth_rate*E5977</f>
        <v>872.466658260601</v>
      </c>
      <c r="H5977" s="1" t="n">
        <f aca="false">E5977/plasma_volume</f>
        <v>13.8457365333489</v>
      </c>
    </row>
    <row r="5978" customFormat="false" ht="13" hidden="false" customHeight="false" outlineLevel="0" collapsed="false">
      <c r="D5978" s="1" t="n">
        <v>59.7300000000048</v>
      </c>
      <c r="E5978" s="1" t="n">
        <f aca="false">E5977+F5977-G5977*DT</f>
        <v>27682.7484001152</v>
      </c>
      <c r="F5978" s="2" t="n">
        <f aca="false">absorption_fraction*IF(MOD(INT(D5978*100),INT(interval*100))=0,dosage,0)</f>
        <v>0</v>
      </c>
      <c r="G5978" s="1" t="n">
        <f aca="false">growth_rate*E5978</f>
        <v>872.191772895008</v>
      </c>
      <c r="H5978" s="1" t="n">
        <f aca="false">E5978/plasma_volume</f>
        <v>13.8413742000576</v>
      </c>
    </row>
    <row r="5979" customFormat="false" ht="13" hidden="false" customHeight="false" outlineLevel="0" collapsed="false">
      <c r="D5979" s="1" t="n">
        <v>59.7400000000048</v>
      </c>
      <c r="E5979" s="1" t="n">
        <f aca="false">E5978+F5978-G5978*DT</f>
        <v>27674.0264823862</v>
      </c>
      <c r="F5979" s="2" t="n">
        <f aca="false">absorption_fraction*IF(MOD(INT(D5979*100),INT(interval*100))=0,dosage,0)</f>
        <v>0</v>
      </c>
      <c r="G5979" s="1" t="n">
        <f aca="false">growth_rate*E5979</f>
        <v>871.916974136694</v>
      </c>
      <c r="H5979" s="1" t="n">
        <f aca="false">E5979/plasma_volume</f>
        <v>13.8370132411931</v>
      </c>
    </row>
    <row r="5980" customFormat="false" ht="13" hidden="false" customHeight="false" outlineLevel="0" collapsed="false">
      <c r="D5980" s="1" t="n">
        <v>59.7500000000048</v>
      </c>
      <c r="E5980" s="1" t="n">
        <f aca="false">E5979+F5979-G5979*DT</f>
        <v>27665.3073126449</v>
      </c>
      <c r="F5980" s="2" t="n">
        <f aca="false">absorption_fraction*IF(MOD(INT(D5980*100),INT(interval*100))=0,dosage,0)</f>
        <v>0</v>
      </c>
      <c r="G5980" s="1" t="n">
        <f aca="false">growth_rate*E5980</f>
        <v>871.642261958374</v>
      </c>
      <c r="H5980" s="1" t="n">
        <f aca="false">E5980/plasma_volume</f>
        <v>13.8326536563224</v>
      </c>
    </row>
    <row r="5981" customFormat="false" ht="13" hidden="false" customHeight="false" outlineLevel="0" collapsed="false">
      <c r="D5981" s="1" t="n">
        <v>59.7600000000048</v>
      </c>
      <c r="E5981" s="1" t="n">
        <f aca="false">E5980+F5980-G5980*DT</f>
        <v>27656.5908900253</v>
      </c>
      <c r="F5981" s="2" t="n">
        <f aca="false">absorption_fraction*IF(MOD(INT(D5981*100),INT(interval*100))=0,dosage,0)</f>
        <v>0</v>
      </c>
      <c r="G5981" s="1" t="n">
        <f aca="false">growth_rate*E5981</f>
        <v>871.367636332767</v>
      </c>
      <c r="H5981" s="1" t="n">
        <f aca="false">E5981/plasma_volume</f>
        <v>13.8282954450126</v>
      </c>
    </row>
    <row r="5982" customFormat="false" ht="13" hidden="false" customHeight="false" outlineLevel="0" collapsed="false">
      <c r="D5982" s="1" t="n">
        <v>59.7700000000048</v>
      </c>
      <c r="E5982" s="1" t="n">
        <f aca="false">E5981+F5981-G5981*DT</f>
        <v>27647.8772136619</v>
      </c>
      <c r="F5982" s="2" t="n">
        <f aca="false">absorption_fraction*IF(MOD(INT(D5982*100),INT(interval*100))=0,dosage,0)</f>
        <v>0</v>
      </c>
      <c r="G5982" s="1" t="n">
        <f aca="false">growth_rate*E5982</f>
        <v>871.093097232606</v>
      </c>
      <c r="H5982" s="1" t="n">
        <f aca="false">E5982/plasma_volume</f>
        <v>13.823938606831</v>
      </c>
    </row>
    <row r="5983" customFormat="false" ht="13" hidden="false" customHeight="false" outlineLevel="0" collapsed="false">
      <c r="D5983" s="1" t="n">
        <v>59.7800000000048</v>
      </c>
      <c r="E5983" s="1" t="n">
        <f aca="false">E5982+F5982-G5982*DT</f>
        <v>27639.1662826896</v>
      </c>
      <c r="F5983" s="2" t="n">
        <f aca="false">absorption_fraction*IF(MOD(INT(D5983*100),INT(interval*100))=0,dosage,0)</f>
        <v>0</v>
      </c>
      <c r="G5983" s="1" t="n">
        <f aca="false">growth_rate*E5983</f>
        <v>870.818644630628</v>
      </c>
      <c r="H5983" s="1" t="n">
        <f aca="false">E5983/plasma_volume</f>
        <v>13.8195831413448</v>
      </c>
    </row>
    <row r="5984" customFormat="false" ht="13" hidden="false" customHeight="false" outlineLevel="0" collapsed="false">
      <c r="D5984" s="1" t="n">
        <v>59.7900000000048</v>
      </c>
      <c r="E5984" s="1" t="n">
        <f aca="false">E5983+F5983-G5983*DT</f>
        <v>27630.4580962433</v>
      </c>
      <c r="F5984" s="2" t="n">
        <f aca="false">absorption_fraction*IF(MOD(INT(D5984*100),INT(interval*100))=0,dosage,0)</f>
        <v>0</v>
      </c>
      <c r="G5984" s="1" t="n">
        <f aca="false">growth_rate*E5984</f>
        <v>870.54427849958</v>
      </c>
      <c r="H5984" s="1" t="n">
        <f aca="false">E5984/plasma_volume</f>
        <v>13.8152290481217</v>
      </c>
    </row>
    <row r="5985" customFormat="false" ht="13" hidden="false" customHeight="false" outlineLevel="0" collapsed="false">
      <c r="D5985" s="1" t="n">
        <v>59.8000000000048</v>
      </c>
      <c r="E5985" s="1" t="n">
        <f aca="false">E5984+F5984-G5984*DT</f>
        <v>27621.7526534583</v>
      </c>
      <c r="F5985" s="2" t="n">
        <f aca="false">absorption_fraction*IF(MOD(INT(D5985*100),INT(interval*100))=0,dosage,0)</f>
        <v>0</v>
      </c>
      <c r="G5985" s="1" t="n">
        <f aca="false">growth_rate*E5985</f>
        <v>870.269998812219</v>
      </c>
      <c r="H5985" s="1" t="n">
        <f aca="false">E5985/plasma_volume</f>
        <v>13.8108763267292</v>
      </c>
    </row>
    <row r="5986" customFormat="false" ht="13" hidden="false" customHeight="false" outlineLevel="0" collapsed="false">
      <c r="D5986" s="1" t="n">
        <v>59.8100000000048</v>
      </c>
      <c r="E5986" s="1" t="n">
        <f aca="false">E5985+F5985-G5985*DT</f>
        <v>27613.0499534702</v>
      </c>
      <c r="F5986" s="2" t="n">
        <f aca="false">absorption_fraction*IF(MOD(INT(D5986*100),INT(interval*100))=0,dosage,0)</f>
        <v>0</v>
      </c>
      <c r="G5986" s="1" t="n">
        <f aca="false">growth_rate*E5986</f>
        <v>869.995805541309</v>
      </c>
      <c r="H5986" s="1" t="n">
        <f aca="false">E5986/plasma_volume</f>
        <v>13.8065249767351</v>
      </c>
    </row>
    <row r="5987" customFormat="false" ht="13" hidden="false" customHeight="false" outlineLevel="0" collapsed="false">
      <c r="D5987" s="1" t="n">
        <v>59.8200000000048</v>
      </c>
      <c r="E5987" s="1" t="n">
        <f aca="false">E5986+F5986-G5986*DT</f>
        <v>27604.3499954148</v>
      </c>
      <c r="F5987" s="2" t="n">
        <f aca="false">absorption_fraction*IF(MOD(INT(D5987*100),INT(interval*100))=0,dosage,0)</f>
        <v>0</v>
      </c>
      <c r="G5987" s="1" t="n">
        <f aca="false">growth_rate*E5987</f>
        <v>869.721698659622</v>
      </c>
      <c r="H5987" s="1" t="n">
        <f aca="false">E5987/plasma_volume</f>
        <v>13.8021749977074</v>
      </c>
    </row>
    <row r="5988" customFormat="false" ht="13" hidden="false" customHeight="false" outlineLevel="0" collapsed="false">
      <c r="D5988" s="1" t="n">
        <v>59.8300000000048</v>
      </c>
      <c r="E5988" s="1" t="n">
        <f aca="false">E5987+F5987-G5987*DT</f>
        <v>27595.6527784282</v>
      </c>
      <c r="F5988" s="2" t="n">
        <f aca="false">absorption_fraction*IF(MOD(INT(D5988*100),INT(interval*100))=0,dosage,0)</f>
        <v>0</v>
      </c>
      <c r="G5988" s="1" t="n">
        <f aca="false">growth_rate*E5988</f>
        <v>869.447678139941</v>
      </c>
      <c r="H5988" s="1" t="n">
        <f aca="false">E5988/plasma_volume</f>
        <v>13.7978263892141</v>
      </c>
    </row>
    <row r="5989" customFormat="false" ht="13" hidden="false" customHeight="false" outlineLevel="0" collapsed="false">
      <c r="D5989" s="1" t="n">
        <v>59.8400000000048</v>
      </c>
      <c r="E5989" s="1" t="n">
        <f aca="false">E5988+F5988-G5988*DT</f>
        <v>27586.9583016468</v>
      </c>
      <c r="F5989" s="2" t="n">
        <f aca="false">absorption_fraction*IF(MOD(INT(D5989*100),INT(interval*100))=0,dosage,0)</f>
        <v>0</v>
      </c>
      <c r="G5989" s="1" t="n">
        <f aca="false">growth_rate*E5989</f>
        <v>869.173743955057</v>
      </c>
      <c r="H5989" s="1" t="n">
        <f aca="false">E5989/plasma_volume</f>
        <v>13.7934791508234</v>
      </c>
    </row>
    <row r="5990" customFormat="false" ht="13" hidden="false" customHeight="false" outlineLevel="0" collapsed="false">
      <c r="D5990" s="1" t="n">
        <v>59.8500000000048</v>
      </c>
      <c r="E5990" s="1" t="n">
        <f aca="false">E5989+F5989-G5989*DT</f>
        <v>27578.2665642072</v>
      </c>
      <c r="F5990" s="2" t="n">
        <f aca="false">absorption_fraction*IF(MOD(INT(D5990*100),INT(interval*100))=0,dosage,0)</f>
        <v>0</v>
      </c>
      <c r="G5990" s="1" t="n">
        <f aca="false">growth_rate*E5990</f>
        <v>868.899896077766</v>
      </c>
      <c r="H5990" s="1" t="n">
        <f aca="false">E5990/plasma_volume</f>
        <v>13.7891332821036</v>
      </c>
    </row>
    <row r="5991" customFormat="false" ht="13" hidden="false" customHeight="false" outlineLevel="0" collapsed="false">
      <c r="D5991" s="1" t="n">
        <v>59.8600000000048</v>
      </c>
      <c r="E5991" s="1" t="n">
        <f aca="false">E5990+F5990-G5990*DT</f>
        <v>27569.5775652465</v>
      </c>
      <c r="F5991" s="2" t="n">
        <f aca="false">absorption_fraction*IF(MOD(INT(D5991*100),INT(interval*100))=0,dosage,0)</f>
        <v>0</v>
      </c>
      <c r="G5991" s="1" t="n">
        <f aca="false">growth_rate*E5991</f>
        <v>868.626134480877</v>
      </c>
      <c r="H5991" s="1" t="n">
        <f aca="false">E5991/plasma_volume</f>
        <v>13.7847887826232</v>
      </c>
    </row>
    <row r="5992" customFormat="false" ht="13" hidden="false" customHeight="false" outlineLevel="0" collapsed="false">
      <c r="D5992" s="1" t="n">
        <v>59.8700000000048</v>
      </c>
      <c r="E5992" s="1" t="n">
        <f aca="false">E5991+F5991-G5991*DT</f>
        <v>27560.8913039016</v>
      </c>
      <c r="F5992" s="2" t="n">
        <f aca="false">absorption_fraction*IF(MOD(INT(D5992*100),INT(interval*100))=0,dosage,0)</f>
        <v>0</v>
      </c>
      <c r="G5992" s="1" t="n">
        <f aca="false">growth_rate*E5992</f>
        <v>868.352459137206</v>
      </c>
      <c r="H5992" s="1" t="n">
        <f aca="false">E5992/plasma_volume</f>
        <v>13.7804456519508</v>
      </c>
    </row>
    <row r="5993" customFormat="false" ht="13" hidden="false" customHeight="false" outlineLevel="0" collapsed="false">
      <c r="D5993" s="1" t="n">
        <v>59.8800000000048</v>
      </c>
      <c r="E5993" s="1" t="n">
        <f aca="false">E5992+F5992-G5992*DT</f>
        <v>27552.2077793103</v>
      </c>
      <c r="F5993" s="2" t="n">
        <f aca="false">absorption_fraction*IF(MOD(INT(D5993*100),INT(interval*100))=0,dosage,0)</f>
        <v>0</v>
      </c>
      <c r="G5993" s="1" t="n">
        <f aca="false">growth_rate*E5993</f>
        <v>868.078870019578</v>
      </c>
      <c r="H5993" s="1" t="n">
        <f aca="false">E5993/plasma_volume</f>
        <v>13.7761038896551</v>
      </c>
    </row>
    <row r="5994" customFormat="false" ht="13" hidden="false" customHeight="false" outlineLevel="0" collapsed="false">
      <c r="D5994" s="1" t="n">
        <v>59.8900000000048</v>
      </c>
      <c r="E5994" s="1" t="n">
        <f aca="false">E5993+F5993-G5993*DT</f>
        <v>27543.5269906101</v>
      </c>
      <c r="F5994" s="2" t="n">
        <f aca="false">absorption_fraction*IF(MOD(INT(D5994*100),INT(interval*100))=0,dosage,0)</f>
        <v>0</v>
      </c>
      <c r="G5994" s="1" t="n">
        <f aca="false">growth_rate*E5994</f>
        <v>867.805367100824</v>
      </c>
      <c r="H5994" s="1" t="n">
        <f aca="false">E5994/plasma_volume</f>
        <v>13.771763495305</v>
      </c>
    </row>
    <row r="5995" customFormat="false" ht="13" hidden="false" customHeight="false" outlineLevel="0" collapsed="false">
      <c r="D5995" s="1" t="n">
        <v>59.9000000000048</v>
      </c>
      <c r="E5995" s="1" t="n">
        <f aca="false">E5994+F5994-G5994*DT</f>
        <v>27534.8489369391</v>
      </c>
      <c r="F5995" s="2" t="n">
        <f aca="false">absorption_fraction*IF(MOD(INT(D5995*100),INT(interval*100))=0,dosage,0)</f>
        <v>0</v>
      </c>
      <c r="G5995" s="1" t="n">
        <f aca="false">growth_rate*E5995</f>
        <v>867.531950353787</v>
      </c>
      <c r="H5995" s="1" t="n">
        <f aca="false">E5995/plasma_volume</f>
        <v>13.7674244684695</v>
      </c>
    </row>
    <row r="5996" customFormat="false" ht="13" hidden="false" customHeight="false" outlineLevel="0" collapsed="false">
      <c r="D5996" s="1" t="n">
        <v>59.9100000000048</v>
      </c>
      <c r="E5996" s="1" t="n">
        <f aca="false">E5995+F5995-G5995*DT</f>
        <v>27526.1736174355</v>
      </c>
      <c r="F5996" s="2" t="n">
        <f aca="false">absorption_fraction*IF(MOD(INT(D5996*100),INT(interval*100))=0,dosage,0)</f>
        <v>0</v>
      </c>
      <c r="G5996" s="1" t="n">
        <f aca="false">growth_rate*E5996</f>
        <v>867.258619751318</v>
      </c>
      <c r="H5996" s="1" t="n">
        <f aca="false">E5996/plasma_volume</f>
        <v>13.7630868087178</v>
      </c>
    </row>
    <row r="5997" customFormat="false" ht="13" hidden="false" customHeight="false" outlineLevel="0" collapsed="false">
      <c r="D5997" s="1" t="n">
        <v>59.9200000000048</v>
      </c>
      <c r="E5997" s="1" t="n">
        <f aca="false">E5996+F5996-G5996*DT</f>
        <v>27517.501031238</v>
      </c>
      <c r="F5997" s="2" t="n">
        <f aca="false">absorption_fraction*IF(MOD(INT(D5997*100),INT(interval*100))=0,dosage,0)</f>
        <v>0</v>
      </c>
      <c r="G5997" s="1" t="n">
        <f aca="false">growth_rate*E5997</f>
        <v>866.985375266274</v>
      </c>
      <c r="H5997" s="1" t="n">
        <f aca="false">E5997/plasma_volume</f>
        <v>13.758750515619</v>
      </c>
    </row>
    <row r="5998" customFormat="false" ht="13" hidden="false" customHeight="false" outlineLevel="0" collapsed="false">
      <c r="D5998" s="1" t="n">
        <v>59.9300000000048</v>
      </c>
      <c r="E5998" s="1" t="n">
        <f aca="false">E5997+F5997-G5997*DT</f>
        <v>27508.8311774854</v>
      </c>
      <c r="F5998" s="2" t="n">
        <f aca="false">absorption_fraction*IF(MOD(INT(D5998*100),INT(interval*100))=0,dosage,0)</f>
        <v>0</v>
      </c>
      <c r="G5998" s="1" t="n">
        <f aca="false">growth_rate*E5998</f>
        <v>866.712216871522</v>
      </c>
      <c r="H5998" s="1" t="n">
        <f aca="false">E5998/plasma_volume</f>
        <v>13.7544155887427</v>
      </c>
    </row>
    <row r="5999" customFormat="false" ht="13" hidden="false" customHeight="false" outlineLevel="0" collapsed="false">
      <c r="D5999" s="1" t="n">
        <v>59.9400000000048</v>
      </c>
      <c r="E5999" s="1" t="n">
        <f aca="false">E5998+F5998-G5998*DT</f>
        <v>27500.1640553166</v>
      </c>
      <c r="F5999" s="2" t="n">
        <f aca="false">absorption_fraction*IF(MOD(INT(D5999*100),INT(interval*100))=0,dosage,0)</f>
        <v>0</v>
      </c>
      <c r="G5999" s="1" t="n">
        <f aca="false">growth_rate*E5999</f>
        <v>866.43914453994</v>
      </c>
      <c r="H5999" s="1" t="n">
        <f aca="false">E5999/plasma_volume</f>
        <v>13.7500820276583</v>
      </c>
    </row>
    <row r="6000" customFormat="false" ht="13" hidden="false" customHeight="false" outlineLevel="0" collapsed="false">
      <c r="D6000" s="1" t="n">
        <v>59.9500000000048</v>
      </c>
      <c r="E6000" s="1" t="n">
        <f aca="false">E5999+F5999-G5999*DT</f>
        <v>27491.4996638712</v>
      </c>
      <c r="F6000" s="2" t="n">
        <f aca="false">absorption_fraction*IF(MOD(INT(D6000*100),INT(interval*100))=0,dosage,0)</f>
        <v>0</v>
      </c>
      <c r="G6000" s="1" t="n">
        <f aca="false">growth_rate*E6000</f>
        <v>866.166158244411</v>
      </c>
      <c r="H6000" s="1" t="n">
        <f aca="false">E6000/plasma_volume</f>
        <v>13.7457498319356</v>
      </c>
    </row>
    <row r="6001" customFormat="false" ht="13" hidden="false" customHeight="false" outlineLevel="0" collapsed="false">
      <c r="D6001" s="1" t="n">
        <v>59.9600000000048</v>
      </c>
      <c r="E6001" s="1" t="n">
        <f aca="false">E6000+F6000-G6000*DT</f>
        <v>27482.8380022888</v>
      </c>
      <c r="F6001" s="2" t="n">
        <f aca="false">absorption_fraction*IF(MOD(INT(D6001*100),INT(interval*100))=0,dosage,0)</f>
        <v>0</v>
      </c>
      <c r="G6001" s="1" t="n">
        <f aca="false">growth_rate*E6001</f>
        <v>865.893257957827</v>
      </c>
      <c r="H6001" s="1" t="n">
        <f aca="false">E6001/plasma_volume</f>
        <v>13.7414190011444</v>
      </c>
    </row>
    <row r="6002" customFormat="false" ht="13" hidden="false" customHeight="false" outlineLevel="0" collapsed="false">
      <c r="D6002" s="1" t="n">
        <v>59.9700000000048</v>
      </c>
      <c r="E6002" s="1" t="n">
        <f aca="false">E6001+F6001-G6001*DT</f>
        <v>27474.1790697092</v>
      </c>
      <c r="F6002" s="2" t="n">
        <f aca="false">absorption_fraction*IF(MOD(INT(D6002*100),INT(interval*100))=0,dosage,0)</f>
        <v>0</v>
      </c>
      <c r="G6002" s="1" t="n">
        <f aca="false">growth_rate*E6002</f>
        <v>865.620443653091</v>
      </c>
      <c r="H6002" s="1" t="n">
        <f aca="false">E6002/plasma_volume</f>
        <v>13.7370895348546</v>
      </c>
    </row>
    <row r="6003" customFormat="false" ht="13" hidden="false" customHeight="false" outlineLevel="0" collapsed="false">
      <c r="D6003" s="1" t="n">
        <v>59.9800000000048</v>
      </c>
      <c r="E6003" s="1" t="n">
        <f aca="false">E6002+F6002-G6002*DT</f>
        <v>27465.5228652727</v>
      </c>
      <c r="F6003" s="2" t="n">
        <f aca="false">absorption_fraction*IF(MOD(INT(D6003*100),INT(interval*100))=0,dosage,0)</f>
        <v>0</v>
      </c>
      <c r="G6003" s="1" t="n">
        <f aca="false">growth_rate*E6003</f>
        <v>865.347715303112</v>
      </c>
      <c r="H6003" s="1" t="n">
        <f aca="false">E6003/plasma_volume</f>
        <v>13.7327614326363</v>
      </c>
    </row>
    <row r="6004" customFormat="false" ht="13" hidden="false" customHeight="false" outlineLevel="0" collapsed="false">
      <c r="D6004" s="1" t="n">
        <v>59.9900000000048</v>
      </c>
      <c r="E6004" s="1" t="n">
        <f aca="false">E6003+F6003-G6003*DT</f>
        <v>27456.8693881197</v>
      </c>
      <c r="F6004" s="2" t="n">
        <f aca="false">absorption_fraction*IF(MOD(INT(D6004*100),INT(interval*100))=0,dosage,0)</f>
        <v>0</v>
      </c>
      <c r="G6004" s="1" t="n">
        <f aca="false">growth_rate*E6004</f>
        <v>865.075072880809</v>
      </c>
      <c r="H6004" s="1" t="n">
        <f aca="false">E6004/plasma_volume</f>
        <v>13.7284346940598</v>
      </c>
    </row>
    <row r="6005" customFormat="false" ht="13" hidden="false" customHeight="false" outlineLevel="0" collapsed="false">
      <c r="D6005" s="1" t="n">
        <v>60.0000000000048</v>
      </c>
      <c r="E6005" s="1" t="n">
        <f aca="false">E6004+F6004-G6004*DT</f>
        <v>27448.2186373908</v>
      </c>
      <c r="F6005" s="2" t="n">
        <f aca="false">absorption_fraction*IF(MOD(INT(D6005*100),INT(interval*100))=0,dosage,0)</f>
        <v>0</v>
      </c>
      <c r="G6005" s="1" t="n">
        <f aca="false">growth_rate*E6005</f>
        <v>864.80251635911</v>
      </c>
      <c r="H6005" s="1" t="n">
        <f aca="false">E6005/plasma_volume</f>
        <v>13.7241093186954</v>
      </c>
    </row>
    <row r="6006" customFormat="false" ht="13" hidden="false" customHeight="false" outlineLevel="0" collapsed="false">
      <c r="D6006" s="1" t="n">
        <v>60.0100000000048</v>
      </c>
      <c r="E6006" s="1" t="n">
        <f aca="false">E6005+F6005-G6005*DT</f>
        <v>27439.5706122273</v>
      </c>
      <c r="F6006" s="2" t="n">
        <f aca="false">absorption_fraction*IF(MOD(INT(D6006*100),INT(interval*100))=0,dosage,0)</f>
        <v>0</v>
      </c>
      <c r="G6006" s="1" t="n">
        <f aca="false">growth_rate*E6006</f>
        <v>864.530045710948</v>
      </c>
      <c r="H6006" s="1" t="n">
        <f aca="false">E6006/plasma_volume</f>
        <v>13.7197853061136</v>
      </c>
    </row>
    <row r="6007" customFormat="false" ht="13" hidden="false" customHeight="false" outlineLevel="0" collapsed="false">
      <c r="D6007" s="1" t="n">
        <v>60.0200000000048</v>
      </c>
      <c r="E6007" s="1" t="n">
        <f aca="false">E6006+F6006-G6006*DT</f>
        <v>27430.9253117701</v>
      </c>
      <c r="F6007" s="2" t="n">
        <f aca="false">absorption_fraction*IF(MOD(INT(D6007*100),INT(interval*100))=0,dosage,0)</f>
        <v>0</v>
      </c>
      <c r="G6007" s="1" t="n">
        <f aca="false">growth_rate*E6007</f>
        <v>864.257660909269</v>
      </c>
      <c r="H6007" s="1" t="n">
        <f aca="false">E6007/plasma_volume</f>
        <v>13.7154626558851</v>
      </c>
    </row>
    <row r="6008" customFormat="false" ht="13" hidden="false" customHeight="false" outlineLevel="0" collapsed="false">
      <c r="D6008" s="1" t="n">
        <v>60.0300000000048</v>
      </c>
      <c r="E6008" s="1" t="n">
        <f aca="false">E6007+F6007-G6007*DT</f>
        <v>27422.2827351611</v>
      </c>
      <c r="F6008" s="2" t="n">
        <f aca="false">absorption_fraction*IF(MOD(INT(D6008*100),INT(interval*100))=0,dosage,0)</f>
        <v>0</v>
      </c>
      <c r="G6008" s="1" t="n">
        <f aca="false">growth_rate*E6008</f>
        <v>863.985361927025</v>
      </c>
      <c r="H6008" s="1" t="n">
        <f aca="false">E6008/plasma_volume</f>
        <v>13.7111413675805</v>
      </c>
    </row>
    <row r="6009" customFormat="false" ht="13" hidden="false" customHeight="false" outlineLevel="0" collapsed="false">
      <c r="D6009" s="1" t="n">
        <v>60.0400000000048</v>
      </c>
      <c r="E6009" s="1" t="n">
        <f aca="false">E6008+F6008-G6008*DT</f>
        <v>27413.6428815418</v>
      </c>
      <c r="F6009" s="2" t="n">
        <f aca="false">absorption_fraction*IF(MOD(INT(D6009*100),INT(interval*100))=0,dosage,0)</f>
        <v>0</v>
      </c>
      <c r="G6009" s="1" t="n">
        <f aca="false">growth_rate*E6009</f>
        <v>863.713148737177</v>
      </c>
      <c r="H6009" s="1" t="n">
        <f aca="false">E6009/plasma_volume</f>
        <v>13.7068214407709</v>
      </c>
    </row>
    <row r="6010" customFormat="false" ht="13" hidden="false" customHeight="false" outlineLevel="0" collapsed="false">
      <c r="D6010" s="1" t="n">
        <v>60.0500000000048</v>
      </c>
      <c r="E6010" s="1" t="n">
        <f aca="false">E6009+F6009-G6009*DT</f>
        <v>27405.0057500544</v>
      </c>
      <c r="F6010" s="2" t="n">
        <f aca="false">absorption_fraction*IF(MOD(INT(D6010*100),INT(interval*100))=0,dosage,0)</f>
        <v>0</v>
      </c>
      <c r="G6010" s="1" t="n">
        <f aca="false">growth_rate*E6010</f>
        <v>863.441021312696</v>
      </c>
      <c r="H6010" s="1" t="n">
        <f aca="false">E6010/plasma_volume</f>
        <v>13.7025028750272</v>
      </c>
    </row>
    <row r="6011" customFormat="false" ht="13" hidden="false" customHeight="false" outlineLevel="0" collapsed="false">
      <c r="D6011" s="1" t="n">
        <v>60.0600000000048</v>
      </c>
      <c r="E6011" s="1" t="n">
        <f aca="false">E6010+F6010-G6010*DT</f>
        <v>27396.3713398413</v>
      </c>
      <c r="F6011" s="2" t="n">
        <f aca="false">absorption_fraction*IF(MOD(INT(D6011*100),INT(interval*100))=0,dosage,0)</f>
        <v>0</v>
      </c>
      <c r="G6011" s="1" t="n">
        <f aca="false">growth_rate*E6011</f>
        <v>863.168979626558</v>
      </c>
      <c r="H6011" s="1" t="n">
        <f aca="false">E6011/plasma_volume</f>
        <v>13.6981856699206</v>
      </c>
    </row>
    <row r="6012" customFormat="false" ht="13" hidden="false" customHeight="false" outlineLevel="0" collapsed="false">
      <c r="D6012" s="1" t="n">
        <v>60.0700000000048</v>
      </c>
      <c r="E6012" s="1" t="n">
        <f aca="false">E6011+F6011-G6011*DT</f>
        <v>27387.739650045</v>
      </c>
      <c r="F6012" s="2" t="n">
        <f aca="false">absorption_fraction*IF(MOD(INT(D6012*100),INT(interval*100))=0,dosage,0)</f>
        <v>0</v>
      </c>
      <c r="G6012" s="1" t="n">
        <f aca="false">growth_rate*E6012</f>
        <v>862.897023651751</v>
      </c>
      <c r="H6012" s="1" t="n">
        <f aca="false">E6012/plasma_volume</f>
        <v>13.6938698250225</v>
      </c>
    </row>
    <row r="6013" customFormat="false" ht="13" hidden="false" customHeight="false" outlineLevel="0" collapsed="false">
      <c r="D6013" s="1" t="n">
        <v>60.0800000000049</v>
      </c>
      <c r="E6013" s="1" t="n">
        <f aca="false">E6012+F6012-G6012*DT</f>
        <v>27379.1106798085</v>
      </c>
      <c r="F6013" s="2" t="n">
        <f aca="false">absorption_fraction*IF(MOD(INT(D6013*100),INT(interval*100))=0,dosage,0)</f>
        <v>0</v>
      </c>
      <c r="G6013" s="1" t="n">
        <f aca="false">growth_rate*E6013</f>
        <v>862.625153361271</v>
      </c>
      <c r="H6013" s="1" t="n">
        <f aca="false">E6013/plasma_volume</f>
        <v>13.6895553399042</v>
      </c>
    </row>
    <row r="6014" customFormat="false" ht="13" hidden="false" customHeight="false" outlineLevel="0" collapsed="false">
      <c r="D6014" s="1" t="n">
        <v>60.0900000000048</v>
      </c>
      <c r="E6014" s="1" t="n">
        <f aca="false">E6013+F6013-G6013*DT</f>
        <v>27370.4844282749</v>
      </c>
      <c r="F6014" s="2" t="n">
        <f aca="false">absorption_fraction*IF(MOD(INT(D6014*100),INT(interval*100))=0,dosage,0)</f>
        <v>0</v>
      </c>
      <c r="G6014" s="1" t="n">
        <f aca="false">growth_rate*E6014</f>
        <v>862.353368728119</v>
      </c>
      <c r="H6014" s="1" t="n">
        <f aca="false">E6014/plasma_volume</f>
        <v>13.6852422141374</v>
      </c>
    </row>
    <row r="6015" customFormat="false" ht="13" hidden="false" customHeight="false" outlineLevel="0" collapsed="false">
      <c r="D6015" s="1" t="n">
        <v>60.1000000000048</v>
      </c>
      <c r="E6015" s="1" t="n">
        <f aca="false">E6014+F6014-G6014*DT</f>
        <v>27361.8608945876</v>
      </c>
      <c r="F6015" s="2" t="n">
        <f aca="false">absorption_fraction*IF(MOD(INT(D6015*100),INT(interval*100))=0,dosage,0)</f>
        <v>0</v>
      </c>
      <c r="G6015" s="1" t="n">
        <f aca="false">growth_rate*E6015</f>
        <v>862.08166972531</v>
      </c>
      <c r="H6015" s="1" t="n">
        <f aca="false">E6015/plasma_volume</f>
        <v>13.6809304472938</v>
      </c>
    </row>
    <row r="6016" customFormat="false" ht="13" hidden="false" customHeight="false" outlineLevel="0" collapsed="false">
      <c r="D6016" s="1" t="n">
        <v>60.1100000000049</v>
      </c>
      <c r="E6016" s="1" t="n">
        <f aca="false">E6015+F6015-G6015*DT</f>
        <v>27353.2400778904</v>
      </c>
      <c r="F6016" s="2" t="n">
        <f aca="false">absorption_fraction*IF(MOD(INT(D6016*100),INT(interval*100))=0,dosage,0)</f>
        <v>0</v>
      </c>
      <c r="G6016" s="1" t="n">
        <f aca="false">growth_rate*E6016</f>
        <v>861.810056325864</v>
      </c>
      <c r="H6016" s="1" t="n">
        <f aca="false">E6016/plasma_volume</f>
        <v>13.6766200389452</v>
      </c>
    </row>
    <row r="6017" customFormat="false" ht="13" hidden="false" customHeight="false" outlineLevel="0" collapsed="false">
      <c r="D6017" s="1" t="n">
        <v>60.1200000000049</v>
      </c>
      <c r="E6017" s="1" t="n">
        <f aca="false">E6016+F6016-G6016*DT</f>
        <v>27344.6219773271</v>
      </c>
      <c r="F6017" s="2" t="n">
        <f aca="false">absorption_fraction*IF(MOD(INT(D6017*100),INT(interval*100))=0,dosage,0)</f>
        <v>0</v>
      </c>
      <c r="G6017" s="1" t="n">
        <f aca="false">growth_rate*E6017</f>
        <v>861.538528502809</v>
      </c>
      <c r="H6017" s="1" t="n">
        <f aca="false">E6017/plasma_volume</f>
        <v>13.6723109886635</v>
      </c>
    </row>
    <row r="6018" customFormat="false" ht="13" hidden="false" customHeight="false" outlineLevel="0" collapsed="false">
      <c r="D6018" s="1" t="n">
        <v>60.1300000000049</v>
      </c>
      <c r="E6018" s="1" t="n">
        <f aca="false">E6017+F6017-G6017*DT</f>
        <v>27336.0065920421</v>
      </c>
      <c r="F6018" s="2" t="n">
        <f aca="false">absorption_fraction*IF(MOD(INT(D6018*100),INT(interval*100))=0,dosage,0)</f>
        <v>0</v>
      </c>
      <c r="G6018" s="1" t="n">
        <f aca="false">growth_rate*E6018</f>
        <v>861.267086229184</v>
      </c>
      <c r="H6018" s="1" t="n">
        <f aca="false">E6018/plasma_volume</f>
        <v>13.668003296021</v>
      </c>
    </row>
    <row r="6019" customFormat="false" ht="13" hidden="false" customHeight="false" outlineLevel="0" collapsed="false">
      <c r="D6019" s="1" t="n">
        <v>60.1400000000049</v>
      </c>
      <c r="E6019" s="1" t="n">
        <f aca="false">E6018+F6018-G6018*DT</f>
        <v>27327.3939211798</v>
      </c>
      <c r="F6019" s="2" t="n">
        <f aca="false">absorption_fraction*IF(MOD(INT(D6019*100),INT(interval*100))=0,dosage,0)</f>
        <v>0</v>
      </c>
      <c r="G6019" s="1" t="n">
        <f aca="false">growth_rate*E6019</f>
        <v>860.995729478034</v>
      </c>
      <c r="H6019" s="1" t="n">
        <f aca="false">E6019/plasma_volume</f>
        <v>13.6636969605899</v>
      </c>
    </row>
    <row r="6020" customFormat="false" ht="13" hidden="false" customHeight="false" outlineLevel="0" collapsed="false">
      <c r="D6020" s="1" t="n">
        <v>60.1500000000049</v>
      </c>
      <c r="E6020" s="1" t="n">
        <f aca="false">E6019+F6019-G6019*DT</f>
        <v>27318.783963885</v>
      </c>
      <c r="F6020" s="2" t="n">
        <f aca="false">absorption_fraction*IF(MOD(INT(D6020*100),INT(interval*100))=0,dosage,0)</f>
        <v>0</v>
      </c>
      <c r="G6020" s="1" t="n">
        <f aca="false">growth_rate*E6020</f>
        <v>860.724458222415</v>
      </c>
      <c r="H6020" s="1" t="n">
        <f aca="false">E6020/plasma_volume</f>
        <v>13.6593919819425</v>
      </c>
    </row>
    <row r="6021" customFormat="false" ht="13" hidden="false" customHeight="false" outlineLevel="0" collapsed="false">
      <c r="D6021" s="1" t="n">
        <v>60.1600000000049</v>
      </c>
      <c r="E6021" s="1" t="n">
        <f aca="false">E6020+F6020-G6020*DT</f>
        <v>27310.1767193028</v>
      </c>
      <c r="F6021" s="2" t="n">
        <f aca="false">absorption_fraction*IF(MOD(INT(D6021*100),INT(interval*100))=0,dosage,0)</f>
        <v>0</v>
      </c>
      <c r="G6021" s="1" t="n">
        <f aca="false">growth_rate*E6021</f>
        <v>860.45327243539</v>
      </c>
      <c r="H6021" s="1" t="n">
        <f aca="false">E6021/plasma_volume</f>
        <v>13.6550883596514</v>
      </c>
    </row>
    <row r="6022" customFormat="false" ht="13" hidden="false" customHeight="false" outlineLevel="0" collapsed="false">
      <c r="D6022" s="1" t="n">
        <v>60.1700000000049</v>
      </c>
      <c r="E6022" s="1" t="n">
        <f aca="false">E6021+F6021-G6021*DT</f>
        <v>27301.5721865784</v>
      </c>
      <c r="F6022" s="2" t="n">
        <f aca="false">absorption_fraction*IF(MOD(INT(D6022*100),INT(interval*100))=0,dosage,0)</f>
        <v>0</v>
      </c>
      <c r="G6022" s="1" t="n">
        <f aca="false">growth_rate*E6022</f>
        <v>860.18217209003</v>
      </c>
      <c r="H6022" s="1" t="n">
        <f aca="false">E6022/plasma_volume</f>
        <v>13.6507860932892</v>
      </c>
    </row>
    <row r="6023" customFormat="false" ht="13" hidden="false" customHeight="false" outlineLevel="0" collapsed="false">
      <c r="D6023" s="1" t="n">
        <v>60.1800000000049</v>
      </c>
      <c r="E6023" s="1" t="n">
        <f aca="false">E6022+F6022-G6022*DT</f>
        <v>27292.9703648575</v>
      </c>
      <c r="F6023" s="2" t="n">
        <f aca="false">absorption_fraction*IF(MOD(INT(D6023*100),INT(interval*100))=0,dosage,0)</f>
        <v>0</v>
      </c>
      <c r="G6023" s="1" t="n">
        <f aca="false">growth_rate*E6023</f>
        <v>859.911157159415</v>
      </c>
      <c r="H6023" s="1" t="n">
        <f aca="false">E6023/plasma_volume</f>
        <v>13.6464851824288</v>
      </c>
    </row>
    <row r="6024" customFormat="false" ht="13" hidden="false" customHeight="false" outlineLevel="0" collapsed="false">
      <c r="D6024" s="1" t="n">
        <v>60.1900000000049</v>
      </c>
      <c r="E6024" s="1" t="n">
        <f aca="false">E6023+F6023-G6023*DT</f>
        <v>27284.3712532859</v>
      </c>
      <c r="F6024" s="2" t="n">
        <f aca="false">absorption_fraction*IF(MOD(INT(D6024*100),INT(interval*100))=0,dosage,0)</f>
        <v>0</v>
      </c>
      <c r="G6024" s="1" t="n">
        <f aca="false">growth_rate*E6024</f>
        <v>859.640227616634</v>
      </c>
      <c r="H6024" s="1" t="n">
        <f aca="false">E6024/plasma_volume</f>
        <v>13.642185626643</v>
      </c>
    </row>
    <row r="6025" customFormat="false" ht="13" hidden="false" customHeight="false" outlineLevel="0" collapsed="false">
      <c r="D6025" s="1" t="n">
        <v>60.2000000000049</v>
      </c>
      <c r="E6025" s="1" t="n">
        <f aca="false">E6024+F6024-G6024*DT</f>
        <v>27275.7748510098</v>
      </c>
      <c r="F6025" s="2" t="n">
        <f aca="false">absorption_fraction*IF(MOD(INT(D6025*100),INT(interval*100))=0,dosage,0)</f>
        <v>0</v>
      </c>
      <c r="G6025" s="1" t="n">
        <f aca="false">growth_rate*E6025</f>
        <v>859.369383434785</v>
      </c>
      <c r="H6025" s="1" t="n">
        <f aca="false">E6025/plasma_volume</f>
        <v>13.6378874255049</v>
      </c>
    </row>
    <row r="6026" customFormat="false" ht="13" hidden="false" customHeight="false" outlineLevel="0" collapsed="false">
      <c r="D6026" s="1" t="n">
        <v>60.2100000000049</v>
      </c>
      <c r="E6026" s="1" t="n">
        <f aca="false">E6025+F6025-G6025*DT</f>
        <v>27267.1811571754</v>
      </c>
      <c r="F6026" s="2" t="n">
        <f aca="false">absorption_fraction*IF(MOD(INT(D6026*100),INT(interval*100))=0,dosage,0)</f>
        <v>0</v>
      </c>
      <c r="G6026" s="1" t="n">
        <f aca="false">growth_rate*E6026</f>
        <v>859.098624586973</v>
      </c>
      <c r="H6026" s="1" t="n">
        <f aca="false">E6026/plasma_volume</f>
        <v>13.6335905785877</v>
      </c>
    </row>
    <row r="6027" customFormat="false" ht="13" hidden="false" customHeight="false" outlineLevel="0" collapsed="false">
      <c r="D6027" s="1" t="n">
        <v>60.2200000000049</v>
      </c>
      <c r="E6027" s="1" t="n">
        <f aca="false">E6026+F6026-G6026*DT</f>
        <v>27258.5901709295</v>
      </c>
      <c r="F6027" s="2" t="n">
        <f aca="false">absorption_fraction*IF(MOD(INT(D6027*100),INT(interval*100))=0,dosage,0)</f>
        <v>0</v>
      </c>
      <c r="G6027" s="1" t="n">
        <f aca="false">growth_rate*E6027</f>
        <v>858.827951046311</v>
      </c>
      <c r="H6027" s="1" t="n">
        <f aca="false">E6027/plasma_volume</f>
        <v>13.6292950854648</v>
      </c>
    </row>
    <row r="6028" customFormat="false" ht="13" hidden="false" customHeight="false" outlineLevel="0" collapsed="false">
      <c r="D6028" s="1" t="n">
        <v>60.2300000000049</v>
      </c>
      <c r="E6028" s="1" t="n">
        <f aca="false">E6027+F6027-G6027*DT</f>
        <v>27250.0018914191</v>
      </c>
      <c r="F6028" s="2" t="n">
        <f aca="false">absorption_fraction*IF(MOD(INT(D6028*100),INT(interval*100))=0,dosage,0)</f>
        <v>0</v>
      </c>
      <c r="G6028" s="1" t="n">
        <f aca="false">growth_rate*E6028</f>
        <v>858.557362785923</v>
      </c>
      <c r="H6028" s="1" t="n">
        <f aca="false">E6028/plasma_volume</f>
        <v>13.6250009457095</v>
      </c>
    </row>
    <row r="6029" customFormat="false" ht="13" hidden="false" customHeight="false" outlineLevel="0" collapsed="false">
      <c r="D6029" s="1" t="n">
        <v>60.2400000000049</v>
      </c>
      <c r="E6029" s="1" t="n">
        <f aca="false">E6028+F6028-G6028*DT</f>
        <v>27241.4163177912</v>
      </c>
      <c r="F6029" s="2" t="n">
        <f aca="false">absorption_fraction*IF(MOD(INT(D6029*100),INT(interval*100))=0,dosage,0)</f>
        <v>0</v>
      </c>
      <c r="G6029" s="1" t="n">
        <f aca="false">growth_rate*E6029</f>
        <v>858.286859778939</v>
      </c>
      <c r="H6029" s="1" t="n">
        <f aca="false">E6029/plasma_volume</f>
        <v>13.6207081588956</v>
      </c>
    </row>
    <row r="6030" customFormat="false" ht="13" hidden="false" customHeight="false" outlineLevel="0" collapsed="false">
      <c r="D6030" s="1" t="n">
        <v>60.2500000000049</v>
      </c>
      <c r="E6030" s="1" t="n">
        <f aca="false">E6029+F6029-G6029*DT</f>
        <v>27232.8334491934</v>
      </c>
      <c r="F6030" s="2" t="n">
        <f aca="false">absorption_fraction*IF(MOD(INT(D6030*100),INT(interval*100))=0,dosage,0)</f>
        <v>0</v>
      </c>
      <c r="G6030" s="1" t="n">
        <f aca="false">growth_rate*E6030</f>
        <v>858.0164419985</v>
      </c>
      <c r="H6030" s="1" t="n">
        <f aca="false">E6030/plasma_volume</f>
        <v>13.6164167245967</v>
      </c>
    </row>
    <row r="6031" customFormat="false" ht="13" hidden="false" customHeight="false" outlineLevel="0" collapsed="false">
      <c r="D6031" s="1" t="n">
        <v>60.2600000000049</v>
      </c>
      <c r="E6031" s="1" t="n">
        <f aca="false">E6030+F6030-G6030*DT</f>
        <v>27224.2532847734</v>
      </c>
      <c r="F6031" s="2" t="n">
        <f aca="false">absorption_fraction*IF(MOD(INT(D6031*100),INT(interval*100))=0,dosage,0)</f>
        <v>0</v>
      </c>
      <c r="G6031" s="1" t="n">
        <f aca="false">growth_rate*E6031</f>
        <v>857.746109417752</v>
      </c>
      <c r="H6031" s="1" t="n">
        <f aca="false">E6031/plasma_volume</f>
        <v>13.6121266423867</v>
      </c>
    </row>
    <row r="6032" customFormat="false" ht="13" hidden="false" customHeight="false" outlineLevel="0" collapsed="false">
      <c r="D6032" s="1" t="n">
        <v>60.2700000000049</v>
      </c>
      <c r="E6032" s="1" t="n">
        <f aca="false">E6031+F6031-G6031*DT</f>
        <v>27215.6758236793</v>
      </c>
      <c r="F6032" s="2" t="n">
        <f aca="false">absorption_fraction*IF(MOD(INT(D6032*100),INT(interval*100))=0,dosage,0)</f>
        <v>0</v>
      </c>
      <c r="G6032" s="1" t="n">
        <f aca="false">growth_rate*E6032</f>
        <v>857.475862009852</v>
      </c>
      <c r="H6032" s="1" t="n">
        <f aca="false">E6032/plasma_volume</f>
        <v>13.6078379118396</v>
      </c>
    </row>
    <row r="6033" customFormat="false" ht="13" hidden="false" customHeight="false" outlineLevel="0" collapsed="false">
      <c r="D6033" s="1" t="n">
        <v>60.2800000000049</v>
      </c>
      <c r="E6033" s="1" t="n">
        <f aca="false">E6032+F6032-G6032*DT</f>
        <v>27207.1010650592</v>
      </c>
      <c r="F6033" s="2" t="n">
        <f aca="false">absorption_fraction*IF(MOD(INT(D6033*100),INT(interval*100))=0,dosage,0)</f>
        <v>0</v>
      </c>
      <c r="G6033" s="1" t="n">
        <f aca="false">growth_rate*E6033</f>
        <v>857.205699747966</v>
      </c>
      <c r="H6033" s="1" t="n">
        <f aca="false">E6033/plasma_volume</f>
        <v>13.6035505325296</v>
      </c>
    </row>
    <row r="6034" customFormat="false" ht="13" hidden="false" customHeight="false" outlineLevel="0" collapsed="false">
      <c r="D6034" s="1" t="n">
        <v>60.2900000000049</v>
      </c>
      <c r="E6034" s="1" t="n">
        <f aca="false">E6033+F6033-G6033*DT</f>
        <v>27198.5290080617</v>
      </c>
      <c r="F6034" s="2" t="n">
        <f aca="false">absorption_fraction*IF(MOD(INT(D6034*100),INT(interval*100))=0,dosage,0)</f>
        <v>0</v>
      </c>
      <c r="G6034" s="1" t="n">
        <f aca="false">growth_rate*E6034</f>
        <v>856.935622605266</v>
      </c>
      <c r="H6034" s="1" t="n">
        <f aca="false">E6034/plasma_volume</f>
        <v>13.5992645040308</v>
      </c>
    </row>
    <row r="6035" customFormat="false" ht="13" hidden="false" customHeight="false" outlineLevel="0" collapsed="false">
      <c r="D6035" s="1" t="n">
        <v>60.3000000000049</v>
      </c>
      <c r="E6035" s="1" t="n">
        <f aca="false">E6034+F6034-G6034*DT</f>
        <v>27189.9596518356</v>
      </c>
      <c r="F6035" s="2" t="n">
        <f aca="false">absorption_fraction*IF(MOD(INT(D6035*100),INT(interval*100))=0,dosage,0)</f>
        <v>0</v>
      </c>
      <c r="G6035" s="1" t="n">
        <f aca="false">growth_rate*E6035</f>
        <v>856.665630554934</v>
      </c>
      <c r="H6035" s="1" t="n">
        <f aca="false">E6035/plasma_volume</f>
        <v>13.5949798259178</v>
      </c>
    </row>
    <row r="6036" customFormat="false" ht="13" hidden="false" customHeight="false" outlineLevel="0" collapsed="false">
      <c r="D6036" s="1" t="n">
        <v>60.3100000000049</v>
      </c>
      <c r="E6036" s="1" t="n">
        <f aca="false">E6035+F6035-G6035*DT</f>
        <v>27181.3929955301</v>
      </c>
      <c r="F6036" s="2" t="n">
        <f aca="false">absorption_fraction*IF(MOD(INT(D6036*100),INT(interval*100))=0,dosage,0)</f>
        <v>0</v>
      </c>
      <c r="G6036" s="1" t="n">
        <f aca="false">growth_rate*E6036</f>
        <v>856.39572357016</v>
      </c>
      <c r="H6036" s="1" t="n">
        <f aca="false">E6036/plasma_volume</f>
        <v>13.590696497765</v>
      </c>
    </row>
    <row r="6037" customFormat="false" ht="13" hidden="false" customHeight="false" outlineLevel="0" collapsed="false">
      <c r="D6037" s="1" t="n">
        <v>60.3200000000049</v>
      </c>
      <c r="E6037" s="1" t="n">
        <f aca="false">E6036+F6036-G6036*DT</f>
        <v>27172.8290382944</v>
      </c>
      <c r="F6037" s="2" t="n">
        <f aca="false">absorption_fraction*IF(MOD(INT(D6037*100),INT(interval*100))=0,dosage,0)</f>
        <v>0</v>
      </c>
      <c r="G6037" s="1" t="n">
        <f aca="false">growth_rate*E6037</f>
        <v>856.125901624144</v>
      </c>
      <c r="H6037" s="1" t="n">
        <f aca="false">E6037/plasma_volume</f>
        <v>13.5864145191472</v>
      </c>
    </row>
    <row r="6038" customFormat="false" ht="13" hidden="false" customHeight="false" outlineLevel="0" collapsed="false">
      <c r="D6038" s="1" t="n">
        <v>60.3300000000049</v>
      </c>
      <c r="E6038" s="1" t="n">
        <f aca="false">E6037+F6037-G6037*DT</f>
        <v>27164.2677792781</v>
      </c>
      <c r="F6038" s="2" t="n">
        <f aca="false">absorption_fraction*IF(MOD(INT(D6038*100),INT(interval*100))=0,dosage,0)</f>
        <v>0</v>
      </c>
      <c r="G6038" s="1" t="n">
        <f aca="false">growth_rate*E6038</f>
        <v>855.856164690091</v>
      </c>
      <c r="H6038" s="1" t="n">
        <f aca="false">E6038/plasma_volume</f>
        <v>13.5821338896391</v>
      </c>
    </row>
    <row r="6039" customFormat="false" ht="13" hidden="false" customHeight="false" outlineLevel="0" collapsed="false">
      <c r="D6039" s="1" t="n">
        <v>60.3400000000049</v>
      </c>
      <c r="E6039" s="1" t="n">
        <f aca="false">E6038+F6038-G6038*DT</f>
        <v>27155.7092176312</v>
      </c>
      <c r="F6039" s="2" t="n">
        <f aca="false">absorption_fraction*IF(MOD(INT(D6039*100),INT(interval*100))=0,dosage,0)</f>
        <v>0</v>
      </c>
      <c r="G6039" s="1" t="n">
        <f aca="false">growth_rate*E6039</f>
        <v>855.586512741219</v>
      </c>
      <c r="H6039" s="1" t="n">
        <f aca="false">E6039/plasma_volume</f>
        <v>13.5778546088156</v>
      </c>
    </row>
    <row r="6040" customFormat="false" ht="13" hidden="false" customHeight="false" outlineLevel="0" collapsed="false">
      <c r="D6040" s="1" t="n">
        <v>60.3500000000049</v>
      </c>
      <c r="E6040" s="1" t="n">
        <f aca="false">E6039+F6039-G6039*DT</f>
        <v>27147.1533525038</v>
      </c>
      <c r="F6040" s="2" t="n">
        <f aca="false">absorption_fraction*IF(MOD(INT(D6040*100),INT(interval*100))=0,dosage,0)</f>
        <v>0</v>
      </c>
      <c r="G6040" s="1" t="n">
        <f aca="false">growth_rate*E6040</f>
        <v>855.31694575075</v>
      </c>
      <c r="H6040" s="1" t="n">
        <f aca="false">E6040/plasma_volume</f>
        <v>13.5735766762519</v>
      </c>
    </row>
    <row r="6041" customFormat="false" ht="13" hidden="false" customHeight="false" outlineLevel="0" collapsed="false">
      <c r="D6041" s="1" t="n">
        <v>60.3600000000049</v>
      </c>
      <c r="E6041" s="1" t="n">
        <f aca="false">E6040+F6040-G6040*DT</f>
        <v>27138.6001830463</v>
      </c>
      <c r="F6041" s="2" t="n">
        <f aca="false">absorption_fraction*IF(MOD(INT(D6041*100),INT(interval*100))=0,dosage,0)</f>
        <v>0</v>
      </c>
      <c r="G6041" s="1" t="n">
        <f aca="false">growth_rate*E6041</f>
        <v>855.047463691917</v>
      </c>
      <c r="H6041" s="1" t="n">
        <f aca="false">E6041/plasma_volume</f>
        <v>13.5693000915232</v>
      </c>
    </row>
    <row r="6042" customFormat="false" ht="13" hidden="false" customHeight="false" outlineLevel="0" collapsed="false">
      <c r="D6042" s="1" t="n">
        <v>60.3700000000049</v>
      </c>
      <c r="E6042" s="1" t="n">
        <f aca="false">E6041+F6041-G6041*DT</f>
        <v>27130.0497084094</v>
      </c>
      <c r="F6042" s="2" t="n">
        <f aca="false">absorption_fraction*IF(MOD(INT(D6042*100),INT(interval*100))=0,dosage,0)</f>
        <v>0</v>
      </c>
      <c r="G6042" s="1" t="n">
        <f aca="false">growth_rate*E6042</f>
        <v>854.778066537961</v>
      </c>
      <c r="H6042" s="1" t="n">
        <f aca="false">E6042/plasma_volume</f>
        <v>13.5650248542047</v>
      </c>
    </row>
    <row r="6043" customFormat="false" ht="13" hidden="false" customHeight="false" outlineLevel="0" collapsed="false">
      <c r="D6043" s="1" t="n">
        <v>60.3800000000049</v>
      </c>
      <c r="E6043" s="1" t="n">
        <f aca="false">E6042+F6042-G6042*DT</f>
        <v>27121.501927744</v>
      </c>
      <c r="F6043" s="2" t="n">
        <f aca="false">absorption_fraction*IF(MOD(INT(D6043*100),INT(interval*100))=0,dosage,0)</f>
        <v>0</v>
      </c>
      <c r="G6043" s="1" t="n">
        <f aca="false">growth_rate*E6043</f>
        <v>854.508754262131</v>
      </c>
      <c r="H6043" s="1" t="n">
        <f aca="false">E6043/plasma_volume</f>
        <v>13.560750963872</v>
      </c>
    </row>
    <row r="6044" customFormat="false" ht="13" hidden="false" customHeight="false" outlineLevel="0" collapsed="false">
      <c r="D6044" s="1" t="n">
        <v>60.3900000000049</v>
      </c>
      <c r="E6044" s="1" t="n">
        <f aca="false">E6043+F6043-G6043*DT</f>
        <v>27112.9568402014</v>
      </c>
      <c r="F6044" s="2" t="n">
        <f aca="false">absorption_fraction*IF(MOD(INT(D6044*100),INT(interval*100))=0,dosage,0)</f>
        <v>0</v>
      </c>
      <c r="G6044" s="1" t="n">
        <f aca="false">growth_rate*E6044</f>
        <v>854.239526837686</v>
      </c>
      <c r="H6044" s="1" t="n">
        <f aca="false">E6044/plasma_volume</f>
        <v>13.5564784201007</v>
      </c>
    </row>
    <row r="6045" customFormat="false" ht="13" hidden="false" customHeight="false" outlineLevel="0" collapsed="false">
      <c r="D6045" s="1" t="n">
        <v>60.4000000000049</v>
      </c>
      <c r="E6045" s="1" t="n">
        <f aca="false">E6044+F6044-G6044*DT</f>
        <v>27104.414444933</v>
      </c>
      <c r="F6045" s="2" t="n">
        <f aca="false">absorption_fraction*IF(MOD(INT(D6045*100),INT(interval*100))=0,dosage,0)</f>
        <v>0</v>
      </c>
      <c r="G6045" s="1" t="n">
        <f aca="false">growth_rate*E6045</f>
        <v>853.97038423789</v>
      </c>
      <c r="H6045" s="1" t="n">
        <f aca="false">E6045/plasma_volume</f>
        <v>13.5522072224665</v>
      </c>
    </row>
    <row r="6046" customFormat="false" ht="13" hidden="false" customHeight="false" outlineLevel="0" collapsed="false">
      <c r="D6046" s="1" t="n">
        <v>60.4100000000049</v>
      </c>
      <c r="E6046" s="1" t="n">
        <f aca="false">E6045+F6045-G6045*DT</f>
        <v>27095.8747410906</v>
      </c>
      <c r="F6046" s="2" t="n">
        <f aca="false">absorption_fraction*IF(MOD(INT(D6046*100),INT(interval*100))=0,dosage,0)</f>
        <v>0</v>
      </c>
      <c r="G6046" s="1" t="n">
        <f aca="false">growth_rate*E6046</f>
        <v>853.701326436019</v>
      </c>
      <c r="H6046" s="1" t="n">
        <f aca="false">E6046/plasma_volume</f>
        <v>13.5479373705453</v>
      </c>
    </row>
    <row r="6047" customFormat="false" ht="13" hidden="false" customHeight="false" outlineLevel="0" collapsed="false">
      <c r="D6047" s="1" t="n">
        <v>60.4200000000049</v>
      </c>
      <c r="E6047" s="1" t="n">
        <f aca="false">E6046+F6046-G6046*DT</f>
        <v>27087.3377278263</v>
      </c>
      <c r="F6047" s="2" t="n">
        <f aca="false">absorption_fraction*IF(MOD(INT(D6047*100),INT(interval*100))=0,dosage,0)</f>
        <v>0</v>
      </c>
      <c r="G6047" s="1" t="n">
        <f aca="false">growth_rate*E6047</f>
        <v>853.432353405356</v>
      </c>
      <c r="H6047" s="1" t="n">
        <f aca="false">E6047/plasma_volume</f>
        <v>13.5436688639131</v>
      </c>
    </row>
    <row r="6048" customFormat="false" ht="13" hidden="false" customHeight="false" outlineLevel="0" collapsed="false">
      <c r="D6048" s="1" t="n">
        <v>60.4300000000049</v>
      </c>
      <c r="E6048" s="1" t="n">
        <f aca="false">E6047+F6047-G6047*DT</f>
        <v>27078.8034042922</v>
      </c>
      <c r="F6048" s="2" t="n">
        <f aca="false">absorption_fraction*IF(MOD(INT(D6048*100),INT(interval*100))=0,dosage,0)</f>
        <v>0</v>
      </c>
      <c r="G6048" s="1" t="n">
        <f aca="false">growth_rate*E6048</f>
        <v>853.163465119191</v>
      </c>
      <c r="H6048" s="1" t="n">
        <f aca="false">E6048/plasma_volume</f>
        <v>13.5394017021461</v>
      </c>
    </row>
    <row r="6049" customFormat="false" ht="13" hidden="false" customHeight="false" outlineLevel="0" collapsed="false">
      <c r="D6049" s="1" t="n">
        <v>60.4400000000049</v>
      </c>
      <c r="E6049" s="1" t="n">
        <f aca="false">E6048+F6048-G6048*DT</f>
        <v>27070.271769641</v>
      </c>
      <c r="F6049" s="2" t="n">
        <f aca="false">absorption_fraction*IF(MOD(INT(D6049*100),INT(interval*100))=0,dosage,0)</f>
        <v>0</v>
      </c>
      <c r="G6049" s="1" t="n">
        <f aca="false">growth_rate*E6049</f>
        <v>852.894661550826</v>
      </c>
      <c r="H6049" s="1" t="n">
        <f aca="false">E6049/plasma_volume</f>
        <v>13.5351358848205</v>
      </c>
    </row>
    <row r="6050" customFormat="false" ht="13" hidden="false" customHeight="false" outlineLevel="0" collapsed="false">
      <c r="D6050" s="1" t="n">
        <v>60.4500000000049</v>
      </c>
      <c r="E6050" s="1" t="n">
        <f aca="false">E6049+F6049-G6049*DT</f>
        <v>27061.7428230255</v>
      </c>
      <c r="F6050" s="2" t="n">
        <f aca="false">absorption_fraction*IF(MOD(INT(D6050*100),INT(interval*100))=0,dosage,0)</f>
        <v>0</v>
      </c>
      <c r="G6050" s="1" t="n">
        <f aca="false">growth_rate*E6050</f>
        <v>852.625942673567</v>
      </c>
      <c r="H6050" s="1" t="n">
        <f aca="false">E6050/plasma_volume</f>
        <v>13.5308714115128</v>
      </c>
    </row>
    <row r="6051" customFormat="false" ht="13" hidden="false" customHeight="false" outlineLevel="0" collapsed="false">
      <c r="D6051" s="1" t="n">
        <v>60.4600000000049</v>
      </c>
      <c r="E6051" s="1" t="n">
        <f aca="false">E6050+F6050-G6050*DT</f>
        <v>27053.2165635988</v>
      </c>
      <c r="F6051" s="2" t="n">
        <f aca="false">absorption_fraction*IF(MOD(INT(D6051*100),INT(interval*100))=0,dosage,0)</f>
        <v>0</v>
      </c>
      <c r="G6051" s="1" t="n">
        <f aca="false">growth_rate*E6051</f>
        <v>852.357308460732</v>
      </c>
      <c r="H6051" s="1" t="n">
        <f aca="false">E6051/plasma_volume</f>
        <v>13.5266082817994</v>
      </c>
    </row>
    <row r="6052" customFormat="false" ht="13" hidden="false" customHeight="false" outlineLevel="0" collapsed="false">
      <c r="D6052" s="1" t="n">
        <v>60.4700000000049</v>
      </c>
      <c r="E6052" s="1" t="n">
        <f aca="false">E6051+F6051-G6051*DT</f>
        <v>27044.6929905142</v>
      </c>
      <c r="F6052" s="2" t="n">
        <f aca="false">absorption_fraction*IF(MOD(INT(D6052*100),INT(interval*100))=0,dosage,0)</f>
        <v>0</v>
      </c>
      <c r="G6052" s="1" t="n">
        <f aca="false">growth_rate*E6052</f>
        <v>852.088758885646</v>
      </c>
      <c r="H6052" s="1" t="n">
        <f aca="false">E6052/plasma_volume</f>
        <v>13.5223464952571</v>
      </c>
    </row>
    <row r="6053" customFormat="false" ht="13" hidden="false" customHeight="false" outlineLevel="0" collapsed="false">
      <c r="D6053" s="1" t="n">
        <v>60.4800000000049</v>
      </c>
      <c r="E6053" s="1" t="n">
        <f aca="false">E6052+F6052-G6052*DT</f>
        <v>27036.1721029253</v>
      </c>
      <c r="F6053" s="2" t="n">
        <f aca="false">absorption_fraction*IF(MOD(INT(D6053*100),INT(interval*100))=0,dosage,0)</f>
        <v>0</v>
      </c>
      <c r="G6053" s="1" t="n">
        <f aca="false">growth_rate*E6053</f>
        <v>851.820293921643</v>
      </c>
      <c r="H6053" s="1" t="n">
        <f aca="false">E6053/plasma_volume</f>
        <v>13.5180860514627</v>
      </c>
    </row>
    <row r="6054" customFormat="false" ht="13" hidden="false" customHeight="false" outlineLevel="0" collapsed="false">
      <c r="D6054" s="1" t="n">
        <v>60.4900000000049</v>
      </c>
      <c r="E6054" s="1" t="n">
        <f aca="false">E6053+F6053-G6053*DT</f>
        <v>27027.6538999861</v>
      </c>
      <c r="F6054" s="2" t="n">
        <f aca="false">absorption_fraction*IF(MOD(INT(D6054*100),INT(interval*100))=0,dosage,0)</f>
        <v>0</v>
      </c>
      <c r="G6054" s="1" t="n">
        <f aca="false">growth_rate*E6054</f>
        <v>851.551913542063</v>
      </c>
      <c r="H6054" s="1" t="n">
        <f aca="false">E6054/plasma_volume</f>
        <v>13.5138269499931</v>
      </c>
    </row>
    <row r="6055" customFormat="false" ht="13" hidden="false" customHeight="false" outlineLevel="0" collapsed="false">
      <c r="D6055" s="1" t="n">
        <v>60.5000000000049</v>
      </c>
      <c r="E6055" s="1" t="n">
        <f aca="false">E6054+F6054-G6054*DT</f>
        <v>27019.1383808507</v>
      </c>
      <c r="F6055" s="2" t="n">
        <f aca="false">absorption_fraction*IF(MOD(INT(D6055*100),INT(interval*100))=0,dosage,0)</f>
        <v>0</v>
      </c>
      <c r="G6055" s="1" t="n">
        <f aca="false">growth_rate*E6055</f>
        <v>851.283617720257</v>
      </c>
      <c r="H6055" s="1" t="n">
        <f aca="false">E6055/plasma_volume</f>
        <v>13.5095691904253</v>
      </c>
    </row>
    <row r="6056" customFormat="false" ht="13" hidden="false" customHeight="false" outlineLevel="0" collapsed="false">
      <c r="D6056" s="1" t="n">
        <v>60.5100000000049</v>
      </c>
      <c r="E6056" s="1" t="n">
        <f aca="false">E6055+F6055-G6055*DT</f>
        <v>27010.6255446735</v>
      </c>
      <c r="F6056" s="2" t="n">
        <f aca="false">absorption_fraction*IF(MOD(INT(D6056*100),INT(interval*100))=0,dosage,0)</f>
        <v>0</v>
      </c>
      <c r="G6056" s="1" t="n">
        <f aca="false">growth_rate*E6056</f>
        <v>851.015406429585</v>
      </c>
      <c r="H6056" s="1" t="n">
        <f aca="false">E6056/plasma_volume</f>
        <v>13.5053127723367</v>
      </c>
    </row>
    <row r="6057" customFormat="false" ht="13" hidden="false" customHeight="false" outlineLevel="0" collapsed="false">
      <c r="D6057" s="1" t="n">
        <v>60.5200000000049</v>
      </c>
      <c r="E6057" s="1" t="n">
        <f aca="false">E6056+F6056-G6056*DT</f>
        <v>27002.1153906092</v>
      </c>
      <c r="F6057" s="2" t="n">
        <f aca="false">absorption_fraction*IF(MOD(INT(D6057*100),INT(interval*100))=0,dosage,0)</f>
        <v>0</v>
      </c>
      <c r="G6057" s="1" t="n">
        <f aca="false">growth_rate*E6057</f>
        <v>850.747279643412</v>
      </c>
      <c r="H6057" s="1" t="n">
        <f aca="false">E6057/plasma_volume</f>
        <v>13.5010576953046</v>
      </c>
    </row>
    <row r="6058" customFormat="false" ht="13" hidden="false" customHeight="false" outlineLevel="0" collapsed="false">
      <c r="D6058" s="1" t="n">
        <v>60.5300000000049</v>
      </c>
      <c r="E6058" s="1" t="n">
        <f aca="false">E6057+F6057-G6057*DT</f>
        <v>26993.6079178127</v>
      </c>
      <c r="F6058" s="2" t="n">
        <f aca="false">absorption_fraction*IF(MOD(INT(D6058*100),INT(interval*100))=0,dosage,0)</f>
        <v>0</v>
      </c>
      <c r="G6058" s="1" t="n">
        <f aca="false">growth_rate*E6058</f>
        <v>850.479237335115</v>
      </c>
      <c r="H6058" s="1" t="n">
        <f aca="false">E6058/plasma_volume</f>
        <v>13.4968039589064</v>
      </c>
    </row>
    <row r="6059" customFormat="false" ht="13" hidden="false" customHeight="false" outlineLevel="0" collapsed="false">
      <c r="D6059" s="1" t="n">
        <v>60.5400000000049</v>
      </c>
      <c r="E6059" s="1" t="n">
        <f aca="false">E6058+F6058-G6058*DT</f>
        <v>26985.1031254394</v>
      </c>
      <c r="F6059" s="2" t="n">
        <f aca="false">absorption_fraction*IF(MOD(INT(D6059*100),INT(interval*100))=0,dosage,0)</f>
        <v>0</v>
      </c>
      <c r="G6059" s="1" t="n">
        <f aca="false">growth_rate*E6059</f>
        <v>850.211279478077</v>
      </c>
      <c r="H6059" s="1" t="n">
        <f aca="false">E6059/plasma_volume</f>
        <v>13.4925515627197</v>
      </c>
    </row>
    <row r="6060" customFormat="false" ht="13" hidden="false" customHeight="false" outlineLevel="0" collapsed="false">
      <c r="D6060" s="1" t="n">
        <v>60.5500000000049</v>
      </c>
      <c r="E6060" s="1" t="n">
        <f aca="false">E6059+F6059-G6059*DT</f>
        <v>26976.6010126446</v>
      </c>
      <c r="F6060" s="2" t="n">
        <f aca="false">absorption_fraction*IF(MOD(INT(D6060*100),INT(interval*100))=0,dosage,0)</f>
        <v>0</v>
      </c>
      <c r="G6060" s="1" t="n">
        <f aca="false">growth_rate*E6060</f>
        <v>849.94340604569</v>
      </c>
      <c r="H6060" s="1" t="n">
        <f aca="false">E6060/plasma_volume</f>
        <v>13.4883005063223</v>
      </c>
    </row>
    <row r="6061" customFormat="false" ht="13" hidden="false" customHeight="false" outlineLevel="0" collapsed="false">
      <c r="D6061" s="1" t="n">
        <v>60.5600000000049</v>
      </c>
      <c r="E6061" s="1" t="n">
        <f aca="false">E6060+F6060-G6060*DT</f>
        <v>26968.1015785842</v>
      </c>
      <c r="F6061" s="2" t="n">
        <f aca="false">absorption_fraction*IF(MOD(INT(D6061*100),INT(interval*100))=0,dosage,0)</f>
        <v>0</v>
      </c>
      <c r="G6061" s="1" t="n">
        <f aca="false">growth_rate*E6061</f>
        <v>849.675617011356</v>
      </c>
      <c r="H6061" s="1" t="n">
        <f aca="false">E6061/plasma_volume</f>
        <v>13.4840507892921</v>
      </c>
    </row>
    <row r="6062" customFormat="false" ht="13" hidden="false" customHeight="false" outlineLevel="0" collapsed="false">
      <c r="D6062" s="1" t="n">
        <v>60.5700000000049</v>
      </c>
      <c r="E6062" s="1" t="n">
        <f aca="false">E6061+F6061-G6061*DT</f>
        <v>26959.604822414</v>
      </c>
      <c r="F6062" s="2" t="n">
        <f aca="false">absorption_fraction*IF(MOD(INT(D6062*100),INT(interval*100))=0,dosage,0)</f>
        <v>0</v>
      </c>
      <c r="G6062" s="1" t="n">
        <f aca="false">growth_rate*E6062</f>
        <v>849.407912348482</v>
      </c>
      <c r="H6062" s="1" t="n">
        <f aca="false">E6062/plasma_volume</f>
        <v>13.479802411207</v>
      </c>
    </row>
    <row r="6063" customFormat="false" ht="13" hidden="false" customHeight="false" outlineLevel="0" collapsed="false">
      <c r="D6063" s="1" t="n">
        <v>60.5800000000049</v>
      </c>
      <c r="E6063" s="1" t="n">
        <f aca="false">E6062+F6062-G6062*DT</f>
        <v>26951.1107432906</v>
      </c>
      <c r="F6063" s="2" t="n">
        <f aca="false">absorption_fraction*IF(MOD(INT(D6063*100),INT(interval*100))=0,dosage,0)</f>
        <v>0</v>
      </c>
      <c r="G6063" s="1" t="n">
        <f aca="false">growth_rate*E6063</f>
        <v>849.140292030487</v>
      </c>
      <c r="H6063" s="1" t="n">
        <f aca="false">E6063/plasma_volume</f>
        <v>13.4755553716453</v>
      </c>
    </row>
    <row r="6064" customFormat="false" ht="13" hidden="false" customHeight="false" outlineLevel="0" collapsed="false">
      <c r="D6064" s="1" t="n">
        <v>60.5900000000049</v>
      </c>
      <c r="E6064" s="1" t="n">
        <f aca="false">E6063+F6063-G6063*DT</f>
        <v>26942.6193403703</v>
      </c>
      <c r="F6064" s="2" t="n">
        <f aca="false">absorption_fraction*IF(MOD(INT(D6064*100),INT(interval*100))=0,dosage,0)</f>
        <v>0</v>
      </c>
      <c r="G6064" s="1" t="n">
        <f aca="false">growth_rate*E6064</f>
        <v>848.872756030795</v>
      </c>
      <c r="H6064" s="1" t="n">
        <f aca="false">E6064/plasma_volume</f>
        <v>13.4713096701851</v>
      </c>
    </row>
    <row r="6065" customFormat="false" ht="13" hidden="false" customHeight="false" outlineLevel="0" collapsed="false">
      <c r="D6065" s="1" t="n">
        <v>60.6000000000049</v>
      </c>
      <c r="E6065" s="1" t="n">
        <f aca="false">E6064+F6064-G6064*DT</f>
        <v>26934.13061281</v>
      </c>
      <c r="F6065" s="2" t="n">
        <f aca="false">absorption_fraction*IF(MOD(INT(D6065*100),INT(interval*100))=0,dosage,0)</f>
        <v>0</v>
      </c>
      <c r="G6065" s="1" t="n">
        <f aca="false">growth_rate*E6065</f>
        <v>848.605304322842</v>
      </c>
      <c r="H6065" s="1" t="n">
        <f aca="false">E6065/plasma_volume</f>
        <v>13.467065306405</v>
      </c>
    </row>
    <row r="6066" customFormat="false" ht="13" hidden="false" customHeight="false" outlineLevel="0" collapsed="false">
      <c r="D6066" s="1" t="n">
        <v>60.6100000000049</v>
      </c>
      <c r="E6066" s="1" t="n">
        <f aca="false">E6065+F6065-G6065*DT</f>
        <v>26925.6445597667</v>
      </c>
      <c r="F6066" s="2" t="n">
        <f aca="false">absorption_fraction*IF(MOD(INT(D6066*100),INT(interval*100))=0,dosage,0)</f>
        <v>0</v>
      </c>
      <c r="G6066" s="1" t="n">
        <f aca="false">growth_rate*E6066</f>
        <v>848.33793688007</v>
      </c>
      <c r="H6066" s="1" t="n">
        <f aca="false">E6066/plasma_volume</f>
        <v>13.4628222798834</v>
      </c>
    </row>
    <row r="6067" customFormat="false" ht="13" hidden="false" customHeight="false" outlineLevel="0" collapsed="false">
      <c r="D6067" s="1" t="n">
        <v>60.6200000000049</v>
      </c>
      <c r="E6067" s="1" t="n">
        <f aca="false">E6066+F6066-G6066*DT</f>
        <v>26917.1611803979</v>
      </c>
      <c r="F6067" s="2" t="n">
        <f aca="false">absorption_fraction*IF(MOD(INT(D6067*100),INT(interval*100))=0,dosage,0)</f>
        <v>0</v>
      </c>
      <c r="G6067" s="1" t="n">
        <f aca="false">growth_rate*E6067</f>
        <v>848.070653675929</v>
      </c>
      <c r="H6067" s="1" t="n">
        <f aca="false">E6067/plasma_volume</f>
        <v>13.458580590199</v>
      </c>
    </row>
    <row r="6068" customFormat="false" ht="13" hidden="false" customHeight="false" outlineLevel="0" collapsed="false">
      <c r="D6068" s="1" t="n">
        <v>60.6300000000049</v>
      </c>
      <c r="E6068" s="1" t="n">
        <f aca="false">E6067+F6067-G6067*DT</f>
        <v>26908.6804738612</v>
      </c>
      <c r="F6068" s="2" t="n">
        <f aca="false">absorption_fraction*IF(MOD(INT(D6068*100),INT(interval*100))=0,dosage,0)</f>
        <v>0</v>
      </c>
      <c r="G6068" s="1" t="n">
        <f aca="false">growth_rate*E6068</f>
        <v>847.803454683878</v>
      </c>
      <c r="H6068" s="1" t="n">
        <f aca="false">E6068/plasma_volume</f>
        <v>13.4543402369306</v>
      </c>
    </row>
    <row r="6069" customFormat="false" ht="13" hidden="false" customHeight="false" outlineLevel="0" collapsed="false">
      <c r="D6069" s="1" t="n">
        <v>60.6400000000049</v>
      </c>
      <c r="E6069" s="1" t="n">
        <f aca="false">E6068+F6068-G6068*DT</f>
        <v>26900.2024393143</v>
      </c>
      <c r="F6069" s="2" t="n">
        <f aca="false">absorption_fraction*IF(MOD(INT(D6069*100),INT(interval*100))=0,dosage,0)</f>
        <v>0</v>
      </c>
      <c r="G6069" s="1" t="n">
        <f aca="false">growth_rate*E6069</f>
        <v>847.536339877386</v>
      </c>
      <c r="H6069" s="1" t="n">
        <f aca="false">E6069/plasma_volume</f>
        <v>13.4501012196572</v>
      </c>
    </row>
    <row r="6070" customFormat="false" ht="13" hidden="false" customHeight="false" outlineLevel="0" collapsed="false">
      <c r="D6070" s="1" t="n">
        <v>60.6500000000049</v>
      </c>
      <c r="E6070" s="1" t="n">
        <f aca="false">E6069+F6069-G6069*DT</f>
        <v>26891.7270759155</v>
      </c>
      <c r="F6070" s="2" t="n">
        <f aca="false">absorption_fraction*IF(MOD(INT(D6070*100),INT(interval*100))=0,dosage,0)</f>
        <v>0</v>
      </c>
      <c r="G6070" s="1" t="n">
        <f aca="false">growth_rate*E6070</f>
        <v>847.269309229927</v>
      </c>
      <c r="H6070" s="1" t="n">
        <f aca="false">E6070/plasma_volume</f>
        <v>13.4458635379578</v>
      </c>
    </row>
    <row r="6071" customFormat="false" ht="13" hidden="false" customHeight="false" outlineLevel="0" collapsed="false">
      <c r="D6071" s="1" t="n">
        <v>60.6600000000049</v>
      </c>
      <c r="E6071" s="1" t="n">
        <f aca="false">E6070+F6070-G6070*DT</f>
        <v>26883.2543828233</v>
      </c>
      <c r="F6071" s="2" t="n">
        <f aca="false">absorption_fraction*IF(MOD(INT(D6071*100),INT(interval*100))=0,dosage,0)</f>
        <v>0</v>
      </c>
      <c r="G6071" s="1" t="n">
        <f aca="false">growth_rate*E6071</f>
        <v>847.002362714988</v>
      </c>
      <c r="H6071" s="1" t="n">
        <f aca="false">E6071/plasma_volume</f>
        <v>13.4416271914116</v>
      </c>
    </row>
    <row r="6072" customFormat="false" ht="13" hidden="false" customHeight="false" outlineLevel="0" collapsed="false">
      <c r="D6072" s="1" t="n">
        <v>60.6700000000049</v>
      </c>
      <c r="E6072" s="1" t="n">
        <f aca="false">E6071+F6071-G6071*DT</f>
        <v>26874.7843591961</v>
      </c>
      <c r="F6072" s="2" t="n">
        <f aca="false">absorption_fraction*IF(MOD(INT(D6072*100),INT(interval*100))=0,dosage,0)</f>
        <v>0</v>
      </c>
      <c r="G6072" s="1" t="n">
        <f aca="false">growth_rate*E6072</f>
        <v>846.735500306059</v>
      </c>
      <c r="H6072" s="1" t="n">
        <f aca="false">E6072/plasma_volume</f>
        <v>13.4373921795981</v>
      </c>
    </row>
    <row r="6073" customFormat="false" ht="13" hidden="false" customHeight="false" outlineLevel="0" collapsed="false">
      <c r="D6073" s="1" t="n">
        <v>60.6800000000049</v>
      </c>
      <c r="E6073" s="1" t="n">
        <f aca="false">E6072+F6072-G6072*DT</f>
        <v>26866.317004193</v>
      </c>
      <c r="F6073" s="2" t="n">
        <f aca="false">absorption_fraction*IF(MOD(INT(D6073*100),INT(interval*100))=0,dosage,0)</f>
        <v>0</v>
      </c>
      <c r="G6073" s="1" t="n">
        <f aca="false">growth_rate*E6073</f>
        <v>846.468721976642</v>
      </c>
      <c r="H6073" s="1" t="n">
        <f aca="false">E6073/plasma_volume</f>
        <v>13.4331585020965</v>
      </c>
    </row>
    <row r="6074" customFormat="false" ht="13" hidden="false" customHeight="false" outlineLevel="0" collapsed="false">
      <c r="D6074" s="1" t="n">
        <v>60.6900000000049</v>
      </c>
      <c r="E6074" s="1" t="n">
        <f aca="false">E6073+F6073-G6073*DT</f>
        <v>26857.8523169733</v>
      </c>
      <c r="F6074" s="2" t="n">
        <f aca="false">absorption_fraction*IF(MOD(INT(D6074*100),INT(interval*100))=0,dosage,0)</f>
        <v>0</v>
      </c>
      <c r="G6074" s="1" t="n">
        <f aca="false">growth_rate*E6074</f>
        <v>846.202027700246</v>
      </c>
      <c r="H6074" s="1" t="n">
        <f aca="false">E6074/plasma_volume</f>
        <v>13.4289261584866</v>
      </c>
    </row>
    <row r="6075" customFormat="false" ht="13" hidden="false" customHeight="false" outlineLevel="0" collapsed="false">
      <c r="D6075" s="1" t="n">
        <v>60.7000000000049</v>
      </c>
      <c r="E6075" s="1" t="n">
        <f aca="false">E6074+F6074-G6074*DT</f>
        <v>26849.3902966963</v>
      </c>
      <c r="F6075" s="2" t="n">
        <f aca="false">absorption_fraction*IF(MOD(INT(D6075*100),INT(interval*100))=0,dosage,0)</f>
        <v>0</v>
      </c>
      <c r="G6075" s="1" t="n">
        <f aca="false">growth_rate*E6075</f>
        <v>845.93541745039</v>
      </c>
      <c r="H6075" s="1" t="n">
        <f aca="false">E6075/plasma_volume</f>
        <v>13.4246951483481</v>
      </c>
    </row>
    <row r="6076" customFormat="false" ht="13" hidden="false" customHeight="false" outlineLevel="0" collapsed="false">
      <c r="D6076" s="1" t="n">
        <v>60.7100000000049</v>
      </c>
      <c r="E6076" s="1" t="n">
        <f aca="false">E6075+F6075-G6075*DT</f>
        <v>26840.9309425218</v>
      </c>
      <c r="F6076" s="2" t="n">
        <f aca="false">absorption_fraction*IF(MOD(INT(D6076*100),INT(interval*100))=0,dosage,0)</f>
        <v>0</v>
      </c>
      <c r="G6076" s="1" t="n">
        <f aca="false">growth_rate*E6076</f>
        <v>845.668891200598</v>
      </c>
      <c r="H6076" s="1" t="n">
        <f aca="false">E6076/plasma_volume</f>
        <v>13.4204654712609</v>
      </c>
    </row>
    <row r="6077" customFormat="false" ht="13" hidden="false" customHeight="false" outlineLevel="0" collapsed="false">
      <c r="D6077" s="1" t="n">
        <v>60.720000000005</v>
      </c>
      <c r="E6077" s="1" t="n">
        <f aca="false">E6076+F6076-G6076*DT</f>
        <v>26832.4742536098</v>
      </c>
      <c r="F6077" s="2" t="n">
        <f aca="false">absorption_fraction*IF(MOD(INT(D6077*100),INT(interval*100))=0,dosage,0)</f>
        <v>0</v>
      </c>
      <c r="G6077" s="1" t="n">
        <f aca="false">growth_rate*E6077</f>
        <v>845.402448924406</v>
      </c>
      <c r="H6077" s="1" t="n">
        <f aca="false">E6077/plasma_volume</f>
        <v>13.4162371268049</v>
      </c>
    </row>
    <row r="6078" customFormat="false" ht="13" hidden="false" customHeight="false" outlineLevel="0" collapsed="false">
      <c r="D6078" s="1" t="n">
        <v>60.7300000000049</v>
      </c>
      <c r="E6078" s="1" t="n">
        <f aca="false">E6077+F6077-G6077*DT</f>
        <v>26824.0202291205</v>
      </c>
      <c r="F6078" s="2" t="n">
        <f aca="false">absorption_fraction*IF(MOD(INT(D6078*100),INT(interval*100))=0,dosage,0)</f>
        <v>0</v>
      </c>
      <c r="G6078" s="1" t="n">
        <f aca="false">growth_rate*E6078</f>
        <v>845.136090595356</v>
      </c>
      <c r="H6078" s="1" t="n">
        <f aca="false">E6078/plasma_volume</f>
        <v>13.4120101145603</v>
      </c>
    </row>
    <row r="6079" customFormat="false" ht="13" hidden="false" customHeight="false" outlineLevel="0" collapsed="false">
      <c r="D6079" s="1" t="n">
        <v>60.7400000000049</v>
      </c>
      <c r="E6079" s="1" t="n">
        <f aca="false">E6078+F6078-G6078*DT</f>
        <v>26815.5688682146</v>
      </c>
      <c r="F6079" s="2" t="n">
        <f aca="false">absorption_fraction*IF(MOD(INT(D6079*100),INT(interval*100))=0,dosage,0)</f>
        <v>0</v>
      </c>
      <c r="G6079" s="1" t="n">
        <f aca="false">growth_rate*E6079</f>
        <v>844.869816186999</v>
      </c>
      <c r="H6079" s="1" t="n">
        <f aca="false">E6079/plasma_volume</f>
        <v>13.4077844341073</v>
      </c>
    </row>
    <row r="6080" customFormat="false" ht="13" hidden="false" customHeight="false" outlineLevel="0" collapsed="false">
      <c r="D6080" s="1" t="n">
        <v>60.750000000005</v>
      </c>
      <c r="E6080" s="1" t="n">
        <f aca="false">E6079+F6079-G6079*DT</f>
        <v>26807.1201700527</v>
      </c>
      <c r="F6080" s="2" t="n">
        <f aca="false">absorption_fraction*IF(MOD(INT(D6080*100),INT(interval*100))=0,dosage,0)</f>
        <v>0</v>
      </c>
      <c r="G6080" s="1" t="n">
        <f aca="false">growth_rate*E6080</f>
        <v>844.603625672894</v>
      </c>
      <c r="H6080" s="1" t="n">
        <f aca="false">E6080/plasma_volume</f>
        <v>13.4035600850263</v>
      </c>
    </row>
    <row r="6081" customFormat="false" ht="13" hidden="false" customHeight="false" outlineLevel="0" collapsed="false">
      <c r="D6081" s="1" t="n">
        <v>60.760000000005</v>
      </c>
      <c r="E6081" s="1" t="n">
        <f aca="false">E6080+F6080-G6080*DT</f>
        <v>26798.674133796</v>
      </c>
      <c r="F6081" s="2" t="n">
        <f aca="false">absorption_fraction*IF(MOD(INT(D6081*100),INT(interval*100))=0,dosage,0)</f>
        <v>0</v>
      </c>
      <c r="G6081" s="1" t="n">
        <f aca="false">growth_rate*E6081</f>
        <v>844.337519026609</v>
      </c>
      <c r="H6081" s="1" t="n">
        <f aca="false">E6081/plasma_volume</f>
        <v>13.399337066898</v>
      </c>
    </row>
    <row r="6082" customFormat="false" ht="13" hidden="false" customHeight="false" outlineLevel="0" collapsed="false">
      <c r="D6082" s="1" t="n">
        <v>60.770000000005</v>
      </c>
      <c r="E6082" s="1" t="n">
        <f aca="false">E6081+F6081-G6081*DT</f>
        <v>26790.2307586057</v>
      </c>
      <c r="F6082" s="2" t="n">
        <f aca="false">absorption_fraction*IF(MOD(INT(D6082*100),INT(interval*100))=0,dosage,0)</f>
        <v>0</v>
      </c>
      <c r="G6082" s="1" t="n">
        <f aca="false">growth_rate*E6082</f>
        <v>844.071496221721</v>
      </c>
      <c r="H6082" s="1" t="n">
        <f aca="false">E6082/plasma_volume</f>
        <v>13.3951153793028</v>
      </c>
    </row>
    <row r="6083" customFormat="false" ht="13" hidden="false" customHeight="false" outlineLevel="0" collapsed="false">
      <c r="D6083" s="1" t="n">
        <v>60.780000000005</v>
      </c>
      <c r="E6083" s="1" t="n">
        <f aca="false">E6082+F6082-G6082*DT</f>
        <v>26781.7900436435</v>
      </c>
      <c r="F6083" s="2" t="n">
        <f aca="false">absorption_fraction*IF(MOD(INT(D6083*100),INT(interval*100))=0,dosage,0)</f>
        <v>0</v>
      </c>
      <c r="G6083" s="1" t="n">
        <f aca="false">growth_rate*E6083</f>
        <v>843.805557231813</v>
      </c>
      <c r="H6083" s="1" t="n">
        <f aca="false">E6083/plasma_volume</f>
        <v>13.3908950218217</v>
      </c>
    </row>
    <row r="6084" customFormat="false" ht="13" hidden="false" customHeight="false" outlineLevel="0" collapsed="false">
      <c r="D6084" s="1" t="n">
        <v>60.790000000005</v>
      </c>
      <c r="E6084" s="1" t="n">
        <f aca="false">E6083+F6083-G6083*DT</f>
        <v>26773.3519880712</v>
      </c>
      <c r="F6084" s="2" t="n">
        <f aca="false">absorption_fraction*IF(MOD(INT(D6084*100),INT(interval*100))=0,dosage,0)</f>
        <v>0</v>
      </c>
      <c r="G6084" s="1" t="n">
        <f aca="false">growth_rate*E6084</f>
        <v>843.539702030479</v>
      </c>
      <c r="H6084" s="1" t="n">
        <f aca="false">E6084/plasma_volume</f>
        <v>13.3866759940356</v>
      </c>
    </row>
    <row r="6085" customFormat="false" ht="13" hidden="false" customHeight="false" outlineLevel="0" collapsed="false">
      <c r="D6085" s="1" t="n">
        <v>60.800000000005</v>
      </c>
      <c r="E6085" s="1" t="n">
        <f aca="false">E6084+F6084-G6084*DT</f>
        <v>26764.9165910509</v>
      </c>
      <c r="F6085" s="2" t="n">
        <f aca="false">absorption_fraction*IF(MOD(INT(D6085*100),INT(interval*100))=0,dosage,0)</f>
        <v>0</v>
      </c>
      <c r="G6085" s="1" t="n">
        <f aca="false">growth_rate*E6085</f>
        <v>843.273930591318</v>
      </c>
      <c r="H6085" s="1" t="n">
        <f aca="false">E6085/plasma_volume</f>
        <v>13.3824582955254</v>
      </c>
    </row>
    <row r="6086" customFormat="false" ht="13" hidden="false" customHeight="false" outlineLevel="0" collapsed="false">
      <c r="D6086" s="1" t="n">
        <v>60.810000000005</v>
      </c>
      <c r="E6086" s="1" t="n">
        <f aca="false">E6085+F6085-G6085*DT</f>
        <v>26756.4838517449</v>
      </c>
      <c r="F6086" s="2" t="n">
        <f aca="false">absorption_fraction*IF(MOD(INT(D6086*100),INT(interval*100))=0,dosage,0)</f>
        <v>0</v>
      </c>
      <c r="G6086" s="1" t="n">
        <f aca="false">growth_rate*E6086</f>
        <v>843.008242887942</v>
      </c>
      <c r="H6086" s="1" t="n">
        <f aca="false">E6086/plasma_volume</f>
        <v>13.3782419258725</v>
      </c>
    </row>
    <row r="6087" customFormat="false" ht="13" hidden="false" customHeight="false" outlineLevel="0" collapsed="false">
      <c r="D6087" s="1" t="n">
        <v>60.820000000005</v>
      </c>
      <c r="E6087" s="1" t="n">
        <f aca="false">E6086+F6086-G6086*DT</f>
        <v>26748.0537693161</v>
      </c>
      <c r="F6087" s="2" t="n">
        <f aca="false">absorption_fraction*IF(MOD(INT(D6087*100),INT(interval*100))=0,dosage,0)</f>
        <v>0</v>
      </c>
      <c r="G6087" s="1" t="n">
        <f aca="false">growth_rate*E6087</f>
        <v>842.742638893966</v>
      </c>
      <c r="H6087" s="1" t="n">
        <f aca="false">E6087/plasma_volume</f>
        <v>13.374026884658</v>
      </c>
    </row>
    <row r="6088" customFormat="false" ht="13" hidden="false" customHeight="false" outlineLevel="0" collapsed="false">
      <c r="D6088" s="1" t="n">
        <v>60.830000000005</v>
      </c>
      <c r="E6088" s="1" t="n">
        <f aca="false">E6087+F6087-G6087*DT</f>
        <v>26739.6263429271</v>
      </c>
      <c r="F6088" s="2" t="n">
        <f aca="false">absorption_fraction*IF(MOD(INT(D6088*100),INT(interval*100))=0,dosage,0)</f>
        <v>0</v>
      </c>
      <c r="G6088" s="1" t="n">
        <f aca="false">growth_rate*E6088</f>
        <v>842.477118583017</v>
      </c>
      <c r="H6088" s="1" t="n">
        <f aca="false">E6088/plasma_volume</f>
        <v>13.3698131714636</v>
      </c>
    </row>
    <row r="6089" customFormat="false" ht="13" hidden="false" customHeight="false" outlineLevel="0" collapsed="false">
      <c r="D6089" s="1" t="n">
        <v>60.840000000005</v>
      </c>
      <c r="E6089" s="1" t="n">
        <f aca="false">E6088+F6088-G6088*DT</f>
        <v>26731.2015717413</v>
      </c>
      <c r="F6089" s="2" t="n">
        <f aca="false">absorption_fraction*IF(MOD(INT(D6089*100),INT(interval*100))=0,dosage,0)</f>
        <v>0</v>
      </c>
      <c r="G6089" s="1" t="n">
        <f aca="false">growth_rate*E6089</f>
        <v>842.21168192873</v>
      </c>
      <c r="H6089" s="1" t="n">
        <f aca="false">E6089/plasma_volume</f>
        <v>13.3656007858706</v>
      </c>
    </row>
    <row r="6090" customFormat="false" ht="13" hidden="false" customHeight="false" outlineLevel="0" collapsed="false">
      <c r="D6090" s="1" t="n">
        <v>60.850000000005</v>
      </c>
      <c r="E6090" s="1" t="n">
        <f aca="false">E6089+F6089-G6089*DT</f>
        <v>26722.779454922</v>
      </c>
      <c r="F6090" s="2" t="n">
        <f aca="false">absorption_fraction*IF(MOD(INT(D6090*100),INT(interval*100))=0,dosage,0)</f>
        <v>0</v>
      </c>
      <c r="G6090" s="1" t="n">
        <f aca="false">growth_rate*E6090</f>
        <v>841.946328904747</v>
      </c>
      <c r="H6090" s="1" t="n">
        <f aca="false">E6090/plasma_volume</f>
        <v>13.361389727461</v>
      </c>
    </row>
    <row r="6091" customFormat="false" ht="13" hidden="false" customHeight="false" outlineLevel="0" collapsed="false">
      <c r="D6091" s="1" t="n">
        <v>60.860000000005</v>
      </c>
      <c r="E6091" s="1" t="n">
        <f aca="false">E6090+F6090-G6090*DT</f>
        <v>26714.359991633</v>
      </c>
      <c r="F6091" s="2" t="n">
        <f aca="false">absorption_fraction*IF(MOD(INT(D6091*100),INT(interval*100))=0,dosage,0)</f>
        <v>0</v>
      </c>
      <c r="G6091" s="1" t="n">
        <f aca="false">growth_rate*E6091</f>
        <v>841.681059484718</v>
      </c>
      <c r="H6091" s="1" t="n">
        <f aca="false">E6091/plasma_volume</f>
        <v>13.3571799958165</v>
      </c>
    </row>
    <row r="6092" customFormat="false" ht="13" hidden="false" customHeight="false" outlineLevel="0" collapsed="false">
      <c r="D6092" s="1" t="n">
        <v>60.870000000005</v>
      </c>
      <c r="E6092" s="1" t="n">
        <f aca="false">E6091+F6091-G6091*DT</f>
        <v>26705.9431810381</v>
      </c>
      <c r="F6092" s="2" t="n">
        <f aca="false">absorption_fraction*IF(MOD(INT(D6092*100),INT(interval*100))=0,dosage,0)</f>
        <v>0</v>
      </c>
      <c r="G6092" s="1" t="n">
        <f aca="false">growth_rate*E6092</f>
        <v>841.415873642303</v>
      </c>
      <c r="H6092" s="1" t="n">
        <f aca="false">E6092/plasma_volume</f>
        <v>13.3529715905191</v>
      </c>
    </row>
    <row r="6093" customFormat="false" ht="13" hidden="false" customHeight="false" outlineLevel="0" collapsed="false">
      <c r="D6093" s="1" t="n">
        <v>60.880000000005</v>
      </c>
      <c r="E6093" s="1" t="n">
        <f aca="false">E6092+F6092-G6092*DT</f>
        <v>26697.5290223017</v>
      </c>
      <c r="F6093" s="2" t="n">
        <f aca="false">absorption_fraction*IF(MOD(INT(D6093*100),INT(interval*100))=0,dosage,0)</f>
        <v>0</v>
      </c>
      <c r="G6093" s="1" t="n">
        <f aca="false">growth_rate*E6093</f>
        <v>841.150771351169</v>
      </c>
      <c r="H6093" s="1" t="n">
        <f aca="false">E6093/plasma_volume</f>
        <v>13.3487645111508</v>
      </c>
    </row>
    <row r="6094" customFormat="false" ht="13" hidden="false" customHeight="false" outlineLevel="0" collapsed="false">
      <c r="D6094" s="1" t="n">
        <v>60.890000000005</v>
      </c>
      <c r="E6094" s="1" t="n">
        <f aca="false">E6093+F6093-G6093*DT</f>
        <v>26689.1175145882</v>
      </c>
      <c r="F6094" s="2" t="n">
        <f aca="false">absorption_fraction*IF(MOD(INT(D6094*100),INT(interval*100))=0,dosage,0)</f>
        <v>0</v>
      </c>
      <c r="G6094" s="1" t="n">
        <f aca="false">growth_rate*E6094</f>
        <v>840.885752584993</v>
      </c>
      <c r="H6094" s="1" t="n">
        <f aca="false">E6094/plasma_volume</f>
        <v>13.3445587572941</v>
      </c>
    </row>
    <row r="6095" customFormat="false" ht="13" hidden="false" customHeight="false" outlineLevel="0" collapsed="false">
      <c r="D6095" s="1" t="n">
        <v>60.900000000005</v>
      </c>
      <c r="E6095" s="1" t="n">
        <f aca="false">E6094+F6094-G6094*DT</f>
        <v>26680.7086570623</v>
      </c>
      <c r="F6095" s="2" t="n">
        <f aca="false">absorption_fraction*IF(MOD(INT(D6095*100),INT(interval*100))=0,dosage,0)</f>
        <v>0</v>
      </c>
      <c r="G6095" s="1" t="n">
        <f aca="false">growth_rate*E6095</f>
        <v>840.620817317458</v>
      </c>
      <c r="H6095" s="1" t="n">
        <f aca="false">E6095/plasma_volume</f>
        <v>13.3403543285312</v>
      </c>
    </row>
    <row r="6096" customFormat="false" ht="13" hidden="false" customHeight="false" outlineLevel="0" collapsed="false">
      <c r="D6096" s="1" t="n">
        <v>60.910000000005</v>
      </c>
      <c r="E6096" s="1" t="n">
        <f aca="false">E6095+F6095-G6095*DT</f>
        <v>26672.3024488892</v>
      </c>
      <c r="F6096" s="2" t="n">
        <f aca="false">absorption_fraction*IF(MOD(INT(D6096*100),INT(interval*100))=0,dosage,0)</f>
        <v>0</v>
      </c>
      <c r="G6096" s="1" t="n">
        <f aca="false">growth_rate*E6096</f>
        <v>840.355965522256</v>
      </c>
      <c r="H6096" s="1" t="n">
        <f aca="false">E6096/plasma_volume</f>
        <v>13.3361512244446</v>
      </c>
    </row>
    <row r="6097" customFormat="false" ht="13" hidden="false" customHeight="false" outlineLevel="0" collapsed="false">
      <c r="D6097" s="1" t="n">
        <v>60.920000000005</v>
      </c>
      <c r="E6097" s="1" t="n">
        <f aca="false">E6096+F6096-G6096*DT</f>
        <v>26663.8988892339</v>
      </c>
      <c r="F6097" s="2" t="n">
        <f aca="false">absorption_fraction*IF(MOD(INT(D6097*100),INT(interval*100))=0,dosage,0)</f>
        <v>0</v>
      </c>
      <c r="G6097" s="1" t="n">
        <f aca="false">growth_rate*E6097</f>
        <v>840.091197173089</v>
      </c>
      <c r="H6097" s="1" t="n">
        <f aca="false">E6097/plasma_volume</f>
        <v>13.331949444617</v>
      </c>
    </row>
    <row r="6098" customFormat="false" ht="13" hidden="false" customHeight="false" outlineLevel="0" collapsed="false">
      <c r="D6098" s="1" t="n">
        <v>60.930000000005</v>
      </c>
      <c r="E6098" s="1" t="n">
        <f aca="false">E6097+F6097-G6097*DT</f>
        <v>26655.4979772622</v>
      </c>
      <c r="F6098" s="2" t="n">
        <f aca="false">absorption_fraction*IF(MOD(INT(D6098*100),INT(interval*100))=0,dosage,0)</f>
        <v>0</v>
      </c>
      <c r="G6098" s="1" t="n">
        <f aca="false">growth_rate*E6098</f>
        <v>839.826512243664</v>
      </c>
      <c r="H6098" s="1" t="n">
        <f aca="false">E6098/plasma_volume</f>
        <v>13.3277489886311</v>
      </c>
    </row>
    <row r="6099" customFormat="false" ht="13" hidden="false" customHeight="false" outlineLevel="0" collapsed="false">
      <c r="D6099" s="1" t="n">
        <v>60.940000000005</v>
      </c>
      <c r="E6099" s="1" t="n">
        <f aca="false">E6098+F6098-G6098*DT</f>
        <v>26647.0997121398</v>
      </c>
      <c r="F6099" s="2" t="n">
        <f aca="false">absorption_fraction*IF(MOD(INT(D6099*100),INT(interval*100))=0,dosage,0)</f>
        <v>0</v>
      </c>
      <c r="G6099" s="1" t="n">
        <f aca="false">growth_rate*E6099</f>
        <v>839.5619107077</v>
      </c>
      <c r="H6099" s="1" t="n">
        <f aca="false">E6099/plasma_volume</f>
        <v>13.3235498560699</v>
      </c>
    </row>
    <row r="6100" customFormat="false" ht="13" hidden="false" customHeight="false" outlineLevel="0" collapsed="false">
      <c r="D6100" s="1" t="n">
        <v>60.950000000005</v>
      </c>
      <c r="E6100" s="1" t="n">
        <f aca="false">E6099+F6099-G6099*DT</f>
        <v>26638.7040930327</v>
      </c>
      <c r="F6100" s="2" t="n">
        <f aca="false">absorption_fraction*IF(MOD(INT(D6100*100),INT(interval*100))=0,dosage,0)</f>
        <v>0</v>
      </c>
      <c r="G6100" s="1" t="n">
        <f aca="false">growth_rate*E6100</f>
        <v>839.297392538922</v>
      </c>
      <c r="H6100" s="1" t="n">
        <f aca="false">E6100/plasma_volume</f>
        <v>13.3193520465163</v>
      </c>
    </row>
    <row r="6101" customFormat="false" ht="13" hidden="false" customHeight="false" outlineLevel="0" collapsed="false">
      <c r="D6101" s="1" t="n">
        <v>60.960000000005</v>
      </c>
      <c r="E6101" s="1" t="n">
        <f aca="false">E6100+F6100-G6100*DT</f>
        <v>26630.3111191073</v>
      </c>
      <c r="F6101" s="2" t="n">
        <f aca="false">absorption_fraction*IF(MOD(INT(D6101*100),INT(interval*100))=0,dosage,0)</f>
        <v>0</v>
      </c>
      <c r="G6101" s="1" t="n">
        <f aca="false">growth_rate*E6101</f>
        <v>839.032957711063</v>
      </c>
      <c r="H6101" s="1" t="n">
        <f aca="false">E6101/plasma_volume</f>
        <v>13.3151555595536</v>
      </c>
    </row>
    <row r="6102" customFormat="false" ht="13" hidden="false" customHeight="false" outlineLevel="0" collapsed="false">
      <c r="D6102" s="1" t="n">
        <v>60.970000000005</v>
      </c>
      <c r="E6102" s="1" t="n">
        <f aca="false">E6101+F6101-G6101*DT</f>
        <v>26621.9207895302</v>
      </c>
      <c r="F6102" s="2" t="n">
        <f aca="false">absorption_fraction*IF(MOD(INT(D6102*100),INT(interval*100))=0,dosage,0)</f>
        <v>0</v>
      </c>
      <c r="G6102" s="1" t="n">
        <f aca="false">growth_rate*E6102</f>
        <v>838.768606197865</v>
      </c>
      <c r="H6102" s="1" t="n">
        <f aca="false">E6102/plasma_volume</f>
        <v>13.3109603947651</v>
      </c>
    </row>
    <row r="6103" customFormat="false" ht="13" hidden="false" customHeight="false" outlineLevel="0" collapsed="false">
      <c r="D6103" s="1" t="n">
        <v>60.980000000005</v>
      </c>
      <c r="E6103" s="1" t="n">
        <f aca="false">E6102+F6102-G6102*DT</f>
        <v>26613.5331034682</v>
      </c>
      <c r="F6103" s="2" t="n">
        <f aca="false">absorption_fraction*IF(MOD(INT(D6103*100),INT(interval*100))=0,dosage,0)</f>
        <v>0</v>
      </c>
      <c r="G6103" s="1" t="n">
        <f aca="false">growth_rate*E6103</f>
        <v>838.50433797308</v>
      </c>
      <c r="H6103" s="1" t="n">
        <f aca="false">E6103/plasma_volume</f>
        <v>13.3067665517341</v>
      </c>
    </row>
    <row r="6104" customFormat="false" ht="13" hidden="false" customHeight="false" outlineLevel="0" collapsed="false">
      <c r="D6104" s="1" t="n">
        <v>60.990000000005</v>
      </c>
      <c r="E6104" s="1" t="n">
        <f aca="false">E6103+F6103-G6103*DT</f>
        <v>26605.1480600885</v>
      </c>
      <c r="F6104" s="2" t="n">
        <f aca="false">absorption_fraction*IF(MOD(INT(D6104*100),INT(interval*100))=0,dosage,0)</f>
        <v>0</v>
      </c>
      <c r="G6104" s="1" t="n">
        <f aca="false">growth_rate*E6104</f>
        <v>838.240153010465</v>
      </c>
      <c r="H6104" s="1" t="n">
        <f aca="false">E6104/plasma_volume</f>
        <v>13.3025740300442</v>
      </c>
    </row>
    <row r="6105" customFormat="false" ht="13" hidden="false" customHeight="false" outlineLevel="0" collapsed="false">
      <c r="D6105" s="1" t="n">
        <v>61.000000000005</v>
      </c>
      <c r="E6105" s="1" t="n">
        <f aca="false">E6104+F6104-G6104*DT</f>
        <v>26596.7656585584</v>
      </c>
      <c r="F6105" s="2" t="n">
        <f aca="false">absorption_fraction*IF(MOD(INT(D6105*100),INT(interval*100))=0,dosage,0)</f>
        <v>0</v>
      </c>
      <c r="G6105" s="1" t="n">
        <f aca="false">growth_rate*E6105</f>
        <v>837.976051283787</v>
      </c>
      <c r="H6105" s="1" t="n">
        <f aca="false">E6105/plasma_volume</f>
        <v>13.2983828292792</v>
      </c>
    </row>
    <row r="6106" customFormat="false" ht="13" hidden="false" customHeight="false" outlineLevel="0" collapsed="false">
      <c r="D6106" s="1" t="n">
        <v>61.010000000005</v>
      </c>
      <c r="E6106" s="1" t="n">
        <f aca="false">E6105+F6105-G6105*DT</f>
        <v>26588.3858980455</v>
      </c>
      <c r="F6106" s="2" t="n">
        <f aca="false">absorption_fraction*IF(MOD(INT(D6106*100),INT(interval*100))=0,dosage,0)</f>
        <v>0</v>
      </c>
      <c r="G6106" s="1" t="n">
        <f aca="false">growth_rate*E6106</f>
        <v>837.712032766821</v>
      </c>
      <c r="H6106" s="1" t="n">
        <f aca="false">E6106/plasma_volume</f>
        <v>13.2941929490228</v>
      </c>
    </row>
    <row r="6107" customFormat="false" ht="13" hidden="false" customHeight="false" outlineLevel="0" collapsed="false">
      <c r="D6107" s="1" t="n">
        <v>61.020000000005</v>
      </c>
      <c r="E6107" s="1" t="n">
        <f aca="false">E6106+F6106-G6106*DT</f>
        <v>26580.0087777179</v>
      </c>
      <c r="F6107" s="2" t="n">
        <f aca="false">absorption_fraction*IF(MOD(INT(D6107*100),INT(interval*100))=0,dosage,0)</f>
        <v>0</v>
      </c>
      <c r="G6107" s="1" t="n">
        <f aca="false">growth_rate*E6107</f>
        <v>837.448097433352</v>
      </c>
      <c r="H6107" s="1" t="n">
        <f aca="false">E6107/plasma_volume</f>
        <v>13.2900043888589</v>
      </c>
    </row>
    <row r="6108" customFormat="false" ht="13" hidden="false" customHeight="false" outlineLevel="0" collapsed="false">
      <c r="D6108" s="1" t="n">
        <v>61.030000000005</v>
      </c>
      <c r="E6108" s="1" t="n">
        <f aca="false">E6107+F6107-G6107*DT</f>
        <v>26571.6342967435</v>
      </c>
      <c r="F6108" s="2" t="n">
        <f aca="false">absorption_fraction*IF(MOD(INT(D6108*100),INT(interval*100))=0,dosage,0)</f>
        <v>0</v>
      </c>
      <c r="G6108" s="1" t="n">
        <f aca="false">growth_rate*E6108</f>
        <v>837.184245257169</v>
      </c>
      <c r="H6108" s="1" t="n">
        <f aca="false">E6108/plasma_volume</f>
        <v>13.2858171483718</v>
      </c>
    </row>
    <row r="6109" customFormat="false" ht="13" hidden="false" customHeight="false" outlineLevel="0" collapsed="false">
      <c r="D6109" s="1" t="n">
        <v>61.040000000005</v>
      </c>
      <c r="E6109" s="1" t="n">
        <f aca="false">E6108+F6108-G6108*DT</f>
        <v>26563.262454291</v>
      </c>
      <c r="F6109" s="2" t="n">
        <f aca="false">absorption_fraction*IF(MOD(INT(D6109*100),INT(interval*100))=0,dosage,0)</f>
        <v>0</v>
      </c>
      <c r="G6109" s="1" t="n">
        <f aca="false">growth_rate*E6109</f>
        <v>836.920476212074</v>
      </c>
      <c r="H6109" s="1" t="n">
        <f aca="false">E6109/plasma_volume</f>
        <v>13.2816312271455</v>
      </c>
    </row>
    <row r="6110" customFormat="false" ht="13" hidden="false" customHeight="false" outlineLevel="0" collapsed="false">
      <c r="D6110" s="1" t="n">
        <v>61.050000000005</v>
      </c>
      <c r="E6110" s="1" t="n">
        <f aca="false">E6109+F6109-G6109*DT</f>
        <v>26554.8932495288</v>
      </c>
      <c r="F6110" s="2" t="n">
        <f aca="false">absorption_fraction*IF(MOD(INT(D6110*100),INT(interval*100))=0,dosage,0)</f>
        <v>0</v>
      </c>
      <c r="G6110" s="1" t="n">
        <f aca="false">growth_rate*E6110</f>
        <v>836.656790271875</v>
      </c>
      <c r="H6110" s="1" t="n">
        <f aca="false">E6110/plasma_volume</f>
        <v>13.2774466247644</v>
      </c>
    </row>
    <row r="6111" customFormat="false" ht="13" hidden="false" customHeight="false" outlineLevel="0" collapsed="false">
      <c r="D6111" s="1" t="n">
        <v>61.060000000005</v>
      </c>
      <c r="E6111" s="1" t="n">
        <f aca="false">E6110+F6110-G6110*DT</f>
        <v>26546.5266816261</v>
      </c>
      <c r="F6111" s="2" t="n">
        <f aca="false">absorption_fraction*IF(MOD(INT(D6111*100),INT(interval*100))=0,dosage,0)</f>
        <v>0</v>
      </c>
      <c r="G6111" s="1" t="n">
        <f aca="false">growth_rate*E6111</f>
        <v>836.393187410387</v>
      </c>
      <c r="H6111" s="1" t="n">
        <f aca="false">E6111/plasma_volume</f>
        <v>13.2732633408131</v>
      </c>
    </row>
    <row r="6112" customFormat="false" ht="13" hidden="false" customHeight="false" outlineLevel="0" collapsed="false">
      <c r="D6112" s="1" t="n">
        <v>61.070000000005</v>
      </c>
      <c r="E6112" s="1" t="n">
        <f aca="false">E6111+F6111-G6111*DT</f>
        <v>26538.162749752</v>
      </c>
      <c r="F6112" s="2" t="n">
        <f aca="false">absorption_fraction*IF(MOD(INT(D6112*100),INT(interval*100))=0,dosage,0)</f>
        <v>0</v>
      </c>
      <c r="G6112" s="1" t="n">
        <f aca="false">growth_rate*E6112</f>
        <v>836.129667601435</v>
      </c>
      <c r="H6112" s="1" t="n">
        <f aca="false">E6112/plasma_volume</f>
        <v>13.269081374876</v>
      </c>
    </row>
    <row r="6113" customFormat="false" ht="13" hidden="false" customHeight="false" outlineLevel="0" collapsed="false">
      <c r="D6113" s="1" t="n">
        <v>61.080000000005</v>
      </c>
      <c r="E6113" s="1" t="n">
        <f aca="false">E6112+F6112-G6112*DT</f>
        <v>26529.801453076</v>
      </c>
      <c r="F6113" s="2" t="n">
        <f aca="false">absorption_fraction*IF(MOD(INT(D6113*100),INT(interval*100))=0,dosage,0)</f>
        <v>0</v>
      </c>
      <c r="G6113" s="1" t="n">
        <f aca="false">growth_rate*E6113</f>
        <v>835.866230818853</v>
      </c>
      <c r="H6113" s="1" t="n">
        <f aca="false">E6113/plasma_volume</f>
        <v>13.264900726538</v>
      </c>
    </row>
    <row r="6114" customFormat="false" ht="13" hidden="false" customHeight="false" outlineLevel="0" collapsed="false">
      <c r="D6114" s="1" t="n">
        <v>61.090000000005</v>
      </c>
      <c r="E6114" s="1" t="n">
        <f aca="false">E6113+F6113-G6113*DT</f>
        <v>26521.4427907678</v>
      </c>
      <c r="F6114" s="2" t="n">
        <f aca="false">absorption_fraction*IF(MOD(INT(D6114*100),INT(interval*100))=0,dosage,0)</f>
        <v>0</v>
      </c>
      <c r="G6114" s="1" t="n">
        <f aca="false">growth_rate*E6114</f>
        <v>835.602877036482</v>
      </c>
      <c r="H6114" s="1" t="n">
        <f aca="false">E6114/plasma_volume</f>
        <v>13.2607213953839</v>
      </c>
    </row>
    <row r="6115" customFormat="false" ht="13" hidden="false" customHeight="false" outlineLevel="0" collapsed="false">
      <c r="D6115" s="1" t="n">
        <v>61.100000000005</v>
      </c>
      <c r="E6115" s="1" t="n">
        <f aca="false">E6114+F6114-G6114*DT</f>
        <v>26513.0867619974</v>
      </c>
      <c r="F6115" s="2" t="n">
        <f aca="false">absorption_fraction*IF(MOD(INT(D6115*100),INT(interval*100))=0,dosage,0)</f>
        <v>0</v>
      </c>
      <c r="G6115" s="1" t="n">
        <f aca="false">growth_rate*E6115</f>
        <v>835.33960622817</v>
      </c>
      <c r="H6115" s="1" t="n">
        <f aca="false">E6115/plasma_volume</f>
        <v>13.2565433809987</v>
      </c>
    </row>
    <row r="6116" customFormat="false" ht="13" hidden="false" customHeight="false" outlineLevel="0" collapsed="false">
      <c r="D6116" s="1" t="n">
        <v>61.110000000005</v>
      </c>
      <c r="E6116" s="1" t="n">
        <f aca="false">E6115+F6115-G6115*DT</f>
        <v>26504.7333659352</v>
      </c>
      <c r="F6116" s="2" t="n">
        <f aca="false">absorption_fraction*IF(MOD(INT(D6116*100),INT(interval*100))=0,dosage,0)</f>
        <v>0</v>
      </c>
      <c r="G6116" s="1" t="n">
        <f aca="false">growth_rate*E6116</f>
        <v>835.076418367776</v>
      </c>
      <c r="H6116" s="1" t="n">
        <f aca="false">E6116/plasma_volume</f>
        <v>13.2523666829676</v>
      </c>
    </row>
    <row r="6117" customFormat="false" ht="13" hidden="false" customHeight="false" outlineLevel="0" collapsed="false">
      <c r="D6117" s="1" t="n">
        <v>61.120000000005</v>
      </c>
      <c r="E6117" s="1" t="n">
        <f aca="false">E6116+F6116-G6116*DT</f>
        <v>26496.3826017515</v>
      </c>
      <c r="F6117" s="2" t="n">
        <f aca="false">absorption_fraction*IF(MOD(INT(D6117*100),INT(interval*100))=0,dosage,0)</f>
        <v>0</v>
      </c>
      <c r="G6117" s="1" t="n">
        <f aca="false">growth_rate*E6117</f>
        <v>834.813313429165</v>
      </c>
      <c r="H6117" s="1" t="n">
        <f aca="false">E6117/plasma_volume</f>
        <v>13.2481913008757</v>
      </c>
    </row>
    <row r="6118" customFormat="false" ht="13" hidden="false" customHeight="false" outlineLevel="0" collapsed="false">
      <c r="D6118" s="1" t="n">
        <v>61.130000000005</v>
      </c>
      <c r="E6118" s="1" t="n">
        <f aca="false">E6117+F6117-G6117*DT</f>
        <v>26488.0344686172</v>
      </c>
      <c r="F6118" s="2" t="n">
        <f aca="false">absorption_fraction*IF(MOD(INT(D6118*100),INT(interval*100))=0,dosage,0)</f>
        <v>0</v>
      </c>
      <c r="G6118" s="1" t="n">
        <f aca="false">growth_rate*E6118</f>
        <v>834.550291386212</v>
      </c>
      <c r="H6118" s="1" t="n">
        <f aca="false">E6118/plasma_volume</f>
        <v>13.2440172343086</v>
      </c>
    </row>
    <row r="6119" customFormat="false" ht="13" hidden="false" customHeight="false" outlineLevel="0" collapsed="false">
      <c r="D6119" s="1" t="n">
        <v>61.140000000005</v>
      </c>
      <c r="E6119" s="1" t="n">
        <f aca="false">E6118+F6118-G6118*DT</f>
        <v>26479.6889657033</v>
      </c>
      <c r="F6119" s="2" t="n">
        <f aca="false">absorption_fraction*IF(MOD(INT(D6119*100),INT(interval*100))=0,dosage,0)</f>
        <v>0</v>
      </c>
      <c r="G6119" s="1" t="n">
        <f aca="false">growth_rate*E6119</f>
        <v>834.287352212798</v>
      </c>
      <c r="H6119" s="1" t="n">
        <f aca="false">E6119/plasma_volume</f>
        <v>13.2398444828517</v>
      </c>
    </row>
    <row r="6120" customFormat="false" ht="13" hidden="false" customHeight="false" outlineLevel="0" collapsed="false">
      <c r="D6120" s="1" t="n">
        <v>61.150000000005</v>
      </c>
      <c r="E6120" s="1" t="n">
        <f aca="false">E6119+F6119-G6119*DT</f>
        <v>26471.3460921812</v>
      </c>
      <c r="F6120" s="2" t="n">
        <f aca="false">absorption_fraction*IF(MOD(INT(D6120*100),INT(interval*100))=0,dosage,0)</f>
        <v>0</v>
      </c>
      <c r="G6120" s="1" t="n">
        <f aca="false">growth_rate*E6120</f>
        <v>834.024495882815</v>
      </c>
      <c r="H6120" s="1" t="n">
        <f aca="false">E6120/plasma_volume</f>
        <v>13.2356730460906</v>
      </c>
    </row>
    <row r="6121" customFormat="false" ht="13" hidden="false" customHeight="false" outlineLevel="0" collapsed="false">
      <c r="D6121" s="1" t="n">
        <v>61.160000000005</v>
      </c>
      <c r="E6121" s="1" t="n">
        <f aca="false">E6120+F6120-G6120*DT</f>
        <v>26463.0058472224</v>
      </c>
      <c r="F6121" s="2" t="n">
        <f aca="false">absorption_fraction*IF(MOD(INT(D6121*100),INT(interval*100))=0,dosage,0)</f>
        <v>0</v>
      </c>
      <c r="G6121" s="1" t="n">
        <f aca="false">growth_rate*E6121</f>
        <v>833.761722370161</v>
      </c>
      <c r="H6121" s="1" t="n">
        <f aca="false">E6121/plasma_volume</f>
        <v>13.2315029236112</v>
      </c>
    </row>
    <row r="6122" customFormat="false" ht="13" hidden="false" customHeight="false" outlineLevel="0" collapsed="false">
      <c r="D6122" s="1" t="n">
        <v>61.170000000005</v>
      </c>
      <c r="E6122" s="1" t="n">
        <f aca="false">E6121+F6121-G6121*DT</f>
        <v>26454.6682299987</v>
      </c>
      <c r="F6122" s="2" t="n">
        <f aca="false">absorption_fraction*IF(MOD(INT(D6122*100),INT(interval*100))=0,dosage,0)</f>
        <v>0</v>
      </c>
      <c r="G6122" s="1" t="n">
        <f aca="false">growth_rate*E6122</f>
        <v>833.499031648743</v>
      </c>
      <c r="H6122" s="1" t="n">
        <f aca="false">E6122/plasma_volume</f>
        <v>13.2273341149993</v>
      </c>
    </row>
    <row r="6123" customFormat="false" ht="13" hidden="false" customHeight="false" outlineLevel="0" collapsed="false">
      <c r="D6123" s="1" t="n">
        <v>61.180000000005</v>
      </c>
      <c r="E6123" s="1" t="n">
        <f aca="false">E6122+F6122-G6122*DT</f>
        <v>26446.3332396822</v>
      </c>
      <c r="F6123" s="2" t="n">
        <f aca="false">absorption_fraction*IF(MOD(INT(D6123*100),INT(interval*100))=0,dosage,0)</f>
        <v>0</v>
      </c>
      <c r="G6123" s="1" t="n">
        <f aca="false">growth_rate*E6123</f>
        <v>833.236423692476</v>
      </c>
      <c r="H6123" s="1" t="n">
        <f aca="false">E6123/plasma_volume</f>
        <v>13.2231666198411</v>
      </c>
    </row>
    <row r="6124" customFormat="false" ht="13" hidden="false" customHeight="false" outlineLevel="0" collapsed="false">
      <c r="D6124" s="1" t="n">
        <v>61.190000000005</v>
      </c>
      <c r="E6124" s="1" t="n">
        <f aca="false">E6123+F6123-G6123*DT</f>
        <v>26438.0008754453</v>
      </c>
      <c r="F6124" s="2" t="n">
        <f aca="false">absorption_fraction*IF(MOD(INT(D6124*100),INT(interval*100))=0,dosage,0)</f>
        <v>0</v>
      </c>
      <c r="G6124" s="1" t="n">
        <f aca="false">growth_rate*E6124</f>
        <v>832.973898475284</v>
      </c>
      <c r="H6124" s="1" t="n">
        <f aca="false">E6124/plasma_volume</f>
        <v>13.2190004377226</v>
      </c>
    </row>
    <row r="6125" customFormat="false" ht="13" hidden="false" customHeight="false" outlineLevel="0" collapsed="false">
      <c r="D6125" s="1" t="n">
        <v>61.200000000005</v>
      </c>
      <c r="E6125" s="1" t="n">
        <f aca="false">E6124+F6124-G6124*DT</f>
        <v>26429.6711364605</v>
      </c>
      <c r="F6125" s="2" t="n">
        <f aca="false">absorption_fraction*IF(MOD(INT(D6125*100),INT(interval*100))=0,dosage,0)</f>
        <v>0</v>
      </c>
      <c r="G6125" s="1" t="n">
        <f aca="false">growth_rate*E6125</f>
        <v>832.711455971099</v>
      </c>
      <c r="H6125" s="1" t="n">
        <f aca="false">E6125/plasma_volume</f>
        <v>13.2148355682303</v>
      </c>
    </row>
    <row r="6126" customFormat="false" ht="13" hidden="false" customHeight="false" outlineLevel="0" collapsed="false">
      <c r="D6126" s="1" t="n">
        <v>61.210000000005</v>
      </c>
      <c r="E6126" s="1" t="n">
        <f aca="false">E6125+F6125-G6125*DT</f>
        <v>26421.3440219008</v>
      </c>
      <c r="F6126" s="2" t="n">
        <f aca="false">absorption_fraction*IF(MOD(INT(D6126*100),INT(interval*100))=0,dosage,0)</f>
        <v>0</v>
      </c>
      <c r="G6126" s="1" t="n">
        <f aca="false">growth_rate*E6126</f>
        <v>832.449096153859</v>
      </c>
      <c r="H6126" s="1" t="n">
        <f aca="false">E6126/plasma_volume</f>
        <v>13.2106720109504</v>
      </c>
    </row>
    <row r="6127" customFormat="false" ht="13" hidden="false" customHeight="false" outlineLevel="0" collapsed="false">
      <c r="D6127" s="1" t="n">
        <v>61.220000000005</v>
      </c>
      <c r="E6127" s="1" t="n">
        <f aca="false">E6126+F6126-G6126*DT</f>
        <v>26413.0195309393</v>
      </c>
      <c r="F6127" s="2" t="n">
        <f aca="false">absorption_fraction*IF(MOD(INT(D6127*100),INT(interval*100))=0,dosage,0)</f>
        <v>0</v>
      </c>
      <c r="G6127" s="1" t="n">
        <f aca="false">growth_rate*E6127</f>
        <v>832.186818997514</v>
      </c>
      <c r="H6127" s="1" t="n">
        <f aca="false">E6127/plasma_volume</f>
        <v>13.2065097654696</v>
      </c>
    </row>
    <row r="6128" customFormat="false" ht="13" hidden="false" customHeight="false" outlineLevel="0" collapsed="false">
      <c r="D6128" s="1" t="n">
        <v>61.230000000005</v>
      </c>
      <c r="E6128" s="1" t="n">
        <f aca="false">E6127+F6127-G6127*DT</f>
        <v>26404.6976627493</v>
      </c>
      <c r="F6128" s="2" t="n">
        <f aca="false">absorption_fraction*IF(MOD(INT(D6128*100),INT(interval*100))=0,dosage,0)</f>
        <v>0</v>
      </c>
      <c r="G6128" s="1" t="n">
        <f aca="false">growth_rate*E6128</f>
        <v>831.92462447602</v>
      </c>
      <c r="H6128" s="1" t="n">
        <f aca="false">E6128/plasma_volume</f>
        <v>13.2023488313746</v>
      </c>
    </row>
    <row r="6129" customFormat="false" ht="13" hidden="false" customHeight="false" outlineLevel="0" collapsed="false">
      <c r="D6129" s="1" t="n">
        <v>61.240000000005</v>
      </c>
      <c r="E6129" s="1" t="n">
        <f aca="false">E6128+F6128-G6128*DT</f>
        <v>26396.3784165045</v>
      </c>
      <c r="F6129" s="2" t="n">
        <f aca="false">absorption_fraction*IF(MOD(INT(D6129*100),INT(interval*100))=0,dosage,0)</f>
        <v>0</v>
      </c>
      <c r="G6129" s="1" t="n">
        <f aca="false">growth_rate*E6129</f>
        <v>831.662512563341</v>
      </c>
      <c r="H6129" s="1" t="n">
        <f aca="false">E6129/plasma_volume</f>
        <v>13.1981892082523</v>
      </c>
    </row>
    <row r="6130" customFormat="false" ht="13" hidden="false" customHeight="false" outlineLevel="0" collapsed="false">
      <c r="D6130" s="1" t="n">
        <v>61.250000000005</v>
      </c>
      <c r="E6130" s="1" t="n">
        <f aca="false">E6129+F6129-G6129*DT</f>
        <v>26388.0617913789</v>
      </c>
      <c r="F6130" s="2" t="n">
        <f aca="false">absorption_fraction*IF(MOD(INT(D6130*100),INT(interval*100))=0,dosage,0)</f>
        <v>0</v>
      </c>
      <c r="G6130" s="1" t="n">
        <f aca="false">growth_rate*E6130</f>
        <v>831.40048323345</v>
      </c>
      <c r="H6130" s="1" t="n">
        <f aca="false">E6130/plasma_volume</f>
        <v>13.1940308956894</v>
      </c>
    </row>
    <row r="6131" customFormat="false" ht="13" hidden="false" customHeight="false" outlineLevel="0" collapsed="false">
      <c r="D6131" s="1" t="n">
        <v>61.260000000005</v>
      </c>
      <c r="E6131" s="1" t="n">
        <f aca="false">E6130+F6130-G6130*DT</f>
        <v>26379.7477865466</v>
      </c>
      <c r="F6131" s="2" t="n">
        <f aca="false">absorption_fraction*IF(MOD(INT(D6131*100),INT(interval*100))=0,dosage,0)</f>
        <v>0</v>
      </c>
      <c r="G6131" s="1" t="n">
        <f aca="false">growth_rate*E6131</f>
        <v>831.138536460328</v>
      </c>
      <c r="H6131" s="1" t="n">
        <f aca="false">E6131/plasma_volume</f>
        <v>13.1898738932733</v>
      </c>
    </row>
    <row r="6132" customFormat="false" ht="13" hidden="false" customHeight="false" outlineLevel="0" collapsed="false">
      <c r="D6132" s="1" t="n">
        <v>61.270000000005</v>
      </c>
      <c r="E6132" s="1" t="n">
        <f aca="false">E6131+F6131-G6131*DT</f>
        <v>26371.436401182</v>
      </c>
      <c r="F6132" s="2" t="n">
        <f aca="false">absorption_fraction*IF(MOD(INT(D6132*100),INT(interval*100))=0,dosage,0)</f>
        <v>0</v>
      </c>
      <c r="G6132" s="1" t="n">
        <f aca="false">growth_rate*E6132</f>
        <v>830.876672217963</v>
      </c>
      <c r="H6132" s="1" t="n">
        <f aca="false">E6132/plasma_volume</f>
        <v>13.185718200591</v>
      </c>
    </row>
    <row r="6133" customFormat="false" ht="13" hidden="false" customHeight="false" outlineLevel="0" collapsed="false">
      <c r="D6133" s="1" t="n">
        <v>61.280000000005</v>
      </c>
      <c r="E6133" s="1" t="n">
        <f aca="false">E6132+F6132-G6132*DT</f>
        <v>26363.1276344598</v>
      </c>
      <c r="F6133" s="2" t="n">
        <f aca="false">absorption_fraction*IF(MOD(INT(D6133*100),INT(interval*100))=0,dosage,0)</f>
        <v>0</v>
      </c>
      <c r="G6133" s="1" t="n">
        <f aca="false">growth_rate*E6133</f>
        <v>830.614890480353</v>
      </c>
      <c r="H6133" s="1" t="n">
        <f aca="false">E6133/plasma_volume</f>
        <v>13.1815638172299</v>
      </c>
    </row>
    <row r="6134" customFormat="false" ht="13" hidden="false" customHeight="false" outlineLevel="0" collapsed="false">
      <c r="D6134" s="1" t="n">
        <v>61.290000000005</v>
      </c>
      <c r="E6134" s="1" t="n">
        <f aca="false">E6133+F6133-G6133*DT</f>
        <v>26354.821485555</v>
      </c>
      <c r="F6134" s="2" t="n">
        <f aca="false">absorption_fraction*IF(MOD(INT(D6134*100),INT(interval*100))=0,dosage,0)</f>
        <v>0</v>
      </c>
      <c r="G6134" s="1" t="n">
        <f aca="false">growth_rate*E6134</f>
        <v>830.353191221504</v>
      </c>
      <c r="H6134" s="1" t="n">
        <f aca="false">E6134/plasma_volume</f>
        <v>13.1774107427775</v>
      </c>
    </row>
    <row r="6135" customFormat="false" ht="13" hidden="false" customHeight="false" outlineLevel="0" collapsed="false">
      <c r="D6135" s="1" t="n">
        <v>61.300000000005</v>
      </c>
      <c r="E6135" s="1" t="n">
        <f aca="false">E6134+F6134-G6134*DT</f>
        <v>26346.5179536428</v>
      </c>
      <c r="F6135" s="2" t="n">
        <f aca="false">absorption_fraction*IF(MOD(INT(D6135*100),INT(interval*100))=0,dosage,0)</f>
        <v>0</v>
      </c>
      <c r="G6135" s="1" t="n">
        <f aca="false">growth_rate*E6135</f>
        <v>830.09157441543</v>
      </c>
      <c r="H6135" s="1" t="n">
        <f aca="false">E6135/plasma_volume</f>
        <v>13.1732589768214</v>
      </c>
    </row>
    <row r="6136" customFormat="false" ht="13" hidden="false" customHeight="false" outlineLevel="0" collapsed="false">
      <c r="D6136" s="1" t="n">
        <v>61.310000000005</v>
      </c>
      <c r="E6136" s="1" t="n">
        <f aca="false">E6135+F6135-G6135*DT</f>
        <v>26338.2170378986</v>
      </c>
      <c r="F6136" s="2" t="n">
        <f aca="false">absorption_fraction*IF(MOD(INT(D6136*100),INT(interval*100))=0,dosage,0)</f>
        <v>0</v>
      </c>
      <c r="G6136" s="1" t="n">
        <f aca="false">growth_rate*E6136</f>
        <v>829.830040036151</v>
      </c>
      <c r="H6136" s="1" t="n">
        <f aca="false">E6136/plasma_volume</f>
        <v>13.1691085189493</v>
      </c>
    </row>
    <row r="6137" customFormat="false" ht="13" hidden="false" customHeight="false" outlineLevel="0" collapsed="false">
      <c r="D6137" s="1" t="n">
        <v>61.320000000005</v>
      </c>
      <c r="E6137" s="1" t="n">
        <f aca="false">E6136+F6136-G6136*DT</f>
        <v>26329.9187374982</v>
      </c>
      <c r="F6137" s="2" t="n">
        <f aca="false">absorption_fraction*IF(MOD(INT(D6137*100),INT(interval*100))=0,dosage,0)</f>
        <v>0</v>
      </c>
      <c r="G6137" s="1" t="n">
        <f aca="false">growth_rate*E6137</f>
        <v>829.568588057699</v>
      </c>
      <c r="H6137" s="1" t="n">
        <f aca="false">E6137/plasma_volume</f>
        <v>13.1649593687491</v>
      </c>
    </row>
    <row r="6138" customFormat="false" ht="13" hidden="false" customHeight="false" outlineLevel="0" collapsed="false">
      <c r="D6138" s="1" t="n">
        <v>61.330000000005</v>
      </c>
      <c r="E6138" s="1" t="n">
        <f aca="false">E6137+F6137-G6137*DT</f>
        <v>26321.6230516177</v>
      </c>
      <c r="F6138" s="2" t="n">
        <f aca="false">absorption_fraction*IF(MOD(INT(D6138*100),INT(interval*100))=0,dosage,0)</f>
        <v>0</v>
      </c>
      <c r="G6138" s="1" t="n">
        <f aca="false">growth_rate*E6138</f>
        <v>829.307218454111</v>
      </c>
      <c r="H6138" s="1" t="n">
        <f aca="false">E6138/plasma_volume</f>
        <v>13.1608115258088</v>
      </c>
    </row>
    <row r="6139" customFormat="false" ht="13" hidden="false" customHeight="false" outlineLevel="0" collapsed="false">
      <c r="D6139" s="1" t="n">
        <v>61.340000000005</v>
      </c>
      <c r="E6139" s="1" t="n">
        <f aca="false">E6138+F6138-G6138*DT</f>
        <v>26313.3299794331</v>
      </c>
      <c r="F6139" s="2" t="n">
        <f aca="false">absorption_fraction*IF(MOD(INT(D6139*100),INT(interval*100))=0,dosage,0)</f>
        <v>0</v>
      </c>
      <c r="G6139" s="1" t="n">
        <f aca="false">growth_rate*E6139</f>
        <v>829.045931199434</v>
      </c>
      <c r="H6139" s="1" t="n">
        <f aca="false">E6139/plasma_volume</f>
        <v>13.1566649897166</v>
      </c>
    </row>
    <row r="6140" customFormat="false" ht="13" hidden="false" customHeight="false" outlineLevel="0" collapsed="false">
      <c r="D6140" s="1" t="n">
        <v>61.350000000005</v>
      </c>
      <c r="E6140" s="1" t="n">
        <f aca="false">E6139+F6139-G6139*DT</f>
        <v>26305.0395201211</v>
      </c>
      <c r="F6140" s="2" t="n">
        <f aca="false">absorption_fraction*IF(MOD(INT(D6140*100),INT(interval*100))=0,dosage,0)</f>
        <v>0</v>
      </c>
      <c r="G6140" s="1" t="n">
        <f aca="false">growth_rate*E6140</f>
        <v>828.784726267723</v>
      </c>
      <c r="H6140" s="1" t="n">
        <f aca="false">E6140/plasma_volume</f>
        <v>13.1525197600606</v>
      </c>
    </row>
    <row r="6141" customFormat="false" ht="13" hidden="false" customHeight="false" outlineLevel="0" collapsed="false">
      <c r="D6141" s="1" t="n">
        <v>61.3600000000051</v>
      </c>
      <c r="E6141" s="1" t="n">
        <f aca="false">E6140+F6140-G6140*DT</f>
        <v>26296.7516728585</v>
      </c>
      <c r="F6141" s="2" t="n">
        <f aca="false">absorption_fraction*IF(MOD(INT(D6141*100),INT(interval*100))=0,dosage,0)</f>
        <v>0</v>
      </c>
      <c r="G6141" s="1" t="n">
        <f aca="false">growth_rate*E6141</f>
        <v>828.523603633039</v>
      </c>
      <c r="H6141" s="1" t="n">
        <f aca="false">E6141/plasma_volume</f>
        <v>13.1483758364292</v>
      </c>
    </row>
    <row r="6142" customFormat="false" ht="13" hidden="false" customHeight="false" outlineLevel="0" collapsed="false">
      <c r="D6142" s="1" t="n">
        <v>61.370000000005</v>
      </c>
      <c r="E6142" s="1" t="n">
        <f aca="false">E6141+F6141-G6141*DT</f>
        <v>26288.4664368221</v>
      </c>
      <c r="F6142" s="2" t="n">
        <f aca="false">absorption_fraction*IF(MOD(INT(D6142*100),INT(interval*100))=0,dosage,0)</f>
        <v>0</v>
      </c>
      <c r="G6142" s="1" t="n">
        <f aca="false">growth_rate*E6142</f>
        <v>828.262563269455</v>
      </c>
      <c r="H6142" s="1" t="n">
        <f aca="false">E6142/plasma_volume</f>
        <v>13.1442332184111</v>
      </c>
    </row>
    <row r="6143" customFormat="false" ht="13" hidden="false" customHeight="false" outlineLevel="0" collapsed="false">
      <c r="D6143" s="1" t="n">
        <v>61.380000000005</v>
      </c>
      <c r="E6143" s="1" t="n">
        <f aca="false">E6142+F6142-G6142*DT</f>
        <v>26280.1838111894</v>
      </c>
      <c r="F6143" s="2" t="n">
        <f aca="false">absorption_fraction*IF(MOD(INT(D6143*100),INT(interval*100))=0,dosage,0)</f>
        <v>0</v>
      </c>
      <c r="G6143" s="1" t="n">
        <f aca="false">growth_rate*E6143</f>
        <v>828.001605151049</v>
      </c>
      <c r="H6143" s="1" t="n">
        <f aca="false">E6143/plasma_volume</f>
        <v>13.1400919055947</v>
      </c>
    </row>
    <row r="6144" customFormat="false" ht="13" hidden="false" customHeight="false" outlineLevel="0" collapsed="false">
      <c r="D6144" s="1" t="n">
        <v>61.3900000000051</v>
      </c>
      <c r="E6144" s="1" t="n">
        <f aca="false">E6143+F6143-G6143*DT</f>
        <v>26271.9037951379</v>
      </c>
      <c r="F6144" s="2" t="n">
        <f aca="false">absorption_fraction*IF(MOD(INT(D6144*100),INT(interval*100))=0,dosage,0)</f>
        <v>0</v>
      </c>
      <c r="G6144" s="1" t="n">
        <f aca="false">growth_rate*E6144</f>
        <v>827.740729251908</v>
      </c>
      <c r="H6144" s="1" t="n">
        <f aca="false">E6144/plasma_volume</f>
        <v>13.135951897569</v>
      </c>
    </row>
    <row r="6145" customFormat="false" ht="13" hidden="false" customHeight="false" outlineLevel="0" collapsed="false">
      <c r="D6145" s="1" t="n">
        <v>61.4000000000051</v>
      </c>
      <c r="E6145" s="1" t="n">
        <f aca="false">E6144+F6144-G6144*DT</f>
        <v>26263.6263878454</v>
      </c>
      <c r="F6145" s="2" t="n">
        <f aca="false">absorption_fraction*IF(MOD(INT(D6145*100),INT(interval*100))=0,dosage,0)</f>
        <v>0</v>
      </c>
      <c r="G6145" s="1" t="n">
        <f aca="false">growth_rate*E6145</f>
        <v>827.479935546128</v>
      </c>
      <c r="H6145" s="1" t="n">
        <f aca="false">E6145/plasma_volume</f>
        <v>13.1318131939227</v>
      </c>
    </row>
    <row r="6146" customFormat="false" ht="13" hidden="false" customHeight="false" outlineLevel="0" collapsed="false">
      <c r="D6146" s="1" t="n">
        <v>61.4100000000051</v>
      </c>
      <c r="E6146" s="1" t="n">
        <f aca="false">E6145+F6145-G6145*DT</f>
        <v>26255.3515884899</v>
      </c>
      <c r="F6146" s="2" t="n">
        <f aca="false">absorption_fraction*IF(MOD(INT(D6146*100),INT(interval*100))=0,dosage,0)</f>
        <v>0</v>
      </c>
      <c r="G6146" s="1" t="n">
        <f aca="false">growth_rate*E6146</f>
        <v>827.219224007813</v>
      </c>
      <c r="H6146" s="1" t="n">
        <f aca="false">E6146/plasma_volume</f>
        <v>13.127675794245</v>
      </c>
    </row>
    <row r="6147" customFormat="false" ht="13" hidden="false" customHeight="false" outlineLevel="0" collapsed="false">
      <c r="D6147" s="1" t="n">
        <v>61.4200000000051</v>
      </c>
      <c r="E6147" s="1" t="n">
        <f aca="false">E6146+F6146-G6146*DT</f>
        <v>26247.0793962499</v>
      </c>
      <c r="F6147" s="2" t="n">
        <f aca="false">absorption_fraction*IF(MOD(INT(D6147*100),INT(interval*100))=0,dosage,0)</f>
        <v>0</v>
      </c>
      <c r="G6147" s="1" t="n">
        <f aca="false">growth_rate*E6147</f>
        <v>826.958594611074</v>
      </c>
      <c r="H6147" s="1" t="n">
        <f aca="false">E6147/plasma_volume</f>
        <v>13.1235396981249</v>
      </c>
    </row>
    <row r="6148" customFormat="false" ht="13" hidden="false" customHeight="false" outlineLevel="0" collapsed="false">
      <c r="D6148" s="1" t="n">
        <v>61.4300000000051</v>
      </c>
      <c r="E6148" s="1" t="n">
        <f aca="false">E6147+F6147-G6147*DT</f>
        <v>26238.8098103037</v>
      </c>
      <c r="F6148" s="2" t="n">
        <f aca="false">absorption_fraction*IF(MOD(INT(D6148*100),INT(interval*100))=0,dosage,0)</f>
        <v>0</v>
      </c>
      <c r="G6148" s="1" t="n">
        <f aca="false">growth_rate*E6148</f>
        <v>826.698047330031</v>
      </c>
      <c r="H6148" s="1" t="n">
        <f aca="false">E6148/plasma_volume</f>
        <v>13.1194049051519</v>
      </c>
    </row>
    <row r="6149" customFormat="false" ht="13" hidden="false" customHeight="false" outlineLevel="0" collapsed="false">
      <c r="D6149" s="1" t="n">
        <v>61.4400000000051</v>
      </c>
      <c r="E6149" s="1" t="n">
        <f aca="false">E6148+F6148-G6148*DT</f>
        <v>26230.5428298304</v>
      </c>
      <c r="F6149" s="2" t="n">
        <f aca="false">absorption_fraction*IF(MOD(INT(D6149*100),INT(interval*100))=0,dosage,0)</f>
        <v>0</v>
      </c>
      <c r="G6149" s="1" t="n">
        <f aca="false">growth_rate*E6149</f>
        <v>826.437582138812</v>
      </c>
      <c r="H6149" s="1" t="n">
        <f aca="false">E6149/plasma_volume</f>
        <v>13.1152714149152</v>
      </c>
    </row>
    <row r="6150" customFormat="false" ht="13" hidden="false" customHeight="false" outlineLevel="0" collapsed="false">
      <c r="D6150" s="1" t="n">
        <v>61.4500000000051</v>
      </c>
      <c r="E6150" s="1" t="n">
        <f aca="false">E6149+F6149-G6149*DT</f>
        <v>26222.2784540091</v>
      </c>
      <c r="F6150" s="2" t="n">
        <f aca="false">absorption_fraction*IF(MOD(INT(D6150*100),INT(interval*100))=0,dosage,0)</f>
        <v>0</v>
      </c>
      <c r="G6150" s="1" t="n">
        <f aca="false">growth_rate*E6150</f>
        <v>826.177199011554</v>
      </c>
      <c r="H6150" s="1" t="n">
        <f aca="false">E6150/plasma_volume</f>
        <v>13.1111392270045</v>
      </c>
    </row>
    <row r="6151" customFormat="false" ht="13" hidden="false" customHeight="false" outlineLevel="0" collapsed="false">
      <c r="D6151" s="1" t="n">
        <v>61.4600000000051</v>
      </c>
      <c r="E6151" s="1" t="n">
        <f aca="false">E6150+F6150-G6150*DT</f>
        <v>26214.0166820189</v>
      </c>
      <c r="F6151" s="2" t="n">
        <f aca="false">absorption_fraction*IF(MOD(INT(D6151*100),INT(interval*100))=0,dosage,0)</f>
        <v>0</v>
      </c>
      <c r="G6151" s="1" t="n">
        <f aca="false">growth_rate*E6151</f>
        <v>825.9168979224</v>
      </c>
      <c r="H6151" s="1" t="n">
        <f aca="false">E6151/plasma_volume</f>
        <v>13.1070083410095</v>
      </c>
    </row>
    <row r="6152" customFormat="false" ht="13" hidden="false" customHeight="false" outlineLevel="0" collapsed="false">
      <c r="D6152" s="1" t="n">
        <v>61.4700000000051</v>
      </c>
      <c r="E6152" s="1" t="n">
        <f aca="false">E6151+F6151-G6151*DT</f>
        <v>26205.7575130397</v>
      </c>
      <c r="F6152" s="2" t="n">
        <f aca="false">absorption_fraction*IF(MOD(INT(D6152*100),INT(interval*100))=0,dosage,0)</f>
        <v>0</v>
      </c>
      <c r="G6152" s="1" t="n">
        <f aca="false">growth_rate*E6152</f>
        <v>825.656678845504</v>
      </c>
      <c r="H6152" s="1" t="n">
        <f aca="false">E6152/plasma_volume</f>
        <v>13.1028787565199</v>
      </c>
    </row>
    <row r="6153" customFormat="false" ht="13" hidden="false" customHeight="false" outlineLevel="0" collapsed="false">
      <c r="D6153" s="1" t="n">
        <v>61.4800000000051</v>
      </c>
      <c r="E6153" s="1" t="n">
        <f aca="false">E6152+F6152-G6152*DT</f>
        <v>26197.5009462513</v>
      </c>
      <c r="F6153" s="2" t="n">
        <f aca="false">absorption_fraction*IF(MOD(INT(D6153*100),INT(interval*100))=0,dosage,0)</f>
        <v>0</v>
      </c>
      <c r="G6153" s="1" t="n">
        <f aca="false">growth_rate*E6153</f>
        <v>825.396541755025</v>
      </c>
      <c r="H6153" s="1" t="n">
        <f aca="false">E6153/plasma_volume</f>
        <v>13.0987504731256</v>
      </c>
    </row>
    <row r="6154" customFormat="false" ht="13" hidden="false" customHeight="false" outlineLevel="0" collapsed="false">
      <c r="D6154" s="1" t="n">
        <v>61.4900000000051</v>
      </c>
      <c r="E6154" s="1" t="n">
        <f aca="false">E6153+F6153-G6153*DT</f>
        <v>26189.2469808337</v>
      </c>
      <c r="F6154" s="2" t="n">
        <f aca="false">absorption_fraction*IF(MOD(INT(D6154*100),INT(interval*100))=0,dosage,0)</f>
        <v>0</v>
      </c>
      <c r="G6154" s="1" t="n">
        <f aca="false">growth_rate*E6154</f>
        <v>825.136486625134</v>
      </c>
      <c r="H6154" s="1" t="n">
        <f aca="false">E6154/plasma_volume</f>
        <v>13.0946234904169</v>
      </c>
    </row>
    <row r="6155" customFormat="false" ht="13" hidden="false" customHeight="false" outlineLevel="0" collapsed="false">
      <c r="D6155" s="1" t="n">
        <v>61.5000000000051</v>
      </c>
      <c r="E6155" s="1" t="n">
        <f aca="false">E6154+F6154-G6154*DT</f>
        <v>26180.9956159675</v>
      </c>
      <c r="F6155" s="2" t="n">
        <f aca="false">absorption_fraction*IF(MOD(INT(D6155*100),INT(interval*100))=0,dosage,0)</f>
        <v>0</v>
      </c>
      <c r="G6155" s="1" t="n">
        <f aca="false">growth_rate*E6155</f>
        <v>824.876513430006</v>
      </c>
      <c r="H6155" s="1" t="n">
        <f aca="false">E6155/plasma_volume</f>
        <v>13.0904978079837</v>
      </c>
    </row>
    <row r="6156" customFormat="false" ht="13" hidden="false" customHeight="false" outlineLevel="0" collapsed="false">
      <c r="D6156" s="1" t="n">
        <v>61.5100000000051</v>
      </c>
      <c r="E6156" s="1" t="n">
        <f aca="false">E6155+F6155-G6155*DT</f>
        <v>26172.7468508332</v>
      </c>
      <c r="F6156" s="2" t="n">
        <f aca="false">absorption_fraction*IF(MOD(INT(D6156*100),INT(interval*100))=0,dosage,0)</f>
        <v>0</v>
      </c>
      <c r="G6156" s="1" t="n">
        <f aca="false">growth_rate*E6156</f>
        <v>824.616622143827</v>
      </c>
      <c r="H6156" s="1" t="n">
        <f aca="false">E6156/plasma_volume</f>
        <v>13.0863734254166</v>
      </c>
    </row>
    <row r="6157" customFormat="false" ht="13" hidden="false" customHeight="false" outlineLevel="0" collapsed="false">
      <c r="D6157" s="1" t="n">
        <v>61.5200000000051</v>
      </c>
      <c r="E6157" s="1" t="n">
        <f aca="false">E6156+F6156-G6156*DT</f>
        <v>26164.5006846117</v>
      </c>
      <c r="F6157" s="2" t="n">
        <f aca="false">absorption_fraction*IF(MOD(INT(D6157*100),INT(interval*100))=0,dosage,0)</f>
        <v>0</v>
      </c>
      <c r="G6157" s="1" t="n">
        <f aca="false">growth_rate*E6157</f>
        <v>824.35681274079</v>
      </c>
      <c r="H6157" s="1" t="n">
        <f aca="false">E6157/plasma_volume</f>
        <v>13.0822503423059</v>
      </c>
    </row>
    <row r="6158" customFormat="false" ht="13" hidden="false" customHeight="false" outlineLevel="0" collapsed="false">
      <c r="D6158" s="1" t="n">
        <v>61.5300000000051</v>
      </c>
      <c r="E6158" s="1" t="n">
        <f aca="false">E6157+F6157-G6157*DT</f>
        <v>26156.2571164843</v>
      </c>
      <c r="F6158" s="2" t="n">
        <f aca="false">absorption_fraction*IF(MOD(INT(D6158*100),INT(interval*100))=0,dosage,0)</f>
        <v>0</v>
      </c>
      <c r="G6158" s="1" t="n">
        <f aca="false">growth_rate*E6158</f>
        <v>824.097085195096</v>
      </c>
      <c r="H6158" s="1" t="n">
        <f aca="false">E6158/plasma_volume</f>
        <v>13.0781285582422</v>
      </c>
    </row>
    <row r="6159" customFormat="false" ht="13" hidden="false" customHeight="false" outlineLevel="0" collapsed="false">
      <c r="D6159" s="1" t="n">
        <v>61.5400000000051</v>
      </c>
      <c r="E6159" s="1" t="n">
        <f aca="false">E6158+F6158-G6158*DT</f>
        <v>26148.0161456324</v>
      </c>
      <c r="F6159" s="2" t="n">
        <f aca="false">absorption_fraction*IF(MOD(INT(D6159*100),INT(interval*100))=0,dosage,0)</f>
        <v>0</v>
      </c>
      <c r="G6159" s="1" t="n">
        <f aca="false">growth_rate*E6159</f>
        <v>823.837439480955</v>
      </c>
      <c r="H6159" s="1" t="n">
        <f aca="false">E6159/plasma_volume</f>
        <v>13.0740080728162</v>
      </c>
    </row>
    <row r="6160" customFormat="false" ht="13" hidden="false" customHeight="false" outlineLevel="0" collapsed="false">
      <c r="D6160" s="1" t="n">
        <v>61.5500000000051</v>
      </c>
      <c r="E6160" s="1" t="n">
        <f aca="false">E6159+F6159-G6159*DT</f>
        <v>26139.7777712376</v>
      </c>
      <c r="F6160" s="2" t="n">
        <f aca="false">absorption_fraction*IF(MOD(INT(D6160*100),INT(interval*100))=0,dosage,0)</f>
        <v>0</v>
      </c>
      <c r="G6160" s="1" t="n">
        <f aca="false">growth_rate*E6160</f>
        <v>823.577875572584</v>
      </c>
      <c r="H6160" s="1" t="n">
        <f aca="false">E6160/plasma_volume</f>
        <v>13.0698888856188</v>
      </c>
    </row>
    <row r="6161" customFormat="false" ht="13" hidden="false" customHeight="false" outlineLevel="0" collapsed="false">
      <c r="D6161" s="1" t="n">
        <v>61.5600000000051</v>
      </c>
      <c r="E6161" s="1" t="n">
        <f aca="false">E6160+F6160-G6160*DT</f>
        <v>26131.5419924818</v>
      </c>
      <c r="F6161" s="2" t="n">
        <f aca="false">absorption_fraction*IF(MOD(INT(D6161*100),INT(interval*100))=0,dosage,0)</f>
        <v>0</v>
      </c>
      <c r="G6161" s="1" t="n">
        <f aca="false">growth_rate*E6161</f>
        <v>823.318393444209</v>
      </c>
      <c r="H6161" s="1" t="n">
        <f aca="false">E6161/plasma_volume</f>
        <v>13.0657709962409</v>
      </c>
    </row>
    <row r="6162" customFormat="false" ht="13" hidden="false" customHeight="false" outlineLevel="0" collapsed="false">
      <c r="D6162" s="1" t="n">
        <v>61.5700000000051</v>
      </c>
      <c r="E6162" s="1" t="n">
        <f aca="false">E6161+F6161-G6161*DT</f>
        <v>26123.3088085474</v>
      </c>
      <c r="F6162" s="2" t="n">
        <f aca="false">absorption_fraction*IF(MOD(INT(D6162*100),INT(interval*100))=0,dosage,0)</f>
        <v>0</v>
      </c>
      <c r="G6162" s="1" t="n">
        <f aca="false">growth_rate*E6162</f>
        <v>823.058993070064</v>
      </c>
      <c r="H6162" s="1" t="n">
        <f aca="false">E6162/plasma_volume</f>
        <v>13.0616544042737</v>
      </c>
    </row>
    <row r="6163" customFormat="false" ht="13" hidden="false" customHeight="false" outlineLevel="0" collapsed="false">
      <c r="D6163" s="1" t="n">
        <v>61.5800000000051</v>
      </c>
      <c r="E6163" s="1" t="n">
        <f aca="false">E6162+F6162-G6162*DT</f>
        <v>26115.0782186167</v>
      </c>
      <c r="F6163" s="2" t="n">
        <f aca="false">absorption_fraction*IF(MOD(INT(D6163*100),INT(interval*100))=0,dosage,0)</f>
        <v>0</v>
      </c>
      <c r="G6163" s="1" t="n">
        <f aca="false">growth_rate*E6163</f>
        <v>822.799674424391</v>
      </c>
      <c r="H6163" s="1" t="n">
        <f aca="false">E6163/plasma_volume</f>
        <v>13.0575391093083</v>
      </c>
    </row>
    <row r="6164" customFormat="false" ht="13" hidden="false" customHeight="false" outlineLevel="0" collapsed="false">
      <c r="D6164" s="1" t="n">
        <v>61.5900000000051</v>
      </c>
      <c r="E6164" s="1" t="n">
        <f aca="false">E6163+F6163-G6163*DT</f>
        <v>26106.8502218724</v>
      </c>
      <c r="F6164" s="2" t="n">
        <f aca="false">absorption_fraction*IF(MOD(INT(D6164*100),INT(interval*100))=0,dosage,0)</f>
        <v>0</v>
      </c>
      <c r="G6164" s="1" t="n">
        <f aca="false">growth_rate*E6164</f>
        <v>822.540437481439</v>
      </c>
      <c r="H6164" s="1" t="n">
        <f aca="false">E6164/plasma_volume</f>
        <v>13.0534251109362</v>
      </c>
    </row>
    <row r="6165" customFormat="false" ht="13" hidden="false" customHeight="false" outlineLevel="0" collapsed="false">
      <c r="D6165" s="1" t="n">
        <v>61.6000000000051</v>
      </c>
      <c r="E6165" s="1" t="n">
        <f aca="false">E6164+F6164-G6164*DT</f>
        <v>26098.6248174976</v>
      </c>
      <c r="F6165" s="2" t="n">
        <f aca="false">absorption_fraction*IF(MOD(INT(D6165*100),INT(interval*100))=0,dosage,0)</f>
        <v>0</v>
      </c>
      <c r="G6165" s="1" t="n">
        <f aca="false">growth_rate*E6165</f>
        <v>822.281282215468</v>
      </c>
      <c r="H6165" s="1" t="n">
        <f aca="false">E6165/plasma_volume</f>
        <v>13.0493124087488</v>
      </c>
    </row>
    <row r="6166" customFormat="false" ht="13" hidden="false" customHeight="false" outlineLevel="0" collapsed="false">
      <c r="D6166" s="1" t="n">
        <v>61.6100000000051</v>
      </c>
      <c r="E6166" s="1" t="n">
        <f aca="false">E6165+F6165-G6165*DT</f>
        <v>26090.4020046755</v>
      </c>
      <c r="F6166" s="2" t="n">
        <f aca="false">absorption_fraction*IF(MOD(INT(D6166*100),INT(interval*100))=0,dosage,0)</f>
        <v>0</v>
      </c>
      <c r="G6166" s="1" t="n">
        <f aca="false">growth_rate*E6166</f>
        <v>822.022208600743</v>
      </c>
      <c r="H6166" s="1" t="n">
        <f aca="false">E6166/plasma_volume</f>
        <v>13.0452010023377</v>
      </c>
    </row>
    <row r="6167" customFormat="false" ht="13" hidden="false" customHeight="false" outlineLevel="0" collapsed="false">
      <c r="D6167" s="1" t="n">
        <v>61.6200000000051</v>
      </c>
      <c r="E6167" s="1" t="n">
        <f aca="false">E6166+F6166-G6166*DT</f>
        <v>26082.1817825895</v>
      </c>
      <c r="F6167" s="2" t="n">
        <f aca="false">absorption_fraction*IF(MOD(INT(D6167*100),INT(interval*100))=0,dosage,0)</f>
        <v>0</v>
      </c>
      <c r="G6167" s="1" t="n">
        <f aca="false">growth_rate*E6167</f>
        <v>821.763216611539</v>
      </c>
      <c r="H6167" s="1" t="n">
        <f aca="false">E6167/plasma_volume</f>
        <v>13.0410908912947</v>
      </c>
    </row>
    <row r="6168" customFormat="false" ht="13" hidden="false" customHeight="false" outlineLevel="0" collapsed="false">
      <c r="D6168" s="1" t="n">
        <v>61.6300000000051</v>
      </c>
      <c r="E6168" s="1" t="n">
        <f aca="false">E6167+F6167-G6167*DT</f>
        <v>26073.9641504234</v>
      </c>
      <c r="F6168" s="2" t="n">
        <f aca="false">absorption_fraction*IF(MOD(INT(D6168*100),INT(interval*100))=0,dosage,0)</f>
        <v>0</v>
      </c>
      <c r="G6168" s="1" t="n">
        <f aca="false">growth_rate*E6168</f>
        <v>821.504306222138</v>
      </c>
      <c r="H6168" s="1" t="n">
        <f aca="false">E6168/plasma_volume</f>
        <v>13.0369820752117</v>
      </c>
    </row>
    <row r="6169" customFormat="false" ht="13" hidden="false" customHeight="false" outlineLevel="0" collapsed="false">
      <c r="D6169" s="1" t="n">
        <v>61.6400000000051</v>
      </c>
      <c r="E6169" s="1" t="n">
        <f aca="false">E6168+F6168-G6168*DT</f>
        <v>26065.7491073611</v>
      </c>
      <c r="F6169" s="2" t="n">
        <f aca="false">absorption_fraction*IF(MOD(INT(D6169*100),INT(interval*100))=0,dosage,0)</f>
        <v>0</v>
      </c>
      <c r="G6169" s="1" t="n">
        <f aca="false">growth_rate*E6169</f>
        <v>821.245477406831</v>
      </c>
      <c r="H6169" s="1" t="n">
        <f aca="false">E6169/plasma_volume</f>
        <v>13.0328745536806</v>
      </c>
    </row>
    <row r="6170" customFormat="false" ht="13" hidden="false" customHeight="false" outlineLevel="0" collapsed="false">
      <c r="D6170" s="1" t="n">
        <v>61.6500000000051</v>
      </c>
      <c r="E6170" s="1" t="n">
        <f aca="false">E6169+F6169-G6169*DT</f>
        <v>26057.5366525871</v>
      </c>
      <c r="F6170" s="2" t="n">
        <f aca="false">absorption_fraction*IF(MOD(INT(D6170*100),INT(interval*100))=0,dosage,0)</f>
        <v>0</v>
      </c>
      <c r="G6170" s="1" t="n">
        <f aca="false">growth_rate*E6170</f>
        <v>820.986730139916</v>
      </c>
      <c r="H6170" s="1" t="n">
        <f aca="false">E6170/plasma_volume</f>
        <v>13.0287683262935</v>
      </c>
    </row>
    <row r="6171" customFormat="false" ht="13" hidden="false" customHeight="false" outlineLevel="0" collapsed="false">
      <c r="D6171" s="1" t="n">
        <v>61.6600000000051</v>
      </c>
      <c r="E6171" s="1" t="n">
        <f aca="false">E6170+F6170-G6170*DT</f>
        <v>26049.3267852857</v>
      </c>
      <c r="F6171" s="2" t="n">
        <f aca="false">absorption_fraction*IF(MOD(INT(D6171*100),INT(interval*100))=0,dosage,0)</f>
        <v>0</v>
      </c>
      <c r="G6171" s="1" t="n">
        <f aca="false">growth_rate*E6171</f>
        <v>820.728064395701</v>
      </c>
      <c r="H6171" s="1" t="n">
        <f aca="false">E6171/plasma_volume</f>
        <v>13.0246633926428</v>
      </c>
    </row>
    <row r="6172" customFormat="false" ht="13" hidden="false" customHeight="false" outlineLevel="0" collapsed="false">
      <c r="D6172" s="1" t="n">
        <v>61.6700000000051</v>
      </c>
      <c r="E6172" s="1" t="n">
        <f aca="false">E6171+F6171-G6171*DT</f>
        <v>26041.1195046417</v>
      </c>
      <c r="F6172" s="2" t="n">
        <f aca="false">absorption_fraction*IF(MOD(INT(D6172*100),INT(interval*100))=0,dosage,0)</f>
        <v>0</v>
      </c>
      <c r="G6172" s="1" t="n">
        <f aca="false">growth_rate*E6172</f>
        <v>820.4694801485</v>
      </c>
      <c r="H6172" s="1" t="n">
        <f aca="false">E6172/plasma_volume</f>
        <v>13.0205597523209</v>
      </c>
    </row>
    <row r="6173" customFormat="false" ht="13" hidden="false" customHeight="false" outlineLevel="0" collapsed="false">
      <c r="D6173" s="1" t="n">
        <v>61.6800000000051</v>
      </c>
      <c r="E6173" s="1" t="n">
        <f aca="false">E6172+F6172-G6172*DT</f>
        <v>26032.9148098402</v>
      </c>
      <c r="F6173" s="2" t="n">
        <f aca="false">absorption_fraction*IF(MOD(INT(D6173*100),INT(interval*100))=0,dosage,0)</f>
        <v>0</v>
      </c>
      <c r="G6173" s="1" t="n">
        <f aca="false">growth_rate*E6173</f>
        <v>820.210977372636</v>
      </c>
      <c r="H6173" s="1" t="n">
        <f aca="false">E6173/plasma_volume</f>
        <v>13.0164574049201</v>
      </c>
    </row>
    <row r="6174" customFormat="false" ht="13" hidden="false" customHeight="false" outlineLevel="0" collapsed="false">
      <c r="D6174" s="1" t="n">
        <v>61.6900000000051</v>
      </c>
      <c r="E6174" s="1" t="n">
        <f aca="false">E6173+F6173-G6173*DT</f>
        <v>26024.7127000665</v>
      </c>
      <c r="F6174" s="2" t="n">
        <f aca="false">absorption_fraction*IF(MOD(INT(D6174*100),INT(interval*100))=0,dosage,0)</f>
        <v>0</v>
      </c>
      <c r="G6174" s="1" t="n">
        <f aca="false">growth_rate*E6174</f>
        <v>819.952556042441</v>
      </c>
      <c r="H6174" s="1" t="n">
        <f aca="false">E6174/plasma_volume</f>
        <v>13.0123563500332</v>
      </c>
    </row>
    <row r="6175" customFormat="false" ht="13" hidden="false" customHeight="false" outlineLevel="0" collapsed="false">
      <c r="D6175" s="1" t="n">
        <v>61.7000000000051</v>
      </c>
      <c r="E6175" s="1" t="n">
        <f aca="false">E6174+F6174-G6174*DT</f>
        <v>26016.5131745061</v>
      </c>
      <c r="F6175" s="2" t="n">
        <f aca="false">absorption_fraction*IF(MOD(INT(D6175*100),INT(interval*100))=0,dosage,0)</f>
        <v>0</v>
      </c>
      <c r="G6175" s="1" t="n">
        <f aca="false">growth_rate*E6175</f>
        <v>819.694216132252</v>
      </c>
      <c r="H6175" s="1" t="n">
        <f aca="false">E6175/plasma_volume</f>
        <v>13.008256587253</v>
      </c>
    </row>
    <row r="6176" customFormat="false" ht="13" hidden="false" customHeight="false" outlineLevel="0" collapsed="false">
      <c r="D6176" s="1" t="n">
        <v>61.7100000000051</v>
      </c>
      <c r="E6176" s="1" t="n">
        <f aca="false">E6175+F6175-G6175*DT</f>
        <v>26008.3162323447</v>
      </c>
      <c r="F6176" s="2" t="n">
        <f aca="false">absorption_fraction*IF(MOD(INT(D6176*100),INT(interval*100))=0,dosage,0)</f>
        <v>0</v>
      </c>
      <c r="G6176" s="1" t="n">
        <f aca="false">growth_rate*E6176</f>
        <v>819.435957616419</v>
      </c>
      <c r="H6176" s="1" t="n">
        <f aca="false">E6176/plasma_volume</f>
        <v>13.0041581161724</v>
      </c>
    </row>
    <row r="6177" customFormat="false" ht="13" hidden="false" customHeight="false" outlineLevel="0" collapsed="false">
      <c r="D6177" s="1" t="n">
        <v>61.7200000000051</v>
      </c>
      <c r="E6177" s="1" t="n">
        <f aca="false">E6176+F6176-G6176*DT</f>
        <v>26000.1218727686</v>
      </c>
      <c r="F6177" s="2" t="n">
        <f aca="false">absorption_fraction*IF(MOD(INT(D6177*100),INT(interval*100))=0,dosage,0)</f>
        <v>0</v>
      </c>
      <c r="G6177" s="1" t="n">
        <f aca="false">growth_rate*E6177</f>
        <v>819.177780469296</v>
      </c>
      <c r="H6177" s="1" t="n">
        <f aca="false">E6177/plasma_volume</f>
        <v>13.0000609363843</v>
      </c>
    </row>
    <row r="6178" customFormat="false" ht="13" hidden="false" customHeight="false" outlineLevel="0" collapsed="false">
      <c r="D6178" s="1" t="n">
        <v>61.7300000000051</v>
      </c>
      <c r="E6178" s="1" t="n">
        <f aca="false">E6177+F6177-G6177*DT</f>
        <v>25991.9300949639</v>
      </c>
      <c r="F6178" s="2" t="n">
        <f aca="false">absorption_fraction*IF(MOD(INT(D6178*100),INT(interval*100))=0,dosage,0)</f>
        <v>0</v>
      </c>
      <c r="G6178" s="1" t="n">
        <f aca="false">growth_rate*E6178</f>
        <v>818.919684665246</v>
      </c>
      <c r="H6178" s="1" t="n">
        <f aca="false">E6178/plasma_volume</f>
        <v>12.9959650474819</v>
      </c>
    </row>
    <row r="6179" customFormat="false" ht="13" hidden="false" customHeight="false" outlineLevel="0" collapsed="false">
      <c r="D6179" s="1" t="n">
        <v>61.7400000000051</v>
      </c>
      <c r="E6179" s="1" t="n">
        <f aca="false">E6178+F6178-G6178*DT</f>
        <v>25983.7408981172</v>
      </c>
      <c r="F6179" s="2" t="n">
        <f aca="false">absorption_fraction*IF(MOD(INT(D6179*100),INT(interval*100))=0,dosage,0)</f>
        <v>0</v>
      </c>
      <c r="G6179" s="1" t="n">
        <f aca="false">growth_rate*E6179</f>
        <v>818.661670178641</v>
      </c>
      <c r="H6179" s="1" t="n">
        <f aca="false">E6179/plasma_volume</f>
        <v>12.9918704490586</v>
      </c>
    </row>
    <row r="6180" customFormat="false" ht="13" hidden="false" customHeight="false" outlineLevel="0" collapsed="false">
      <c r="D6180" s="1" t="n">
        <v>61.7500000000051</v>
      </c>
      <c r="E6180" s="1" t="n">
        <f aca="false">E6179+F6179-G6179*DT</f>
        <v>25975.5542814155</v>
      </c>
      <c r="F6180" s="2" t="n">
        <f aca="false">absorption_fraction*IF(MOD(INT(D6180*100),INT(interval*100))=0,dosage,0)</f>
        <v>0</v>
      </c>
      <c r="G6180" s="1" t="n">
        <f aca="false">growth_rate*E6180</f>
        <v>818.403736983861</v>
      </c>
      <c r="H6180" s="1" t="n">
        <f aca="false">E6180/plasma_volume</f>
        <v>12.9877771407077</v>
      </c>
    </row>
    <row r="6181" customFormat="false" ht="13" hidden="false" customHeight="false" outlineLevel="0" collapsed="false">
      <c r="D6181" s="1" t="n">
        <v>61.7600000000051</v>
      </c>
      <c r="E6181" s="1" t="n">
        <f aca="false">E6180+F6180-G6180*DT</f>
        <v>25967.3702440456</v>
      </c>
      <c r="F6181" s="2" t="n">
        <f aca="false">absorption_fraction*IF(MOD(INT(D6181*100),INT(interval*100))=0,dosage,0)</f>
        <v>0</v>
      </c>
      <c r="G6181" s="1" t="n">
        <f aca="false">growth_rate*E6181</f>
        <v>818.145885055293</v>
      </c>
      <c r="H6181" s="1" t="n">
        <f aca="false">E6181/plasma_volume</f>
        <v>12.9836851220228</v>
      </c>
    </row>
    <row r="6182" customFormat="false" ht="13" hidden="false" customHeight="false" outlineLevel="0" collapsed="false">
      <c r="D6182" s="1" t="n">
        <v>61.7700000000051</v>
      </c>
      <c r="E6182" s="1" t="n">
        <f aca="false">E6181+F6181-G6181*DT</f>
        <v>25959.1887851951</v>
      </c>
      <c r="F6182" s="2" t="n">
        <f aca="false">absorption_fraction*IF(MOD(INT(D6182*100),INT(interval*100))=0,dosage,0)</f>
        <v>0</v>
      </c>
      <c r="G6182" s="1" t="n">
        <f aca="false">growth_rate*E6182</f>
        <v>817.888114367332</v>
      </c>
      <c r="H6182" s="1" t="n">
        <f aca="false">E6182/plasma_volume</f>
        <v>12.9795943925975</v>
      </c>
    </row>
    <row r="6183" customFormat="false" ht="13" hidden="false" customHeight="false" outlineLevel="0" collapsed="false">
      <c r="D6183" s="1" t="n">
        <v>61.7800000000051</v>
      </c>
      <c r="E6183" s="1" t="n">
        <f aca="false">E6182+F6182-G6182*DT</f>
        <v>25951.0099040514</v>
      </c>
      <c r="F6183" s="2" t="n">
        <f aca="false">absorption_fraction*IF(MOD(INT(D6183*100),INT(interval*100))=0,dosage,0)</f>
        <v>0</v>
      </c>
      <c r="G6183" s="1" t="n">
        <f aca="false">growth_rate*E6183</f>
        <v>817.630424894383</v>
      </c>
      <c r="H6183" s="1" t="n">
        <f aca="false">E6183/plasma_volume</f>
        <v>12.9755049520257</v>
      </c>
    </row>
    <row r="6184" customFormat="false" ht="13" hidden="false" customHeight="false" outlineLevel="0" collapsed="false">
      <c r="D6184" s="1" t="n">
        <v>61.7900000000051</v>
      </c>
      <c r="E6184" s="1" t="n">
        <f aca="false">E6183+F6183-G6183*DT</f>
        <v>25942.8335998024</v>
      </c>
      <c r="F6184" s="2" t="n">
        <f aca="false">absorption_fraction*IF(MOD(INT(D6184*100),INT(interval*100))=0,dosage,0)</f>
        <v>0</v>
      </c>
      <c r="G6184" s="1" t="n">
        <f aca="false">growth_rate*E6184</f>
        <v>817.372816610858</v>
      </c>
      <c r="H6184" s="1" t="n">
        <f aca="false">E6184/plasma_volume</f>
        <v>12.9714167999012</v>
      </c>
    </row>
    <row r="6185" customFormat="false" ht="13" hidden="false" customHeight="false" outlineLevel="0" collapsed="false">
      <c r="D6185" s="1" t="n">
        <v>61.8000000000051</v>
      </c>
      <c r="E6185" s="1" t="n">
        <f aca="false">E6184+F6184-G6184*DT</f>
        <v>25934.6598716363</v>
      </c>
      <c r="F6185" s="2" t="n">
        <f aca="false">absorption_fraction*IF(MOD(INT(D6185*100),INT(interval*100))=0,dosage,0)</f>
        <v>0</v>
      </c>
      <c r="G6185" s="1" t="n">
        <f aca="false">growth_rate*E6185</f>
        <v>817.115289491176</v>
      </c>
      <c r="H6185" s="1" t="n">
        <f aca="false">E6185/plasma_volume</f>
        <v>12.9673299358182</v>
      </c>
    </row>
    <row r="6186" customFormat="false" ht="13" hidden="false" customHeight="false" outlineLevel="0" collapsed="false">
      <c r="D6186" s="1" t="n">
        <v>61.8100000000051</v>
      </c>
      <c r="E6186" s="1" t="n">
        <f aca="false">E6185+F6185-G6185*DT</f>
        <v>25926.4887187414</v>
      </c>
      <c r="F6186" s="2" t="n">
        <f aca="false">absorption_fraction*IF(MOD(INT(D6186*100),INT(interval*100))=0,dosage,0)</f>
        <v>0</v>
      </c>
      <c r="G6186" s="1" t="n">
        <f aca="false">growth_rate*E6186</f>
        <v>816.857843509766</v>
      </c>
      <c r="H6186" s="1" t="n">
        <f aca="false">E6186/plasma_volume</f>
        <v>12.9632443593707</v>
      </c>
    </row>
    <row r="6187" customFormat="false" ht="13" hidden="false" customHeight="false" outlineLevel="0" collapsed="false">
      <c r="D6187" s="1" t="n">
        <v>61.8200000000051</v>
      </c>
      <c r="E6187" s="1" t="n">
        <f aca="false">E6186+F6186-G6186*DT</f>
        <v>25918.3201403063</v>
      </c>
      <c r="F6187" s="2" t="n">
        <f aca="false">absorption_fraction*IF(MOD(INT(D6187*100),INT(interval*100))=0,dosage,0)</f>
        <v>0</v>
      </c>
      <c r="G6187" s="1" t="n">
        <f aca="false">growth_rate*E6187</f>
        <v>816.600478641062</v>
      </c>
      <c r="H6187" s="1" t="n">
        <f aca="false">E6187/plasma_volume</f>
        <v>12.9591600701532</v>
      </c>
    </row>
    <row r="6188" customFormat="false" ht="13" hidden="false" customHeight="false" outlineLevel="0" collapsed="false">
      <c r="D6188" s="1" t="n">
        <v>61.8300000000051</v>
      </c>
      <c r="E6188" s="1" t="n">
        <f aca="false">E6187+F6187-G6187*DT</f>
        <v>25910.1541355199</v>
      </c>
      <c r="F6188" s="2" t="n">
        <f aca="false">absorption_fraction*IF(MOD(INT(D6188*100),INT(interval*100))=0,dosage,0)</f>
        <v>0</v>
      </c>
      <c r="G6188" s="1" t="n">
        <f aca="false">growth_rate*E6188</f>
        <v>816.343194859511</v>
      </c>
      <c r="H6188" s="1" t="n">
        <f aca="false">E6188/plasma_volume</f>
        <v>12.95507706776</v>
      </c>
    </row>
    <row r="6189" customFormat="false" ht="13" hidden="false" customHeight="false" outlineLevel="0" collapsed="false">
      <c r="D6189" s="1" t="n">
        <v>61.8400000000051</v>
      </c>
      <c r="E6189" s="1" t="n">
        <f aca="false">E6188+F6188-G6188*DT</f>
        <v>25901.9907035713</v>
      </c>
      <c r="F6189" s="2" t="n">
        <f aca="false">absorption_fraction*IF(MOD(INT(D6189*100),INT(interval*100))=0,dosage,0)</f>
        <v>0</v>
      </c>
      <c r="G6189" s="1" t="n">
        <f aca="false">growth_rate*E6189</f>
        <v>816.085992139562</v>
      </c>
      <c r="H6189" s="1" t="n">
        <f aca="false">E6189/plasma_volume</f>
        <v>12.9509953517857</v>
      </c>
    </row>
    <row r="6190" customFormat="false" ht="13" hidden="false" customHeight="false" outlineLevel="0" collapsed="false">
      <c r="D6190" s="1" t="n">
        <v>61.8500000000051</v>
      </c>
      <c r="E6190" s="1" t="n">
        <f aca="false">E6189+F6189-G6189*DT</f>
        <v>25893.8298436499</v>
      </c>
      <c r="F6190" s="2" t="n">
        <f aca="false">absorption_fraction*IF(MOD(INT(D6190*100),INT(interval*100))=0,dosage,0)</f>
        <v>0</v>
      </c>
      <c r="G6190" s="1" t="n">
        <f aca="false">growth_rate*E6190</f>
        <v>815.828870455678</v>
      </c>
      <c r="H6190" s="1" t="n">
        <f aca="false">E6190/plasma_volume</f>
        <v>12.946914921825</v>
      </c>
    </row>
    <row r="6191" customFormat="false" ht="13" hidden="false" customHeight="false" outlineLevel="0" collapsed="false">
      <c r="D6191" s="1" t="n">
        <v>61.8600000000051</v>
      </c>
      <c r="E6191" s="1" t="n">
        <f aca="false">E6190+F6190-G6190*DT</f>
        <v>25885.6715549454</v>
      </c>
      <c r="F6191" s="2" t="n">
        <f aca="false">absorption_fraction*IF(MOD(INT(D6191*100),INT(interval*100))=0,dosage,0)</f>
        <v>0</v>
      </c>
      <c r="G6191" s="1" t="n">
        <f aca="false">growth_rate*E6191</f>
        <v>815.571829782325</v>
      </c>
      <c r="H6191" s="1" t="n">
        <f aca="false">E6191/plasma_volume</f>
        <v>12.9428357774727</v>
      </c>
    </row>
    <row r="6192" customFormat="false" ht="13" hidden="false" customHeight="false" outlineLevel="0" collapsed="false">
      <c r="D6192" s="1" t="n">
        <v>61.8700000000051</v>
      </c>
      <c r="E6192" s="1" t="n">
        <f aca="false">E6191+F6191-G6191*DT</f>
        <v>25877.5158366475</v>
      </c>
      <c r="F6192" s="2" t="n">
        <f aca="false">absorption_fraction*IF(MOD(INT(D6192*100),INT(interval*100))=0,dosage,0)</f>
        <v>0</v>
      </c>
      <c r="G6192" s="1" t="n">
        <f aca="false">growth_rate*E6192</f>
        <v>815.314870093981</v>
      </c>
      <c r="H6192" s="1" t="n">
        <f aca="false">E6192/plasma_volume</f>
        <v>12.9387579183238</v>
      </c>
    </row>
    <row r="6193" customFormat="false" ht="13" hidden="false" customHeight="false" outlineLevel="0" collapsed="false">
      <c r="D6193" s="1" t="n">
        <v>61.8800000000051</v>
      </c>
      <c r="E6193" s="1" t="n">
        <f aca="false">E6192+F6192-G6192*DT</f>
        <v>25869.3626879466</v>
      </c>
      <c r="F6193" s="2" t="n">
        <f aca="false">absorption_fraction*IF(MOD(INT(D6193*100),INT(interval*100))=0,dosage,0)</f>
        <v>0</v>
      </c>
      <c r="G6193" s="1" t="n">
        <f aca="false">growth_rate*E6193</f>
        <v>815.057991365129</v>
      </c>
      <c r="H6193" s="1" t="n">
        <f aca="false">E6193/plasma_volume</f>
        <v>12.9346813439733</v>
      </c>
    </row>
    <row r="6194" customFormat="false" ht="13" hidden="false" customHeight="false" outlineLevel="0" collapsed="false">
      <c r="D6194" s="1" t="n">
        <v>61.8900000000051</v>
      </c>
      <c r="E6194" s="1" t="n">
        <f aca="false">E6193+F6193-G6193*DT</f>
        <v>25861.212108033</v>
      </c>
      <c r="F6194" s="2" t="n">
        <f aca="false">absorption_fraction*IF(MOD(INT(D6194*100),INT(interval*100))=0,dosage,0)</f>
        <v>0</v>
      </c>
      <c r="G6194" s="1" t="n">
        <f aca="false">growth_rate*E6194</f>
        <v>814.801193570262</v>
      </c>
      <c r="H6194" s="1" t="n">
        <f aca="false">E6194/plasma_volume</f>
        <v>12.9306060540165</v>
      </c>
    </row>
    <row r="6195" customFormat="false" ht="13" hidden="false" customHeight="false" outlineLevel="0" collapsed="false">
      <c r="D6195" s="1" t="n">
        <v>61.9000000000051</v>
      </c>
      <c r="E6195" s="1" t="n">
        <f aca="false">E6194+F6194-G6194*DT</f>
        <v>25853.0640960972</v>
      </c>
      <c r="F6195" s="2" t="n">
        <f aca="false">absorption_fraction*IF(MOD(INT(D6195*100),INT(interval*100))=0,dosage,0)</f>
        <v>0</v>
      </c>
      <c r="G6195" s="1" t="n">
        <f aca="false">growth_rate*E6195</f>
        <v>814.54447668388</v>
      </c>
      <c r="H6195" s="1" t="n">
        <f aca="false">E6195/plasma_volume</f>
        <v>12.9265320480486</v>
      </c>
    </row>
    <row r="6196" customFormat="false" ht="13" hidden="false" customHeight="false" outlineLevel="0" collapsed="false">
      <c r="D6196" s="1" t="n">
        <v>61.9100000000051</v>
      </c>
      <c r="E6196" s="1" t="n">
        <f aca="false">E6195+F6195-G6195*DT</f>
        <v>25844.9186513304</v>
      </c>
      <c r="F6196" s="2" t="n">
        <f aca="false">absorption_fraction*IF(MOD(INT(D6196*100),INT(interval*100))=0,dosage,0)</f>
        <v>0</v>
      </c>
      <c r="G6196" s="1" t="n">
        <f aca="false">growth_rate*E6196</f>
        <v>814.287840680492</v>
      </c>
      <c r="H6196" s="1" t="n">
        <f aca="false">E6196/plasma_volume</f>
        <v>12.9224593256652</v>
      </c>
    </row>
    <row r="6197" customFormat="false" ht="13" hidden="false" customHeight="false" outlineLevel="0" collapsed="false">
      <c r="D6197" s="1" t="n">
        <v>61.9200000000051</v>
      </c>
      <c r="E6197" s="1" t="n">
        <f aca="false">E6196+F6196-G6196*DT</f>
        <v>25836.7757729236</v>
      </c>
      <c r="F6197" s="2" t="n">
        <f aca="false">absorption_fraction*IF(MOD(INT(D6197*100),INT(interval*100))=0,dosage,0)</f>
        <v>0</v>
      </c>
      <c r="G6197" s="1" t="n">
        <f aca="false">growth_rate*E6197</f>
        <v>814.031285534613</v>
      </c>
      <c r="H6197" s="1" t="n">
        <f aca="false">E6197/plasma_volume</f>
        <v>12.9183878864618</v>
      </c>
    </row>
    <row r="6198" customFormat="false" ht="13" hidden="false" customHeight="false" outlineLevel="0" collapsed="false">
      <c r="D6198" s="1" t="n">
        <v>61.9300000000051</v>
      </c>
      <c r="E6198" s="1" t="n">
        <f aca="false">E6197+F6197-G6197*DT</f>
        <v>25828.6354600683</v>
      </c>
      <c r="F6198" s="2" t="n">
        <f aca="false">absorption_fraction*IF(MOD(INT(D6198*100),INT(interval*100))=0,dosage,0)</f>
        <v>0</v>
      </c>
      <c r="G6198" s="1" t="n">
        <f aca="false">growth_rate*E6198</f>
        <v>813.77481122077</v>
      </c>
      <c r="H6198" s="1" t="n">
        <f aca="false">E6198/plasma_volume</f>
        <v>12.9143177300341</v>
      </c>
    </row>
    <row r="6199" customFormat="false" ht="13" hidden="false" customHeight="false" outlineLevel="0" collapsed="false">
      <c r="D6199" s="1" t="n">
        <v>61.9400000000051</v>
      </c>
      <c r="E6199" s="1" t="n">
        <f aca="false">E6198+F6198-G6198*DT</f>
        <v>25820.497711956</v>
      </c>
      <c r="F6199" s="2" t="n">
        <f aca="false">absorption_fraction*IF(MOD(INT(D6199*100),INT(interval*100))=0,dosage,0)</f>
        <v>0</v>
      </c>
      <c r="G6199" s="1" t="n">
        <f aca="false">growth_rate*E6199</f>
        <v>813.518417713493</v>
      </c>
      <c r="H6199" s="1" t="n">
        <f aca="false">E6199/plasma_volume</f>
        <v>12.910248855978</v>
      </c>
    </row>
    <row r="6200" customFormat="false" ht="13" hidden="false" customHeight="false" outlineLevel="0" collapsed="false">
      <c r="D6200" s="1" t="n">
        <v>61.9500000000051</v>
      </c>
      <c r="E6200" s="1" t="n">
        <f aca="false">E6199+F6199-G6199*DT</f>
        <v>25812.3625277789</v>
      </c>
      <c r="F6200" s="2" t="n">
        <f aca="false">absorption_fraction*IF(MOD(INT(D6200*100),INT(interval*100))=0,dosage,0)</f>
        <v>0</v>
      </c>
      <c r="G6200" s="1" t="n">
        <f aca="false">growth_rate*E6200</f>
        <v>813.262104987324</v>
      </c>
      <c r="H6200" s="1" t="n">
        <f aca="false">E6200/plasma_volume</f>
        <v>12.9061812638895</v>
      </c>
    </row>
    <row r="6201" customFormat="false" ht="13" hidden="false" customHeight="false" outlineLevel="0" collapsed="false">
      <c r="D6201" s="1" t="n">
        <v>61.9600000000051</v>
      </c>
      <c r="E6201" s="1" t="n">
        <f aca="false">E6200+F6200-G6200*DT</f>
        <v>25804.229906729</v>
      </c>
      <c r="F6201" s="2" t="n">
        <f aca="false">absorption_fraction*IF(MOD(INT(D6201*100),INT(interval*100))=0,dosage,0)</f>
        <v>0</v>
      </c>
      <c r="G6201" s="1" t="n">
        <f aca="false">growth_rate*E6201</f>
        <v>813.005873016812</v>
      </c>
      <c r="H6201" s="1" t="n">
        <f aca="false">E6201/plasma_volume</f>
        <v>12.9021149533645</v>
      </c>
    </row>
    <row r="6202" customFormat="false" ht="13" hidden="false" customHeight="false" outlineLevel="0" collapsed="false">
      <c r="D6202" s="1" t="n">
        <v>61.9700000000051</v>
      </c>
      <c r="E6202" s="1" t="n">
        <f aca="false">E6201+F6201-G6201*DT</f>
        <v>25796.0998479989</v>
      </c>
      <c r="F6202" s="2" t="n">
        <f aca="false">absorption_fraction*IF(MOD(INT(D6202*100),INT(interval*100))=0,dosage,0)</f>
        <v>0</v>
      </c>
      <c r="G6202" s="1" t="n">
        <f aca="false">growth_rate*E6202</f>
        <v>812.749721776512</v>
      </c>
      <c r="H6202" s="1" t="n">
        <f aca="false">E6202/plasma_volume</f>
        <v>12.8980499239994</v>
      </c>
    </row>
    <row r="6203" customFormat="false" ht="13" hidden="false" customHeight="false" outlineLevel="0" collapsed="false">
      <c r="D6203" s="1" t="n">
        <v>61.9800000000051</v>
      </c>
      <c r="E6203" s="1" t="n">
        <f aca="false">E6202+F6202-G6202*DT</f>
        <v>25787.9723507811</v>
      </c>
      <c r="F6203" s="2" t="n">
        <f aca="false">absorption_fraction*IF(MOD(INT(D6203*100),INT(interval*100))=0,dosage,0)</f>
        <v>0</v>
      </c>
      <c r="G6203" s="1" t="n">
        <f aca="false">growth_rate*E6203</f>
        <v>812.493651240989</v>
      </c>
      <c r="H6203" s="1" t="n">
        <f aca="false">E6203/plasma_volume</f>
        <v>12.8939861753906</v>
      </c>
    </row>
    <row r="6204" customFormat="false" ht="13" hidden="false" customHeight="false" outlineLevel="0" collapsed="false">
      <c r="D6204" s="1" t="n">
        <v>61.9900000000051</v>
      </c>
      <c r="E6204" s="1" t="n">
        <f aca="false">E6203+F6203-G6203*DT</f>
        <v>25779.8474142687</v>
      </c>
      <c r="F6204" s="2" t="n">
        <f aca="false">absorption_fraction*IF(MOD(INT(D6204*100),INT(interval*100))=0,dosage,0)</f>
        <v>0</v>
      </c>
      <c r="G6204" s="1" t="n">
        <f aca="false">growth_rate*E6204</f>
        <v>812.237661384816</v>
      </c>
      <c r="H6204" s="1" t="n">
        <f aca="false">E6204/plasma_volume</f>
        <v>12.8899237071343</v>
      </c>
    </row>
    <row r="6205" customFormat="false" ht="13" hidden="false" customHeight="false" outlineLevel="0" collapsed="false">
      <c r="D6205" s="1" t="n">
        <v>62.0000000000052</v>
      </c>
      <c r="E6205" s="1" t="n">
        <f aca="false">E6204+F6204-G6204*DT</f>
        <v>25771.7250376549</v>
      </c>
      <c r="F6205" s="2" t="n">
        <f aca="false">absorption_fraction*IF(MOD(INT(D6205*100),INT(interval*100))=0,dosage,0)</f>
        <v>0</v>
      </c>
      <c r="G6205" s="1" t="n">
        <f aca="false">growth_rate*E6205</f>
        <v>811.981752182573</v>
      </c>
      <c r="H6205" s="1" t="n">
        <f aca="false">E6205/plasma_volume</f>
        <v>12.8858625188274</v>
      </c>
    </row>
    <row r="6206" customFormat="false" ht="13" hidden="false" customHeight="false" outlineLevel="0" collapsed="false">
      <c r="D6206" s="1" t="n">
        <v>62.0100000000051</v>
      </c>
      <c r="E6206" s="1" t="n">
        <f aca="false">E6205+F6205-G6205*DT</f>
        <v>25763.605220133</v>
      </c>
      <c r="F6206" s="2" t="n">
        <f aca="false">absorption_fraction*IF(MOD(INT(D6206*100),INT(interval*100))=0,dosage,0)</f>
        <v>0</v>
      </c>
      <c r="G6206" s="1" t="n">
        <f aca="false">growth_rate*E6206</f>
        <v>811.72592360885</v>
      </c>
      <c r="H6206" s="1" t="n">
        <f aca="false">E6206/plasma_volume</f>
        <v>12.8818026100665</v>
      </c>
    </row>
    <row r="6207" customFormat="false" ht="13" hidden="false" customHeight="false" outlineLevel="0" collapsed="false">
      <c r="D6207" s="1" t="n">
        <v>62.0200000000051</v>
      </c>
      <c r="E6207" s="1" t="n">
        <f aca="false">E6206+F6206-G6206*DT</f>
        <v>25755.4879608969</v>
      </c>
      <c r="F6207" s="2" t="n">
        <f aca="false">absorption_fraction*IF(MOD(INT(D6207*100),INT(interval*100))=0,dosage,0)</f>
        <v>0</v>
      </c>
      <c r="G6207" s="1" t="n">
        <f aca="false">growth_rate*E6207</f>
        <v>811.470175638242</v>
      </c>
      <c r="H6207" s="1" t="n">
        <f aca="false">E6207/plasma_volume</f>
        <v>12.8777439804485</v>
      </c>
    </row>
    <row r="6208" customFormat="false" ht="13" hidden="false" customHeight="false" outlineLevel="0" collapsed="false">
      <c r="D6208" s="1" t="n">
        <v>62.0300000000052</v>
      </c>
      <c r="E6208" s="1" t="n">
        <f aca="false">E6207+F6207-G6207*DT</f>
        <v>25747.3732591406</v>
      </c>
      <c r="F6208" s="2" t="n">
        <f aca="false">absorption_fraction*IF(MOD(INT(D6208*100),INT(interval*100))=0,dosage,0)</f>
        <v>0</v>
      </c>
      <c r="G6208" s="1" t="n">
        <f aca="false">growth_rate*E6208</f>
        <v>811.214508245355</v>
      </c>
      <c r="H6208" s="1" t="n">
        <f aca="false">E6208/plasma_volume</f>
        <v>12.8736866295703</v>
      </c>
    </row>
    <row r="6209" customFormat="false" ht="13" hidden="false" customHeight="false" outlineLevel="0" collapsed="false">
      <c r="D6209" s="1" t="n">
        <v>62.0400000000052</v>
      </c>
      <c r="E6209" s="1" t="n">
        <f aca="false">E6208+F6208-G6208*DT</f>
        <v>25739.2611140581</v>
      </c>
      <c r="F6209" s="2" t="n">
        <f aca="false">absorption_fraction*IF(MOD(INT(D6209*100),INT(interval*100))=0,dosage,0)</f>
        <v>0</v>
      </c>
      <c r="G6209" s="1" t="n">
        <f aca="false">growth_rate*E6209</f>
        <v>810.9589214048</v>
      </c>
      <c r="H6209" s="1" t="n">
        <f aca="false">E6209/plasma_volume</f>
        <v>12.8696305570291</v>
      </c>
    </row>
    <row r="6210" customFormat="false" ht="13" hidden="false" customHeight="false" outlineLevel="0" collapsed="false">
      <c r="D6210" s="1" t="n">
        <v>62.0500000000052</v>
      </c>
      <c r="E6210" s="1" t="n">
        <f aca="false">E6209+F6209-G6209*DT</f>
        <v>25731.1515248441</v>
      </c>
      <c r="F6210" s="2" t="n">
        <f aca="false">absorption_fraction*IF(MOD(INT(D6210*100),INT(interval*100))=0,dosage,0)</f>
        <v>0</v>
      </c>
      <c r="G6210" s="1" t="n">
        <f aca="false">growth_rate*E6210</f>
        <v>810.7034150912</v>
      </c>
      <c r="H6210" s="1" t="n">
        <f aca="false">E6210/plasma_volume</f>
        <v>12.865575762422</v>
      </c>
    </row>
    <row r="6211" customFormat="false" ht="13" hidden="false" customHeight="false" outlineLevel="0" collapsed="false">
      <c r="D6211" s="1" t="n">
        <v>62.0600000000052</v>
      </c>
      <c r="E6211" s="1" t="n">
        <f aca="false">E6210+F6210-G6210*DT</f>
        <v>25723.0444906931</v>
      </c>
      <c r="F6211" s="2" t="n">
        <f aca="false">absorption_fraction*IF(MOD(INT(D6211*100),INT(interval*100))=0,dosage,0)</f>
        <v>0</v>
      </c>
      <c r="G6211" s="1" t="n">
        <f aca="false">growth_rate*E6211</f>
        <v>810.447989279181</v>
      </c>
      <c r="H6211" s="1" t="n">
        <f aca="false">E6211/plasma_volume</f>
        <v>12.8615222453466</v>
      </c>
    </row>
    <row r="6212" customFormat="false" ht="13" hidden="false" customHeight="false" outlineLevel="0" collapsed="false">
      <c r="D6212" s="1" t="n">
        <v>62.0700000000052</v>
      </c>
      <c r="E6212" s="1" t="n">
        <f aca="false">E6211+F6211-G6211*DT</f>
        <v>25714.9400108004</v>
      </c>
      <c r="F6212" s="2" t="n">
        <f aca="false">absorption_fraction*IF(MOD(INT(D6212*100),INT(interval*100))=0,dosage,0)</f>
        <v>0</v>
      </c>
      <c r="G6212" s="1" t="n">
        <f aca="false">growth_rate*E6212</f>
        <v>810.192643943382</v>
      </c>
      <c r="H6212" s="1" t="n">
        <f aca="false">E6212/plasma_volume</f>
        <v>12.8574700054002</v>
      </c>
    </row>
    <row r="6213" customFormat="false" ht="13" hidden="false" customHeight="false" outlineLevel="0" collapsed="false">
      <c r="D6213" s="1" t="n">
        <v>62.0800000000052</v>
      </c>
      <c r="E6213" s="1" t="n">
        <f aca="false">E6212+F6212-G6212*DT</f>
        <v>25706.8380843609</v>
      </c>
      <c r="F6213" s="2" t="n">
        <f aca="false">absorption_fraction*IF(MOD(INT(D6213*100),INT(interval*100))=0,dosage,0)</f>
        <v>0</v>
      </c>
      <c r="G6213" s="1" t="n">
        <f aca="false">growth_rate*E6213</f>
        <v>809.937379058445</v>
      </c>
      <c r="H6213" s="1" t="n">
        <f aca="false">E6213/plasma_volume</f>
        <v>12.8534190421805</v>
      </c>
    </row>
    <row r="6214" customFormat="false" ht="13" hidden="false" customHeight="false" outlineLevel="0" collapsed="false">
      <c r="D6214" s="1" t="n">
        <v>62.0900000000052</v>
      </c>
      <c r="E6214" s="1" t="n">
        <f aca="false">E6213+F6213-G6213*DT</f>
        <v>25698.7387105703</v>
      </c>
      <c r="F6214" s="2" t="n">
        <f aca="false">absorption_fraction*IF(MOD(INT(D6214*100),INT(interval*100))=0,dosage,0)</f>
        <v>0</v>
      </c>
      <c r="G6214" s="1" t="n">
        <f aca="false">growth_rate*E6214</f>
        <v>809.682194599025</v>
      </c>
      <c r="H6214" s="1" t="n">
        <f aca="false">E6214/plasma_volume</f>
        <v>12.8493693552852</v>
      </c>
    </row>
    <row r="6215" customFormat="false" ht="13" hidden="false" customHeight="false" outlineLevel="0" collapsed="false">
      <c r="D6215" s="1" t="n">
        <v>62.1000000000052</v>
      </c>
      <c r="E6215" s="1" t="n">
        <f aca="false">E6214+F6214-G6214*DT</f>
        <v>25690.6418886243</v>
      </c>
      <c r="F6215" s="2" t="n">
        <f aca="false">absorption_fraction*IF(MOD(INT(D6215*100),INT(interval*100))=0,dosage,0)</f>
        <v>0</v>
      </c>
      <c r="G6215" s="1" t="n">
        <f aca="false">growth_rate*E6215</f>
        <v>809.427090539781</v>
      </c>
      <c r="H6215" s="1" t="n">
        <f aca="false">E6215/plasma_volume</f>
        <v>12.8453209443122</v>
      </c>
    </row>
    <row r="6216" customFormat="false" ht="13" hidden="false" customHeight="false" outlineLevel="0" collapsed="false">
      <c r="D6216" s="1" t="n">
        <v>62.1100000000052</v>
      </c>
      <c r="E6216" s="1" t="n">
        <f aca="false">E6215+F6215-G6215*DT</f>
        <v>25682.5476177189</v>
      </c>
      <c r="F6216" s="2" t="n">
        <f aca="false">absorption_fraction*IF(MOD(INT(D6216*100),INT(interval*100))=0,dosage,0)</f>
        <v>0</v>
      </c>
      <c r="G6216" s="1" t="n">
        <f aca="false">growth_rate*E6216</f>
        <v>809.172066855383</v>
      </c>
      <c r="H6216" s="1" t="n">
        <f aca="false">E6216/plasma_volume</f>
        <v>12.8412738088595</v>
      </c>
    </row>
    <row r="6217" customFormat="false" ht="13" hidden="false" customHeight="false" outlineLevel="0" collapsed="false">
      <c r="D6217" s="1" t="n">
        <v>62.1200000000052</v>
      </c>
      <c r="E6217" s="1" t="n">
        <f aca="false">E6216+F6216-G6216*DT</f>
        <v>25674.4558970504</v>
      </c>
      <c r="F6217" s="2" t="n">
        <f aca="false">absorption_fraction*IF(MOD(INT(D6217*100),INT(interval*100))=0,dosage,0)</f>
        <v>0</v>
      </c>
      <c r="G6217" s="1" t="n">
        <f aca="false">growth_rate*E6217</f>
        <v>808.917123520506</v>
      </c>
      <c r="H6217" s="1" t="n">
        <f aca="false">E6217/plasma_volume</f>
        <v>12.8372279485252</v>
      </c>
    </row>
    <row r="6218" customFormat="false" ht="13" hidden="false" customHeight="false" outlineLevel="0" collapsed="false">
      <c r="D6218" s="1" t="n">
        <v>62.1300000000052</v>
      </c>
      <c r="E6218" s="1" t="n">
        <f aca="false">E6217+F6217-G6217*DT</f>
        <v>25666.3667258152</v>
      </c>
      <c r="F6218" s="2" t="n">
        <f aca="false">absorption_fraction*IF(MOD(INT(D6218*100),INT(interval*100))=0,dosage,0)</f>
        <v>0</v>
      </c>
      <c r="G6218" s="1" t="n">
        <f aca="false">growth_rate*E6218</f>
        <v>808.662260509836</v>
      </c>
      <c r="H6218" s="1" t="n">
        <f aca="false">E6218/plasma_volume</f>
        <v>12.8331833629076</v>
      </c>
    </row>
    <row r="6219" customFormat="false" ht="13" hidden="false" customHeight="false" outlineLevel="0" collapsed="false">
      <c r="D6219" s="1" t="n">
        <v>62.1400000000052</v>
      </c>
      <c r="E6219" s="1" t="n">
        <f aca="false">E6218+F6218-G6218*DT</f>
        <v>25658.2801032101</v>
      </c>
      <c r="F6219" s="2" t="n">
        <f aca="false">absorption_fraction*IF(MOD(INT(D6219*100),INT(interval*100))=0,dosage,0)</f>
        <v>0</v>
      </c>
      <c r="G6219" s="1" t="n">
        <f aca="false">growth_rate*E6219</f>
        <v>808.407477798064</v>
      </c>
      <c r="H6219" s="1" t="n">
        <f aca="false">E6219/plasma_volume</f>
        <v>12.829140051605</v>
      </c>
    </row>
    <row r="6220" customFormat="false" ht="13" hidden="false" customHeight="false" outlineLevel="0" collapsed="false">
      <c r="D6220" s="1" t="n">
        <v>62.1500000000052</v>
      </c>
      <c r="E6220" s="1" t="n">
        <f aca="false">E6219+F6219-G6219*DT</f>
        <v>25650.1960284321</v>
      </c>
      <c r="F6220" s="2" t="n">
        <f aca="false">absorption_fraction*IF(MOD(INT(D6220*100),INT(interval*100))=0,dosage,0)</f>
        <v>0</v>
      </c>
      <c r="G6220" s="1" t="n">
        <f aca="false">growth_rate*E6220</f>
        <v>808.152775359892</v>
      </c>
      <c r="H6220" s="1" t="n">
        <f aca="false">E6220/plasma_volume</f>
        <v>12.8250980142161</v>
      </c>
    </row>
    <row r="6221" customFormat="false" ht="13" hidden="false" customHeight="false" outlineLevel="0" collapsed="false">
      <c r="D6221" s="1" t="n">
        <v>62.1600000000052</v>
      </c>
      <c r="E6221" s="1" t="n">
        <f aca="false">E6220+F6220-G6220*DT</f>
        <v>25642.1145006785</v>
      </c>
      <c r="F6221" s="2" t="n">
        <f aca="false">absorption_fraction*IF(MOD(INT(D6221*100),INT(interval*100))=0,dosage,0)</f>
        <v>0</v>
      </c>
      <c r="G6221" s="1" t="n">
        <f aca="false">growth_rate*E6221</f>
        <v>807.898153170027</v>
      </c>
      <c r="H6221" s="1" t="n">
        <f aca="false">E6221/plasma_volume</f>
        <v>12.8210572503393</v>
      </c>
    </row>
    <row r="6222" customFormat="false" ht="13" hidden="false" customHeight="false" outlineLevel="0" collapsed="false">
      <c r="D6222" s="1" t="n">
        <v>62.1700000000052</v>
      </c>
      <c r="E6222" s="1" t="n">
        <f aca="false">E6221+F6221-G6221*DT</f>
        <v>25634.0355191468</v>
      </c>
      <c r="F6222" s="2" t="n">
        <f aca="false">absorption_fraction*IF(MOD(INT(D6222*100),INT(interval*100))=0,dosage,0)</f>
        <v>0</v>
      </c>
      <c r="G6222" s="1" t="n">
        <f aca="false">growth_rate*E6222</f>
        <v>807.643611203187</v>
      </c>
      <c r="H6222" s="1" t="n">
        <f aca="false">E6222/plasma_volume</f>
        <v>12.8170177595734</v>
      </c>
    </row>
    <row r="6223" customFormat="false" ht="13" hidden="false" customHeight="false" outlineLevel="0" collapsed="false">
      <c r="D6223" s="1" t="n">
        <v>62.1800000000052</v>
      </c>
      <c r="E6223" s="1" t="n">
        <f aca="false">E6222+F6222-G6222*DT</f>
        <v>25625.9590830348</v>
      </c>
      <c r="F6223" s="2" t="n">
        <f aca="false">absorption_fraction*IF(MOD(INT(D6223*100),INT(interval*100))=0,dosage,0)</f>
        <v>0</v>
      </c>
      <c r="G6223" s="1" t="n">
        <f aca="false">growth_rate*E6223</f>
        <v>807.389149434094</v>
      </c>
      <c r="H6223" s="1" t="n">
        <f aca="false">E6223/plasma_volume</f>
        <v>12.8129795415174</v>
      </c>
    </row>
    <row r="6224" customFormat="false" ht="13" hidden="false" customHeight="false" outlineLevel="0" collapsed="false">
      <c r="D6224" s="1" t="n">
        <v>62.1900000000052</v>
      </c>
      <c r="E6224" s="1" t="n">
        <f aca="false">E6223+F6223-G6223*DT</f>
        <v>25617.8851915404</v>
      </c>
      <c r="F6224" s="2" t="n">
        <f aca="false">absorption_fraction*IF(MOD(INT(D6224*100),INT(interval*100))=0,dosage,0)</f>
        <v>0</v>
      </c>
      <c r="G6224" s="1" t="n">
        <f aca="false">growth_rate*E6224</f>
        <v>807.134767837483</v>
      </c>
      <c r="H6224" s="1" t="n">
        <f aca="false">E6224/plasma_volume</f>
        <v>12.8089425957702</v>
      </c>
    </row>
    <row r="6225" customFormat="false" ht="13" hidden="false" customHeight="false" outlineLevel="0" collapsed="false">
      <c r="D6225" s="1" t="n">
        <v>62.2000000000052</v>
      </c>
      <c r="E6225" s="1" t="n">
        <f aca="false">E6224+F6224-G6224*DT</f>
        <v>25609.8138438621</v>
      </c>
      <c r="F6225" s="2" t="n">
        <f aca="false">absorption_fraction*IF(MOD(INT(D6225*100),INT(interval*100))=0,dosage,0)</f>
        <v>0</v>
      </c>
      <c r="G6225" s="1" t="n">
        <f aca="false">growth_rate*E6225</f>
        <v>806.880466388093</v>
      </c>
      <c r="H6225" s="1" t="n">
        <f aca="false">E6225/plasma_volume</f>
        <v>12.804906921931</v>
      </c>
    </row>
    <row r="6226" customFormat="false" ht="13" hidden="false" customHeight="false" outlineLevel="0" collapsed="false">
      <c r="D6226" s="1" t="n">
        <v>62.2100000000052</v>
      </c>
      <c r="E6226" s="1" t="n">
        <f aca="false">E6225+F6225-G6225*DT</f>
        <v>25601.7450391982</v>
      </c>
      <c r="F6226" s="2" t="n">
        <f aca="false">absorption_fraction*IF(MOD(INT(D6226*100),INT(interval*100))=0,dosage,0)</f>
        <v>0</v>
      </c>
      <c r="G6226" s="1" t="n">
        <f aca="false">growth_rate*E6226</f>
        <v>806.626245060672</v>
      </c>
      <c r="H6226" s="1" t="n">
        <f aca="false">E6226/plasma_volume</f>
        <v>12.8008725195991</v>
      </c>
    </row>
    <row r="6227" customFormat="false" ht="13" hidden="false" customHeight="false" outlineLevel="0" collapsed="false">
      <c r="D6227" s="1" t="n">
        <v>62.2200000000052</v>
      </c>
      <c r="E6227" s="1" t="n">
        <f aca="false">E6226+F6226-G6226*DT</f>
        <v>25593.6787767476</v>
      </c>
      <c r="F6227" s="2" t="n">
        <f aca="false">absorption_fraction*IF(MOD(INT(D6227*100),INT(interval*100))=0,dosage,0)</f>
        <v>0</v>
      </c>
      <c r="G6227" s="1" t="n">
        <f aca="false">growth_rate*E6227</f>
        <v>806.372103829977</v>
      </c>
      <c r="H6227" s="1" t="n">
        <f aca="false">E6227/plasma_volume</f>
        <v>12.7968393883738</v>
      </c>
    </row>
    <row r="6228" customFormat="false" ht="13" hidden="false" customHeight="false" outlineLevel="0" collapsed="false">
      <c r="D6228" s="1" t="n">
        <v>62.2300000000052</v>
      </c>
      <c r="E6228" s="1" t="n">
        <f aca="false">E6227+F6227-G6227*DT</f>
        <v>25585.6150557093</v>
      </c>
      <c r="F6228" s="2" t="n">
        <f aca="false">absorption_fraction*IF(MOD(INT(D6228*100),INT(interval*100))=0,dosage,0)</f>
        <v>0</v>
      </c>
      <c r="G6228" s="1" t="n">
        <f aca="false">growth_rate*E6228</f>
        <v>806.118042670771</v>
      </c>
      <c r="H6228" s="1" t="n">
        <f aca="false">E6228/plasma_volume</f>
        <v>12.7928075278546</v>
      </c>
    </row>
    <row r="6229" customFormat="false" ht="13" hidden="false" customHeight="false" outlineLevel="0" collapsed="false">
      <c r="D6229" s="1" t="n">
        <v>62.2400000000052</v>
      </c>
      <c r="E6229" s="1" t="n">
        <f aca="false">E6228+F6228-G6228*DT</f>
        <v>25577.5538752826</v>
      </c>
      <c r="F6229" s="2" t="n">
        <f aca="false">absorption_fraction*IF(MOD(INT(D6229*100),INT(interval*100))=0,dosage,0)</f>
        <v>0</v>
      </c>
      <c r="G6229" s="1" t="n">
        <f aca="false">growth_rate*E6229</f>
        <v>805.864061557828</v>
      </c>
      <c r="H6229" s="1" t="n">
        <f aca="false">E6229/plasma_volume</f>
        <v>12.7887769376413</v>
      </c>
    </row>
    <row r="6230" customFormat="false" ht="13" hidden="false" customHeight="false" outlineLevel="0" collapsed="false">
      <c r="D6230" s="1" t="n">
        <v>62.2500000000052</v>
      </c>
      <c r="E6230" s="1" t="n">
        <f aca="false">E6229+F6229-G6229*DT</f>
        <v>25569.495234667</v>
      </c>
      <c r="F6230" s="2" t="n">
        <f aca="false">absorption_fraction*IF(MOD(INT(D6230*100),INT(interval*100))=0,dosage,0)</f>
        <v>0</v>
      </c>
      <c r="G6230" s="1" t="n">
        <f aca="false">growth_rate*E6230</f>
        <v>805.610160465927</v>
      </c>
      <c r="H6230" s="1" t="n">
        <f aca="false">E6230/plasma_volume</f>
        <v>12.7847476173335</v>
      </c>
    </row>
    <row r="6231" customFormat="false" ht="13" hidden="false" customHeight="false" outlineLevel="0" collapsed="false">
      <c r="D6231" s="1" t="n">
        <v>62.2600000000052</v>
      </c>
      <c r="E6231" s="1" t="n">
        <f aca="false">E6230+F6230-G6230*DT</f>
        <v>25561.4391330623</v>
      </c>
      <c r="F6231" s="2" t="n">
        <f aca="false">absorption_fraction*IF(MOD(INT(D6231*100),INT(interval*100))=0,dosage,0)</f>
        <v>0</v>
      </c>
      <c r="G6231" s="1" t="n">
        <f aca="false">growth_rate*E6231</f>
        <v>805.356339369855</v>
      </c>
      <c r="H6231" s="1" t="n">
        <f aca="false">E6231/plasma_volume</f>
        <v>12.7807195665312</v>
      </c>
    </row>
    <row r="6232" customFormat="false" ht="13" hidden="false" customHeight="false" outlineLevel="0" collapsed="false">
      <c r="D6232" s="1" t="n">
        <v>62.2700000000052</v>
      </c>
      <c r="E6232" s="1" t="n">
        <f aca="false">E6231+F6231-G6231*DT</f>
        <v>25553.3855696686</v>
      </c>
      <c r="F6232" s="2" t="n">
        <f aca="false">absorption_fraction*IF(MOD(INT(D6232*100),INT(interval*100))=0,dosage,0)</f>
        <v>0</v>
      </c>
      <c r="G6232" s="1" t="n">
        <f aca="false">growth_rate*E6232</f>
        <v>805.102598244409</v>
      </c>
      <c r="H6232" s="1" t="n">
        <f aca="false">E6232/plasma_volume</f>
        <v>12.7766927848343</v>
      </c>
    </row>
    <row r="6233" customFormat="false" ht="13" hidden="false" customHeight="false" outlineLevel="0" collapsed="false">
      <c r="D6233" s="1" t="n">
        <v>62.2800000000052</v>
      </c>
      <c r="E6233" s="1" t="n">
        <f aca="false">E6232+F6232-G6232*DT</f>
        <v>25545.3345436862</v>
      </c>
      <c r="F6233" s="2" t="n">
        <f aca="false">absorption_fraction*IF(MOD(INT(D6233*100),INT(interval*100))=0,dosage,0)</f>
        <v>0</v>
      </c>
      <c r="G6233" s="1" t="n">
        <f aca="false">growth_rate*E6233</f>
        <v>804.848937064394</v>
      </c>
      <c r="H6233" s="1" t="n">
        <f aca="false">E6233/plasma_volume</f>
        <v>12.7726672718431</v>
      </c>
    </row>
    <row r="6234" customFormat="false" ht="13" hidden="false" customHeight="false" outlineLevel="0" collapsed="false">
      <c r="D6234" s="1" t="n">
        <v>62.2900000000052</v>
      </c>
      <c r="E6234" s="1" t="n">
        <f aca="false">E6233+F6233-G6233*DT</f>
        <v>25537.2860543155</v>
      </c>
      <c r="F6234" s="2" t="n">
        <f aca="false">absorption_fraction*IF(MOD(INT(D6234*100),INT(interval*100))=0,dosage,0)</f>
        <v>0</v>
      </c>
      <c r="G6234" s="1" t="n">
        <f aca="false">growth_rate*E6234</f>
        <v>804.595355804619</v>
      </c>
      <c r="H6234" s="1" t="n">
        <f aca="false">E6234/plasma_volume</f>
        <v>12.7686430271578</v>
      </c>
    </row>
    <row r="6235" customFormat="false" ht="13" hidden="false" customHeight="false" outlineLevel="0" collapsed="false">
      <c r="D6235" s="1" t="n">
        <v>62.3000000000052</v>
      </c>
      <c r="E6235" s="1" t="n">
        <f aca="false">E6234+F6234-G6234*DT</f>
        <v>25529.2401007575</v>
      </c>
      <c r="F6235" s="2" t="n">
        <f aca="false">absorption_fraction*IF(MOD(INT(D6235*100),INT(interval*100))=0,dosage,0)</f>
        <v>0</v>
      </c>
      <c r="G6235" s="1" t="n">
        <f aca="false">growth_rate*E6235</f>
        <v>804.341854439907</v>
      </c>
      <c r="H6235" s="1" t="n">
        <f aca="false">E6235/plasma_volume</f>
        <v>12.7646200503787</v>
      </c>
    </row>
    <row r="6236" customFormat="false" ht="13" hidden="false" customHeight="false" outlineLevel="0" collapsed="false">
      <c r="D6236" s="1" t="n">
        <v>62.3100000000052</v>
      </c>
      <c r="E6236" s="1" t="n">
        <f aca="false">E6235+F6235-G6235*DT</f>
        <v>25521.1966822131</v>
      </c>
      <c r="F6236" s="2" t="n">
        <f aca="false">absorption_fraction*IF(MOD(INT(D6236*100),INT(interval*100))=0,dosage,0)</f>
        <v>0</v>
      </c>
      <c r="G6236" s="1" t="n">
        <f aca="false">growth_rate*E6236</f>
        <v>804.088432945084</v>
      </c>
      <c r="H6236" s="1" t="n">
        <f aca="false">E6236/plasma_volume</f>
        <v>12.7605983411065</v>
      </c>
    </row>
    <row r="6237" customFormat="false" ht="13" hidden="false" customHeight="false" outlineLevel="0" collapsed="false">
      <c r="D6237" s="1" t="n">
        <v>62.3200000000052</v>
      </c>
      <c r="E6237" s="1" t="n">
        <f aca="false">E6236+F6236-G6236*DT</f>
        <v>25513.1557978836</v>
      </c>
      <c r="F6237" s="2" t="n">
        <f aca="false">absorption_fraction*IF(MOD(INT(D6237*100),INT(interval*100))=0,dosage,0)</f>
        <v>0</v>
      </c>
      <c r="G6237" s="1" t="n">
        <f aca="false">growth_rate*E6237</f>
        <v>803.835091294985</v>
      </c>
      <c r="H6237" s="1" t="n">
        <f aca="false">E6237/plasma_volume</f>
        <v>12.7565778989418</v>
      </c>
    </row>
    <row r="6238" customFormat="false" ht="13" hidden="false" customHeight="false" outlineLevel="0" collapsed="false">
      <c r="D6238" s="1" t="n">
        <v>62.3300000000052</v>
      </c>
      <c r="E6238" s="1" t="n">
        <f aca="false">E6237+F6237-G6237*DT</f>
        <v>25505.1174469707</v>
      </c>
      <c r="F6238" s="2" t="n">
        <f aca="false">absorption_fraction*IF(MOD(INT(D6238*100),INT(interval*100))=0,dosage,0)</f>
        <v>0</v>
      </c>
      <c r="G6238" s="1" t="n">
        <f aca="false">growth_rate*E6238</f>
        <v>803.581829464455</v>
      </c>
      <c r="H6238" s="1" t="n">
        <f aca="false">E6238/plasma_volume</f>
        <v>12.7525587234853</v>
      </c>
    </row>
    <row r="6239" customFormat="false" ht="13" hidden="false" customHeight="false" outlineLevel="0" collapsed="false">
      <c r="D6239" s="1" t="n">
        <v>62.3400000000052</v>
      </c>
      <c r="E6239" s="1" t="n">
        <f aca="false">E6238+F6238-G6238*DT</f>
        <v>25497.0816286761</v>
      </c>
      <c r="F6239" s="2" t="n">
        <f aca="false">absorption_fraction*IF(MOD(INT(D6239*100),INT(interval*100))=0,dosage,0)</f>
        <v>0</v>
      </c>
      <c r="G6239" s="1" t="n">
        <f aca="false">growth_rate*E6239</f>
        <v>803.328647428345</v>
      </c>
      <c r="H6239" s="1" t="n">
        <f aca="false">E6239/plasma_volume</f>
        <v>12.748540814338</v>
      </c>
    </row>
    <row r="6240" customFormat="false" ht="13" hidden="false" customHeight="false" outlineLevel="0" collapsed="false">
      <c r="D6240" s="1" t="n">
        <v>62.3500000000052</v>
      </c>
      <c r="E6240" s="1" t="n">
        <f aca="false">E6239+F6239-G6239*DT</f>
        <v>25489.0483422018</v>
      </c>
      <c r="F6240" s="2" t="n">
        <f aca="false">absorption_fraction*IF(MOD(INT(D6240*100),INT(interval*100))=0,dosage,0)</f>
        <v>0</v>
      </c>
      <c r="G6240" s="1" t="n">
        <f aca="false">growth_rate*E6240</f>
        <v>803.075545161514</v>
      </c>
      <c r="H6240" s="1" t="n">
        <f aca="false">E6240/plasma_volume</f>
        <v>12.7445241711009</v>
      </c>
    </row>
    <row r="6241" customFormat="false" ht="13" hidden="false" customHeight="false" outlineLevel="0" collapsed="false">
      <c r="D6241" s="1" t="n">
        <v>62.3600000000052</v>
      </c>
      <c r="E6241" s="1" t="n">
        <f aca="false">E6240+F6240-G6240*DT</f>
        <v>25481.0175867502</v>
      </c>
      <c r="F6241" s="2" t="n">
        <f aca="false">absorption_fraction*IF(MOD(INT(D6241*100),INT(interval*100))=0,dosage,0)</f>
        <v>0</v>
      </c>
      <c r="G6241" s="1" t="n">
        <f aca="false">growth_rate*E6241</f>
        <v>802.82252263883</v>
      </c>
      <c r="H6241" s="1" t="n">
        <f aca="false">E6241/plasma_volume</f>
        <v>12.7405087933751</v>
      </c>
    </row>
    <row r="6242" customFormat="false" ht="13" hidden="false" customHeight="false" outlineLevel="0" collapsed="false">
      <c r="D6242" s="1" t="n">
        <v>62.3700000000052</v>
      </c>
      <c r="E6242" s="1" t="n">
        <f aca="false">E6241+F6241-G6241*DT</f>
        <v>25472.9893615238</v>
      </c>
      <c r="F6242" s="2" t="n">
        <f aca="false">absorption_fraction*IF(MOD(INT(D6242*100),INT(interval*100))=0,dosage,0)</f>
        <v>0</v>
      </c>
      <c r="G6242" s="1" t="n">
        <f aca="false">growth_rate*E6242</f>
        <v>802.569579835167</v>
      </c>
      <c r="H6242" s="1" t="n">
        <f aca="false">E6242/plasma_volume</f>
        <v>12.7364946807619</v>
      </c>
    </row>
    <row r="6243" customFormat="false" ht="13" hidden="false" customHeight="false" outlineLevel="0" collapsed="false">
      <c r="D6243" s="1" t="n">
        <v>62.3800000000052</v>
      </c>
      <c r="E6243" s="1" t="n">
        <f aca="false">E6242+F6242-G6242*DT</f>
        <v>25464.9636657254</v>
      </c>
      <c r="F6243" s="2" t="n">
        <f aca="false">absorption_fraction*IF(MOD(INT(D6243*100),INT(interval*100))=0,dosage,0)</f>
        <v>0</v>
      </c>
      <c r="G6243" s="1" t="n">
        <f aca="false">growth_rate*E6243</f>
        <v>802.31671672541</v>
      </c>
      <c r="H6243" s="1" t="n">
        <f aca="false">E6243/plasma_volume</f>
        <v>12.7324818328627</v>
      </c>
    </row>
    <row r="6244" customFormat="false" ht="13" hidden="false" customHeight="false" outlineLevel="0" collapsed="false">
      <c r="D6244" s="1" t="n">
        <v>62.3900000000052</v>
      </c>
      <c r="E6244" s="1" t="n">
        <f aca="false">E6243+F6243-G6243*DT</f>
        <v>25456.9404985582</v>
      </c>
      <c r="F6244" s="2" t="n">
        <f aca="false">absorption_fraction*IF(MOD(INT(D6244*100),INT(interval*100))=0,dosage,0)</f>
        <v>0</v>
      </c>
      <c r="G6244" s="1" t="n">
        <f aca="false">growth_rate*E6244</f>
        <v>802.063933284449</v>
      </c>
      <c r="H6244" s="1" t="n">
        <f aca="false">E6244/plasma_volume</f>
        <v>12.7284702492791</v>
      </c>
    </row>
    <row r="6245" customFormat="false" ht="13" hidden="false" customHeight="false" outlineLevel="0" collapsed="false">
      <c r="D6245" s="1" t="n">
        <v>62.4000000000052</v>
      </c>
      <c r="E6245" s="1" t="n">
        <f aca="false">E6244+F6244-G6244*DT</f>
        <v>25448.9198592253</v>
      </c>
      <c r="F6245" s="2" t="n">
        <f aca="false">absorption_fraction*IF(MOD(INT(D6245*100),INT(interval*100))=0,dosage,0)</f>
        <v>0</v>
      </c>
      <c r="G6245" s="1" t="n">
        <f aca="false">growth_rate*E6245</f>
        <v>801.811229487183</v>
      </c>
      <c r="H6245" s="1" t="n">
        <f aca="false">E6245/plasma_volume</f>
        <v>12.7244599296127</v>
      </c>
    </row>
    <row r="6246" customFormat="false" ht="13" hidden="false" customHeight="false" outlineLevel="0" collapsed="false">
      <c r="D6246" s="1" t="n">
        <v>62.4100000000052</v>
      </c>
      <c r="E6246" s="1" t="n">
        <f aca="false">E6245+F6245-G6245*DT</f>
        <v>25440.9017469304</v>
      </c>
      <c r="F6246" s="2" t="n">
        <f aca="false">absorption_fraction*IF(MOD(INT(D6246*100),INT(interval*100))=0,dosage,0)</f>
        <v>0</v>
      </c>
      <c r="G6246" s="1" t="n">
        <f aca="false">growth_rate*E6246</f>
        <v>801.558605308519</v>
      </c>
      <c r="H6246" s="1" t="n">
        <f aca="false">E6246/plasma_volume</f>
        <v>12.7204508734652</v>
      </c>
    </row>
    <row r="6247" customFormat="false" ht="13" hidden="false" customHeight="false" outlineLevel="0" collapsed="false">
      <c r="D6247" s="1" t="n">
        <v>62.4200000000052</v>
      </c>
      <c r="E6247" s="1" t="n">
        <f aca="false">E6246+F6246-G6246*DT</f>
        <v>25432.8861608774</v>
      </c>
      <c r="F6247" s="2" t="n">
        <f aca="false">absorption_fraction*IF(MOD(INT(D6247*100),INT(interval*100))=0,dosage,0)</f>
        <v>0</v>
      </c>
      <c r="G6247" s="1" t="n">
        <f aca="false">growth_rate*E6247</f>
        <v>801.306060723372</v>
      </c>
      <c r="H6247" s="1" t="n">
        <f aca="false">E6247/plasma_volume</f>
        <v>12.7164430804387</v>
      </c>
    </row>
    <row r="6248" customFormat="false" ht="13" hidden="false" customHeight="false" outlineLevel="0" collapsed="false">
      <c r="D6248" s="1" t="n">
        <v>62.4300000000052</v>
      </c>
      <c r="E6248" s="1" t="n">
        <f aca="false">E6247+F6247-G6247*DT</f>
        <v>25424.8731002701</v>
      </c>
      <c r="F6248" s="2" t="n">
        <f aca="false">absorption_fraction*IF(MOD(INT(D6248*100),INT(interval*100))=0,dosage,0)</f>
        <v>0</v>
      </c>
      <c r="G6248" s="1" t="n">
        <f aca="false">growth_rate*E6248</f>
        <v>801.053595706665</v>
      </c>
      <c r="H6248" s="1" t="n">
        <f aca="false">E6248/plasma_volume</f>
        <v>12.7124365501351</v>
      </c>
    </row>
    <row r="6249" customFormat="false" ht="13" hidden="false" customHeight="false" outlineLevel="0" collapsed="false">
      <c r="D6249" s="1" t="n">
        <v>62.4400000000052</v>
      </c>
      <c r="E6249" s="1" t="n">
        <f aca="false">E6248+F6248-G6248*DT</f>
        <v>25416.8625643131</v>
      </c>
      <c r="F6249" s="2" t="n">
        <f aca="false">absorption_fraction*IF(MOD(INT(D6249*100),INT(interval*100))=0,dosage,0)</f>
        <v>0</v>
      </c>
      <c r="G6249" s="1" t="n">
        <f aca="false">growth_rate*E6249</f>
        <v>800.801210233328</v>
      </c>
      <c r="H6249" s="1" t="n">
        <f aca="false">E6249/plasma_volume</f>
        <v>12.7084312821565</v>
      </c>
    </row>
    <row r="6250" customFormat="false" ht="13" hidden="false" customHeight="false" outlineLevel="0" collapsed="false">
      <c r="D6250" s="1" t="n">
        <v>62.4500000000052</v>
      </c>
      <c r="E6250" s="1" t="n">
        <f aca="false">E6249+F6249-G6249*DT</f>
        <v>25408.8545522107</v>
      </c>
      <c r="F6250" s="2" t="n">
        <f aca="false">absorption_fraction*IF(MOD(INT(D6250*100),INT(interval*100))=0,dosage,0)</f>
        <v>0</v>
      </c>
      <c r="G6250" s="1" t="n">
        <f aca="false">growth_rate*E6250</f>
        <v>800.5489042783</v>
      </c>
      <c r="H6250" s="1" t="n">
        <f aca="false">E6250/plasma_volume</f>
        <v>12.7044272761054</v>
      </c>
    </row>
    <row r="6251" customFormat="false" ht="13" hidden="false" customHeight="false" outlineLevel="0" collapsed="false">
      <c r="D6251" s="1" t="n">
        <v>62.4600000000052</v>
      </c>
      <c r="E6251" s="1" t="n">
        <f aca="false">E6250+F6250-G6250*DT</f>
        <v>25400.8490631679</v>
      </c>
      <c r="F6251" s="2" t="n">
        <f aca="false">absorption_fraction*IF(MOD(INT(D6251*100),INT(interval*100))=0,dosage,0)</f>
        <v>0</v>
      </c>
      <c r="G6251" s="1" t="n">
        <f aca="false">growth_rate*E6251</f>
        <v>800.296677816527</v>
      </c>
      <c r="H6251" s="1" t="n">
        <f aca="false">E6251/plasma_volume</f>
        <v>12.700424531584</v>
      </c>
    </row>
    <row r="6252" customFormat="false" ht="13" hidden="false" customHeight="false" outlineLevel="0" collapsed="false">
      <c r="D6252" s="1" t="n">
        <v>62.4700000000052</v>
      </c>
      <c r="E6252" s="1" t="n">
        <f aca="false">E6251+F6251-G6251*DT</f>
        <v>25392.8460963898</v>
      </c>
      <c r="F6252" s="2" t="n">
        <f aca="false">absorption_fraction*IF(MOD(INT(D6252*100),INT(interval*100))=0,dosage,0)</f>
        <v>0</v>
      </c>
      <c r="G6252" s="1" t="n">
        <f aca="false">growth_rate*E6252</f>
        <v>800.044530822963</v>
      </c>
      <c r="H6252" s="1" t="n">
        <f aca="false">E6252/plasma_volume</f>
        <v>12.6964230481949</v>
      </c>
    </row>
    <row r="6253" customFormat="false" ht="13" hidden="false" customHeight="false" outlineLevel="0" collapsed="false">
      <c r="D6253" s="1" t="n">
        <v>62.4800000000052</v>
      </c>
      <c r="E6253" s="1" t="n">
        <f aca="false">E6252+F6252-G6252*DT</f>
        <v>25384.8456510815</v>
      </c>
      <c r="F6253" s="2" t="n">
        <f aca="false">absorption_fraction*IF(MOD(INT(D6253*100),INT(interval*100))=0,dosage,0)</f>
        <v>0</v>
      </c>
      <c r="G6253" s="1" t="n">
        <f aca="false">growth_rate*E6253</f>
        <v>799.792463272571</v>
      </c>
      <c r="H6253" s="1" t="n">
        <f aca="false">E6253/plasma_volume</f>
        <v>12.6924228255408</v>
      </c>
    </row>
    <row r="6254" customFormat="false" ht="13" hidden="false" customHeight="false" outlineLevel="0" collapsed="false">
      <c r="D6254" s="1" t="n">
        <v>62.4900000000052</v>
      </c>
      <c r="E6254" s="1" t="n">
        <f aca="false">E6253+F6253-G6253*DT</f>
        <v>25376.8477264488</v>
      </c>
      <c r="F6254" s="2" t="n">
        <f aca="false">absorption_fraction*IF(MOD(INT(D6254*100),INT(interval*100))=0,dosage,0)</f>
        <v>0</v>
      </c>
      <c r="G6254" s="1" t="n">
        <f aca="false">growth_rate*E6254</f>
        <v>799.540475140321</v>
      </c>
      <c r="H6254" s="1" t="n">
        <f aca="false">E6254/plasma_volume</f>
        <v>12.6884238632244</v>
      </c>
    </row>
    <row r="6255" customFormat="false" ht="13" hidden="false" customHeight="false" outlineLevel="0" collapsed="false">
      <c r="D6255" s="1" t="n">
        <v>62.5000000000052</v>
      </c>
      <c r="E6255" s="1" t="n">
        <f aca="false">E6254+F6254-G6254*DT</f>
        <v>25368.8523216974</v>
      </c>
      <c r="F6255" s="2" t="n">
        <f aca="false">absorption_fraction*IF(MOD(INT(D6255*100),INT(interval*100))=0,dosage,0)</f>
        <v>0</v>
      </c>
      <c r="G6255" s="1" t="n">
        <f aca="false">growth_rate*E6255</f>
        <v>799.28856640119</v>
      </c>
      <c r="H6255" s="1" t="n">
        <f aca="false">E6255/plasma_volume</f>
        <v>12.6844261608487</v>
      </c>
    </row>
    <row r="6256" customFormat="false" ht="13" hidden="false" customHeight="false" outlineLevel="0" collapsed="false">
      <c r="D6256" s="1" t="n">
        <v>62.5100000000052</v>
      </c>
      <c r="E6256" s="1" t="n">
        <f aca="false">E6255+F6255-G6255*DT</f>
        <v>25360.8594360334</v>
      </c>
      <c r="F6256" s="2" t="n">
        <f aca="false">absorption_fraction*IF(MOD(INT(D6256*100),INT(interval*100))=0,dosage,0)</f>
        <v>0</v>
      </c>
      <c r="G6256" s="1" t="n">
        <f aca="false">growth_rate*E6256</f>
        <v>799.036737030165</v>
      </c>
      <c r="H6256" s="1" t="n">
        <f aca="false">E6256/plasma_volume</f>
        <v>12.6804297180167</v>
      </c>
    </row>
    <row r="6257" customFormat="false" ht="13" hidden="false" customHeight="false" outlineLevel="0" collapsed="false">
      <c r="D6257" s="1" t="n">
        <v>62.5200000000052</v>
      </c>
      <c r="E6257" s="1" t="n">
        <f aca="false">E6256+F6256-G6256*DT</f>
        <v>25352.8690686631</v>
      </c>
      <c r="F6257" s="2" t="n">
        <f aca="false">absorption_fraction*IF(MOD(INT(D6257*100),INT(interval*100))=0,dosage,0)</f>
        <v>0</v>
      </c>
      <c r="G6257" s="1" t="n">
        <f aca="false">growth_rate*E6257</f>
        <v>798.78498700224</v>
      </c>
      <c r="H6257" s="1" t="n">
        <f aca="false">E6257/plasma_volume</f>
        <v>12.6764345343316</v>
      </c>
    </row>
    <row r="6258" customFormat="false" ht="13" hidden="false" customHeight="false" outlineLevel="0" collapsed="false">
      <c r="D6258" s="1" t="n">
        <v>62.5300000000052</v>
      </c>
      <c r="E6258" s="1" t="n">
        <f aca="false">E6257+F6257-G6257*DT</f>
        <v>25344.8812187931</v>
      </c>
      <c r="F6258" s="2" t="n">
        <f aca="false">absorption_fraction*IF(MOD(INT(D6258*100),INT(interval*100))=0,dosage,0)</f>
        <v>0</v>
      </c>
      <c r="G6258" s="1" t="n">
        <f aca="false">growth_rate*E6258</f>
        <v>798.533316292415</v>
      </c>
      <c r="H6258" s="1" t="n">
        <f aca="false">E6258/plasma_volume</f>
        <v>12.6724406093965</v>
      </c>
    </row>
    <row r="6259" customFormat="false" ht="13" hidden="false" customHeight="false" outlineLevel="0" collapsed="false">
      <c r="D6259" s="1" t="n">
        <v>62.5400000000052</v>
      </c>
      <c r="E6259" s="1" t="n">
        <f aca="false">E6258+F6258-G6258*DT</f>
        <v>25336.8958856302</v>
      </c>
      <c r="F6259" s="2" t="n">
        <f aca="false">absorption_fraction*IF(MOD(INT(D6259*100),INT(interval*100))=0,dosage,0)</f>
        <v>0</v>
      </c>
      <c r="G6259" s="1" t="n">
        <f aca="false">growth_rate*E6259</f>
        <v>798.281724875701</v>
      </c>
      <c r="H6259" s="1" t="n">
        <f aca="false">E6259/plasma_volume</f>
        <v>12.6684479428151</v>
      </c>
    </row>
    <row r="6260" customFormat="false" ht="13" hidden="false" customHeight="false" outlineLevel="0" collapsed="false">
      <c r="D6260" s="1" t="n">
        <v>62.5500000000052</v>
      </c>
      <c r="E6260" s="1" t="n">
        <f aca="false">E6259+F6259-G6259*DT</f>
        <v>25328.9130683814</v>
      </c>
      <c r="F6260" s="2" t="n">
        <f aca="false">absorption_fraction*IF(MOD(INT(D6260*100),INT(interval*100))=0,dosage,0)</f>
        <v>0</v>
      </c>
      <c r="G6260" s="1" t="n">
        <f aca="false">growth_rate*E6260</f>
        <v>798.030212727115</v>
      </c>
      <c r="H6260" s="1" t="n">
        <f aca="false">E6260/plasma_volume</f>
        <v>12.6644565341907</v>
      </c>
    </row>
    <row r="6261" customFormat="false" ht="13" hidden="false" customHeight="false" outlineLevel="0" collapsed="false">
      <c r="D6261" s="1" t="n">
        <v>62.5600000000052</v>
      </c>
      <c r="E6261" s="1" t="n">
        <f aca="false">E6260+F6260-G6260*DT</f>
        <v>25320.9327662541</v>
      </c>
      <c r="F6261" s="2" t="n">
        <f aca="false">absorption_fraction*IF(MOD(INT(D6261*100),INT(interval*100))=0,dosage,0)</f>
        <v>0</v>
      </c>
      <c r="G6261" s="1" t="n">
        <f aca="false">growth_rate*E6261</f>
        <v>797.778779821681</v>
      </c>
      <c r="H6261" s="1" t="n">
        <f aca="false">E6261/plasma_volume</f>
        <v>12.6604663831271</v>
      </c>
    </row>
    <row r="6262" customFormat="false" ht="13" hidden="false" customHeight="false" outlineLevel="0" collapsed="false">
      <c r="D6262" s="1" t="n">
        <v>62.5700000000052</v>
      </c>
      <c r="E6262" s="1" t="n">
        <f aca="false">E6261+F6261-G6261*DT</f>
        <v>25312.9549784559</v>
      </c>
      <c r="F6262" s="2" t="n">
        <f aca="false">absorption_fraction*IF(MOD(INT(D6262*100),INT(interval*100))=0,dosage,0)</f>
        <v>0</v>
      </c>
      <c r="G6262" s="1" t="n">
        <f aca="false">growth_rate*E6262</f>
        <v>797.527426134434</v>
      </c>
      <c r="H6262" s="1" t="n">
        <f aca="false">E6262/plasma_volume</f>
        <v>12.656477489228</v>
      </c>
    </row>
    <row r="6263" customFormat="false" ht="13" hidden="false" customHeight="false" outlineLevel="0" collapsed="false">
      <c r="D6263" s="1" t="n">
        <v>62.5800000000052</v>
      </c>
      <c r="E6263" s="1" t="n">
        <f aca="false">E6262+F6262-G6262*DT</f>
        <v>25304.9797041946</v>
      </c>
      <c r="F6263" s="2" t="n">
        <f aca="false">absorption_fraction*IF(MOD(INT(D6263*100),INT(interval*100))=0,dosage,0)</f>
        <v>0</v>
      </c>
      <c r="G6263" s="1" t="n">
        <f aca="false">growth_rate*E6263</f>
        <v>797.276151640414</v>
      </c>
      <c r="H6263" s="1" t="n">
        <f aca="false">E6263/plasma_volume</f>
        <v>12.6524898520973</v>
      </c>
    </row>
    <row r="6264" customFormat="false" ht="13" hidden="false" customHeight="false" outlineLevel="0" collapsed="false">
      <c r="D6264" s="1" t="n">
        <v>62.5900000000052</v>
      </c>
      <c r="E6264" s="1" t="n">
        <f aca="false">E6263+F6263-G6263*DT</f>
        <v>25297.0069426782</v>
      </c>
      <c r="F6264" s="2" t="n">
        <f aca="false">absorption_fraction*IF(MOD(INT(D6264*100),INT(interval*100))=0,dosage,0)</f>
        <v>0</v>
      </c>
      <c r="G6264" s="1" t="n">
        <f aca="false">growth_rate*E6264</f>
        <v>797.02495631467</v>
      </c>
      <c r="H6264" s="1" t="n">
        <f aca="false">E6264/plasma_volume</f>
        <v>12.6485034713391</v>
      </c>
    </row>
    <row r="6265" customFormat="false" ht="13" hidden="false" customHeight="false" outlineLevel="0" collapsed="false">
      <c r="D6265" s="1" t="n">
        <v>62.6000000000052</v>
      </c>
      <c r="E6265" s="1" t="n">
        <f aca="false">E6264+F6264-G6264*DT</f>
        <v>25289.036693115</v>
      </c>
      <c r="F6265" s="2" t="n">
        <f aca="false">absorption_fraction*IF(MOD(INT(D6265*100),INT(interval*100))=0,dosage,0)</f>
        <v>0</v>
      </c>
      <c r="G6265" s="1" t="n">
        <f aca="false">growth_rate*E6265</f>
        <v>796.773840132258</v>
      </c>
      <c r="H6265" s="1" t="n">
        <f aca="false">E6265/plasma_volume</f>
        <v>12.6445183465575</v>
      </c>
    </row>
    <row r="6266" customFormat="false" ht="13" hidden="false" customHeight="false" outlineLevel="0" collapsed="false">
      <c r="D6266" s="1" t="n">
        <v>62.6100000000052</v>
      </c>
      <c r="E6266" s="1" t="n">
        <f aca="false">E6265+F6265-G6265*DT</f>
        <v>25281.0689547137</v>
      </c>
      <c r="F6266" s="2" t="n">
        <f aca="false">absorption_fraction*IF(MOD(INT(D6266*100),INT(interval*100))=0,dosage,0)</f>
        <v>0</v>
      </c>
      <c r="G6266" s="1" t="n">
        <f aca="false">growth_rate*E6266</f>
        <v>796.522803068244</v>
      </c>
      <c r="H6266" s="1" t="n">
        <f aca="false">E6266/plasma_volume</f>
        <v>12.6405344773568</v>
      </c>
    </row>
    <row r="6267" customFormat="false" ht="13" hidden="false" customHeight="false" outlineLevel="0" collapsed="false">
      <c r="D6267" s="1" t="n">
        <v>62.6200000000052</v>
      </c>
      <c r="E6267" s="1" t="n">
        <f aca="false">E6266+F6266-G6266*DT</f>
        <v>25273.103726683</v>
      </c>
      <c r="F6267" s="2" t="n">
        <f aca="false">absorption_fraction*IF(MOD(INT(D6267*100),INT(interval*100))=0,dosage,0)</f>
        <v>0</v>
      </c>
      <c r="G6267" s="1" t="n">
        <f aca="false">growth_rate*E6267</f>
        <v>796.271845097699</v>
      </c>
      <c r="H6267" s="1" t="n">
        <f aca="false">E6267/plasma_volume</f>
        <v>12.6365518633415</v>
      </c>
    </row>
    <row r="6268" customFormat="false" ht="13" hidden="false" customHeight="false" outlineLevel="0" collapsed="false">
      <c r="D6268" s="1" t="n">
        <v>62.6300000000052</v>
      </c>
      <c r="E6268" s="1" t="n">
        <f aca="false">E6267+F6267-G6267*DT</f>
        <v>25265.141008232</v>
      </c>
      <c r="F6268" s="2" t="n">
        <f aca="false">absorption_fraction*IF(MOD(INT(D6268*100),INT(interval*100))=0,dosage,0)</f>
        <v>0</v>
      </c>
      <c r="G6268" s="1" t="n">
        <f aca="false">growth_rate*E6268</f>
        <v>796.020966195704</v>
      </c>
      <c r="H6268" s="1" t="n">
        <f aca="false">E6268/plasma_volume</f>
        <v>12.632570504116</v>
      </c>
    </row>
    <row r="6269" customFormat="false" ht="13" hidden="false" customHeight="false" outlineLevel="0" collapsed="false">
      <c r="D6269" s="1" t="n">
        <v>62.6400000000053</v>
      </c>
      <c r="E6269" s="1" t="n">
        <f aca="false">E6268+F6268-G6268*DT</f>
        <v>25257.1807985701</v>
      </c>
      <c r="F6269" s="2" t="n">
        <f aca="false">absorption_fraction*IF(MOD(INT(D6269*100),INT(interval*100))=0,dosage,0)</f>
        <v>0</v>
      </c>
      <c r="G6269" s="1" t="n">
        <f aca="false">growth_rate*E6269</f>
        <v>795.770166337347</v>
      </c>
      <c r="H6269" s="1" t="n">
        <f aca="false">E6269/plasma_volume</f>
        <v>12.628590399285</v>
      </c>
    </row>
    <row r="6270" customFormat="false" ht="13" hidden="false" customHeight="false" outlineLevel="0" collapsed="false">
      <c r="D6270" s="1" t="n">
        <v>62.6500000000052</v>
      </c>
      <c r="E6270" s="1" t="n">
        <f aca="false">E6269+F6269-G6269*DT</f>
        <v>25249.2230969067</v>
      </c>
      <c r="F6270" s="2" t="n">
        <f aca="false">absorption_fraction*IF(MOD(INT(D6270*100),INT(interval*100))=0,dosage,0)</f>
        <v>0</v>
      </c>
      <c r="G6270" s="1" t="n">
        <f aca="false">growth_rate*E6270</f>
        <v>795.519445497724</v>
      </c>
      <c r="H6270" s="1" t="n">
        <f aca="false">E6270/plasma_volume</f>
        <v>12.6246115484534</v>
      </c>
    </row>
    <row r="6271" customFormat="false" ht="13" hidden="false" customHeight="false" outlineLevel="0" collapsed="false">
      <c r="D6271" s="1" t="n">
        <v>62.6600000000052</v>
      </c>
      <c r="E6271" s="1" t="n">
        <f aca="false">E6270+F6270-G6270*DT</f>
        <v>25241.2679024517</v>
      </c>
      <c r="F6271" s="2" t="n">
        <f aca="false">absorption_fraction*IF(MOD(INT(D6271*100),INT(interval*100))=0,dosage,0)</f>
        <v>0</v>
      </c>
      <c r="G6271" s="1" t="n">
        <f aca="false">growth_rate*E6271</f>
        <v>795.268803651939</v>
      </c>
      <c r="H6271" s="1" t="n">
        <f aca="false">E6271/plasma_volume</f>
        <v>12.6206339512259</v>
      </c>
    </row>
    <row r="6272" customFormat="false" ht="13" hidden="false" customHeight="false" outlineLevel="0" collapsed="false">
      <c r="D6272" s="1" t="n">
        <v>62.6700000000053</v>
      </c>
      <c r="E6272" s="1" t="n">
        <f aca="false">E6271+F6271-G6271*DT</f>
        <v>25233.3152144152</v>
      </c>
      <c r="F6272" s="2" t="n">
        <f aca="false">absorption_fraction*IF(MOD(INT(D6272*100),INT(interval*100))=0,dosage,0)</f>
        <v>0</v>
      </c>
      <c r="G6272" s="1" t="n">
        <f aca="false">growth_rate*E6272</f>
        <v>795.018240775103</v>
      </c>
      <c r="H6272" s="1" t="n">
        <f aca="false">E6272/plasma_volume</f>
        <v>12.6166576072076</v>
      </c>
    </row>
    <row r="6273" customFormat="false" ht="13" hidden="false" customHeight="false" outlineLevel="0" collapsed="false">
      <c r="D6273" s="1" t="n">
        <v>62.6800000000053</v>
      </c>
      <c r="E6273" s="1" t="n">
        <f aca="false">E6272+F6272-G6272*DT</f>
        <v>25225.3650320075</v>
      </c>
      <c r="F6273" s="2" t="n">
        <f aca="false">absorption_fraction*IF(MOD(INT(D6273*100),INT(interval*100))=0,dosage,0)</f>
        <v>0</v>
      </c>
      <c r="G6273" s="1" t="n">
        <f aca="false">growth_rate*E6273</f>
        <v>794.767756842336</v>
      </c>
      <c r="H6273" s="1" t="n">
        <f aca="false">E6273/plasma_volume</f>
        <v>12.6126825160037</v>
      </c>
    </row>
    <row r="6274" customFormat="false" ht="13" hidden="false" customHeight="false" outlineLevel="0" collapsed="false">
      <c r="D6274" s="1" t="n">
        <v>62.6900000000053</v>
      </c>
      <c r="E6274" s="1" t="n">
        <f aca="false">E6273+F6273-G6273*DT</f>
        <v>25217.417354439</v>
      </c>
      <c r="F6274" s="2" t="n">
        <f aca="false">absorption_fraction*IF(MOD(INT(D6274*100),INT(interval*100))=0,dosage,0)</f>
        <v>0</v>
      </c>
      <c r="G6274" s="1" t="n">
        <f aca="false">growth_rate*E6274</f>
        <v>794.517351828766</v>
      </c>
      <c r="H6274" s="1" t="n">
        <f aca="false">E6274/plasma_volume</f>
        <v>12.6087086772195</v>
      </c>
    </row>
    <row r="6275" customFormat="false" ht="13" hidden="false" customHeight="false" outlineLevel="0" collapsed="false">
      <c r="D6275" s="1" t="n">
        <v>62.7000000000053</v>
      </c>
      <c r="E6275" s="1" t="n">
        <f aca="false">E6274+F6274-G6274*DT</f>
        <v>25209.4721809207</v>
      </c>
      <c r="F6275" s="2" t="n">
        <f aca="false">absorption_fraction*IF(MOD(INT(D6275*100),INT(interval*100))=0,dosage,0)</f>
        <v>0</v>
      </c>
      <c r="G6275" s="1" t="n">
        <f aca="false">growth_rate*E6275</f>
        <v>794.267025709527</v>
      </c>
      <c r="H6275" s="1" t="n">
        <f aca="false">E6275/plasma_volume</f>
        <v>12.6047360904604</v>
      </c>
    </row>
    <row r="6276" customFormat="false" ht="13" hidden="false" customHeight="false" outlineLevel="0" collapsed="false">
      <c r="D6276" s="1" t="n">
        <v>62.7100000000053</v>
      </c>
      <c r="E6276" s="1" t="n">
        <f aca="false">E6275+F6275-G6275*DT</f>
        <v>25201.5295106636</v>
      </c>
      <c r="F6276" s="2" t="n">
        <f aca="false">absorption_fraction*IF(MOD(INT(D6276*100),INT(interval*100))=0,dosage,0)</f>
        <v>0</v>
      </c>
      <c r="G6276" s="1" t="n">
        <f aca="false">growth_rate*E6276</f>
        <v>794.016778459762</v>
      </c>
      <c r="H6276" s="1" t="n">
        <f aca="false">E6276/plasma_volume</f>
        <v>12.6007647553318</v>
      </c>
    </row>
    <row r="6277" customFormat="false" ht="13" hidden="false" customHeight="false" outlineLevel="0" collapsed="false">
      <c r="D6277" s="1" t="n">
        <v>62.7200000000053</v>
      </c>
      <c r="E6277" s="1" t="n">
        <f aca="false">E6276+F6276-G6276*DT</f>
        <v>25193.589342879</v>
      </c>
      <c r="F6277" s="2" t="n">
        <f aca="false">absorption_fraction*IF(MOD(INT(D6277*100),INT(interval*100))=0,dosage,0)</f>
        <v>0</v>
      </c>
      <c r="G6277" s="1" t="n">
        <f aca="false">growth_rate*E6277</f>
        <v>793.766610054623</v>
      </c>
      <c r="H6277" s="1" t="n">
        <f aca="false">E6277/plasma_volume</f>
        <v>12.5967946714395</v>
      </c>
    </row>
    <row r="6278" customFormat="false" ht="13" hidden="false" customHeight="false" outlineLevel="0" collapsed="false">
      <c r="D6278" s="1" t="n">
        <v>62.7300000000053</v>
      </c>
      <c r="E6278" s="1" t="n">
        <f aca="false">E6277+F6277-G6277*DT</f>
        <v>25185.6516767785</v>
      </c>
      <c r="F6278" s="2" t="n">
        <f aca="false">absorption_fraction*IF(MOD(INT(D6278*100),INT(interval*100))=0,dosage,0)</f>
        <v>0</v>
      </c>
      <c r="G6278" s="1" t="n">
        <f aca="false">growth_rate*E6278</f>
        <v>793.516520469267</v>
      </c>
      <c r="H6278" s="1" t="n">
        <f aca="false">E6278/plasma_volume</f>
        <v>12.5928258383892</v>
      </c>
    </row>
    <row r="6279" customFormat="false" ht="13" hidden="false" customHeight="false" outlineLevel="0" collapsed="false">
      <c r="D6279" s="1" t="n">
        <v>62.7400000000053</v>
      </c>
      <c r="E6279" s="1" t="n">
        <f aca="false">E6278+F6278-G6278*DT</f>
        <v>25177.7165115738</v>
      </c>
      <c r="F6279" s="2" t="n">
        <f aca="false">absorption_fraction*IF(MOD(INT(D6279*100),INT(interval*100))=0,dosage,0)</f>
        <v>0</v>
      </c>
      <c r="G6279" s="1" t="n">
        <f aca="false">growth_rate*E6279</f>
        <v>793.266509678862</v>
      </c>
      <c r="H6279" s="1" t="n">
        <f aca="false">E6279/plasma_volume</f>
        <v>12.5888582557869</v>
      </c>
    </row>
    <row r="6280" customFormat="false" ht="13" hidden="false" customHeight="false" outlineLevel="0" collapsed="false">
      <c r="D6280" s="1" t="n">
        <v>62.7500000000053</v>
      </c>
      <c r="E6280" s="1" t="n">
        <f aca="false">E6279+F6279-G6279*DT</f>
        <v>25169.783846477</v>
      </c>
      <c r="F6280" s="2" t="n">
        <f aca="false">absorption_fraction*IF(MOD(INT(D6280*100),INT(interval*100))=0,dosage,0)</f>
        <v>0</v>
      </c>
      <c r="G6280" s="1" t="n">
        <f aca="false">growth_rate*E6280</f>
        <v>793.016577658582</v>
      </c>
      <c r="H6280" s="1" t="n">
        <f aca="false">E6280/plasma_volume</f>
        <v>12.5848919232385</v>
      </c>
    </row>
    <row r="6281" customFormat="false" ht="13" hidden="false" customHeight="false" outlineLevel="0" collapsed="false">
      <c r="D6281" s="1" t="n">
        <v>62.7600000000053</v>
      </c>
      <c r="E6281" s="1" t="n">
        <f aca="false">E6280+F6280-G6280*DT</f>
        <v>25161.8536807004</v>
      </c>
      <c r="F6281" s="2" t="n">
        <f aca="false">absorption_fraction*IF(MOD(INT(D6281*100),INT(interval*100))=0,dosage,0)</f>
        <v>0</v>
      </c>
      <c r="G6281" s="1" t="n">
        <f aca="false">growth_rate*E6281</f>
        <v>792.766724383608</v>
      </c>
      <c r="H6281" s="1" t="n">
        <f aca="false">E6281/plasma_volume</f>
        <v>12.5809268403502</v>
      </c>
    </row>
    <row r="6282" customFormat="false" ht="13" hidden="false" customHeight="false" outlineLevel="0" collapsed="false">
      <c r="D6282" s="1" t="n">
        <v>62.7700000000053</v>
      </c>
      <c r="E6282" s="1" t="n">
        <f aca="false">E6281+F6281-G6281*DT</f>
        <v>25153.9260134566</v>
      </c>
      <c r="F6282" s="2" t="n">
        <f aca="false">absorption_fraction*IF(MOD(INT(D6282*100),INT(interval*100))=0,dosage,0)</f>
        <v>0</v>
      </c>
      <c r="G6282" s="1" t="n">
        <f aca="false">growth_rate*E6282</f>
        <v>792.516949829132</v>
      </c>
      <c r="H6282" s="1" t="n">
        <f aca="false">E6282/plasma_volume</f>
        <v>12.5769630067283</v>
      </c>
    </row>
    <row r="6283" customFormat="false" ht="13" hidden="false" customHeight="false" outlineLevel="0" collapsed="false">
      <c r="D6283" s="1" t="n">
        <v>62.7800000000053</v>
      </c>
      <c r="E6283" s="1" t="n">
        <f aca="false">E6282+F6282-G6282*DT</f>
        <v>25146.0008439583</v>
      </c>
      <c r="F6283" s="2" t="n">
        <f aca="false">absorption_fraction*IF(MOD(INT(D6283*100),INT(interval*100))=0,dosage,0)</f>
        <v>0</v>
      </c>
      <c r="G6283" s="1" t="n">
        <f aca="false">growth_rate*E6283</f>
        <v>792.26725397035</v>
      </c>
      <c r="H6283" s="1" t="n">
        <f aca="false">E6283/plasma_volume</f>
        <v>12.5730004219792</v>
      </c>
    </row>
    <row r="6284" customFormat="false" ht="13" hidden="false" customHeight="false" outlineLevel="0" collapsed="false">
      <c r="D6284" s="1" t="n">
        <v>62.7900000000053</v>
      </c>
      <c r="E6284" s="1" t="n">
        <f aca="false">E6283+F6283-G6283*DT</f>
        <v>25138.0781714186</v>
      </c>
      <c r="F6284" s="2" t="n">
        <f aca="false">absorption_fraction*IF(MOD(INT(D6284*100),INT(interval*100))=0,dosage,0)</f>
        <v>0</v>
      </c>
      <c r="G6284" s="1" t="n">
        <f aca="false">growth_rate*E6284</f>
        <v>792.017636782469</v>
      </c>
      <c r="H6284" s="1" t="n">
        <f aca="false">E6284/plasma_volume</f>
        <v>12.5690390857093</v>
      </c>
    </row>
    <row r="6285" customFormat="false" ht="13" hidden="false" customHeight="false" outlineLevel="0" collapsed="false">
      <c r="D6285" s="1" t="n">
        <v>62.8000000000053</v>
      </c>
      <c r="E6285" s="1" t="n">
        <f aca="false">E6284+F6284-G6284*DT</f>
        <v>25130.1579950508</v>
      </c>
      <c r="F6285" s="2" t="n">
        <f aca="false">absorption_fraction*IF(MOD(INT(D6285*100),INT(interval*100))=0,dosage,0)</f>
        <v>0</v>
      </c>
      <c r="G6285" s="1" t="n">
        <f aca="false">growth_rate*E6285</f>
        <v>791.768098240701</v>
      </c>
      <c r="H6285" s="1" t="n">
        <f aca="false">E6285/plasma_volume</f>
        <v>12.5650789975254</v>
      </c>
    </row>
    <row r="6286" customFormat="false" ht="13" hidden="false" customHeight="false" outlineLevel="0" collapsed="false">
      <c r="D6286" s="1" t="n">
        <v>62.8100000000053</v>
      </c>
      <c r="E6286" s="1" t="n">
        <f aca="false">E6285+F6285-G6285*DT</f>
        <v>25122.2403140684</v>
      </c>
      <c r="F6286" s="2" t="n">
        <f aca="false">absorption_fraction*IF(MOD(INT(D6286*100),INT(interval*100))=0,dosage,0)</f>
        <v>0</v>
      </c>
      <c r="G6286" s="1" t="n">
        <f aca="false">growth_rate*E6286</f>
        <v>791.518638320268</v>
      </c>
      <c r="H6286" s="1" t="n">
        <f aca="false">E6286/plasma_volume</f>
        <v>12.5611201570342</v>
      </c>
    </row>
    <row r="6287" customFormat="false" ht="13" hidden="false" customHeight="false" outlineLevel="0" collapsed="false">
      <c r="D6287" s="1" t="n">
        <v>62.8200000000053</v>
      </c>
      <c r="E6287" s="1" t="n">
        <f aca="false">E6286+F6286-G6286*DT</f>
        <v>25114.3251276852</v>
      </c>
      <c r="F6287" s="2" t="n">
        <f aca="false">absorption_fraction*IF(MOD(INT(D6287*100),INT(interval*100))=0,dosage,0)</f>
        <v>0</v>
      </c>
      <c r="G6287" s="1" t="n">
        <f aca="false">growth_rate*E6287</f>
        <v>791.269256996398</v>
      </c>
      <c r="H6287" s="1" t="n">
        <f aca="false">E6287/plasma_volume</f>
        <v>12.5571625638426</v>
      </c>
    </row>
    <row r="6288" customFormat="false" ht="13" hidden="false" customHeight="false" outlineLevel="0" collapsed="false">
      <c r="D6288" s="1" t="n">
        <v>62.8300000000053</v>
      </c>
      <c r="E6288" s="1" t="n">
        <f aca="false">E6287+F6287-G6287*DT</f>
        <v>25106.4124351152</v>
      </c>
      <c r="F6288" s="2" t="n">
        <f aca="false">absorption_fraction*IF(MOD(INT(D6288*100),INT(interval*100))=0,dosage,0)</f>
        <v>0</v>
      </c>
      <c r="G6288" s="1" t="n">
        <f aca="false">growth_rate*E6288</f>
        <v>791.01995424433</v>
      </c>
      <c r="H6288" s="1" t="n">
        <f aca="false">E6288/plasma_volume</f>
        <v>12.5532062175576</v>
      </c>
    </row>
    <row r="6289" customFormat="false" ht="13" hidden="false" customHeight="false" outlineLevel="0" collapsed="false">
      <c r="D6289" s="1" t="n">
        <v>62.8400000000053</v>
      </c>
      <c r="E6289" s="1" t="n">
        <f aca="false">E6288+F6288-G6288*DT</f>
        <v>25098.5022355728</v>
      </c>
      <c r="F6289" s="2" t="n">
        <f aca="false">absorption_fraction*IF(MOD(INT(D6289*100),INT(interval*100))=0,dosage,0)</f>
        <v>0</v>
      </c>
      <c r="G6289" s="1" t="n">
        <f aca="false">growth_rate*E6289</f>
        <v>790.770730039307</v>
      </c>
      <c r="H6289" s="1" t="n">
        <f aca="false">E6289/plasma_volume</f>
        <v>12.5492511177864</v>
      </c>
    </row>
    <row r="6290" customFormat="false" ht="13" hidden="false" customHeight="false" outlineLevel="0" collapsed="false">
      <c r="D6290" s="1" t="n">
        <v>62.8500000000053</v>
      </c>
      <c r="E6290" s="1" t="n">
        <f aca="false">E6289+F6289-G6289*DT</f>
        <v>25090.5945282724</v>
      </c>
      <c r="F6290" s="2" t="n">
        <f aca="false">absorption_fraction*IF(MOD(INT(D6290*100),INT(interval*100))=0,dosage,0)</f>
        <v>0</v>
      </c>
      <c r="G6290" s="1" t="n">
        <f aca="false">growth_rate*E6290</f>
        <v>790.521584356581</v>
      </c>
      <c r="H6290" s="1" t="n">
        <f aca="false">E6290/plasma_volume</f>
        <v>12.5452972641362</v>
      </c>
    </row>
    <row r="6291" customFormat="false" ht="13" hidden="false" customHeight="false" outlineLevel="0" collapsed="false">
      <c r="D6291" s="1" t="n">
        <v>62.8600000000053</v>
      </c>
      <c r="E6291" s="1" t="n">
        <f aca="false">E6290+F6290-G6290*DT</f>
        <v>25082.6893124288</v>
      </c>
      <c r="F6291" s="2" t="n">
        <f aca="false">absorption_fraction*IF(MOD(INT(D6291*100),INT(interval*100))=0,dosage,0)</f>
        <v>0</v>
      </c>
      <c r="G6291" s="1" t="n">
        <f aca="false">growth_rate*E6291</f>
        <v>790.272517171414</v>
      </c>
      <c r="H6291" s="1" t="n">
        <f aca="false">E6291/plasma_volume</f>
        <v>12.5413446562144</v>
      </c>
    </row>
    <row r="6292" customFormat="false" ht="13" hidden="false" customHeight="false" outlineLevel="0" collapsed="false">
      <c r="D6292" s="1" t="n">
        <v>62.8700000000053</v>
      </c>
      <c r="E6292" s="1" t="n">
        <f aca="false">E6291+F6291-G6291*DT</f>
        <v>25074.7865872571</v>
      </c>
      <c r="F6292" s="2" t="n">
        <f aca="false">absorption_fraction*IF(MOD(INT(D6292*100),INT(interval*100))=0,dosage,0)</f>
        <v>0</v>
      </c>
      <c r="G6292" s="1" t="n">
        <f aca="false">growth_rate*E6292</f>
        <v>790.023528459072</v>
      </c>
      <c r="H6292" s="1" t="n">
        <f aca="false">E6292/plasma_volume</f>
        <v>12.5373932936285</v>
      </c>
    </row>
    <row r="6293" customFormat="false" ht="13" hidden="false" customHeight="false" outlineLevel="0" collapsed="false">
      <c r="D6293" s="1" t="n">
        <v>62.8800000000053</v>
      </c>
      <c r="E6293" s="1" t="n">
        <f aca="false">E6292+F6292-G6292*DT</f>
        <v>25066.8863519725</v>
      </c>
      <c r="F6293" s="2" t="n">
        <f aca="false">absorption_fraction*IF(MOD(INT(D6293*100),INT(interval*100))=0,dosage,0)</f>
        <v>0</v>
      </c>
      <c r="G6293" s="1" t="n">
        <f aca="false">growth_rate*E6293</f>
        <v>789.774618194832</v>
      </c>
      <c r="H6293" s="1" t="n">
        <f aca="false">E6293/plasma_volume</f>
        <v>12.5334431759863</v>
      </c>
    </row>
    <row r="6294" customFormat="false" ht="13" hidden="false" customHeight="false" outlineLevel="0" collapsed="false">
      <c r="D6294" s="1" t="n">
        <v>62.8900000000053</v>
      </c>
      <c r="E6294" s="1" t="n">
        <f aca="false">E6293+F6293-G6293*DT</f>
        <v>25058.9886057906</v>
      </c>
      <c r="F6294" s="2" t="n">
        <f aca="false">absorption_fraction*IF(MOD(INT(D6294*100),INT(interval*100))=0,dosage,0)</f>
        <v>0</v>
      </c>
      <c r="G6294" s="1" t="n">
        <f aca="false">growth_rate*E6294</f>
        <v>789.525786353978</v>
      </c>
      <c r="H6294" s="1" t="n">
        <f aca="false">E6294/plasma_volume</f>
        <v>12.5294943028953</v>
      </c>
    </row>
    <row r="6295" customFormat="false" ht="13" hidden="false" customHeight="false" outlineLevel="0" collapsed="false">
      <c r="D6295" s="1" t="n">
        <v>62.9000000000053</v>
      </c>
      <c r="E6295" s="1" t="n">
        <f aca="false">E6294+F6294-G6294*DT</f>
        <v>25051.093347927</v>
      </c>
      <c r="F6295" s="2" t="n">
        <f aca="false">absorption_fraction*IF(MOD(INT(D6295*100),INT(interval*100))=0,dosage,0)</f>
        <v>0</v>
      </c>
      <c r="G6295" s="1" t="n">
        <f aca="false">growth_rate*E6295</f>
        <v>789.277032911801</v>
      </c>
      <c r="H6295" s="1" t="n">
        <f aca="false">E6295/plasma_volume</f>
        <v>12.5255466739635</v>
      </c>
    </row>
    <row r="6296" customFormat="false" ht="13" hidden="false" customHeight="false" outlineLevel="0" collapsed="false">
      <c r="D6296" s="1" t="n">
        <v>62.9100000000053</v>
      </c>
      <c r="E6296" s="1" t="n">
        <f aca="false">E6295+F6295-G6295*DT</f>
        <v>25043.2005775979</v>
      </c>
      <c r="F6296" s="2" t="n">
        <f aca="false">absorption_fraction*IF(MOD(INT(D6296*100),INT(interval*100))=0,dosage,0)</f>
        <v>0</v>
      </c>
      <c r="G6296" s="1" t="n">
        <f aca="false">growth_rate*E6296</f>
        <v>789.028357843599</v>
      </c>
      <c r="H6296" s="1" t="n">
        <f aca="false">E6296/plasma_volume</f>
        <v>12.5216002887989</v>
      </c>
    </row>
    <row r="6297" customFormat="false" ht="13" hidden="false" customHeight="false" outlineLevel="0" collapsed="false">
      <c r="D6297" s="1" t="n">
        <v>62.9200000000053</v>
      </c>
      <c r="E6297" s="1" t="n">
        <f aca="false">E6296+F6296-G6296*DT</f>
        <v>25035.3102940195</v>
      </c>
      <c r="F6297" s="2" t="n">
        <f aca="false">absorption_fraction*IF(MOD(INT(D6297*100),INT(interval*100))=0,dosage,0)</f>
        <v>0</v>
      </c>
      <c r="G6297" s="1" t="n">
        <f aca="false">growth_rate*E6297</f>
        <v>788.77976112468</v>
      </c>
      <c r="H6297" s="1" t="n">
        <f aca="false">E6297/plasma_volume</f>
        <v>12.5176551470097</v>
      </c>
    </row>
    <row r="6298" customFormat="false" ht="13" hidden="false" customHeight="false" outlineLevel="0" collapsed="false">
      <c r="D6298" s="1" t="n">
        <v>62.9300000000053</v>
      </c>
      <c r="E6298" s="1" t="n">
        <f aca="false">E6297+F6297-G6297*DT</f>
        <v>25027.4224964082</v>
      </c>
      <c r="F6298" s="2" t="n">
        <f aca="false">absorption_fraction*IF(MOD(INT(D6298*100),INT(interval*100))=0,dosage,0)</f>
        <v>0</v>
      </c>
      <c r="G6298" s="1" t="n">
        <f aca="false">growth_rate*E6298</f>
        <v>788.531242730359</v>
      </c>
      <c r="H6298" s="1" t="n">
        <f aca="false">E6298/plasma_volume</f>
        <v>12.5137112482041</v>
      </c>
    </row>
    <row r="6299" customFormat="false" ht="13" hidden="false" customHeight="false" outlineLevel="0" collapsed="false">
      <c r="D6299" s="1" t="n">
        <v>62.9400000000053</v>
      </c>
      <c r="E6299" s="1" t="n">
        <f aca="false">E6298+F6298-G6298*DT</f>
        <v>25019.5371839809</v>
      </c>
      <c r="F6299" s="2" t="n">
        <f aca="false">absorption_fraction*IF(MOD(INT(D6299*100),INT(interval*100))=0,dosage,0)</f>
        <v>0</v>
      </c>
      <c r="G6299" s="1" t="n">
        <f aca="false">growth_rate*E6299</f>
        <v>788.282802635958</v>
      </c>
      <c r="H6299" s="1" t="n">
        <f aca="false">E6299/plasma_volume</f>
        <v>12.5097685919905</v>
      </c>
    </row>
    <row r="6300" customFormat="false" ht="13" hidden="false" customHeight="false" outlineLevel="0" collapsed="false">
      <c r="D6300" s="1" t="n">
        <v>62.9500000000053</v>
      </c>
      <c r="E6300" s="1" t="n">
        <f aca="false">E6299+F6299-G6299*DT</f>
        <v>25011.6543559546</v>
      </c>
      <c r="F6300" s="2" t="n">
        <f aca="false">absorption_fraction*IF(MOD(INT(D6300*100),INT(interval*100))=0,dosage,0)</f>
        <v>0</v>
      </c>
      <c r="G6300" s="1" t="n">
        <f aca="false">growth_rate*E6300</f>
        <v>788.034440816808</v>
      </c>
      <c r="H6300" s="1" t="n">
        <f aca="false">E6300/plasma_volume</f>
        <v>12.5058271779773</v>
      </c>
    </row>
    <row r="6301" customFormat="false" ht="13" hidden="false" customHeight="false" outlineLevel="0" collapsed="false">
      <c r="D6301" s="1" t="n">
        <v>62.9600000000053</v>
      </c>
      <c r="E6301" s="1" t="n">
        <f aca="false">E6300+F6300-G6300*DT</f>
        <v>25003.7740115464</v>
      </c>
      <c r="F6301" s="2" t="n">
        <f aca="false">absorption_fraction*IF(MOD(INT(D6301*100),INT(interval*100))=0,dosage,0)</f>
        <v>0</v>
      </c>
      <c r="G6301" s="1" t="n">
        <f aca="false">growth_rate*E6301</f>
        <v>787.786157248246</v>
      </c>
      <c r="H6301" s="1" t="n">
        <f aca="false">E6301/plasma_volume</f>
        <v>12.5018870057732</v>
      </c>
    </row>
    <row r="6302" customFormat="false" ht="13" hidden="false" customHeight="false" outlineLevel="0" collapsed="false">
      <c r="D6302" s="1" t="n">
        <v>62.9700000000053</v>
      </c>
      <c r="E6302" s="1" t="n">
        <f aca="false">E6301+F6301-G6301*DT</f>
        <v>24995.8961499739</v>
      </c>
      <c r="F6302" s="2" t="n">
        <f aca="false">absorption_fraction*IF(MOD(INT(D6302*100),INT(interval*100))=0,dosage,0)</f>
        <v>0</v>
      </c>
      <c r="G6302" s="1" t="n">
        <f aca="false">growth_rate*E6302</f>
        <v>787.537951905618</v>
      </c>
      <c r="H6302" s="1" t="n">
        <f aca="false">E6302/plasma_volume</f>
        <v>12.497948074987</v>
      </c>
    </row>
    <row r="6303" customFormat="false" ht="13" hidden="false" customHeight="false" outlineLevel="0" collapsed="false">
      <c r="D6303" s="1" t="n">
        <v>62.9800000000053</v>
      </c>
      <c r="E6303" s="1" t="n">
        <f aca="false">E6302+F6302-G6302*DT</f>
        <v>24988.0207704548</v>
      </c>
      <c r="F6303" s="2" t="n">
        <f aca="false">absorption_fraction*IF(MOD(INT(D6303*100),INT(interval*100))=0,dosage,0)</f>
        <v>0</v>
      </c>
      <c r="G6303" s="1" t="n">
        <f aca="false">growth_rate*E6303</f>
        <v>787.289824764279</v>
      </c>
      <c r="H6303" s="1" t="n">
        <f aca="false">E6303/plasma_volume</f>
        <v>12.4940103852274</v>
      </c>
    </row>
    <row r="6304" customFormat="false" ht="13" hidden="false" customHeight="false" outlineLevel="0" collapsed="false">
      <c r="D6304" s="1" t="n">
        <v>62.9900000000053</v>
      </c>
      <c r="E6304" s="1" t="n">
        <f aca="false">E6303+F6303-G6303*DT</f>
        <v>24980.1478722072</v>
      </c>
      <c r="F6304" s="2" t="n">
        <f aca="false">absorption_fraction*IF(MOD(INT(D6304*100),INT(interval*100))=0,dosage,0)</f>
        <v>0</v>
      </c>
      <c r="G6304" s="1" t="n">
        <f aca="false">growth_rate*E6304</f>
        <v>787.041775799588</v>
      </c>
      <c r="H6304" s="1" t="n">
        <f aca="false">E6304/plasma_volume</f>
        <v>12.4900739361036</v>
      </c>
    </row>
    <row r="6305" customFormat="false" ht="13" hidden="false" customHeight="false" outlineLevel="0" collapsed="false">
      <c r="D6305" s="1" t="n">
        <v>63.0000000000053</v>
      </c>
      <c r="E6305" s="1" t="n">
        <f aca="false">E6304+F6304-G6304*DT</f>
        <v>24972.2774544492</v>
      </c>
      <c r="F6305" s="2" t="n">
        <f aca="false">absorption_fraction*IF(MOD(INT(D6305*100),INT(interval*100))=0,dosage,0)</f>
        <v>0</v>
      </c>
      <c r="G6305" s="1" t="n">
        <f aca="false">growth_rate*E6305</f>
        <v>786.793804986916</v>
      </c>
      <c r="H6305" s="1" t="n">
        <f aca="false">E6305/plasma_volume</f>
        <v>12.4861387272246</v>
      </c>
    </row>
    <row r="6306" customFormat="false" ht="13" hidden="false" customHeight="false" outlineLevel="0" collapsed="false">
      <c r="D6306" s="1" t="n">
        <v>63.0100000000053</v>
      </c>
      <c r="E6306" s="1" t="n">
        <f aca="false">E6305+F6305-G6305*DT</f>
        <v>24964.4095163993</v>
      </c>
      <c r="F6306" s="2" t="n">
        <f aca="false">absorption_fraction*IF(MOD(INT(D6306*100),INT(interval*100))=0,dosage,0)</f>
        <v>0</v>
      </c>
      <c r="G6306" s="1" t="n">
        <f aca="false">growth_rate*E6306</f>
        <v>786.545912301639</v>
      </c>
      <c r="H6306" s="1" t="n">
        <f aca="false">E6306/plasma_volume</f>
        <v>12.4822047581997</v>
      </c>
    </row>
    <row r="6307" customFormat="false" ht="13" hidden="false" customHeight="false" outlineLevel="0" collapsed="false">
      <c r="D6307" s="1" t="n">
        <v>63.0200000000053</v>
      </c>
      <c r="E6307" s="1" t="n">
        <f aca="false">E6306+F6306-G6306*DT</f>
        <v>24956.5440572763</v>
      </c>
      <c r="F6307" s="2" t="n">
        <f aca="false">absorption_fraction*IF(MOD(INT(D6307*100),INT(interval*100))=0,dosage,0)</f>
        <v>0</v>
      </c>
      <c r="G6307" s="1" t="n">
        <f aca="false">growth_rate*E6307</f>
        <v>786.298097719143</v>
      </c>
      <c r="H6307" s="1" t="n">
        <f aca="false">E6307/plasma_volume</f>
        <v>12.4782720286382</v>
      </c>
    </row>
    <row r="6308" customFormat="false" ht="13" hidden="false" customHeight="false" outlineLevel="0" collapsed="false">
      <c r="D6308" s="1" t="n">
        <v>63.0300000000053</v>
      </c>
      <c r="E6308" s="1" t="n">
        <f aca="false">E6307+F6307-G6307*DT</f>
        <v>24948.6810762991</v>
      </c>
      <c r="F6308" s="2" t="n">
        <f aca="false">absorption_fraction*IF(MOD(INT(D6308*100),INT(interval*100))=0,dosage,0)</f>
        <v>0</v>
      </c>
      <c r="G6308" s="1" t="n">
        <f aca="false">growth_rate*E6308</f>
        <v>786.050361214818</v>
      </c>
      <c r="H6308" s="1" t="n">
        <f aca="false">E6308/plasma_volume</f>
        <v>12.4743405381496</v>
      </c>
    </row>
    <row r="6309" customFormat="false" ht="13" hidden="false" customHeight="false" outlineLevel="0" collapsed="false">
      <c r="D6309" s="1" t="n">
        <v>63.0400000000053</v>
      </c>
      <c r="E6309" s="1" t="n">
        <f aca="false">E6308+F6308-G6308*DT</f>
        <v>24940.820572687</v>
      </c>
      <c r="F6309" s="2" t="n">
        <f aca="false">absorption_fraction*IF(MOD(INT(D6309*100),INT(interval*100))=0,dosage,0)</f>
        <v>0</v>
      </c>
      <c r="G6309" s="1" t="n">
        <f aca="false">growth_rate*E6309</f>
        <v>785.802702764066</v>
      </c>
      <c r="H6309" s="1" t="n">
        <f aca="false">E6309/plasma_volume</f>
        <v>12.4704102863435</v>
      </c>
    </row>
    <row r="6310" customFormat="false" ht="13" hidden="false" customHeight="false" outlineLevel="0" collapsed="false">
      <c r="D6310" s="1" t="n">
        <v>63.0500000000053</v>
      </c>
      <c r="E6310" s="1" t="n">
        <f aca="false">E6309+F6309-G6309*DT</f>
        <v>24932.9625456593</v>
      </c>
      <c r="F6310" s="2" t="n">
        <f aca="false">absorption_fraction*IF(MOD(INT(D6310*100),INT(interval*100))=0,dosage,0)</f>
        <v>0</v>
      </c>
      <c r="G6310" s="1" t="n">
        <f aca="false">growth_rate*E6310</f>
        <v>785.555122342295</v>
      </c>
      <c r="H6310" s="1" t="n">
        <f aca="false">E6310/plasma_volume</f>
        <v>12.4664812728297</v>
      </c>
    </row>
    <row r="6311" customFormat="false" ht="13" hidden="false" customHeight="false" outlineLevel="0" collapsed="false">
      <c r="D6311" s="1" t="n">
        <v>63.0600000000053</v>
      </c>
      <c r="E6311" s="1" t="n">
        <f aca="false">E6310+F6310-G6310*DT</f>
        <v>24925.1069944359</v>
      </c>
      <c r="F6311" s="2" t="n">
        <f aca="false">absorption_fraction*IF(MOD(INT(D6311*100),INT(interval*100))=0,dosage,0)</f>
        <v>0</v>
      </c>
      <c r="G6311" s="1" t="n">
        <f aca="false">growth_rate*E6311</f>
        <v>785.307619924919</v>
      </c>
      <c r="H6311" s="1" t="n">
        <f aca="false">E6311/plasma_volume</f>
        <v>12.462553497218</v>
      </c>
    </row>
    <row r="6312" customFormat="false" ht="13" hidden="false" customHeight="false" outlineLevel="0" collapsed="false">
      <c r="D6312" s="1" t="n">
        <v>63.0700000000053</v>
      </c>
      <c r="E6312" s="1" t="n">
        <f aca="false">E6311+F6311-G6311*DT</f>
        <v>24917.2539182367</v>
      </c>
      <c r="F6312" s="2" t="n">
        <f aca="false">absorption_fraction*IF(MOD(INT(D6312*100),INT(interval*100))=0,dosage,0)</f>
        <v>0</v>
      </c>
      <c r="G6312" s="1" t="n">
        <f aca="false">growth_rate*E6312</f>
        <v>785.060195487363</v>
      </c>
      <c r="H6312" s="1" t="n">
        <f aca="false">E6312/plasma_volume</f>
        <v>12.4586269591183</v>
      </c>
    </row>
    <row r="6313" customFormat="false" ht="13" hidden="false" customHeight="false" outlineLevel="0" collapsed="false">
      <c r="D6313" s="1" t="n">
        <v>63.0800000000053</v>
      </c>
      <c r="E6313" s="1" t="n">
        <f aca="false">E6312+F6312-G6312*DT</f>
        <v>24909.4033162818</v>
      </c>
      <c r="F6313" s="2" t="n">
        <f aca="false">absorption_fraction*IF(MOD(INT(D6313*100),INT(interval*100))=0,dosage,0)</f>
        <v>0</v>
      </c>
      <c r="G6313" s="1" t="n">
        <f aca="false">growth_rate*E6313</f>
        <v>784.812849005058</v>
      </c>
      <c r="H6313" s="1" t="n">
        <f aca="false">E6313/plasma_volume</f>
        <v>12.4547016581409</v>
      </c>
    </row>
    <row r="6314" customFormat="false" ht="13" hidden="false" customHeight="false" outlineLevel="0" collapsed="false">
      <c r="D6314" s="1" t="n">
        <v>63.0900000000053</v>
      </c>
      <c r="E6314" s="1" t="n">
        <f aca="false">E6313+F6313-G6313*DT</f>
        <v>24901.5551877917</v>
      </c>
      <c r="F6314" s="2" t="n">
        <f aca="false">absorption_fraction*IF(MOD(INT(D6314*100),INT(interval*100))=0,dosage,0)</f>
        <v>0</v>
      </c>
      <c r="G6314" s="1" t="n">
        <f aca="false">growth_rate*E6314</f>
        <v>784.565580453442</v>
      </c>
      <c r="H6314" s="1" t="n">
        <f aca="false">E6314/plasma_volume</f>
        <v>12.4507775938959</v>
      </c>
    </row>
    <row r="6315" customFormat="false" ht="13" hidden="false" customHeight="false" outlineLevel="0" collapsed="false">
      <c r="D6315" s="1" t="n">
        <v>63.1000000000053</v>
      </c>
      <c r="E6315" s="1" t="n">
        <f aca="false">E6314+F6314-G6314*DT</f>
        <v>24893.7095319872</v>
      </c>
      <c r="F6315" s="2" t="n">
        <f aca="false">absorption_fraction*IF(MOD(INT(D6315*100),INT(interval*100))=0,dosage,0)</f>
        <v>0</v>
      </c>
      <c r="G6315" s="1" t="n">
        <f aca="false">growth_rate*E6315</f>
        <v>784.318389807962</v>
      </c>
      <c r="H6315" s="1" t="n">
        <f aca="false">E6315/plasma_volume</f>
        <v>12.4468547659936</v>
      </c>
    </row>
    <row r="6316" customFormat="false" ht="13" hidden="false" customHeight="false" outlineLevel="0" collapsed="false">
      <c r="D6316" s="1" t="n">
        <v>63.1100000000053</v>
      </c>
      <c r="E6316" s="1" t="n">
        <f aca="false">E6315+F6315-G6315*DT</f>
        <v>24885.8663480891</v>
      </c>
      <c r="F6316" s="2" t="n">
        <f aca="false">absorption_fraction*IF(MOD(INT(D6316*100),INT(interval*100))=0,dosage,0)</f>
        <v>0</v>
      </c>
      <c r="G6316" s="1" t="n">
        <f aca="false">growth_rate*E6316</f>
        <v>784.071277044073</v>
      </c>
      <c r="H6316" s="1" t="n">
        <f aca="false">E6316/plasma_volume</f>
        <v>12.4429331740446</v>
      </c>
    </row>
    <row r="6317" customFormat="false" ht="13" hidden="false" customHeight="false" outlineLevel="0" collapsed="false">
      <c r="D6317" s="1" t="n">
        <v>63.1200000000053</v>
      </c>
      <c r="E6317" s="1" t="n">
        <f aca="false">E6316+F6316-G6316*DT</f>
        <v>24878.0256353187</v>
      </c>
      <c r="F6317" s="2" t="n">
        <f aca="false">absorption_fraction*IF(MOD(INT(D6317*100),INT(interval*100))=0,dosage,0)</f>
        <v>0</v>
      </c>
      <c r="G6317" s="1" t="n">
        <f aca="false">growth_rate*E6317</f>
        <v>783.824242137236</v>
      </c>
      <c r="H6317" s="1" t="n">
        <f aca="false">E6317/plasma_volume</f>
        <v>12.4390128176593</v>
      </c>
    </row>
    <row r="6318" customFormat="false" ht="13" hidden="false" customHeight="false" outlineLevel="0" collapsed="false">
      <c r="D6318" s="1" t="n">
        <v>63.1300000000053</v>
      </c>
      <c r="E6318" s="1" t="n">
        <f aca="false">E6317+F6317-G6317*DT</f>
        <v>24870.1873928973</v>
      </c>
      <c r="F6318" s="2" t="n">
        <f aca="false">absorption_fraction*IF(MOD(INT(D6318*100),INT(interval*100))=0,dosage,0)</f>
        <v>0</v>
      </c>
      <c r="G6318" s="1" t="n">
        <f aca="false">growth_rate*E6318</f>
        <v>783.577285062921</v>
      </c>
      <c r="H6318" s="1" t="n">
        <f aca="false">E6318/plasma_volume</f>
        <v>12.4350936964487</v>
      </c>
    </row>
    <row r="6319" customFormat="false" ht="13" hidden="false" customHeight="false" outlineLevel="0" collapsed="false">
      <c r="D6319" s="1" t="n">
        <v>63.1400000000053</v>
      </c>
      <c r="E6319" s="1" t="n">
        <f aca="false">E6318+F6318-G6318*DT</f>
        <v>24862.3516200467</v>
      </c>
      <c r="F6319" s="2" t="n">
        <f aca="false">absorption_fraction*IF(MOD(INT(D6319*100),INT(interval*100))=0,dosage,0)</f>
        <v>0</v>
      </c>
      <c r="G6319" s="1" t="n">
        <f aca="false">growth_rate*E6319</f>
        <v>783.330405796607</v>
      </c>
      <c r="H6319" s="1" t="n">
        <f aca="false">E6319/plasma_volume</f>
        <v>12.4311758100233</v>
      </c>
    </row>
    <row r="6320" customFormat="false" ht="13" hidden="false" customHeight="false" outlineLevel="0" collapsed="false">
      <c r="D6320" s="1" t="n">
        <v>63.1500000000053</v>
      </c>
      <c r="E6320" s="1" t="n">
        <f aca="false">E6319+F6319-G6319*DT</f>
        <v>24854.5183159887</v>
      </c>
      <c r="F6320" s="2" t="n">
        <f aca="false">absorption_fraction*IF(MOD(INT(D6320*100),INT(interval*100))=0,dosage,0)</f>
        <v>0</v>
      </c>
      <c r="G6320" s="1" t="n">
        <f aca="false">growth_rate*E6320</f>
        <v>783.083604313777</v>
      </c>
      <c r="H6320" s="1" t="n">
        <f aca="false">E6320/plasma_volume</f>
        <v>12.4272591579944</v>
      </c>
    </row>
    <row r="6321" customFormat="false" ht="13" hidden="false" customHeight="false" outlineLevel="0" collapsed="false">
      <c r="D6321" s="1" t="n">
        <v>63.1600000000053</v>
      </c>
      <c r="E6321" s="1" t="n">
        <f aca="false">E6320+F6320-G6320*DT</f>
        <v>24846.6874799456</v>
      </c>
      <c r="F6321" s="2" t="n">
        <f aca="false">absorption_fraction*IF(MOD(INT(D6321*100),INT(interval*100))=0,dosage,0)</f>
        <v>0</v>
      </c>
      <c r="G6321" s="1" t="n">
        <f aca="false">growth_rate*E6321</f>
        <v>782.836880589926</v>
      </c>
      <c r="H6321" s="1" t="n">
        <f aca="false">E6321/plasma_volume</f>
        <v>12.4233437399728</v>
      </c>
    </row>
    <row r="6322" customFormat="false" ht="13" hidden="false" customHeight="false" outlineLevel="0" collapsed="false">
      <c r="D6322" s="1" t="n">
        <v>63.1700000000053</v>
      </c>
      <c r="E6322" s="1" t="n">
        <f aca="false">E6321+F6321-G6321*DT</f>
        <v>24838.8591111397</v>
      </c>
      <c r="F6322" s="2" t="n">
        <f aca="false">absorption_fraction*IF(MOD(INT(D6322*100),INT(interval*100))=0,dosage,0)</f>
        <v>0</v>
      </c>
      <c r="G6322" s="1" t="n">
        <f aca="false">growth_rate*E6322</f>
        <v>782.590234600554</v>
      </c>
      <c r="H6322" s="1" t="n">
        <f aca="false">E6322/plasma_volume</f>
        <v>12.4194295555698</v>
      </c>
    </row>
    <row r="6323" customFormat="false" ht="13" hidden="false" customHeight="false" outlineLevel="0" collapsed="false">
      <c r="D6323" s="1" t="n">
        <v>63.1800000000053</v>
      </c>
      <c r="E6323" s="1" t="n">
        <f aca="false">E6322+F6322-G6322*DT</f>
        <v>24831.0332087937</v>
      </c>
      <c r="F6323" s="2" t="n">
        <f aca="false">absorption_fraction*IF(MOD(INT(D6323*100),INT(interval*100))=0,dosage,0)</f>
        <v>0</v>
      </c>
      <c r="G6323" s="1" t="n">
        <f aca="false">growth_rate*E6323</f>
        <v>782.343666321169</v>
      </c>
      <c r="H6323" s="1" t="n">
        <f aca="false">E6323/plasma_volume</f>
        <v>12.4155166043968</v>
      </c>
    </row>
    <row r="6324" customFormat="false" ht="13" hidden="false" customHeight="false" outlineLevel="0" collapsed="false">
      <c r="D6324" s="1" t="n">
        <v>63.1900000000053</v>
      </c>
      <c r="E6324" s="1" t="n">
        <f aca="false">E6323+F6323-G6323*DT</f>
        <v>24823.2097721305</v>
      </c>
      <c r="F6324" s="2" t="n">
        <f aca="false">absorption_fraction*IF(MOD(INT(D6324*100),INT(interval*100))=0,dosage,0)</f>
        <v>0</v>
      </c>
      <c r="G6324" s="1" t="n">
        <f aca="false">growth_rate*E6324</f>
        <v>782.097175727287</v>
      </c>
      <c r="H6324" s="1" t="n">
        <f aca="false">E6324/plasma_volume</f>
        <v>12.4116048860652</v>
      </c>
    </row>
    <row r="6325" customFormat="false" ht="13" hidden="false" customHeight="false" outlineLevel="0" collapsed="false">
      <c r="D6325" s="1" t="n">
        <v>63.2000000000053</v>
      </c>
      <c r="E6325" s="1" t="n">
        <f aca="false">E6324+F6324-G6324*DT</f>
        <v>24815.3888003732</v>
      </c>
      <c r="F6325" s="2" t="n">
        <f aca="false">absorption_fraction*IF(MOD(INT(D6325*100),INT(interval*100))=0,dosage,0)</f>
        <v>0</v>
      </c>
      <c r="G6325" s="1" t="n">
        <f aca="false">growth_rate*E6325</f>
        <v>781.850762794433</v>
      </c>
      <c r="H6325" s="1" t="n">
        <f aca="false">E6325/plasma_volume</f>
        <v>12.4076944001866</v>
      </c>
    </row>
    <row r="6326" customFormat="false" ht="13" hidden="false" customHeight="false" outlineLevel="0" collapsed="false">
      <c r="D6326" s="1" t="n">
        <v>63.2100000000053</v>
      </c>
      <c r="E6326" s="1" t="n">
        <f aca="false">E6325+F6325-G6325*DT</f>
        <v>24807.5702927452</v>
      </c>
      <c r="F6326" s="2" t="n">
        <f aca="false">absorption_fraction*IF(MOD(INT(D6326*100),INT(interval*100))=0,dosage,0)</f>
        <v>0</v>
      </c>
      <c r="G6326" s="1" t="n">
        <f aca="false">growth_rate*E6326</f>
        <v>781.604427498138</v>
      </c>
      <c r="H6326" s="1" t="n">
        <f aca="false">E6326/plasma_volume</f>
        <v>12.4037851463726</v>
      </c>
    </row>
    <row r="6327" customFormat="false" ht="13" hidden="false" customHeight="false" outlineLevel="0" collapsed="false">
      <c r="D6327" s="1" t="n">
        <v>63.2200000000053</v>
      </c>
      <c r="E6327" s="1" t="n">
        <f aca="false">E6326+F6326-G6326*DT</f>
        <v>24799.7542484703</v>
      </c>
      <c r="F6327" s="2" t="n">
        <f aca="false">absorption_fraction*IF(MOD(INT(D6327*100),INT(interval*100))=0,dosage,0)</f>
        <v>0</v>
      </c>
      <c r="G6327" s="1" t="n">
        <f aca="false">growth_rate*E6327</f>
        <v>781.35816981394</v>
      </c>
      <c r="H6327" s="1" t="n">
        <f aca="false">E6327/plasma_volume</f>
        <v>12.3998771242351</v>
      </c>
    </row>
    <row r="6328" customFormat="false" ht="13" hidden="false" customHeight="false" outlineLevel="0" collapsed="false">
      <c r="D6328" s="1" t="n">
        <v>63.2300000000053</v>
      </c>
      <c r="E6328" s="1" t="n">
        <f aca="false">E6327+F6327-G6327*DT</f>
        <v>24791.9406667721</v>
      </c>
      <c r="F6328" s="2" t="n">
        <f aca="false">absorption_fraction*IF(MOD(INT(D6328*100),INT(interval*100))=0,dosage,0)</f>
        <v>0</v>
      </c>
      <c r="G6328" s="1" t="n">
        <f aca="false">growth_rate*E6328</f>
        <v>781.111989717389</v>
      </c>
      <c r="H6328" s="1" t="n">
        <f aca="false">E6328/plasma_volume</f>
        <v>12.3959703333861</v>
      </c>
    </row>
    <row r="6329" customFormat="false" ht="13" hidden="false" customHeight="false" outlineLevel="0" collapsed="false">
      <c r="D6329" s="1" t="n">
        <v>63.2400000000053</v>
      </c>
      <c r="E6329" s="1" t="n">
        <f aca="false">E6328+F6328-G6328*DT</f>
        <v>24784.129546875</v>
      </c>
      <c r="F6329" s="2" t="n">
        <f aca="false">absorption_fraction*IF(MOD(INT(D6329*100),INT(interval*100))=0,dosage,0)</f>
        <v>0</v>
      </c>
      <c r="G6329" s="1" t="n">
        <f aca="false">growth_rate*E6329</f>
        <v>780.865887184037</v>
      </c>
      <c r="H6329" s="1" t="n">
        <f aca="false">E6329/plasma_volume</f>
        <v>12.3920647734375</v>
      </c>
    </row>
    <row r="6330" customFormat="false" ht="13" hidden="false" customHeight="false" outlineLevel="0" collapsed="false">
      <c r="D6330" s="1" t="n">
        <v>63.2500000000053</v>
      </c>
      <c r="E6330" s="1" t="n">
        <f aca="false">E6329+F6329-G6329*DT</f>
        <v>24776.3208880031</v>
      </c>
      <c r="F6330" s="2" t="n">
        <f aca="false">absorption_fraction*IF(MOD(INT(D6330*100),INT(interval*100))=0,dosage,0)</f>
        <v>0</v>
      </c>
      <c r="G6330" s="1" t="n">
        <f aca="false">growth_rate*E6330</f>
        <v>780.619862189447</v>
      </c>
      <c r="H6330" s="1" t="n">
        <f aca="false">E6330/plasma_volume</f>
        <v>12.3881604440016</v>
      </c>
    </row>
    <row r="6331" customFormat="false" ht="13" hidden="false" customHeight="false" outlineLevel="0" collapsed="false">
      <c r="D6331" s="1" t="n">
        <v>63.2600000000053</v>
      </c>
      <c r="E6331" s="1" t="n">
        <f aca="false">E6330+F6330-G6330*DT</f>
        <v>24768.5146893812</v>
      </c>
      <c r="F6331" s="2" t="n">
        <f aca="false">absorption_fraction*IF(MOD(INT(D6331*100),INT(interval*100))=0,dosage,0)</f>
        <v>0</v>
      </c>
      <c r="G6331" s="1" t="n">
        <f aca="false">growth_rate*E6331</f>
        <v>780.37391470919</v>
      </c>
      <c r="H6331" s="1" t="n">
        <f aca="false">E6331/plasma_volume</f>
        <v>12.3842573446906</v>
      </c>
    </row>
    <row r="6332" customFormat="false" ht="13" hidden="false" customHeight="false" outlineLevel="0" collapsed="false">
      <c r="D6332" s="1" t="n">
        <v>63.2700000000053</v>
      </c>
      <c r="E6332" s="1" t="n">
        <f aca="false">E6331+F6331-G6331*DT</f>
        <v>24760.7109502341</v>
      </c>
      <c r="F6332" s="2" t="n">
        <f aca="false">absorption_fraction*IF(MOD(INT(D6332*100),INT(interval*100))=0,dosage,0)</f>
        <v>0</v>
      </c>
      <c r="G6332" s="1" t="n">
        <f aca="false">growth_rate*E6332</f>
        <v>780.128044718843</v>
      </c>
      <c r="H6332" s="1" t="n">
        <f aca="false">E6332/plasma_volume</f>
        <v>12.3803554751171</v>
      </c>
    </row>
    <row r="6333" customFormat="false" ht="13" hidden="false" customHeight="false" outlineLevel="0" collapsed="false">
      <c r="D6333" s="1" t="n">
        <v>63.2800000000054</v>
      </c>
      <c r="E6333" s="1" t="n">
        <f aca="false">E6332+F6332-G6332*DT</f>
        <v>24752.9096697869</v>
      </c>
      <c r="F6333" s="2" t="n">
        <f aca="false">absorption_fraction*IF(MOD(INT(D6333*100),INT(interval*100))=0,dosage,0)</f>
        <v>0</v>
      </c>
      <c r="G6333" s="1" t="n">
        <f aca="false">growth_rate*E6333</f>
        <v>779.882252193992</v>
      </c>
      <c r="H6333" s="1" t="n">
        <f aca="false">E6333/plasma_volume</f>
        <v>12.3764548348935</v>
      </c>
    </row>
    <row r="6334" customFormat="false" ht="13" hidden="false" customHeight="false" outlineLevel="0" collapsed="false">
      <c r="D6334" s="1" t="n">
        <v>63.2900000000053</v>
      </c>
      <c r="E6334" s="1" t="n">
        <f aca="false">E6333+F6333-G6333*DT</f>
        <v>24745.110847265</v>
      </c>
      <c r="F6334" s="2" t="n">
        <f aca="false">absorption_fraction*IF(MOD(INT(D6334*100),INT(interval*100))=0,dosage,0)</f>
        <v>0</v>
      </c>
      <c r="G6334" s="1" t="n">
        <f aca="false">growth_rate*E6334</f>
        <v>779.63653711023</v>
      </c>
      <c r="H6334" s="1" t="n">
        <f aca="false">E6334/plasma_volume</f>
        <v>12.3725554236325</v>
      </c>
    </row>
    <row r="6335" customFormat="false" ht="13" hidden="false" customHeight="false" outlineLevel="0" collapsed="false">
      <c r="D6335" s="1" t="n">
        <v>63.3000000000053</v>
      </c>
      <c r="E6335" s="1" t="n">
        <f aca="false">E6334+F6334-G6334*DT</f>
        <v>24737.3144818939</v>
      </c>
      <c r="F6335" s="2" t="n">
        <f aca="false">absorption_fraction*IF(MOD(INT(D6335*100),INT(interval*100))=0,dosage,0)</f>
        <v>0</v>
      </c>
      <c r="G6335" s="1" t="n">
        <f aca="false">growth_rate*E6335</f>
        <v>779.390899443157</v>
      </c>
      <c r="H6335" s="1" t="n">
        <f aca="false">E6335/plasma_volume</f>
        <v>12.3686572409469</v>
      </c>
    </row>
    <row r="6336" customFormat="false" ht="13" hidden="false" customHeight="false" outlineLevel="0" collapsed="false">
      <c r="D6336" s="1" t="n">
        <v>63.3100000000054</v>
      </c>
      <c r="E6336" s="1" t="n">
        <f aca="false">E6335+F6335-G6335*DT</f>
        <v>24729.5205728995</v>
      </c>
      <c r="F6336" s="2" t="n">
        <f aca="false">absorption_fraction*IF(MOD(INT(D6336*100),INT(interval*100))=0,dosage,0)</f>
        <v>0</v>
      </c>
      <c r="G6336" s="1" t="n">
        <f aca="false">growth_rate*E6336</f>
        <v>779.145339168383</v>
      </c>
      <c r="H6336" s="1" t="n">
        <f aca="false">E6336/plasma_volume</f>
        <v>12.3647602864497</v>
      </c>
    </row>
    <row r="6337" customFormat="false" ht="13" hidden="false" customHeight="false" outlineLevel="0" collapsed="false">
      <c r="D6337" s="1" t="n">
        <v>63.3200000000054</v>
      </c>
      <c r="E6337" s="1" t="n">
        <f aca="false">E6336+F6336-G6336*DT</f>
        <v>24721.7291195078</v>
      </c>
      <c r="F6337" s="2" t="n">
        <f aca="false">absorption_fraction*IF(MOD(INT(D6337*100),INT(interval*100))=0,dosage,0)</f>
        <v>0</v>
      </c>
      <c r="G6337" s="1" t="n">
        <f aca="false">growth_rate*E6337</f>
        <v>778.899856261524</v>
      </c>
      <c r="H6337" s="1" t="n">
        <f aca="false">E6337/plasma_volume</f>
        <v>12.3608645597539</v>
      </c>
    </row>
    <row r="6338" customFormat="false" ht="13" hidden="false" customHeight="false" outlineLevel="0" collapsed="false">
      <c r="D6338" s="1" t="n">
        <v>63.3300000000054</v>
      </c>
      <c r="E6338" s="1" t="n">
        <f aca="false">E6337+F6337-G6337*DT</f>
        <v>24713.9401209452</v>
      </c>
      <c r="F6338" s="2" t="n">
        <f aca="false">absorption_fraction*IF(MOD(INT(D6338*100),INT(interval*100))=0,dosage,0)</f>
        <v>0</v>
      </c>
      <c r="G6338" s="1" t="n">
        <f aca="false">growth_rate*E6338</f>
        <v>778.654450698202</v>
      </c>
      <c r="H6338" s="1" t="n">
        <f aca="false">E6338/plasma_volume</f>
        <v>12.3569700604726</v>
      </c>
    </row>
    <row r="6339" customFormat="false" ht="13" hidden="false" customHeight="false" outlineLevel="0" collapsed="false">
      <c r="D6339" s="1" t="n">
        <v>63.3400000000054</v>
      </c>
      <c r="E6339" s="1" t="n">
        <f aca="false">E6338+F6338-G6338*DT</f>
        <v>24706.1535764382</v>
      </c>
      <c r="F6339" s="2" t="n">
        <f aca="false">absorption_fraction*IF(MOD(INT(D6339*100),INT(interval*100))=0,dosage,0)</f>
        <v>0</v>
      </c>
      <c r="G6339" s="1" t="n">
        <f aca="false">growth_rate*E6339</f>
        <v>778.409122454052</v>
      </c>
      <c r="H6339" s="1" t="n">
        <f aca="false">E6339/plasma_volume</f>
        <v>12.3530767882191</v>
      </c>
    </row>
    <row r="6340" customFormat="false" ht="13" hidden="false" customHeight="false" outlineLevel="0" collapsed="false">
      <c r="D6340" s="1" t="n">
        <v>63.3500000000054</v>
      </c>
      <c r="E6340" s="1" t="n">
        <f aca="false">E6339+F6339-G6339*DT</f>
        <v>24698.3694852136</v>
      </c>
      <c r="F6340" s="2" t="n">
        <f aca="false">absorption_fraction*IF(MOD(INT(D6340*100),INT(interval*100))=0,dosage,0)</f>
        <v>0</v>
      </c>
      <c r="G6340" s="1" t="n">
        <f aca="false">growth_rate*E6340</f>
        <v>778.16387150471</v>
      </c>
      <c r="H6340" s="1" t="n">
        <f aca="false">E6340/plasma_volume</f>
        <v>12.3491847426068</v>
      </c>
    </row>
    <row r="6341" customFormat="false" ht="13" hidden="false" customHeight="false" outlineLevel="0" collapsed="false">
      <c r="D6341" s="1" t="n">
        <v>63.3600000000054</v>
      </c>
      <c r="E6341" s="1" t="n">
        <f aca="false">E6340+F6340-G6340*DT</f>
        <v>24690.5878464986</v>
      </c>
      <c r="F6341" s="2" t="n">
        <f aca="false">absorption_fraction*IF(MOD(INT(D6341*100),INT(interval*100))=0,dosage,0)</f>
        <v>0</v>
      </c>
      <c r="G6341" s="1" t="n">
        <f aca="false">growth_rate*E6341</f>
        <v>777.918697825825</v>
      </c>
      <c r="H6341" s="1" t="n">
        <f aca="false">E6341/plasma_volume</f>
        <v>12.3452939232493</v>
      </c>
    </row>
    <row r="6342" customFormat="false" ht="13" hidden="false" customHeight="false" outlineLevel="0" collapsed="false">
      <c r="D6342" s="1" t="n">
        <v>63.3700000000054</v>
      </c>
      <c r="E6342" s="1" t="n">
        <f aca="false">E6341+F6341-G6341*DT</f>
        <v>24682.8086595203</v>
      </c>
      <c r="F6342" s="2" t="n">
        <f aca="false">absorption_fraction*IF(MOD(INT(D6342*100),INT(interval*100))=0,dosage,0)</f>
        <v>0</v>
      </c>
      <c r="G6342" s="1" t="n">
        <f aca="false">growth_rate*E6342</f>
        <v>777.673601393051</v>
      </c>
      <c r="H6342" s="1" t="n">
        <f aca="false">E6342/plasma_volume</f>
        <v>12.3414043297602</v>
      </c>
    </row>
    <row r="6343" customFormat="false" ht="13" hidden="false" customHeight="false" outlineLevel="0" collapsed="false">
      <c r="D6343" s="1" t="n">
        <v>63.3800000000054</v>
      </c>
      <c r="E6343" s="1" t="n">
        <f aca="false">E6342+F6342-G6342*DT</f>
        <v>24675.0319235064</v>
      </c>
      <c r="F6343" s="2" t="n">
        <f aca="false">absorption_fraction*IF(MOD(INT(D6343*100),INT(interval*100))=0,dosage,0)</f>
        <v>0</v>
      </c>
      <c r="G6343" s="1" t="n">
        <f aca="false">growth_rate*E6343</f>
        <v>777.42858218205</v>
      </c>
      <c r="H6343" s="1" t="n">
        <f aca="false">E6343/plasma_volume</f>
        <v>12.3375159617532</v>
      </c>
    </row>
    <row r="6344" customFormat="false" ht="13" hidden="false" customHeight="false" outlineLevel="0" collapsed="false">
      <c r="D6344" s="1" t="n">
        <v>63.3900000000054</v>
      </c>
      <c r="E6344" s="1" t="n">
        <f aca="false">E6343+F6343-G6343*DT</f>
        <v>24667.2576376846</v>
      </c>
      <c r="F6344" s="2" t="n">
        <f aca="false">absorption_fraction*IF(MOD(INT(D6344*100),INT(interval*100))=0,dosage,0)</f>
        <v>0</v>
      </c>
      <c r="G6344" s="1" t="n">
        <f aca="false">growth_rate*E6344</f>
        <v>777.183640168493</v>
      </c>
      <c r="H6344" s="1" t="n">
        <f aca="false">E6344/plasma_volume</f>
        <v>12.3336288188423</v>
      </c>
    </row>
    <row r="6345" customFormat="false" ht="13" hidden="false" customHeight="false" outlineLevel="0" collapsed="false">
      <c r="D6345" s="1" t="n">
        <v>63.4000000000054</v>
      </c>
      <c r="E6345" s="1" t="n">
        <f aca="false">E6344+F6344-G6344*DT</f>
        <v>24659.4858012829</v>
      </c>
      <c r="F6345" s="2" t="n">
        <f aca="false">absorption_fraction*IF(MOD(INT(D6345*100),INT(interval*100))=0,dosage,0)</f>
        <v>0</v>
      </c>
      <c r="G6345" s="1" t="n">
        <f aca="false">growth_rate*E6345</f>
        <v>776.938775328057</v>
      </c>
      <c r="H6345" s="1" t="n">
        <f aca="false">E6345/plasma_volume</f>
        <v>12.3297429006414</v>
      </c>
    </row>
    <row r="6346" customFormat="false" ht="13" hidden="false" customHeight="false" outlineLevel="0" collapsed="false">
      <c r="D6346" s="1" t="n">
        <v>63.4100000000054</v>
      </c>
      <c r="E6346" s="1" t="n">
        <f aca="false">E6345+F6345-G6345*DT</f>
        <v>24651.7164135296</v>
      </c>
      <c r="F6346" s="2" t="n">
        <f aca="false">absorption_fraction*IF(MOD(INT(D6346*100),INT(interval*100))=0,dosage,0)</f>
        <v>0</v>
      </c>
      <c r="G6346" s="1" t="n">
        <f aca="false">growth_rate*E6346</f>
        <v>776.693987636426</v>
      </c>
      <c r="H6346" s="1" t="n">
        <f aca="false">E6346/plasma_volume</f>
        <v>12.3258582067648</v>
      </c>
    </row>
    <row r="6347" customFormat="false" ht="13" hidden="false" customHeight="false" outlineLevel="0" collapsed="false">
      <c r="D6347" s="1" t="n">
        <v>63.4200000000054</v>
      </c>
      <c r="E6347" s="1" t="n">
        <f aca="false">E6346+F6346-G6346*DT</f>
        <v>24643.9494736533</v>
      </c>
      <c r="F6347" s="2" t="n">
        <f aca="false">absorption_fraction*IF(MOD(INT(D6347*100),INT(interval*100))=0,dosage,0)</f>
        <v>0</v>
      </c>
      <c r="G6347" s="1" t="n">
        <f aca="false">growth_rate*E6347</f>
        <v>776.449277069296</v>
      </c>
      <c r="H6347" s="1" t="n">
        <f aca="false">E6347/plasma_volume</f>
        <v>12.3219747368266</v>
      </c>
    </row>
    <row r="6348" customFormat="false" ht="13" hidden="false" customHeight="false" outlineLevel="0" collapsed="false">
      <c r="D6348" s="1" t="n">
        <v>63.4300000000054</v>
      </c>
      <c r="E6348" s="1" t="n">
        <f aca="false">E6347+F6347-G6347*DT</f>
        <v>24636.1849808826</v>
      </c>
      <c r="F6348" s="2" t="n">
        <f aca="false">absorption_fraction*IF(MOD(INT(D6348*100),INT(interval*100))=0,dosage,0)</f>
        <v>0</v>
      </c>
      <c r="G6348" s="1" t="n">
        <f aca="false">growth_rate*E6348</f>
        <v>776.204643602364</v>
      </c>
      <c r="H6348" s="1" t="n">
        <f aca="false">E6348/plasma_volume</f>
        <v>12.3180924904413</v>
      </c>
    </row>
    <row r="6349" customFormat="false" ht="13" hidden="false" customHeight="false" outlineLevel="0" collapsed="false">
      <c r="D6349" s="1" t="n">
        <v>63.4400000000054</v>
      </c>
      <c r="E6349" s="1" t="n">
        <f aca="false">E6348+F6348-G6348*DT</f>
        <v>24628.4229344465</v>
      </c>
      <c r="F6349" s="2" t="n">
        <f aca="false">absorption_fraction*IF(MOD(INT(D6349*100),INT(interval*100))=0,dosage,0)</f>
        <v>0</v>
      </c>
      <c r="G6349" s="1" t="n">
        <f aca="false">growth_rate*E6349</f>
        <v>775.960087211341</v>
      </c>
      <c r="H6349" s="1" t="n">
        <f aca="false">E6349/plasma_volume</f>
        <v>12.3142114672233</v>
      </c>
    </row>
    <row r="6350" customFormat="false" ht="13" hidden="false" customHeight="false" outlineLevel="0" collapsed="false">
      <c r="D6350" s="1" t="n">
        <v>63.4500000000054</v>
      </c>
      <c r="E6350" s="1" t="n">
        <f aca="false">E6349+F6349-G6349*DT</f>
        <v>24620.6633335744</v>
      </c>
      <c r="F6350" s="2" t="n">
        <f aca="false">absorption_fraction*IF(MOD(INT(D6350*100),INT(interval*100))=0,dosage,0)</f>
        <v>0</v>
      </c>
      <c r="G6350" s="1" t="n">
        <f aca="false">growth_rate*E6350</f>
        <v>775.715607871943</v>
      </c>
      <c r="H6350" s="1" t="n">
        <f aca="false">E6350/plasma_volume</f>
        <v>12.3103316667872</v>
      </c>
    </row>
    <row r="6351" customFormat="false" ht="13" hidden="false" customHeight="false" outlineLevel="0" collapsed="false">
      <c r="D6351" s="1" t="n">
        <v>63.4600000000054</v>
      </c>
      <c r="E6351" s="1" t="n">
        <f aca="false">E6350+F6350-G6350*DT</f>
        <v>24612.9061774957</v>
      </c>
      <c r="F6351" s="2" t="n">
        <f aca="false">absorption_fraction*IF(MOD(INT(D6351*100),INT(interval*100))=0,dosage,0)</f>
        <v>0</v>
      </c>
      <c r="G6351" s="1" t="n">
        <f aca="false">growth_rate*E6351</f>
        <v>775.471205559891</v>
      </c>
      <c r="H6351" s="1" t="n">
        <f aca="false">E6351/plasma_volume</f>
        <v>12.3064530887479</v>
      </c>
    </row>
    <row r="6352" customFormat="false" ht="13" hidden="false" customHeight="false" outlineLevel="0" collapsed="false">
      <c r="D6352" s="1" t="n">
        <v>63.4700000000054</v>
      </c>
      <c r="E6352" s="1" t="n">
        <f aca="false">E6351+F6351-G6351*DT</f>
        <v>24605.1514654401</v>
      </c>
      <c r="F6352" s="2" t="n">
        <f aca="false">absorption_fraction*IF(MOD(INT(D6352*100),INT(interval*100))=0,dosage,0)</f>
        <v>0</v>
      </c>
      <c r="G6352" s="1" t="n">
        <f aca="false">growth_rate*E6352</f>
        <v>775.226880250919</v>
      </c>
      <c r="H6352" s="1" t="n">
        <f aca="false">E6352/plasma_volume</f>
        <v>12.3025757327201</v>
      </c>
    </row>
    <row r="6353" customFormat="false" ht="13" hidden="false" customHeight="false" outlineLevel="0" collapsed="false">
      <c r="D6353" s="1" t="n">
        <v>63.4800000000054</v>
      </c>
      <c r="E6353" s="1" t="n">
        <f aca="false">E6352+F6352-G6352*DT</f>
        <v>24597.3991966376</v>
      </c>
      <c r="F6353" s="2" t="n">
        <f aca="false">absorption_fraction*IF(MOD(INT(D6353*100),INT(interval*100))=0,dosage,0)</f>
        <v>0</v>
      </c>
      <c r="G6353" s="1" t="n">
        <f aca="false">growth_rate*E6353</f>
        <v>774.982631920764</v>
      </c>
      <c r="H6353" s="1" t="n">
        <f aca="false">E6353/plasma_volume</f>
        <v>12.2986995983188</v>
      </c>
    </row>
    <row r="6354" customFormat="false" ht="13" hidden="false" customHeight="false" outlineLevel="0" collapsed="false">
      <c r="D6354" s="1" t="n">
        <v>63.4900000000054</v>
      </c>
      <c r="E6354" s="1" t="n">
        <f aca="false">E6353+F6353-G6353*DT</f>
        <v>24589.6493703184</v>
      </c>
      <c r="F6354" s="2" t="n">
        <f aca="false">absorption_fraction*IF(MOD(INT(D6354*100),INT(interval*100))=0,dosage,0)</f>
        <v>0</v>
      </c>
      <c r="G6354" s="1" t="n">
        <f aca="false">growth_rate*E6354</f>
        <v>774.738460545174</v>
      </c>
      <c r="H6354" s="1" t="n">
        <f aca="false">E6354/plasma_volume</f>
        <v>12.2948246851592</v>
      </c>
    </row>
    <row r="6355" customFormat="false" ht="13" hidden="false" customHeight="false" outlineLevel="0" collapsed="false">
      <c r="D6355" s="1" t="n">
        <v>63.5000000000054</v>
      </c>
      <c r="E6355" s="1" t="n">
        <f aca="false">E6354+F6354-G6354*DT</f>
        <v>24581.9019857129</v>
      </c>
      <c r="F6355" s="2" t="n">
        <f aca="false">absorption_fraction*IF(MOD(INT(D6355*100),INT(interval*100))=0,dosage,0)</f>
        <v>0</v>
      </c>
      <c r="G6355" s="1" t="n">
        <f aca="false">growth_rate*E6355</f>
        <v>774.494366099902</v>
      </c>
      <c r="H6355" s="1" t="n">
        <f aca="false">E6355/plasma_volume</f>
        <v>12.2909509928565</v>
      </c>
    </row>
    <row r="6356" customFormat="false" ht="13" hidden="false" customHeight="false" outlineLevel="0" collapsed="false">
      <c r="D6356" s="1" t="n">
        <v>63.5100000000054</v>
      </c>
      <c r="E6356" s="1" t="n">
        <f aca="false">E6355+F6355-G6355*DT</f>
        <v>24574.1570420519</v>
      </c>
      <c r="F6356" s="2" t="n">
        <f aca="false">absorption_fraction*IF(MOD(INT(D6356*100),INT(interval*100))=0,dosage,0)</f>
        <v>0</v>
      </c>
      <c r="G6356" s="1" t="n">
        <f aca="false">growth_rate*E6356</f>
        <v>774.25034856071</v>
      </c>
      <c r="H6356" s="1" t="n">
        <f aca="false">E6356/plasma_volume</f>
        <v>12.287078521026</v>
      </c>
    </row>
    <row r="6357" customFormat="false" ht="13" hidden="false" customHeight="false" outlineLevel="0" collapsed="false">
      <c r="D6357" s="1" t="n">
        <v>63.5200000000054</v>
      </c>
      <c r="E6357" s="1" t="n">
        <f aca="false">E6356+F6356-G6356*DT</f>
        <v>24566.4145385663</v>
      </c>
      <c r="F6357" s="2" t="n">
        <f aca="false">absorption_fraction*IF(MOD(INT(D6357*100),INT(interval*100))=0,dosage,0)</f>
        <v>0</v>
      </c>
      <c r="G6357" s="1" t="n">
        <f aca="false">growth_rate*E6357</f>
        <v>774.006407903368</v>
      </c>
      <c r="H6357" s="1" t="n">
        <f aca="false">E6357/plasma_volume</f>
        <v>12.2832072692832</v>
      </c>
    </row>
    <row r="6358" customFormat="false" ht="13" hidden="false" customHeight="false" outlineLevel="0" collapsed="false">
      <c r="D6358" s="1" t="n">
        <v>63.5300000000054</v>
      </c>
      <c r="E6358" s="1" t="n">
        <f aca="false">E6357+F6357-G6357*DT</f>
        <v>24558.6744744873</v>
      </c>
      <c r="F6358" s="2" t="n">
        <f aca="false">absorption_fraction*IF(MOD(INT(D6358*100),INT(interval*100))=0,dosage,0)</f>
        <v>0</v>
      </c>
      <c r="G6358" s="1" t="n">
        <f aca="false">growth_rate*E6358</f>
        <v>773.762544103653</v>
      </c>
      <c r="H6358" s="1" t="n">
        <f aca="false">E6358/plasma_volume</f>
        <v>12.2793372372437</v>
      </c>
    </row>
    <row r="6359" customFormat="false" ht="13" hidden="false" customHeight="false" outlineLevel="0" collapsed="false">
      <c r="D6359" s="1" t="n">
        <v>63.5400000000054</v>
      </c>
      <c r="E6359" s="1" t="n">
        <f aca="false">E6358+F6358-G6358*DT</f>
        <v>24550.9368490463</v>
      </c>
      <c r="F6359" s="2" t="n">
        <f aca="false">absorption_fraction*IF(MOD(INT(D6359*100),INT(interval*100))=0,dosage,0)</f>
        <v>0</v>
      </c>
      <c r="G6359" s="1" t="n">
        <f aca="false">growth_rate*E6359</f>
        <v>773.518757137349</v>
      </c>
      <c r="H6359" s="1" t="n">
        <f aca="false">E6359/plasma_volume</f>
        <v>12.2754684245231</v>
      </c>
    </row>
    <row r="6360" customFormat="false" ht="13" hidden="false" customHeight="false" outlineLevel="0" collapsed="false">
      <c r="D6360" s="1" t="n">
        <v>63.5500000000054</v>
      </c>
      <c r="E6360" s="1" t="n">
        <f aca="false">E6359+F6359-G6359*DT</f>
        <v>24543.2016614749</v>
      </c>
      <c r="F6360" s="2" t="n">
        <f aca="false">absorption_fraction*IF(MOD(INT(D6360*100),INT(interval*100))=0,dosage,0)</f>
        <v>0</v>
      </c>
      <c r="G6360" s="1" t="n">
        <f aca="false">growth_rate*E6360</f>
        <v>773.275046980249</v>
      </c>
      <c r="H6360" s="1" t="n">
        <f aca="false">E6360/plasma_volume</f>
        <v>12.2716008307374</v>
      </c>
    </row>
    <row r="6361" customFormat="false" ht="13" hidden="false" customHeight="false" outlineLevel="0" collapsed="false">
      <c r="D6361" s="1" t="n">
        <v>63.5600000000054</v>
      </c>
      <c r="E6361" s="1" t="n">
        <f aca="false">E6360+F6360-G6360*DT</f>
        <v>24535.4689110051</v>
      </c>
      <c r="F6361" s="2" t="n">
        <f aca="false">absorption_fraction*IF(MOD(INT(D6361*100),INT(interval*100))=0,dosage,0)</f>
        <v>0</v>
      </c>
      <c r="G6361" s="1" t="n">
        <f aca="false">growth_rate*E6361</f>
        <v>773.031413608153</v>
      </c>
      <c r="H6361" s="1" t="n">
        <f aca="false">E6361/plasma_volume</f>
        <v>12.2677344555025</v>
      </c>
    </row>
    <row r="6362" customFormat="false" ht="13" hidden="false" customHeight="false" outlineLevel="0" collapsed="false">
      <c r="D6362" s="1" t="n">
        <v>63.5700000000054</v>
      </c>
      <c r="E6362" s="1" t="n">
        <f aca="false">E6361+F6361-G6361*DT</f>
        <v>24527.738596869</v>
      </c>
      <c r="F6362" s="2" t="n">
        <f aca="false">absorption_fraction*IF(MOD(INT(D6362*100),INT(interval*100))=0,dosage,0)</f>
        <v>0</v>
      </c>
      <c r="G6362" s="1" t="n">
        <f aca="false">growth_rate*E6362</f>
        <v>772.787856996868</v>
      </c>
      <c r="H6362" s="1" t="n">
        <f aca="false">E6362/plasma_volume</f>
        <v>12.2638692984345</v>
      </c>
    </row>
    <row r="6363" customFormat="false" ht="13" hidden="false" customHeight="false" outlineLevel="0" collapsed="false">
      <c r="D6363" s="1" t="n">
        <v>63.5800000000054</v>
      </c>
      <c r="E6363" s="1" t="n">
        <f aca="false">E6362+F6362-G6362*DT</f>
        <v>24520.010718299</v>
      </c>
      <c r="F6363" s="2" t="n">
        <f aca="false">absorption_fraction*IF(MOD(INT(D6363*100),INT(interval*100))=0,dosage,0)</f>
        <v>0</v>
      </c>
      <c r="G6363" s="1" t="n">
        <f aca="false">growth_rate*E6363</f>
        <v>772.54437712221</v>
      </c>
      <c r="H6363" s="1" t="n">
        <f aca="false">E6363/plasma_volume</f>
        <v>12.2600053591495</v>
      </c>
    </row>
    <row r="6364" customFormat="false" ht="13" hidden="false" customHeight="false" outlineLevel="0" collapsed="false">
      <c r="D6364" s="1" t="n">
        <v>63.5900000000054</v>
      </c>
      <c r="E6364" s="1" t="n">
        <f aca="false">E6363+F6363-G6363*DT</f>
        <v>24512.2852745278</v>
      </c>
      <c r="F6364" s="2" t="n">
        <f aca="false">absorption_fraction*IF(MOD(INT(D6364*100),INT(interval*100))=0,dosage,0)</f>
        <v>0</v>
      </c>
      <c r="G6364" s="1" t="n">
        <f aca="false">growth_rate*E6364</f>
        <v>772.300973960001</v>
      </c>
      <c r="H6364" s="1" t="n">
        <f aca="false">E6364/plasma_volume</f>
        <v>12.2561426372639</v>
      </c>
    </row>
    <row r="6365" customFormat="false" ht="13" hidden="false" customHeight="false" outlineLevel="0" collapsed="false">
      <c r="D6365" s="1" t="n">
        <v>63.6000000000054</v>
      </c>
      <c r="E6365" s="1" t="n">
        <f aca="false">E6364+F6364-G6364*DT</f>
        <v>24504.5622647882</v>
      </c>
      <c r="F6365" s="2" t="n">
        <f aca="false">absorption_fraction*IF(MOD(INT(D6365*100),INT(interval*100))=0,dosage,0)</f>
        <v>0</v>
      </c>
      <c r="G6365" s="1" t="n">
        <f aca="false">growth_rate*E6365</f>
        <v>772.057647486072</v>
      </c>
      <c r="H6365" s="1" t="n">
        <f aca="false">E6365/plasma_volume</f>
        <v>12.2522811323941</v>
      </c>
    </row>
    <row r="6366" customFormat="false" ht="13" hidden="false" customHeight="false" outlineLevel="0" collapsed="false">
      <c r="D6366" s="1" t="n">
        <v>63.6100000000054</v>
      </c>
      <c r="E6366" s="1" t="n">
        <f aca="false">E6365+F6365-G6365*DT</f>
        <v>24496.8416883134</v>
      </c>
      <c r="F6366" s="2" t="n">
        <f aca="false">absorption_fraction*IF(MOD(INT(D6366*100),INT(interval*100))=0,dosage,0)</f>
        <v>0</v>
      </c>
      <c r="G6366" s="1" t="n">
        <f aca="false">growth_rate*E6366</f>
        <v>771.814397676261</v>
      </c>
      <c r="H6366" s="1" t="n">
        <f aca="false">E6366/plasma_volume</f>
        <v>12.2484208441567</v>
      </c>
    </row>
    <row r="6367" customFormat="false" ht="13" hidden="false" customHeight="false" outlineLevel="0" collapsed="false">
      <c r="D6367" s="1" t="n">
        <v>63.6200000000054</v>
      </c>
      <c r="E6367" s="1" t="n">
        <f aca="false">E6366+F6366-G6366*DT</f>
        <v>24489.1235443366</v>
      </c>
      <c r="F6367" s="2" t="n">
        <f aca="false">absorption_fraction*IF(MOD(INT(D6367*100),INT(interval*100))=0,dosage,0)</f>
        <v>0</v>
      </c>
      <c r="G6367" s="1" t="n">
        <f aca="false">growth_rate*E6367</f>
        <v>771.571224506413</v>
      </c>
      <c r="H6367" s="1" t="n">
        <f aca="false">E6367/plasma_volume</f>
        <v>12.2445617721683</v>
      </c>
    </row>
    <row r="6368" customFormat="false" ht="13" hidden="false" customHeight="false" outlineLevel="0" collapsed="false">
      <c r="D6368" s="1" t="n">
        <v>63.6300000000054</v>
      </c>
      <c r="E6368" s="1" t="n">
        <f aca="false">E6367+F6367-G6367*DT</f>
        <v>24481.4078320915</v>
      </c>
      <c r="F6368" s="2" t="n">
        <f aca="false">absorption_fraction*IF(MOD(INT(D6368*100),INT(interval*100))=0,dosage,0)</f>
        <v>0</v>
      </c>
      <c r="G6368" s="1" t="n">
        <f aca="false">growth_rate*E6368</f>
        <v>771.328127952382</v>
      </c>
      <c r="H6368" s="1" t="n">
        <f aca="false">E6368/plasma_volume</f>
        <v>12.2407039160458</v>
      </c>
    </row>
    <row r="6369" customFormat="false" ht="13" hidden="false" customHeight="false" outlineLevel="0" collapsed="false">
      <c r="D6369" s="1" t="n">
        <v>63.6400000000054</v>
      </c>
      <c r="E6369" s="1" t="n">
        <f aca="false">E6368+F6368-G6368*DT</f>
        <v>24473.694550812</v>
      </c>
      <c r="F6369" s="2" t="n">
        <f aca="false">absorption_fraction*IF(MOD(INT(D6369*100),INT(interval*100))=0,dosage,0)</f>
        <v>0</v>
      </c>
      <c r="G6369" s="1" t="n">
        <f aca="false">growth_rate*E6369</f>
        <v>771.085107990029</v>
      </c>
      <c r="H6369" s="1" t="n">
        <f aca="false">E6369/plasma_volume</f>
        <v>12.236847275406</v>
      </c>
    </row>
    <row r="6370" customFormat="false" ht="13" hidden="false" customHeight="false" outlineLevel="0" collapsed="false">
      <c r="D6370" s="1" t="n">
        <v>63.6500000000054</v>
      </c>
      <c r="E6370" s="1" t="n">
        <f aca="false">E6369+F6369-G6369*DT</f>
        <v>24465.9836997321</v>
      </c>
      <c r="F6370" s="2" t="n">
        <f aca="false">absorption_fraction*IF(MOD(INT(D6370*100),INT(interval*100))=0,dosage,0)</f>
        <v>0</v>
      </c>
      <c r="G6370" s="1" t="n">
        <f aca="false">growth_rate*E6370</f>
        <v>770.842164595222</v>
      </c>
      <c r="H6370" s="1" t="n">
        <f aca="false">E6370/plasma_volume</f>
        <v>12.2329918498661</v>
      </c>
    </row>
    <row r="6371" customFormat="false" ht="13" hidden="false" customHeight="false" outlineLevel="0" collapsed="false">
      <c r="D6371" s="1" t="n">
        <v>63.6600000000054</v>
      </c>
      <c r="E6371" s="1" t="n">
        <f aca="false">E6370+F6370-G6370*DT</f>
        <v>24458.2752780862</v>
      </c>
      <c r="F6371" s="2" t="n">
        <f aca="false">absorption_fraction*IF(MOD(INT(D6371*100),INT(interval*100))=0,dosage,0)</f>
        <v>0</v>
      </c>
      <c r="G6371" s="1" t="n">
        <f aca="false">growth_rate*E6371</f>
        <v>770.599297743838</v>
      </c>
      <c r="H6371" s="1" t="n">
        <f aca="false">E6371/plasma_volume</f>
        <v>12.2291376390431</v>
      </c>
    </row>
    <row r="6372" customFormat="false" ht="13" hidden="false" customHeight="false" outlineLevel="0" collapsed="false">
      <c r="D6372" s="1" t="n">
        <v>63.6700000000054</v>
      </c>
      <c r="E6372" s="1" t="n">
        <f aca="false">E6371+F6371-G6371*DT</f>
        <v>24450.5692851087</v>
      </c>
      <c r="F6372" s="2" t="n">
        <f aca="false">absorption_fraction*IF(MOD(INT(D6372*100),INT(interval*100))=0,dosage,0)</f>
        <v>0</v>
      </c>
      <c r="G6372" s="1" t="n">
        <f aca="false">growth_rate*E6372</f>
        <v>770.356507411759</v>
      </c>
      <c r="H6372" s="1" t="n">
        <f aca="false">E6372/plasma_volume</f>
        <v>12.2252846425544</v>
      </c>
    </row>
    <row r="6373" customFormat="false" ht="13" hidden="false" customHeight="false" outlineLevel="0" collapsed="false">
      <c r="D6373" s="1" t="n">
        <v>63.6800000000054</v>
      </c>
      <c r="E6373" s="1" t="n">
        <f aca="false">E6372+F6372-G6372*DT</f>
        <v>24442.8657200346</v>
      </c>
      <c r="F6373" s="2" t="n">
        <f aca="false">absorption_fraction*IF(MOD(INT(D6373*100),INT(interval*100))=0,dosage,0)</f>
        <v>0</v>
      </c>
      <c r="G6373" s="1" t="n">
        <f aca="false">growth_rate*E6373</f>
        <v>770.113793574878</v>
      </c>
      <c r="H6373" s="1" t="n">
        <f aca="false">E6373/plasma_volume</f>
        <v>12.2214328600173</v>
      </c>
    </row>
    <row r="6374" customFormat="false" ht="13" hidden="false" customHeight="false" outlineLevel="0" collapsed="false">
      <c r="D6374" s="1" t="n">
        <v>63.6900000000054</v>
      </c>
      <c r="E6374" s="1" t="n">
        <f aca="false">E6373+F6373-G6373*DT</f>
        <v>24435.1645820989</v>
      </c>
      <c r="F6374" s="2" t="n">
        <f aca="false">absorption_fraction*IF(MOD(INT(D6374*100),INT(interval*100))=0,dosage,0)</f>
        <v>0</v>
      </c>
      <c r="G6374" s="1" t="n">
        <f aca="false">growth_rate*E6374</f>
        <v>769.871156209093</v>
      </c>
      <c r="H6374" s="1" t="n">
        <f aca="false">E6374/plasma_volume</f>
        <v>12.2175822910494</v>
      </c>
    </row>
    <row r="6375" customFormat="false" ht="13" hidden="false" customHeight="false" outlineLevel="0" collapsed="false">
      <c r="D6375" s="1" t="n">
        <v>63.7000000000054</v>
      </c>
      <c r="E6375" s="1" t="n">
        <f aca="false">E6374+F6374-G6374*DT</f>
        <v>24427.4658705368</v>
      </c>
      <c r="F6375" s="2" t="n">
        <f aca="false">absorption_fraction*IF(MOD(INT(D6375*100),INT(interval*100))=0,dosage,0)</f>
        <v>0</v>
      </c>
      <c r="G6375" s="1" t="n">
        <f aca="false">growth_rate*E6375</f>
        <v>769.628595290311</v>
      </c>
      <c r="H6375" s="1" t="n">
        <f aca="false">E6375/plasma_volume</f>
        <v>12.2137329352684</v>
      </c>
    </row>
    <row r="6376" customFormat="false" ht="13" hidden="false" customHeight="false" outlineLevel="0" collapsed="false">
      <c r="D6376" s="1" t="n">
        <v>63.7100000000054</v>
      </c>
      <c r="E6376" s="1" t="n">
        <f aca="false">E6375+F6375-G6375*DT</f>
        <v>24419.7695845839</v>
      </c>
      <c r="F6376" s="2" t="n">
        <f aca="false">absorption_fraction*IF(MOD(INT(D6376*100),INT(interval*100))=0,dosage,0)</f>
        <v>0</v>
      </c>
      <c r="G6376" s="1" t="n">
        <f aca="false">growth_rate*E6376</f>
        <v>769.386110794446</v>
      </c>
      <c r="H6376" s="1" t="n">
        <f aca="false">E6376/plasma_volume</f>
        <v>12.2098847922919</v>
      </c>
    </row>
    <row r="6377" customFormat="false" ht="13" hidden="false" customHeight="false" outlineLevel="0" collapsed="false">
      <c r="D6377" s="1" t="n">
        <v>63.7200000000054</v>
      </c>
      <c r="E6377" s="1" t="n">
        <f aca="false">E6376+F6376-G6376*DT</f>
        <v>24412.0757234759</v>
      </c>
      <c r="F6377" s="2" t="n">
        <f aca="false">absorption_fraction*IF(MOD(INT(D6377*100),INT(interval*100))=0,dosage,0)</f>
        <v>0</v>
      </c>
      <c r="G6377" s="1" t="n">
        <f aca="false">growth_rate*E6377</f>
        <v>769.143702697419</v>
      </c>
      <c r="H6377" s="1" t="n">
        <f aca="false">E6377/plasma_volume</f>
        <v>12.206037861738</v>
      </c>
    </row>
    <row r="6378" customFormat="false" ht="13" hidden="false" customHeight="false" outlineLevel="0" collapsed="false">
      <c r="D6378" s="1" t="n">
        <v>63.7300000000054</v>
      </c>
      <c r="E6378" s="1" t="n">
        <f aca="false">E6377+F6377-G6377*DT</f>
        <v>24404.3842864489</v>
      </c>
      <c r="F6378" s="2" t="n">
        <f aca="false">absorption_fraction*IF(MOD(INT(D6378*100),INT(interval*100))=0,dosage,0)</f>
        <v>0</v>
      </c>
      <c r="G6378" s="1" t="n">
        <f aca="false">growth_rate*E6378</f>
        <v>768.90137097516</v>
      </c>
      <c r="H6378" s="1" t="n">
        <f aca="false">E6378/plasma_volume</f>
        <v>12.2021921432245</v>
      </c>
    </row>
    <row r="6379" customFormat="false" ht="13" hidden="false" customHeight="false" outlineLevel="0" collapsed="false">
      <c r="D6379" s="1" t="n">
        <v>63.7400000000054</v>
      </c>
      <c r="E6379" s="1" t="n">
        <f aca="false">E6378+F6378-G6378*DT</f>
        <v>24396.6952727392</v>
      </c>
      <c r="F6379" s="2" t="n">
        <f aca="false">absorption_fraction*IF(MOD(INT(D6379*100),INT(interval*100))=0,dosage,0)</f>
        <v>0</v>
      </c>
      <c r="G6379" s="1" t="n">
        <f aca="false">growth_rate*E6379</f>
        <v>768.659115603605</v>
      </c>
      <c r="H6379" s="1" t="n">
        <f aca="false">E6379/plasma_volume</f>
        <v>12.1983476363696</v>
      </c>
    </row>
    <row r="6380" customFormat="false" ht="13" hidden="false" customHeight="false" outlineLevel="0" collapsed="false">
      <c r="D6380" s="1" t="n">
        <v>63.7500000000054</v>
      </c>
      <c r="E6380" s="1" t="n">
        <f aca="false">E6379+F6379-G6379*DT</f>
        <v>24389.0086815832</v>
      </c>
      <c r="F6380" s="2" t="n">
        <f aca="false">absorption_fraction*IF(MOD(INT(D6380*100),INT(interval*100))=0,dosage,0)</f>
        <v>0</v>
      </c>
      <c r="G6380" s="1" t="n">
        <f aca="false">growth_rate*E6380</f>
        <v>768.4169365587</v>
      </c>
      <c r="H6380" s="1" t="n">
        <f aca="false">E6380/plasma_volume</f>
        <v>12.1945043407916</v>
      </c>
    </row>
    <row r="6381" customFormat="false" ht="13" hidden="false" customHeight="false" outlineLevel="0" collapsed="false">
      <c r="D6381" s="1" t="n">
        <v>63.7600000000054</v>
      </c>
      <c r="E6381" s="1" t="n">
        <f aca="false">E6380+F6380-G6380*DT</f>
        <v>24381.3245122176</v>
      </c>
      <c r="F6381" s="2" t="n">
        <f aca="false">absorption_fraction*IF(MOD(INT(D6381*100),INT(interval*100))=0,dosage,0)</f>
        <v>0</v>
      </c>
      <c r="G6381" s="1" t="n">
        <f aca="false">growth_rate*E6381</f>
        <v>768.174833816395</v>
      </c>
      <c r="H6381" s="1" t="n">
        <f aca="false">E6381/plasma_volume</f>
        <v>12.1906622561088</v>
      </c>
    </row>
    <row r="6382" customFormat="false" ht="13" hidden="false" customHeight="false" outlineLevel="0" collapsed="false">
      <c r="D6382" s="1" t="n">
        <v>63.7700000000054</v>
      </c>
      <c r="E6382" s="1" t="n">
        <f aca="false">E6381+F6381-G6381*DT</f>
        <v>24373.6427638794</v>
      </c>
      <c r="F6382" s="2" t="n">
        <f aca="false">absorption_fraction*IF(MOD(INT(D6382*100),INT(interval*100))=0,dosage,0)</f>
        <v>0</v>
      </c>
      <c r="G6382" s="1" t="n">
        <f aca="false">growth_rate*E6382</f>
        <v>767.932807352651</v>
      </c>
      <c r="H6382" s="1" t="n">
        <f aca="false">E6382/plasma_volume</f>
        <v>12.1868213819397</v>
      </c>
    </row>
    <row r="6383" customFormat="false" ht="13" hidden="false" customHeight="false" outlineLevel="0" collapsed="false">
      <c r="D6383" s="1" t="n">
        <v>63.7800000000054</v>
      </c>
      <c r="E6383" s="1" t="n">
        <f aca="false">E6382+F6382-G6382*DT</f>
        <v>24365.9634358059</v>
      </c>
      <c r="F6383" s="2" t="n">
        <f aca="false">absorption_fraction*IF(MOD(INT(D6383*100),INT(interval*100))=0,dosage,0)</f>
        <v>0</v>
      </c>
      <c r="G6383" s="1" t="n">
        <f aca="false">growth_rate*E6383</f>
        <v>767.690857143435</v>
      </c>
      <c r="H6383" s="1" t="n">
        <f aca="false">E6383/plasma_volume</f>
        <v>12.1829817179029</v>
      </c>
    </row>
    <row r="6384" customFormat="false" ht="13" hidden="false" customHeight="false" outlineLevel="0" collapsed="false">
      <c r="D6384" s="1" t="n">
        <v>63.7900000000054</v>
      </c>
      <c r="E6384" s="1" t="n">
        <f aca="false">E6383+F6383-G6383*DT</f>
        <v>24358.2865272344</v>
      </c>
      <c r="F6384" s="2" t="n">
        <f aca="false">absorption_fraction*IF(MOD(INT(D6384*100),INT(interval*100))=0,dosage,0)</f>
        <v>0</v>
      </c>
      <c r="G6384" s="1" t="n">
        <f aca="false">growth_rate*E6384</f>
        <v>767.448983164721</v>
      </c>
      <c r="H6384" s="1" t="n">
        <f aca="false">E6384/plasma_volume</f>
        <v>12.1791432636172</v>
      </c>
    </row>
    <row r="6385" customFormat="false" ht="13" hidden="false" customHeight="false" outlineLevel="0" collapsed="false">
      <c r="D6385" s="1" t="n">
        <v>63.8000000000054</v>
      </c>
      <c r="E6385" s="1" t="n">
        <f aca="false">E6384+F6384-G6384*DT</f>
        <v>24350.6120374028</v>
      </c>
      <c r="F6385" s="2" t="n">
        <f aca="false">absorption_fraction*IF(MOD(INT(D6385*100),INT(interval*100))=0,dosage,0)</f>
        <v>0</v>
      </c>
      <c r="G6385" s="1" t="n">
        <f aca="false">growth_rate*E6385</f>
        <v>767.207185392491</v>
      </c>
      <c r="H6385" s="1" t="n">
        <f aca="false">E6385/plasma_volume</f>
        <v>12.1753060187014</v>
      </c>
    </row>
    <row r="6386" customFormat="false" ht="13" hidden="false" customHeight="false" outlineLevel="0" collapsed="false">
      <c r="D6386" s="1" t="n">
        <v>63.8100000000054</v>
      </c>
      <c r="E6386" s="1" t="n">
        <f aca="false">E6385+F6385-G6385*DT</f>
        <v>24342.9399655489</v>
      </c>
      <c r="F6386" s="2" t="n">
        <f aca="false">absorption_fraction*IF(MOD(INT(D6386*100),INT(interval*100))=0,dosage,0)</f>
        <v>0</v>
      </c>
      <c r="G6386" s="1" t="n">
        <f aca="false">growth_rate*E6386</f>
        <v>766.965463802737</v>
      </c>
      <c r="H6386" s="1" t="n">
        <f aca="false">E6386/plasma_volume</f>
        <v>12.1714699827744</v>
      </c>
    </row>
    <row r="6387" customFormat="false" ht="13" hidden="false" customHeight="false" outlineLevel="0" collapsed="false">
      <c r="D6387" s="1" t="n">
        <v>63.8200000000054</v>
      </c>
      <c r="E6387" s="1" t="n">
        <f aca="false">E6386+F6386-G6386*DT</f>
        <v>24335.2703109108</v>
      </c>
      <c r="F6387" s="2" t="n">
        <f aca="false">absorption_fraction*IF(MOD(INT(D6387*100),INT(interval*100))=0,dosage,0)</f>
        <v>0</v>
      </c>
      <c r="G6387" s="1" t="n">
        <f aca="false">growth_rate*E6387</f>
        <v>766.723818371454</v>
      </c>
      <c r="H6387" s="1" t="n">
        <f aca="false">E6387/plasma_volume</f>
        <v>12.1676351554554</v>
      </c>
    </row>
    <row r="6388" customFormat="false" ht="13" hidden="false" customHeight="false" outlineLevel="0" collapsed="false">
      <c r="D6388" s="1" t="n">
        <v>63.8300000000054</v>
      </c>
      <c r="E6388" s="1" t="n">
        <f aca="false">E6387+F6387-G6387*DT</f>
        <v>24327.6030727271</v>
      </c>
      <c r="F6388" s="2" t="n">
        <f aca="false">absorption_fraction*IF(MOD(INT(D6388*100),INT(interval*100))=0,dosage,0)</f>
        <v>0</v>
      </c>
      <c r="G6388" s="1" t="n">
        <f aca="false">growth_rate*E6388</f>
        <v>766.482249074649</v>
      </c>
      <c r="H6388" s="1" t="n">
        <f aca="false">E6388/plasma_volume</f>
        <v>12.1638015363636</v>
      </c>
    </row>
    <row r="6389" customFormat="false" ht="13" hidden="false" customHeight="false" outlineLevel="0" collapsed="false">
      <c r="D6389" s="1" t="n">
        <v>63.8400000000054</v>
      </c>
      <c r="E6389" s="1" t="n">
        <f aca="false">E6388+F6388-G6388*DT</f>
        <v>24319.9382502364</v>
      </c>
      <c r="F6389" s="2" t="n">
        <f aca="false">absorption_fraction*IF(MOD(INT(D6389*100),INT(interval*100))=0,dosage,0)</f>
        <v>0</v>
      </c>
      <c r="G6389" s="1" t="n">
        <f aca="false">growth_rate*E6389</f>
        <v>766.240755888333</v>
      </c>
      <c r="H6389" s="1" t="n">
        <f aca="false">E6389/plasma_volume</f>
        <v>12.1599691251182</v>
      </c>
    </row>
    <row r="6390" customFormat="false" ht="13" hidden="false" customHeight="false" outlineLevel="0" collapsed="false">
      <c r="D6390" s="1" t="n">
        <v>63.8500000000054</v>
      </c>
      <c r="E6390" s="1" t="n">
        <f aca="false">E6389+F6389-G6389*DT</f>
        <v>24312.2758426775</v>
      </c>
      <c r="F6390" s="2" t="n">
        <f aca="false">absorption_fraction*IF(MOD(INT(D6390*100),INT(interval*100))=0,dosage,0)</f>
        <v>0</v>
      </c>
      <c r="G6390" s="1" t="n">
        <f aca="false">growth_rate*E6390</f>
        <v>765.999338788526</v>
      </c>
      <c r="H6390" s="1" t="n">
        <f aca="false">E6390/plasma_volume</f>
        <v>12.1561379213387</v>
      </c>
    </row>
    <row r="6391" customFormat="false" ht="13" hidden="false" customHeight="false" outlineLevel="0" collapsed="false">
      <c r="D6391" s="1" t="n">
        <v>63.8600000000054</v>
      </c>
      <c r="E6391" s="1" t="n">
        <f aca="false">E6390+F6390-G6390*DT</f>
        <v>24304.6158492896</v>
      </c>
      <c r="F6391" s="2" t="n">
        <f aca="false">absorption_fraction*IF(MOD(INT(D6391*100),INT(interval*100))=0,dosage,0)</f>
        <v>0</v>
      </c>
      <c r="G6391" s="1" t="n">
        <f aca="false">growth_rate*E6391</f>
        <v>765.757997751257</v>
      </c>
      <c r="H6391" s="1" t="n">
        <f aca="false">E6391/plasma_volume</f>
        <v>12.1523079246448</v>
      </c>
    </row>
    <row r="6392" customFormat="false" ht="13" hidden="false" customHeight="false" outlineLevel="0" collapsed="false">
      <c r="D6392" s="1" t="n">
        <v>63.8700000000054</v>
      </c>
      <c r="E6392" s="1" t="n">
        <f aca="false">E6391+F6391-G6391*DT</f>
        <v>24296.9582693121</v>
      </c>
      <c r="F6392" s="2" t="n">
        <f aca="false">absorption_fraction*IF(MOD(INT(D6392*100),INT(interval*100))=0,dosage,0)</f>
        <v>0</v>
      </c>
      <c r="G6392" s="1" t="n">
        <f aca="false">growth_rate*E6392</f>
        <v>765.51673275256</v>
      </c>
      <c r="H6392" s="1" t="n">
        <f aca="false">E6392/plasma_volume</f>
        <v>12.148479134656</v>
      </c>
    </row>
    <row r="6393" customFormat="false" ht="13" hidden="false" customHeight="false" outlineLevel="0" collapsed="false">
      <c r="D6393" s="1" t="n">
        <v>63.8800000000054</v>
      </c>
      <c r="E6393" s="1" t="n">
        <f aca="false">E6392+F6392-G6392*DT</f>
        <v>24289.3031019846</v>
      </c>
      <c r="F6393" s="2" t="n">
        <f aca="false">absorption_fraction*IF(MOD(INT(D6393*100),INT(interval*100))=0,dosage,0)</f>
        <v>0</v>
      </c>
      <c r="G6393" s="1" t="n">
        <f aca="false">growth_rate*E6393</f>
        <v>765.275543768479</v>
      </c>
      <c r="H6393" s="1" t="n">
        <f aca="false">E6393/plasma_volume</f>
        <v>12.1446515509923</v>
      </c>
    </row>
    <row r="6394" customFormat="false" ht="13" hidden="false" customHeight="false" outlineLevel="0" collapsed="false">
      <c r="D6394" s="1" t="n">
        <v>63.8900000000054</v>
      </c>
      <c r="E6394" s="1" t="n">
        <f aca="false">E6393+F6393-G6393*DT</f>
        <v>24281.6503465469</v>
      </c>
      <c r="F6394" s="2" t="n">
        <f aca="false">absorption_fraction*IF(MOD(INT(D6394*100),INT(interval*100))=0,dosage,0)</f>
        <v>0</v>
      </c>
      <c r="G6394" s="1" t="n">
        <f aca="false">growth_rate*E6394</f>
        <v>765.034430775063</v>
      </c>
      <c r="H6394" s="1" t="n">
        <f aca="false">E6394/plasma_volume</f>
        <v>12.1408251732734</v>
      </c>
    </row>
    <row r="6395" customFormat="false" ht="13" hidden="false" customHeight="false" outlineLevel="0" collapsed="false">
      <c r="D6395" s="1" t="n">
        <v>63.9000000000054</v>
      </c>
      <c r="E6395" s="1" t="n">
        <f aca="false">E6394+F6394-G6394*DT</f>
        <v>24274.0000022391</v>
      </c>
      <c r="F6395" s="2" t="n">
        <f aca="false">absorption_fraction*IF(MOD(INT(D6395*100),INT(interval*100))=0,dosage,0)</f>
        <v>0</v>
      </c>
      <c r="G6395" s="1" t="n">
        <f aca="false">growth_rate*E6395</f>
        <v>764.793393748371</v>
      </c>
      <c r="H6395" s="1" t="n">
        <f aca="false">E6395/plasma_volume</f>
        <v>12.1370000011196</v>
      </c>
    </row>
    <row r="6396" customFormat="false" ht="13" hidden="false" customHeight="false" outlineLevel="0" collapsed="false">
      <c r="D6396" s="1" t="n">
        <v>63.9100000000054</v>
      </c>
      <c r="E6396" s="1" t="n">
        <f aca="false">E6395+F6395-G6395*DT</f>
        <v>24266.3520683017</v>
      </c>
      <c r="F6396" s="2" t="n">
        <f aca="false">absorption_fraction*IF(MOD(INT(D6396*100),INT(interval*100))=0,dosage,0)</f>
        <v>0</v>
      </c>
      <c r="G6396" s="1" t="n">
        <f aca="false">growth_rate*E6396</f>
        <v>764.552432664468</v>
      </c>
      <c r="H6396" s="1" t="n">
        <f aca="false">E6396/plasma_volume</f>
        <v>12.1331760341508</v>
      </c>
    </row>
    <row r="6397" customFormat="false" ht="13" hidden="false" customHeight="false" outlineLevel="0" collapsed="false">
      <c r="D6397" s="1" t="n">
        <v>63.9200000000055</v>
      </c>
      <c r="E6397" s="1" t="n">
        <f aca="false">E6396+F6396-G6396*DT</f>
        <v>24258.706543975</v>
      </c>
      <c r="F6397" s="2" t="n">
        <f aca="false">absorption_fraction*IF(MOD(INT(D6397*100),INT(interval*100))=0,dosage,0)</f>
        <v>0</v>
      </c>
      <c r="G6397" s="1" t="n">
        <f aca="false">growth_rate*E6397</f>
        <v>764.311547499426</v>
      </c>
      <c r="H6397" s="1" t="n">
        <f aca="false">E6397/plasma_volume</f>
        <v>12.1293532719875</v>
      </c>
    </row>
    <row r="6398" customFormat="false" ht="13" hidden="false" customHeight="false" outlineLevel="0" collapsed="false">
      <c r="D6398" s="1" t="n">
        <v>63.9300000000054</v>
      </c>
      <c r="E6398" s="1" t="n">
        <f aca="false">E6397+F6397-G6397*DT</f>
        <v>24251.0634285</v>
      </c>
      <c r="F6398" s="2" t="n">
        <f aca="false">absorption_fraction*IF(MOD(INT(D6398*100),INT(interval*100))=0,dosage,0)</f>
        <v>0</v>
      </c>
      <c r="G6398" s="1" t="n">
        <f aca="false">growth_rate*E6398</f>
        <v>764.070738229327</v>
      </c>
      <c r="H6398" s="1" t="n">
        <f aca="false">E6398/plasma_volume</f>
        <v>12.12553171425</v>
      </c>
    </row>
    <row r="6399" customFormat="false" ht="13" hidden="false" customHeight="false" outlineLevel="0" collapsed="false">
      <c r="D6399" s="1" t="n">
        <v>63.9400000000054</v>
      </c>
      <c r="E6399" s="1" t="n">
        <f aca="false">E6398+F6398-G6398*DT</f>
        <v>24243.4227211177</v>
      </c>
      <c r="F6399" s="2" t="n">
        <f aca="false">absorption_fraction*IF(MOD(INT(D6399*100),INT(interval*100))=0,dosage,0)</f>
        <v>0</v>
      </c>
      <c r="G6399" s="1" t="n">
        <f aca="false">growth_rate*E6399</f>
        <v>763.830004830257</v>
      </c>
      <c r="H6399" s="1" t="n">
        <f aca="false">E6399/plasma_volume</f>
        <v>12.1217113605589</v>
      </c>
    </row>
    <row r="6400" customFormat="false" ht="13" hidden="false" customHeight="false" outlineLevel="0" collapsed="false">
      <c r="D6400" s="1" t="n">
        <v>63.9500000000055</v>
      </c>
      <c r="E6400" s="1" t="n">
        <f aca="false">E6399+F6399-G6399*DT</f>
        <v>24235.7844210694</v>
      </c>
      <c r="F6400" s="2" t="n">
        <f aca="false">absorption_fraction*IF(MOD(INT(D6400*100),INT(interval*100))=0,dosage,0)</f>
        <v>0</v>
      </c>
      <c r="G6400" s="1" t="n">
        <f aca="false">growth_rate*E6400</f>
        <v>763.589347278314</v>
      </c>
      <c r="H6400" s="1" t="n">
        <f aca="false">E6400/plasma_volume</f>
        <v>12.1178922105347</v>
      </c>
    </row>
    <row r="6401" customFormat="false" ht="13" hidden="false" customHeight="false" outlineLevel="0" collapsed="false">
      <c r="D6401" s="1" t="n">
        <v>63.9600000000055</v>
      </c>
      <c r="E6401" s="1" t="n">
        <f aca="false">E6400+F6400-G6400*DT</f>
        <v>24228.1485275966</v>
      </c>
      <c r="F6401" s="2" t="n">
        <f aca="false">absorption_fraction*IF(MOD(INT(D6401*100),INT(interval*100))=0,dosage,0)</f>
        <v>0</v>
      </c>
      <c r="G6401" s="1" t="n">
        <f aca="false">growth_rate*E6401</f>
        <v>763.3487655496</v>
      </c>
      <c r="H6401" s="1" t="n">
        <f aca="false">E6401/plasma_volume</f>
        <v>12.1140742637983</v>
      </c>
    </row>
    <row r="6402" customFormat="false" ht="13" hidden="false" customHeight="false" outlineLevel="0" collapsed="false">
      <c r="D6402" s="1" t="n">
        <v>63.9700000000055</v>
      </c>
      <c r="E6402" s="1" t="n">
        <f aca="false">E6401+F6401-G6401*DT</f>
        <v>24220.5150399411</v>
      </c>
      <c r="F6402" s="2" t="n">
        <f aca="false">absorption_fraction*IF(MOD(INT(D6402*100),INT(interval*100))=0,dosage,0)</f>
        <v>0</v>
      </c>
      <c r="G6402" s="1" t="n">
        <f aca="false">growth_rate*E6402</f>
        <v>763.108259620225</v>
      </c>
      <c r="H6402" s="1" t="n">
        <f aca="false">E6402/plasma_volume</f>
        <v>12.1102575199706</v>
      </c>
    </row>
    <row r="6403" customFormat="false" ht="13" hidden="false" customHeight="false" outlineLevel="0" collapsed="false">
      <c r="D6403" s="1" t="n">
        <v>63.9800000000055</v>
      </c>
      <c r="E6403" s="1" t="n">
        <f aca="false">E6402+F6402-G6402*DT</f>
        <v>24212.8839573449</v>
      </c>
      <c r="F6403" s="2" t="n">
        <f aca="false">absorption_fraction*IF(MOD(INT(D6403*100),INT(interval*100))=0,dosage,0)</f>
        <v>0</v>
      </c>
      <c r="G6403" s="1" t="n">
        <f aca="false">growth_rate*E6403</f>
        <v>762.867829466308</v>
      </c>
      <c r="H6403" s="1" t="n">
        <f aca="false">E6403/plasma_volume</f>
        <v>12.1064419786725</v>
      </c>
    </row>
    <row r="6404" customFormat="false" ht="13" hidden="false" customHeight="false" outlineLevel="0" collapsed="false">
      <c r="D6404" s="1" t="n">
        <v>63.9900000000055</v>
      </c>
      <c r="E6404" s="1" t="n">
        <f aca="false">E6403+F6403-G6403*DT</f>
        <v>24205.2552790503</v>
      </c>
      <c r="F6404" s="2" t="n">
        <f aca="false">absorption_fraction*IF(MOD(INT(D6404*100),INT(interval*100))=0,dosage,0)</f>
        <v>0</v>
      </c>
      <c r="G6404" s="1" t="n">
        <f aca="false">growth_rate*E6404</f>
        <v>762.627475063974</v>
      </c>
      <c r="H6404" s="1" t="n">
        <f aca="false">E6404/plasma_volume</f>
        <v>12.1026276395251</v>
      </c>
    </row>
    <row r="6405" customFormat="false" ht="13" hidden="false" customHeight="false" outlineLevel="0" collapsed="false">
      <c r="D6405" s="1" t="n">
        <v>64.0000000000055</v>
      </c>
      <c r="E6405" s="1" t="n">
        <f aca="false">E6404+F6404-G6404*DT</f>
        <v>24197.6290042996</v>
      </c>
      <c r="F6405" s="2" t="n">
        <f aca="false">absorption_fraction*IF(MOD(INT(D6405*100),INT(interval*100))=0,dosage,0)</f>
        <v>8000</v>
      </c>
      <c r="G6405" s="1" t="n">
        <f aca="false">growth_rate*E6405</f>
        <v>762.387196389357</v>
      </c>
      <c r="H6405" s="1" t="n">
        <f aca="false">E6405/plasma_volume</f>
        <v>12.0988145021498</v>
      </c>
    </row>
    <row r="6406" customFormat="false" ht="13" hidden="false" customHeight="false" outlineLevel="0" collapsed="false">
      <c r="D6406" s="1" t="n">
        <v>64.0100000000055</v>
      </c>
      <c r="E6406" s="1" t="n">
        <f aca="false">E6405+F6405-G6405*DT</f>
        <v>32190.0051323357</v>
      </c>
      <c r="F6406" s="2" t="n">
        <f aca="false">absorption_fraction*IF(MOD(INT(D6406*100),INT(interval*100))=0,dosage,0)</f>
        <v>0</v>
      </c>
      <c r="G6406" s="1" t="n">
        <f aca="false">growth_rate*E6406</f>
        <v>1014.20051362221</v>
      </c>
      <c r="H6406" s="1" t="n">
        <f aca="false">E6406/plasma_volume</f>
        <v>16.0950025661679</v>
      </c>
    </row>
    <row r="6407" customFormat="false" ht="13" hidden="false" customHeight="false" outlineLevel="0" collapsed="false">
      <c r="D6407" s="1" t="n">
        <v>64.0200000000055</v>
      </c>
      <c r="E6407" s="1" t="n">
        <f aca="false">E6406+F6406-G6406*DT</f>
        <v>32179.8631271995</v>
      </c>
      <c r="F6407" s="2" t="n">
        <f aca="false">absorption_fraction*IF(MOD(INT(D6407*100),INT(interval*100))=0,dosage,0)</f>
        <v>0</v>
      </c>
      <c r="G6407" s="1" t="n">
        <f aca="false">growth_rate*E6407</f>
        <v>1013.88097261015</v>
      </c>
      <c r="H6407" s="1" t="n">
        <f aca="false">E6407/plasma_volume</f>
        <v>16.0899315635998</v>
      </c>
    </row>
    <row r="6408" customFormat="false" ht="13" hidden="false" customHeight="false" outlineLevel="0" collapsed="false">
      <c r="D6408" s="1" t="n">
        <v>64.0300000000055</v>
      </c>
      <c r="E6408" s="1" t="n">
        <f aca="false">E6407+F6407-G6407*DT</f>
        <v>32169.7243174734</v>
      </c>
      <c r="F6408" s="2" t="n">
        <f aca="false">absorption_fraction*IF(MOD(INT(D6408*100),INT(interval*100))=0,dosage,0)</f>
        <v>0</v>
      </c>
      <c r="G6408" s="1" t="n">
        <f aca="false">growth_rate*E6408</f>
        <v>1013.56153227488</v>
      </c>
      <c r="H6408" s="1" t="n">
        <f aca="false">E6408/plasma_volume</f>
        <v>16.0848621587367</v>
      </c>
    </row>
    <row r="6409" customFormat="false" ht="13" hidden="false" customHeight="false" outlineLevel="0" collapsed="false">
      <c r="D6409" s="1" t="n">
        <v>64.0400000000055</v>
      </c>
      <c r="E6409" s="1" t="n">
        <f aca="false">E6408+F6408-G6408*DT</f>
        <v>32159.5887021507</v>
      </c>
      <c r="F6409" s="2" t="n">
        <f aca="false">absorption_fraction*IF(MOD(INT(D6409*100),INT(interval*100))=0,dosage,0)</f>
        <v>0</v>
      </c>
      <c r="G6409" s="1" t="n">
        <f aca="false">growth_rate*E6409</f>
        <v>1013.24219258469</v>
      </c>
      <c r="H6409" s="1" t="n">
        <f aca="false">E6409/plasma_volume</f>
        <v>16.0797943510753</v>
      </c>
    </row>
    <row r="6410" customFormat="false" ht="13" hidden="false" customHeight="false" outlineLevel="0" collapsed="false">
      <c r="D6410" s="1" t="n">
        <v>64.0500000000055</v>
      </c>
      <c r="E6410" s="1" t="n">
        <f aca="false">E6409+F6409-G6409*DT</f>
        <v>32149.4562802248</v>
      </c>
      <c r="F6410" s="2" t="n">
        <f aca="false">absorption_fraction*IF(MOD(INT(D6410*100),INT(interval*100))=0,dosage,0)</f>
        <v>0</v>
      </c>
      <c r="G6410" s="1" t="n">
        <f aca="false">growth_rate*E6410</f>
        <v>1012.92295350787</v>
      </c>
      <c r="H6410" s="1" t="n">
        <f aca="false">E6410/plasma_volume</f>
        <v>16.0747281401124</v>
      </c>
    </row>
    <row r="6411" customFormat="false" ht="13" hidden="false" customHeight="false" outlineLevel="0" collapsed="false">
      <c r="D6411" s="1" t="n">
        <v>64.0600000000055</v>
      </c>
      <c r="E6411" s="1" t="n">
        <f aca="false">E6410+F6410-G6410*DT</f>
        <v>32139.3270506897</v>
      </c>
      <c r="F6411" s="2" t="n">
        <f aca="false">absorption_fraction*IF(MOD(INT(D6411*100),INT(interval*100))=0,dosage,0)</f>
        <v>0</v>
      </c>
      <c r="G6411" s="1" t="n">
        <f aca="false">growth_rate*E6411</f>
        <v>1012.60381501271</v>
      </c>
      <c r="H6411" s="1" t="n">
        <f aca="false">E6411/plasma_volume</f>
        <v>16.0696635253449</v>
      </c>
    </row>
    <row r="6412" customFormat="false" ht="13" hidden="false" customHeight="false" outlineLevel="0" collapsed="false">
      <c r="D6412" s="1" t="n">
        <v>64.0700000000055</v>
      </c>
      <c r="E6412" s="1" t="n">
        <f aca="false">E6411+F6411-G6411*DT</f>
        <v>32129.2010125396</v>
      </c>
      <c r="F6412" s="2" t="n">
        <f aca="false">absorption_fraction*IF(MOD(INT(D6412*100),INT(interval*100))=0,dosage,0)</f>
        <v>0</v>
      </c>
      <c r="G6412" s="1" t="n">
        <f aca="false">growth_rate*E6412</f>
        <v>1012.28477706753</v>
      </c>
      <c r="H6412" s="1" t="n">
        <f aca="false">E6412/plasma_volume</f>
        <v>16.0646005062698</v>
      </c>
    </row>
    <row r="6413" customFormat="false" ht="13" hidden="false" customHeight="false" outlineLevel="0" collapsed="false">
      <c r="D6413" s="1" t="n">
        <v>64.0800000000055</v>
      </c>
      <c r="E6413" s="1" t="n">
        <f aca="false">E6412+F6412-G6412*DT</f>
        <v>32119.0781647689</v>
      </c>
      <c r="F6413" s="2" t="n">
        <f aca="false">absorption_fraction*IF(MOD(INT(D6413*100),INT(interval*100))=0,dosage,0)</f>
        <v>0</v>
      </c>
      <c r="G6413" s="1" t="n">
        <f aca="false">growth_rate*E6413</f>
        <v>1011.96583964064</v>
      </c>
      <c r="H6413" s="1" t="n">
        <f aca="false">E6413/plasma_volume</f>
        <v>16.0595390823845</v>
      </c>
    </row>
    <row r="6414" customFormat="false" ht="13" hidden="false" customHeight="false" outlineLevel="0" collapsed="false">
      <c r="D6414" s="1" t="n">
        <v>64.0900000000055</v>
      </c>
      <c r="E6414" s="1" t="n">
        <f aca="false">E6413+F6413-G6413*DT</f>
        <v>32108.9585063725</v>
      </c>
      <c r="F6414" s="2" t="n">
        <f aca="false">absorption_fraction*IF(MOD(INT(D6414*100),INT(interval*100))=0,dosage,0)</f>
        <v>0</v>
      </c>
      <c r="G6414" s="1" t="n">
        <f aca="false">growth_rate*E6414</f>
        <v>1011.64700270038</v>
      </c>
      <c r="H6414" s="1" t="n">
        <f aca="false">E6414/plasma_volume</f>
        <v>16.0544792531863</v>
      </c>
    </row>
    <row r="6415" customFormat="false" ht="13" hidden="false" customHeight="false" outlineLevel="0" collapsed="false">
      <c r="D6415" s="1" t="n">
        <v>64.1000000000055</v>
      </c>
      <c r="E6415" s="1" t="n">
        <f aca="false">E6414+F6414-G6414*DT</f>
        <v>32098.8420363455</v>
      </c>
      <c r="F6415" s="2" t="n">
        <f aca="false">absorption_fraction*IF(MOD(INT(D6415*100),INT(interval*100))=0,dosage,0)</f>
        <v>0</v>
      </c>
      <c r="G6415" s="1" t="n">
        <f aca="false">growth_rate*E6415</f>
        <v>1011.32826621509</v>
      </c>
      <c r="H6415" s="1" t="n">
        <f aca="false">E6415/plasma_volume</f>
        <v>16.0494210181728</v>
      </c>
    </row>
    <row r="6416" customFormat="false" ht="13" hidden="false" customHeight="false" outlineLevel="0" collapsed="false">
      <c r="D6416" s="1" t="n">
        <v>64.1100000000055</v>
      </c>
      <c r="E6416" s="1" t="n">
        <f aca="false">E6415+F6415-G6415*DT</f>
        <v>32088.7287536834</v>
      </c>
      <c r="F6416" s="2" t="n">
        <f aca="false">absorption_fraction*IF(MOD(INT(D6416*100),INT(interval*100))=0,dosage,0)</f>
        <v>0</v>
      </c>
      <c r="G6416" s="1" t="n">
        <f aca="false">growth_rate*E6416</f>
        <v>1011.00963015311</v>
      </c>
      <c r="H6416" s="1" t="n">
        <f aca="false">E6416/plasma_volume</f>
        <v>16.0443643768417</v>
      </c>
    </row>
    <row r="6417" customFormat="false" ht="13" hidden="false" customHeight="false" outlineLevel="0" collapsed="false">
      <c r="D6417" s="1" t="n">
        <v>64.1200000000055</v>
      </c>
      <c r="E6417" s="1" t="n">
        <f aca="false">E6416+F6416-G6416*DT</f>
        <v>32078.6186573818</v>
      </c>
      <c r="F6417" s="2" t="n">
        <f aca="false">absorption_fraction*IF(MOD(INT(D6417*100),INT(interval*100))=0,dosage,0)</f>
        <v>0</v>
      </c>
      <c r="G6417" s="1" t="n">
        <f aca="false">growth_rate*E6417</f>
        <v>1010.69109448281</v>
      </c>
      <c r="H6417" s="1" t="n">
        <f aca="false">E6417/plasma_volume</f>
        <v>16.0393093286909</v>
      </c>
    </row>
    <row r="6418" customFormat="false" ht="13" hidden="false" customHeight="false" outlineLevel="0" collapsed="false">
      <c r="D6418" s="1" t="n">
        <v>64.1300000000055</v>
      </c>
      <c r="E6418" s="1" t="n">
        <f aca="false">E6417+F6417-G6417*DT</f>
        <v>32068.511746437</v>
      </c>
      <c r="F6418" s="2" t="n">
        <f aca="false">absorption_fraction*IF(MOD(INT(D6418*100),INT(interval*100))=0,dosage,0)</f>
        <v>0</v>
      </c>
      <c r="G6418" s="1" t="n">
        <f aca="false">growth_rate*E6418</f>
        <v>1010.37265917256</v>
      </c>
      <c r="H6418" s="1" t="n">
        <f aca="false">E6418/plasma_volume</f>
        <v>16.0342558732185</v>
      </c>
    </row>
    <row r="6419" customFormat="false" ht="13" hidden="false" customHeight="false" outlineLevel="0" collapsed="false">
      <c r="D6419" s="1" t="n">
        <v>64.1400000000055</v>
      </c>
      <c r="E6419" s="1" t="n">
        <f aca="false">E6418+F6418-G6418*DT</f>
        <v>32058.4080198453</v>
      </c>
      <c r="F6419" s="2" t="n">
        <f aca="false">absorption_fraction*IF(MOD(INT(D6419*100),INT(interval*100))=0,dosage,0)</f>
        <v>0</v>
      </c>
      <c r="G6419" s="1" t="n">
        <f aca="false">growth_rate*E6419</f>
        <v>1010.05432419073</v>
      </c>
      <c r="H6419" s="1" t="n">
        <f aca="false">E6419/plasma_volume</f>
        <v>16.0292040099226</v>
      </c>
    </row>
    <row r="6420" customFormat="false" ht="13" hidden="false" customHeight="false" outlineLevel="0" collapsed="false">
      <c r="D6420" s="1" t="n">
        <v>64.1500000000055</v>
      </c>
      <c r="E6420" s="1" t="n">
        <f aca="false">E6419+F6419-G6419*DT</f>
        <v>32048.3074766034</v>
      </c>
      <c r="F6420" s="2" t="n">
        <f aca="false">absorption_fraction*IF(MOD(INT(D6420*100),INT(interval*100))=0,dosage,0)</f>
        <v>0</v>
      </c>
      <c r="G6420" s="1" t="n">
        <f aca="false">growth_rate*E6420</f>
        <v>1009.73608950572</v>
      </c>
      <c r="H6420" s="1" t="n">
        <f aca="false">E6420/plasma_volume</f>
        <v>16.0241537383017</v>
      </c>
    </row>
    <row r="6421" customFormat="false" ht="13" hidden="false" customHeight="false" outlineLevel="0" collapsed="false">
      <c r="D6421" s="1" t="n">
        <v>64.1600000000055</v>
      </c>
      <c r="E6421" s="1" t="n">
        <f aca="false">E6420+F6420-G6420*DT</f>
        <v>32038.2101157083</v>
      </c>
      <c r="F6421" s="2" t="n">
        <f aca="false">absorption_fraction*IF(MOD(INT(D6421*100),INT(interval*100))=0,dosage,0)</f>
        <v>0</v>
      </c>
      <c r="G6421" s="1" t="n">
        <f aca="false">growth_rate*E6421</f>
        <v>1009.41795508592</v>
      </c>
      <c r="H6421" s="1" t="n">
        <f aca="false">E6421/plasma_volume</f>
        <v>16.0191050578542</v>
      </c>
    </row>
    <row r="6422" customFormat="false" ht="13" hidden="false" customHeight="false" outlineLevel="0" collapsed="false">
      <c r="D6422" s="1" t="n">
        <v>64.1700000000055</v>
      </c>
      <c r="E6422" s="1" t="n">
        <f aca="false">E6421+F6421-G6421*DT</f>
        <v>32028.1159361575</v>
      </c>
      <c r="F6422" s="2" t="n">
        <f aca="false">absorption_fraction*IF(MOD(INT(D6422*100),INT(interval*100))=0,dosage,0)</f>
        <v>0</v>
      </c>
      <c r="G6422" s="1" t="n">
        <f aca="false">growth_rate*E6422</f>
        <v>1009.09992089975</v>
      </c>
      <c r="H6422" s="1" t="n">
        <f aca="false">E6422/plasma_volume</f>
        <v>16.0140579680787</v>
      </c>
    </row>
    <row r="6423" customFormat="false" ht="13" hidden="false" customHeight="false" outlineLevel="0" collapsed="false">
      <c r="D6423" s="1" t="n">
        <v>64.1800000000055</v>
      </c>
      <c r="E6423" s="1" t="n">
        <f aca="false">E6422+F6422-G6422*DT</f>
        <v>32018.0249369485</v>
      </c>
      <c r="F6423" s="2" t="n">
        <f aca="false">absorption_fraction*IF(MOD(INT(D6423*100),INT(interval*100))=0,dosage,0)</f>
        <v>0</v>
      </c>
      <c r="G6423" s="1" t="n">
        <f aca="false">growth_rate*E6423</f>
        <v>1008.78198691563</v>
      </c>
      <c r="H6423" s="1" t="n">
        <f aca="false">E6423/plasma_volume</f>
        <v>16.0090124684742</v>
      </c>
    </row>
    <row r="6424" customFormat="false" ht="13" hidden="false" customHeight="false" outlineLevel="0" collapsed="false">
      <c r="D6424" s="1" t="n">
        <v>64.1900000000055</v>
      </c>
      <c r="E6424" s="1" t="n">
        <f aca="false">E6423+F6423-G6423*DT</f>
        <v>32007.9371170793</v>
      </c>
      <c r="F6424" s="2" t="n">
        <f aca="false">absorption_fraction*IF(MOD(INT(D6424*100),INT(interval*100))=0,dosage,0)</f>
        <v>0</v>
      </c>
      <c r="G6424" s="1" t="n">
        <f aca="false">growth_rate*E6424</f>
        <v>1008.46415310198</v>
      </c>
      <c r="H6424" s="1" t="n">
        <f aca="false">E6424/plasma_volume</f>
        <v>16.0039685585397</v>
      </c>
    </row>
    <row r="6425" customFormat="false" ht="13" hidden="false" customHeight="false" outlineLevel="0" collapsed="false">
      <c r="D6425" s="1" t="n">
        <v>64.2000000000055</v>
      </c>
      <c r="E6425" s="1" t="n">
        <f aca="false">E6424+F6424-G6424*DT</f>
        <v>31997.8524755483</v>
      </c>
      <c r="F6425" s="2" t="n">
        <f aca="false">absorption_fraction*IF(MOD(INT(D6425*100),INT(interval*100))=0,dosage,0)</f>
        <v>0</v>
      </c>
      <c r="G6425" s="1" t="n">
        <f aca="false">growth_rate*E6425</f>
        <v>1008.14641942724</v>
      </c>
      <c r="H6425" s="1" t="n">
        <f aca="false">E6425/plasma_volume</f>
        <v>15.9989262377741</v>
      </c>
    </row>
    <row r="6426" customFormat="false" ht="13" hidden="false" customHeight="false" outlineLevel="0" collapsed="false">
      <c r="D6426" s="1" t="n">
        <v>64.2100000000055</v>
      </c>
      <c r="E6426" s="1" t="n">
        <f aca="false">E6425+F6425-G6425*DT</f>
        <v>31987.771011354</v>
      </c>
      <c r="F6426" s="2" t="n">
        <f aca="false">absorption_fraction*IF(MOD(INT(D6426*100),INT(interval*100))=0,dosage,0)</f>
        <v>0</v>
      </c>
      <c r="G6426" s="1" t="n">
        <f aca="false">growth_rate*E6426</f>
        <v>1007.82878585987</v>
      </c>
      <c r="H6426" s="1" t="n">
        <f aca="false">E6426/plasma_volume</f>
        <v>15.993885505677</v>
      </c>
    </row>
    <row r="6427" customFormat="false" ht="13" hidden="false" customHeight="false" outlineLevel="0" collapsed="false">
      <c r="D6427" s="1" t="n">
        <v>64.2200000000055</v>
      </c>
      <c r="E6427" s="1" t="n">
        <f aca="false">E6426+F6426-G6426*DT</f>
        <v>31977.6927234954</v>
      </c>
      <c r="F6427" s="2" t="n">
        <f aca="false">absorption_fraction*IF(MOD(INT(D6427*100),INT(interval*100))=0,dosage,0)</f>
        <v>0</v>
      </c>
      <c r="G6427" s="1" t="n">
        <f aca="false">growth_rate*E6427</f>
        <v>1007.51125236832</v>
      </c>
      <c r="H6427" s="1" t="n">
        <f aca="false">E6427/plasma_volume</f>
        <v>15.9888463617477</v>
      </c>
    </row>
    <row r="6428" customFormat="false" ht="13" hidden="false" customHeight="false" outlineLevel="0" collapsed="false">
      <c r="D6428" s="1" t="n">
        <v>64.2300000000055</v>
      </c>
      <c r="E6428" s="1" t="n">
        <f aca="false">E6427+F6427-G6427*DT</f>
        <v>31967.6176109717</v>
      </c>
      <c r="F6428" s="2" t="n">
        <f aca="false">absorption_fraction*IF(MOD(INT(D6428*100),INT(interval*100))=0,dosage,0)</f>
        <v>0</v>
      </c>
      <c r="G6428" s="1" t="n">
        <f aca="false">growth_rate*E6428</f>
        <v>1007.19381892107</v>
      </c>
      <c r="H6428" s="1" t="n">
        <f aca="false">E6428/plasma_volume</f>
        <v>15.9838088054859</v>
      </c>
    </row>
    <row r="6429" customFormat="false" ht="13" hidden="false" customHeight="false" outlineLevel="0" collapsed="false">
      <c r="D6429" s="1" t="n">
        <v>64.2400000000055</v>
      </c>
      <c r="E6429" s="1" t="n">
        <f aca="false">E6428+F6428-G6428*DT</f>
        <v>31957.5456727825</v>
      </c>
      <c r="F6429" s="2" t="n">
        <f aca="false">absorption_fraction*IF(MOD(INT(D6429*100),INT(interval*100))=0,dosage,0)</f>
        <v>0</v>
      </c>
      <c r="G6429" s="1" t="n">
        <f aca="false">growth_rate*E6429</f>
        <v>1006.87648548659</v>
      </c>
      <c r="H6429" s="1" t="n">
        <f aca="false">E6429/plasma_volume</f>
        <v>15.9787728363913</v>
      </c>
    </row>
    <row r="6430" customFormat="false" ht="13" hidden="false" customHeight="false" outlineLevel="0" collapsed="false">
      <c r="D6430" s="1" t="n">
        <v>64.2500000000055</v>
      </c>
      <c r="E6430" s="1" t="n">
        <f aca="false">E6429+F6429-G6429*DT</f>
        <v>31947.4769079277</v>
      </c>
      <c r="F6430" s="2" t="n">
        <f aca="false">absorption_fraction*IF(MOD(INT(D6430*100),INT(interval*100))=0,dosage,0)</f>
        <v>0</v>
      </c>
      <c r="G6430" s="1" t="n">
        <f aca="false">growth_rate*E6430</f>
        <v>1006.55925203336</v>
      </c>
      <c r="H6430" s="1" t="n">
        <f aca="false">E6430/plasma_volume</f>
        <v>15.9737384539638</v>
      </c>
    </row>
    <row r="6431" customFormat="false" ht="13" hidden="false" customHeight="false" outlineLevel="0" collapsed="false">
      <c r="D6431" s="1" t="n">
        <v>64.2600000000055</v>
      </c>
      <c r="E6431" s="1" t="n">
        <f aca="false">E6430+F6430-G6430*DT</f>
        <v>31937.4113154073</v>
      </c>
      <c r="F6431" s="2" t="n">
        <f aca="false">absorption_fraction*IF(MOD(INT(D6431*100),INT(interval*100))=0,dosage,0)</f>
        <v>0</v>
      </c>
      <c r="G6431" s="1" t="n">
        <f aca="false">growth_rate*E6431</f>
        <v>1006.2421185299</v>
      </c>
      <c r="H6431" s="1" t="n">
        <f aca="false">E6431/plasma_volume</f>
        <v>15.9687056577037</v>
      </c>
    </row>
    <row r="6432" customFormat="false" ht="13" hidden="false" customHeight="false" outlineLevel="0" collapsed="false">
      <c r="D6432" s="1" t="n">
        <v>64.2700000000055</v>
      </c>
      <c r="E6432" s="1" t="n">
        <f aca="false">E6431+F6431-G6431*DT</f>
        <v>31927.348894222</v>
      </c>
      <c r="F6432" s="2" t="n">
        <f aca="false">absorption_fraction*IF(MOD(INT(D6432*100),INT(interval*100))=0,dosage,0)</f>
        <v>0</v>
      </c>
      <c r="G6432" s="1" t="n">
        <f aca="false">growth_rate*E6432</f>
        <v>1005.92508494471</v>
      </c>
      <c r="H6432" s="1" t="n">
        <f aca="false">E6432/plasma_volume</f>
        <v>15.963674447111</v>
      </c>
    </row>
    <row r="6433" customFormat="false" ht="13" hidden="false" customHeight="false" outlineLevel="0" collapsed="false">
      <c r="D6433" s="1" t="n">
        <v>64.2800000000055</v>
      </c>
      <c r="E6433" s="1" t="n">
        <f aca="false">E6432+F6432-G6432*DT</f>
        <v>31917.2896433726</v>
      </c>
      <c r="F6433" s="2" t="n">
        <f aca="false">absorption_fraction*IF(MOD(INT(D6433*100),INT(interval*100))=0,dosage,0)</f>
        <v>0</v>
      </c>
      <c r="G6433" s="1" t="n">
        <f aca="false">growth_rate*E6433</f>
        <v>1005.60815124631</v>
      </c>
      <c r="H6433" s="1" t="n">
        <f aca="false">E6433/plasma_volume</f>
        <v>15.9586448216863</v>
      </c>
    </row>
    <row r="6434" customFormat="false" ht="13" hidden="false" customHeight="false" outlineLevel="0" collapsed="false">
      <c r="D6434" s="1" t="n">
        <v>64.2900000000055</v>
      </c>
      <c r="E6434" s="1" t="n">
        <f aca="false">E6433+F6433-G6433*DT</f>
        <v>31907.2335618601</v>
      </c>
      <c r="F6434" s="2" t="n">
        <f aca="false">absorption_fraction*IF(MOD(INT(D6434*100),INT(interval*100))=0,dosage,0)</f>
        <v>0</v>
      </c>
      <c r="G6434" s="1" t="n">
        <f aca="false">growth_rate*E6434</f>
        <v>1005.29131740323</v>
      </c>
      <c r="H6434" s="1" t="n">
        <f aca="false">E6434/plasma_volume</f>
        <v>15.9536167809301</v>
      </c>
    </row>
    <row r="6435" customFormat="false" ht="13" hidden="false" customHeight="false" outlineLevel="0" collapsed="false">
      <c r="D6435" s="1" t="n">
        <v>64.3000000000055</v>
      </c>
      <c r="E6435" s="1" t="n">
        <f aca="false">E6434+F6434-G6434*DT</f>
        <v>31897.1806486861</v>
      </c>
      <c r="F6435" s="2" t="n">
        <f aca="false">absorption_fraction*IF(MOD(INT(D6435*100),INT(interval*100))=0,dosage,0)</f>
        <v>0</v>
      </c>
      <c r="G6435" s="1" t="n">
        <f aca="false">growth_rate*E6435</f>
        <v>1004.974583384</v>
      </c>
      <c r="H6435" s="1" t="n">
        <f aca="false">E6435/plasma_volume</f>
        <v>15.948590324343</v>
      </c>
    </row>
    <row r="6436" customFormat="false" ht="13" hidden="false" customHeight="false" outlineLevel="0" collapsed="false">
      <c r="D6436" s="1" t="n">
        <v>64.3100000000055</v>
      </c>
      <c r="E6436" s="1" t="n">
        <f aca="false">E6435+F6435-G6435*DT</f>
        <v>31887.1309028522</v>
      </c>
      <c r="F6436" s="2" t="n">
        <f aca="false">absorption_fraction*IF(MOD(INT(D6436*100),INT(interval*100))=0,dosage,0)</f>
        <v>0</v>
      </c>
      <c r="G6436" s="1" t="n">
        <f aca="false">growth_rate*E6436</f>
        <v>1004.65794915718</v>
      </c>
      <c r="H6436" s="1" t="n">
        <f aca="false">E6436/plasma_volume</f>
        <v>15.9435654514261</v>
      </c>
    </row>
    <row r="6437" customFormat="false" ht="13" hidden="false" customHeight="false" outlineLevel="0" collapsed="false">
      <c r="D6437" s="1" t="n">
        <v>64.3200000000055</v>
      </c>
      <c r="E6437" s="1" t="n">
        <f aca="false">E6436+F6436-G6436*DT</f>
        <v>31877.0843233607</v>
      </c>
      <c r="F6437" s="2" t="n">
        <f aca="false">absorption_fraction*IF(MOD(INT(D6437*100),INT(interval*100))=0,dosage,0)</f>
        <v>0</v>
      </c>
      <c r="G6437" s="1" t="n">
        <f aca="false">growth_rate*E6437</f>
        <v>1004.34141469132</v>
      </c>
      <c r="H6437" s="1" t="n">
        <f aca="false">E6437/plasma_volume</f>
        <v>15.9385421616803</v>
      </c>
    </row>
    <row r="6438" customFormat="false" ht="13" hidden="false" customHeight="false" outlineLevel="0" collapsed="false">
      <c r="D6438" s="1" t="n">
        <v>64.3300000000055</v>
      </c>
      <c r="E6438" s="1" t="n">
        <f aca="false">E6437+F6437-G6437*DT</f>
        <v>31867.0409092138</v>
      </c>
      <c r="F6438" s="2" t="n">
        <f aca="false">absorption_fraction*IF(MOD(INT(D6438*100),INT(interval*100))=0,dosage,0)</f>
        <v>0</v>
      </c>
      <c r="G6438" s="1" t="n">
        <f aca="false">growth_rate*E6438</f>
        <v>1004.024979955</v>
      </c>
      <c r="H6438" s="1" t="n">
        <f aca="false">E6438/plasma_volume</f>
        <v>15.9335204546069</v>
      </c>
    </row>
    <row r="6439" customFormat="false" ht="13" hidden="false" customHeight="false" outlineLevel="0" collapsed="false">
      <c r="D6439" s="1" t="n">
        <v>64.3400000000055</v>
      </c>
      <c r="E6439" s="1" t="n">
        <f aca="false">E6438+F6438-G6438*DT</f>
        <v>31857.0006594142</v>
      </c>
      <c r="F6439" s="2" t="n">
        <f aca="false">absorption_fraction*IF(MOD(INT(D6439*100),INT(interval*100))=0,dosage,0)</f>
        <v>0</v>
      </c>
      <c r="G6439" s="1" t="n">
        <f aca="false">growth_rate*E6439</f>
        <v>1003.70864491679</v>
      </c>
      <c r="H6439" s="1" t="n">
        <f aca="false">E6439/plasma_volume</f>
        <v>15.9285003297071</v>
      </c>
    </row>
    <row r="6440" customFormat="false" ht="13" hidden="false" customHeight="false" outlineLevel="0" collapsed="false">
      <c r="D6440" s="1" t="n">
        <v>64.3500000000055</v>
      </c>
      <c r="E6440" s="1" t="n">
        <f aca="false">E6439+F6439-G6439*DT</f>
        <v>31846.963572965</v>
      </c>
      <c r="F6440" s="2" t="n">
        <f aca="false">absorption_fraction*IF(MOD(INT(D6440*100),INT(interval*100))=0,dosage,0)</f>
        <v>0</v>
      </c>
      <c r="G6440" s="1" t="n">
        <f aca="false">growth_rate*E6440</f>
        <v>1003.39240954527</v>
      </c>
      <c r="H6440" s="1" t="n">
        <f aca="false">E6440/plasma_volume</f>
        <v>15.9234817864825</v>
      </c>
    </row>
    <row r="6441" customFormat="false" ht="13" hidden="false" customHeight="false" outlineLevel="0" collapsed="false">
      <c r="D6441" s="1" t="n">
        <v>64.3600000000055</v>
      </c>
      <c r="E6441" s="1" t="n">
        <f aca="false">E6440+F6440-G6440*DT</f>
        <v>31836.9296488696</v>
      </c>
      <c r="F6441" s="2" t="n">
        <f aca="false">absorption_fraction*IF(MOD(INT(D6441*100),INT(interval*100))=0,dosage,0)</f>
        <v>0</v>
      </c>
      <c r="G6441" s="1" t="n">
        <f aca="false">growth_rate*E6441</f>
        <v>1003.07627380906</v>
      </c>
      <c r="H6441" s="1" t="n">
        <f aca="false">E6441/plasma_volume</f>
        <v>15.9184648244348</v>
      </c>
    </row>
    <row r="6442" customFormat="false" ht="13" hidden="false" customHeight="false" outlineLevel="0" collapsed="false">
      <c r="D6442" s="1" t="n">
        <v>64.3700000000055</v>
      </c>
      <c r="E6442" s="1" t="n">
        <f aca="false">E6441+F6441-G6441*DT</f>
        <v>31826.8988861315</v>
      </c>
      <c r="F6442" s="2" t="n">
        <f aca="false">absorption_fraction*IF(MOD(INT(D6442*100),INT(interval*100))=0,dosage,0)</f>
        <v>0</v>
      </c>
      <c r="G6442" s="1" t="n">
        <f aca="false">growth_rate*E6442</f>
        <v>1002.76023767675</v>
      </c>
      <c r="H6442" s="1" t="n">
        <f aca="false">E6442/plasma_volume</f>
        <v>15.9134494430658</v>
      </c>
    </row>
    <row r="6443" customFormat="false" ht="13" hidden="false" customHeight="false" outlineLevel="0" collapsed="false">
      <c r="D6443" s="1" t="n">
        <v>64.3800000000055</v>
      </c>
      <c r="E6443" s="1" t="n">
        <f aca="false">E6442+F6442-G6442*DT</f>
        <v>31816.8712837547</v>
      </c>
      <c r="F6443" s="2" t="n">
        <f aca="false">absorption_fraction*IF(MOD(INT(D6443*100),INT(interval*100))=0,dosage,0)</f>
        <v>0</v>
      </c>
      <c r="G6443" s="1" t="n">
        <f aca="false">growth_rate*E6443</f>
        <v>1002.44430111697</v>
      </c>
      <c r="H6443" s="1" t="n">
        <f aca="false">E6443/plasma_volume</f>
        <v>15.9084356418774</v>
      </c>
    </row>
    <row r="6444" customFormat="false" ht="13" hidden="false" customHeight="false" outlineLevel="0" collapsed="false">
      <c r="D6444" s="1" t="n">
        <v>64.3900000000055</v>
      </c>
      <c r="E6444" s="1" t="n">
        <f aca="false">E6443+F6443-G6443*DT</f>
        <v>31806.8468407436</v>
      </c>
      <c r="F6444" s="2" t="n">
        <f aca="false">absorption_fraction*IF(MOD(INT(D6444*100),INT(interval*100))=0,dosage,0)</f>
        <v>0</v>
      </c>
      <c r="G6444" s="1" t="n">
        <f aca="false">growth_rate*E6444</f>
        <v>1002.12846409834</v>
      </c>
      <c r="H6444" s="1" t="n">
        <f aca="false">E6444/plasma_volume</f>
        <v>15.9034234203718</v>
      </c>
    </row>
    <row r="6445" customFormat="false" ht="13" hidden="false" customHeight="false" outlineLevel="0" collapsed="false">
      <c r="D6445" s="1" t="n">
        <v>64.4000000000055</v>
      </c>
      <c r="E6445" s="1" t="n">
        <f aca="false">E6444+F6444-G6444*DT</f>
        <v>31796.8255561026</v>
      </c>
      <c r="F6445" s="2" t="n">
        <f aca="false">absorption_fraction*IF(MOD(INT(D6445*100),INT(interval*100))=0,dosage,0)</f>
        <v>0</v>
      </c>
      <c r="G6445" s="1" t="n">
        <f aca="false">growth_rate*E6445</f>
        <v>1001.8127265895</v>
      </c>
      <c r="H6445" s="1" t="n">
        <f aca="false">E6445/plasma_volume</f>
        <v>15.8984127780513</v>
      </c>
    </row>
    <row r="6446" customFormat="false" ht="13" hidden="false" customHeight="false" outlineLevel="0" collapsed="false">
      <c r="D6446" s="1" t="n">
        <v>64.4100000000055</v>
      </c>
      <c r="E6446" s="1" t="n">
        <f aca="false">E6445+F6445-G6445*DT</f>
        <v>31786.8074288367</v>
      </c>
      <c r="F6446" s="2" t="n">
        <f aca="false">absorption_fraction*IF(MOD(INT(D6446*100),INT(interval*100))=0,dosage,0)</f>
        <v>0</v>
      </c>
      <c r="G6446" s="1" t="n">
        <f aca="false">growth_rate*E6446</f>
        <v>1001.49708855909</v>
      </c>
      <c r="H6446" s="1" t="n">
        <f aca="false">E6446/plasma_volume</f>
        <v>15.8934037144183</v>
      </c>
    </row>
    <row r="6447" customFormat="false" ht="13" hidden="false" customHeight="false" outlineLevel="0" collapsed="false">
      <c r="D6447" s="1" t="n">
        <v>64.4200000000055</v>
      </c>
      <c r="E6447" s="1" t="n">
        <f aca="false">E6446+F6446-G6446*DT</f>
        <v>31776.7924579511</v>
      </c>
      <c r="F6447" s="2" t="n">
        <f aca="false">absorption_fraction*IF(MOD(INT(D6447*100),INT(interval*100))=0,dosage,0)</f>
        <v>0</v>
      </c>
      <c r="G6447" s="1" t="n">
        <f aca="false">growth_rate*E6447</f>
        <v>1001.18154997579</v>
      </c>
      <c r="H6447" s="1" t="n">
        <f aca="false">E6447/plasma_volume</f>
        <v>15.8883962289755</v>
      </c>
    </row>
    <row r="6448" customFormat="false" ht="13" hidden="false" customHeight="false" outlineLevel="0" collapsed="false">
      <c r="D6448" s="1" t="n">
        <v>64.4300000000055</v>
      </c>
      <c r="E6448" s="1" t="n">
        <f aca="false">E6447+F6447-G6447*DT</f>
        <v>31766.7806424513</v>
      </c>
      <c r="F6448" s="2" t="n">
        <f aca="false">absorption_fraction*IF(MOD(INT(D6448*100),INT(interval*100))=0,dosage,0)</f>
        <v>0</v>
      </c>
      <c r="G6448" s="1" t="n">
        <f aca="false">growth_rate*E6448</f>
        <v>1000.86611080824</v>
      </c>
      <c r="H6448" s="1" t="n">
        <f aca="false">E6448/plasma_volume</f>
        <v>15.8833903212257</v>
      </c>
    </row>
    <row r="6449" customFormat="false" ht="13" hidden="false" customHeight="false" outlineLevel="0" collapsed="false">
      <c r="D6449" s="1" t="n">
        <v>64.4400000000055</v>
      </c>
      <c r="E6449" s="1" t="n">
        <f aca="false">E6448+F6448-G6448*DT</f>
        <v>31756.7719813432</v>
      </c>
      <c r="F6449" s="2" t="n">
        <f aca="false">absorption_fraction*IF(MOD(INT(D6449*100),INT(interval*100))=0,dosage,0)</f>
        <v>0</v>
      </c>
      <c r="G6449" s="1" t="n">
        <f aca="false">growth_rate*E6449</f>
        <v>1000.55077102514</v>
      </c>
      <c r="H6449" s="1" t="n">
        <f aca="false">E6449/plasma_volume</f>
        <v>15.8783859906716</v>
      </c>
    </row>
    <row r="6450" customFormat="false" ht="13" hidden="false" customHeight="false" outlineLevel="0" collapsed="false">
      <c r="D6450" s="1" t="n">
        <v>64.4500000000055</v>
      </c>
      <c r="E6450" s="1" t="n">
        <f aca="false">E6449+F6449-G6449*DT</f>
        <v>31746.766473633</v>
      </c>
      <c r="F6450" s="2" t="n">
        <f aca="false">absorption_fraction*IF(MOD(INT(D6450*100),INT(interval*100))=0,dosage,0)</f>
        <v>0</v>
      </c>
      <c r="G6450" s="1" t="n">
        <f aca="false">growth_rate*E6450</f>
        <v>1000.23553059517</v>
      </c>
      <c r="H6450" s="1" t="n">
        <f aca="false">E6450/plasma_volume</f>
        <v>15.8733832368165</v>
      </c>
    </row>
    <row r="6451" customFormat="false" ht="13" hidden="false" customHeight="false" outlineLevel="0" collapsed="false">
      <c r="D6451" s="1" t="n">
        <v>64.4600000000055</v>
      </c>
      <c r="E6451" s="1" t="n">
        <f aca="false">E6450+F6450-G6450*DT</f>
        <v>31736.764118327</v>
      </c>
      <c r="F6451" s="2" t="n">
        <f aca="false">absorption_fraction*IF(MOD(INT(D6451*100),INT(interval*100))=0,dosage,0)</f>
        <v>0</v>
      </c>
      <c r="G6451" s="1" t="n">
        <f aca="false">growth_rate*E6451</f>
        <v>999.92038948702</v>
      </c>
      <c r="H6451" s="1" t="n">
        <f aca="false">E6451/plasma_volume</f>
        <v>15.8683820591635</v>
      </c>
    </row>
    <row r="6452" customFormat="false" ht="13" hidden="false" customHeight="false" outlineLevel="0" collapsed="false">
      <c r="D6452" s="1" t="n">
        <v>64.4700000000055</v>
      </c>
      <c r="E6452" s="1" t="n">
        <f aca="false">E6451+F6451-G6451*DT</f>
        <v>31726.7649144322</v>
      </c>
      <c r="F6452" s="2" t="n">
        <f aca="false">absorption_fraction*IF(MOD(INT(D6452*100),INT(interval*100))=0,dosage,0)</f>
        <v>0</v>
      </c>
      <c r="G6452" s="1" t="n">
        <f aca="false">growth_rate*E6452</f>
        <v>999.605347669403</v>
      </c>
      <c r="H6452" s="1" t="n">
        <f aca="false">E6452/plasma_volume</f>
        <v>15.8633824572161</v>
      </c>
    </row>
    <row r="6453" customFormat="false" ht="13" hidden="false" customHeight="false" outlineLevel="0" collapsed="false">
      <c r="D6453" s="1" t="n">
        <v>64.4800000000055</v>
      </c>
      <c r="E6453" s="1" t="n">
        <f aca="false">E6452+F6452-G6452*DT</f>
        <v>31716.7688609555</v>
      </c>
      <c r="F6453" s="2" t="n">
        <f aca="false">absorption_fraction*IF(MOD(INT(D6453*100),INT(interval*100))=0,dosage,0)</f>
        <v>0</v>
      </c>
      <c r="G6453" s="1" t="n">
        <f aca="false">growth_rate*E6453</f>
        <v>999.290405111035</v>
      </c>
      <c r="H6453" s="1" t="n">
        <f aca="false">E6453/plasma_volume</f>
        <v>15.8583844304777</v>
      </c>
    </row>
    <row r="6454" customFormat="false" ht="13" hidden="false" customHeight="false" outlineLevel="0" collapsed="false">
      <c r="D6454" s="1" t="n">
        <v>64.4900000000055</v>
      </c>
      <c r="E6454" s="1" t="n">
        <f aca="false">E6453+F6453-G6453*DT</f>
        <v>31706.7759569044</v>
      </c>
      <c r="F6454" s="2" t="n">
        <f aca="false">absorption_fraction*IF(MOD(INT(D6454*100),INT(interval*100))=0,dosage,0)</f>
        <v>0</v>
      </c>
      <c r="G6454" s="1" t="n">
        <f aca="false">growth_rate*E6454</f>
        <v>998.975561780642</v>
      </c>
      <c r="H6454" s="1" t="n">
        <f aca="false">E6454/plasma_volume</f>
        <v>15.8533879784522</v>
      </c>
    </row>
    <row r="6455" customFormat="false" ht="13" hidden="false" customHeight="false" outlineLevel="0" collapsed="false">
      <c r="D6455" s="1" t="n">
        <v>64.5000000000055</v>
      </c>
      <c r="E6455" s="1" t="n">
        <f aca="false">E6454+F6454-G6454*DT</f>
        <v>31696.7862012866</v>
      </c>
      <c r="F6455" s="2" t="n">
        <f aca="false">absorption_fraction*IF(MOD(INT(D6455*100),INT(interval*100))=0,dosage,0)</f>
        <v>0</v>
      </c>
      <c r="G6455" s="1" t="n">
        <f aca="false">growth_rate*E6455</f>
        <v>998.660817646962</v>
      </c>
      <c r="H6455" s="1" t="n">
        <f aca="false">E6455/plasma_volume</f>
        <v>15.8483931006433</v>
      </c>
    </row>
    <row r="6456" customFormat="false" ht="13" hidden="false" customHeight="false" outlineLevel="0" collapsed="false">
      <c r="D6456" s="1" t="n">
        <v>64.5100000000055</v>
      </c>
      <c r="E6456" s="1" t="n">
        <f aca="false">E6455+F6455-G6455*DT</f>
        <v>31686.7995931101</v>
      </c>
      <c r="F6456" s="2" t="n">
        <f aca="false">absorption_fraction*IF(MOD(INT(D6456*100),INT(interval*100))=0,dosage,0)</f>
        <v>0</v>
      </c>
      <c r="G6456" s="1" t="n">
        <f aca="false">growth_rate*E6456</f>
        <v>998.34617267874</v>
      </c>
      <c r="H6456" s="1" t="n">
        <f aca="false">E6456/plasma_volume</f>
        <v>15.843399796555</v>
      </c>
    </row>
    <row r="6457" customFormat="false" ht="13" hidden="false" customHeight="false" outlineLevel="0" collapsed="false">
      <c r="D6457" s="1" t="n">
        <v>64.5200000000055</v>
      </c>
      <c r="E6457" s="1" t="n">
        <f aca="false">E6456+F6456-G6456*DT</f>
        <v>31676.8161313833</v>
      </c>
      <c r="F6457" s="2" t="n">
        <f aca="false">absorption_fraction*IF(MOD(INT(D6457*100),INT(interval*100))=0,dosage,0)</f>
        <v>0</v>
      </c>
      <c r="G6457" s="1" t="n">
        <f aca="false">growth_rate*E6457</f>
        <v>998.031626844733</v>
      </c>
      <c r="H6457" s="1" t="n">
        <f aca="false">E6457/plasma_volume</f>
        <v>15.8384080656917</v>
      </c>
    </row>
    <row r="6458" customFormat="false" ht="13" hidden="false" customHeight="false" outlineLevel="0" collapsed="false">
      <c r="D6458" s="1" t="n">
        <v>64.5300000000055</v>
      </c>
      <c r="E6458" s="1" t="n">
        <f aca="false">E6457+F6457-G6457*DT</f>
        <v>31666.8358151149</v>
      </c>
      <c r="F6458" s="2" t="n">
        <f aca="false">absorption_fraction*IF(MOD(INT(D6458*100),INT(interval*100))=0,dosage,0)</f>
        <v>0</v>
      </c>
      <c r="G6458" s="1" t="n">
        <f aca="false">growth_rate*E6458</f>
        <v>997.717180113707</v>
      </c>
      <c r="H6458" s="1" t="n">
        <f aca="false">E6458/plasma_volume</f>
        <v>15.8334179075574</v>
      </c>
    </row>
    <row r="6459" customFormat="false" ht="13" hidden="false" customHeight="false" outlineLevel="0" collapsed="false">
      <c r="D6459" s="1" t="n">
        <v>64.5400000000055</v>
      </c>
      <c r="E6459" s="1" t="n">
        <f aca="false">E6458+F6458-G6458*DT</f>
        <v>31656.8586433137</v>
      </c>
      <c r="F6459" s="2" t="n">
        <f aca="false">absorption_fraction*IF(MOD(INT(D6459*100),INT(interval*100))=0,dosage,0)</f>
        <v>0</v>
      </c>
      <c r="G6459" s="1" t="n">
        <f aca="false">growth_rate*E6459</f>
        <v>997.402832454438</v>
      </c>
      <c r="H6459" s="1" t="n">
        <f aca="false">E6459/plasma_volume</f>
        <v>15.8284293216569</v>
      </c>
    </row>
    <row r="6460" customFormat="false" ht="13" hidden="false" customHeight="false" outlineLevel="0" collapsed="false">
      <c r="D6460" s="1" t="n">
        <v>64.5500000000055</v>
      </c>
      <c r="E6460" s="1" t="n">
        <f aca="false">E6459+F6459-G6459*DT</f>
        <v>31646.8846149892</v>
      </c>
      <c r="F6460" s="2" t="n">
        <f aca="false">absorption_fraction*IF(MOD(INT(D6460*100),INT(interval*100))=0,dosage,0)</f>
        <v>0</v>
      </c>
      <c r="G6460" s="1" t="n">
        <f aca="false">growth_rate*E6460</f>
        <v>997.088583835712</v>
      </c>
      <c r="H6460" s="1" t="n">
        <f aca="false">E6460/plasma_volume</f>
        <v>15.8234423074946</v>
      </c>
    </row>
    <row r="6461" customFormat="false" ht="13" hidden="false" customHeight="false" outlineLevel="0" collapsed="false">
      <c r="D6461" s="1" t="n">
        <v>64.5600000000056</v>
      </c>
      <c r="E6461" s="1" t="n">
        <f aca="false">E6460+F6460-G6460*DT</f>
        <v>31636.9137291508</v>
      </c>
      <c r="F6461" s="2" t="n">
        <f aca="false">absorption_fraction*IF(MOD(INT(D6461*100),INT(interval*100))=0,dosage,0)</f>
        <v>0</v>
      </c>
      <c r="G6461" s="1" t="n">
        <f aca="false">growth_rate*E6461</f>
        <v>996.774434226324</v>
      </c>
      <c r="H6461" s="1" t="n">
        <f aca="false">E6461/plasma_volume</f>
        <v>15.8184568645754</v>
      </c>
    </row>
    <row r="6462" customFormat="false" ht="13" hidden="false" customHeight="false" outlineLevel="0" collapsed="false">
      <c r="D6462" s="1" t="n">
        <v>64.5700000000055</v>
      </c>
      <c r="E6462" s="1" t="n">
        <f aca="false">E6461+F6461-G6461*DT</f>
        <v>31626.9459848086</v>
      </c>
      <c r="F6462" s="2" t="n">
        <f aca="false">absorption_fraction*IF(MOD(INT(D6462*100),INT(interval*100))=0,dosage,0)</f>
        <v>0</v>
      </c>
      <c r="G6462" s="1" t="n">
        <f aca="false">growth_rate*E6462</f>
        <v>996.460383595079</v>
      </c>
      <c r="H6462" s="1" t="n">
        <f aca="false">E6462/plasma_volume</f>
        <v>15.8134729924043</v>
      </c>
    </row>
    <row r="6463" customFormat="false" ht="13" hidden="false" customHeight="false" outlineLevel="0" collapsed="false">
      <c r="D6463" s="1" t="n">
        <v>64.5800000000055</v>
      </c>
      <c r="E6463" s="1" t="n">
        <f aca="false">E6462+F6462-G6462*DT</f>
        <v>31616.9813809726</v>
      </c>
      <c r="F6463" s="2" t="n">
        <f aca="false">absorption_fraction*IF(MOD(INT(D6463*100),INT(interval*100))=0,dosage,0)</f>
        <v>0</v>
      </c>
      <c r="G6463" s="1" t="n">
        <f aca="false">growth_rate*E6463</f>
        <v>996.146431910793</v>
      </c>
      <c r="H6463" s="1" t="n">
        <f aca="false">E6463/plasma_volume</f>
        <v>15.8084906904863</v>
      </c>
    </row>
    <row r="6464" customFormat="false" ht="13" hidden="false" customHeight="false" outlineLevel="0" collapsed="false">
      <c r="D6464" s="1" t="n">
        <v>64.5900000000056</v>
      </c>
      <c r="E6464" s="1" t="n">
        <f aca="false">E6463+F6463-G6463*DT</f>
        <v>31607.0199166535</v>
      </c>
      <c r="F6464" s="2" t="n">
        <f aca="false">absorption_fraction*IF(MOD(INT(D6464*100),INT(interval*100))=0,dosage,0)</f>
        <v>0</v>
      </c>
      <c r="G6464" s="1" t="n">
        <f aca="false">growth_rate*E6464</f>
        <v>995.832579142291</v>
      </c>
      <c r="H6464" s="1" t="n">
        <f aca="false">E6464/plasma_volume</f>
        <v>15.8035099583268</v>
      </c>
    </row>
    <row r="6465" customFormat="false" ht="13" hidden="false" customHeight="false" outlineLevel="0" collapsed="false">
      <c r="D6465" s="1" t="n">
        <v>64.6000000000056</v>
      </c>
      <c r="E6465" s="1" t="n">
        <f aca="false">E6464+F6464-G6464*DT</f>
        <v>31597.0615908621</v>
      </c>
      <c r="F6465" s="2" t="n">
        <f aca="false">absorption_fraction*IF(MOD(INT(D6465*100),INT(interval*100))=0,dosage,0)</f>
        <v>0</v>
      </c>
      <c r="G6465" s="1" t="n">
        <f aca="false">growth_rate*E6465</f>
        <v>995.518825258409</v>
      </c>
      <c r="H6465" s="1" t="n">
        <f aca="false">E6465/plasma_volume</f>
        <v>15.798530795431</v>
      </c>
    </row>
    <row r="6466" customFormat="false" ht="13" hidden="false" customHeight="false" outlineLevel="0" collapsed="false">
      <c r="D6466" s="1" t="n">
        <v>64.6100000000056</v>
      </c>
      <c r="E6466" s="1" t="n">
        <f aca="false">E6465+F6465-G6465*DT</f>
        <v>31587.1064026095</v>
      </c>
      <c r="F6466" s="2" t="n">
        <f aca="false">absorption_fraction*IF(MOD(INT(D6466*100),INT(interval*100))=0,dosage,0)</f>
        <v>0</v>
      </c>
      <c r="G6466" s="1" t="n">
        <f aca="false">growth_rate*E6466</f>
        <v>995.205170227989</v>
      </c>
      <c r="H6466" s="1" t="n">
        <f aca="false">E6466/plasma_volume</f>
        <v>15.7935532013047</v>
      </c>
    </row>
    <row r="6467" customFormat="false" ht="13" hidden="false" customHeight="false" outlineLevel="0" collapsed="false">
      <c r="D6467" s="1" t="n">
        <v>64.6200000000056</v>
      </c>
      <c r="E6467" s="1" t="n">
        <f aca="false">E6466+F6466-G6466*DT</f>
        <v>31577.1543509072</v>
      </c>
      <c r="F6467" s="2" t="n">
        <f aca="false">absorption_fraction*IF(MOD(INT(D6467*100),INT(interval*100))=0,dosage,0)</f>
        <v>0</v>
      </c>
      <c r="G6467" s="1" t="n">
        <f aca="false">growth_rate*E6467</f>
        <v>994.891614019888</v>
      </c>
      <c r="H6467" s="1" t="n">
        <f aca="false">E6467/plasma_volume</f>
        <v>15.7885771754536</v>
      </c>
    </row>
    <row r="6468" customFormat="false" ht="13" hidden="false" customHeight="false" outlineLevel="0" collapsed="false">
      <c r="D6468" s="1" t="n">
        <v>64.6300000000056</v>
      </c>
      <c r="E6468" s="1" t="n">
        <f aca="false">E6467+F6467-G6467*DT</f>
        <v>31567.205434767</v>
      </c>
      <c r="F6468" s="2" t="n">
        <f aca="false">absorption_fraction*IF(MOD(INT(D6468*100),INT(interval*100))=0,dosage,0)</f>
        <v>0</v>
      </c>
      <c r="G6468" s="1" t="n">
        <f aca="false">growth_rate*E6468</f>
        <v>994.57815660297</v>
      </c>
      <c r="H6468" s="1" t="n">
        <f aca="false">E6468/plasma_volume</f>
        <v>15.7836027173835</v>
      </c>
    </row>
    <row r="6469" customFormat="false" ht="13" hidden="false" customHeight="false" outlineLevel="0" collapsed="false">
      <c r="D6469" s="1" t="n">
        <v>64.6400000000056</v>
      </c>
      <c r="E6469" s="1" t="n">
        <f aca="false">E6468+F6468-G6468*DT</f>
        <v>31557.259653201</v>
      </c>
      <c r="F6469" s="2" t="n">
        <f aca="false">absorption_fraction*IF(MOD(INT(D6469*100),INT(interval*100))=0,dosage,0)</f>
        <v>0</v>
      </c>
      <c r="G6469" s="1" t="n">
        <f aca="false">growth_rate*E6469</f>
        <v>994.264797946108</v>
      </c>
      <c r="H6469" s="1" t="n">
        <f aca="false">E6469/plasma_volume</f>
        <v>15.7786298266005</v>
      </c>
    </row>
    <row r="6470" customFormat="false" ht="13" hidden="false" customHeight="false" outlineLevel="0" collapsed="false">
      <c r="D6470" s="1" t="n">
        <v>64.6500000000056</v>
      </c>
      <c r="E6470" s="1" t="n">
        <f aca="false">E6469+F6469-G6469*DT</f>
        <v>31547.3170052215</v>
      </c>
      <c r="F6470" s="2" t="n">
        <f aca="false">absorption_fraction*IF(MOD(INT(D6470*100),INT(interval*100))=0,dosage,0)</f>
        <v>0</v>
      </c>
      <c r="G6470" s="1" t="n">
        <f aca="false">growth_rate*E6470</f>
        <v>993.951538018187</v>
      </c>
      <c r="H6470" s="1" t="n">
        <f aca="false">E6470/plasma_volume</f>
        <v>15.7736585026108</v>
      </c>
    </row>
    <row r="6471" customFormat="false" ht="13" hidden="false" customHeight="false" outlineLevel="0" collapsed="false">
      <c r="D6471" s="1" t="n">
        <v>64.6600000000056</v>
      </c>
      <c r="E6471" s="1" t="n">
        <f aca="false">E6470+F6470-G6470*DT</f>
        <v>31537.3774898413</v>
      </c>
      <c r="F6471" s="2" t="n">
        <f aca="false">absorption_fraction*IF(MOD(INT(D6471*100),INT(interval*100))=0,dosage,0)</f>
        <v>0</v>
      </c>
      <c r="G6471" s="1" t="n">
        <f aca="false">growth_rate*E6471</f>
        <v>993.638376788101</v>
      </c>
      <c r="H6471" s="1" t="n">
        <f aca="false">E6471/plasma_volume</f>
        <v>15.7686887449207</v>
      </c>
    </row>
    <row r="6472" customFormat="false" ht="13" hidden="false" customHeight="false" outlineLevel="0" collapsed="false">
      <c r="D6472" s="1" t="n">
        <v>64.6700000000056</v>
      </c>
      <c r="E6472" s="1" t="n">
        <f aca="false">E6471+F6471-G6471*DT</f>
        <v>31527.4411060735</v>
      </c>
      <c r="F6472" s="2" t="n">
        <f aca="false">absorption_fraction*IF(MOD(INT(D6472*100),INT(interval*100))=0,dosage,0)</f>
        <v>0</v>
      </c>
      <c r="G6472" s="1" t="n">
        <f aca="false">growth_rate*E6472</f>
        <v>993.325314224752</v>
      </c>
      <c r="H6472" s="1" t="n">
        <f aca="false">E6472/plasma_volume</f>
        <v>15.7637205530367</v>
      </c>
    </row>
    <row r="6473" customFormat="false" ht="13" hidden="false" customHeight="false" outlineLevel="0" collapsed="false">
      <c r="D6473" s="1" t="n">
        <v>64.6800000000056</v>
      </c>
      <c r="E6473" s="1" t="n">
        <f aca="false">E6472+F6472-G6472*DT</f>
        <v>31517.5078529312</v>
      </c>
      <c r="F6473" s="2" t="n">
        <f aca="false">absorption_fraction*IF(MOD(INT(D6473*100),INT(interval*100))=0,dosage,0)</f>
        <v>0</v>
      </c>
      <c r="G6473" s="1" t="n">
        <f aca="false">growth_rate*E6473</f>
        <v>993.012350297055</v>
      </c>
      <c r="H6473" s="1" t="n">
        <f aca="false">E6473/plasma_volume</f>
        <v>15.7587539264656</v>
      </c>
    </row>
    <row r="6474" customFormat="false" ht="13" hidden="false" customHeight="false" outlineLevel="0" collapsed="false">
      <c r="D6474" s="1" t="n">
        <v>64.6900000000056</v>
      </c>
      <c r="E6474" s="1" t="n">
        <f aca="false">E6473+F6473-G6473*DT</f>
        <v>31507.5777294282</v>
      </c>
      <c r="F6474" s="2" t="n">
        <f aca="false">absorption_fraction*IF(MOD(INT(D6474*100),INT(interval*100))=0,dosage,0)</f>
        <v>0</v>
      </c>
      <c r="G6474" s="1" t="n">
        <f aca="false">growth_rate*E6474</f>
        <v>992.699484973932</v>
      </c>
      <c r="H6474" s="1" t="n">
        <f aca="false">E6474/plasma_volume</f>
        <v>15.7537888647141</v>
      </c>
    </row>
    <row r="6475" customFormat="false" ht="13" hidden="false" customHeight="false" outlineLevel="0" collapsed="false">
      <c r="D6475" s="1" t="n">
        <v>64.7000000000056</v>
      </c>
      <c r="E6475" s="1" t="n">
        <f aca="false">E6474+F6474-G6474*DT</f>
        <v>31497.6507345785</v>
      </c>
      <c r="F6475" s="2" t="n">
        <f aca="false">absorption_fraction*IF(MOD(INT(D6475*100),INT(interval*100))=0,dosage,0)</f>
        <v>0</v>
      </c>
      <c r="G6475" s="1" t="n">
        <f aca="false">growth_rate*E6475</f>
        <v>992.386718224317</v>
      </c>
      <c r="H6475" s="1" t="n">
        <f aca="false">E6475/plasma_volume</f>
        <v>15.7488253672893</v>
      </c>
    </row>
    <row r="6476" customFormat="false" ht="13" hidden="false" customHeight="false" outlineLevel="0" collapsed="false">
      <c r="D6476" s="1" t="n">
        <v>64.7100000000056</v>
      </c>
      <c r="E6476" s="1" t="n">
        <f aca="false">E6475+F6475-G6475*DT</f>
        <v>31487.7268673963</v>
      </c>
      <c r="F6476" s="2" t="n">
        <f aca="false">absorption_fraction*IF(MOD(INT(D6476*100),INT(interval*100))=0,dosage,0)</f>
        <v>0</v>
      </c>
      <c r="G6476" s="1" t="n">
        <f aca="false">growth_rate*E6476</f>
        <v>992.074050017153</v>
      </c>
      <c r="H6476" s="1" t="n">
        <f aca="false">E6476/plasma_volume</f>
        <v>15.7438634336981</v>
      </c>
    </row>
    <row r="6477" customFormat="false" ht="13" hidden="false" customHeight="false" outlineLevel="0" collapsed="false">
      <c r="D6477" s="1" t="n">
        <v>64.7200000000056</v>
      </c>
      <c r="E6477" s="1" t="n">
        <f aca="false">E6476+F6476-G6476*DT</f>
        <v>31477.8061268961</v>
      </c>
      <c r="F6477" s="2" t="n">
        <f aca="false">absorption_fraction*IF(MOD(INT(D6477*100),INT(interval*100))=0,dosage,0)</f>
        <v>0</v>
      </c>
      <c r="G6477" s="1" t="n">
        <f aca="false">growth_rate*E6477</f>
        <v>991.761480321391</v>
      </c>
      <c r="H6477" s="1" t="n">
        <f aca="false">E6477/plasma_volume</f>
        <v>15.738903063448</v>
      </c>
    </row>
    <row r="6478" customFormat="false" ht="13" hidden="false" customHeight="false" outlineLevel="0" collapsed="false">
      <c r="D6478" s="1" t="n">
        <v>64.7300000000056</v>
      </c>
      <c r="E6478" s="1" t="n">
        <f aca="false">E6477+F6477-G6477*DT</f>
        <v>31467.8885120929</v>
      </c>
      <c r="F6478" s="2" t="n">
        <f aca="false">absorption_fraction*IF(MOD(INT(D6478*100),INT(interval*100))=0,dosage,0)</f>
        <v>0</v>
      </c>
      <c r="G6478" s="1" t="n">
        <f aca="false">growth_rate*E6478</f>
        <v>991.449009105994</v>
      </c>
      <c r="H6478" s="1" t="n">
        <f aca="false">E6478/plasma_volume</f>
        <v>15.7339442560464</v>
      </c>
    </row>
    <row r="6479" customFormat="false" ht="13" hidden="false" customHeight="false" outlineLevel="0" collapsed="false">
      <c r="D6479" s="1" t="n">
        <v>64.7400000000056</v>
      </c>
      <c r="E6479" s="1" t="n">
        <f aca="false">E6478+F6478-G6478*DT</f>
        <v>31457.9740220018</v>
      </c>
      <c r="F6479" s="2" t="n">
        <f aca="false">absorption_fraction*IF(MOD(INT(D6479*100),INT(interval*100))=0,dosage,0)</f>
        <v>0</v>
      </c>
      <c r="G6479" s="1" t="n">
        <f aca="false">growth_rate*E6479</f>
        <v>991.136636339935</v>
      </c>
      <c r="H6479" s="1" t="n">
        <f aca="false">E6479/plasma_volume</f>
        <v>15.7289870110009</v>
      </c>
    </row>
    <row r="6480" customFormat="false" ht="13" hidden="false" customHeight="false" outlineLevel="0" collapsed="false">
      <c r="D6480" s="1" t="n">
        <v>64.7500000000056</v>
      </c>
      <c r="E6480" s="1" t="n">
        <f aca="false">E6479+F6479-G6479*DT</f>
        <v>31448.0626556384</v>
      </c>
      <c r="F6480" s="2" t="n">
        <f aca="false">absorption_fraction*IF(MOD(INT(D6480*100),INT(interval*100))=0,dosage,0)</f>
        <v>0</v>
      </c>
      <c r="G6480" s="1" t="n">
        <f aca="false">growth_rate*E6480</f>
        <v>990.824361992194</v>
      </c>
      <c r="H6480" s="1" t="n">
        <f aca="false">E6480/plasma_volume</f>
        <v>15.7240313278192</v>
      </c>
    </row>
    <row r="6481" customFormat="false" ht="13" hidden="false" customHeight="false" outlineLevel="0" collapsed="false">
      <c r="D6481" s="1" t="n">
        <v>64.7600000000056</v>
      </c>
      <c r="E6481" s="1" t="n">
        <f aca="false">E6480+F6480-G6480*DT</f>
        <v>31438.1544120185</v>
      </c>
      <c r="F6481" s="2" t="n">
        <f aca="false">absorption_fraction*IF(MOD(INT(D6481*100),INT(interval*100))=0,dosage,0)</f>
        <v>0</v>
      </c>
      <c r="G6481" s="1" t="n">
        <f aca="false">growth_rate*E6481</f>
        <v>990.512186031765</v>
      </c>
      <c r="H6481" s="1" t="n">
        <f aca="false">E6481/plasma_volume</f>
        <v>15.7190772060093</v>
      </c>
    </row>
    <row r="6482" customFormat="false" ht="13" hidden="false" customHeight="false" outlineLevel="0" collapsed="false">
      <c r="D6482" s="1" t="n">
        <v>64.7700000000056</v>
      </c>
      <c r="E6482" s="1" t="n">
        <f aca="false">E6481+F6481-G6481*DT</f>
        <v>31428.2492901582</v>
      </c>
      <c r="F6482" s="2" t="n">
        <f aca="false">absorption_fraction*IF(MOD(INT(D6482*100),INT(interval*100))=0,dosage,0)</f>
        <v>0</v>
      </c>
      <c r="G6482" s="1" t="n">
        <f aca="false">growth_rate*E6482</f>
        <v>990.200108427648</v>
      </c>
      <c r="H6482" s="1" t="n">
        <f aca="false">E6482/plasma_volume</f>
        <v>15.7141246450791</v>
      </c>
    </row>
    <row r="6483" customFormat="false" ht="13" hidden="false" customHeight="false" outlineLevel="0" collapsed="false">
      <c r="D6483" s="1" t="n">
        <v>64.7800000000056</v>
      </c>
      <c r="E6483" s="1" t="n">
        <f aca="false">E6482+F6482-G6482*DT</f>
        <v>31418.3472890739</v>
      </c>
      <c r="F6483" s="2" t="n">
        <f aca="false">absorption_fraction*IF(MOD(INT(D6483*100),INT(interval*100))=0,dosage,0)</f>
        <v>0</v>
      </c>
      <c r="G6483" s="1" t="n">
        <f aca="false">growth_rate*E6483</f>
        <v>989.888129148854</v>
      </c>
      <c r="H6483" s="1" t="n">
        <f aca="false">E6483/plasma_volume</f>
        <v>15.709173644537</v>
      </c>
    </row>
    <row r="6484" customFormat="false" ht="13" hidden="false" customHeight="false" outlineLevel="0" collapsed="false">
      <c r="D6484" s="1" t="n">
        <v>64.7900000000056</v>
      </c>
      <c r="E6484" s="1" t="n">
        <f aca="false">E6483+F6483-G6483*DT</f>
        <v>31408.4484077824</v>
      </c>
      <c r="F6484" s="2" t="n">
        <f aca="false">absorption_fraction*IF(MOD(INT(D6484*100),INT(interval*100))=0,dosage,0)</f>
        <v>0</v>
      </c>
      <c r="G6484" s="1" t="n">
        <f aca="false">growth_rate*E6484</f>
        <v>989.576248164404</v>
      </c>
      <c r="H6484" s="1" t="n">
        <f aca="false">E6484/plasma_volume</f>
        <v>15.7042242038912</v>
      </c>
    </row>
    <row r="6485" customFormat="false" ht="13" hidden="false" customHeight="false" outlineLevel="0" collapsed="false">
      <c r="D6485" s="1" t="n">
        <v>64.8000000000056</v>
      </c>
      <c r="E6485" s="1" t="n">
        <f aca="false">E6484+F6484-G6484*DT</f>
        <v>31398.5526453008</v>
      </c>
      <c r="F6485" s="2" t="n">
        <f aca="false">absorption_fraction*IF(MOD(INT(D6485*100),INT(interval*100))=0,dosage,0)</f>
        <v>0</v>
      </c>
      <c r="G6485" s="1" t="n">
        <f aca="false">growth_rate*E6485</f>
        <v>989.264465443329</v>
      </c>
      <c r="H6485" s="1" t="n">
        <f aca="false">E6485/plasma_volume</f>
        <v>15.6992763226504</v>
      </c>
    </row>
    <row r="6486" customFormat="false" ht="13" hidden="false" customHeight="false" outlineLevel="0" collapsed="false">
      <c r="D6486" s="1" t="n">
        <v>64.8100000000056</v>
      </c>
      <c r="E6486" s="1" t="n">
        <f aca="false">E6485+F6485-G6485*DT</f>
        <v>31388.6600006463</v>
      </c>
      <c r="F6486" s="2" t="n">
        <f aca="false">absorption_fraction*IF(MOD(INT(D6486*100),INT(interval*100))=0,dosage,0)</f>
        <v>0</v>
      </c>
      <c r="G6486" s="1" t="n">
        <f aca="false">growth_rate*E6486</f>
        <v>988.95278095467</v>
      </c>
      <c r="H6486" s="1" t="n">
        <f aca="false">E6486/plasma_volume</f>
        <v>15.6943300003232</v>
      </c>
    </row>
    <row r="6487" customFormat="false" ht="13" hidden="false" customHeight="false" outlineLevel="0" collapsed="false">
      <c r="D6487" s="1" t="n">
        <v>64.8200000000056</v>
      </c>
      <c r="E6487" s="1" t="n">
        <f aca="false">E6486+F6486-G6486*DT</f>
        <v>31378.7704728368</v>
      </c>
      <c r="F6487" s="2" t="n">
        <f aca="false">absorption_fraction*IF(MOD(INT(D6487*100),INT(interval*100))=0,dosage,0)</f>
        <v>0</v>
      </c>
      <c r="G6487" s="1" t="n">
        <f aca="false">growth_rate*E6487</f>
        <v>988.641194667477</v>
      </c>
      <c r="H6487" s="1" t="n">
        <f aca="false">E6487/plasma_volume</f>
        <v>15.6893852364184</v>
      </c>
    </row>
    <row r="6488" customFormat="false" ht="13" hidden="false" customHeight="false" outlineLevel="0" collapsed="false">
      <c r="D6488" s="1" t="n">
        <v>64.8300000000056</v>
      </c>
      <c r="E6488" s="1" t="n">
        <f aca="false">E6487+F6487-G6487*DT</f>
        <v>31368.8840608901</v>
      </c>
      <c r="F6488" s="2" t="n">
        <f aca="false">absorption_fraction*IF(MOD(INT(D6488*100),INT(interval*100))=0,dosage,0)</f>
        <v>0</v>
      </c>
      <c r="G6488" s="1" t="n">
        <f aca="false">growth_rate*E6488</f>
        <v>988.329706550809</v>
      </c>
      <c r="H6488" s="1" t="n">
        <f aca="false">E6488/plasma_volume</f>
        <v>15.6844420304451</v>
      </c>
    </row>
    <row r="6489" customFormat="false" ht="13" hidden="false" customHeight="false" outlineLevel="0" collapsed="false">
      <c r="D6489" s="1" t="n">
        <v>64.8400000000056</v>
      </c>
      <c r="E6489" s="1" t="n">
        <f aca="false">E6488+F6488-G6488*DT</f>
        <v>31359.0007638246</v>
      </c>
      <c r="F6489" s="2" t="n">
        <f aca="false">absorption_fraction*IF(MOD(INT(D6489*100),INT(interval*100))=0,dosage,0)</f>
        <v>0</v>
      </c>
      <c r="G6489" s="1" t="n">
        <f aca="false">growth_rate*E6489</f>
        <v>988.018316573737</v>
      </c>
      <c r="H6489" s="1" t="n">
        <f aca="false">E6489/plasma_volume</f>
        <v>15.6795003819123</v>
      </c>
    </row>
    <row r="6490" customFormat="false" ht="13" hidden="false" customHeight="false" outlineLevel="0" collapsed="false">
      <c r="D6490" s="1" t="n">
        <v>64.8500000000056</v>
      </c>
      <c r="E6490" s="1" t="n">
        <f aca="false">E6489+F6489-G6489*DT</f>
        <v>31349.1205806589</v>
      </c>
      <c r="F6490" s="2" t="n">
        <f aca="false">absorption_fraction*IF(MOD(INT(D6490*100),INT(interval*100))=0,dosage,0)</f>
        <v>0</v>
      </c>
      <c r="G6490" s="1" t="n">
        <f aca="false">growth_rate*E6490</f>
        <v>987.707024705339</v>
      </c>
      <c r="H6490" s="1" t="n">
        <f aca="false">E6490/plasma_volume</f>
        <v>15.6745602903294</v>
      </c>
    </row>
    <row r="6491" customFormat="false" ht="13" hidden="false" customHeight="false" outlineLevel="0" collapsed="false">
      <c r="D6491" s="1" t="n">
        <v>64.8600000000056</v>
      </c>
      <c r="E6491" s="1" t="n">
        <f aca="false">E6490+F6490-G6490*DT</f>
        <v>31339.2435104118</v>
      </c>
      <c r="F6491" s="2" t="n">
        <f aca="false">absorption_fraction*IF(MOD(INT(D6491*100),INT(interval*100))=0,dosage,0)</f>
        <v>0</v>
      </c>
      <c r="G6491" s="1" t="n">
        <f aca="false">growth_rate*E6491</f>
        <v>987.395830914706</v>
      </c>
      <c r="H6491" s="1" t="n">
        <f aca="false">E6491/plasma_volume</f>
        <v>15.6696217552059</v>
      </c>
    </row>
    <row r="6492" customFormat="false" ht="13" hidden="false" customHeight="false" outlineLevel="0" collapsed="false">
      <c r="D6492" s="1" t="n">
        <v>64.8700000000056</v>
      </c>
      <c r="E6492" s="1" t="n">
        <f aca="false">E6491+F6491-G6491*DT</f>
        <v>31329.3695521027</v>
      </c>
      <c r="F6492" s="2" t="n">
        <f aca="false">absorption_fraction*IF(MOD(INT(D6492*100),INT(interval*100))=0,dosage,0)</f>
        <v>0</v>
      </c>
      <c r="G6492" s="1" t="n">
        <f aca="false">growth_rate*E6492</f>
        <v>987.084735170935</v>
      </c>
      <c r="H6492" s="1" t="n">
        <f aca="false">E6492/plasma_volume</f>
        <v>15.6646847760513</v>
      </c>
    </row>
    <row r="6493" customFormat="false" ht="13" hidden="false" customHeight="false" outlineLevel="0" collapsed="false">
      <c r="D6493" s="1" t="n">
        <v>64.8800000000056</v>
      </c>
      <c r="E6493" s="1" t="n">
        <f aca="false">E6492+F6492-G6492*DT</f>
        <v>31319.498704751</v>
      </c>
      <c r="F6493" s="2" t="n">
        <f aca="false">absorption_fraction*IF(MOD(INT(D6493*100),INT(interval*100))=0,dosage,0)</f>
        <v>0</v>
      </c>
      <c r="G6493" s="1" t="n">
        <f aca="false">growth_rate*E6493</f>
        <v>986.773737443136</v>
      </c>
      <c r="H6493" s="1" t="n">
        <f aca="false">E6493/plasma_volume</f>
        <v>15.6597493523755</v>
      </c>
    </row>
    <row r="6494" customFormat="false" ht="13" hidden="false" customHeight="false" outlineLevel="0" collapsed="false">
      <c r="D6494" s="1" t="n">
        <v>64.8900000000056</v>
      </c>
      <c r="E6494" s="1" t="n">
        <f aca="false">E6493+F6493-G6493*DT</f>
        <v>31309.6309673765</v>
      </c>
      <c r="F6494" s="2" t="n">
        <f aca="false">absorption_fraction*IF(MOD(INT(D6494*100),INT(interval*100))=0,dosage,0)</f>
        <v>0</v>
      </c>
      <c r="G6494" s="1" t="n">
        <f aca="false">growth_rate*E6494</f>
        <v>986.462837700427</v>
      </c>
      <c r="H6494" s="1" t="n">
        <f aca="false">E6494/plasma_volume</f>
        <v>15.6548154836883</v>
      </c>
    </row>
    <row r="6495" customFormat="false" ht="13" hidden="false" customHeight="false" outlineLevel="0" collapsed="false">
      <c r="D6495" s="1" t="n">
        <v>64.9000000000056</v>
      </c>
      <c r="E6495" s="1" t="n">
        <f aca="false">E6494+F6494-G6494*DT</f>
        <v>31299.7663389995</v>
      </c>
      <c r="F6495" s="2" t="n">
        <f aca="false">absorption_fraction*IF(MOD(INT(D6495*100),INT(interval*100))=0,dosage,0)</f>
        <v>0</v>
      </c>
      <c r="G6495" s="1" t="n">
        <f aca="false">growth_rate*E6495</f>
        <v>986.152035911937</v>
      </c>
      <c r="H6495" s="1" t="n">
        <f aca="false">E6495/plasma_volume</f>
        <v>15.6498831694998</v>
      </c>
    </row>
    <row r="6496" customFormat="false" ht="13" hidden="false" customHeight="false" outlineLevel="0" collapsed="false">
      <c r="D6496" s="1" t="n">
        <v>64.9100000000056</v>
      </c>
      <c r="E6496" s="1" t="n">
        <f aca="false">E6495+F6495-G6495*DT</f>
        <v>31289.9048186404</v>
      </c>
      <c r="F6496" s="2" t="n">
        <f aca="false">absorption_fraction*IF(MOD(INT(D6496*100),INT(interval*100))=0,dosage,0)</f>
        <v>0</v>
      </c>
      <c r="G6496" s="1" t="n">
        <f aca="false">growth_rate*E6496</f>
        <v>985.841332046802</v>
      </c>
      <c r="H6496" s="1" t="n">
        <f aca="false">E6496/plasma_volume</f>
        <v>15.6449524093202</v>
      </c>
    </row>
    <row r="6497" customFormat="false" ht="13" hidden="false" customHeight="false" outlineLevel="0" collapsed="false">
      <c r="D6497" s="1" t="n">
        <v>64.9200000000056</v>
      </c>
      <c r="E6497" s="1" t="n">
        <f aca="false">E6496+F6496-G6496*DT</f>
        <v>31280.0464053199</v>
      </c>
      <c r="F6497" s="2" t="n">
        <f aca="false">absorption_fraction*IF(MOD(INT(D6497*100),INT(interval*100))=0,dosage,0)</f>
        <v>0</v>
      </c>
      <c r="G6497" s="1" t="n">
        <f aca="false">growth_rate*E6497</f>
        <v>985.530726074171</v>
      </c>
      <c r="H6497" s="1" t="n">
        <f aca="false">E6497/plasma_volume</f>
        <v>15.64002320266</v>
      </c>
    </row>
    <row r="6498" customFormat="false" ht="13" hidden="false" customHeight="false" outlineLevel="0" collapsed="false">
      <c r="D6498" s="1" t="n">
        <v>64.9300000000056</v>
      </c>
      <c r="E6498" s="1" t="n">
        <f aca="false">E6497+F6497-G6497*DT</f>
        <v>31270.1910980592</v>
      </c>
      <c r="F6498" s="2" t="n">
        <f aca="false">absorption_fraction*IF(MOD(INT(D6498*100),INT(interval*100))=0,dosage,0)</f>
        <v>0</v>
      </c>
      <c r="G6498" s="1" t="n">
        <f aca="false">growth_rate*E6498</f>
        <v>985.220217963202</v>
      </c>
      <c r="H6498" s="1" t="n">
        <f aca="false">E6498/plasma_volume</f>
        <v>15.6350955490296</v>
      </c>
    </row>
    <row r="6499" customFormat="false" ht="13" hidden="false" customHeight="false" outlineLevel="0" collapsed="false">
      <c r="D6499" s="1" t="n">
        <v>64.9400000000056</v>
      </c>
      <c r="E6499" s="1" t="n">
        <f aca="false">E6498+F6498-G6498*DT</f>
        <v>31260.3388958796</v>
      </c>
      <c r="F6499" s="2" t="n">
        <f aca="false">absorption_fraction*IF(MOD(INT(D6499*100),INT(interval*100))=0,dosage,0)</f>
        <v>0</v>
      </c>
      <c r="G6499" s="1" t="n">
        <f aca="false">growth_rate*E6499</f>
        <v>984.90980768306</v>
      </c>
      <c r="H6499" s="1" t="n">
        <f aca="false">E6499/plasma_volume</f>
        <v>15.6301694479398</v>
      </c>
    </row>
    <row r="6500" customFormat="false" ht="13" hidden="false" customHeight="false" outlineLevel="0" collapsed="false">
      <c r="D6500" s="1" t="n">
        <v>64.9500000000056</v>
      </c>
      <c r="E6500" s="1" t="n">
        <f aca="false">E6499+F6499-G6499*DT</f>
        <v>31250.4897978027</v>
      </c>
      <c r="F6500" s="2" t="n">
        <f aca="false">absorption_fraction*IF(MOD(INT(D6500*100),INT(interval*100))=0,dosage,0)</f>
        <v>0</v>
      </c>
      <c r="G6500" s="1" t="n">
        <f aca="false">growth_rate*E6500</f>
        <v>984.599495202923</v>
      </c>
      <c r="H6500" s="1" t="n">
        <f aca="false">E6500/plasma_volume</f>
        <v>15.6252448989014</v>
      </c>
    </row>
    <row r="6501" customFormat="false" ht="13" hidden="false" customHeight="false" outlineLevel="0" collapsed="false">
      <c r="D6501" s="1" t="n">
        <v>64.9600000000056</v>
      </c>
      <c r="E6501" s="1" t="n">
        <f aca="false">E6500+F6500-G6500*DT</f>
        <v>31240.6438028507</v>
      </c>
      <c r="F6501" s="2" t="n">
        <f aca="false">absorption_fraction*IF(MOD(INT(D6501*100),INT(interval*100))=0,dosage,0)</f>
        <v>0</v>
      </c>
      <c r="G6501" s="1" t="n">
        <f aca="false">growth_rate*E6501</f>
        <v>984.289280491977</v>
      </c>
      <c r="H6501" s="1" t="n">
        <f aca="false">E6501/plasma_volume</f>
        <v>15.6203219014254</v>
      </c>
    </row>
    <row r="6502" customFormat="false" ht="13" hidden="false" customHeight="false" outlineLevel="0" collapsed="false">
      <c r="D6502" s="1" t="n">
        <v>64.9700000000056</v>
      </c>
      <c r="E6502" s="1" t="n">
        <f aca="false">E6501+F6501-G6501*DT</f>
        <v>31230.8009100458</v>
      </c>
      <c r="F6502" s="2" t="n">
        <f aca="false">absorption_fraction*IF(MOD(INT(D6502*100),INT(interval*100))=0,dosage,0)</f>
        <v>0</v>
      </c>
      <c r="G6502" s="1" t="n">
        <f aca="false">growth_rate*E6502</f>
        <v>983.979163519419</v>
      </c>
      <c r="H6502" s="1" t="n">
        <f aca="false">E6502/plasma_volume</f>
        <v>15.6154004550229</v>
      </c>
    </row>
    <row r="6503" customFormat="false" ht="13" hidden="false" customHeight="false" outlineLevel="0" collapsed="false">
      <c r="D6503" s="1" t="n">
        <v>64.9800000000056</v>
      </c>
      <c r="E6503" s="1" t="n">
        <f aca="false">E6502+F6502-G6502*DT</f>
        <v>31220.9611184106</v>
      </c>
      <c r="F6503" s="2" t="n">
        <f aca="false">absorption_fraction*IF(MOD(INT(D6503*100),INT(interval*100))=0,dosage,0)</f>
        <v>0</v>
      </c>
      <c r="G6503" s="1" t="n">
        <f aca="false">growth_rate*E6503</f>
        <v>983.669144254454</v>
      </c>
      <c r="H6503" s="1" t="n">
        <f aca="false">E6503/plasma_volume</f>
        <v>15.6104805592053</v>
      </c>
    </row>
    <row r="6504" customFormat="false" ht="13" hidden="false" customHeight="false" outlineLevel="0" collapsed="false">
      <c r="D6504" s="1" t="n">
        <v>64.9900000000056</v>
      </c>
      <c r="E6504" s="1" t="n">
        <f aca="false">E6503+F6503-G6503*DT</f>
        <v>31211.1244269681</v>
      </c>
      <c r="F6504" s="2" t="n">
        <f aca="false">absorption_fraction*IF(MOD(INT(D6504*100),INT(interval*100))=0,dosage,0)</f>
        <v>0</v>
      </c>
      <c r="G6504" s="1" t="n">
        <f aca="false">growth_rate*E6504</f>
        <v>983.359222666298</v>
      </c>
      <c r="H6504" s="1" t="n">
        <f aca="false">E6504/plasma_volume</f>
        <v>15.605562213484</v>
      </c>
    </row>
    <row r="6505" customFormat="false" ht="13" hidden="false" customHeight="false" outlineLevel="0" collapsed="false">
      <c r="D6505" s="1" t="n">
        <v>65.0000000000056</v>
      </c>
      <c r="E6505" s="1" t="n">
        <f aca="false">E6504+F6504-G6504*DT</f>
        <v>31201.2908347414</v>
      </c>
      <c r="F6505" s="2" t="n">
        <f aca="false">absorption_fraction*IF(MOD(INT(D6505*100),INT(interval*100))=0,dosage,0)</f>
        <v>0</v>
      </c>
      <c r="G6505" s="1" t="n">
        <f aca="false">growth_rate*E6505</f>
        <v>983.049398724175</v>
      </c>
      <c r="H6505" s="1" t="n">
        <f aca="false">E6505/plasma_volume</f>
        <v>15.6006454173707</v>
      </c>
    </row>
    <row r="6506" customFormat="false" ht="13" hidden="false" customHeight="false" outlineLevel="0" collapsed="false">
      <c r="D6506" s="1" t="n">
        <v>65.0100000000056</v>
      </c>
      <c r="E6506" s="1" t="n">
        <f aca="false">E6505+F6505-G6505*DT</f>
        <v>31191.4603407541</v>
      </c>
      <c r="F6506" s="2" t="n">
        <f aca="false">absorption_fraction*IF(MOD(INT(D6506*100),INT(interval*100))=0,dosage,0)</f>
        <v>0</v>
      </c>
      <c r="G6506" s="1" t="n">
        <f aca="false">growth_rate*E6506</f>
        <v>982.739672397322</v>
      </c>
      <c r="H6506" s="1" t="n">
        <f aca="false">E6506/plasma_volume</f>
        <v>15.5957301703771</v>
      </c>
    </row>
    <row r="6507" customFormat="false" ht="13" hidden="false" customHeight="false" outlineLevel="0" collapsed="false">
      <c r="D6507" s="1" t="n">
        <v>65.0200000000056</v>
      </c>
      <c r="E6507" s="1" t="n">
        <f aca="false">E6506+F6506-G6506*DT</f>
        <v>31181.6329440302</v>
      </c>
      <c r="F6507" s="2" t="n">
        <f aca="false">absorption_fraction*IF(MOD(INT(D6507*100),INT(interval*100))=0,dosage,0)</f>
        <v>0</v>
      </c>
      <c r="G6507" s="1" t="n">
        <f aca="false">growth_rate*E6507</f>
        <v>982.430043654983</v>
      </c>
      <c r="H6507" s="1" t="n">
        <f aca="false">E6507/plasma_volume</f>
        <v>15.5908164720151</v>
      </c>
    </row>
    <row r="6508" customFormat="false" ht="13" hidden="false" customHeight="false" outlineLevel="0" collapsed="false">
      <c r="D6508" s="1" t="n">
        <v>65.0300000000056</v>
      </c>
      <c r="E6508" s="1" t="n">
        <f aca="false">E6507+F6507-G6507*DT</f>
        <v>31171.8086435936</v>
      </c>
      <c r="F6508" s="2" t="n">
        <f aca="false">absorption_fraction*IF(MOD(INT(D6508*100),INT(interval*100))=0,dosage,0)</f>
        <v>0</v>
      </c>
      <c r="G6508" s="1" t="n">
        <f aca="false">growth_rate*E6508</f>
        <v>982.120512466412</v>
      </c>
      <c r="H6508" s="1" t="n">
        <f aca="false">E6508/plasma_volume</f>
        <v>15.5859043217968</v>
      </c>
    </row>
    <row r="6509" customFormat="false" ht="13" hidden="false" customHeight="false" outlineLevel="0" collapsed="false">
      <c r="D6509" s="1" t="n">
        <v>65.0400000000056</v>
      </c>
      <c r="E6509" s="1" t="n">
        <f aca="false">E6508+F6508-G6508*DT</f>
        <v>31161.987438469</v>
      </c>
      <c r="F6509" s="2" t="n">
        <f aca="false">absorption_fraction*IF(MOD(INT(D6509*100),INT(interval*100))=0,dosage,0)</f>
        <v>0</v>
      </c>
      <c r="G6509" s="1" t="n">
        <f aca="false">growth_rate*E6509</f>
        <v>981.811078800872</v>
      </c>
      <c r="H6509" s="1" t="n">
        <f aca="false">E6509/plasma_volume</f>
        <v>15.5809937192345</v>
      </c>
    </row>
    <row r="6510" customFormat="false" ht="13" hidden="false" customHeight="false" outlineLevel="0" collapsed="false">
      <c r="D6510" s="1" t="n">
        <v>65.0500000000056</v>
      </c>
      <c r="E6510" s="1" t="n">
        <f aca="false">E6509+F6509-G6509*DT</f>
        <v>31152.169327681</v>
      </c>
      <c r="F6510" s="2" t="n">
        <f aca="false">absorption_fraction*IF(MOD(INT(D6510*100),INT(interval*100))=0,dosage,0)</f>
        <v>0</v>
      </c>
      <c r="G6510" s="1" t="n">
        <f aca="false">growth_rate*E6510</f>
        <v>981.501742627639</v>
      </c>
      <c r="H6510" s="1" t="n">
        <f aca="false">E6510/plasma_volume</f>
        <v>15.5760846638405</v>
      </c>
    </row>
    <row r="6511" customFormat="false" ht="13" hidden="false" customHeight="false" outlineLevel="0" collapsed="false">
      <c r="D6511" s="1" t="n">
        <v>65.0600000000056</v>
      </c>
      <c r="E6511" s="1" t="n">
        <f aca="false">E6510+F6510-G6510*DT</f>
        <v>31142.3543102547</v>
      </c>
      <c r="F6511" s="2" t="n">
        <f aca="false">absorption_fraction*IF(MOD(INT(D6511*100),INT(interval*100))=0,dosage,0)</f>
        <v>0</v>
      </c>
      <c r="G6511" s="1" t="n">
        <f aca="false">growth_rate*E6511</f>
        <v>981.192503915995</v>
      </c>
      <c r="H6511" s="1" t="n">
        <f aca="false">E6511/plasma_volume</f>
        <v>15.5711771551273</v>
      </c>
    </row>
    <row r="6512" customFormat="false" ht="13" hidden="false" customHeight="false" outlineLevel="0" collapsed="false">
      <c r="D6512" s="1" t="n">
        <v>65.0700000000056</v>
      </c>
      <c r="E6512" s="1" t="n">
        <f aca="false">E6511+F6511-G6511*DT</f>
        <v>31132.5423852155</v>
      </c>
      <c r="F6512" s="2" t="n">
        <f aca="false">absorption_fraction*IF(MOD(INT(D6512*100),INT(interval*100))=0,dosage,0)</f>
        <v>0</v>
      </c>
      <c r="G6512" s="1" t="n">
        <f aca="false">growth_rate*E6512</f>
        <v>980.883362635233</v>
      </c>
      <c r="H6512" s="1" t="n">
        <f aca="false">E6512/plasma_volume</f>
        <v>15.5662711926078</v>
      </c>
    </row>
    <row r="6513" customFormat="false" ht="13" hidden="false" customHeight="false" outlineLevel="0" collapsed="false">
      <c r="D6513" s="1" t="n">
        <v>65.0800000000056</v>
      </c>
      <c r="E6513" s="1" t="n">
        <f aca="false">E6512+F6512-G6512*DT</f>
        <v>31122.7335515892</v>
      </c>
      <c r="F6513" s="2" t="n">
        <f aca="false">absorption_fraction*IF(MOD(INT(D6513*100),INT(interval*100))=0,dosage,0)</f>
        <v>0</v>
      </c>
      <c r="G6513" s="1" t="n">
        <f aca="false">growth_rate*E6513</f>
        <v>980.574318754656</v>
      </c>
      <c r="H6513" s="1" t="n">
        <f aca="false">E6513/plasma_volume</f>
        <v>15.5613667757946</v>
      </c>
    </row>
    <row r="6514" customFormat="false" ht="13" hidden="false" customHeight="false" outlineLevel="0" collapsed="false">
      <c r="D6514" s="1" t="n">
        <v>65.0900000000056</v>
      </c>
      <c r="E6514" s="1" t="n">
        <f aca="false">E6513+F6513-G6513*DT</f>
        <v>31112.9278084016</v>
      </c>
      <c r="F6514" s="2" t="n">
        <f aca="false">absorption_fraction*IF(MOD(INT(D6514*100),INT(interval*100))=0,dosage,0)</f>
        <v>0</v>
      </c>
      <c r="G6514" s="1" t="n">
        <f aca="false">growth_rate*E6514</f>
        <v>980.265372243577</v>
      </c>
      <c r="H6514" s="1" t="n">
        <f aca="false">E6514/plasma_volume</f>
        <v>15.5564639042008</v>
      </c>
    </row>
    <row r="6515" customFormat="false" ht="13" hidden="false" customHeight="false" outlineLevel="0" collapsed="false">
      <c r="D6515" s="1" t="n">
        <v>65.1000000000056</v>
      </c>
      <c r="E6515" s="1" t="n">
        <f aca="false">E6514+F6514-G6514*DT</f>
        <v>31103.1251546792</v>
      </c>
      <c r="F6515" s="2" t="n">
        <f aca="false">absorption_fraction*IF(MOD(INT(D6515*100),INT(interval*100))=0,dosage,0)</f>
        <v>0</v>
      </c>
      <c r="G6515" s="1" t="n">
        <f aca="false">growth_rate*E6515</f>
        <v>979.956523071318</v>
      </c>
      <c r="H6515" s="1" t="n">
        <f aca="false">E6515/plasma_volume</f>
        <v>15.5515625773396</v>
      </c>
    </row>
    <row r="6516" customFormat="false" ht="13" hidden="false" customHeight="false" outlineLevel="0" collapsed="false">
      <c r="D6516" s="1" t="n">
        <v>65.1100000000056</v>
      </c>
      <c r="E6516" s="1" t="n">
        <f aca="false">E6515+F6515-G6515*DT</f>
        <v>31093.3255894485</v>
      </c>
      <c r="F6516" s="2" t="n">
        <f aca="false">absorption_fraction*IF(MOD(INT(D6516*100),INT(interval*100))=0,dosage,0)</f>
        <v>0</v>
      </c>
      <c r="G6516" s="1" t="n">
        <f aca="false">growth_rate*E6516</f>
        <v>979.647771207209</v>
      </c>
      <c r="H6516" s="1" t="n">
        <f aca="false">E6516/plasma_volume</f>
        <v>15.5466627947242</v>
      </c>
    </row>
    <row r="6517" customFormat="false" ht="13" hidden="false" customHeight="false" outlineLevel="0" collapsed="false">
      <c r="D6517" s="1" t="n">
        <v>65.1200000000056</v>
      </c>
      <c r="E6517" s="1" t="n">
        <f aca="false">E6516+F6516-G6516*DT</f>
        <v>31083.5291117364</v>
      </c>
      <c r="F6517" s="2" t="n">
        <f aca="false">absorption_fraction*IF(MOD(INT(D6517*100),INT(interval*100))=0,dosage,0)</f>
        <v>0</v>
      </c>
      <c r="G6517" s="1" t="n">
        <f aca="false">growth_rate*E6517</f>
        <v>979.339116620594</v>
      </c>
      <c r="H6517" s="1" t="n">
        <f aca="false">E6517/plasma_volume</f>
        <v>15.5417645558682</v>
      </c>
    </row>
    <row r="6518" customFormat="false" ht="13" hidden="false" customHeight="false" outlineLevel="0" collapsed="false">
      <c r="D6518" s="1" t="n">
        <v>65.1300000000056</v>
      </c>
      <c r="E6518" s="1" t="n">
        <f aca="false">E6517+F6517-G6517*DT</f>
        <v>31073.7357205702</v>
      </c>
      <c r="F6518" s="2" t="n">
        <f aca="false">absorption_fraction*IF(MOD(INT(D6518*100),INT(interval*100))=0,dosage,0)</f>
        <v>0</v>
      </c>
      <c r="G6518" s="1" t="n">
        <f aca="false">growth_rate*E6518</f>
        <v>979.030559280822</v>
      </c>
      <c r="H6518" s="1" t="n">
        <f aca="false">E6518/plasma_volume</f>
        <v>15.5368678602851</v>
      </c>
    </row>
    <row r="6519" customFormat="false" ht="13" hidden="false" customHeight="false" outlineLevel="0" collapsed="false">
      <c r="D6519" s="1" t="n">
        <v>65.1400000000056</v>
      </c>
      <c r="E6519" s="1" t="n">
        <f aca="false">E6518+F6518-G6518*DT</f>
        <v>31063.9454149774</v>
      </c>
      <c r="F6519" s="2" t="n">
        <f aca="false">absorption_fraction*IF(MOD(INT(D6519*100),INT(interval*100))=0,dosage,0)</f>
        <v>0</v>
      </c>
      <c r="G6519" s="1" t="n">
        <f aca="false">growth_rate*E6519</f>
        <v>978.722099157255</v>
      </c>
      <c r="H6519" s="1" t="n">
        <f aca="false">E6519/plasma_volume</f>
        <v>15.5319727074887</v>
      </c>
    </row>
    <row r="6520" customFormat="false" ht="13" hidden="false" customHeight="false" outlineLevel="0" collapsed="false">
      <c r="D6520" s="1" t="n">
        <v>65.1500000000056</v>
      </c>
      <c r="E6520" s="1" t="n">
        <f aca="false">E6519+F6519-G6519*DT</f>
        <v>31054.1581939858</v>
      </c>
      <c r="F6520" s="2" t="n">
        <f aca="false">absorption_fraction*IF(MOD(INT(D6520*100),INT(interval*100))=0,dosage,0)</f>
        <v>0</v>
      </c>
      <c r="G6520" s="1" t="n">
        <f aca="false">growth_rate*E6520</f>
        <v>978.413736219263</v>
      </c>
      <c r="H6520" s="1" t="n">
        <f aca="false">E6520/plasma_volume</f>
        <v>15.5270790969929</v>
      </c>
    </row>
    <row r="6521" customFormat="false" ht="13" hidden="false" customHeight="false" outlineLevel="0" collapsed="false">
      <c r="D6521" s="1" t="n">
        <v>65.1600000000056</v>
      </c>
      <c r="E6521" s="1" t="n">
        <f aca="false">E6520+F6520-G6520*DT</f>
        <v>31044.3740566236</v>
      </c>
      <c r="F6521" s="2" t="n">
        <f aca="false">absorption_fraction*IF(MOD(INT(D6521*100),INT(interval*100))=0,dosage,0)</f>
        <v>0</v>
      </c>
      <c r="G6521" s="1" t="n">
        <f aca="false">growth_rate*E6521</f>
        <v>978.105470436226</v>
      </c>
      <c r="H6521" s="1" t="n">
        <f aca="false">E6521/plasma_volume</f>
        <v>15.5221870283118</v>
      </c>
    </row>
    <row r="6522" customFormat="false" ht="13" hidden="false" customHeight="false" outlineLevel="0" collapsed="false">
      <c r="D6522" s="1" t="n">
        <v>65.1700000000056</v>
      </c>
      <c r="E6522" s="1" t="n">
        <f aca="false">E6521+F6521-G6521*DT</f>
        <v>31034.5930019192</v>
      </c>
      <c r="F6522" s="2" t="n">
        <f aca="false">absorption_fraction*IF(MOD(INT(D6522*100),INT(interval*100))=0,dosage,0)</f>
        <v>0</v>
      </c>
      <c r="G6522" s="1" t="n">
        <f aca="false">growth_rate*E6522</f>
        <v>977.797301777533</v>
      </c>
      <c r="H6522" s="1" t="n">
        <f aca="false">E6522/plasma_volume</f>
        <v>15.5172965009596</v>
      </c>
    </row>
    <row r="6523" customFormat="false" ht="13" hidden="false" customHeight="false" outlineLevel="0" collapsed="false">
      <c r="D6523" s="1" t="n">
        <v>65.1800000000056</v>
      </c>
      <c r="E6523" s="1" t="n">
        <f aca="false">E6522+F6522-G6522*DT</f>
        <v>31024.8150289015</v>
      </c>
      <c r="F6523" s="2" t="n">
        <f aca="false">absorption_fraction*IF(MOD(INT(D6523*100),INT(interval*100))=0,dosage,0)</f>
        <v>0</v>
      </c>
      <c r="G6523" s="1" t="n">
        <f aca="false">growth_rate*E6523</f>
        <v>977.489230212585</v>
      </c>
      <c r="H6523" s="1" t="n">
        <f aca="false">E6523/plasma_volume</f>
        <v>15.5124075144507</v>
      </c>
    </row>
    <row r="6524" customFormat="false" ht="13" hidden="false" customHeight="false" outlineLevel="0" collapsed="false">
      <c r="D6524" s="1" t="n">
        <v>65.1900000000056</v>
      </c>
      <c r="E6524" s="1" t="n">
        <f aca="false">E6523+F6523-G6523*DT</f>
        <v>31015.0401365993</v>
      </c>
      <c r="F6524" s="2" t="n">
        <f aca="false">absorption_fraction*IF(MOD(INT(D6524*100),INT(interval*100))=0,dosage,0)</f>
        <v>0</v>
      </c>
      <c r="G6524" s="1" t="n">
        <f aca="false">growth_rate*E6524</f>
        <v>977.18125571079</v>
      </c>
      <c r="H6524" s="1" t="n">
        <f aca="false">E6524/plasma_volume</f>
        <v>15.5075200682997</v>
      </c>
    </row>
    <row r="6525" customFormat="false" ht="13" hidden="false" customHeight="false" outlineLevel="0" collapsed="false">
      <c r="D6525" s="1" t="n">
        <v>65.2000000000057</v>
      </c>
      <c r="E6525" s="1" t="n">
        <f aca="false">E6524+F6524-G6524*DT</f>
        <v>31005.2683240422</v>
      </c>
      <c r="F6525" s="2" t="n">
        <f aca="false">absorption_fraction*IF(MOD(INT(D6525*100),INT(interval*100))=0,dosage,0)</f>
        <v>0</v>
      </c>
      <c r="G6525" s="1" t="n">
        <f aca="false">growth_rate*E6525</f>
        <v>976.873378241566</v>
      </c>
      <c r="H6525" s="1" t="n">
        <f aca="false">E6525/plasma_volume</f>
        <v>15.5026341620211</v>
      </c>
    </row>
    <row r="6526" customFormat="false" ht="13" hidden="false" customHeight="false" outlineLevel="0" collapsed="false">
      <c r="D6526" s="1" t="n">
        <v>65.2100000000056</v>
      </c>
      <c r="E6526" s="1" t="n">
        <f aca="false">E6525+F6525-G6525*DT</f>
        <v>30995.4995902598</v>
      </c>
      <c r="F6526" s="2" t="n">
        <f aca="false">absorption_fraction*IF(MOD(INT(D6526*100),INT(interval*100))=0,dosage,0)</f>
        <v>0</v>
      </c>
      <c r="G6526" s="1" t="n">
        <f aca="false">growth_rate*E6526</f>
        <v>976.565597774343</v>
      </c>
      <c r="H6526" s="1" t="n">
        <f aca="false">E6526/plasma_volume</f>
        <v>15.4977497951299</v>
      </c>
    </row>
    <row r="6527" customFormat="false" ht="13" hidden="false" customHeight="false" outlineLevel="0" collapsed="false">
      <c r="D6527" s="1" t="n">
        <v>65.2200000000056</v>
      </c>
      <c r="E6527" s="1" t="n">
        <f aca="false">E6526+F6526-G6526*DT</f>
        <v>30985.7339342821</v>
      </c>
      <c r="F6527" s="2" t="n">
        <f aca="false">absorption_fraction*IF(MOD(INT(D6527*100),INT(interval*100))=0,dosage,0)</f>
        <v>0</v>
      </c>
      <c r="G6527" s="1" t="n">
        <f aca="false">growth_rate*E6527</f>
        <v>976.257914278557</v>
      </c>
      <c r="H6527" s="1" t="n">
        <f aca="false">E6527/plasma_volume</f>
        <v>15.492866967141</v>
      </c>
    </row>
    <row r="6528" customFormat="false" ht="13" hidden="false" customHeight="false" outlineLevel="0" collapsed="false">
      <c r="D6528" s="1" t="n">
        <v>65.2300000000057</v>
      </c>
      <c r="E6528" s="1" t="n">
        <f aca="false">E6527+F6527-G6527*DT</f>
        <v>30975.9713551393</v>
      </c>
      <c r="F6528" s="2" t="n">
        <f aca="false">absorption_fraction*IF(MOD(INT(D6528*100),INT(interval*100))=0,dosage,0)</f>
        <v>0</v>
      </c>
      <c r="G6528" s="1" t="n">
        <f aca="false">growth_rate*E6528</f>
        <v>975.950327723656</v>
      </c>
      <c r="H6528" s="1" t="n">
        <f aca="false">E6528/plasma_volume</f>
        <v>15.4879856775696</v>
      </c>
    </row>
    <row r="6529" customFormat="false" ht="13" hidden="false" customHeight="false" outlineLevel="0" collapsed="false">
      <c r="D6529" s="1" t="n">
        <v>65.2400000000057</v>
      </c>
      <c r="E6529" s="1" t="n">
        <f aca="false">E6528+F6528-G6528*DT</f>
        <v>30966.2118518621</v>
      </c>
      <c r="F6529" s="2" t="n">
        <f aca="false">absorption_fraction*IF(MOD(INT(D6529*100),INT(interval*100))=0,dosage,0)</f>
        <v>0</v>
      </c>
      <c r="G6529" s="1" t="n">
        <f aca="false">growth_rate*E6529</f>
        <v>975.642838079098</v>
      </c>
      <c r="H6529" s="1" t="n">
        <f aca="false">E6529/plasma_volume</f>
        <v>15.483105925931</v>
      </c>
    </row>
    <row r="6530" customFormat="false" ht="13" hidden="false" customHeight="false" outlineLevel="0" collapsed="false">
      <c r="D6530" s="1" t="n">
        <v>65.2500000000057</v>
      </c>
      <c r="E6530" s="1" t="n">
        <f aca="false">E6529+F6529-G6529*DT</f>
        <v>30956.4554234813</v>
      </c>
      <c r="F6530" s="2" t="n">
        <f aca="false">absorption_fraction*IF(MOD(INT(D6530*100),INT(interval*100))=0,dosage,0)</f>
        <v>0</v>
      </c>
      <c r="G6530" s="1" t="n">
        <f aca="false">growth_rate*E6530</f>
        <v>975.335445314349</v>
      </c>
      <c r="H6530" s="1" t="n">
        <f aca="false">E6530/plasma_volume</f>
        <v>15.4782277117406</v>
      </c>
    </row>
    <row r="6531" customFormat="false" ht="13" hidden="false" customHeight="false" outlineLevel="0" collapsed="false">
      <c r="D6531" s="1" t="n">
        <v>65.2600000000057</v>
      </c>
      <c r="E6531" s="1" t="n">
        <f aca="false">E6530+F6530-G6530*DT</f>
        <v>30946.7020690281</v>
      </c>
      <c r="F6531" s="2" t="n">
        <f aca="false">absorption_fraction*IF(MOD(INT(D6531*100),INT(interval*100))=0,dosage,0)</f>
        <v>0</v>
      </c>
      <c r="G6531" s="1" t="n">
        <f aca="false">growth_rate*E6531</f>
        <v>975.028149398885</v>
      </c>
      <c r="H6531" s="1" t="n">
        <f aca="false">E6531/plasma_volume</f>
        <v>15.4733510345141</v>
      </c>
    </row>
    <row r="6532" customFormat="false" ht="13" hidden="false" customHeight="false" outlineLevel="0" collapsed="false">
      <c r="D6532" s="1" t="n">
        <v>65.2700000000057</v>
      </c>
      <c r="E6532" s="1" t="n">
        <f aca="false">E6531+F6531-G6531*DT</f>
        <v>30936.9517875341</v>
      </c>
      <c r="F6532" s="2" t="n">
        <f aca="false">absorption_fraction*IF(MOD(INT(D6532*100),INT(interval*100))=0,dosage,0)</f>
        <v>0</v>
      </c>
      <c r="G6532" s="1" t="n">
        <f aca="false">growth_rate*E6532</f>
        <v>974.720950302193</v>
      </c>
      <c r="H6532" s="1" t="n">
        <f aca="false">E6532/plasma_volume</f>
        <v>15.4684758937671</v>
      </c>
    </row>
    <row r="6533" customFormat="false" ht="13" hidden="false" customHeight="false" outlineLevel="0" collapsed="false">
      <c r="D6533" s="1" t="n">
        <v>65.2800000000057</v>
      </c>
      <c r="E6533" s="1" t="n">
        <f aca="false">E6532+F6532-G6532*DT</f>
        <v>30927.2045780311</v>
      </c>
      <c r="F6533" s="2" t="n">
        <f aca="false">absorption_fraction*IF(MOD(INT(D6533*100),INT(interval*100))=0,dosage,0)</f>
        <v>0</v>
      </c>
      <c r="G6533" s="1" t="n">
        <f aca="false">growth_rate*E6533</f>
        <v>974.413847993768</v>
      </c>
      <c r="H6533" s="1" t="n">
        <f aca="false">E6533/plasma_volume</f>
        <v>15.4636022890156</v>
      </c>
    </row>
    <row r="6534" customFormat="false" ht="13" hidden="false" customHeight="false" outlineLevel="0" collapsed="false">
      <c r="D6534" s="1" t="n">
        <v>65.2900000000057</v>
      </c>
      <c r="E6534" s="1" t="n">
        <f aca="false">E6533+F6533-G6533*DT</f>
        <v>30917.4604395512</v>
      </c>
      <c r="F6534" s="2" t="n">
        <f aca="false">absorption_fraction*IF(MOD(INT(D6534*100),INT(interval*100))=0,dosage,0)</f>
        <v>0</v>
      </c>
      <c r="G6534" s="1" t="n">
        <f aca="false">growth_rate*E6534</f>
        <v>974.106842443116</v>
      </c>
      <c r="H6534" s="1" t="n">
        <f aca="false">E6534/plasma_volume</f>
        <v>15.4587302197756</v>
      </c>
    </row>
    <row r="6535" customFormat="false" ht="13" hidden="false" customHeight="false" outlineLevel="0" collapsed="false">
      <c r="D6535" s="1" t="n">
        <v>65.3000000000057</v>
      </c>
      <c r="E6535" s="1" t="n">
        <f aca="false">E6534+F6534-G6534*DT</f>
        <v>30907.7193711267</v>
      </c>
      <c r="F6535" s="2" t="n">
        <f aca="false">absorption_fraction*IF(MOD(INT(D6535*100),INT(interval*100))=0,dosage,0)</f>
        <v>0</v>
      </c>
      <c r="G6535" s="1" t="n">
        <f aca="false">growth_rate*E6535</f>
        <v>973.79993361975</v>
      </c>
      <c r="H6535" s="1" t="n">
        <f aca="false">E6535/plasma_volume</f>
        <v>15.4538596855634</v>
      </c>
    </row>
    <row r="6536" customFormat="false" ht="13" hidden="false" customHeight="false" outlineLevel="0" collapsed="false">
      <c r="D6536" s="1" t="n">
        <v>65.3100000000057</v>
      </c>
      <c r="E6536" s="1" t="n">
        <f aca="false">E6535+F6535-G6535*DT</f>
        <v>30897.9813717905</v>
      </c>
      <c r="F6536" s="2" t="n">
        <f aca="false">absorption_fraction*IF(MOD(INT(D6536*100),INT(interval*100))=0,dosage,0)</f>
        <v>0</v>
      </c>
      <c r="G6536" s="1" t="n">
        <f aca="false">growth_rate*E6536</f>
        <v>973.493121493197</v>
      </c>
      <c r="H6536" s="1" t="n">
        <f aca="false">E6536/plasma_volume</f>
        <v>15.4489906858953</v>
      </c>
    </row>
    <row r="6537" customFormat="false" ht="13" hidden="false" customHeight="false" outlineLevel="0" collapsed="false">
      <c r="D6537" s="1" t="n">
        <v>65.3200000000057</v>
      </c>
      <c r="E6537" s="1" t="n">
        <f aca="false">E6536+F6536-G6536*DT</f>
        <v>30888.2464405756</v>
      </c>
      <c r="F6537" s="2" t="n">
        <f aca="false">absorption_fraction*IF(MOD(INT(D6537*100),INT(interval*100))=0,dosage,0)</f>
        <v>0</v>
      </c>
      <c r="G6537" s="1" t="n">
        <f aca="false">growth_rate*E6537</f>
        <v>973.186406032989</v>
      </c>
      <c r="H6537" s="1" t="n">
        <f aca="false">E6537/plasma_volume</f>
        <v>15.4441232202878</v>
      </c>
    </row>
    <row r="6538" customFormat="false" ht="13" hidden="false" customHeight="false" outlineLevel="0" collapsed="false">
      <c r="D6538" s="1" t="n">
        <v>65.3300000000057</v>
      </c>
      <c r="E6538" s="1" t="n">
        <f aca="false">E6537+F6537-G6537*DT</f>
        <v>30878.5145765153</v>
      </c>
      <c r="F6538" s="2" t="n">
        <f aca="false">absorption_fraction*IF(MOD(INT(D6538*100),INT(interval*100))=0,dosage,0)</f>
        <v>0</v>
      </c>
      <c r="G6538" s="1" t="n">
        <f aca="false">growth_rate*E6538</f>
        <v>972.87978720867</v>
      </c>
      <c r="H6538" s="1" t="n">
        <f aca="false">E6538/plasma_volume</f>
        <v>15.4392572882576</v>
      </c>
    </row>
    <row r="6539" customFormat="false" ht="13" hidden="false" customHeight="false" outlineLevel="0" collapsed="false">
      <c r="D6539" s="1" t="n">
        <v>65.3400000000057</v>
      </c>
      <c r="E6539" s="1" t="n">
        <f aca="false">E6538+F6538-G6538*DT</f>
        <v>30868.7857786432</v>
      </c>
      <c r="F6539" s="2" t="n">
        <f aca="false">absorption_fraction*IF(MOD(INT(D6539*100),INT(interval*100))=0,dosage,0)</f>
        <v>0</v>
      </c>
      <c r="G6539" s="1" t="n">
        <f aca="false">growth_rate*E6539</f>
        <v>972.573264989794</v>
      </c>
      <c r="H6539" s="1" t="n">
        <f aca="false">E6539/plasma_volume</f>
        <v>15.4343928893216</v>
      </c>
    </row>
    <row r="6540" customFormat="false" ht="13" hidden="false" customHeight="false" outlineLevel="0" collapsed="false">
      <c r="D6540" s="1" t="n">
        <v>65.3500000000057</v>
      </c>
      <c r="E6540" s="1" t="n">
        <f aca="false">E6539+F6539-G6539*DT</f>
        <v>30859.0600459933</v>
      </c>
      <c r="F6540" s="2" t="n">
        <f aca="false">absorption_fraction*IF(MOD(INT(D6540*100),INT(interval*100))=0,dosage,0)</f>
        <v>0</v>
      </c>
      <c r="G6540" s="1" t="n">
        <f aca="false">growth_rate*E6540</f>
        <v>972.266839345923</v>
      </c>
      <c r="H6540" s="1" t="n">
        <f aca="false">E6540/plasma_volume</f>
        <v>15.4295300229967</v>
      </c>
    </row>
    <row r="6541" customFormat="false" ht="13" hidden="false" customHeight="false" outlineLevel="0" collapsed="false">
      <c r="D6541" s="1" t="n">
        <v>65.3600000000057</v>
      </c>
      <c r="E6541" s="1" t="n">
        <f aca="false">E6540+F6540-G6540*DT</f>
        <v>30849.3373775998</v>
      </c>
      <c r="F6541" s="2" t="n">
        <f aca="false">absorption_fraction*IF(MOD(INT(D6541*100),INT(interval*100))=0,dosage,0)</f>
        <v>0</v>
      </c>
      <c r="G6541" s="1" t="n">
        <f aca="false">growth_rate*E6541</f>
        <v>971.96051024663</v>
      </c>
      <c r="H6541" s="1" t="n">
        <f aca="false">E6541/plasma_volume</f>
        <v>15.4246686887999</v>
      </c>
    </row>
    <row r="6542" customFormat="false" ht="13" hidden="false" customHeight="false" outlineLevel="0" collapsed="false">
      <c r="D6542" s="1" t="n">
        <v>65.3700000000057</v>
      </c>
      <c r="E6542" s="1" t="n">
        <f aca="false">E6541+F6541-G6541*DT</f>
        <v>30839.6177724974</v>
      </c>
      <c r="F6542" s="2" t="n">
        <f aca="false">absorption_fraction*IF(MOD(INT(D6542*100),INT(interval*100))=0,dosage,0)</f>
        <v>0</v>
      </c>
      <c r="G6542" s="1" t="n">
        <f aca="false">growth_rate*E6542</f>
        <v>971.654277661497</v>
      </c>
      <c r="H6542" s="1" t="n">
        <f aca="false">E6542/plasma_volume</f>
        <v>15.4198088862487</v>
      </c>
    </row>
    <row r="6543" customFormat="false" ht="13" hidden="false" customHeight="false" outlineLevel="0" collapsed="false">
      <c r="D6543" s="1" t="n">
        <v>65.3800000000057</v>
      </c>
      <c r="E6543" s="1" t="n">
        <f aca="false">E6542+F6542-G6542*DT</f>
        <v>30829.9012297208</v>
      </c>
      <c r="F6543" s="2" t="n">
        <f aca="false">absorption_fraction*IF(MOD(INT(D6543*100),INT(interval*100))=0,dosage,0)</f>
        <v>0</v>
      </c>
      <c r="G6543" s="1" t="n">
        <f aca="false">growth_rate*E6543</f>
        <v>971.348141560115</v>
      </c>
      <c r="H6543" s="1" t="n">
        <f aca="false">E6543/plasma_volume</f>
        <v>15.4149506148604</v>
      </c>
    </row>
    <row r="6544" customFormat="false" ht="13" hidden="false" customHeight="false" outlineLevel="0" collapsed="false">
      <c r="D6544" s="1" t="n">
        <v>65.3900000000057</v>
      </c>
      <c r="E6544" s="1" t="n">
        <f aca="false">E6543+F6543-G6543*DT</f>
        <v>30820.1877483052</v>
      </c>
      <c r="F6544" s="2" t="n">
        <f aca="false">absorption_fraction*IF(MOD(INT(D6544*100),INT(interval*100))=0,dosage,0)</f>
        <v>0</v>
      </c>
      <c r="G6544" s="1" t="n">
        <f aca="false">growth_rate*E6544</f>
        <v>971.042101912086</v>
      </c>
      <c r="H6544" s="1" t="n">
        <f aca="false">E6544/plasma_volume</f>
        <v>15.4100938741526</v>
      </c>
    </row>
    <row r="6545" customFormat="false" ht="13" hidden="false" customHeight="false" outlineLevel="0" collapsed="false">
      <c r="D6545" s="1" t="n">
        <v>65.4000000000057</v>
      </c>
      <c r="E6545" s="1" t="n">
        <f aca="false">E6544+F6544-G6544*DT</f>
        <v>30810.477327286</v>
      </c>
      <c r="F6545" s="2" t="n">
        <f aca="false">absorption_fraction*IF(MOD(INT(D6545*100),INT(interval*100))=0,dosage,0)</f>
        <v>0</v>
      </c>
      <c r="G6545" s="1" t="n">
        <f aca="false">growth_rate*E6545</f>
        <v>970.73615868702</v>
      </c>
      <c r="H6545" s="1" t="n">
        <f aca="false">E6545/plasma_volume</f>
        <v>15.405238663643</v>
      </c>
    </row>
    <row r="6546" customFormat="false" ht="13" hidden="false" customHeight="false" outlineLevel="0" collapsed="false">
      <c r="D6546" s="1" t="n">
        <v>65.4100000000057</v>
      </c>
      <c r="E6546" s="1" t="n">
        <f aca="false">E6545+F6545-G6545*DT</f>
        <v>30800.7699656992</v>
      </c>
      <c r="F6546" s="2" t="n">
        <f aca="false">absorption_fraction*IF(MOD(INT(D6546*100),INT(interval*100))=0,dosage,0)</f>
        <v>0</v>
      </c>
      <c r="G6546" s="1" t="n">
        <f aca="false">growth_rate*E6546</f>
        <v>970.430311854537</v>
      </c>
      <c r="H6546" s="1" t="n">
        <f aca="false">E6546/plasma_volume</f>
        <v>15.4003849828496</v>
      </c>
    </row>
    <row r="6547" customFormat="false" ht="13" hidden="false" customHeight="false" outlineLevel="0" collapsed="false">
      <c r="D6547" s="1" t="n">
        <v>65.4200000000057</v>
      </c>
      <c r="E6547" s="1" t="n">
        <f aca="false">E6546+F6546-G6546*DT</f>
        <v>30791.0656625806</v>
      </c>
      <c r="F6547" s="2" t="n">
        <f aca="false">absorption_fraction*IF(MOD(INT(D6547*100),INT(interval*100))=0,dosage,0)</f>
        <v>0</v>
      </c>
      <c r="G6547" s="1" t="n">
        <f aca="false">growth_rate*E6547</f>
        <v>970.124561384268</v>
      </c>
      <c r="H6547" s="1" t="n">
        <f aca="false">E6547/plasma_volume</f>
        <v>15.3955328312903</v>
      </c>
    </row>
    <row r="6548" customFormat="false" ht="13" hidden="false" customHeight="false" outlineLevel="0" collapsed="false">
      <c r="D6548" s="1" t="n">
        <v>65.4300000000057</v>
      </c>
      <c r="E6548" s="1" t="n">
        <f aca="false">E6547+F6547-G6547*DT</f>
        <v>30781.3644169668</v>
      </c>
      <c r="F6548" s="2" t="n">
        <f aca="false">absorption_fraction*IF(MOD(INT(D6548*100),INT(interval*100))=0,dosage,0)</f>
        <v>0</v>
      </c>
      <c r="G6548" s="1" t="n">
        <f aca="false">growth_rate*E6548</f>
        <v>969.818907245852</v>
      </c>
      <c r="H6548" s="1" t="n">
        <f aca="false">E6548/plasma_volume</f>
        <v>15.3906822084834</v>
      </c>
    </row>
    <row r="6549" customFormat="false" ht="13" hidden="false" customHeight="false" outlineLevel="0" collapsed="false">
      <c r="D6549" s="1" t="n">
        <v>65.4400000000057</v>
      </c>
      <c r="E6549" s="1" t="n">
        <f aca="false">E6548+F6548-G6548*DT</f>
        <v>30771.6662278943</v>
      </c>
      <c r="F6549" s="2" t="n">
        <f aca="false">absorption_fraction*IF(MOD(INT(D6549*100),INT(interval*100))=0,dosage,0)</f>
        <v>0</v>
      </c>
      <c r="G6549" s="1" t="n">
        <f aca="false">growth_rate*E6549</f>
        <v>969.513349408938</v>
      </c>
      <c r="H6549" s="1" t="n">
        <f aca="false">E6549/plasma_volume</f>
        <v>15.3858331139472</v>
      </c>
    </row>
    <row r="6550" customFormat="false" ht="13" hidden="false" customHeight="false" outlineLevel="0" collapsed="false">
      <c r="D6550" s="1" t="n">
        <v>65.4500000000057</v>
      </c>
      <c r="E6550" s="1" t="n">
        <f aca="false">E6549+F6549-G6549*DT</f>
        <v>30761.9710944002</v>
      </c>
      <c r="F6550" s="2" t="n">
        <f aca="false">absorption_fraction*IF(MOD(INT(D6550*100),INT(interval*100))=0,dosage,0)</f>
        <v>0</v>
      </c>
      <c r="G6550" s="1" t="n">
        <f aca="false">growth_rate*E6550</f>
        <v>969.207887843184</v>
      </c>
      <c r="H6550" s="1" t="n">
        <f aca="false">E6550/plasma_volume</f>
        <v>15.3809855472001</v>
      </c>
    </row>
    <row r="6551" customFormat="false" ht="13" hidden="false" customHeight="false" outlineLevel="0" collapsed="false">
      <c r="D6551" s="1" t="n">
        <v>65.4600000000057</v>
      </c>
      <c r="E6551" s="1" t="n">
        <f aca="false">E6550+F6550-G6550*DT</f>
        <v>30752.2790155218</v>
      </c>
      <c r="F6551" s="2" t="n">
        <f aca="false">absorption_fraction*IF(MOD(INT(D6551*100),INT(interval*100))=0,dosage,0)</f>
        <v>0</v>
      </c>
      <c r="G6551" s="1" t="n">
        <f aca="false">growth_rate*E6551</f>
        <v>968.902522518259</v>
      </c>
      <c r="H6551" s="1" t="n">
        <f aca="false">E6551/plasma_volume</f>
        <v>15.3761395077609</v>
      </c>
    </row>
    <row r="6552" customFormat="false" ht="13" hidden="false" customHeight="false" outlineLevel="0" collapsed="false">
      <c r="D6552" s="1" t="n">
        <v>65.4700000000057</v>
      </c>
      <c r="E6552" s="1" t="n">
        <f aca="false">E6551+F6551-G6551*DT</f>
        <v>30742.5899902966</v>
      </c>
      <c r="F6552" s="2" t="n">
        <f aca="false">absorption_fraction*IF(MOD(INT(D6552*100),INT(interval*100))=0,dosage,0)</f>
        <v>0</v>
      </c>
      <c r="G6552" s="1" t="n">
        <f aca="false">growth_rate*E6552</f>
        <v>968.597253403841</v>
      </c>
      <c r="H6552" s="1" t="n">
        <f aca="false">E6552/plasma_volume</f>
        <v>15.3712949951483</v>
      </c>
    </row>
    <row r="6553" customFormat="false" ht="13" hidden="false" customHeight="false" outlineLevel="0" collapsed="false">
      <c r="D6553" s="1" t="n">
        <v>65.4800000000057</v>
      </c>
      <c r="E6553" s="1" t="n">
        <f aca="false">E6552+F6552-G6552*DT</f>
        <v>30732.9040177626</v>
      </c>
      <c r="F6553" s="2" t="n">
        <f aca="false">absorption_fraction*IF(MOD(INT(D6553*100),INT(interval*100))=0,dosage,0)</f>
        <v>0</v>
      </c>
      <c r="G6553" s="1" t="n">
        <f aca="false">growth_rate*E6553</f>
        <v>968.292080469616</v>
      </c>
      <c r="H6553" s="1" t="n">
        <f aca="false">E6553/plasma_volume</f>
        <v>15.3664520088813</v>
      </c>
    </row>
    <row r="6554" customFormat="false" ht="13" hidden="false" customHeight="false" outlineLevel="0" collapsed="false">
      <c r="D6554" s="1" t="n">
        <v>65.4900000000057</v>
      </c>
      <c r="E6554" s="1" t="n">
        <f aca="false">E6553+F6553-G6553*DT</f>
        <v>30723.2210969579</v>
      </c>
      <c r="F6554" s="2" t="n">
        <f aca="false">absorption_fraction*IF(MOD(INT(D6554*100),INT(interval*100))=0,dosage,0)</f>
        <v>0</v>
      </c>
      <c r="G6554" s="1" t="n">
        <f aca="false">growth_rate*E6554</f>
        <v>967.987003685281</v>
      </c>
      <c r="H6554" s="1" t="n">
        <f aca="false">E6554/plasma_volume</f>
        <v>15.3616105484789</v>
      </c>
    </row>
    <row r="6555" customFormat="false" ht="13" hidden="false" customHeight="false" outlineLevel="0" collapsed="false">
      <c r="D6555" s="1" t="n">
        <v>65.5000000000057</v>
      </c>
      <c r="E6555" s="1" t="n">
        <f aca="false">E6554+F6554-G6554*DT</f>
        <v>30713.541226921</v>
      </c>
      <c r="F6555" s="2" t="n">
        <f aca="false">absorption_fraction*IF(MOD(INT(D6555*100),INT(interval*100))=0,dosage,0)</f>
        <v>0</v>
      </c>
      <c r="G6555" s="1" t="n">
        <f aca="false">growth_rate*E6555</f>
        <v>967.682023020543</v>
      </c>
      <c r="H6555" s="1" t="n">
        <f aca="false">E6555/plasma_volume</f>
        <v>15.3567706134605</v>
      </c>
    </row>
    <row r="6556" customFormat="false" ht="13" hidden="false" customHeight="false" outlineLevel="0" collapsed="false">
      <c r="D6556" s="1" t="n">
        <v>65.5100000000057</v>
      </c>
      <c r="E6556" s="1" t="n">
        <f aca="false">E6555+F6555-G6555*DT</f>
        <v>30703.8644066908</v>
      </c>
      <c r="F6556" s="2" t="n">
        <f aca="false">absorption_fraction*IF(MOD(INT(D6556*100),INT(interval*100))=0,dosage,0)</f>
        <v>0</v>
      </c>
      <c r="G6556" s="1" t="n">
        <f aca="false">growth_rate*E6556</f>
        <v>967.377138445118</v>
      </c>
      <c r="H6556" s="1" t="n">
        <f aca="false">E6556/plasma_volume</f>
        <v>15.3519322033454</v>
      </c>
    </row>
    <row r="6557" customFormat="false" ht="13" hidden="false" customHeight="false" outlineLevel="0" collapsed="false">
      <c r="D6557" s="1" t="n">
        <v>65.5200000000057</v>
      </c>
      <c r="E6557" s="1" t="n">
        <f aca="false">E6556+F6556-G6556*DT</f>
        <v>30694.1906353064</v>
      </c>
      <c r="F6557" s="2" t="n">
        <f aca="false">absorption_fraction*IF(MOD(INT(D6557*100),INT(interval*100))=0,dosage,0)</f>
        <v>0</v>
      </c>
      <c r="G6557" s="1" t="n">
        <f aca="false">growth_rate*E6557</f>
        <v>967.072349928731</v>
      </c>
      <c r="H6557" s="1" t="n">
        <f aca="false">E6557/plasma_volume</f>
        <v>15.3470953176532</v>
      </c>
    </row>
    <row r="6558" customFormat="false" ht="13" hidden="false" customHeight="false" outlineLevel="0" collapsed="false">
      <c r="D6558" s="1" t="n">
        <v>65.5300000000057</v>
      </c>
      <c r="E6558" s="1" t="n">
        <f aca="false">E6557+F6557-G6557*DT</f>
        <v>30684.5199118071</v>
      </c>
      <c r="F6558" s="2" t="n">
        <f aca="false">absorption_fraction*IF(MOD(INT(D6558*100),INT(interval*100))=0,dosage,0)</f>
        <v>0</v>
      </c>
      <c r="G6558" s="1" t="n">
        <f aca="false">growth_rate*E6558</f>
        <v>966.767657441117</v>
      </c>
      <c r="H6558" s="1" t="n">
        <f aca="false">E6558/plasma_volume</f>
        <v>15.3422599559035</v>
      </c>
    </row>
    <row r="6559" customFormat="false" ht="13" hidden="false" customHeight="false" outlineLevel="0" collapsed="false">
      <c r="D6559" s="1" t="n">
        <v>65.5400000000057</v>
      </c>
      <c r="E6559" s="1" t="n">
        <f aca="false">E6558+F6558-G6558*DT</f>
        <v>30674.8522352327</v>
      </c>
      <c r="F6559" s="2" t="n">
        <f aca="false">absorption_fraction*IF(MOD(INT(D6559*100),INT(interval*100))=0,dosage,0)</f>
        <v>0</v>
      </c>
      <c r="G6559" s="1" t="n">
        <f aca="false">growth_rate*E6559</f>
        <v>966.463060952021</v>
      </c>
      <c r="H6559" s="1" t="n">
        <f aca="false">E6559/plasma_volume</f>
        <v>15.3374261176163</v>
      </c>
    </row>
    <row r="6560" customFormat="false" ht="13" hidden="false" customHeight="false" outlineLevel="0" collapsed="false">
      <c r="D6560" s="1" t="n">
        <v>65.5500000000057</v>
      </c>
      <c r="E6560" s="1" t="n">
        <f aca="false">E6559+F6559-G6559*DT</f>
        <v>30665.1876046232</v>
      </c>
      <c r="F6560" s="2" t="n">
        <f aca="false">absorption_fraction*IF(MOD(INT(D6560*100),INT(interval*100))=0,dosage,0)</f>
        <v>0</v>
      </c>
      <c r="G6560" s="1" t="n">
        <f aca="false">growth_rate*E6560</f>
        <v>966.158560431196</v>
      </c>
      <c r="H6560" s="1" t="n">
        <f aca="false">E6560/plasma_volume</f>
        <v>15.3325938023116</v>
      </c>
    </row>
    <row r="6561" customFormat="false" ht="13" hidden="false" customHeight="false" outlineLevel="0" collapsed="false">
      <c r="D6561" s="1" t="n">
        <v>65.5600000000057</v>
      </c>
      <c r="E6561" s="1" t="n">
        <f aca="false">E6560+F6560-G6560*DT</f>
        <v>30655.5260190188</v>
      </c>
      <c r="F6561" s="2" t="n">
        <f aca="false">absorption_fraction*IF(MOD(INT(D6561*100),INT(interval*100))=0,dosage,0)</f>
        <v>0</v>
      </c>
      <c r="G6561" s="1" t="n">
        <f aca="false">growth_rate*E6561</f>
        <v>965.854155848407</v>
      </c>
      <c r="H6561" s="1" t="n">
        <f aca="false">E6561/plasma_volume</f>
        <v>15.3277630095094</v>
      </c>
    </row>
    <row r="6562" customFormat="false" ht="13" hidden="false" customHeight="false" outlineLevel="0" collapsed="false">
      <c r="D6562" s="1" t="n">
        <v>65.5700000000057</v>
      </c>
      <c r="E6562" s="1" t="n">
        <f aca="false">E6561+F6561-G6561*DT</f>
        <v>30645.8674774604</v>
      </c>
      <c r="F6562" s="2" t="n">
        <f aca="false">absorption_fraction*IF(MOD(INT(D6562*100),INT(interval*100))=0,dosage,0)</f>
        <v>0</v>
      </c>
      <c r="G6562" s="1" t="n">
        <f aca="false">growth_rate*E6562</f>
        <v>965.549847173426</v>
      </c>
      <c r="H6562" s="1" t="n">
        <f aca="false">E6562/plasma_volume</f>
        <v>15.3229337387302</v>
      </c>
    </row>
    <row r="6563" customFormat="false" ht="13" hidden="false" customHeight="false" outlineLevel="0" collapsed="false">
      <c r="D6563" s="1" t="n">
        <v>65.5800000000057</v>
      </c>
      <c r="E6563" s="1" t="n">
        <f aca="false">E6562+F6562-G6562*DT</f>
        <v>30636.2119789886</v>
      </c>
      <c r="F6563" s="2" t="n">
        <f aca="false">absorption_fraction*IF(MOD(INT(D6563*100),INT(interval*100))=0,dosage,0)</f>
        <v>0</v>
      </c>
      <c r="G6563" s="1" t="n">
        <f aca="false">growth_rate*E6563</f>
        <v>965.245634376036</v>
      </c>
      <c r="H6563" s="1" t="n">
        <f aca="false">E6563/plasma_volume</f>
        <v>15.3181059894943</v>
      </c>
    </row>
    <row r="6564" customFormat="false" ht="13" hidden="false" customHeight="false" outlineLevel="0" collapsed="false">
      <c r="D6564" s="1" t="n">
        <v>65.5900000000057</v>
      </c>
      <c r="E6564" s="1" t="n">
        <f aca="false">E6563+F6563-G6563*DT</f>
        <v>30626.5595226449</v>
      </c>
      <c r="F6564" s="2" t="n">
        <f aca="false">absorption_fraction*IF(MOD(INT(D6564*100),INT(interval*100))=0,dosage,0)</f>
        <v>0</v>
      </c>
      <c r="G6564" s="1" t="n">
        <f aca="false">growth_rate*E6564</f>
        <v>964.941517426029</v>
      </c>
      <c r="H6564" s="1" t="n">
        <f aca="false">E6564/plasma_volume</f>
        <v>15.3132797613224</v>
      </c>
    </row>
    <row r="6565" customFormat="false" ht="13" hidden="false" customHeight="false" outlineLevel="0" collapsed="false">
      <c r="D6565" s="1" t="n">
        <v>65.6000000000057</v>
      </c>
      <c r="E6565" s="1" t="n">
        <f aca="false">E6564+F6564-G6564*DT</f>
        <v>30616.9101074706</v>
      </c>
      <c r="F6565" s="2" t="n">
        <f aca="false">absorption_fraction*IF(MOD(INT(D6565*100),INT(interval*100))=0,dosage,0)</f>
        <v>0</v>
      </c>
      <c r="G6565" s="1" t="n">
        <f aca="false">growth_rate*E6565</f>
        <v>964.637496293206</v>
      </c>
      <c r="H6565" s="1" t="n">
        <f aca="false">E6565/plasma_volume</f>
        <v>15.3084550537353</v>
      </c>
    </row>
    <row r="6566" customFormat="false" ht="13" hidden="false" customHeight="false" outlineLevel="0" collapsed="false">
      <c r="D6566" s="1" t="n">
        <v>65.6100000000057</v>
      </c>
      <c r="E6566" s="1" t="n">
        <f aca="false">E6565+F6565-G6565*DT</f>
        <v>30607.2637325077</v>
      </c>
      <c r="F6566" s="2" t="n">
        <f aca="false">absorption_fraction*IF(MOD(INT(D6566*100),INT(interval*100))=0,dosage,0)</f>
        <v>0</v>
      </c>
      <c r="G6566" s="1" t="n">
        <f aca="false">growth_rate*E6566</f>
        <v>964.33357094738</v>
      </c>
      <c r="H6566" s="1" t="n">
        <f aca="false">E6566/plasma_volume</f>
        <v>15.3036318662538</v>
      </c>
    </row>
    <row r="6567" customFormat="false" ht="13" hidden="false" customHeight="false" outlineLevel="0" collapsed="false">
      <c r="D6567" s="1" t="n">
        <v>65.6200000000057</v>
      </c>
      <c r="E6567" s="1" t="n">
        <f aca="false">E6566+F6566-G6566*DT</f>
        <v>30597.6203967982</v>
      </c>
      <c r="F6567" s="2" t="n">
        <f aca="false">absorption_fraction*IF(MOD(INT(D6567*100),INT(interval*100))=0,dosage,0)</f>
        <v>0</v>
      </c>
      <c r="G6567" s="1" t="n">
        <f aca="false">growth_rate*E6567</f>
        <v>964.02974135837</v>
      </c>
      <c r="H6567" s="1" t="n">
        <f aca="false">E6567/plasma_volume</f>
        <v>15.2988101983991</v>
      </c>
    </row>
    <row r="6568" customFormat="false" ht="13" hidden="false" customHeight="false" outlineLevel="0" collapsed="false">
      <c r="D6568" s="1" t="n">
        <v>65.6300000000057</v>
      </c>
      <c r="E6568" s="1" t="n">
        <f aca="false">E6567+F6567-G6567*DT</f>
        <v>30587.9800993846</v>
      </c>
      <c r="F6568" s="2" t="n">
        <f aca="false">absorption_fraction*IF(MOD(INT(D6568*100),INT(interval*100))=0,dosage,0)</f>
        <v>0</v>
      </c>
      <c r="G6568" s="1" t="n">
        <f aca="false">growth_rate*E6568</f>
        <v>963.726007496007</v>
      </c>
      <c r="H6568" s="1" t="n">
        <f aca="false">E6568/plasma_volume</f>
        <v>15.2939900496923</v>
      </c>
    </row>
    <row r="6569" customFormat="false" ht="13" hidden="false" customHeight="false" outlineLevel="0" collapsed="false">
      <c r="D6569" s="1" t="n">
        <v>65.6400000000057</v>
      </c>
      <c r="E6569" s="1" t="n">
        <f aca="false">E6568+F6568-G6568*DT</f>
        <v>30578.3428393097</v>
      </c>
      <c r="F6569" s="2" t="n">
        <f aca="false">absorption_fraction*IF(MOD(INT(D6569*100),INT(interval*100))=0,dosage,0)</f>
        <v>0</v>
      </c>
      <c r="G6569" s="1" t="n">
        <f aca="false">growth_rate*E6569</f>
        <v>963.422369330131</v>
      </c>
      <c r="H6569" s="1" t="n">
        <f aca="false">E6569/plasma_volume</f>
        <v>15.2891714196548</v>
      </c>
    </row>
    <row r="6570" customFormat="false" ht="13" hidden="false" customHeight="false" outlineLevel="0" collapsed="false">
      <c r="D6570" s="1" t="n">
        <v>65.6500000000057</v>
      </c>
      <c r="E6570" s="1" t="n">
        <f aca="false">E6569+F6569-G6569*DT</f>
        <v>30568.7086156164</v>
      </c>
      <c r="F6570" s="2" t="n">
        <f aca="false">absorption_fraction*IF(MOD(INT(D6570*100),INT(interval*100))=0,dosage,0)</f>
        <v>0</v>
      </c>
      <c r="G6570" s="1" t="n">
        <f aca="false">growth_rate*E6570</f>
        <v>963.11882683059</v>
      </c>
      <c r="H6570" s="1" t="n">
        <f aca="false">E6570/plasma_volume</f>
        <v>15.2843543078082</v>
      </c>
    </row>
    <row r="6571" customFormat="false" ht="13" hidden="false" customHeight="false" outlineLevel="0" collapsed="false">
      <c r="D6571" s="1" t="n">
        <v>65.6600000000057</v>
      </c>
      <c r="E6571" s="1" t="n">
        <f aca="false">E6570+F6570-G6570*DT</f>
        <v>30559.077427348</v>
      </c>
      <c r="F6571" s="2" t="n">
        <f aca="false">absorption_fraction*IF(MOD(INT(D6571*100),INT(interval*100))=0,dosage,0)</f>
        <v>0</v>
      </c>
      <c r="G6571" s="1" t="n">
        <f aca="false">growth_rate*E6571</f>
        <v>962.815379967244</v>
      </c>
      <c r="H6571" s="1" t="n">
        <f aca="false">E6571/plasma_volume</f>
        <v>15.279538713674</v>
      </c>
    </row>
    <row r="6572" customFormat="false" ht="13" hidden="false" customHeight="false" outlineLevel="0" collapsed="false">
      <c r="D6572" s="1" t="n">
        <v>65.6700000000057</v>
      </c>
      <c r="E6572" s="1" t="n">
        <f aca="false">E6571+F6571-G6571*DT</f>
        <v>30549.4492735484</v>
      </c>
      <c r="F6572" s="2" t="n">
        <f aca="false">absorption_fraction*IF(MOD(INT(D6572*100),INT(interval*100))=0,dosage,0)</f>
        <v>0</v>
      </c>
      <c r="G6572" s="1" t="n">
        <f aca="false">growth_rate*E6572</f>
        <v>962.51202870996</v>
      </c>
      <c r="H6572" s="1" t="n">
        <f aca="false">E6572/plasma_volume</f>
        <v>15.2747246367742</v>
      </c>
    </row>
    <row r="6573" customFormat="false" ht="13" hidden="false" customHeight="false" outlineLevel="0" collapsed="false">
      <c r="D6573" s="1" t="n">
        <v>65.6800000000057</v>
      </c>
      <c r="E6573" s="1" t="n">
        <f aca="false">E6572+F6572-G6572*DT</f>
        <v>30539.8241532613</v>
      </c>
      <c r="F6573" s="2" t="n">
        <f aca="false">absorption_fraction*IF(MOD(INT(D6573*100),INT(interval*100))=0,dosage,0)</f>
        <v>0</v>
      </c>
      <c r="G6573" s="1" t="n">
        <f aca="false">growth_rate*E6573</f>
        <v>962.208773028617</v>
      </c>
      <c r="H6573" s="1" t="n">
        <f aca="false">E6573/plasma_volume</f>
        <v>15.2699120766306</v>
      </c>
    </row>
    <row r="6574" customFormat="false" ht="13" hidden="false" customHeight="false" outlineLevel="0" collapsed="false">
      <c r="D6574" s="1" t="n">
        <v>65.6900000000057</v>
      </c>
      <c r="E6574" s="1" t="n">
        <f aca="false">E6573+F6573-G6573*DT</f>
        <v>30530.202065531</v>
      </c>
      <c r="F6574" s="2" t="n">
        <f aca="false">absorption_fraction*IF(MOD(INT(D6574*100),INT(interval*100))=0,dosage,0)</f>
        <v>0</v>
      </c>
      <c r="G6574" s="1" t="n">
        <f aca="false">growth_rate*E6574</f>
        <v>961.905612893101</v>
      </c>
      <c r="H6574" s="1" t="n">
        <f aca="false">E6574/plasma_volume</f>
        <v>15.2651010327655</v>
      </c>
    </row>
    <row r="6575" customFormat="false" ht="13" hidden="false" customHeight="false" outlineLevel="0" collapsed="false">
      <c r="D6575" s="1" t="n">
        <v>65.7000000000057</v>
      </c>
      <c r="E6575" s="1" t="n">
        <f aca="false">E6574+F6574-G6574*DT</f>
        <v>30520.5830094021</v>
      </c>
      <c r="F6575" s="2" t="n">
        <f aca="false">absorption_fraction*IF(MOD(INT(D6575*100),INT(interval*100))=0,dosage,0)</f>
        <v>0</v>
      </c>
      <c r="G6575" s="1" t="n">
        <f aca="false">growth_rate*E6575</f>
        <v>961.602548273309</v>
      </c>
      <c r="H6575" s="1" t="n">
        <f aca="false">E6575/plasma_volume</f>
        <v>15.260291504701</v>
      </c>
    </row>
    <row r="6576" customFormat="false" ht="13" hidden="false" customHeight="false" outlineLevel="0" collapsed="false">
      <c r="D6576" s="1" t="n">
        <v>65.7100000000057</v>
      </c>
      <c r="E6576" s="1" t="n">
        <f aca="false">E6575+F6575-G6575*DT</f>
        <v>30510.9669839193</v>
      </c>
      <c r="F6576" s="2" t="n">
        <f aca="false">absorption_fraction*IF(MOD(INT(D6576*100),INT(interval*100))=0,dosage,0)</f>
        <v>0</v>
      </c>
      <c r="G6576" s="1" t="n">
        <f aca="false">growth_rate*E6576</f>
        <v>961.299579139148</v>
      </c>
      <c r="H6576" s="1" t="n">
        <f aca="false">E6576/plasma_volume</f>
        <v>15.2554834919597</v>
      </c>
    </row>
    <row r="6577" customFormat="false" ht="13" hidden="false" customHeight="false" outlineLevel="0" collapsed="false">
      <c r="D6577" s="1" t="n">
        <v>65.7200000000057</v>
      </c>
      <c r="E6577" s="1" t="n">
        <f aca="false">E6576+F6576-G6576*DT</f>
        <v>30501.3539881279</v>
      </c>
      <c r="F6577" s="2" t="n">
        <f aca="false">absorption_fraction*IF(MOD(INT(D6577*100),INT(interval*100))=0,dosage,0)</f>
        <v>0</v>
      </c>
      <c r="G6577" s="1" t="n">
        <f aca="false">growth_rate*E6577</f>
        <v>960.996705460533</v>
      </c>
      <c r="H6577" s="1" t="n">
        <f aca="false">E6577/plasma_volume</f>
        <v>15.250676994064</v>
      </c>
    </row>
    <row r="6578" customFormat="false" ht="13" hidden="false" customHeight="false" outlineLevel="0" collapsed="false">
      <c r="D6578" s="1" t="n">
        <v>65.7300000000057</v>
      </c>
      <c r="E6578" s="1" t="n">
        <f aca="false">E6577+F6577-G6577*DT</f>
        <v>30491.7440210733</v>
      </c>
      <c r="F6578" s="2" t="n">
        <f aca="false">absorption_fraction*IF(MOD(INT(D6578*100),INT(interval*100))=0,dosage,0)</f>
        <v>0</v>
      </c>
      <c r="G6578" s="1" t="n">
        <f aca="false">growth_rate*E6578</f>
        <v>960.693927207388</v>
      </c>
      <c r="H6578" s="1" t="n">
        <f aca="false">E6578/plasma_volume</f>
        <v>15.2458720105367</v>
      </c>
    </row>
    <row r="6579" customFormat="false" ht="13" hidden="false" customHeight="false" outlineLevel="0" collapsed="false">
      <c r="D6579" s="1" t="n">
        <v>65.7400000000057</v>
      </c>
      <c r="E6579" s="1" t="n">
        <f aca="false">E6578+F6578-G6578*DT</f>
        <v>30482.1370818012</v>
      </c>
      <c r="F6579" s="2" t="n">
        <f aca="false">absorption_fraction*IF(MOD(INT(D6579*100),INT(interval*100))=0,dosage,0)</f>
        <v>0</v>
      </c>
      <c r="G6579" s="1" t="n">
        <f aca="false">growth_rate*E6579</f>
        <v>960.39124434965</v>
      </c>
      <c r="H6579" s="1" t="n">
        <f aca="false">E6579/plasma_volume</f>
        <v>15.2410685409006</v>
      </c>
    </row>
    <row r="6580" customFormat="false" ht="13" hidden="false" customHeight="false" outlineLevel="0" collapsed="false">
      <c r="D6580" s="1" t="n">
        <v>65.7500000000057</v>
      </c>
      <c r="E6580" s="1" t="n">
        <f aca="false">E6579+F6579-G6579*DT</f>
        <v>30472.5331693578</v>
      </c>
      <c r="F6580" s="2" t="n">
        <f aca="false">absorption_fraction*IF(MOD(INT(D6580*100),INT(interval*100))=0,dosage,0)</f>
        <v>0</v>
      </c>
      <c r="G6580" s="1" t="n">
        <f aca="false">growth_rate*E6580</f>
        <v>960.088656857261</v>
      </c>
      <c r="H6580" s="1" t="n">
        <f aca="false">E6580/plasma_volume</f>
        <v>15.2362665846789</v>
      </c>
    </row>
    <row r="6581" customFormat="false" ht="13" hidden="false" customHeight="false" outlineLevel="0" collapsed="false">
      <c r="D6581" s="1" t="n">
        <v>65.7600000000057</v>
      </c>
      <c r="E6581" s="1" t="n">
        <f aca="false">E6580+F6580-G6580*DT</f>
        <v>30462.9322827892</v>
      </c>
      <c r="F6581" s="2" t="n">
        <f aca="false">absorption_fraction*IF(MOD(INT(D6581*100),INT(interval*100))=0,dosage,0)</f>
        <v>0</v>
      </c>
      <c r="G6581" s="1" t="n">
        <f aca="false">growth_rate*E6581</f>
        <v>959.786164700175</v>
      </c>
      <c r="H6581" s="1" t="n">
        <f aca="false">E6581/plasma_volume</f>
        <v>15.2314661413946</v>
      </c>
    </row>
    <row r="6582" customFormat="false" ht="13" hidden="false" customHeight="false" outlineLevel="0" collapsed="false">
      <c r="D6582" s="1" t="n">
        <v>65.7700000000057</v>
      </c>
      <c r="E6582" s="1" t="n">
        <f aca="false">E6581+F6581-G6581*DT</f>
        <v>30453.3344211422</v>
      </c>
      <c r="F6582" s="2" t="n">
        <f aca="false">absorption_fraction*IF(MOD(INT(D6582*100),INT(interval*100))=0,dosage,0)</f>
        <v>0</v>
      </c>
      <c r="G6582" s="1" t="n">
        <f aca="false">growth_rate*E6582</f>
        <v>959.483767848356</v>
      </c>
      <c r="H6582" s="1" t="n">
        <f aca="false">E6582/plasma_volume</f>
        <v>15.2266672105711</v>
      </c>
    </row>
    <row r="6583" customFormat="false" ht="13" hidden="false" customHeight="false" outlineLevel="0" collapsed="false">
      <c r="D6583" s="1" t="n">
        <v>65.7800000000057</v>
      </c>
      <c r="E6583" s="1" t="n">
        <f aca="false">E6582+F6582-G6582*DT</f>
        <v>30443.7395834637</v>
      </c>
      <c r="F6583" s="2" t="n">
        <f aca="false">absorption_fraction*IF(MOD(INT(D6583*100),INT(interval*100))=0,dosage,0)</f>
        <v>0</v>
      </c>
      <c r="G6583" s="1" t="n">
        <f aca="false">growth_rate*E6583</f>
        <v>959.181466271776</v>
      </c>
      <c r="H6583" s="1" t="n">
        <f aca="false">E6583/plasma_volume</f>
        <v>15.2218697917318</v>
      </c>
    </row>
    <row r="6584" customFormat="false" ht="13" hidden="false" customHeight="false" outlineLevel="0" collapsed="false">
      <c r="D6584" s="1" t="n">
        <v>65.7900000000057</v>
      </c>
      <c r="E6584" s="1" t="n">
        <f aca="false">E6583+F6583-G6583*DT</f>
        <v>30434.147768801</v>
      </c>
      <c r="F6584" s="2" t="n">
        <f aca="false">absorption_fraction*IF(MOD(INT(D6584*100),INT(interval*100))=0,dosage,0)</f>
        <v>0</v>
      </c>
      <c r="G6584" s="1" t="n">
        <f aca="false">growth_rate*E6584</f>
        <v>958.879259940416</v>
      </c>
      <c r="H6584" s="1" t="n">
        <f aca="false">E6584/plasma_volume</f>
        <v>15.2170738844005</v>
      </c>
    </row>
    <row r="6585" customFormat="false" ht="13" hidden="false" customHeight="false" outlineLevel="0" collapsed="false">
      <c r="D6585" s="1" t="n">
        <v>65.8000000000057</v>
      </c>
      <c r="E6585" s="1" t="n">
        <f aca="false">E6584+F6584-G6584*DT</f>
        <v>30424.5589762016</v>
      </c>
      <c r="F6585" s="2" t="n">
        <f aca="false">absorption_fraction*IF(MOD(INT(D6585*100),INT(interval*100))=0,dosage,0)</f>
        <v>0</v>
      </c>
      <c r="G6585" s="1" t="n">
        <f aca="false">growth_rate*E6585</f>
        <v>958.577148824268</v>
      </c>
      <c r="H6585" s="1" t="n">
        <f aca="false">E6585/plasma_volume</f>
        <v>15.2122794881008</v>
      </c>
    </row>
    <row r="6586" customFormat="false" ht="13" hidden="false" customHeight="false" outlineLevel="0" collapsed="false">
      <c r="D6586" s="1" t="n">
        <v>65.8100000000057</v>
      </c>
      <c r="E6586" s="1" t="n">
        <f aca="false">E6585+F6585-G6585*DT</f>
        <v>30414.9732047133</v>
      </c>
      <c r="F6586" s="2" t="n">
        <f aca="false">absorption_fraction*IF(MOD(INT(D6586*100),INT(interval*100))=0,dosage,0)</f>
        <v>0</v>
      </c>
      <c r="G6586" s="1" t="n">
        <f aca="false">growth_rate*E6586</f>
        <v>958.275132893333</v>
      </c>
      <c r="H6586" s="1" t="n">
        <f aca="false">E6586/plasma_volume</f>
        <v>15.2074866023567</v>
      </c>
    </row>
    <row r="6587" customFormat="false" ht="13" hidden="false" customHeight="false" outlineLevel="0" collapsed="false">
      <c r="D6587" s="1" t="n">
        <v>65.8200000000057</v>
      </c>
      <c r="E6587" s="1" t="n">
        <f aca="false">E6586+F6586-G6586*DT</f>
        <v>30405.3904533844</v>
      </c>
      <c r="F6587" s="2" t="n">
        <f aca="false">absorption_fraction*IF(MOD(INT(D6587*100),INT(interval*100))=0,dosage,0)</f>
        <v>0</v>
      </c>
      <c r="G6587" s="1" t="n">
        <f aca="false">growth_rate*E6587</f>
        <v>957.973212117621</v>
      </c>
      <c r="H6587" s="1" t="n">
        <f aca="false">E6587/plasma_volume</f>
        <v>15.2026952266922</v>
      </c>
    </row>
    <row r="6588" customFormat="false" ht="13" hidden="false" customHeight="false" outlineLevel="0" collapsed="false">
      <c r="D6588" s="1" t="n">
        <v>65.8300000000057</v>
      </c>
      <c r="E6588" s="1" t="n">
        <f aca="false">E6587+F6587-G6587*DT</f>
        <v>30395.8107212632</v>
      </c>
      <c r="F6588" s="2" t="n">
        <f aca="false">absorption_fraction*IF(MOD(INT(D6588*100),INT(interval*100))=0,dosage,0)</f>
        <v>0</v>
      </c>
      <c r="G6588" s="1" t="n">
        <f aca="false">growth_rate*E6588</f>
        <v>957.671386467153</v>
      </c>
      <c r="H6588" s="1" t="n">
        <f aca="false">E6588/plasma_volume</f>
        <v>15.1979053606316</v>
      </c>
    </row>
    <row r="6589" customFormat="false" ht="13" hidden="false" customHeight="false" outlineLevel="0" collapsed="false">
      <c r="D6589" s="1" t="n">
        <v>65.8400000000058</v>
      </c>
      <c r="E6589" s="1" t="n">
        <f aca="false">E6588+F6588-G6588*DT</f>
        <v>30386.2340073985</v>
      </c>
      <c r="F6589" s="2" t="n">
        <f aca="false">absorption_fraction*IF(MOD(INT(D6589*100),INT(interval*100))=0,dosage,0)</f>
        <v>0</v>
      </c>
      <c r="G6589" s="1" t="n">
        <f aca="false">growth_rate*E6589</f>
        <v>957.369655911956</v>
      </c>
      <c r="H6589" s="1" t="n">
        <f aca="false">E6589/plasma_volume</f>
        <v>15.1931170036993</v>
      </c>
    </row>
    <row r="6590" customFormat="false" ht="13" hidden="false" customHeight="false" outlineLevel="0" collapsed="false">
      <c r="D6590" s="1" t="n">
        <v>65.8500000000057</v>
      </c>
      <c r="E6590" s="1" t="n">
        <f aca="false">E6589+F6589-G6589*DT</f>
        <v>30376.6603108394</v>
      </c>
      <c r="F6590" s="2" t="n">
        <f aca="false">absorption_fraction*IF(MOD(INT(D6590*100),INT(interval*100))=0,dosage,0)</f>
        <v>0</v>
      </c>
      <c r="G6590" s="1" t="n">
        <f aca="false">growth_rate*E6590</f>
        <v>957.06802042207</v>
      </c>
      <c r="H6590" s="1" t="n">
        <f aca="false">E6590/plasma_volume</f>
        <v>15.1883301554197</v>
      </c>
    </row>
    <row r="6591" customFormat="false" ht="13" hidden="false" customHeight="false" outlineLevel="0" collapsed="false">
      <c r="D6591" s="1" t="n">
        <v>65.8600000000057</v>
      </c>
      <c r="E6591" s="1" t="n">
        <f aca="false">E6590+F6590-G6590*DT</f>
        <v>30367.0896306352</v>
      </c>
      <c r="F6591" s="2" t="n">
        <f aca="false">absorption_fraction*IF(MOD(INT(D6591*100),INT(interval*100))=0,dosage,0)</f>
        <v>0</v>
      </c>
      <c r="G6591" s="1" t="n">
        <f aca="false">growth_rate*E6591</f>
        <v>956.766479967543</v>
      </c>
      <c r="H6591" s="1" t="n">
        <f aca="false">E6591/plasma_volume</f>
        <v>15.1835448153176</v>
      </c>
    </row>
    <row r="6592" customFormat="false" ht="13" hidden="false" customHeight="false" outlineLevel="0" collapsed="false">
      <c r="D6592" s="1" t="n">
        <v>65.8700000000058</v>
      </c>
      <c r="E6592" s="1" t="n">
        <f aca="false">E6591+F6591-G6591*DT</f>
        <v>30357.5219658355</v>
      </c>
      <c r="F6592" s="2" t="n">
        <f aca="false">absorption_fraction*IF(MOD(INT(D6592*100),INT(interval*100))=0,dosage,0)</f>
        <v>0</v>
      </c>
      <c r="G6592" s="1" t="n">
        <f aca="false">growth_rate*E6592</f>
        <v>956.465034518432</v>
      </c>
      <c r="H6592" s="1" t="n">
        <f aca="false">E6592/plasma_volume</f>
        <v>15.1787609829178</v>
      </c>
    </row>
    <row r="6593" customFormat="false" ht="13" hidden="false" customHeight="false" outlineLevel="0" collapsed="false">
      <c r="D6593" s="1" t="n">
        <v>65.8800000000058</v>
      </c>
      <c r="E6593" s="1" t="n">
        <f aca="false">E6592+F6592-G6592*DT</f>
        <v>30347.9573154903</v>
      </c>
      <c r="F6593" s="2" t="n">
        <f aca="false">absorption_fraction*IF(MOD(INT(D6593*100),INT(interval*100))=0,dosage,0)</f>
        <v>0</v>
      </c>
      <c r="G6593" s="1" t="n">
        <f aca="false">growth_rate*E6593</f>
        <v>956.163684044805</v>
      </c>
      <c r="H6593" s="1" t="n">
        <f aca="false">E6593/plasma_volume</f>
        <v>15.1739786577452</v>
      </c>
    </row>
    <row r="6594" customFormat="false" ht="13" hidden="false" customHeight="false" outlineLevel="0" collapsed="false">
      <c r="D6594" s="1" t="n">
        <v>65.8900000000058</v>
      </c>
      <c r="E6594" s="1" t="n">
        <f aca="false">E6593+F6593-G6593*DT</f>
        <v>30338.3956786499</v>
      </c>
      <c r="F6594" s="2" t="n">
        <f aca="false">absorption_fraction*IF(MOD(INT(D6594*100),INT(interval*100))=0,dosage,0)</f>
        <v>0</v>
      </c>
      <c r="G6594" s="1" t="n">
        <f aca="false">growth_rate*E6594</f>
        <v>955.862428516737</v>
      </c>
      <c r="H6594" s="1" t="n">
        <f aca="false">E6594/plasma_volume</f>
        <v>15.1691978393249</v>
      </c>
    </row>
    <row r="6595" customFormat="false" ht="13" hidden="false" customHeight="false" outlineLevel="0" collapsed="false">
      <c r="D6595" s="1" t="n">
        <v>65.9000000000058</v>
      </c>
      <c r="E6595" s="1" t="n">
        <f aca="false">E6594+F6594-G6594*DT</f>
        <v>30328.8370543647</v>
      </c>
      <c r="F6595" s="2" t="n">
        <f aca="false">absorption_fraction*IF(MOD(INT(D6595*100),INT(interval*100))=0,dosage,0)</f>
        <v>0</v>
      </c>
      <c r="G6595" s="1" t="n">
        <f aca="false">growth_rate*E6595</f>
        <v>955.561267904314</v>
      </c>
      <c r="H6595" s="1" t="n">
        <f aca="false">E6595/plasma_volume</f>
        <v>15.1644185271824</v>
      </c>
    </row>
    <row r="6596" customFormat="false" ht="13" hidden="false" customHeight="false" outlineLevel="0" collapsed="false">
      <c r="D6596" s="1" t="n">
        <v>65.9100000000058</v>
      </c>
      <c r="E6596" s="1" t="n">
        <f aca="false">E6595+F6595-G6595*DT</f>
        <v>30319.2814416857</v>
      </c>
      <c r="F6596" s="2" t="n">
        <f aca="false">absorption_fraction*IF(MOD(INT(D6596*100),INT(interval*100))=0,dosage,0)</f>
        <v>0</v>
      </c>
      <c r="G6596" s="1" t="n">
        <f aca="false">growth_rate*E6596</f>
        <v>955.260202177632</v>
      </c>
      <c r="H6596" s="1" t="n">
        <f aca="false">E6596/plasma_volume</f>
        <v>15.1596407208428</v>
      </c>
    </row>
    <row r="6597" customFormat="false" ht="13" hidden="false" customHeight="false" outlineLevel="0" collapsed="false">
      <c r="D6597" s="1" t="n">
        <v>65.9200000000058</v>
      </c>
      <c r="E6597" s="1" t="n">
        <f aca="false">E6596+F6596-G6596*DT</f>
        <v>30309.7288396639</v>
      </c>
      <c r="F6597" s="2" t="n">
        <f aca="false">absorption_fraction*IF(MOD(INT(D6597*100),INT(interval*100))=0,dosage,0)</f>
        <v>0</v>
      </c>
      <c r="G6597" s="1" t="n">
        <f aca="false">growth_rate*E6597</f>
        <v>954.959231306796</v>
      </c>
      <c r="H6597" s="1" t="n">
        <f aca="false">E6597/plasma_volume</f>
        <v>15.154864419832</v>
      </c>
    </row>
    <row r="6598" customFormat="false" ht="13" hidden="false" customHeight="false" outlineLevel="0" collapsed="false">
      <c r="D6598" s="1" t="n">
        <v>65.9300000000058</v>
      </c>
      <c r="E6598" s="1" t="n">
        <f aca="false">E6597+F6597-G6597*DT</f>
        <v>30300.1792473508</v>
      </c>
      <c r="F6598" s="2" t="n">
        <f aca="false">absorption_fraction*IF(MOD(INT(D6598*100),INT(interval*100))=0,dosage,0)</f>
        <v>0</v>
      </c>
      <c r="G6598" s="1" t="n">
        <f aca="false">growth_rate*E6598</f>
        <v>954.658355261918</v>
      </c>
      <c r="H6598" s="1" t="n">
        <f aca="false">E6598/plasma_volume</f>
        <v>15.1500896236754</v>
      </c>
    </row>
    <row r="6599" customFormat="false" ht="13" hidden="false" customHeight="false" outlineLevel="0" collapsed="false">
      <c r="D6599" s="1" t="n">
        <v>65.9400000000058</v>
      </c>
      <c r="E6599" s="1" t="n">
        <f aca="false">E6598+F6598-G6598*DT</f>
        <v>30290.6326637982</v>
      </c>
      <c r="F6599" s="2" t="n">
        <f aca="false">absorption_fraction*IF(MOD(INT(D6599*100),INT(interval*100))=0,dosage,0)</f>
        <v>0</v>
      </c>
      <c r="G6599" s="1" t="n">
        <f aca="false">growth_rate*E6599</f>
        <v>954.357574013124</v>
      </c>
      <c r="H6599" s="1" t="n">
        <f aca="false">E6599/plasma_volume</f>
        <v>15.1453163318991</v>
      </c>
    </row>
    <row r="6600" customFormat="false" ht="13" hidden="false" customHeight="false" outlineLevel="0" collapsed="false">
      <c r="D6600" s="1" t="n">
        <v>65.9500000000058</v>
      </c>
      <c r="E6600" s="1" t="n">
        <f aca="false">E6599+F6599-G6599*DT</f>
        <v>30281.0890880581</v>
      </c>
      <c r="F6600" s="2" t="n">
        <f aca="false">absorption_fraction*IF(MOD(INT(D6600*100),INT(interval*100))=0,dosage,0)</f>
        <v>0</v>
      </c>
      <c r="G6600" s="1" t="n">
        <f aca="false">growth_rate*E6600</f>
        <v>954.056887530545</v>
      </c>
      <c r="H6600" s="1" t="n">
        <f aca="false">E6600/plasma_volume</f>
        <v>15.140544544029</v>
      </c>
    </row>
    <row r="6601" customFormat="false" ht="13" hidden="false" customHeight="false" outlineLevel="0" collapsed="false">
      <c r="D6601" s="1" t="n">
        <v>65.9600000000058</v>
      </c>
      <c r="E6601" s="1" t="n">
        <f aca="false">E6600+F6600-G6600*DT</f>
        <v>30271.5485191828</v>
      </c>
      <c r="F6601" s="2" t="n">
        <f aca="false">absorption_fraction*IF(MOD(INT(D6601*100),INT(interval*100))=0,dosage,0)</f>
        <v>0</v>
      </c>
      <c r="G6601" s="1" t="n">
        <f aca="false">growth_rate*E6601</f>
        <v>953.756295784324</v>
      </c>
      <c r="H6601" s="1" t="n">
        <f aca="false">E6601/plasma_volume</f>
        <v>15.1357742595914</v>
      </c>
    </row>
    <row r="6602" customFormat="false" ht="13" hidden="false" customHeight="false" outlineLevel="0" collapsed="false">
      <c r="D6602" s="1" t="n">
        <v>65.9700000000058</v>
      </c>
      <c r="E6602" s="1" t="n">
        <f aca="false">E6601+F6601-G6601*DT</f>
        <v>30262.0109562249</v>
      </c>
      <c r="F6602" s="2" t="n">
        <f aca="false">absorption_fraction*IF(MOD(INT(D6602*100),INT(interval*100))=0,dosage,0)</f>
        <v>0</v>
      </c>
      <c r="G6602" s="1" t="n">
        <f aca="false">growth_rate*E6602</f>
        <v>953.455798744613</v>
      </c>
      <c r="H6602" s="1" t="n">
        <f aca="false">E6602/plasma_volume</f>
        <v>15.1310054781125</v>
      </c>
    </row>
    <row r="6603" customFormat="false" ht="13" hidden="false" customHeight="false" outlineLevel="0" collapsed="false">
      <c r="D6603" s="1" t="n">
        <v>65.9800000000058</v>
      </c>
      <c r="E6603" s="1" t="n">
        <f aca="false">E6602+F6602-G6602*DT</f>
        <v>30252.4763982375</v>
      </c>
      <c r="F6603" s="2" t="n">
        <f aca="false">absorption_fraction*IF(MOD(INT(D6603*100),INT(interval*100))=0,dosage,0)</f>
        <v>0</v>
      </c>
      <c r="G6603" s="1" t="n">
        <f aca="false">growth_rate*E6603</f>
        <v>953.155396381573</v>
      </c>
      <c r="H6603" s="1" t="n">
        <f aca="false">E6603/plasma_volume</f>
        <v>15.1262381991187</v>
      </c>
    </row>
    <row r="6604" customFormat="false" ht="13" hidden="false" customHeight="false" outlineLevel="0" collapsed="false">
      <c r="D6604" s="1" t="n">
        <v>65.9900000000058</v>
      </c>
      <c r="E6604" s="1" t="n">
        <f aca="false">E6603+F6603-G6603*DT</f>
        <v>30242.9448442737</v>
      </c>
      <c r="F6604" s="2" t="n">
        <f aca="false">absorption_fraction*IF(MOD(INT(D6604*100),INT(interval*100))=0,dosage,0)</f>
        <v>0</v>
      </c>
      <c r="G6604" s="1" t="n">
        <f aca="false">growth_rate*E6604</f>
        <v>952.855088665374</v>
      </c>
      <c r="H6604" s="1" t="n">
        <f aca="false">E6604/plasma_volume</f>
        <v>15.1214724221368</v>
      </c>
    </row>
    <row r="6605" customFormat="false" ht="13" hidden="false" customHeight="false" outlineLevel="0" collapsed="false">
      <c r="D6605" s="1" t="n">
        <v>66.0000000000058</v>
      </c>
      <c r="E6605" s="1" t="n">
        <f aca="false">E6604+F6604-G6604*DT</f>
        <v>30233.416293387</v>
      </c>
      <c r="F6605" s="2" t="n">
        <f aca="false">absorption_fraction*IF(MOD(INT(D6605*100),INT(interval*100))=0,dosage,0)</f>
        <v>0</v>
      </c>
      <c r="G6605" s="1" t="n">
        <f aca="false">growth_rate*E6605</f>
        <v>952.554875566197</v>
      </c>
      <c r="H6605" s="1" t="n">
        <f aca="false">E6605/plasma_volume</f>
        <v>15.1167081466935</v>
      </c>
    </row>
    <row r="6606" customFormat="false" ht="13" hidden="false" customHeight="false" outlineLevel="0" collapsed="false">
      <c r="D6606" s="1" t="n">
        <v>66.0100000000058</v>
      </c>
      <c r="E6606" s="1" t="n">
        <f aca="false">E6605+F6605-G6605*DT</f>
        <v>30223.8907446314</v>
      </c>
      <c r="F6606" s="2" t="n">
        <f aca="false">absorption_fraction*IF(MOD(INT(D6606*100),INT(interval*100))=0,dosage,0)</f>
        <v>0</v>
      </c>
      <c r="G6606" s="1" t="n">
        <f aca="false">growth_rate*E6606</f>
        <v>952.25475705423</v>
      </c>
      <c r="H6606" s="1" t="n">
        <f aca="false">E6606/plasma_volume</f>
        <v>15.1119453723157</v>
      </c>
    </row>
    <row r="6607" customFormat="false" ht="13" hidden="false" customHeight="false" outlineLevel="0" collapsed="false">
      <c r="D6607" s="1" t="n">
        <v>66.0200000000058</v>
      </c>
      <c r="E6607" s="1" t="n">
        <f aca="false">E6606+F6606-G6606*DT</f>
        <v>30214.3681970608</v>
      </c>
      <c r="F6607" s="2" t="n">
        <f aca="false">absorption_fraction*IF(MOD(INT(D6607*100),INT(interval*100))=0,dosage,0)</f>
        <v>0</v>
      </c>
      <c r="G6607" s="1" t="n">
        <f aca="false">growth_rate*E6607</f>
        <v>951.954733099672</v>
      </c>
      <c r="H6607" s="1" t="n">
        <f aca="false">E6607/plasma_volume</f>
        <v>15.1071840985304</v>
      </c>
    </row>
    <row r="6608" customFormat="false" ht="13" hidden="false" customHeight="false" outlineLevel="0" collapsed="false">
      <c r="D6608" s="1" t="n">
        <v>66.0300000000058</v>
      </c>
      <c r="E6608" s="1" t="n">
        <f aca="false">E6607+F6607-G6607*DT</f>
        <v>30204.8486497298</v>
      </c>
      <c r="F6608" s="2" t="n">
        <f aca="false">absorption_fraction*IF(MOD(INT(D6608*100),INT(interval*100))=0,dosage,0)</f>
        <v>0</v>
      </c>
      <c r="G6608" s="1" t="n">
        <f aca="false">growth_rate*E6608</f>
        <v>951.654803672732</v>
      </c>
      <c r="H6608" s="1" t="n">
        <f aca="false">E6608/plasma_volume</f>
        <v>15.1024243248649</v>
      </c>
    </row>
    <row r="6609" customFormat="false" ht="13" hidden="false" customHeight="false" outlineLevel="0" collapsed="false">
      <c r="D6609" s="1" t="n">
        <v>66.0400000000058</v>
      </c>
      <c r="E6609" s="1" t="n">
        <f aca="false">E6608+F6608-G6608*DT</f>
        <v>30195.3321016931</v>
      </c>
      <c r="F6609" s="2" t="n">
        <f aca="false">absorption_fraction*IF(MOD(INT(D6609*100),INT(interval*100))=0,dosage,0)</f>
        <v>0</v>
      </c>
      <c r="G6609" s="1" t="n">
        <f aca="false">growth_rate*E6609</f>
        <v>951.354968743626</v>
      </c>
      <c r="H6609" s="1" t="n">
        <f aca="false">E6609/plasma_volume</f>
        <v>15.0976660508465</v>
      </c>
    </row>
    <row r="6610" customFormat="false" ht="13" hidden="false" customHeight="false" outlineLevel="0" collapsed="false">
      <c r="D6610" s="1" t="n">
        <v>66.0500000000058</v>
      </c>
      <c r="E6610" s="1" t="n">
        <f aca="false">E6609+F6609-G6609*DT</f>
        <v>30185.8185520057</v>
      </c>
      <c r="F6610" s="2" t="n">
        <f aca="false">absorption_fraction*IF(MOD(INT(D6610*100),INT(interval*100))=0,dosage,0)</f>
        <v>0</v>
      </c>
      <c r="G6610" s="1" t="n">
        <f aca="false">growth_rate*E6610</f>
        <v>951.055228282583</v>
      </c>
      <c r="H6610" s="1" t="n">
        <f aca="false">E6610/plasma_volume</f>
        <v>15.0929092760028</v>
      </c>
    </row>
    <row r="6611" customFormat="false" ht="13" hidden="false" customHeight="false" outlineLevel="0" collapsed="false">
      <c r="D6611" s="1" t="n">
        <v>66.0600000000058</v>
      </c>
      <c r="E6611" s="1" t="n">
        <f aca="false">E6610+F6610-G6610*DT</f>
        <v>30176.3079997228</v>
      </c>
      <c r="F6611" s="2" t="n">
        <f aca="false">absorption_fraction*IF(MOD(INT(D6611*100),INT(interval*100))=0,dosage,0)</f>
        <v>0</v>
      </c>
      <c r="G6611" s="1" t="n">
        <f aca="false">growth_rate*E6611</f>
        <v>950.755582259837</v>
      </c>
      <c r="H6611" s="1" t="n">
        <f aca="false">E6611/plasma_volume</f>
        <v>15.0881539998614</v>
      </c>
    </row>
    <row r="6612" customFormat="false" ht="13" hidden="false" customHeight="false" outlineLevel="0" collapsed="false">
      <c r="D6612" s="1" t="n">
        <v>66.0700000000058</v>
      </c>
      <c r="E6612" s="1" t="n">
        <f aca="false">E6611+F6611-G6611*DT</f>
        <v>30166.8004439002</v>
      </c>
      <c r="F6612" s="2" t="n">
        <f aca="false">absorption_fraction*IF(MOD(INT(D6612*100),INT(interval*100))=0,dosage,0)</f>
        <v>0</v>
      </c>
      <c r="G6612" s="1" t="n">
        <f aca="false">growth_rate*E6612</f>
        <v>950.456030645634</v>
      </c>
      <c r="H6612" s="1" t="n">
        <f aca="false">E6612/plasma_volume</f>
        <v>15.0834002219501</v>
      </c>
    </row>
    <row r="6613" customFormat="false" ht="13" hidden="false" customHeight="false" outlineLevel="0" collapsed="false">
      <c r="D6613" s="1" t="n">
        <v>66.0800000000058</v>
      </c>
      <c r="E6613" s="1" t="n">
        <f aca="false">E6612+F6612-G6612*DT</f>
        <v>30157.2958835938</v>
      </c>
      <c r="F6613" s="2" t="n">
        <f aca="false">absorption_fraction*IF(MOD(INT(D6613*100),INT(interval*100))=0,dosage,0)</f>
        <v>0</v>
      </c>
      <c r="G6613" s="1" t="n">
        <f aca="false">growth_rate*E6613</f>
        <v>950.156573410231</v>
      </c>
      <c r="H6613" s="1" t="n">
        <f aca="false">E6613/plasma_volume</f>
        <v>15.0786479417969</v>
      </c>
    </row>
    <row r="6614" customFormat="false" ht="13" hidden="false" customHeight="false" outlineLevel="0" collapsed="false">
      <c r="D6614" s="1" t="n">
        <v>66.0900000000058</v>
      </c>
      <c r="E6614" s="1" t="n">
        <f aca="false">E6613+F6613-G6613*DT</f>
        <v>30147.7943178597</v>
      </c>
      <c r="F6614" s="2" t="n">
        <f aca="false">absorption_fraction*IF(MOD(INT(D6614*100),INT(interval*100))=0,dosage,0)</f>
        <v>0</v>
      </c>
      <c r="G6614" s="1" t="n">
        <f aca="false">growth_rate*E6614</f>
        <v>949.85721052389</v>
      </c>
      <c r="H6614" s="1" t="n">
        <f aca="false">E6614/plasma_volume</f>
        <v>15.0738971589298</v>
      </c>
    </row>
    <row r="6615" customFormat="false" ht="13" hidden="false" customHeight="false" outlineLevel="0" collapsed="false">
      <c r="D6615" s="1" t="n">
        <v>66.1000000000058</v>
      </c>
      <c r="E6615" s="1" t="n">
        <f aca="false">E6614+F6614-G6614*DT</f>
        <v>30138.2957457544</v>
      </c>
      <c r="F6615" s="2" t="n">
        <f aca="false">absorption_fraction*IF(MOD(INT(D6615*100),INT(interval*100))=0,dosage,0)</f>
        <v>0</v>
      </c>
      <c r="G6615" s="1" t="n">
        <f aca="false">growth_rate*E6615</f>
        <v>949.557941956886</v>
      </c>
      <c r="H6615" s="1" t="n">
        <f aca="false">E6615/plasma_volume</f>
        <v>15.0691478728772</v>
      </c>
    </row>
    <row r="6616" customFormat="false" ht="13" hidden="false" customHeight="false" outlineLevel="0" collapsed="false">
      <c r="D6616" s="1" t="n">
        <v>66.1100000000058</v>
      </c>
      <c r="E6616" s="1" t="n">
        <f aca="false">E6615+F6615-G6615*DT</f>
        <v>30128.8001663349</v>
      </c>
      <c r="F6616" s="2" t="n">
        <f aca="false">absorption_fraction*IF(MOD(INT(D6616*100),INT(interval*100))=0,dosage,0)</f>
        <v>0</v>
      </c>
      <c r="G6616" s="1" t="n">
        <f aca="false">growth_rate*E6616</f>
        <v>949.258767679501</v>
      </c>
      <c r="H6616" s="1" t="n">
        <f aca="false">E6616/plasma_volume</f>
        <v>15.0644000831674</v>
      </c>
    </row>
    <row r="6617" customFormat="false" ht="13" hidden="false" customHeight="false" outlineLevel="0" collapsed="false">
      <c r="D6617" s="1" t="n">
        <v>66.1200000000058</v>
      </c>
      <c r="E6617" s="1" t="n">
        <f aca="false">E6616+F6616-G6616*DT</f>
        <v>30119.3075786581</v>
      </c>
      <c r="F6617" s="2" t="n">
        <f aca="false">absorption_fraction*IF(MOD(INT(D6617*100),INT(interval*100))=0,dosage,0)</f>
        <v>0</v>
      </c>
      <c r="G6617" s="1" t="n">
        <f aca="false">growth_rate*E6617</f>
        <v>948.959687662029</v>
      </c>
      <c r="H6617" s="1" t="n">
        <f aca="false">E6617/plasma_volume</f>
        <v>15.059653789329</v>
      </c>
    </row>
    <row r="6618" customFormat="false" ht="13" hidden="false" customHeight="false" outlineLevel="0" collapsed="false">
      <c r="D6618" s="1" t="n">
        <v>66.1300000000058</v>
      </c>
      <c r="E6618" s="1" t="n">
        <f aca="false">E6617+F6617-G6617*DT</f>
        <v>30109.8179817815</v>
      </c>
      <c r="F6618" s="2" t="n">
        <f aca="false">absorption_fraction*IF(MOD(INT(D6618*100),INT(interval*100))=0,dosage,0)</f>
        <v>0</v>
      </c>
      <c r="G6618" s="1" t="n">
        <f aca="false">growth_rate*E6618</f>
        <v>948.660701874771</v>
      </c>
      <c r="H6618" s="1" t="n">
        <f aca="false">E6618/plasma_volume</f>
        <v>15.0549089908907</v>
      </c>
    </row>
    <row r="6619" customFormat="false" ht="13" hidden="false" customHeight="false" outlineLevel="0" collapsed="false">
      <c r="D6619" s="1" t="n">
        <v>66.1400000000058</v>
      </c>
      <c r="E6619" s="1" t="n">
        <f aca="false">E6618+F6618-G6618*DT</f>
        <v>30100.3313747627</v>
      </c>
      <c r="F6619" s="2" t="n">
        <f aca="false">absorption_fraction*IF(MOD(INT(D6619*100),INT(interval*100))=0,dosage,0)</f>
        <v>0</v>
      </c>
      <c r="G6619" s="1" t="n">
        <f aca="false">growth_rate*E6619</f>
        <v>948.361810288038</v>
      </c>
      <c r="H6619" s="1" t="n">
        <f aca="false">E6619/plasma_volume</f>
        <v>15.0501656873814</v>
      </c>
    </row>
    <row r="6620" customFormat="false" ht="13" hidden="false" customHeight="false" outlineLevel="0" collapsed="false">
      <c r="D6620" s="1" t="n">
        <v>66.1500000000058</v>
      </c>
      <c r="E6620" s="1" t="n">
        <f aca="false">E6619+F6619-G6619*DT</f>
        <v>30090.8477566598</v>
      </c>
      <c r="F6620" s="2" t="n">
        <f aca="false">absorption_fraction*IF(MOD(INT(D6620*100),INT(interval*100))=0,dosage,0)</f>
        <v>0</v>
      </c>
      <c r="G6620" s="1" t="n">
        <f aca="false">growth_rate*E6620</f>
        <v>948.063012872151</v>
      </c>
      <c r="H6620" s="1" t="n">
        <f aca="false">E6620/plasma_volume</f>
        <v>15.0454238783299</v>
      </c>
    </row>
    <row r="6621" customFormat="false" ht="13" hidden="false" customHeight="false" outlineLevel="0" collapsed="false">
      <c r="D6621" s="1" t="n">
        <v>66.1600000000058</v>
      </c>
      <c r="E6621" s="1" t="n">
        <f aca="false">E6620+F6620-G6620*DT</f>
        <v>30081.3671265311</v>
      </c>
      <c r="F6621" s="2" t="n">
        <f aca="false">absorption_fraction*IF(MOD(INT(D6621*100),INT(interval*100))=0,dosage,0)</f>
        <v>0</v>
      </c>
      <c r="G6621" s="1" t="n">
        <f aca="false">growth_rate*E6621</f>
        <v>947.764309597439</v>
      </c>
      <c r="H6621" s="1" t="n">
        <f aca="false">E6621/plasma_volume</f>
        <v>15.0406835632656</v>
      </c>
    </row>
    <row r="6622" customFormat="false" ht="13" hidden="false" customHeight="false" outlineLevel="0" collapsed="false">
      <c r="D6622" s="1" t="n">
        <v>66.1700000000058</v>
      </c>
      <c r="E6622" s="1" t="n">
        <f aca="false">E6621+F6621-G6621*DT</f>
        <v>30071.8894834351</v>
      </c>
      <c r="F6622" s="2" t="n">
        <f aca="false">absorption_fraction*IF(MOD(INT(D6622*100),INT(interval*100))=0,dosage,0)</f>
        <v>0</v>
      </c>
      <c r="G6622" s="1" t="n">
        <f aca="false">growth_rate*E6622</f>
        <v>947.465700434242</v>
      </c>
      <c r="H6622" s="1" t="n">
        <f aca="false">E6622/plasma_volume</f>
        <v>15.0359447417176</v>
      </c>
    </row>
    <row r="6623" customFormat="false" ht="13" hidden="false" customHeight="false" outlineLevel="0" collapsed="false">
      <c r="D6623" s="1" t="n">
        <v>66.1800000000058</v>
      </c>
      <c r="E6623" s="1" t="n">
        <f aca="false">E6622+F6622-G6622*DT</f>
        <v>30062.4148264308</v>
      </c>
      <c r="F6623" s="2" t="n">
        <f aca="false">absorption_fraction*IF(MOD(INT(D6623*100),INT(interval*100))=0,dosage,0)</f>
        <v>0</v>
      </c>
      <c r="G6623" s="1" t="n">
        <f aca="false">growth_rate*E6623</f>
        <v>947.167185352909</v>
      </c>
      <c r="H6623" s="1" t="n">
        <f aca="false">E6623/plasma_volume</f>
        <v>15.0312074132154</v>
      </c>
    </row>
    <row r="6624" customFormat="false" ht="13" hidden="false" customHeight="false" outlineLevel="0" collapsed="false">
      <c r="D6624" s="1" t="n">
        <v>66.1900000000058</v>
      </c>
      <c r="E6624" s="1" t="n">
        <f aca="false">E6623+F6623-G6623*DT</f>
        <v>30052.9431545773</v>
      </c>
      <c r="F6624" s="2" t="n">
        <f aca="false">absorption_fraction*IF(MOD(INT(D6624*100),INT(interval*100))=0,dosage,0)</f>
        <v>0</v>
      </c>
      <c r="G6624" s="1" t="n">
        <f aca="false">growth_rate*E6624</f>
        <v>946.868764323797</v>
      </c>
      <c r="H6624" s="1" t="n">
        <f aca="false">E6624/plasma_volume</f>
        <v>15.0264715772886</v>
      </c>
    </row>
    <row r="6625" customFormat="false" ht="13" hidden="false" customHeight="false" outlineLevel="0" collapsed="false">
      <c r="D6625" s="1" t="n">
        <v>66.2000000000058</v>
      </c>
      <c r="E6625" s="1" t="n">
        <f aca="false">E6624+F6624-G6624*DT</f>
        <v>30043.474466934</v>
      </c>
      <c r="F6625" s="2" t="n">
        <f aca="false">absorption_fraction*IF(MOD(INT(D6625*100),INT(interval*100))=0,dosage,0)</f>
        <v>0</v>
      </c>
      <c r="G6625" s="1" t="n">
        <f aca="false">growth_rate*E6625</f>
        <v>946.570437317274</v>
      </c>
      <c r="H6625" s="1" t="n">
        <f aca="false">E6625/plasma_volume</f>
        <v>15.021737233467</v>
      </c>
    </row>
    <row r="6626" customFormat="false" ht="13" hidden="false" customHeight="false" outlineLevel="0" collapsed="false">
      <c r="D6626" s="1" t="n">
        <v>66.2100000000058</v>
      </c>
      <c r="E6626" s="1" t="n">
        <f aca="false">E6625+F6625-G6625*DT</f>
        <v>30034.0087625608</v>
      </c>
      <c r="F6626" s="2" t="n">
        <f aca="false">absorption_fraction*IF(MOD(INT(D6626*100),INT(interval*100))=0,dosage,0)</f>
        <v>0</v>
      </c>
      <c r="G6626" s="1" t="n">
        <f aca="false">growth_rate*E6626</f>
        <v>946.272204303716</v>
      </c>
      <c r="H6626" s="1" t="n">
        <f aca="false">E6626/plasma_volume</f>
        <v>15.0170043812804</v>
      </c>
    </row>
    <row r="6627" customFormat="false" ht="13" hidden="false" customHeight="false" outlineLevel="0" collapsed="false">
      <c r="D6627" s="1" t="n">
        <v>66.2200000000058</v>
      </c>
      <c r="E6627" s="1" t="n">
        <f aca="false">E6626+F6626-G6626*DT</f>
        <v>30024.5460405178</v>
      </c>
      <c r="F6627" s="2" t="n">
        <f aca="false">absorption_fraction*IF(MOD(INT(D6627*100),INT(interval*100))=0,dosage,0)</f>
        <v>0</v>
      </c>
      <c r="G6627" s="1" t="n">
        <f aca="false">growth_rate*E6627</f>
        <v>945.974065253509</v>
      </c>
      <c r="H6627" s="1" t="n">
        <f aca="false">E6627/plasma_volume</f>
        <v>15.0122730202589</v>
      </c>
    </row>
    <row r="6628" customFormat="false" ht="13" hidden="false" customHeight="false" outlineLevel="0" collapsed="false">
      <c r="D6628" s="1" t="n">
        <v>66.2300000000058</v>
      </c>
      <c r="E6628" s="1" t="n">
        <f aca="false">E6627+F6627-G6627*DT</f>
        <v>30015.0862998653</v>
      </c>
      <c r="F6628" s="2" t="n">
        <f aca="false">absorption_fraction*IF(MOD(INT(D6628*100),INT(interval*100))=0,dosage,0)</f>
        <v>0</v>
      </c>
      <c r="G6628" s="1" t="n">
        <f aca="false">growth_rate*E6628</f>
        <v>945.676020137048</v>
      </c>
      <c r="H6628" s="1" t="n">
        <f aca="false">E6628/plasma_volume</f>
        <v>15.0075431499326</v>
      </c>
    </row>
    <row r="6629" customFormat="false" ht="13" hidden="false" customHeight="false" outlineLevel="0" collapsed="false">
      <c r="D6629" s="1" t="n">
        <v>66.2400000000058</v>
      </c>
      <c r="E6629" s="1" t="n">
        <f aca="false">E6628+F6628-G6628*DT</f>
        <v>30005.6295396639</v>
      </c>
      <c r="F6629" s="2" t="n">
        <f aca="false">absorption_fraction*IF(MOD(INT(D6629*100),INT(interval*100))=0,dosage,0)</f>
        <v>0</v>
      </c>
      <c r="G6629" s="1" t="n">
        <f aca="false">growth_rate*E6629</f>
        <v>945.378068924738</v>
      </c>
      <c r="H6629" s="1" t="n">
        <f aca="false">E6629/plasma_volume</f>
        <v>15.002814769832</v>
      </c>
    </row>
    <row r="6630" customFormat="false" ht="13" hidden="false" customHeight="false" outlineLevel="0" collapsed="false">
      <c r="D6630" s="1" t="n">
        <v>66.2500000000058</v>
      </c>
      <c r="E6630" s="1" t="n">
        <f aca="false">E6629+F6629-G6629*DT</f>
        <v>29996.1757589747</v>
      </c>
      <c r="F6630" s="2" t="n">
        <f aca="false">absorption_fraction*IF(MOD(INT(D6630*100),INT(interval*100))=0,dosage,0)</f>
        <v>0</v>
      </c>
      <c r="G6630" s="1" t="n">
        <f aca="false">growth_rate*E6630</f>
        <v>945.080211586994</v>
      </c>
      <c r="H6630" s="1" t="n">
        <f aca="false">E6630/plasma_volume</f>
        <v>14.9980878794873</v>
      </c>
    </row>
    <row r="6631" customFormat="false" ht="13" hidden="false" customHeight="false" outlineLevel="0" collapsed="false">
      <c r="D6631" s="1" t="n">
        <v>66.2600000000058</v>
      </c>
      <c r="E6631" s="1" t="n">
        <f aca="false">E6630+F6630-G6630*DT</f>
        <v>29986.7249568588</v>
      </c>
      <c r="F6631" s="2" t="n">
        <f aca="false">absorption_fraction*IF(MOD(INT(D6631*100),INT(interval*100))=0,dosage,0)</f>
        <v>0</v>
      </c>
      <c r="G6631" s="1" t="n">
        <f aca="false">growth_rate*E6631</f>
        <v>944.782448094237</v>
      </c>
      <c r="H6631" s="1" t="n">
        <f aca="false">E6631/plasma_volume</f>
        <v>14.9933624784294</v>
      </c>
    </row>
    <row r="6632" customFormat="false" ht="13" hidden="false" customHeight="false" outlineLevel="0" collapsed="false">
      <c r="D6632" s="1" t="n">
        <v>66.2700000000058</v>
      </c>
      <c r="E6632" s="1" t="n">
        <f aca="false">E6631+F6631-G6631*DT</f>
        <v>29977.2771323778</v>
      </c>
      <c r="F6632" s="2" t="n">
        <f aca="false">absorption_fraction*IF(MOD(INT(D6632*100),INT(interval*100))=0,dosage,0)</f>
        <v>0</v>
      </c>
      <c r="G6632" s="1" t="n">
        <f aca="false">growth_rate*E6632</f>
        <v>944.484778416901</v>
      </c>
      <c r="H6632" s="1" t="n">
        <f aca="false">E6632/plasma_volume</f>
        <v>14.9886385661889</v>
      </c>
    </row>
    <row r="6633" customFormat="false" ht="13" hidden="false" customHeight="false" outlineLevel="0" collapsed="false">
      <c r="D6633" s="1" t="n">
        <v>66.2800000000058</v>
      </c>
      <c r="E6633" s="1" t="n">
        <f aca="false">E6632+F6632-G6632*DT</f>
        <v>29967.8322845937</v>
      </c>
      <c r="F6633" s="2" t="n">
        <f aca="false">absorption_fraction*IF(MOD(INT(D6633*100),INT(interval*100))=0,dosage,0)</f>
        <v>0</v>
      </c>
      <c r="G6633" s="1" t="n">
        <f aca="false">growth_rate*E6633</f>
        <v>944.187202525428</v>
      </c>
      <c r="H6633" s="1" t="n">
        <f aca="false">E6633/plasma_volume</f>
        <v>14.9839161422968</v>
      </c>
    </row>
    <row r="6634" customFormat="false" ht="13" hidden="false" customHeight="false" outlineLevel="0" collapsed="false">
      <c r="D6634" s="1" t="n">
        <v>66.2900000000058</v>
      </c>
      <c r="E6634" s="1" t="n">
        <f aca="false">E6633+F6633-G6633*DT</f>
        <v>29958.3904125684</v>
      </c>
      <c r="F6634" s="2" t="n">
        <f aca="false">absorption_fraction*IF(MOD(INT(D6634*100),INT(interval*100))=0,dosage,0)</f>
        <v>0</v>
      </c>
      <c r="G6634" s="1" t="n">
        <f aca="false">growth_rate*E6634</f>
        <v>943.889720390268</v>
      </c>
      <c r="H6634" s="1" t="n">
        <f aca="false">E6634/plasma_volume</f>
        <v>14.9791952062842</v>
      </c>
    </row>
    <row r="6635" customFormat="false" ht="13" hidden="false" customHeight="false" outlineLevel="0" collapsed="false">
      <c r="D6635" s="1" t="n">
        <v>66.3000000000058</v>
      </c>
      <c r="E6635" s="1" t="n">
        <f aca="false">E6634+F6634-G6634*DT</f>
        <v>29948.9515153645</v>
      </c>
      <c r="F6635" s="2" t="n">
        <f aca="false">absorption_fraction*IF(MOD(INT(D6635*100),INT(interval*100))=0,dosage,0)</f>
        <v>0</v>
      </c>
      <c r="G6635" s="1" t="n">
        <f aca="false">growth_rate*E6635</f>
        <v>943.592331981883</v>
      </c>
      <c r="H6635" s="1" t="n">
        <f aca="false">E6635/plasma_volume</f>
        <v>14.9744757576823</v>
      </c>
    </row>
    <row r="6636" customFormat="false" ht="13" hidden="false" customHeight="false" outlineLevel="0" collapsed="false">
      <c r="D6636" s="1" t="n">
        <v>66.3100000000058</v>
      </c>
      <c r="E6636" s="1" t="n">
        <f aca="false">E6635+F6635-G6635*DT</f>
        <v>29939.5155920447</v>
      </c>
      <c r="F6636" s="2" t="n">
        <f aca="false">absorption_fraction*IF(MOD(INT(D6636*100),INT(interval*100))=0,dosage,0)</f>
        <v>0</v>
      </c>
      <c r="G6636" s="1" t="n">
        <f aca="false">growth_rate*E6636</f>
        <v>943.295037270741</v>
      </c>
      <c r="H6636" s="1" t="n">
        <f aca="false">E6636/plasma_volume</f>
        <v>14.9697577960223</v>
      </c>
    </row>
    <row r="6637" customFormat="false" ht="13" hidden="false" customHeight="false" outlineLevel="0" collapsed="false">
      <c r="D6637" s="1" t="n">
        <v>66.3200000000058</v>
      </c>
      <c r="E6637" s="1" t="n">
        <f aca="false">E6636+F6636-G6636*DT</f>
        <v>29930.082641672</v>
      </c>
      <c r="F6637" s="2" t="n">
        <f aca="false">absorption_fraction*IF(MOD(INT(D6637*100),INT(interval*100))=0,dosage,0)</f>
        <v>0</v>
      </c>
      <c r="G6637" s="1" t="n">
        <f aca="false">growth_rate*E6637</f>
        <v>942.997836227323</v>
      </c>
      <c r="H6637" s="1" t="n">
        <f aca="false">E6637/plasma_volume</f>
        <v>14.965041320836</v>
      </c>
    </row>
    <row r="6638" customFormat="false" ht="13" hidden="false" customHeight="false" outlineLevel="0" collapsed="false">
      <c r="D6638" s="1" t="n">
        <v>66.3300000000058</v>
      </c>
      <c r="E6638" s="1" t="n">
        <f aca="false">E6637+F6637-G6637*DT</f>
        <v>29920.6526633097</v>
      </c>
      <c r="F6638" s="2" t="n">
        <f aca="false">absorption_fraction*IF(MOD(INT(D6638*100),INT(interval*100))=0,dosage,0)</f>
        <v>0</v>
      </c>
      <c r="G6638" s="1" t="n">
        <f aca="false">growth_rate*E6638</f>
        <v>942.700728822116</v>
      </c>
      <c r="H6638" s="1" t="n">
        <f aca="false">E6638/plasma_volume</f>
        <v>14.9603263316549</v>
      </c>
    </row>
    <row r="6639" customFormat="false" ht="13" hidden="false" customHeight="false" outlineLevel="0" collapsed="false">
      <c r="D6639" s="1" t="n">
        <v>66.3400000000058</v>
      </c>
      <c r="E6639" s="1" t="n">
        <f aca="false">E6638+F6638-G6638*DT</f>
        <v>29911.2256560215</v>
      </c>
      <c r="F6639" s="2" t="n">
        <f aca="false">absorption_fraction*IF(MOD(INT(D6639*100),INT(interval*100))=0,dosage,0)</f>
        <v>0</v>
      </c>
      <c r="G6639" s="1" t="n">
        <f aca="false">growth_rate*E6639</f>
        <v>942.403715025618</v>
      </c>
      <c r="H6639" s="1" t="n">
        <f aca="false">E6639/plasma_volume</f>
        <v>14.9556128280107</v>
      </c>
    </row>
    <row r="6640" customFormat="false" ht="13" hidden="false" customHeight="false" outlineLevel="0" collapsed="false">
      <c r="D6640" s="1" t="n">
        <v>66.3500000000058</v>
      </c>
      <c r="E6640" s="1" t="n">
        <f aca="false">E6639+F6639-G6639*DT</f>
        <v>29901.8016188712</v>
      </c>
      <c r="F6640" s="2" t="n">
        <f aca="false">absorption_fraction*IF(MOD(INT(D6640*100),INT(interval*100))=0,dosage,0)</f>
        <v>0</v>
      </c>
      <c r="G6640" s="1" t="n">
        <f aca="false">growth_rate*E6640</f>
        <v>942.106794808337</v>
      </c>
      <c r="H6640" s="1" t="n">
        <f aca="false">E6640/plasma_volume</f>
        <v>14.9509008094356</v>
      </c>
    </row>
    <row r="6641" customFormat="false" ht="13" hidden="false" customHeight="false" outlineLevel="0" collapsed="false">
      <c r="D6641" s="1" t="n">
        <v>66.3600000000058</v>
      </c>
      <c r="E6641" s="1" t="n">
        <f aca="false">E6640+F6640-G6640*DT</f>
        <v>29892.3805509232</v>
      </c>
      <c r="F6641" s="2" t="n">
        <f aca="false">absorption_fraction*IF(MOD(INT(D6641*100),INT(interval*100))=0,dosage,0)</f>
        <v>0</v>
      </c>
      <c r="G6641" s="1" t="n">
        <f aca="false">growth_rate*E6641</f>
        <v>941.809968140788</v>
      </c>
      <c r="H6641" s="1" t="n">
        <f aca="false">E6641/plasma_volume</f>
        <v>14.9461902754616</v>
      </c>
    </row>
    <row r="6642" customFormat="false" ht="13" hidden="false" customHeight="false" outlineLevel="0" collapsed="false">
      <c r="D6642" s="1" t="n">
        <v>66.3700000000058</v>
      </c>
      <c r="E6642" s="1" t="n">
        <f aca="false">E6641+F6641-G6641*DT</f>
        <v>29882.9624512418</v>
      </c>
      <c r="F6642" s="2" t="n">
        <f aca="false">absorption_fraction*IF(MOD(INT(D6642*100),INT(interval*100))=0,dosage,0)</f>
        <v>0</v>
      </c>
      <c r="G6642" s="1" t="n">
        <f aca="false">growth_rate*E6642</f>
        <v>941.513234993497</v>
      </c>
      <c r="H6642" s="1" t="n">
        <f aca="false">E6642/plasma_volume</f>
        <v>14.9414812256209</v>
      </c>
    </row>
    <row r="6643" customFormat="false" ht="13" hidden="false" customHeight="false" outlineLevel="0" collapsed="false">
      <c r="D6643" s="1" t="n">
        <v>66.3800000000058</v>
      </c>
      <c r="E6643" s="1" t="n">
        <f aca="false">E6642+F6642-G6642*DT</f>
        <v>29873.5473188918</v>
      </c>
      <c r="F6643" s="2" t="n">
        <f aca="false">absorption_fraction*IF(MOD(INT(D6643*100),INT(interval*100))=0,dosage,0)</f>
        <v>0</v>
      </c>
      <c r="G6643" s="1" t="n">
        <f aca="false">growth_rate*E6643</f>
        <v>941.216595336999</v>
      </c>
      <c r="H6643" s="1" t="n">
        <f aca="false">E6643/plasma_volume</f>
        <v>14.9367736594459</v>
      </c>
    </row>
    <row r="6644" customFormat="false" ht="13" hidden="false" customHeight="false" outlineLevel="0" collapsed="false">
      <c r="D6644" s="1" t="n">
        <v>66.3900000000058</v>
      </c>
      <c r="E6644" s="1" t="n">
        <f aca="false">E6643+F6643-G6643*DT</f>
        <v>29864.1351529384</v>
      </c>
      <c r="F6644" s="2" t="n">
        <f aca="false">absorption_fraction*IF(MOD(INT(D6644*100),INT(interval*100))=0,dosage,0)</f>
        <v>0</v>
      </c>
      <c r="G6644" s="1" t="n">
        <f aca="false">growth_rate*E6644</f>
        <v>940.920049141838</v>
      </c>
      <c r="H6644" s="1" t="n">
        <f aca="false">E6644/plasma_volume</f>
        <v>14.9320675764692</v>
      </c>
    </row>
    <row r="6645" customFormat="false" ht="13" hidden="false" customHeight="false" outlineLevel="0" collapsed="false">
      <c r="D6645" s="1" t="n">
        <v>66.4000000000058</v>
      </c>
      <c r="E6645" s="1" t="n">
        <f aca="false">E6644+F6644-G6644*DT</f>
        <v>29854.725952447</v>
      </c>
      <c r="F6645" s="2" t="n">
        <f aca="false">absorption_fraction*IF(MOD(INT(D6645*100),INT(interval*100))=0,dosage,0)</f>
        <v>0</v>
      </c>
      <c r="G6645" s="1" t="n">
        <f aca="false">growth_rate*E6645</f>
        <v>940.623596378567</v>
      </c>
      <c r="H6645" s="1" t="n">
        <f aca="false">E6645/plasma_volume</f>
        <v>14.9273629762235</v>
      </c>
    </row>
    <row r="6646" customFormat="false" ht="13" hidden="false" customHeight="false" outlineLevel="0" collapsed="false">
      <c r="D6646" s="1" t="n">
        <v>66.4100000000058</v>
      </c>
      <c r="E6646" s="1" t="n">
        <f aca="false">E6645+F6645-G6645*DT</f>
        <v>29845.3197164832</v>
      </c>
      <c r="F6646" s="2" t="n">
        <f aca="false">absorption_fraction*IF(MOD(INT(D6646*100),INT(interval*100))=0,dosage,0)</f>
        <v>0</v>
      </c>
      <c r="G6646" s="1" t="n">
        <f aca="false">growth_rate*E6646</f>
        <v>940.32723701775</v>
      </c>
      <c r="H6646" s="1" t="n">
        <f aca="false">E6646/plasma_volume</f>
        <v>14.9226598582416</v>
      </c>
    </row>
    <row r="6647" customFormat="false" ht="13" hidden="false" customHeight="false" outlineLevel="0" collapsed="false">
      <c r="D6647" s="1" t="n">
        <v>66.4200000000058</v>
      </c>
      <c r="E6647" s="1" t="n">
        <f aca="false">E6646+F6646-G6646*DT</f>
        <v>29835.9164441131</v>
      </c>
      <c r="F6647" s="2" t="n">
        <f aca="false">absorption_fraction*IF(MOD(INT(D6647*100),INT(interval*100))=0,dosage,0)</f>
        <v>0</v>
      </c>
      <c r="G6647" s="1" t="n">
        <f aca="false">growth_rate*E6647</f>
        <v>940.030971029958</v>
      </c>
      <c r="H6647" s="1" t="n">
        <f aca="false">E6647/plasma_volume</f>
        <v>14.9179582220565</v>
      </c>
    </row>
    <row r="6648" customFormat="false" ht="13" hidden="false" customHeight="false" outlineLevel="0" collapsed="false">
      <c r="D6648" s="1" t="n">
        <v>66.4300000000058</v>
      </c>
      <c r="E6648" s="1" t="n">
        <f aca="false">E6647+F6647-G6647*DT</f>
        <v>29826.5161344028</v>
      </c>
      <c r="F6648" s="2" t="n">
        <f aca="false">absorption_fraction*IF(MOD(INT(D6648*100),INT(interval*100))=0,dosage,0)</f>
        <v>0</v>
      </c>
      <c r="G6648" s="1" t="n">
        <f aca="false">growth_rate*E6648</f>
        <v>939.734798385772</v>
      </c>
      <c r="H6648" s="1" t="n">
        <f aca="false">E6648/plasma_volume</f>
        <v>14.9132580672014</v>
      </c>
    </row>
    <row r="6649" customFormat="false" ht="13" hidden="false" customHeight="false" outlineLevel="0" collapsed="false">
      <c r="D6649" s="1" t="n">
        <v>66.4400000000058</v>
      </c>
      <c r="E6649" s="1" t="n">
        <f aca="false">E6648+F6648-G6648*DT</f>
        <v>29817.1187864189</v>
      </c>
      <c r="F6649" s="2" t="n">
        <f aca="false">absorption_fraction*IF(MOD(INT(D6649*100),INT(interval*100))=0,dosage,0)</f>
        <v>0</v>
      </c>
      <c r="G6649" s="1" t="n">
        <f aca="false">growth_rate*E6649</f>
        <v>939.438719055784</v>
      </c>
      <c r="H6649" s="1" t="n">
        <f aca="false">E6649/plasma_volume</f>
        <v>14.9085593932095</v>
      </c>
    </row>
    <row r="6650" customFormat="false" ht="13" hidden="false" customHeight="false" outlineLevel="0" collapsed="false">
      <c r="D6650" s="1" t="n">
        <v>66.4500000000058</v>
      </c>
      <c r="E6650" s="1" t="n">
        <f aca="false">E6649+F6649-G6649*DT</f>
        <v>29807.7243992283</v>
      </c>
      <c r="F6650" s="2" t="n">
        <f aca="false">absorption_fraction*IF(MOD(INT(D6650*100),INT(interval*100))=0,dosage,0)</f>
        <v>0</v>
      </c>
      <c r="G6650" s="1" t="n">
        <f aca="false">growth_rate*E6650</f>
        <v>939.142733010592</v>
      </c>
      <c r="H6650" s="1" t="n">
        <f aca="false">E6650/plasma_volume</f>
        <v>14.9038621996142</v>
      </c>
    </row>
    <row r="6651" customFormat="false" ht="13" hidden="false" customHeight="false" outlineLevel="0" collapsed="false">
      <c r="D6651" s="1" t="n">
        <v>66.4600000000058</v>
      </c>
      <c r="E6651" s="1" t="n">
        <f aca="false">E6650+F6650-G6650*DT</f>
        <v>29798.3329718982</v>
      </c>
      <c r="F6651" s="2" t="n">
        <f aca="false">absorption_fraction*IF(MOD(INT(D6651*100),INT(interval*100))=0,dosage,0)</f>
        <v>0</v>
      </c>
      <c r="G6651" s="1" t="n">
        <f aca="false">growth_rate*E6651</f>
        <v>938.846840220806</v>
      </c>
      <c r="H6651" s="1" t="n">
        <f aca="false">E6651/plasma_volume</f>
        <v>14.8991664859491</v>
      </c>
    </row>
    <row r="6652" customFormat="false" ht="13" hidden="false" customHeight="false" outlineLevel="0" collapsed="false">
      <c r="D6652" s="1" t="n">
        <v>66.4700000000058</v>
      </c>
      <c r="E6652" s="1" t="n">
        <f aca="false">E6651+F6651-G6651*DT</f>
        <v>29788.944503496</v>
      </c>
      <c r="F6652" s="2" t="n">
        <f aca="false">absorption_fraction*IF(MOD(INT(D6652*100),INT(interval*100))=0,dosage,0)</f>
        <v>0</v>
      </c>
      <c r="G6652" s="1" t="n">
        <f aca="false">growth_rate*E6652</f>
        <v>938.551040657043</v>
      </c>
      <c r="H6652" s="1" t="n">
        <f aca="false">E6652/plasma_volume</f>
        <v>14.894472251748</v>
      </c>
    </row>
    <row r="6653" customFormat="false" ht="13" hidden="false" customHeight="false" outlineLevel="0" collapsed="false">
      <c r="D6653" s="1" t="n">
        <v>66.4800000000059</v>
      </c>
      <c r="E6653" s="1" t="n">
        <f aca="false">E6652+F6652-G6652*DT</f>
        <v>29779.5589930895</v>
      </c>
      <c r="F6653" s="2" t="n">
        <f aca="false">absorption_fraction*IF(MOD(INT(D6653*100),INT(interval*100))=0,dosage,0)</f>
        <v>0</v>
      </c>
      <c r="G6653" s="1" t="n">
        <f aca="false">growth_rate*E6653</f>
        <v>938.255334289933</v>
      </c>
      <c r="H6653" s="1" t="n">
        <f aca="false">E6653/plasma_volume</f>
        <v>14.8897794965447</v>
      </c>
    </row>
    <row r="6654" customFormat="false" ht="13" hidden="false" customHeight="false" outlineLevel="0" collapsed="false">
      <c r="D6654" s="1" t="n">
        <v>66.4900000000058</v>
      </c>
      <c r="E6654" s="1" t="n">
        <f aca="false">E6653+F6653-G6653*DT</f>
        <v>29770.1764397466</v>
      </c>
      <c r="F6654" s="2" t="n">
        <f aca="false">absorption_fraction*IF(MOD(INT(D6654*100),INT(interval*100))=0,dosage,0)</f>
        <v>0</v>
      </c>
      <c r="G6654" s="1" t="n">
        <f aca="false">growth_rate*E6654</f>
        <v>937.959721090111</v>
      </c>
      <c r="H6654" s="1" t="n">
        <f aca="false">E6654/plasma_volume</f>
        <v>14.8850882198733</v>
      </c>
    </row>
    <row r="6655" customFormat="false" ht="13" hidden="false" customHeight="false" outlineLevel="0" collapsed="false">
      <c r="D6655" s="1" t="n">
        <v>66.5000000000058</v>
      </c>
      <c r="E6655" s="1" t="n">
        <f aca="false">E6654+F6654-G6654*DT</f>
        <v>29760.7968425357</v>
      </c>
      <c r="F6655" s="2" t="n">
        <f aca="false">absorption_fraction*IF(MOD(INT(D6655*100),INT(interval*100))=0,dosage,0)</f>
        <v>0</v>
      </c>
      <c r="G6655" s="1" t="n">
        <f aca="false">growth_rate*E6655</f>
        <v>937.664201028224</v>
      </c>
      <c r="H6655" s="1" t="n">
        <f aca="false">E6655/plasma_volume</f>
        <v>14.8803984212678</v>
      </c>
    </row>
    <row r="6656" customFormat="false" ht="13" hidden="false" customHeight="false" outlineLevel="0" collapsed="false">
      <c r="D6656" s="1" t="n">
        <v>66.5100000000059</v>
      </c>
      <c r="E6656" s="1" t="n">
        <f aca="false">E6655+F6655-G6655*DT</f>
        <v>29751.4202005254</v>
      </c>
      <c r="F6656" s="2" t="n">
        <f aca="false">absorption_fraction*IF(MOD(INT(D6656*100),INT(interval*100))=0,dosage,0)</f>
        <v>0</v>
      </c>
      <c r="G6656" s="1" t="n">
        <f aca="false">growth_rate*E6656</f>
        <v>937.368774074926</v>
      </c>
      <c r="H6656" s="1" t="n">
        <f aca="false">E6656/plasma_volume</f>
        <v>14.8757101002627</v>
      </c>
    </row>
    <row r="6657" customFormat="false" ht="13" hidden="false" customHeight="false" outlineLevel="0" collapsed="false">
      <c r="D6657" s="1" t="n">
        <v>66.5200000000059</v>
      </c>
      <c r="E6657" s="1" t="n">
        <f aca="false">E6656+F6656-G6656*DT</f>
        <v>29742.0465127846</v>
      </c>
      <c r="F6657" s="2" t="n">
        <f aca="false">absorption_fraction*IF(MOD(INT(D6657*100),INT(interval*100))=0,dosage,0)</f>
        <v>0</v>
      </c>
      <c r="G6657" s="1" t="n">
        <f aca="false">growth_rate*E6657</f>
        <v>937.073440200883</v>
      </c>
      <c r="H6657" s="1" t="n">
        <f aca="false">E6657/plasma_volume</f>
        <v>14.8710232563923</v>
      </c>
    </row>
    <row r="6658" customFormat="false" ht="13" hidden="false" customHeight="false" outlineLevel="0" collapsed="false">
      <c r="D6658" s="1" t="n">
        <v>66.5300000000059</v>
      </c>
      <c r="E6658" s="1" t="n">
        <f aca="false">E6657+F6657-G6657*DT</f>
        <v>29732.6757783826</v>
      </c>
      <c r="F6658" s="2" t="n">
        <f aca="false">absorption_fraction*IF(MOD(INT(D6658*100),INT(interval*100))=0,dosage,0)</f>
        <v>0</v>
      </c>
      <c r="G6658" s="1" t="n">
        <f aca="false">growth_rate*E6658</f>
        <v>936.778199376768</v>
      </c>
      <c r="H6658" s="1" t="n">
        <f aca="false">E6658/plasma_volume</f>
        <v>14.8663378891913</v>
      </c>
    </row>
    <row r="6659" customFormat="false" ht="13" hidden="false" customHeight="false" outlineLevel="0" collapsed="false">
      <c r="D6659" s="1" t="n">
        <v>66.5400000000059</v>
      </c>
      <c r="E6659" s="1" t="n">
        <f aca="false">E6658+F6658-G6658*DT</f>
        <v>29723.3079963889</v>
      </c>
      <c r="F6659" s="2" t="n">
        <f aca="false">absorption_fraction*IF(MOD(INT(D6659*100),INT(interval*100))=0,dosage,0)</f>
        <v>0</v>
      </c>
      <c r="G6659" s="1" t="n">
        <f aca="false">growth_rate*E6659</f>
        <v>936.483051573264</v>
      </c>
      <c r="H6659" s="1" t="n">
        <f aca="false">E6659/plasma_volume</f>
        <v>14.8616539981944</v>
      </c>
    </row>
    <row r="6660" customFormat="false" ht="13" hidden="false" customHeight="false" outlineLevel="0" collapsed="false">
      <c r="D6660" s="1" t="n">
        <v>66.5500000000059</v>
      </c>
      <c r="E6660" s="1" t="n">
        <f aca="false">E6659+F6659-G6659*DT</f>
        <v>29713.9431658731</v>
      </c>
      <c r="F6660" s="2" t="n">
        <f aca="false">absorption_fraction*IF(MOD(INT(D6660*100),INT(interval*100))=0,dosage,0)</f>
        <v>0</v>
      </c>
      <c r="G6660" s="1" t="n">
        <f aca="false">growth_rate*E6660</f>
        <v>936.187996761064</v>
      </c>
      <c r="H6660" s="1" t="n">
        <f aca="false">E6660/plasma_volume</f>
        <v>14.8569715829366</v>
      </c>
    </row>
    <row r="6661" customFormat="false" ht="13" hidden="false" customHeight="false" outlineLevel="0" collapsed="false">
      <c r="D6661" s="1" t="n">
        <v>66.5600000000059</v>
      </c>
      <c r="E6661" s="1" t="n">
        <f aca="false">E6660+F6660-G6660*DT</f>
        <v>29704.5812859055</v>
      </c>
      <c r="F6661" s="2" t="n">
        <f aca="false">absorption_fraction*IF(MOD(INT(D6661*100),INT(interval*100))=0,dosage,0)</f>
        <v>0</v>
      </c>
      <c r="G6661" s="1" t="n">
        <f aca="false">growth_rate*E6661</f>
        <v>935.893034910869</v>
      </c>
      <c r="H6661" s="1" t="n">
        <f aca="false">E6661/plasma_volume</f>
        <v>14.8522906429528</v>
      </c>
    </row>
    <row r="6662" customFormat="false" ht="13" hidden="false" customHeight="false" outlineLevel="0" collapsed="false">
      <c r="D6662" s="1" t="n">
        <v>66.5700000000059</v>
      </c>
      <c r="E6662" s="1" t="n">
        <f aca="false">E6661+F6661-G6661*DT</f>
        <v>29695.2223555564</v>
      </c>
      <c r="F6662" s="2" t="n">
        <f aca="false">absorption_fraction*IF(MOD(INT(D6662*100),INT(interval*100))=0,dosage,0)</f>
        <v>0</v>
      </c>
      <c r="G6662" s="1" t="n">
        <f aca="false">growth_rate*E6662</f>
        <v>935.59816599339</v>
      </c>
      <c r="H6662" s="1" t="n">
        <f aca="false">E6662/plasma_volume</f>
        <v>14.8476111777782</v>
      </c>
    </row>
    <row r="6663" customFormat="false" ht="13" hidden="false" customHeight="false" outlineLevel="0" collapsed="false">
      <c r="D6663" s="1" t="n">
        <v>66.5800000000059</v>
      </c>
      <c r="E6663" s="1" t="n">
        <f aca="false">E6662+F6662-G6662*DT</f>
        <v>29685.8663738965</v>
      </c>
      <c r="F6663" s="2" t="n">
        <f aca="false">absorption_fraction*IF(MOD(INT(D6663*100),INT(interval*100))=0,dosage,0)</f>
        <v>0</v>
      </c>
      <c r="G6663" s="1" t="n">
        <f aca="false">growth_rate*E6663</f>
        <v>935.303389979346</v>
      </c>
      <c r="H6663" s="1" t="n">
        <f aca="false">E6663/plasma_volume</f>
        <v>14.8429331869482</v>
      </c>
    </row>
    <row r="6664" customFormat="false" ht="13" hidden="false" customHeight="false" outlineLevel="0" collapsed="false">
      <c r="D6664" s="1" t="n">
        <v>66.5900000000059</v>
      </c>
      <c r="E6664" s="1" t="n">
        <f aca="false">E6663+F6663-G6663*DT</f>
        <v>29676.5133399967</v>
      </c>
      <c r="F6664" s="2" t="n">
        <f aca="false">absorption_fraction*IF(MOD(INT(D6664*100),INT(interval*100))=0,dosage,0)</f>
        <v>0</v>
      </c>
      <c r="G6664" s="1" t="n">
        <f aca="false">growth_rate*E6664</f>
        <v>935.008706839468</v>
      </c>
      <c r="H6664" s="1" t="n">
        <f aca="false">E6664/plasma_volume</f>
        <v>14.8382566699983</v>
      </c>
    </row>
    <row r="6665" customFormat="false" ht="13" hidden="false" customHeight="false" outlineLevel="0" collapsed="false">
      <c r="D6665" s="1" t="n">
        <v>66.6000000000059</v>
      </c>
      <c r="E6665" s="1" t="n">
        <f aca="false">E6664+F6664-G6664*DT</f>
        <v>29667.1632529283</v>
      </c>
      <c r="F6665" s="2" t="n">
        <f aca="false">absorption_fraction*IF(MOD(INT(D6665*100),INT(interval*100))=0,dosage,0)</f>
        <v>0</v>
      </c>
      <c r="G6665" s="1" t="n">
        <f aca="false">growth_rate*E6665</f>
        <v>934.714116544493</v>
      </c>
      <c r="H6665" s="1" t="n">
        <f aca="false">E6665/plasma_volume</f>
        <v>14.8335816264641</v>
      </c>
    </row>
    <row r="6666" customFormat="false" ht="13" hidden="false" customHeight="false" outlineLevel="0" collapsed="false">
      <c r="D6666" s="1" t="n">
        <v>66.6100000000059</v>
      </c>
      <c r="E6666" s="1" t="n">
        <f aca="false">E6665+F6665-G6665*DT</f>
        <v>29657.8161117628</v>
      </c>
      <c r="F6666" s="2" t="n">
        <f aca="false">absorption_fraction*IF(MOD(INT(D6666*100),INT(interval*100))=0,dosage,0)</f>
        <v>0</v>
      </c>
      <c r="G6666" s="1" t="n">
        <f aca="false">growth_rate*E6666</f>
        <v>934.419619065169</v>
      </c>
      <c r="H6666" s="1" t="n">
        <f aca="false">E6666/plasma_volume</f>
        <v>14.8289080558814</v>
      </c>
    </row>
    <row r="6667" customFormat="false" ht="13" hidden="false" customHeight="false" outlineLevel="0" collapsed="false">
      <c r="D6667" s="1" t="n">
        <v>66.6200000000059</v>
      </c>
      <c r="E6667" s="1" t="n">
        <f aca="false">E6666+F6666-G6666*DT</f>
        <v>29648.4719155722</v>
      </c>
      <c r="F6667" s="2" t="n">
        <f aca="false">absorption_fraction*IF(MOD(INT(D6667*100),INT(interval*100))=0,dosage,0)</f>
        <v>0</v>
      </c>
      <c r="G6667" s="1" t="n">
        <f aca="false">growth_rate*E6667</f>
        <v>934.125214372254</v>
      </c>
      <c r="H6667" s="1" t="n">
        <f aca="false">E6667/plasma_volume</f>
        <v>14.8242359577861</v>
      </c>
    </row>
    <row r="6668" customFormat="false" ht="13" hidden="false" customHeight="false" outlineLevel="0" collapsed="false">
      <c r="D6668" s="1" t="n">
        <v>66.6300000000059</v>
      </c>
      <c r="E6668" s="1" t="n">
        <f aca="false">E6667+F6667-G6667*DT</f>
        <v>29639.1306634285</v>
      </c>
      <c r="F6668" s="2" t="n">
        <f aca="false">absorption_fraction*IF(MOD(INT(D6668*100),INT(interval*100))=0,dosage,0)</f>
        <v>0</v>
      </c>
      <c r="G6668" s="1" t="n">
        <f aca="false">growth_rate*E6668</f>
        <v>933.830902436512</v>
      </c>
      <c r="H6668" s="1" t="n">
        <f aca="false">E6668/plasma_volume</f>
        <v>14.8195653317142</v>
      </c>
    </row>
    <row r="6669" customFormat="false" ht="13" hidden="false" customHeight="false" outlineLevel="0" collapsed="false">
      <c r="D6669" s="1" t="n">
        <v>66.6400000000059</v>
      </c>
      <c r="E6669" s="1" t="n">
        <f aca="false">E6668+F6668-G6668*DT</f>
        <v>29629.7923544041</v>
      </c>
      <c r="F6669" s="2" t="n">
        <f aca="false">absorption_fraction*IF(MOD(INT(D6669*100),INT(interval*100))=0,dosage,0)</f>
        <v>0</v>
      </c>
      <c r="G6669" s="1" t="n">
        <f aca="false">growth_rate*E6669</f>
        <v>933.536683228719</v>
      </c>
      <c r="H6669" s="1" t="n">
        <f aca="false">E6669/plasma_volume</f>
        <v>14.814896177202</v>
      </c>
    </row>
    <row r="6670" customFormat="false" ht="13" hidden="false" customHeight="false" outlineLevel="0" collapsed="false">
      <c r="D6670" s="1" t="n">
        <v>66.6500000000059</v>
      </c>
      <c r="E6670" s="1" t="n">
        <f aca="false">E6669+F6669-G6669*DT</f>
        <v>29620.4569875718</v>
      </c>
      <c r="F6670" s="2" t="n">
        <f aca="false">absorption_fraction*IF(MOD(INT(D6670*100),INT(interval*100))=0,dosage,0)</f>
        <v>0</v>
      </c>
      <c r="G6670" s="1" t="n">
        <f aca="false">growth_rate*E6670</f>
        <v>933.24255671966</v>
      </c>
      <c r="H6670" s="1" t="n">
        <f aca="false">E6670/plasma_volume</f>
        <v>14.8102284937859</v>
      </c>
    </row>
    <row r="6671" customFormat="false" ht="13" hidden="false" customHeight="false" outlineLevel="0" collapsed="false">
      <c r="D6671" s="1" t="n">
        <v>66.6600000000059</v>
      </c>
      <c r="E6671" s="1" t="n">
        <f aca="false">E6670+F6670-G6670*DT</f>
        <v>29611.1245620046</v>
      </c>
      <c r="F6671" s="2" t="n">
        <f aca="false">absorption_fraction*IF(MOD(INT(D6671*100),INT(interval*100))=0,dosage,0)</f>
        <v>0</v>
      </c>
      <c r="G6671" s="1" t="n">
        <f aca="false">growth_rate*E6671</f>
        <v>932.948522880129</v>
      </c>
      <c r="H6671" s="1" t="n">
        <f aca="false">E6671/plasma_volume</f>
        <v>14.8055622810023</v>
      </c>
    </row>
    <row r="6672" customFormat="false" ht="13" hidden="false" customHeight="false" outlineLevel="0" collapsed="false">
      <c r="D6672" s="1" t="n">
        <v>66.6700000000059</v>
      </c>
      <c r="E6672" s="1" t="n">
        <f aca="false">E6671+F6671-G6671*DT</f>
        <v>29601.7950767758</v>
      </c>
      <c r="F6672" s="2" t="n">
        <f aca="false">absorption_fraction*IF(MOD(INT(D6672*100),INT(interval*100))=0,dosage,0)</f>
        <v>0</v>
      </c>
      <c r="G6672" s="1" t="n">
        <f aca="false">growth_rate*E6672</f>
        <v>932.654581680928</v>
      </c>
      <c r="H6672" s="1" t="n">
        <f aca="false">E6672/plasma_volume</f>
        <v>14.8008975383879</v>
      </c>
    </row>
    <row r="6673" customFormat="false" ht="13" hidden="false" customHeight="false" outlineLevel="0" collapsed="false">
      <c r="D6673" s="1" t="n">
        <v>66.6800000000059</v>
      </c>
      <c r="E6673" s="1" t="n">
        <f aca="false">E6672+F6672-G6672*DT</f>
        <v>29592.468530959</v>
      </c>
      <c r="F6673" s="2" t="n">
        <f aca="false">absorption_fraction*IF(MOD(INT(D6673*100),INT(interval*100))=0,dosage,0)</f>
        <v>0</v>
      </c>
      <c r="G6673" s="1" t="n">
        <f aca="false">growth_rate*E6673</f>
        <v>932.36073309287</v>
      </c>
      <c r="H6673" s="1" t="n">
        <f aca="false">E6673/plasma_volume</f>
        <v>14.7962342654795</v>
      </c>
    </row>
    <row r="6674" customFormat="false" ht="13" hidden="false" customHeight="false" outlineLevel="0" collapsed="false">
      <c r="D6674" s="1" t="n">
        <v>66.6900000000059</v>
      </c>
      <c r="E6674" s="1" t="n">
        <f aca="false">E6673+F6673-G6673*DT</f>
        <v>29583.1449236281</v>
      </c>
      <c r="F6674" s="2" t="n">
        <f aca="false">absorption_fraction*IF(MOD(INT(D6674*100),INT(interval*100))=0,dosage,0)</f>
        <v>0</v>
      </c>
      <c r="G6674" s="1" t="n">
        <f aca="false">growth_rate*E6674</f>
        <v>932.066977086775</v>
      </c>
      <c r="H6674" s="1" t="n">
        <f aca="false">E6674/plasma_volume</f>
        <v>14.791572461814</v>
      </c>
    </row>
    <row r="6675" customFormat="false" ht="13" hidden="false" customHeight="false" outlineLevel="0" collapsed="false">
      <c r="D6675" s="1" t="n">
        <v>66.7000000000059</v>
      </c>
      <c r="E6675" s="1" t="n">
        <f aca="false">E6674+F6674-G6674*DT</f>
        <v>29573.8242538572</v>
      </c>
      <c r="F6675" s="2" t="n">
        <f aca="false">absorption_fraction*IF(MOD(INT(D6675*100),INT(interval*100))=0,dosage,0)</f>
        <v>0</v>
      </c>
      <c r="G6675" s="1" t="n">
        <f aca="false">growth_rate*E6675</f>
        <v>931.773313633475</v>
      </c>
      <c r="H6675" s="1" t="n">
        <f aca="false">E6675/plasma_volume</f>
        <v>14.7869121269286</v>
      </c>
    </row>
    <row r="6676" customFormat="false" ht="13" hidden="false" customHeight="false" outlineLevel="0" collapsed="false">
      <c r="D6676" s="1" t="n">
        <v>66.7100000000059</v>
      </c>
      <c r="E6676" s="1" t="n">
        <f aca="false">E6675+F6675-G6675*DT</f>
        <v>29564.5065207209</v>
      </c>
      <c r="F6676" s="2" t="n">
        <f aca="false">absorption_fraction*IF(MOD(INT(D6676*100),INT(interval*100))=0,dosage,0)</f>
        <v>0</v>
      </c>
      <c r="G6676" s="1" t="n">
        <f aca="false">growth_rate*E6676</f>
        <v>931.479742703808</v>
      </c>
      <c r="H6676" s="1" t="n">
        <f aca="false">E6676/plasma_volume</f>
        <v>14.7822532603604</v>
      </c>
    </row>
    <row r="6677" customFormat="false" ht="13" hidden="false" customHeight="false" outlineLevel="0" collapsed="false">
      <c r="D6677" s="1" t="n">
        <v>66.7200000000059</v>
      </c>
      <c r="E6677" s="1" t="n">
        <f aca="false">E6676+F6676-G6676*DT</f>
        <v>29555.1917232938</v>
      </c>
      <c r="F6677" s="2" t="n">
        <f aca="false">absorption_fraction*IF(MOD(INT(D6677*100),INT(interval*100))=0,dosage,0)</f>
        <v>0</v>
      </c>
      <c r="G6677" s="1" t="n">
        <f aca="false">growth_rate*E6677</f>
        <v>931.186264268625</v>
      </c>
      <c r="H6677" s="1" t="n">
        <f aca="false">E6677/plasma_volume</f>
        <v>14.7775958616469</v>
      </c>
    </row>
    <row r="6678" customFormat="false" ht="13" hidden="false" customHeight="false" outlineLevel="0" collapsed="false">
      <c r="D6678" s="1" t="n">
        <v>66.7300000000059</v>
      </c>
      <c r="E6678" s="1" t="n">
        <f aca="false">E6677+F6677-G6677*DT</f>
        <v>29545.8798606511</v>
      </c>
      <c r="F6678" s="2" t="n">
        <f aca="false">absorption_fraction*IF(MOD(INT(D6678*100),INT(interval*100))=0,dosage,0)</f>
        <v>0</v>
      </c>
      <c r="G6678" s="1" t="n">
        <f aca="false">growth_rate*E6678</f>
        <v>930.892878298782</v>
      </c>
      <c r="H6678" s="1" t="n">
        <f aca="false">E6678/plasma_volume</f>
        <v>14.7729399303256</v>
      </c>
    </row>
    <row r="6679" customFormat="false" ht="13" hidden="false" customHeight="false" outlineLevel="0" collapsed="false">
      <c r="D6679" s="1" t="n">
        <v>66.7400000000059</v>
      </c>
      <c r="E6679" s="1" t="n">
        <f aca="false">E6678+F6678-G6678*DT</f>
        <v>29536.5709318681</v>
      </c>
      <c r="F6679" s="2" t="n">
        <f aca="false">absorption_fraction*IF(MOD(INT(D6679*100),INT(interval*100))=0,dosage,0)</f>
        <v>0</v>
      </c>
      <c r="G6679" s="1" t="n">
        <f aca="false">growth_rate*E6679</f>
        <v>930.599584765148</v>
      </c>
      <c r="H6679" s="1" t="n">
        <f aca="false">E6679/plasma_volume</f>
        <v>14.7682854659341</v>
      </c>
    </row>
    <row r="6680" customFormat="false" ht="13" hidden="false" customHeight="false" outlineLevel="0" collapsed="false">
      <c r="D6680" s="1" t="n">
        <v>66.7500000000059</v>
      </c>
      <c r="E6680" s="1" t="n">
        <f aca="false">E6679+F6679-G6679*DT</f>
        <v>29527.2649360205</v>
      </c>
      <c r="F6680" s="2" t="n">
        <f aca="false">absorption_fraction*IF(MOD(INT(D6680*100),INT(interval*100))=0,dosage,0)</f>
        <v>0</v>
      </c>
      <c r="G6680" s="1" t="n">
        <f aca="false">growth_rate*E6680</f>
        <v>930.306383638597</v>
      </c>
      <c r="H6680" s="1" t="n">
        <f aca="false">E6680/plasma_volume</f>
        <v>14.7636324680102</v>
      </c>
    </row>
    <row r="6681" customFormat="false" ht="13" hidden="false" customHeight="false" outlineLevel="0" collapsed="false">
      <c r="D6681" s="1" t="n">
        <v>66.7600000000059</v>
      </c>
      <c r="E6681" s="1" t="n">
        <f aca="false">E6680+F6680-G6680*DT</f>
        <v>29517.9618721841</v>
      </c>
      <c r="F6681" s="2" t="n">
        <f aca="false">absorption_fraction*IF(MOD(INT(D6681*100),INT(interval*100))=0,dosage,0)</f>
        <v>0</v>
      </c>
      <c r="G6681" s="1" t="n">
        <f aca="false">growth_rate*E6681</f>
        <v>930.013274890017</v>
      </c>
      <c r="H6681" s="1" t="n">
        <f aca="false">E6681/plasma_volume</f>
        <v>14.7589809360921</v>
      </c>
    </row>
    <row r="6682" customFormat="false" ht="13" hidden="false" customHeight="false" outlineLevel="0" collapsed="false">
      <c r="D6682" s="1" t="n">
        <v>66.7700000000059</v>
      </c>
      <c r="E6682" s="1" t="n">
        <f aca="false">E6681+F6681-G6681*DT</f>
        <v>29508.6617394352</v>
      </c>
      <c r="F6682" s="2" t="n">
        <f aca="false">absorption_fraction*IF(MOD(INT(D6682*100),INT(interval*100))=0,dosage,0)</f>
        <v>0</v>
      </c>
      <c r="G6682" s="1" t="n">
        <f aca="false">growth_rate*E6682</f>
        <v>929.720258490302</v>
      </c>
      <c r="H6682" s="1" t="n">
        <f aca="false">E6682/plasma_volume</f>
        <v>14.7543308697176</v>
      </c>
    </row>
    <row r="6683" customFormat="false" ht="13" hidden="false" customHeight="false" outlineLevel="0" collapsed="false">
      <c r="D6683" s="1" t="n">
        <v>66.7800000000059</v>
      </c>
      <c r="E6683" s="1" t="n">
        <f aca="false">E6682+F6682-G6682*DT</f>
        <v>29499.3645368503</v>
      </c>
      <c r="F6683" s="2" t="n">
        <f aca="false">absorption_fraction*IF(MOD(INT(D6683*100),INT(interval*100))=0,dosage,0)</f>
        <v>0</v>
      </c>
      <c r="G6683" s="1" t="n">
        <f aca="false">growth_rate*E6683</f>
        <v>929.427334410356</v>
      </c>
      <c r="H6683" s="1" t="n">
        <f aca="false">E6683/plasma_volume</f>
        <v>14.7496822684252</v>
      </c>
    </row>
    <row r="6684" customFormat="false" ht="13" hidden="false" customHeight="false" outlineLevel="0" collapsed="false">
      <c r="D6684" s="1" t="n">
        <v>66.7900000000059</v>
      </c>
      <c r="E6684" s="1" t="n">
        <f aca="false">E6683+F6683-G6683*DT</f>
        <v>29490.0702635062</v>
      </c>
      <c r="F6684" s="2" t="n">
        <f aca="false">absorption_fraction*IF(MOD(INT(D6684*100),INT(interval*100))=0,dosage,0)</f>
        <v>0</v>
      </c>
      <c r="G6684" s="1" t="n">
        <f aca="false">growth_rate*E6684</f>
        <v>929.134502621091</v>
      </c>
      <c r="H6684" s="1" t="n">
        <f aca="false">E6684/plasma_volume</f>
        <v>14.7450351317531</v>
      </c>
    </row>
    <row r="6685" customFormat="false" ht="13" hidden="false" customHeight="false" outlineLevel="0" collapsed="false">
      <c r="D6685" s="1" t="n">
        <v>66.8000000000059</v>
      </c>
      <c r="E6685" s="1" t="n">
        <f aca="false">E6684+F6684-G6684*DT</f>
        <v>29480.77891848</v>
      </c>
      <c r="F6685" s="2" t="n">
        <f aca="false">absorption_fraction*IF(MOD(INT(D6685*100),INT(interval*100))=0,dosage,0)</f>
        <v>0</v>
      </c>
      <c r="G6685" s="1" t="n">
        <f aca="false">growth_rate*E6685</f>
        <v>928.841763093431</v>
      </c>
      <c r="H6685" s="1" t="n">
        <f aca="false">E6685/plasma_volume</f>
        <v>14.74038945924</v>
      </c>
    </row>
    <row r="6686" customFormat="false" ht="13" hidden="false" customHeight="false" outlineLevel="0" collapsed="false">
      <c r="D6686" s="1" t="n">
        <v>66.8100000000059</v>
      </c>
      <c r="E6686" s="1" t="n">
        <f aca="false">E6685+F6685-G6685*DT</f>
        <v>29471.4905008491</v>
      </c>
      <c r="F6686" s="2" t="n">
        <f aca="false">absorption_fraction*IF(MOD(INT(D6686*100),INT(interval*100))=0,dosage,0)</f>
        <v>0</v>
      </c>
      <c r="G6686" s="1" t="n">
        <f aca="false">growth_rate*E6686</f>
        <v>928.549115798306</v>
      </c>
      <c r="H6686" s="1" t="n">
        <f aca="false">E6686/plasma_volume</f>
        <v>14.7357452504245</v>
      </c>
    </row>
    <row r="6687" customFormat="false" ht="13" hidden="false" customHeight="false" outlineLevel="0" collapsed="false">
      <c r="D6687" s="1" t="n">
        <v>66.8200000000059</v>
      </c>
      <c r="E6687" s="1" t="n">
        <f aca="false">E6686+F6686-G6686*DT</f>
        <v>29462.2050096911</v>
      </c>
      <c r="F6687" s="2" t="n">
        <f aca="false">absorption_fraction*IF(MOD(INT(D6687*100),INT(interval*100))=0,dosage,0)</f>
        <v>0</v>
      </c>
      <c r="G6687" s="1" t="n">
        <f aca="false">growth_rate*E6687</f>
        <v>928.256560706658</v>
      </c>
      <c r="H6687" s="1" t="n">
        <f aca="false">E6687/plasma_volume</f>
        <v>14.7311025048455</v>
      </c>
    </row>
    <row r="6688" customFormat="false" ht="13" hidden="false" customHeight="false" outlineLevel="0" collapsed="false">
      <c r="D6688" s="1" t="n">
        <v>66.8300000000059</v>
      </c>
      <c r="E6688" s="1" t="n">
        <f aca="false">E6687+F6687-G6687*DT</f>
        <v>29452.922444084</v>
      </c>
      <c r="F6688" s="2" t="n">
        <f aca="false">absorption_fraction*IF(MOD(INT(D6688*100),INT(interval*100))=0,dosage,0)</f>
        <v>0</v>
      </c>
      <c r="G6688" s="1" t="n">
        <f aca="false">growth_rate*E6688</f>
        <v>927.964097789435</v>
      </c>
      <c r="H6688" s="1" t="n">
        <f aca="false">E6688/plasma_volume</f>
        <v>14.726461222042</v>
      </c>
    </row>
    <row r="6689" customFormat="false" ht="13" hidden="false" customHeight="false" outlineLevel="0" collapsed="false">
      <c r="D6689" s="1" t="n">
        <v>66.8400000000059</v>
      </c>
      <c r="E6689" s="1" t="n">
        <f aca="false">E6688+F6688-G6688*DT</f>
        <v>29443.6428031061</v>
      </c>
      <c r="F6689" s="2" t="n">
        <f aca="false">absorption_fraction*IF(MOD(INT(D6689*100),INT(interval*100))=0,dosage,0)</f>
        <v>0</v>
      </c>
      <c r="G6689" s="1" t="n">
        <f aca="false">growth_rate*E6689</f>
        <v>927.671727017597</v>
      </c>
      <c r="H6689" s="1" t="n">
        <f aca="false">E6689/plasma_volume</f>
        <v>14.7218214015531</v>
      </c>
    </row>
    <row r="6690" customFormat="false" ht="13" hidden="false" customHeight="false" outlineLevel="0" collapsed="false">
      <c r="D6690" s="1" t="n">
        <v>66.8500000000059</v>
      </c>
      <c r="E6690" s="1" t="n">
        <f aca="false">E6689+F6689-G6689*DT</f>
        <v>29434.3660858359</v>
      </c>
      <c r="F6690" s="2" t="n">
        <f aca="false">absorption_fraction*IF(MOD(INT(D6690*100),INT(interval*100))=0,dosage,0)</f>
        <v>0</v>
      </c>
      <c r="G6690" s="1" t="n">
        <f aca="false">growth_rate*E6690</f>
        <v>927.379448362112</v>
      </c>
      <c r="H6690" s="1" t="n">
        <f aca="false">E6690/plasma_volume</f>
        <v>14.717183042918</v>
      </c>
    </row>
    <row r="6691" customFormat="false" ht="13" hidden="false" customHeight="false" outlineLevel="0" collapsed="false">
      <c r="D6691" s="1" t="n">
        <v>66.8600000000059</v>
      </c>
      <c r="E6691" s="1" t="n">
        <f aca="false">E6690+F6690-G6690*DT</f>
        <v>29425.0922913523</v>
      </c>
      <c r="F6691" s="2" t="n">
        <f aca="false">absorption_fraction*IF(MOD(INT(D6691*100),INT(interval*100))=0,dosage,0)</f>
        <v>0</v>
      </c>
      <c r="G6691" s="1" t="n">
        <f aca="false">growth_rate*E6691</f>
        <v>927.087261793957</v>
      </c>
      <c r="H6691" s="1" t="n">
        <f aca="false">E6691/plasma_volume</f>
        <v>14.7125461456762</v>
      </c>
    </row>
    <row r="6692" customFormat="false" ht="13" hidden="false" customHeight="false" outlineLevel="0" collapsed="false">
      <c r="D6692" s="1" t="n">
        <v>66.8700000000059</v>
      </c>
      <c r="E6692" s="1" t="n">
        <f aca="false">E6691+F6691-G6691*DT</f>
        <v>29415.8214187344</v>
      </c>
      <c r="F6692" s="2" t="n">
        <f aca="false">absorption_fraction*IF(MOD(INT(D6692*100),INT(interval*100))=0,dosage,0)</f>
        <v>0</v>
      </c>
      <c r="G6692" s="1" t="n">
        <f aca="false">growth_rate*E6692</f>
        <v>926.795167284118</v>
      </c>
      <c r="H6692" s="1" t="n">
        <f aca="false">E6692/plasma_volume</f>
        <v>14.7079107093672</v>
      </c>
    </row>
    <row r="6693" customFormat="false" ht="13" hidden="false" customHeight="false" outlineLevel="0" collapsed="false">
      <c r="D6693" s="1" t="n">
        <v>66.8800000000059</v>
      </c>
      <c r="E6693" s="1" t="n">
        <f aca="false">E6692+F6692-G6692*DT</f>
        <v>29406.5534670615</v>
      </c>
      <c r="F6693" s="2" t="n">
        <f aca="false">absorption_fraction*IF(MOD(INT(D6693*100),INT(interval*100))=0,dosage,0)</f>
        <v>0</v>
      </c>
      <c r="G6693" s="1" t="n">
        <f aca="false">growth_rate*E6693</f>
        <v>926.503164803591</v>
      </c>
      <c r="H6693" s="1" t="n">
        <f aca="false">E6693/plasma_volume</f>
        <v>14.7032767335308</v>
      </c>
    </row>
    <row r="6694" customFormat="false" ht="13" hidden="false" customHeight="false" outlineLevel="0" collapsed="false">
      <c r="D6694" s="1" t="n">
        <v>66.8900000000059</v>
      </c>
      <c r="E6694" s="1" t="n">
        <f aca="false">E6693+F6693-G6693*DT</f>
        <v>29397.2884354135</v>
      </c>
      <c r="F6694" s="2" t="n">
        <f aca="false">absorption_fraction*IF(MOD(INT(D6694*100),INT(interval*100))=0,dosage,0)</f>
        <v>0</v>
      </c>
      <c r="G6694" s="1" t="n">
        <f aca="false">growth_rate*E6694</f>
        <v>926.21125432338</v>
      </c>
      <c r="H6694" s="1" t="n">
        <f aca="false">E6694/plasma_volume</f>
        <v>14.6986442177068</v>
      </c>
    </row>
    <row r="6695" customFormat="false" ht="13" hidden="false" customHeight="false" outlineLevel="0" collapsed="false">
      <c r="D6695" s="1" t="n">
        <v>66.9000000000059</v>
      </c>
      <c r="E6695" s="1" t="n">
        <f aca="false">E6694+F6694-G6694*DT</f>
        <v>29388.0263228703</v>
      </c>
      <c r="F6695" s="2" t="n">
        <f aca="false">absorption_fraction*IF(MOD(INT(D6695*100),INT(interval*100))=0,dosage,0)</f>
        <v>0</v>
      </c>
      <c r="G6695" s="1" t="n">
        <f aca="false">growth_rate*E6695</f>
        <v>925.919435814499</v>
      </c>
      <c r="H6695" s="1" t="n">
        <f aca="false">E6695/plasma_volume</f>
        <v>14.6940131614351</v>
      </c>
    </row>
    <row r="6696" customFormat="false" ht="13" hidden="false" customHeight="false" outlineLevel="0" collapsed="false">
      <c r="D6696" s="1" t="n">
        <v>66.9100000000059</v>
      </c>
      <c r="E6696" s="1" t="n">
        <f aca="false">E6695+F6695-G6695*DT</f>
        <v>29378.7671285121</v>
      </c>
      <c r="F6696" s="2" t="n">
        <f aca="false">absorption_fraction*IF(MOD(INT(D6696*100),INT(interval*100))=0,dosage,0)</f>
        <v>0</v>
      </c>
      <c r="G6696" s="1" t="n">
        <f aca="false">growth_rate*E6696</f>
        <v>925.627709247972</v>
      </c>
      <c r="H6696" s="1" t="n">
        <f aca="false">E6696/plasma_volume</f>
        <v>14.6893835642561</v>
      </c>
    </row>
    <row r="6697" customFormat="false" ht="13" hidden="false" customHeight="false" outlineLevel="0" collapsed="false">
      <c r="D6697" s="1" t="n">
        <v>66.9200000000059</v>
      </c>
      <c r="E6697" s="1" t="n">
        <f aca="false">E6696+F6696-G6696*DT</f>
        <v>29369.5108514196</v>
      </c>
      <c r="F6697" s="2" t="n">
        <f aca="false">absorption_fraction*IF(MOD(INT(D6697*100),INT(interval*100))=0,dosage,0)</f>
        <v>0</v>
      </c>
      <c r="G6697" s="1" t="n">
        <f aca="false">growth_rate*E6697</f>
        <v>925.336074594829</v>
      </c>
      <c r="H6697" s="1" t="n">
        <f aca="false">E6697/plasma_volume</f>
        <v>14.6847554257098</v>
      </c>
    </row>
    <row r="6698" customFormat="false" ht="13" hidden="false" customHeight="false" outlineLevel="0" collapsed="false">
      <c r="D6698" s="1" t="n">
        <v>66.9300000000059</v>
      </c>
      <c r="E6698" s="1" t="n">
        <f aca="false">E6697+F6697-G6697*DT</f>
        <v>29360.2574906737</v>
      </c>
      <c r="F6698" s="2" t="n">
        <f aca="false">absorption_fraction*IF(MOD(INT(D6698*100),INT(interval*100))=0,dosage,0)</f>
        <v>0</v>
      </c>
      <c r="G6698" s="1" t="n">
        <f aca="false">growth_rate*E6698</f>
        <v>925.044531826113</v>
      </c>
      <c r="H6698" s="1" t="n">
        <f aca="false">E6698/plasma_volume</f>
        <v>14.6801287453368</v>
      </c>
    </row>
    <row r="6699" customFormat="false" ht="13" hidden="false" customHeight="false" outlineLevel="0" collapsed="false">
      <c r="D6699" s="1" t="n">
        <v>66.9400000000059</v>
      </c>
      <c r="E6699" s="1" t="n">
        <f aca="false">E6698+F6698-G6698*DT</f>
        <v>29351.0070453554</v>
      </c>
      <c r="F6699" s="2" t="n">
        <f aca="false">absorption_fraction*IF(MOD(INT(D6699*100),INT(interval*100))=0,dosage,0)</f>
        <v>0</v>
      </c>
      <c r="G6699" s="1" t="n">
        <f aca="false">growth_rate*E6699</f>
        <v>924.753080912873</v>
      </c>
      <c r="H6699" s="1" t="n">
        <f aca="false">E6699/plasma_volume</f>
        <v>14.6755035226777</v>
      </c>
    </row>
    <row r="6700" customFormat="false" ht="13" hidden="false" customHeight="false" outlineLevel="0" collapsed="false">
      <c r="D6700" s="1" t="n">
        <v>66.9500000000059</v>
      </c>
      <c r="E6700" s="1" t="n">
        <f aca="false">E6699+F6699-G6699*DT</f>
        <v>29341.7595145463</v>
      </c>
      <c r="F6700" s="2" t="n">
        <f aca="false">absorption_fraction*IF(MOD(INT(D6700*100),INT(interval*100))=0,dosage,0)</f>
        <v>0</v>
      </c>
      <c r="G6700" s="1" t="n">
        <f aca="false">growth_rate*E6700</f>
        <v>924.461721826169</v>
      </c>
      <c r="H6700" s="1" t="n">
        <f aca="false">E6700/plasma_volume</f>
        <v>14.6708797572732</v>
      </c>
    </row>
    <row r="6701" customFormat="false" ht="13" hidden="false" customHeight="false" outlineLevel="0" collapsed="false">
      <c r="D6701" s="1" t="n">
        <v>66.9600000000059</v>
      </c>
      <c r="E6701" s="1" t="n">
        <f aca="false">E6700+F6700-G6700*DT</f>
        <v>29332.514897328</v>
      </c>
      <c r="F6701" s="2" t="n">
        <f aca="false">absorption_fraction*IF(MOD(INT(D6701*100),INT(interval*100))=0,dosage,0)</f>
        <v>0</v>
      </c>
      <c r="G6701" s="1" t="n">
        <f aca="false">growth_rate*E6701</f>
        <v>924.170454537069</v>
      </c>
      <c r="H6701" s="1" t="n">
        <f aca="false">E6701/plasma_volume</f>
        <v>14.666257448664</v>
      </c>
    </row>
    <row r="6702" customFormat="false" ht="13" hidden="false" customHeight="false" outlineLevel="0" collapsed="false">
      <c r="D6702" s="1" t="n">
        <v>66.9700000000059</v>
      </c>
      <c r="E6702" s="1" t="n">
        <f aca="false">E6701+F6701-G6701*DT</f>
        <v>29323.2731927827</v>
      </c>
      <c r="F6702" s="2" t="n">
        <f aca="false">absorption_fraction*IF(MOD(INT(D6702*100),INT(interval*100))=0,dosage,0)</f>
        <v>0</v>
      </c>
      <c r="G6702" s="1" t="n">
        <f aca="false">growth_rate*E6702</f>
        <v>923.879279016652</v>
      </c>
      <c r="H6702" s="1" t="n">
        <f aca="false">E6702/plasma_volume</f>
        <v>14.6616365963913</v>
      </c>
    </row>
    <row r="6703" customFormat="false" ht="13" hidden="false" customHeight="false" outlineLevel="0" collapsed="false">
      <c r="D6703" s="1" t="n">
        <v>66.9800000000059</v>
      </c>
      <c r="E6703" s="1" t="n">
        <f aca="false">E6702+F6702-G6702*DT</f>
        <v>29314.0343999925</v>
      </c>
      <c r="F6703" s="2" t="n">
        <f aca="false">absorption_fraction*IF(MOD(INT(D6703*100),INT(interval*100))=0,dosage,0)</f>
        <v>0</v>
      </c>
      <c r="G6703" s="1" t="n">
        <f aca="false">growth_rate*E6703</f>
        <v>923.588195236002</v>
      </c>
      <c r="H6703" s="1" t="n">
        <f aca="false">E6703/plasma_volume</f>
        <v>14.6570171999963</v>
      </c>
    </row>
    <row r="6704" customFormat="false" ht="13" hidden="false" customHeight="false" outlineLevel="0" collapsed="false">
      <c r="D6704" s="1" t="n">
        <v>66.9900000000059</v>
      </c>
      <c r="E6704" s="1" t="n">
        <f aca="false">E6703+F6703-G6703*DT</f>
        <v>29304.7985180401</v>
      </c>
      <c r="F6704" s="2" t="n">
        <f aca="false">absorption_fraction*IF(MOD(INT(D6704*100),INT(interval*100))=0,dosage,0)</f>
        <v>0</v>
      </c>
      <c r="G6704" s="1" t="n">
        <f aca="false">growth_rate*E6704</f>
        <v>923.297203166218</v>
      </c>
      <c r="H6704" s="1" t="n">
        <f aca="false">E6704/plasma_volume</f>
        <v>14.6523992590201</v>
      </c>
    </row>
    <row r="6705" customFormat="false" ht="13" hidden="false" customHeight="false" outlineLevel="0" collapsed="false">
      <c r="D6705" s="1" t="n">
        <v>67.0000000000059</v>
      </c>
      <c r="E6705" s="1" t="n">
        <f aca="false">E6704+F6704-G6704*DT</f>
        <v>29295.5655460085</v>
      </c>
      <c r="F6705" s="2" t="n">
        <f aca="false">absorption_fraction*IF(MOD(INT(D6705*100),INT(interval*100))=0,dosage,0)</f>
        <v>0</v>
      </c>
      <c r="G6705" s="1" t="n">
        <f aca="false">growth_rate*E6705</f>
        <v>923.006302778403</v>
      </c>
      <c r="H6705" s="1" t="n">
        <f aca="false">E6705/plasma_volume</f>
        <v>14.6477827730042</v>
      </c>
    </row>
    <row r="6706" customFormat="false" ht="13" hidden="false" customHeight="false" outlineLevel="0" collapsed="false">
      <c r="D6706" s="1" t="n">
        <v>67.0100000000059</v>
      </c>
      <c r="E6706" s="1" t="n">
        <f aca="false">E6705+F6705-G6705*DT</f>
        <v>29286.3354829807</v>
      </c>
      <c r="F6706" s="2" t="n">
        <f aca="false">absorption_fraction*IF(MOD(INT(D6706*100),INT(interval*100))=0,dosage,0)</f>
        <v>0</v>
      </c>
      <c r="G6706" s="1" t="n">
        <f aca="false">growth_rate*E6706</f>
        <v>922.715494043671</v>
      </c>
      <c r="H6706" s="1" t="n">
        <f aca="false">E6706/plasma_volume</f>
        <v>14.6431677414904</v>
      </c>
    </row>
    <row r="6707" customFormat="false" ht="13" hidden="false" customHeight="false" outlineLevel="0" collapsed="false">
      <c r="D6707" s="1" t="n">
        <v>67.0200000000059</v>
      </c>
      <c r="E6707" s="1" t="n">
        <f aca="false">E6706+F6706-G6706*DT</f>
        <v>29277.1083280403</v>
      </c>
      <c r="F6707" s="2" t="n">
        <f aca="false">absorption_fraction*IF(MOD(INT(D6707*100),INT(interval*100))=0,dosage,0)</f>
        <v>0</v>
      </c>
      <c r="G6707" s="1" t="n">
        <f aca="false">growth_rate*E6707</f>
        <v>922.424776933146</v>
      </c>
      <c r="H6707" s="1" t="n">
        <f aca="false">E6707/plasma_volume</f>
        <v>14.6385541640201</v>
      </c>
    </row>
    <row r="6708" customFormat="false" ht="13" hidden="false" customHeight="false" outlineLevel="0" collapsed="false">
      <c r="D6708" s="1" t="n">
        <v>67.0300000000059</v>
      </c>
      <c r="E6708" s="1" t="n">
        <f aca="false">E6707+F6707-G6707*DT</f>
        <v>29267.8840802709</v>
      </c>
      <c r="F6708" s="2" t="n">
        <f aca="false">absorption_fraction*IF(MOD(INT(D6708*100),INT(interval*100))=0,dosage,0)</f>
        <v>0</v>
      </c>
      <c r="G6708" s="1" t="n">
        <f aca="false">growth_rate*E6708</f>
        <v>922.134151417959</v>
      </c>
      <c r="H6708" s="1" t="n">
        <f aca="false">E6708/plasma_volume</f>
        <v>14.6339420401355</v>
      </c>
    </row>
    <row r="6709" customFormat="false" ht="13" hidden="false" customHeight="false" outlineLevel="0" collapsed="false">
      <c r="D6709" s="1" t="n">
        <v>67.0400000000059</v>
      </c>
      <c r="E6709" s="1" t="n">
        <f aca="false">E6708+F6708-G6708*DT</f>
        <v>29258.6627387568</v>
      </c>
      <c r="F6709" s="2" t="n">
        <f aca="false">absorption_fraction*IF(MOD(INT(D6709*100),INT(interval*100))=0,dosage,0)</f>
        <v>0</v>
      </c>
      <c r="G6709" s="1" t="n">
        <f aca="false">growth_rate*E6709</f>
        <v>921.843617469253</v>
      </c>
      <c r="H6709" s="1" t="n">
        <f aca="false">E6709/plasma_volume</f>
        <v>14.6293313693784</v>
      </c>
    </row>
    <row r="6710" customFormat="false" ht="13" hidden="false" customHeight="false" outlineLevel="0" collapsed="false">
      <c r="D6710" s="1" t="n">
        <v>67.0500000000059</v>
      </c>
      <c r="E6710" s="1" t="n">
        <f aca="false">E6709+F6709-G6709*DT</f>
        <v>29249.4443025821</v>
      </c>
      <c r="F6710" s="2" t="n">
        <f aca="false">absorption_fraction*IF(MOD(INT(D6710*100),INT(interval*100))=0,dosage,0)</f>
        <v>0</v>
      </c>
      <c r="G6710" s="1" t="n">
        <f aca="false">growth_rate*E6710</f>
        <v>921.553175058178</v>
      </c>
      <c r="H6710" s="1" t="n">
        <f aca="false">E6710/plasma_volume</f>
        <v>14.624722151291</v>
      </c>
    </row>
    <row r="6711" customFormat="false" ht="13" hidden="false" customHeight="false" outlineLevel="0" collapsed="false">
      <c r="D6711" s="1" t="n">
        <v>67.0600000000059</v>
      </c>
      <c r="E6711" s="1" t="n">
        <f aca="false">E6710+F6710-G6710*DT</f>
        <v>29240.2287708315</v>
      </c>
      <c r="F6711" s="2" t="n">
        <f aca="false">absorption_fraction*IF(MOD(INT(D6711*100),INT(interval*100))=0,dosage,0)</f>
        <v>0</v>
      </c>
      <c r="G6711" s="1" t="n">
        <f aca="false">growth_rate*E6711</f>
        <v>921.262824155892</v>
      </c>
      <c r="H6711" s="1" t="n">
        <f aca="false">E6711/plasma_volume</f>
        <v>14.6201143854157</v>
      </c>
    </row>
    <row r="6712" customFormat="false" ht="13" hidden="false" customHeight="false" outlineLevel="0" collapsed="false">
      <c r="D6712" s="1" t="n">
        <v>67.0700000000059</v>
      </c>
      <c r="E6712" s="1" t="n">
        <f aca="false">E6711+F6711-G6711*DT</f>
        <v>29231.0161425899</v>
      </c>
      <c r="F6712" s="2" t="n">
        <f aca="false">absorption_fraction*IF(MOD(INT(D6712*100),INT(interval*100))=0,dosage,0)</f>
        <v>0</v>
      </c>
      <c r="G6712" s="1" t="n">
        <f aca="false">growth_rate*E6712</f>
        <v>920.972564733566</v>
      </c>
      <c r="H6712" s="1" t="n">
        <f aca="false">E6712/plasma_volume</f>
        <v>14.615508071295</v>
      </c>
    </row>
    <row r="6713" customFormat="false" ht="13" hidden="false" customHeight="false" outlineLevel="0" collapsed="false">
      <c r="D6713" s="1" t="n">
        <v>67.0800000000059</v>
      </c>
      <c r="E6713" s="1" t="n">
        <f aca="false">E6712+F6712-G6712*DT</f>
        <v>29221.8064169426</v>
      </c>
      <c r="F6713" s="2" t="n">
        <f aca="false">absorption_fraction*IF(MOD(INT(D6713*100),INT(interval*100))=0,dosage,0)</f>
        <v>0</v>
      </c>
      <c r="G6713" s="1" t="n">
        <f aca="false">growth_rate*E6713</f>
        <v>920.682396762376</v>
      </c>
      <c r="H6713" s="1" t="n">
        <f aca="false">E6713/plasma_volume</f>
        <v>14.6109032084713</v>
      </c>
    </row>
    <row r="6714" customFormat="false" ht="13" hidden="false" customHeight="false" outlineLevel="0" collapsed="false">
      <c r="D6714" s="1" t="n">
        <v>67.0900000000059</v>
      </c>
      <c r="E6714" s="1" t="n">
        <f aca="false">E6713+F6713-G6713*DT</f>
        <v>29212.599592975</v>
      </c>
      <c r="F6714" s="2" t="n">
        <f aca="false">absorption_fraction*IF(MOD(INT(D6714*100),INT(interval*100))=0,dosage,0)</f>
        <v>0</v>
      </c>
      <c r="G6714" s="1" t="n">
        <f aca="false">growth_rate*E6714</f>
        <v>920.392320213509</v>
      </c>
      <c r="H6714" s="1" t="n">
        <f aca="false">E6714/plasma_volume</f>
        <v>14.6062997964875</v>
      </c>
    </row>
    <row r="6715" customFormat="false" ht="13" hidden="false" customHeight="false" outlineLevel="0" collapsed="false">
      <c r="D6715" s="1" t="n">
        <v>67.1000000000059</v>
      </c>
      <c r="E6715" s="1" t="n">
        <f aca="false">E6714+F6714-G6714*DT</f>
        <v>29203.3956697728</v>
      </c>
      <c r="F6715" s="2" t="n">
        <f aca="false">absorption_fraction*IF(MOD(INT(D6715*100),INT(interval*100))=0,dosage,0)</f>
        <v>0</v>
      </c>
      <c r="G6715" s="1" t="n">
        <f aca="false">growth_rate*E6715</f>
        <v>920.102335058161</v>
      </c>
      <c r="H6715" s="1" t="n">
        <f aca="false">E6715/plasma_volume</f>
        <v>14.6016978348864</v>
      </c>
    </row>
    <row r="6716" customFormat="false" ht="13" hidden="false" customHeight="false" outlineLevel="0" collapsed="false">
      <c r="D6716" s="1" t="n">
        <v>67.1100000000059</v>
      </c>
      <c r="E6716" s="1" t="n">
        <f aca="false">E6715+F6715-G6715*DT</f>
        <v>29194.1946464222</v>
      </c>
      <c r="F6716" s="2" t="n">
        <f aca="false">absorption_fraction*IF(MOD(INT(D6716*100),INT(interval*100))=0,dosage,0)</f>
        <v>0</v>
      </c>
      <c r="G6716" s="1" t="n">
        <f aca="false">growth_rate*E6716</f>
        <v>919.812441267538</v>
      </c>
      <c r="H6716" s="1" t="n">
        <f aca="false">E6716/plasma_volume</f>
        <v>14.5970973232111</v>
      </c>
    </row>
    <row r="6717" customFormat="false" ht="13" hidden="false" customHeight="false" outlineLevel="0" collapsed="false">
      <c r="D6717" s="1" t="n">
        <v>67.120000000006</v>
      </c>
      <c r="E6717" s="1" t="n">
        <f aca="false">E6716+F6716-G6716*DT</f>
        <v>29184.9965220096</v>
      </c>
      <c r="F6717" s="2" t="n">
        <f aca="false">absorption_fraction*IF(MOD(INT(D6717*100),INT(interval*100))=0,dosage,0)</f>
        <v>0</v>
      </c>
      <c r="G6717" s="1" t="n">
        <f aca="false">growth_rate*E6717</f>
        <v>919.522638812852</v>
      </c>
      <c r="H6717" s="1" t="n">
        <f aca="false">E6717/plasma_volume</f>
        <v>14.5924982610048</v>
      </c>
    </row>
    <row r="6718" customFormat="false" ht="13" hidden="false" customHeight="false" outlineLevel="0" collapsed="false">
      <c r="D6718" s="1" t="n">
        <v>67.1300000000059</v>
      </c>
      <c r="E6718" s="1" t="n">
        <f aca="false">E6717+F6717-G6717*DT</f>
        <v>29175.8012956214</v>
      </c>
      <c r="F6718" s="2" t="n">
        <f aca="false">absorption_fraction*IF(MOD(INT(D6718*100),INT(interval*100))=0,dosage,0)</f>
        <v>0</v>
      </c>
      <c r="G6718" s="1" t="n">
        <f aca="false">growth_rate*E6718</f>
        <v>919.232927665327</v>
      </c>
      <c r="H6718" s="1" t="n">
        <f aca="false">E6718/plasma_volume</f>
        <v>14.5879006478107</v>
      </c>
    </row>
    <row r="6719" customFormat="false" ht="13" hidden="false" customHeight="false" outlineLevel="0" collapsed="false">
      <c r="D6719" s="1" t="n">
        <v>67.1400000000059</v>
      </c>
      <c r="E6719" s="1" t="n">
        <f aca="false">E6718+F6718-G6718*DT</f>
        <v>29166.6089663448</v>
      </c>
      <c r="F6719" s="2" t="n">
        <f aca="false">absorption_fraction*IF(MOD(INT(D6719*100),INT(interval*100))=0,dosage,0)</f>
        <v>0</v>
      </c>
      <c r="G6719" s="1" t="n">
        <f aca="false">growth_rate*E6719</f>
        <v>918.943307796196</v>
      </c>
      <c r="H6719" s="1" t="n">
        <f aca="false">E6719/plasma_volume</f>
        <v>14.5833044831724</v>
      </c>
    </row>
    <row r="6720" customFormat="false" ht="13" hidden="false" customHeight="false" outlineLevel="0" collapsed="false">
      <c r="D6720" s="1" t="n">
        <v>67.150000000006</v>
      </c>
      <c r="E6720" s="1" t="n">
        <f aca="false">E6719+F6719-G6719*DT</f>
        <v>29157.4195332668</v>
      </c>
      <c r="F6720" s="2" t="n">
        <f aca="false">absorption_fraction*IF(MOD(INT(D6720*100),INT(interval*100))=0,dosage,0)</f>
        <v>0</v>
      </c>
      <c r="G6720" s="1" t="n">
        <f aca="false">growth_rate*E6720</f>
        <v>918.653779176699</v>
      </c>
      <c r="H6720" s="1" t="n">
        <f aca="false">E6720/plasma_volume</f>
        <v>14.5787097666334</v>
      </c>
    </row>
    <row r="6721" customFormat="false" ht="13" hidden="false" customHeight="false" outlineLevel="0" collapsed="false">
      <c r="D6721" s="1" t="n">
        <v>67.160000000006</v>
      </c>
      <c r="E6721" s="1" t="n">
        <f aca="false">E6720+F6720-G6720*DT</f>
        <v>29148.2329954751</v>
      </c>
      <c r="F6721" s="2" t="n">
        <f aca="false">absorption_fraction*IF(MOD(INT(D6721*100),INT(interval*100))=0,dosage,0)</f>
        <v>0</v>
      </c>
      <c r="G6721" s="1" t="n">
        <f aca="false">growth_rate*E6721</f>
        <v>918.364341778087</v>
      </c>
      <c r="H6721" s="1" t="n">
        <f aca="false">E6721/plasma_volume</f>
        <v>14.5741164977375</v>
      </c>
    </row>
    <row r="6722" customFormat="false" ht="13" hidden="false" customHeight="false" outlineLevel="0" collapsed="false">
      <c r="D6722" s="1" t="n">
        <v>67.170000000006</v>
      </c>
      <c r="E6722" s="1" t="n">
        <f aca="false">E6721+F6721-G6721*DT</f>
        <v>29139.0493520573</v>
      </c>
      <c r="F6722" s="2" t="n">
        <f aca="false">absorption_fraction*IF(MOD(INT(D6722*100),INT(interval*100))=0,dosage,0)</f>
        <v>0</v>
      </c>
      <c r="G6722" s="1" t="n">
        <f aca="false">growth_rate*E6722</f>
        <v>918.074995571618</v>
      </c>
      <c r="H6722" s="1" t="n">
        <f aca="false">E6722/plasma_volume</f>
        <v>14.5695246760286</v>
      </c>
    </row>
    <row r="6723" customFormat="false" ht="13" hidden="false" customHeight="false" outlineLevel="0" collapsed="false">
      <c r="D6723" s="1" t="n">
        <v>67.180000000006</v>
      </c>
      <c r="E6723" s="1" t="n">
        <f aca="false">E6722+F6722-G6722*DT</f>
        <v>29129.8686021016</v>
      </c>
      <c r="F6723" s="2" t="n">
        <f aca="false">absorption_fraction*IF(MOD(INT(D6723*100),INT(interval*100))=0,dosage,0)</f>
        <v>0</v>
      </c>
      <c r="G6723" s="1" t="n">
        <f aca="false">growth_rate*E6723</f>
        <v>917.785740528562</v>
      </c>
      <c r="H6723" s="1" t="n">
        <f aca="false">E6723/plasma_volume</f>
        <v>14.5649343010508</v>
      </c>
    </row>
    <row r="6724" customFormat="false" ht="13" hidden="false" customHeight="false" outlineLevel="0" collapsed="false">
      <c r="D6724" s="1" t="n">
        <v>67.190000000006</v>
      </c>
      <c r="E6724" s="1" t="n">
        <f aca="false">E6723+F6723-G6723*DT</f>
        <v>29120.6907446963</v>
      </c>
      <c r="F6724" s="2" t="n">
        <f aca="false">absorption_fraction*IF(MOD(INT(D6724*100),INT(interval*100))=0,dosage,0)</f>
        <v>0</v>
      </c>
      <c r="G6724" s="1" t="n">
        <f aca="false">growth_rate*E6724</f>
        <v>917.496576620196</v>
      </c>
      <c r="H6724" s="1" t="n">
        <f aca="false">E6724/plasma_volume</f>
        <v>14.5603453723481</v>
      </c>
    </row>
    <row r="6725" customFormat="false" ht="13" hidden="false" customHeight="false" outlineLevel="0" collapsed="false">
      <c r="D6725" s="1" t="n">
        <v>67.200000000006</v>
      </c>
      <c r="E6725" s="1" t="n">
        <f aca="false">E6724+F6724-G6724*DT</f>
        <v>29111.5157789301</v>
      </c>
      <c r="F6725" s="2" t="n">
        <f aca="false">absorption_fraction*IF(MOD(INT(D6725*100),INT(interval*100))=0,dosage,0)</f>
        <v>0</v>
      </c>
      <c r="G6725" s="1" t="n">
        <f aca="false">growth_rate*E6725</f>
        <v>917.207503817806</v>
      </c>
      <c r="H6725" s="1" t="n">
        <f aca="false">E6725/plasma_volume</f>
        <v>14.555757889465</v>
      </c>
    </row>
    <row r="6726" customFormat="false" ht="13" hidden="false" customHeight="false" outlineLevel="0" collapsed="false">
      <c r="D6726" s="1" t="n">
        <v>67.210000000006</v>
      </c>
      <c r="E6726" s="1" t="n">
        <f aca="false">E6725+F6725-G6725*DT</f>
        <v>29102.3437038919</v>
      </c>
      <c r="F6726" s="2" t="n">
        <f aca="false">absorption_fraction*IF(MOD(INT(D6726*100),INT(interval*100))=0,dosage,0)</f>
        <v>0</v>
      </c>
      <c r="G6726" s="1" t="n">
        <f aca="false">growth_rate*E6726</f>
        <v>916.918522092688</v>
      </c>
      <c r="H6726" s="1" t="n">
        <f aca="false">E6726/plasma_volume</f>
        <v>14.5511718519459</v>
      </c>
    </row>
    <row r="6727" customFormat="false" ht="13" hidden="false" customHeight="false" outlineLevel="0" collapsed="false">
      <c r="D6727" s="1" t="n">
        <v>67.220000000006</v>
      </c>
      <c r="E6727" s="1" t="n">
        <f aca="false">E6726+F6726-G6726*DT</f>
        <v>29093.174518671</v>
      </c>
      <c r="F6727" s="2" t="n">
        <f aca="false">absorption_fraction*IF(MOD(INT(D6727*100),INT(interval*100))=0,dosage,0)</f>
        <v>0</v>
      </c>
      <c r="G6727" s="1" t="n">
        <f aca="false">growth_rate*E6727</f>
        <v>916.629631416147</v>
      </c>
      <c r="H6727" s="1" t="n">
        <f aca="false">E6727/plasma_volume</f>
        <v>14.5465872593355</v>
      </c>
    </row>
    <row r="6728" customFormat="false" ht="13" hidden="false" customHeight="false" outlineLevel="0" collapsed="false">
      <c r="D6728" s="1" t="n">
        <v>67.230000000006</v>
      </c>
      <c r="E6728" s="1" t="n">
        <f aca="false">E6727+F6727-G6727*DT</f>
        <v>29084.0082223568</v>
      </c>
      <c r="F6728" s="2" t="n">
        <f aca="false">absorption_fraction*IF(MOD(INT(D6728*100),INT(interval*100))=0,dosage,0)</f>
        <v>0</v>
      </c>
      <c r="G6728" s="1" t="n">
        <f aca="false">growth_rate*E6728</f>
        <v>916.340831759495</v>
      </c>
      <c r="H6728" s="1" t="n">
        <f aca="false">E6728/plasma_volume</f>
        <v>14.5420041111784</v>
      </c>
    </row>
    <row r="6729" customFormat="false" ht="13" hidden="false" customHeight="false" outlineLevel="0" collapsed="false">
      <c r="D6729" s="1" t="n">
        <v>67.240000000006</v>
      </c>
      <c r="E6729" s="1" t="n">
        <f aca="false">E6728+F6728-G6728*DT</f>
        <v>29074.8448140392</v>
      </c>
      <c r="F6729" s="2" t="n">
        <f aca="false">absorption_fraction*IF(MOD(INT(D6729*100),INT(interval*100))=0,dosage,0)</f>
        <v>0</v>
      </c>
      <c r="G6729" s="1" t="n">
        <f aca="false">growth_rate*E6729</f>
        <v>916.052123094056</v>
      </c>
      <c r="H6729" s="1" t="n">
        <f aca="false">E6729/plasma_volume</f>
        <v>14.5374224070196</v>
      </c>
    </row>
    <row r="6730" customFormat="false" ht="13" hidden="false" customHeight="false" outlineLevel="0" collapsed="false">
      <c r="D6730" s="1" t="n">
        <v>67.250000000006</v>
      </c>
      <c r="E6730" s="1" t="n">
        <f aca="false">E6729+F6729-G6729*DT</f>
        <v>29065.6842928083</v>
      </c>
      <c r="F6730" s="2" t="n">
        <f aca="false">absorption_fraction*IF(MOD(INT(D6730*100),INT(interval*100))=0,dosage,0)</f>
        <v>0</v>
      </c>
      <c r="G6730" s="1" t="n">
        <f aca="false">growth_rate*E6730</f>
        <v>915.763505391161</v>
      </c>
      <c r="H6730" s="1" t="n">
        <f aca="false">E6730/plasma_volume</f>
        <v>14.5328421464041</v>
      </c>
    </row>
    <row r="6731" customFormat="false" ht="13" hidden="false" customHeight="false" outlineLevel="0" collapsed="false">
      <c r="D6731" s="1" t="n">
        <v>67.260000000006</v>
      </c>
      <c r="E6731" s="1" t="n">
        <f aca="false">E6730+F6730-G6730*DT</f>
        <v>29056.5266577544</v>
      </c>
      <c r="F6731" s="2" t="n">
        <f aca="false">absorption_fraction*IF(MOD(INT(D6731*100),INT(interval*100))=0,dosage,0)</f>
        <v>0</v>
      </c>
      <c r="G6731" s="1" t="n">
        <f aca="false">growth_rate*E6731</f>
        <v>915.474978622151</v>
      </c>
      <c r="H6731" s="1" t="n">
        <f aca="false">E6731/plasma_volume</f>
        <v>14.5282633288772</v>
      </c>
    </row>
    <row r="6732" customFormat="false" ht="13" hidden="false" customHeight="false" outlineLevel="0" collapsed="false">
      <c r="D6732" s="1" t="n">
        <v>67.270000000006</v>
      </c>
      <c r="E6732" s="1" t="n">
        <f aca="false">E6731+F6731-G6731*DT</f>
        <v>29047.3719079681</v>
      </c>
      <c r="F6732" s="2" t="n">
        <f aca="false">absorption_fraction*IF(MOD(INT(D6732*100),INT(interval*100))=0,dosage,0)</f>
        <v>0</v>
      </c>
      <c r="G6732" s="1" t="n">
        <f aca="false">growth_rate*E6732</f>
        <v>915.186542758376</v>
      </c>
      <c r="H6732" s="1" t="n">
        <f aca="false">E6732/plasma_volume</f>
        <v>14.5236859539841</v>
      </c>
    </row>
    <row r="6733" customFormat="false" ht="13" hidden="false" customHeight="false" outlineLevel="0" collapsed="false">
      <c r="D6733" s="1" t="n">
        <v>67.280000000006</v>
      </c>
      <c r="E6733" s="1" t="n">
        <f aca="false">E6732+F6732-G6732*DT</f>
        <v>29038.2200425406</v>
      </c>
      <c r="F6733" s="2" t="n">
        <f aca="false">absorption_fraction*IF(MOD(INT(D6733*100),INT(interval*100))=0,dosage,0)</f>
        <v>0</v>
      </c>
      <c r="G6733" s="1" t="n">
        <f aca="false">growth_rate*E6733</f>
        <v>914.898197771195</v>
      </c>
      <c r="H6733" s="1" t="n">
        <f aca="false">E6733/plasma_volume</f>
        <v>14.5191100212703</v>
      </c>
    </row>
    <row r="6734" customFormat="false" ht="13" hidden="false" customHeight="false" outlineLevel="0" collapsed="false">
      <c r="D6734" s="1" t="n">
        <v>67.290000000006</v>
      </c>
      <c r="E6734" s="1" t="n">
        <f aca="false">E6733+F6733-G6733*DT</f>
        <v>29029.0710605628</v>
      </c>
      <c r="F6734" s="2" t="n">
        <f aca="false">absorption_fraction*IF(MOD(INT(D6734*100),INT(interval*100))=0,dosage,0)</f>
        <v>0</v>
      </c>
      <c r="G6734" s="1" t="n">
        <f aca="false">growth_rate*E6734</f>
        <v>914.609943631974</v>
      </c>
      <c r="H6734" s="1" t="n">
        <f aca="false">E6734/plasma_volume</f>
        <v>14.5145355302814</v>
      </c>
    </row>
    <row r="6735" customFormat="false" ht="13" hidden="false" customHeight="false" outlineLevel="0" collapsed="false">
      <c r="D6735" s="1" t="n">
        <v>67.300000000006</v>
      </c>
      <c r="E6735" s="1" t="n">
        <f aca="false">E6734+F6734-G6734*DT</f>
        <v>29019.9249611265</v>
      </c>
      <c r="F6735" s="2" t="n">
        <f aca="false">absorption_fraction*IF(MOD(INT(D6735*100),INT(interval*100))=0,dosage,0)</f>
        <v>0</v>
      </c>
      <c r="G6735" s="1" t="n">
        <f aca="false">growth_rate*E6735</f>
        <v>914.321780312092</v>
      </c>
      <c r="H6735" s="1" t="n">
        <f aca="false">E6735/plasma_volume</f>
        <v>14.5099624805633</v>
      </c>
    </row>
    <row r="6736" customFormat="false" ht="13" hidden="false" customHeight="false" outlineLevel="0" collapsed="false">
      <c r="D6736" s="1" t="n">
        <v>67.310000000006</v>
      </c>
      <c r="E6736" s="1" t="n">
        <f aca="false">E6735+F6735-G6735*DT</f>
        <v>29010.7817433234</v>
      </c>
      <c r="F6736" s="2" t="n">
        <f aca="false">absorption_fraction*IF(MOD(INT(D6736*100),INT(interval*100))=0,dosage,0)</f>
        <v>0</v>
      </c>
      <c r="G6736" s="1" t="n">
        <f aca="false">growth_rate*E6736</f>
        <v>914.033707782934</v>
      </c>
      <c r="H6736" s="1" t="n">
        <f aca="false">E6736/plasma_volume</f>
        <v>14.5053908716617</v>
      </c>
    </row>
    <row r="6737" customFormat="false" ht="13" hidden="false" customHeight="false" outlineLevel="0" collapsed="false">
      <c r="D6737" s="1" t="n">
        <v>67.320000000006</v>
      </c>
      <c r="E6737" s="1" t="n">
        <f aca="false">E6736+F6736-G6736*DT</f>
        <v>29001.6414062456</v>
      </c>
      <c r="F6737" s="2" t="n">
        <f aca="false">absorption_fraction*IF(MOD(INT(D6737*100),INT(interval*100))=0,dosage,0)</f>
        <v>0</v>
      </c>
      <c r="G6737" s="1" t="n">
        <f aca="false">growth_rate*E6737</f>
        <v>913.745726015895</v>
      </c>
      <c r="H6737" s="1" t="n">
        <f aca="false">E6737/plasma_volume</f>
        <v>14.5008207031228</v>
      </c>
    </row>
    <row r="6738" customFormat="false" ht="13" hidden="false" customHeight="false" outlineLevel="0" collapsed="false">
      <c r="D6738" s="1" t="n">
        <v>67.330000000006</v>
      </c>
      <c r="E6738" s="1" t="n">
        <f aca="false">E6737+F6737-G6737*DT</f>
        <v>28992.5039489854</v>
      </c>
      <c r="F6738" s="2" t="n">
        <f aca="false">absorption_fraction*IF(MOD(INT(D6738*100),INT(interval*100))=0,dosage,0)</f>
        <v>0</v>
      </c>
      <c r="G6738" s="1" t="n">
        <f aca="false">growth_rate*E6738</f>
        <v>913.457834982378</v>
      </c>
      <c r="H6738" s="1" t="n">
        <f aca="false">E6738/plasma_volume</f>
        <v>14.4962519744927</v>
      </c>
    </row>
    <row r="6739" customFormat="false" ht="13" hidden="false" customHeight="false" outlineLevel="0" collapsed="false">
      <c r="D6739" s="1" t="n">
        <v>67.340000000006</v>
      </c>
      <c r="E6739" s="1" t="n">
        <f aca="false">E6738+F6738-G6738*DT</f>
        <v>28983.3693706356</v>
      </c>
      <c r="F6739" s="2" t="n">
        <f aca="false">absorption_fraction*IF(MOD(INT(D6739*100),INT(interval*100))=0,dosage,0)</f>
        <v>0</v>
      </c>
      <c r="G6739" s="1" t="n">
        <f aca="false">growth_rate*E6739</f>
        <v>913.170034653797</v>
      </c>
      <c r="H6739" s="1" t="n">
        <f aca="false">E6739/plasma_volume</f>
        <v>14.4916846853178</v>
      </c>
    </row>
    <row r="6740" customFormat="false" ht="13" hidden="false" customHeight="false" outlineLevel="0" collapsed="false">
      <c r="D6740" s="1" t="n">
        <v>67.350000000006</v>
      </c>
      <c r="E6740" s="1" t="n">
        <f aca="false">E6739+F6739-G6739*DT</f>
        <v>28974.2376702891</v>
      </c>
      <c r="F6740" s="2" t="n">
        <f aca="false">absorption_fraction*IF(MOD(INT(D6740*100),INT(interval*100))=0,dosage,0)</f>
        <v>0</v>
      </c>
      <c r="G6740" s="1" t="n">
        <f aca="false">growth_rate*E6740</f>
        <v>912.882325001573</v>
      </c>
      <c r="H6740" s="1" t="n">
        <f aca="false">E6740/plasma_volume</f>
        <v>14.4871188351445</v>
      </c>
    </row>
    <row r="6741" customFormat="false" ht="13" hidden="false" customHeight="false" outlineLevel="0" collapsed="false">
      <c r="D6741" s="1" t="n">
        <v>67.360000000006</v>
      </c>
      <c r="E6741" s="1" t="n">
        <f aca="false">E6740+F6740-G6740*DT</f>
        <v>28965.108847039</v>
      </c>
      <c r="F6741" s="2" t="n">
        <f aca="false">absorption_fraction*IF(MOD(INT(D6741*100),INT(interval*100))=0,dosage,0)</f>
        <v>0</v>
      </c>
      <c r="G6741" s="1" t="n">
        <f aca="false">growth_rate*E6741</f>
        <v>912.594705997138</v>
      </c>
      <c r="H6741" s="1" t="n">
        <f aca="false">E6741/plasma_volume</f>
        <v>14.4825544235195</v>
      </c>
    </row>
    <row r="6742" customFormat="false" ht="13" hidden="false" customHeight="false" outlineLevel="0" collapsed="false">
      <c r="D6742" s="1" t="n">
        <v>67.370000000006</v>
      </c>
      <c r="E6742" s="1" t="n">
        <f aca="false">E6741+F6741-G6741*DT</f>
        <v>28955.9828999791</v>
      </c>
      <c r="F6742" s="2" t="n">
        <f aca="false">absorption_fraction*IF(MOD(INT(D6742*100),INT(interval*100))=0,dosage,0)</f>
        <v>0</v>
      </c>
      <c r="G6742" s="1" t="n">
        <f aca="false">growth_rate*E6742</f>
        <v>912.307177611931</v>
      </c>
      <c r="H6742" s="1" t="n">
        <f aca="false">E6742/plasma_volume</f>
        <v>14.4779914499895</v>
      </c>
    </row>
    <row r="6743" customFormat="false" ht="13" hidden="false" customHeight="false" outlineLevel="0" collapsed="false">
      <c r="D6743" s="1" t="n">
        <v>67.380000000006</v>
      </c>
      <c r="E6743" s="1" t="n">
        <f aca="false">E6742+F6742-G6742*DT</f>
        <v>28946.8598282029</v>
      </c>
      <c r="F6743" s="2" t="n">
        <f aca="false">absorption_fraction*IF(MOD(INT(D6743*100),INT(interval*100))=0,dosage,0)</f>
        <v>0</v>
      </c>
      <c r="G6743" s="1" t="n">
        <f aca="false">growth_rate*E6743</f>
        <v>912.019739817401</v>
      </c>
      <c r="H6743" s="1" t="n">
        <f aca="false">E6743/plasma_volume</f>
        <v>14.4734299141015</v>
      </c>
    </row>
    <row r="6744" customFormat="false" ht="13" hidden="false" customHeight="false" outlineLevel="0" collapsed="false">
      <c r="D6744" s="1" t="n">
        <v>67.390000000006</v>
      </c>
      <c r="E6744" s="1" t="n">
        <f aca="false">E6743+F6743-G6743*DT</f>
        <v>28937.7396308048</v>
      </c>
      <c r="F6744" s="2" t="n">
        <f aca="false">absorption_fraction*IF(MOD(INT(D6744*100),INT(interval*100))=0,dosage,0)</f>
        <v>0</v>
      </c>
      <c r="G6744" s="1" t="n">
        <f aca="false">growth_rate*E6744</f>
        <v>911.732392585005</v>
      </c>
      <c r="H6744" s="1" t="n">
        <f aca="false">E6744/plasma_volume</f>
        <v>14.4688698154024</v>
      </c>
    </row>
    <row r="6745" customFormat="false" ht="13" hidden="false" customHeight="false" outlineLevel="0" collapsed="false">
      <c r="D6745" s="1" t="n">
        <v>67.400000000006</v>
      </c>
      <c r="E6745" s="1" t="n">
        <f aca="false">E6744+F6744-G6744*DT</f>
        <v>28928.6223068789</v>
      </c>
      <c r="F6745" s="2" t="n">
        <f aca="false">absorption_fraction*IF(MOD(INT(D6745*100),INT(interval*100))=0,dosage,0)</f>
        <v>0</v>
      </c>
      <c r="G6745" s="1" t="n">
        <f aca="false">growth_rate*E6745</f>
        <v>911.445135886212</v>
      </c>
      <c r="H6745" s="1" t="n">
        <f aca="false">E6745/plasma_volume</f>
        <v>14.4643111534395</v>
      </c>
    </row>
    <row r="6746" customFormat="false" ht="13" hidden="false" customHeight="false" outlineLevel="0" collapsed="false">
      <c r="D6746" s="1" t="n">
        <v>67.410000000006</v>
      </c>
      <c r="E6746" s="1" t="n">
        <f aca="false">E6745+F6745-G6745*DT</f>
        <v>28919.5078555201</v>
      </c>
      <c r="F6746" s="2" t="n">
        <f aca="false">absorption_fraction*IF(MOD(INT(D6746*100),INT(interval*100))=0,dosage,0)</f>
        <v>0</v>
      </c>
      <c r="G6746" s="1" t="n">
        <f aca="false">growth_rate*E6746</f>
        <v>911.157969692496</v>
      </c>
      <c r="H6746" s="1" t="n">
        <f aca="false">E6746/plasma_volume</f>
        <v>14.45975392776</v>
      </c>
    </row>
    <row r="6747" customFormat="false" ht="13" hidden="false" customHeight="false" outlineLevel="0" collapsed="false">
      <c r="D6747" s="1" t="n">
        <v>67.420000000006</v>
      </c>
      <c r="E6747" s="1" t="n">
        <f aca="false">E6746+F6746-G6746*DT</f>
        <v>28910.3962758231</v>
      </c>
      <c r="F6747" s="2" t="n">
        <f aca="false">absorption_fraction*IF(MOD(INT(D6747*100),INT(interval*100))=0,dosage,0)</f>
        <v>0</v>
      </c>
      <c r="G6747" s="1" t="n">
        <f aca="false">growth_rate*E6747</f>
        <v>910.870893975343</v>
      </c>
      <c r="H6747" s="1" t="n">
        <f aca="false">E6747/plasma_volume</f>
        <v>14.4551981379116</v>
      </c>
    </row>
    <row r="6748" customFormat="false" ht="13" hidden="false" customHeight="false" outlineLevel="0" collapsed="false">
      <c r="D6748" s="1" t="n">
        <v>67.430000000006</v>
      </c>
      <c r="E6748" s="1" t="n">
        <f aca="false">E6747+F6747-G6747*DT</f>
        <v>28901.2875668834</v>
      </c>
      <c r="F6748" s="2" t="n">
        <f aca="false">absorption_fraction*IF(MOD(INT(D6748*100),INT(interval*100))=0,dosage,0)</f>
        <v>0</v>
      </c>
      <c r="G6748" s="1" t="n">
        <f aca="false">growth_rate*E6748</f>
        <v>910.583908706246</v>
      </c>
      <c r="H6748" s="1" t="n">
        <f aca="false">E6748/plasma_volume</f>
        <v>14.4506437834417</v>
      </c>
    </row>
    <row r="6749" customFormat="false" ht="13" hidden="false" customHeight="false" outlineLevel="0" collapsed="false">
      <c r="D6749" s="1" t="n">
        <v>67.440000000006</v>
      </c>
      <c r="E6749" s="1" t="n">
        <f aca="false">E6748+F6748-G6748*DT</f>
        <v>28892.1817277963</v>
      </c>
      <c r="F6749" s="2" t="n">
        <f aca="false">absorption_fraction*IF(MOD(INT(D6749*100),INT(interval*100))=0,dosage,0)</f>
        <v>0</v>
      </c>
      <c r="G6749" s="1" t="n">
        <f aca="false">growth_rate*E6749</f>
        <v>910.297013856708</v>
      </c>
      <c r="H6749" s="1" t="n">
        <f aca="false">E6749/plasma_volume</f>
        <v>14.4460908638982</v>
      </c>
    </row>
    <row r="6750" customFormat="false" ht="13" hidden="false" customHeight="false" outlineLevel="0" collapsed="false">
      <c r="D6750" s="1" t="n">
        <v>67.450000000006</v>
      </c>
      <c r="E6750" s="1" t="n">
        <f aca="false">E6749+F6749-G6749*DT</f>
        <v>28883.0787576577</v>
      </c>
      <c r="F6750" s="2" t="n">
        <f aca="false">absorption_fraction*IF(MOD(INT(D6750*100),INT(interval*100))=0,dosage,0)</f>
        <v>0</v>
      </c>
      <c r="G6750" s="1" t="n">
        <f aca="false">growth_rate*E6750</f>
        <v>910.010209398242</v>
      </c>
      <c r="H6750" s="1" t="n">
        <f aca="false">E6750/plasma_volume</f>
        <v>14.4415393788289</v>
      </c>
    </row>
    <row r="6751" customFormat="false" ht="13" hidden="false" customHeight="false" outlineLevel="0" collapsed="false">
      <c r="D6751" s="1" t="n">
        <v>67.460000000006</v>
      </c>
      <c r="E6751" s="1" t="n">
        <f aca="false">E6750+F6750-G6750*DT</f>
        <v>28873.9786555638</v>
      </c>
      <c r="F6751" s="2" t="n">
        <f aca="false">absorption_fraction*IF(MOD(INT(D6751*100),INT(interval*100))=0,dosage,0)</f>
        <v>0</v>
      </c>
      <c r="G6751" s="1" t="n">
        <f aca="false">growth_rate*E6751</f>
        <v>909.723495302367</v>
      </c>
      <c r="H6751" s="1" t="n">
        <f aca="false">E6751/plasma_volume</f>
        <v>14.4369893277819</v>
      </c>
    </row>
    <row r="6752" customFormat="false" ht="13" hidden="false" customHeight="false" outlineLevel="0" collapsed="false">
      <c r="D6752" s="1" t="n">
        <v>67.470000000006</v>
      </c>
      <c r="E6752" s="1" t="n">
        <f aca="false">E6751+F6751-G6751*DT</f>
        <v>28864.8814206107</v>
      </c>
      <c r="F6752" s="2" t="n">
        <f aca="false">absorption_fraction*IF(MOD(INT(D6752*100),INT(interval*100))=0,dosage,0)</f>
        <v>0</v>
      </c>
      <c r="G6752" s="1" t="n">
        <f aca="false">growth_rate*E6752</f>
        <v>909.436871540613</v>
      </c>
      <c r="H6752" s="1" t="n">
        <f aca="false">E6752/plasma_volume</f>
        <v>14.4324407103054</v>
      </c>
    </row>
    <row r="6753" customFormat="false" ht="13" hidden="false" customHeight="false" outlineLevel="0" collapsed="false">
      <c r="D6753" s="1" t="n">
        <v>67.480000000006</v>
      </c>
      <c r="E6753" s="1" t="n">
        <f aca="false">E6752+F6752-G6752*DT</f>
        <v>28855.7870518953</v>
      </c>
      <c r="F6753" s="2" t="n">
        <f aca="false">absorption_fraction*IF(MOD(INT(D6753*100),INT(interval*100))=0,dosage,0)</f>
        <v>0</v>
      </c>
      <c r="G6753" s="1" t="n">
        <f aca="false">growth_rate*E6753</f>
        <v>909.150338084519</v>
      </c>
      <c r="H6753" s="1" t="n">
        <f aca="false">E6753/plasma_volume</f>
        <v>14.4278935259477</v>
      </c>
    </row>
    <row r="6754" customFormat="false" ht="13" hidden="false" customHeight="false" outlineLevel="0" collapsed="false">
      <c r="D6754" s="1" t="n">
        <v>67.490000000006</v>
      </c>
      <c r="E6754" s="1" t="n">
        <f aca="false">E6753+F6753-G6753*DT</f>
        <v>28846.6955485145</v>
      </c>
      <c r="F6754" s="2" t="n">
        <f aca="false">absorption_fraction*IF(MOD(INT(D6754*100),INT(interval*100))=0,dosage,0)</f>
        <v>0</v>
      </c>
      <c r="G6754" s="1" t="n">
        <f aca="false">growth_rate*E6754</f>
        <v>908.863894905634</v>
      </c>
      <c r="H6754" s="1" t="n">
        <f aca="false">E6754/plasma_volume</f>
        <v>14.4233477742572</v>
      </c>
    </row>
    <row r="6755" customFormat="false" ht="13" hidden="false" customHeight="false" outlineLevel="0" collapsed="false">
      <c r="D6755" s="1" t="n">
        <v>67.500000000006</v>
      </c>
      <c r="E6755" s="1" t="n">
        <f aca="false">E6754+F6754-G6754*DT</f>
        <v>28837.6069095654</v>
      </c>
      <c r="F6755" s="2" t="n">
        <f aca="false">absorption_fraction*IF(MOD(INT(D6755*100),INT(interval*100))=0,dosage,0)</f>
        <v>0</v>
      </c>
      <c r="G6755" s="1" t="n">
        <f aca="false">growth_rate*E6755</f>
        <v>908.577541975513</v>
      </c>
      <c r="H6755" s="1" t="n">
        <f aca="false">E6755/plasma_volume</f>
        <v>14.4188034547827</v>
      </c>
    </row>
    <row r="6756" customFormat="false" ht="13" hidden="false" customHeight="false" outlineLevel="0" collapsed="false">
      <c r="D6756" s="1" t="n">
        <v>67.510000000006</v>
      </c>
      <c r="E6756" s="1" t="n">
        <f aca="false">E6755+F6755-G6755*DT</f>
        <v>28828.5211341457</v>
      </c>
      <c r="F6756" s="2" t="n">
        <f aca="false">absorption_fraction*IF(MOD(INT(D6756*100),INT(interval*100))=0,dosage,0)</f>
        <v>0</v>
      </c>
      <c r="G6756" s="1" t="n">
        <f aca="false">growth_rate*E6756</f>
        <v>908.291279265721</v>
      </c>
      <c r="H6756" s="1" t="n">
        <f aca="false">E6756/plasma_volume</f>
        <v>14.4142605670728</v>
      </c>
    </row>
    <row r="6757" customFormat="false" ht="13" hidden="false" customHeight="false" outlineLevel="0" collapsed="false">
      <c r="D6757" s="1" t="n">
        <v>67.520000000006</v>
      </c>
      <c r="E6757" s="1" t="n">
        <f aca="false">E6756+F6756-G6756*DT</f>
        <v>28819.438221353</v>
      </c>
      <c r="F6757" s="2" t="n">
        <f aca="false">absorption_fraction*IF(MOD(INT(D6757*100),INT(interval*100))=0,dosage,0)</f>
        <v>0</v>
      </c>
      <c r="G6757" s="1" t="n">
        <f aca="false">growth_rate*E6757</f>
        <v>908.005106747835</v>
      </c>
      <c r="H6757" s="1" t="n">
        <f aca="false">E6757/plasma_volume</f>
        <v>14.4097191106765</v>
      </c>
    </row>
    <row r="6758" customFormat="false" ht="13" hidden="false" customHeight="false" outlineLevel="0" collapsed="false">
      <c r="D6758" s="1" t="n">
        <v>67.530000000006</v>
      </c>
      <c r="E6758" s="1" t="n">
        <f aca="false">E6757+F6757-G6757*DT</f>
        <v>28810.3581702855</v>
      </c>
      <c r="F6758" s="2" t="n">
        <f aca="false">absorption_fraction*IF(MOD(INT(D6758*100),INT(interval*100))=0,dosage,0)</f>
        <v>0</v>
      </c>
      <c r="G6758" s="1" t="n">
        <f aca="false">growth_rate*E6758</f>
        <v>907.719024393437</v>
      </c>
      <c r="H6758" s="1" t="n">
        <f aca="false">E6758/plasma_volume</f>
        <v>14.4051790851428</v>
      </c>
    </row>
    <row r="6759" customFormat="false" ht="13" hidden="false" customHeight="false" outlineLevel="0" collapsed="false">
      <c r="D6759" s="1" t="n">
        <v>67.540000000006</v>
      </c>
      <c r="E6759" s="1" t="n">
        <f aca="false">E6758+F6758-G6758*DT</f>
        <v>28801.2809800416</v>
      </c>
      <c r="F6759" s="2" t="n">
        <f aca="false">absorption_fraction*IF(MOD(INT(D6759*100),INT(interval*100))=0,dosage,0)</f>
        <v>0</v>
      </c>
      <c r="G6759" s="1" t="n">
        <f aca="false">growth_rate*E6759</f>
        <v>907.433032174119</v>
      </c>
      <c r="H6759" s="1" t="n">
        <f aca="false">E6759/plasma_volume</f>
        <v>14.4006404900208</v>
      </c>
    </row>
    <row r="6760" customFormat="false" ht="13" hidden="false" customHeight="false" outlineLevel="0" collapsed="false">
      <c r="D6760" s="1" t="n">
        <v>67.550000000006</v>
      </c>
      <c r="E6760" s="1" t="n">
        <f aca="false">E6759+F6759-G6759*DT</f>
        <v>28792.2066497199</v>
      </c>
      <c r="F6760" s="2" t="n">
        <f aca="false">absorption_fraction*IF(MOD(INT(D6760*100),INT(interval*100))=0,dosage,0)</f>
        <v>0</v>
      </c>
      <c r="G6760" s="1" t="n">
        <f aca="false">growth_rate*E6760</f>
        <v>907.147130061483</v>
      </c>
      <c r="H6760" s="1" t="n">
        <f aca="false">E6760/plasma_volume</f>
        <v>14.3961033248599</v>
      </c>
    </row>
    <row r="6761" customFormat="false" ht="13" hidden="false" customHeight="false" outlineLevel="0" collapsed="false">
      <c r="D6761" s="1" t="n">
        <v>67.560000000006</v>
      </c>
      <c r="E6761" s="1" t="n">
        <f aca="false">E6760+F6760-G6760*DT</f>
        <v>28783.1351784193</v>
      </c>
      <c r="F6761" s="2" t="n">
        <f aca="false">absorption_fraction*IF(MOD(INT(D6761*100),INT(interval*100))=0,dosage,0)</f>
        <v>0</v>
      </c>
      <c r="G6761" s="1" t="n">
        <f aca="false">growth_rate*E6761</f>
        <v>906.86131802714</v>
      </c>
      <c r="H6761" s="1" t="n">
        <f aca="false">E6761/plasma_volume</f>
        <v>14.3915675892096</v>
      </c>
    </row>
    <row r="6762" customFormat="false" ht="13" hidden="false" customHeight="false" outlineLevel="0" collapsed="false">
      <c r="D6762" s="1" t="n">
        <v>67.570000000006</v>
      </c>
      <c r="E6762" s="1" t="n">
        <f aca="false">E6761+F6761-G6761*DT</f>
        <v>28774.066565239</v>
      </c>
      <c r="F6762" s="2" t="n">
        <f aca="false">absorption_fraction*IF(MOD(INT(D6762*100),INT(interval*100))=0,dosage,0)</f>
        <v>0</v>
      </c>
      <c r="G6762" s="1" t="n">
        <f aca="false">growth_rate*E6762</f>
        <v>906.575596042709</v>
      </c>
      <c r="H6762" s="1" t="n">
        <f aca="false">E6762/plasma_volume</f>
        <v>14.3870332826195</v>
      </c>
    </row>
    <row r="6763" customFormat="false" ht="13" hidden="false" customHeight="false" outlineLevel="0" collapsed="false">
      <c r="D6763" s="1" t="n">
        <v>67.580000000006</v>
      </c>
      <c r="E6763" s="1" t="n">
        <f aca="false">E6762+F6762-G6762*DT</f>
        <v>28765.0008092786</v>
      </c>
      <c r="F6763" s="2" t="n">
        <f aca="false">absorption_fraction*IF(MOD(INT(D6763*100),INT(interval*100))=0,dosage,0)</f>
        <v>0</v>
      </c>
      <c r="G6763" s="1" t="n">
        <f aca="false">growth_rate*E6763</f>
        <v>906.289964079817</v>
      </c>
      <c r="H6763" s="1" t="n">
        <f aca="false">E6763/plasma_volume</f>
        <v>14.3825004046393</v>
      </c>
    </row>
    <row r="6764" customFormat="false" ht="13" hidden="false" customHeight="false" outlineLevel="0" collapsed="false">
      <c r="D6764" s="1" t="n">
        <v>67.590000000006</v>
      </c>
      <c r="E6764" s="1" t="n">
        <f aca="false">E6763+F6763-G6763*DT</f>
        <v>28755.9379096378</v>
      </c>
      <c r="F6764" s="2" t="n">
        <f aca="false">absorption_fraction*IF(MOD(INT(D6764*100),INT(interval*100))=0,dosage,0)</f>
        <v>0</v>
      </c>
      <c r="G6764" s="1" t="n">
        <f aca="false">growth_rate*E6764</f>
        <v>906.004422110103</v>
      </c>
      <c r="H6764" s="1" t="n">
        <f aca="false">E6764/plasma_volume</f>
        <v>14.3779689548189</v>
      </c>
    </row>
    <row r="6765" customFormat="false" ht="13" hidden="false" customHeight="false" outlineLevel="0" collapsed="false">
      <c r="D6765" s="1" t="n">
        <v>67.600000000006</v>
      </c>
      <c r="E6765" s="1" t="n">
        <f aca="false">E6764+F6764-G6764*DT</f>
        <v>28746.8778654167</v>
      </c>
      <c r="F6765" s="2" t="n">
        <f aca="false">absorption_fraction*IF(MOD(INT(D6765*100),INT(interval*100))=0,dosage,0)</f>
        <v>0</v>
      </c>
      <c r="G6765" s="1" t="n">
        <f aca="false">growth_rate*E6765</f>
        <v>905.718970105212</v>
      </c>
      <c r="H6765" s="1" t="n">
        <f aca="false">E6765/plasma_volume</f>
        <v>14.3734389327083</v>
      </c>
    </row>
    <row r="6766" customFormat="false" ht="13" hidden="false" customHeight="false" outlineLevel="0" collapsed="false">
      <c r="D6766" s="1" t="n">
        <v>67.610000000006</v>
      </c>
      <c r="E6766" s="1" t="n">
        <f aca="false">E6765+F6765-G6765*DT</f>
        <v>28737.8206757156</v>
      </c>
      <c r="F6766" s="2" t="n">
        <f aca="false">absorption_fraction*IF(MOD(INT(D6766*100),INT(interval*100))=0,dosage,0)</f>
        <v>0</v>
      </c>
      <c r="G6766" s="1" t="n">
        <f aca="false">growth_rate*E6766</f>
        <v>905.433608036799</v>
      </c>
      <c r="H6766" s="1" t="n">
        <f aca="false">E6766/plasma_volume</f>
        <v>14.3689103378578</v>
      </c>
    </row>
    <row r="6767" customFormat="false" ht="13" hidden="false" customHeight="false" outlineLevel="0" collapsed="false">
      <c r="D6767" s="1" t="n">
        <v>67.620000000006</v>
      </c>
      <c r="E6767" s="1" t="n">
        <f aca="false">E6766+F6766-G6766*DT</f>
        <v>28728.7663396352</v>
      </c>
      <c r="F6767" s="2" t="n">
        <f aca="false">absorption_fraction*IF(MOD(INT(D6767*100),INT(interval*100))=0,dosage,0)</f>
        <v>0</v>
      </c>
      <c r="G6767" s="1" t="n">
        <f aca="false">growth_rate*E6767</f>
        <v>905.148335876528</v>
      </c>
      <c r="H6767" s="1" t="n">
        <f aca="false">E6767/plasma_volume</f>
        <v>14.3643831698176</v>
      </c>
    </row>
    <row r="6768" customFormat="false" ht="13" hidden="false" customHeight="false" outlineLevel="0" collapsed="false">
      <c r="D6768" s="1" t="n">
        <v>67.630000000006</v>
      </c>
      <c r="E6768" s="1" t="n">
        <f aca="false">E6767+F6767-G6767*DT</f>
        <v>28719.7148562765</v>
      </c>
      <c r="F6768" s="2" t="n">
        <f aca="false">absorption_fraction*IF(MOD(INT(D6768*100),INT(interval*100))=0,dosage,0)</f>
        <v>0</v>
      </c>
      <c r="G6768" s="1" t="n">
        <f aca="false">growth_rate*E6768</f>
        <v>904.863153596073</v>
      </c>
      <c r="H6768" s="1" t="n">
        <f aca="false">E6768/plasma_volume</f>
        <v>14.3598574281382</v>
      </c>
    </row>
    <row r="6769" customFormat="false" ht="13" hidden="false" customHeight="false" outlineLevel="0" collapsed="false">
      <c r="D6769" s="1" t="n">
        <v>67.640000000006</v>
      </c>
      <c r="E6769" s="1" t="n">
        <f aca="false">E6768+F6768-G6768*DT</f>
        <v>28710.6662247405</v>
      </c>
      <c r="F6769" s="2" t="n">
        <f aca="false">absorption_fraction*IF(MOD(INT(D6769*100),INT(interval*100))=0,dosage,0)</f>
        <v>0</v>
      </c>
      <c r="G6769" s="1" t="n">
        <f aca="false">growth_rate*E6769</f>
        <v>904.578061167115</v>
      </c>
      <c r="H6769" s="1" t="n">
        <f aca="false">E6769/plasma_volume</f>
        <v>14.3553331123703</v>
      </c>
    </row>
    <row r="6770" customFormat="false" ht="13" hidden="false" customHeight="false" outlineLevel="0" collapsed="false">
      <c r="D6770" s="1" t="n">
        <v>67.650000000006</v>
      </c>
      <c r="E6770" s="1" t="n">
        <f aca="false">E6769+F6769-G6769*DT</f>
        <v>28701.6204441288</v>
      </c>
      <c r="F6770" s="2" t="n">
        <f aca="false">absorption_fraction*IF(MOD(INT(D6770*100),INT(interval*100))=0,dosage,0)</f>
        <v>0</v>
      </c>
      <c r="G6770" s="1" t="n">
        <f aca="false">growth_rate*E6770</f>
        <v>904.293058561345</v>
      </c>
      <c r="H6770" s="1" t="n">
        <f aca="false">E6770/plasma_volume</f>
        <v>14.3508102220644</v>
      </c>
    </row>
    <row r="6771" customFormat="false" ht="13" hidden="false" customHeight="false" outlineLevel="0" collapsed="false">
      <c r="D6771" s="1" t="n">
        <v>67.660000000006</v>
      </c>
      <c r="E6771" s="1" t="n">
        <f aca="false">E6770+F6770-G6770*DT</f>
        <v>28692.5775135432</v>
      </c>
      <c r="F6771" s="2" t="n">
        <f aca="false">absorption_fraction*IF(MOD(INT(D6771*100),INT(interval*100))=0,dosage,0)</f>
        <v>0</v>
      </c>
      <c r="G6771" s="1" t="n">
        <f aca="false">growth_rate*E6771</f>
        <v>904.008145750462</v>
      </c>
      <c r="H6771" s="1" t="n">
        <f aca="false">E6771/plasma_volume</f>
        <v>14.3462887567716</v>
      </c>
    </row>
    <row r="6772" customFormat="false" ht="13" hidden="false" customHeight="false" outlineLevel="0" collapsed="false">
      <c r="D6772" s="1" t="n">
        <v>67.670000000006</v>
      </c>
      <c r="E6772" s="1" t="n">
        <f aca="false">E6771+F6771-G6771*DT</f>
        <v>28683.5374320857</v>
      </c>
      <c r="F6772" s="2" t="n">
        <f aca="false">absorption_fraction*IF(MOD(INT(D6772*100),INT(interval*100))=0,dosage,0)</f>
        <v>0</v>
      </c>
      <c r="G6772" s="1" t="n">
        <f aca="false">growth_rate*E6772</f>
        <v>903.723322706176</v>
      </c>
      <c r="H6772" s="1" t="n">
        <f aca="false">E6772/plasma_volume</f>
        <v>14.3417687160429</v>
      </c>
    </row>
    <row r="6773" customFormat="false" ht="13" hidden="false" customHeight="false" outlineLevel="0" collapsed="false">
      <c r="D6773" s="1" t="n">
        <v>67.680000000006</v>
      </c>
      <c r="E6773" s="1" t="n">
        <f aca="false">E6772+F6772-G6772*DT</f>
        <v>28674.5001988587</v>
      </c>
      <c r="F6773" s="2" t="n">
        <f aca="false">absorption_fraction*IF(MOD(INT(D6773*100),INT(interval*100))=0,dosage,0)</f>
        <v>0</v>
      </c>
      <c r="G6773" s="1" t="n">
        <f aca="false">growth_rate*E6773</f>
        <v>903.438589400203</v>
      </c>
      <c r="H6773" s="1" t="n">
        <f aca="false">E6773/plasma_volume</f>
        <v>14.3372500994293</v>
      </c>
    </row>
    <row r="6774" customFormat="false" ht="13" hidden="false" customHeight="false" outlineLevel="0" collapsed="false">
      <c r="D6774" s="1" t="n">
        <v>67.690000000006</v>
      </c>
      <c r="E6774" s="1" t="n">
        <f aca="false">E6773+F6773-G6773*DT</f>
        <v>28665.4658129647</v>
      </c>
      <c r="F6774" s="2" t="n">
        <f aca="false">absorption_fraction*IF(MOD(INT(D6774*100),INT(interval*100))=0,dosage,0)</f>
        <v>0</v>
      </c>
      <c r="G6774" s="1" t="n">
        <f aca="false">growth_rate*E6774</f>
        <v>903.153945804271</v>
      </c>
      <c r="H6774" s="1" t="n">
        <f aca="false">E6774/plasma_volume</f>
        <v>14.3327329064823</v>
      </c>
    </row>
    <row r="6775" customFormat="false" ht="13" hidden="false" customHeight="false" outlineLevel="0" collapsed="false">
      <c r="D6775" s="1" t="n">
        <v>67.700000000006</v>
      </c>
      <c r="E6775" s="1" t="n">
        <f aca="false">E6774+F6774-G6774*DT</f>
        <v>28656.4342735066</v>
      </c>
      <c r="F6775" s="2" t="n">
        <f aca="false">absorption_fraction*IF(MOD(INT(D6775*100),INT(interval*100))=0,dosage,0)</f>
        <v>0</v>
      </c>
      <c r="G6775" s="1" t="n">
        <f aca="false">growth_rate*E6775</f>
        <v>902.869391890113</v>
      </c>
      <c r="H6775" s="1" t="n">
        <f aca="false">E6775/plasma_volume</f>
        <v>14.3282171367533</v>
      </c>
    </row>
    <row r="6776" customFormat="false" ht="13" hidden="false" customHeight="false" outlineLevel="0" collapsed="false">
      <c r="D6776" s="1" t="n">
        <v>67.710000000006</v>
      </c>
      <c r="E6776" s="1" t="n">
        <f aca="false">E6775+F6775-G6775*DT</f>
        <v>28647.4055795877</v>
      </c>
      <c r="F6776" s="2" t="n">
        <f aca="false">absorption_fraction*IF(MOD(INT(D6776*100),INT(interval*100))=0,dosage,0)</f>
        <v>0</v>
      </c>
      <c r="G6776" s="1" t="n">
        <f aca="false">growth_rate*E6776</f>
        <v>902.584927629476</v>
      </c>
      <c r="H6776" s="1" t="n">
        <f aca="false">E6776/plasma_volume</f>
        <v>14.3237027897939</v>
      </c>
    </row>
    <row r="6777" customFormat="false" ht="13" hidden="false" customHeight="false" outlineLevel="0" collapsed="false">
      <c r="D6777" s="1" t="n">
        <v>67.720000000006</v>
      </c>
      <c r="E6777" s="1" t="n">
        <f aca="false">E6776+F6776-G6776*DT</f>
        <v>28638.3797303114</v>
      </c>
      <c r="F6777" s="2" t="n">
        <f aca="false">absorption_fraction*IF(MOD(INT(D6777*100),INT(interval*100))=0,dosage,0)</f>
        <v>0</v>
      </c>
      <c r="G6777" s="1" t="n">
        <f aca="false">growth_rate*E6777</f>
        <v>902.300552994111</v>
      </c>
      <c r="H6777" s="1" t="n">
        <f aca="false">E6777/plasma_volume</f>
        <v>14.3191898651557</v>
      </c>
    </row>
    <row r="6778" customFormat="false" ht="13" hidden="false" customHeight="false" outlineLevel="0" collapsed="false">
      <c r="D6778" s="1" t="n">
        <v>67.730000000006</v>
      </c>
      <c r="E6778" s="1" t="n">
        <f aca="false">E6777+F6777-G6777*DT</f>
        <v>28629.3567247815</v>
      </c>
      <c r="F6778" s="2" t="n">
        <f aca="false">absorption_fraction*IF(MOD(INT(D6778*100),INT(interval*100))=0,dosage,0)</f>
        <v>0</v>
      </c>
      <c r="G6778" s="1" t="n">
        <f aca="false">growth_rate*E6778</f>
        <v>902.016267955781</v>
      </c>
      <c r="H6778" s="1" t="n">
        <f aca="false">E6778/plasma_volume</f>
        <v>14.3146783623907</v>
      </c>
    </row>
    <row r="6779" customFormat="false" ht="13" hidden="false" customHeight="false" outlineLevel="0" collapsed="false">
      <c r="D6779" s="1" t="n">
        <v>67.740000000006</v>
      </c>
      <c r="E6779" s="1" t="n">
        <f aca="false">E6778+F6778-G6778*DT</f>
        <v>28620.3365621019</v>
      </c>
      <c r="F6779" s="2" t="n">
        <f aca="false">absorption_fraction*IF(MOD(INT(D6779*100),INT(interval*100))=0,dosage,0)</f>
        <v>0</v>
      </c>
      <c r="G6779" s="1" t="n">
        <f aca="false">growth_rate*E6779</f>
        <v>901.732072486257</v>
      </c>
      <c r="H6779" s="1" t="n">
        <f aca="false">E6779/plasma_volume</f>
        <v>14.310168281051</v>
      </c>
    </row>
    <row r="6780" customFormat="false" ht="13" hidden="false" customHeight="false" outlineLevel="0" collapsed="false">
      <c r="D6780" s="1" t="n">
        <v>67.750000000006</v>
      </c>
      <c r="E6780" s="1" t="n">
        <f aca="false">E6779+F6779-G6779*DT</f>
        <v>28611.3192413771</v>
      </c>
      <c r="F6780" s="2" t="n">
        <f aca="false">absorption_fraction*IF(MOD(INT(D6780*100),INT(interval*100))=0,dosage,0)</f>
        <v>0</v>
      </c>
      <c r="G6780" s="1" t="n">
        <f aca="false">growth_rate*E6780</f>
        <v>901.447966557319</v>
      </c>
      <c r="H6780" s="1" t="n">
        <f aca="false">E6780/plasma_volume</f>
        <v>14.3056596206885</v>
      </c>
    </row>
    <row r="6781" customFormat="false" ht="13" hidden="false" customHeight="false" outlineLevel="0" collapsed="false">
      <c r="D6781" s="1" t="n">
        <v>67.7600000000061</v>
      </c>
      <c r="E6781" s="1" t="n">
        <f aca="false">E6780+F6780-G6780*DT</f>
        <v>28602.3047617115</v>
      </c>
      <c r="F6781" s="2" t="n">
        <f aca="false">absorption_fraction*IF(MOD(INT(D6781*100),INT(interval*100))=0,dosage,0)</f>
        <v>0</v>
      </c>
      <c r="G6781" s="1" t="n">
        <f aca="false">growth_rate*E6781</f>
        <v>901.163950140755</v>
      </c>
      <c r="H6781" s="1" t="n">
        <f aca="false">E6781/plasma_volume</f>
        <v>14.3011523808557</v>
      </c>
    </row>
    <row r="6782" customFormat="false" ht="13" hidden="false" customHeight="false" outlineLevel="0" collapsed="false">
      <c r="D6782" s="1" t="n">
        <v>67.770000000006</v>
      </c>
      <c r="E6782" s="1" t="n">
        <f aca="false">E6781+F6781-G6781*DT</f>
        <v>28593.2931222101</v>
      </c>
      <c r="F6782" s="2" t="n">
        <f aca="false">absorption_fraction*IF(MOD(INT(D6782*100),INT(interval*100))=0,dosage,0)</f>
        <v>0</v>
      </c>
      <c r="G6782" s="1" t="n">
        <f aca="false">growth_rate*E6782</f>
        <v>900.880023208363</v>
      </c>
      <c r="H6782" s="1" t="n">
        <f aca="false">E6782/plasma_volume</f>
        <v>14.296646561105</v>
      </c>
    </row>
    <row r="6783" customFormat="false" ht="13" hidden="false" customHeight="false" outlineLevel="0" collapsed="false">
      <c r="D6783" s="1" t="n">
        <v>67.780000000006</v>
      </c>
      <c r="E6783" s="1" t="n">
        <f aca="false">E6782+F6782-G6782*DT</f>
        <v>28584.284321978</v>
      </c>
      <c r="F6783" s="2" t="n">
        <f aca="false">absorption_fraction*IF(MOD(INT(D6783*100),INT(interval*100))=0,dosage,0)</f>
        <v>0</v>
      </c>
      <c r="G6783" s="1" t="n">
        <f aca="false">growth_rate*E6783</f>
        <v>900.59618573195</v>
      </c>
      <c r="H6783" s="1" t="n">
        <f aca="false">E6783/plasma_volume</f>
        <v>14.292142160989</v>
      </c>
    </row>
    <row r="6784" customFormat="false" ht="13" hidden="false" customHeight="false" outlineLevel="0" collapsed="false">
      <c r="D6784" s="1" t="n">
        <v>67.7900000000061</v>
      </c>
      <c r="E6784" s="1" t="n">
        <f aca="false">E6783+F6783-G6783*DT</f>
        <v>28575.2783601207</v>
      </c>
      <c r="F6784" s="2" t="n">
        <f aca="false">absorption_fraction*IF(MOD(INT(D6784*100),INT(interval*100))=0,dosage,0)</f>
        <v>0</v>
      </c>
      <c r="G6784" s="1" t="n">
        <f aca="false">growth_rate*E6784</f>
        <v>900.31243768333</v>
      </c>
      <c r="H6784" s="1" t="n">
        <f aca="false">E6784/plasma_volume</f>
        <v>14.2876391800603</v>
      </c>
    </row>
    <row r="6785" customFormat="false" ht="13" hidden="false" customHeight="false" outlineLevel="0" collapsed="false">
      <c r="D6785" s="1" t="n">
        <v>67.8000000000061</v>
      </c>
      <c r="E6785" s="1" t="n">
        <f aca="false">E6784+F6784-G6784*DT</f>
        <v>28566.2752357438</v>
      </c>
      <c r="F6785" s="2" t="n">
        <f aca="false">absorption_fraction*IF(MOD(INT(D6785*100),INT(interval*100))=0,dosage,0)</f>
        <v>0</v>
      </c>
      <c r="G6785" s="1" t="n">
        <f aca="false">growth_rate*E6785</f>
        <v>900.028779034329</v>
      </c>
      <c r="H6785" s="1" t="n">
        <f aca="false">E6785/plasma_volume</f>
        <v>14.2831376178719</v>
      </c>
    </row>
    <row r="6786" customFormat="false" ht="13" hidden="false" customHeight="false" outlineLevel="0" collapsed="false">
      <c r="D6786" s="1" t="n">
        <v>67.8100000000061</v>
      </c>
      <c r="E6786" s="1" t="n">
        <f aca="false">E6785+F6785-G6785*DT</f>
        <v>28557.2749479535</v>
      </c>
      <c r="F6786" s="2" t="n">
        <f aca="false">absorption_fraction*IF(MOD(INT(D6786*100),INT(interval*100))=0,dosage,0)</f>
        <v>0</v>
      </c>
      <c r="G6786" s="1" t="n">
        <f aca="false">growth_rate*E6786</f>
        <v>899.745209756778</v>
      </c>
      <c r="H6786" s="1" t="n">
        <f aca="false">E6786/plasma_volume</f>
        <v>14.2786374739767</v>
      </c>
    </row>
    <row r="6787" customFormat="false" ht="13" hidden="false" customHeight="false" outlineLevel="0" collapsed="false">
      <c r="D6787" s="1" t="n">
        <v>67.8200000000061</v>
      </c>
      <c r="E6787" s="1" t="n">
        <f aca="false">E6786+F6786-G6786*DT</f>
        <v>28548.2774958559</v>
      </c>
      <c r="F6787" s="2" t="n">
        <f aca="false">absorption_fraction*IF(MOD(INT(D6787*100),INT(interval*100))=0,dosage,0)</f>
        <v>0</v>
      </c>
      <c r="G6787" s="1" t="n">
        <f aca="false">growth_rate*E6787</f>
        <v>899.461729822522</v>
      </c>
      <c r="H6787" s="1" t="n">
        <f aca="false">E6787/plasma_volume</f>
        <v>14.274138747928</v>
      </c>
    </row>
    <row r="6788" customFormat="false" ht="13" hidden="false" customHeight="false" outlineLevel="0" collapsed="false">
      <c r="D6788" s="1" t="n">
        <v>67.8300000000061</v>
      </c>
      <c r="E6788" s="1" t="n">
        <f aca="false">E6787+F6787-G6787*DT</f>
        <v>28539.2828785577</v>
      </c>
      <c r="F6788" s="2" t="n">
        <f aca="false">absorption_fraction*IF(MOD(INT(D6788*100),INT(interval*100))=0,dosage,0)</f>
        <v>0</v>
      </c>
      <c r="G6788" s="1" t="n">
        <f aca="false">growth_rate*E6788</f>
        <v>899.178339203409</v>
      </c>
      <c r="H6788" s="1" t="n">
        <f aca="false">E6788/plasma_volume</f>
        <v>14.2696414392789</v>
      </c>
    </row>
    <row r="6789" customFormat="false" ht="13" hidden="false" customHeight="false" outlineLevel="0" collapsed="false">
      <c r="D6789" s="1" t="n">
        <v>67.8400000000061</v>
      </c>
      <c r="E6789" s="1" t="n">
        <f aca="false">E6788+F6788-G6788*DT</f>
        <v>28530.2910951657</v>
      </c>
      <c r="F6789" s="2" t="n">
        <f aca="false">absorption_fraction*IF(MOD(INT(D6789*100),INT(interval*100))=0,dosage,0)</f>
        <v>0</v>
      </c>
      <c r="G6789" s="1" t="n">
        <f aca="false">growth_rate*E6789</f>
        <v>898.8950378713</v>
      </c>
      <c r="H6789" s="1" t="n">
        <f aca="false">E6789/plasma_volume</f>
        <v>14.2651455475828</v>
      </c>
    </row>
    <row r="6790" customFormat="false" ht="13" hidden="false" customHeight="false" outlineLevel="0" collapsed="false">
      <c r="D6790" s="1" t="n">
        <v>67.8500000000061</v>
      </c>
      <c r="E6790" s="1" t="n">
        <f aca="false">E6789+F6789-G6789*DT</f>
        <v>28521.302144787</v>
      </c>
      <c r="F6790" s="2" t="n">
        <f aca="false">absorption_fraction*IF(MOD(INT(D6790*100),INT(interval*100))=0,dosage,0)</f>
        <v>0</v>
      </c>
      <c r="G6790" s="1" t="n">
        <f aca="false">growth_rate*E6790</f>
        <v>898.611825798064</v>
      </c>
      <c r="H6790" s="1" t="n">
        <f aca="false">E6790/plasma_volume</f>
        <v>14.2606510723935</v>
      </c>
    </row>
    <row r="6791" customFormat="false" ht="13" hidden="false" customHeight="false" outlineLevel="0" collapsed="false">
      <c r="D6791" s="1" t="n">
        <v>67.8600000000061</v>
      </c>
      <c r="E6791" s="1" t="n">
        <f aca="false">E6790+F6790-G6790*DT</f>
        <v>28512.316026529</v>
      </c>
      <c r="F6791" s="2" t="n">
        <f aca="false">absorption_fraction*IF(MOD(INT(D6791*100),INT(interval*100))=0,dosage,0)</f>
        <v>0</v>
      </c>
      <c r="G6791" s="1" t="n">
        <f aca="false">growth_rate*E6791</f>
        <v>898.328702955578</v>
      </c>
      <c r="H6791" s="1" t="n">
        <f aca="false">E6791/plasma_volume</f>
        <v>14.2561580132645</v>
      </c>
    </row>
    <row r="6792" customFormat="false" ht="13" hidden="false" customHeight="false" outlineLevel="0" collapsed="false">
      <c r="D6792" s="1" t="n">
        <v>67.8700000000061</v>
      </c>
      <c r="E6792" s="1" t="n">
        <f aca="false">E6791+F6791-G6791*DT</f>
        <v>28503.3327394994</v>
      </c>
      <c r="F6792" s="2" t="n">
        <f aca="false">absorption_fraction*IF(MOD(INT(D6792*100),INT(interval*100))=0,dosage,0)</f>
        <v>0</v>
      </c>
      <c r="G6792" s="1" t="n">
        <f aca="false">growth_rate*E6792</f>
        <v>898.045669315728</v>
      </c>
      <c r="H6792" s="1" t="n">
        <f aca="false">E6792/plasma_volume</f>
        <v>14.2516663697497</v>
      </c>
    </row>
    <row r="6793" customFormat="false" ht="13" hidden="false" customHeight="false" outlineLevel="0" collapsed="false">
      <c r="D6793" s="1" t="n">
        <v>67.8800000000061</v>
      </c>
      <c r="E6793" s="1" t="n">
        <f aca="false">E6792+F6792-G6792*DT</f>
        <v>28494.3522828063</v>
      </c>
      <c r="F6793" s="2" t="n">
        <f aca="false">absorption_fraction*IF(MOD(INT(D6793*100),INT(interval*100))=0,dosage,0)</f>
        <v>0</v>
      </c>
      <c r="G6793" s="1" t="n">
        <f aca="false">growth_rate*E6793</f>
        <v>897.762724850409</v>
      </c>
      <c r="H6793" s="1" t="n">
        <f aca="false">E6793/plasma_volume</f>
        <v>14.2471761414031</v>
      </c>
    </row>
    <row r="6794" customFormat="false" ht="13" hidden="false" customHeight="false" outlineLevel="0" collapsed="false">
      <c r="D6794" s="1" t="n">
        <v>67.8900000000061</v>
      </c>
      <c r="E6794" s="1" t="n">
        <f aca="false">E6793+F6793-G6793*DT</f>
        <v>28485.3746555578</v>
      </c>
      <c r="F6794" s="2" t="n">
        <f aca="false">absorption_fraction*IF(MOD(INT(D6794*100),INT(interval*100))=0,dosage,0)</f>
        <v>0</v>
      </c>
      <c r="G6794" s="1" t="n">
        <f aca="false">growth_rate*E6794</f>
        <v>897.479869531527</v>
      </c>
      <c r="H6794" s="1" t="n">
        <f aca="false">E6794/plasma_volume</f>
        <v>14.2426873277789</v>
      </c>
    </row>
    <row r="6795" customFormat="false" ht="13" hidden="false" customHeight="false" outlineLevel="0" collapsed="false">
      <c r="D6795" s="1" t="n">
        <v>67.9000000000061</v>
      </c>
      <c r="E6795" s="1" t="n">
        <f aca="false">E6794+F6794-G6794*DT</f>
        <v>28476.3998568625</v>
      </c>
      <c r="F6795" s="2" t="n">
        <f aca="false">absorption_fraction*IF(MOD(INT(D6795*100),INT(interval*100))=0,dosage,0)</f>
        <v>0</v>
      </c>
      <c r="G6795" s="1" t="n">
        <f aca="false">growth_rate*E6795</f>
        <v>897.197103330993</v>
      </c>
      <c r="H6795" s="1" t="n">
        <f aca="false">E6795/plasma_volume</f>
        <v>14.2381999284312</v>
      </c>
    </row>
    <row r="6796" customFormat="false" ht="13" hidden="false" customHeight="false" outlineLevel="0" collapsed="false">
      <c r="D6796" s="1" t="n">
        <v>67.9100000000061</v>
      </c>
      <c r="E6796" s="1" t="n">
        <f aca="false">E6795+F6795-G6795*DT</f>
        <v>28467.4278858291</v>
      </c>
      <c r="F6796" s="2" t="n">
        <f aca="false">absorption_fraction*IF(MOD(INT(D6796*100),INT(interval*100))=0,dosage,0)</f>
        <v>0</v>
      </c>
      <c r="G6796" s="1" t="n">
        <f aca="false">growth_rate*E6796</f>
        <v>896.914426220729</v>
      </c>
      <c r="H6796" s="1" t="n">
        <f aca="false">E6796/plasma_volume</f>
        <v>14.2337139429146</v>
      </c>
    </row>
    <row r="6797" customFormat="false" ht="13" hidden="false" customHeight="false" outlineLevel="0" collapsed="false">
      <c r="D6797" s="1" t="n">
        <v>67.9200000000061</v>
      </c>
      <c r="E6797" s="1" t="n">
        <f aca="false">E6796+F6796-G6796*DT</f>
        <v>28458.4587415669</v>
      </c>
      <c r="F6797" s="2" t="n">
        <f aca="false">absorption_fraction*IF(MOD(INT(D6797*100),INT(interval*100))=0,dosage,0)</f>
        <v>0</v>
      </c>
      <c r="G6797" s="1" t="n">
        <f aca="false">growth_rate*E6797</f>
        <v>896.631838172666</v>
      </c>
      <c r="H6797" s="1" t="n">
        <f aca="false">E6797/plasma_volume</f>
        <v>14.2292293707835</v>
      </c>
    </row>
    <row r="6798" customFormat="false" ht="13" hidden="false" customHeight="false" outlineLevel="0" collapsed="false">
      <c r="D6798" s="1" t="n">
        <v>67.9300000000061</v>
      </c>
      <c r="E6798" s="1" t="n">
        <f aca="false">E6797+F6797-G6797*DT</f>
        <v>28449.4924231852</v>
      </c>
      <c r="F6798" s="2" t="n">
        <f aca="false">absorption_fraction*IF(MOD(INT(D6798*100),INT(interval*100))=0,dosage,0)</f>
        <v>0</v>
      </c>
      <c r="G6798" s="1" t="n">
        <f aca="false">growth_rate*E6798</f>
        <v>896.349339158743</v>
      </c>
      <c r="H6798" s="1" t="n">
        <f aca="false">E6798/plasma_volume</f>
        <v>14.2247462115926</v>
      </c>
    </row>
    <row r="6799" customFormat="false" ht="13" hidden="false" customHeight="false" outlineLevel="0" collapsed="false">
      <c r="D6799" s="1" t="n">
        <v>67.9400000000061</v>
      </c>
      <c r="E6799" s="1" t="n">
        <f aca="false">E6798+F6798-G6798*DT</f>
        <v>28440.5289297936</v>
      </c>
      <c r="F6799" s="2" t="n">
        <f aca="false">absorption_fraction*IF(MOD(INT(D6799*100),INT(interval*100))=0,dosage,0)</f>
        <v>0</v>
      </c>
      <c r="G6799" s="1" t="n">
        <f aca="false">growth_rate*E6799</f>
        <v>896.066929150909</v>
      </c>
      <c r="H6799" s="1" t="n">
        <f aca="false">E6799/plasma_volume</f>
        <v>14.2202644648968</v>
      </c>
    </row>
    <row r="6800" customFormat="false" ht="13" hidden="false" customHeight="false" outlineLevel="0" collapsed="false">
      <c r="D6800" s="1" t="n">
        <v>67.9500000000061</v>
      </c>
      <c r="E6800" s="1" t="n">
        <f aca="false">E6799+F6799-G6799*DT</f>
        <v>28431.5682605021</v>
      </c>
      <c r="F6800" s="2" t="n">
        <f aca="false">absorption_fraction*IF(MOD(INT(D6800*100),INT(interval*100))=0,dosage,0)</f>
        <v>0</v>
      </c>
      <c r="G6800" s="1" t="n">
        <f aca="false">growth_rate*E6800</f>
        <v>895.784608121121</v>
      </c>
      <c r="H6800" s="1" t="n">
        <f aca="false">E6800/plasma_volume</f>
        <v>14.2157841302511</v>
      </c>
    </row>
    <row r="6801" customFormat="false" ht="13" hidden="false" customHeight="false" outlineLevel="0" collapsed="false">
      <c r="D6801" s="1" t="n">
        <v>67.9600000000061</v>
      </c>
      <c r="E6801" s="1" t="n">
        <f aca="false">E6800+F6800-G6800*DT</f>
        <v>28422.6104144209</v>
      </c>
      <c r="F6801" s="2" t="n">
        <f aca="false">absorption_fraction*IF(MOD(INT(D6801*100),INT(interval*100))=0,dosage,0)</f>
        <v>0</v>
      </c>
      <c r="G6801" s="1" t="n">
        <f aca="false">growth_rate*E6801</f>
        <v>895.502376041345</v>
      </c>
      <c r="H6801" s="1" t="n">
        <f aca="false">E6801/plasma_volume</f>
        <v>14.2113052072104</v>
      </c>
    </row>
    <row r="6802" customFormat="false" ht="13" hidden="false" customHeight="false" outlineLevel="0" collapsed="false">
      <c r="D6802" s="1" t="n">
        <v>67.9700000000061</v>
      </c>
      <c r="E6802" s="1" t="n">
        <f aca="false">E6801+F6801-G6801*DT</f>
        <v>28413.6553906605</v>
      </c>
      <c r="F6802" s="2" t="n">
        <f aca="false">absorption_fraction*IF(MOD(INT(D6802*100),INT(interval*100))=0,dosage,0)</f>
        <v>0</v>
      </c>
      <c r="G6802" s="1" t="n">
        <f aca="false">growth_rate*E6802</f>
        <v>895.220232883555</v>
      </c>
      <c r="H6802" s="1" t="n">
        <f aca="false">E6802/plasma_volume</f>
        <v>14.2068276953302</v>
      </c>
    </row>
    <row r="6803" customFormat="false" ht="13" hidden="false" customHeight="false" outlineLevel="0" collapsed="false">
      <c r="D6803" s="1" t="n">
        <v>67.9800000000061</v>
      </c>
      <c r="E6803" s="1" t="n">
        <f aca="false">E6802+F6802-G6802*DT</f>
        <v>28404.7031883317</v>
      </c>
      <c r="F6803" s="2" t="n">
        <f aca="false">absorption_fraction*IF(MOD(INT(D6803*100),INT(interval*100))=0,dosage,0)</f>
        <v>0</v>
      </c>
      <c r="G6803" s="1" t="n">
        <f aca="false">growth_rate*E6803</f>
        <v>894.938178619735</v>
      </c>
      <c r="H6803" s="1" t="n">
        <f aca="false">E6803/plasma_volume</f>
        <v>14.2023515941658</v>
      </c>
    </row>
    <row r="6804" customFormat="false" ht="13" hidden="false" customHeight="false" outlineLevel="0" collapsed="false">
      <c r="D6804" s="1" t="n">
        <v>67.9900000000061</v>
      </c>
      <c r="E6804" s="1" t="n">
        <f aca="false">E6803+F6803-G6803*DT</f>
        <v>28395.7538065455</v>
      </c>
      <c r="F6804" s="2" t="n">
        <f aca="false">absorption_fraction*IF(MOD(INT(D6804*100),INT(interval*100))=0,dosage,0)</f>
        <v>0</v>
      </c>
      <c r="G6804" s="1" t="n">
        <f aca="false">growth_rate*E6804</f>
        <v>894.656213221878</v>
      </c>
      <c r="H6804" s="1" t="n">
        <f aca="false">E6804/plasma_volume</f>
        <v>14.1978769032727</v>
      </c>
    </row>
    <row r="6805" customFormat="false" ht="13" hidden="false" customHeight="false" outlineLevel="0" collapsed="false">
      <c r="D6805" s="1" t="n">
        <v>68.0000000000061</v>
      </c>
      <c r="E6805" s="1" t="n">
        <f aca="false">E6804+F6804-G6804*DT</f>
        <v>28386.8072444132</v>
      </c>
      <c r="F6805" s="2" t="n">
        <f aca="false">absorption_fraction*IF(MOD(INT(D6805*100),INT(interval*100))=0,dosage,0)</f>
        <v>0</v>
      </c>
      <c r="G6805" s="1" t="n">
        <f aca="false">growth_rate*E6805</f>
        <v>894.374336661985</v>
      </c>
      <c r="H6805" s="1" t="n">
        <f aca="false">E6805/plasma_volume</f>
        <v>14.1934036222066</v>
      </c>
    </row>
    <row r="6806" customFormat="false" ht="13" hidden="false" customHeight="false" outlineLevel="0" collapsed="false">
      <c r="D6806" s="1" t="n">
        <v>68.0100000000061</v>
      </c>
      <c r="E6806" s="1" t="n">
        <f aca="false">E6805+F6805-G6805*DT</f>
        <v>28377.8635010466</v>
      </c>
      <c r="F6806" s="2" t="n">
        <f aca="false">absorption_fraction*IF(MOD(INT(D6806*100),INT(interval*100))=0,dosage,0)</f>
        <v>0</v>
      </c>
      <c r="G6806" s="1" t="n">
        <f aca="false">growth_rate*E6806</f>
        <v>894.092548912065</v>
      </c>
      <c r="H6806" s="1" t="n">
        <f aca="false">E6806/plasma_volume</f>
        <v>14.1889317505233</v>
      </c>
    </row>
    <row r="6807" customFormat="false" ht="13" hidden="false" customHeight="false" outlineLevel="0" collapsed="false">
      <c r="D6807" s="1" t="n">
        <v>68.0200000000061</v>
      </c>
      <c r="E6807" s="1" t="n">
        <f aca="false">E6806+F6806-G6806*DT</f>
        <v>28368.9225755575</v>
      </c>
      <c r="F6807" s="2" t="n">
        <f aca="false">absorption_fraction*IF(MOD(INT(D6807*100),INT(interval*100))=0,dosage,0)</f>
        <v>0</v>
      </c>
      <c r="G6807" s="1" t="n">
        <f aca="false">growth_rate*E6807</f>
        <v>893.810849944139</v>
      </c>
      <c r="H6807" s="1" t="n">
        <f aca="false">E6807/plasma_volume</f>
        <v>14.1844612877787</v>
      </c>
    </row>
    <row r="6808" customFormat="false" ht="13" hidden="false" customHeight="false" outlineLevel="0" collapsed="false">
      <c r="D6808" s="1" t="n">
        <v>68.0300000000061</v>
      </c>
      <c r="E6808" s="1" t="n">
        <f aca="false">E6807+F6807-G6807*DT</f>
        <v>28359.984467058</v>
      </c>
      <c r="F6808" s="2" t="n">
        <f aca="false">absorption_fraction*IF(MOD(INT(D6808*100),INT(interval*100))=0,dosage,0)</f>
        <v>0</v>
      </c>
      <c r="G6808" s="1" t="n">
        <f aca="false">growth_rate*E6808</f>
        <v>893.529239730233</v>
      </c>
      <c r="H6808" s="1" t="n">
        <f aca="false">E6808/plasma_volume</f>
        <v>14.179992233529</v>
      </c>
    </row>
    <row r="6809" customFormat="false" ht="13" hidden="false" customHeight="false" outlineLevel="0" collapsed="false">
      <c r="D6809" s="1" t="n">
        <v>68.0400000000061</v>
      </c>
      <c r="E6809" s="1" t="n">
        <f aca="false">E6808+F6808-G6808*DT</f>
        <v>28351.0491746607</v>
      </c>
      <c r="F6809" s="2" t="n">
        <f aca="false">absorption_fraction*IF(MOD(INT(D6809*100),INT(interval*100))=0,dosage,0)</f>
        <v>0</v>
      </c>
      <c r="G6809" s="1" t="n">
        <f aca="false">growth_rate*E6809</f>
        <v>893.247718242385</v>
      </c>
      <c r="H6809" s="1" t="n">
        <f aca="false">E6809/plasma_volume</f>
        <v>14.1755245873304</v>
      </c>
    </row>
    <row r="6810" customFormat="false" ht="13" hidden="false" customHeight="false" outlineLevel="0" collapsed="false">
      <c r="D6810" s="1" t="n">
        <v>68.0500000000061</v>
      </c>
      <c r="E6810" s="1" t="n">
        <f aca="false">E6809+F6809-G6809*DT</f>
        <v>28342.1166974783</v>
      </c>
      <c r="F6810" s="2" t="n">
        <f aca="false">absorption_fraction*IF(MOD(INT(D6810*100),INT(interval*100))=0,dosage,0)</f>
        <v>0</v>
      </c>
      <c r="G6810" s="1" t="n">
        <f aca="false">growth_rate*E6810</f>
        <v>892.966285452638</v>
      </c>
      <c r="H6810" s="1" t="n">
        <f aca="false">E6810/plasma_volume</f>
        <v>14.1710583487392</v>
      </c>
    </row>
    <row r="6811" customFormat="false" ht="13" hidden="false" customHeight="false" outlineLevel="0" collapsed="false">
      <c r="D6811" s="1" t="n">
        <v>68.0600000000061</v>
      </c>
      <c r="E6811" s="1" t="n">
        <f aca="false">E6810+F6810-G6810*DT</f>
        <v>28333.1870346238</v>
      </c>
      <c r="F6811" s="2" t="n">
        <f aca="false">absorption_fraction*IF(MOD(INT(D6811*100),INT(interval*100))=0,dosage,0)</f>
        <v>0</v>
      </c>
      <c r="G6811" s="1" t="n">
        <f aca="false">growth_rate*E6811</f>
        <v>892.684941333049</v>
      </c>
      <c r="H6811" s="1" t="n">
        <f aca="false">E6811/plasma_volume</f>
        <v>14.1665935173119</v>
      </c>
    </row>
    <row r="6812" customFormat="false" ht="13" hidden="false" customHeight="false" outlineLevel="0" collapsed="false">
      <c r="D6812" s="1" t="n">
        <v>68.0700000000061</v>
      </c>
      <c r="E6812" s="1" t="n">
        <f aca="false">E6811+F6811-G6811*DT</f>
        <v>28324.2601852105</v>
      </c>
      <c r="F6812" s="2" t="n">
        <f aca="false">absorption_fraction*IF(MOD(INT(D6812*100),INT(interval*100))=0,dosage,0)</f>
        <v>0</v>
      </c>
      <c r="G6812" s="1" t="n">
        <f aca="false">growth_rate*E6812</f>
        <v>892.403685855679</v>
      </c>
      <c r="H6812" s="1" t="n">
        <f aca="false">E6812/plasma_volume</f>
        <v>14.1621300926052</v>
      </c>
    </row>
    <row r="6813" customFormat="false" ht="13" hidden="false" customHeight="false" outlineLevel="0" collapsed="false">
      <c r="D6813" s="1" t="n">
        <v>68.0800000000061</v>
      </c>
      <c r="E6813" s="1" t="n">
        <f aca="false">E6812+F6812-G6812*DT</f>
        <v>28315.3361483519</v>
      </c>
      <c r="F6813" s="2" t="n">
        <f aca="false">absorption_fraction*IF(MOD(INT(D6813*100),INT(interval*100))=0,dosage,0)</f>
        <v>0</v>
      </c>
      <c r="G6813" s="1" t="n">
        <f aca="false">growth_rate*E6813</f>
        <v>892.122518992601</v>
      </c>
      <c r="H6813" s="1" t="n">
        <f aca="false">E6813/plasma_volume</f>
        <v>14.157668074176</v>
      </c>
    </row>
    <row r="6814" customFormat="false" ht="13" hidden="false" customHeight="false" outlineLevel="0" collapsed="false">
      <c r="D6814" s="1" t="n">
        <v>68.0900000000061</v>
      </c>
      <c r="E6814" s="1" t="n">
        <f aca="false">E6813+F6813-G6813*DT</f>
        <v>28306.414923162</v>
      </c>
      <c r="F6814" s="2" t="n">
        <f aca="false">absorption_fraction*IF(MOD(INT(D6814*100),INT(interval*100))=0,dosage,0)</f>
        <v>0</v>
      </c>
      <c r="G6814" s="1" t="n">
        <f aca="false">growth_rate*E6814</f>
        <v>891.841440715895</v>
      </c>
      <c r="H6814" s="1" t="n">
        <f aca="false">E6814/plasma_volume</f>
        <v>14.153207461581</v>
      </c>
    </row>
    <row r="6815" customFormat="false" ht="13" hidden="false" customHeight="false" outlineLevel="0" collapsed="false">
      <c r="D6815" s="1" t="n">
        <v>68.1000000000061</v>
      </c>
      <c r="E6815" s="1" t="n">
        <f aca="false">E6814+F6814-G6814*DT</f>
        <v>28297.4965087548</v>
      </c>
      <c r="F6815" s="2" t="n">
        <f aca="false">absorption_fraction*IF(MOD(INT(D6815*100),INT(interval*100))=0,dosage,0)</f>
        <v>0</v>
      </c>
      <c r="G6815" s="1" t="n">
        <f aca="false">growth_rate*E6815</f>
        <v>891.56045099765</v>
      </c>
      <c r="H6815" s="1" t="n">
        <f aca="false">E6815/plasma_volume</f>
        <v>14.1487482543774</v>
      </c>
    </row>
    <row r="6816" customFormat="false" ht="13" hidden="false" customHeight="false" outlineLevel="0" collapsed="false">
      <c r="D6816" s="1" t="n">
        <v>68.1100000000061</v>
      </c>
      <c r="E6816" s="1" t="n">
        <f aca="false">E6815+F6815-G6815*DT</f>
        <v>28288.5809042448</v>
      </c>
      <c r="F6816" s="2" t="n">
        <f aca="false">absorption_fraction*IF(MOD(INT(D6816*100),INT(interval*100))=0,dosage,0)</f>
        <v>0</v>
      </c>
      <c r="G6816" s="1" t="n">
        <f aca="false">growth_rate*E6816</f>
        <v>891.279549809965</v>
      </c>
      <c r="H6816" s="1" t="n">
        <f aca="false">E6816/plasma_volume</f>
        <v>14.1442904521224</v>
      </c>
    </row>
    <row r="6817" customFormat="false" ht="13" hidden="false" customHeight="false" outlineLevel="0" collapsed="false">
      <c r="D6817" s="1" t="n">
        <v>68.1200000000061</v>
      </c>
      <c r="E6817" s="1" t="n">
        <f aca="false">E6816+F6816-G6816*DT</f>
        <v>28279.6681087467</v>
      </c>
      <c r="F6817" s="2" t="n">
        <f aca="false">absorption_fraction*IF(MOD(INT(D6817*100),INT(interval*100))=0,dosage,0)</f>
        <v>0</v>
      </c>
      <c r="G6817" s="1" t="n">
        <f aca="false">growth_rate*E6817</f>
        <v>890.998737124946</v>
      </c>
      <c r="H6817" s="1" t="n">
        <f aca="false">E6817/plasma_volume</f>
        <v>14.1398340543734</v>
      </c>
    </row>
    <row r="6818" customFormat="false" ht="13" hidden="false" customHeight="false" outlineLevel="0" collapsed="false">
      <c r="D6818" s="1" t="n">
        <v>68.1300000000061</v>
      </c>
      <c r="E6818" s="1" t="n">
        <f aca="false">E6817+F6817-G6817*DT</f>
        <v>28270.7581213755</v>
      </c>
      <c r="F6818" s="2" t="n">
        <f aca="false">absorption_fraction*IF(MOD(INT(D6818*100),INT(interval*100))=0,dosage,0)</f>
        <v>0</v>
      </c>
      <c r="G6818" s="1" t="n">
        <f aca="false">growth_rate*E6818</f>
        <v>890.718012914709</v>
      </c>
      <c r="H6818" s="1" t="n">
        <f aca="false">E6818/plasma_volume</f>
        <v>14.1353790606877</v>
      </c>
    </row>
    <row r="6819" customFormat="false" ht="13" hidden="false" customHeight="false" outlineLevel="0" collapsed="false">
      <c r="D6819" s="1" t="n">
        <v>68.1400000000061</v>
      </c>
      <c r="E6819" s="1" t="n">
        <f aca="false">E6818+F6818-G6818*DT</f>
        <v>28261.8509412463</v>
      </c>
      <c r="F6819" s="2" t="n">
        <f aca="false">absorption_fraction*IF(MOD(INT(D6819*100),INT(interval*100))=0,dosage,0)</f>
        <v>0</v>
      </c>
      <c r="G6819" s="1" t="n">
        <f aca="false">growth_rate*E6819</f>
        <v>890.437377151379</v>
      </c>
      <c r="H6819" s="1" t="n">
        <f aca="false">E6819/plasma_volume</f>
        <v>14.1309254706232</v>
      </c>
    </row>
    <row r="6820" customFormat="false" ht="13" hidden="false" customHeight="false" outlineLevel="0" collapsed="false">
      <c r="D6820" s="1" t="n">
        <v>68.1500000000061</v>
      </c>
      <c r="E6820" s="1" t="n">
        <f aca="false">E6819+F6819-G6819*DT</f>
        <v>28252.9465674748</v>
      </c>
      <c r="F6820" s="2" t="n">
        <f aca="false">absorption_fraction*IF(MOD(INT(D6820*100),INT(interval*100))=0,dosage,0)</f>
        <v>0</v>
      </c>
      <c r="G6820" s="1" t="n">
        <f aca="false">growth_rate*E6820</f>
        <v>890.156829807089</v>
      </c>
      <c r="H6820" s="1" t="n">
        <f aca="false">E6820/plasma_volume</f>
        <v>14.1264732837374</v>
      </c>
    </row>
    <row r="6821" customFormat="false" ht="13" hidden="false" customHeight="false" outlineLevel="0" collapsed="false">
      <c r="D6821" s="1" t="n">
        <v>68.1600000000061</v>
      </c>
      <c r="E6821" s="1" t="n">
        <f aca="false">E6820+F6820-G6820*DT</f>
        <v>28244.0449991768</v>
      </c>
      <c r="F6821" s="2" t="n">
        <f aca="false">absorption_fraction*IF(MOD(INT(D6821*100),INT(interval*100))=0,dosage,0)</f>
        <v>0</v>
      </c>
      <c r="G6821" s="1" t="n">
        <f aca="false">growth_rate*E6821</f>
        <v>889.876370853982</v>
      </c>
      <c r="H6821" s="1" t="n">
        <f aca="false">E6821/plasma_volume</f>
        <v>14.1220224995884</v>
      </c>
    </row>
    <row r="6822" customFormat="false" ht="13" hidden="false" customHeight="false" outlineLevel="0" collapsed="false">
      <c r="D6822" s="1" t="n">
        <v>68.1700000000061</v>
      </c>
      <c r="E6822" s="1" t="n">
        <f aca="false">E6821+F6821-G6821*DT</f>
        <v>28235.1462354682</v>
      </c>
      <c r="F6822" s="2" t="n">
        <f aca="false">absorption_fraction*IF(MOD(INT(D6822*100),INT(interval*100))=0,dosage,0)</f>
        <v>0</v>
      </c>
      <c r="G6822" s="1" t="n">
        <f aca="false">growth_rate*E6822</f>
        <v>889.596000264207</v>
      </c>
      <c r="H6822" s="1" t="n">
        <f aca="false">E6822/plasma_volume</f>
        <v>14.1175731177341</v>
      </c>
    </row>
    <row r="6823" customFormat="false" ht="13" hidden="false" customHeight="false" outlineLevel="0" collapsed="false">
      <c r="D6823" s="1" t="n">
        <v>68.1800000000061</v>
      </c>
      <c r="E6823" s="1" t="n">
        <f aca="false">E6822+F6822-G6822*DT</f>
        <v>28226.2502754656</v>
      </c>
      <c r="F6823" s="2" t="n">
        <f aca="false">absorption_fraction*IF(MOD(INT(D6823*100),INT(interval*100))=0,dosage,0)</f>
        <v>0</v>
      </c>
      <c r="G6823" s="1" t="n">
        <f aca="false">growth_rate*E6823</f>
        <v>889.315718009925</v>
      </c>
      <c r="H6823" s="1" t="n">
        <f aca="false">E6823/plasma_volume</f>
        <v>14.1131251377328</v>
      </c>
    </row>
    <row r="6824" customFormat="false" ht="13" hidden="false" customHeight="false" outlineLevel="0" collapsed="false">
      <c r="D6824" s="1" t="n">
        <v>68.1900000000061</v>
      </c>
      <c r="E6824" s="1" t="n">
        <f aca="false">E6823+F6823-G6823*DT</f>
        <v>28217.3571182855</v>
      </c>
      <c r="F6824" s="2" t="n">
        <f aca="false">absorption_fraction*IF(MOD(INT(D6824*100),INT(interval*100))=0,dosage,0)</f>
        <v>0</v>
      </c>
      <c r="G6824" s="1" t="n">
        <f aca="false">growth_rate*E6824</f>
        <v>889.035524063304</v>
      </c>
      <c r="H6824" s="1" t="n">
        <f aca="false">E6824/plasma_volume</f>
        <v>14.1086785591427</v>
      </c>
    </row>
    <row r="6825" customFormat="false" ht="13" hidden="false" customHeight="false" outlineLevel="0" collapsed="false">
      <c r="D6825" s="1" t="n">
        <v>68.2000000000061</v>
      </c>
      <c r="E6825" s="1" t="n">
        <f aca="false">E6824+F6824-G6824*DT</f>
        <v>28208.4667630448</v>
      </c>
      <c r="F6825" s="2" t="n">
        <f aca="false">absorption_fraction*IF(MOD(INT(D6825*100),INT(interval*100))=0,dosage,0)</f>
        <v>0</v>
      </c>
      <c r="G6825" s="1" t="n">
        <f aca="false">growth_rate*E6825</f>
        <v>888.755418396521</v>
      </c>
      <c r="H6825" s="1" t="n">
        <f aca="false">E6825/plasma_volume</f>
        <v>14.1042333815224</v>
      </c>
    </row>
    <row r="6826" customFormat="false" ht="13" hidden="false" customHeight="false" outlineLevel="0" collapsed="false">
      <c r="D6826" s="1" t="n">
        <v>68.2100000000061</v>
      </c>
      <c r="E6826" s="1" t="n">
        <f aca="false">E6825+F6825-G6825*DT</f>
        <v>28199.5792088609</v>
      </c>
      <c r="F6826" s="2" t="n">
        <f aca="false">absorption_fraction*IF(MOD(INT(D6826*100),INT(interval*100))=0,dosage,0)</f>
        <v>0</v>
      </c>
      <c r="G6826" s="1" t="n">
        <f aca="false">growth_rate*E6826</f>
        <v>888.475400981762</v>
      </c>
      <c r="H6826" s="1" t="n">
        <f aca="false">E6826/plasma_volume</f>
        <v>14.0997896044304</v>
      </c>
    </row>
    <row r="6827" customFormat="false" ht="13" hidden="false" customHeight="false" outlineLevel="0" collapsed="false">
      <c r="D6827" s="1" t="n">
        <v>68.2200000000061</v>
      </c>
      <c r="E6827" s="1" t="n">
        <f aca="false">E6826+F6826-G6826*DT</f>
        <v>28190.6944548511</v>
      </c>
      <c r="F6827" s="2" t="n">
        <f aca="false">absorption_fraction*IF(MOD(INT(D6827*100),INT(interval*100))=0,dosage,0)</f>
        <v>0</v>
      </c>
      <c r="G6827" s="1" t="n">
        <f aca="false">growth_rate*E6827</f>
        <v>888.195471791222</v>
      </c>
      <c r="H6827" s="1" t="n">
        <f aca="false">E6827/plasma_volume</f>
        <v>14.0953472274255</v>
      </c>
    </row>
    <row r="6828" customFormat="false" ht="13" hidden="false" customHeight="false" outlineLevel="0" collapsed="false">
      <c r="D6828" s="1" t="n">
        <v>68.2300000000061</v>
      </c>
      <c r="E6828" s="1" t="n">
        <f aca="false">E6827+F6827-G6827*DT</f>
        <v>28181.8125001331</v>
      </c>
      <c r="F6828" s="2" t="n">
        <f aca="false">absorption_fraction*IF(MOD(INT(D6828*100),INT(interval*100))=0,dosage,0)</f>
        <v>0</v>
      </c>
      <c r="G6828" s="1" t="n">
        <f aca="false">growth_rate*E6828</f>
        <v>887.915630797105</v>
      </c>
      <c r="H6828" s="1" t="n">
        <f aca="false">E6828/plasma_volume</f>
        <v>14.0909062500666</v>
      </c>
    </row>
    <row r="6829" customFormat="false" ht="13" hidden="false" customHeight="false" outlineLevel="0" collapsed="false">
      <c r="D6829" s="1" t="n">
        <v>68.2400000000061</v>
      </c>
      <c r="E6829" s="1" t="n">
        <f aca="false">E6828+F6828-G6828*DT</f>
        <v>28172.9333438252</v>
      </c>
      <c r="F6829" s="2" t="n">
        <f aca="false">absorption_fraction*IF(MOD(INT(D6829*100),INT(interval*100))=0,dosage,0)</f>
        <v>0</v>
      </c>
      <c r="G6829" s="1" t="n">
        <f aca="false">growth_rate*E6829</f>
        <v>887.635877971622</v>
      </c>
      <c r="H6829" s="1" t="n">
        <f aca="false">E6829/plasma_volume</f>
        <v>14.0864666719126</v>
      </c>
    </row>
    <row r="6830" customFormat="false" ht="13" hidden="false" customHeight="false" outlineLevel="0" collapsed="false">
      <c r="D6830" s="1" t="n">
        <v>68.2500000000061</v>
      </c>
      <c r="E6830" s="1" t="n">
        <f aca="false">E6829+F6829-G6829*DT</f>
        <v>28164.0569850455</v>
      </c>
      <c r="F6830" s="2" t="n">
        <f aca="false">absorption_fraction*IF(MOD(INT(D6830*100),INT(interval*100))=0,dosage,0)</f>
        <v>0</v>
      </c>
      <c r="G6830" s="1" t="n">
        <f aca="false">growth_rate*E6830</f>
        <v>887.356213286995</v>
      </c>
      <c r="H6830" s="1" t="n">
        <f aca="false">E6830/plasma_volume</f>
        <v>14.0820284925227</v>
      </c>
    </row>
    <row r="6831" customFormat="false" ht="13" hidden="false" customHeight="false" outlineLevel="0" collapsed="false">
      <c r="D6831" s="1" t="n">
        <v>68.2600000000061</v>
      </c>
      <c r="E6831" s="1" t="n">
        <f aca="false">E6830+F6830-G6830*DT</f>
        <v>28155.1834229126</v>
      </c>
      <c r="F6831" s="2" t="n">
        <f aca="false">absorption_fraction*IF(MOD(INT(D6831*100),INT(interval*100))=0,dosage,0)</f>
        <v>0</v>
      </c>
      <c r="G6831" s="1" t="n">
        <f aca="false">growth_rate*E6831</f>
        <v>887.076636715453</v>
      </c>
      <c r="H6831" s="1" t="n">
        <f aca="false">E6831/plasma_volume</f>
        <v>14.0775917114563</v>
      </c>
    </row>
    <row r="6832" customFormat="false" ht="13" hidden="false" customHeight="false" outlineLevel="0" collapsed="false">
      <c r="D6832" s="1" t="n">
        <v>68.2700000000061</v>
      </c>
      <c r="E6832" s="1" t="n">
        <f aca="false">E6831+F6831-G6831*DT</f>
        <v>28146.3126565454</v>
      </c>
      <c r="F6832" s="2" t="n">
        <f aca="false">absorption_fraction*IF(MOD(INT(D6832*100),INT(interval*100))=0,dosage,0)</f>
        <v>0</v>
      </c>
      <c r="G6832" s="1" t="n">
        <f aca="false">growth_rate*E6832</f>
        <v>886.797148229235</v>
      </c>
      <c r="H6832" s="1" t="n">
        <f aca="false">E6832/plasma_volume</f>
        <v>14.0731563282727</v>
      </c>
    </row>
    <row r="6833" customFormat="false" ht="13" hidden="false" customHeight="false" outlineLevel="0" collapsed="false">
      <c r="D6833" s="1" t="n">
        <v>68.2800000000061</v>
      </c>
      <c r="E6833" s="1" t="n">
        <f aca="false">E6832+F6832-G6832*DT</f>
        <v>28137.4446850631</v>
      </c>
      <c r="F6833" s="2" t="n">
        <f aca="false">absorption_fraction*IF(MOD(INT(D6833*100),INT(interval*100))=0,dosage,0)</f>
        <v>0</v>
      </c>
      <c r="G6833" s="1" t="n">
        <f aca="false">growth_rate*E6833</f>
        <v>886.517747800588</v>
      </c>
      <c r="H6833" s="1" t="n">
        <f aca="false">E6833/plasma_volume</f>
        <v>14.0687223425316</v>
      </c>
    </row>
    <row r="6834" customFormat="false" ht="13" hidden="false" customHeight="false" outlineLevel="0" collapsed="false">
      <c r="D6834" s="1" t="n">
        <v>68.2900000000061</v>
      </c>
      <c r="E6834" s="1" t="n">
        <f aca="false">E6833+F6833-G6833*DT</f>
        <v>28128.5795075851</v>
      </c>
      <c r="F6834" s="2" t="n">
        <f aca="false">absorption_fraction*IF(MOD(INT(D6834*100),INT(interval*100))=0,dosage,0)</f>
        <v>0</v>
      </c>
      <c r="G6834" s="1" t="n">
        <f aca="false">growth_rate*E6834</f>
        <v>886.238435401768</v>
      </c>
      <c r="H6834" s="1" t="n">
        <f aca="false">E6834/plasma_volume</f>
        <v>14.0642897537926</v>
      </c>
    </row>
    <row r="6835" customFormat="false" ht="13" hidden="false" customHeight="false" outlineLevel="0" collapsed="false">
      <c r="D6835" s="1" t="n">
        <v>68.3000000000061</v>
      </c>
      <c r="E6835" s="1" t="n">
        <f aca="false">E6834+F6834-G6834*DT</f>
        <v>28119.7171232311</v>
      </c>
      <c r="F6835" s="2" t="n">
        <f aca="false">absorption_fraction*IF(MOD(INT(D6835*100),INT(interval*100))=0,dosage,0)</f>
        <v>0</v>
      </c>
      <c r="G6835" s="1" t="n">
        <f aca="false">growth_rate*E6835</f>
        <v>885.959211005039</v>
      </c>
      <c r="H6835" s="1" t="n">
        <f aca="false">E6835/plasma_volume</f>
        <v>14.0598585616156</v>
      </c>
    </row>
    <row r="6836" customFormat="false" ht="13" hidden="false" customHeight="false" outlineLevel="0" collapsed="false">
      <c r="D6836" s="1" t="n">
        <v>68.3100000000061</v>
      </c>
      <c r="E6836" s="1" t="n">
        <f aca="false">E6835+F6835-G6835*DT</f>
        <v>28110.8575311211</v>
      </c>
      <c r="F6836" s="2" t="n">
        <f aca="false">absorption_fraction*IF(MOD(INT(D6836*100),INT(interval*100))=0,dosage,0)</f>
        <v>0</v>
      </c>
      <c r="G6836" s="1" t="n">
        <f aca="false">growth_rate*E6836</f>
        <v>885.680074582676</v>
      </c>
      <c r="H6836" s="1" t="n">
        <f aca="false">E6836/plasma_volume</f>
        <v>14.0554287655605</v>
      </c>
    </row>
    <row r="6837" customFormat="false" ht="13" hidden="false" customHeight="false" outlineLevel="0" collapsed="false">
      <c r="D6837" s="1" t="n">
        <v>68.3200000000061</v>
      </c>
      <c r="E6837" s="1" t="n">
        <f aca="false">E6836+F6836-G6836*DT</f>
        <v>28102.0007303752</v>
      </c>
      <c r="F6837" s="2" t="n">
        <f aca="false">absorption_fraction*IF(MOD(INT(D6837*100),INT(interval*100))=0,dosage,0)</f>
        <v>0</v>
      </c>
      <c r="G6837" s="1" t="n">
        <f aca="false">growth_rate*E6837</f>
        <v>885.40102610696</v>
      </c>
      <c r="H6837" s="1" t="n">
        <f aca="false">E6837/plasma_volume</f>
        <v>14.0510003651876</v>
      </c>
    </row>
    <row r="6838" customFormat="false" ht="13" hidden="false" customHeight="false" outlineLevel="0" collapsed="false">
      <c r="D6838" s="1" t="n">
        <v>68.3300000000061</v>
      </c>
      <c r="E6838" s="1" t="n">
        <f aca="false">E6837+F6837-G6837*DT</f>
        <v>28093.1467201142</v>
      </c>
      <c r="F6838" s="2" t="n">
        <f aca="false">absorption_fraction*IF(MOD(INT(D6838*100),INT(interval*100))=0,dosage,0)</f>
        <v>0</v>
      </c>
      <c r="G6838" s="1" t="n">
        <f aca="false">growth_rate*E6838</f>
        <v>885.122065550182</v>
      </c>
      <c r="H6838" s="1" t="n">
        <f aca="false">E6838/plasma_volume</f>
        <v>14.0465733600571</v>
      </c>
    </row>
    <row r="6839" customFormat="false" ht="13" hidden="false" customHeight="false" outlineLevel="0" collapsed="false">
      <c r="D6839" s="1" t="n">
        <v>68.3400000000061</v>
      </c>
      <c r="E6839" s="1" t="n">
        <f aca="false">E6838+F6838-G6838*DT</f>
        <v>28084.2954994587</v>
      </c>
      <c r="F6839" s="2" t="n">
        <f aca="false">absorption_fraction*IF(MOD(INT(D6839*100),INT(interval*100))=0,dosage,0)</f>
        <v>0</v>
      </c>
      <c r="G6839" s="1" t="n">
        <f aca="false">growth_rate*E6839</f>
        <v>884.843192884643</v>
      </c>
      <c r="H6839" s="1" t="n">
        <f aca="false">E6839/plasma_volume</f>
        <v>14.0421477497293</v>
      </c>
    </row>
    <row r="6840" customFormat="false" ht="13" hidden="false" customHeight="false" outlineLevel="0" collapsed="false">
      <c r="D6840" s="1" t="n">
        <v>68.3500000000061</v>
      </c>
      <c r="E6840" s="1" t="n">
        <f aca="false">E6839+F6839-G6839*DT</f>
        <v>28075.4470675298</v>
      </c>
      <c r="F6840" s="2" t="n">
        <f aca="false">absorption_fraction*IF(MOD(INT(D6840*100),INT(interval*100))=0,dosage,0)</f>
        <v>0</v>
      </c>
      <c r="G6840" s="1" t="n">
        <f aca="false">growth_rate*E6840</f>
        <v>884.564408082649</v>
      </c>
      <c r="H6840" s="1" t="n">
        <f aca="false">E6840/plasma_volume</f>
        <v>14.0377235337649</v>
      </c>
    </row>
    <row r="6841" customFormat="false" ht="13" hidden="false" customHeight="false" outlineLevel="0" collapsed="false">
      <c r="D6841" s="1" t="n">
        <v>68.3600000000061</v>
      </c>
      <c r="E6841" s="1" t="n">
        <f aca="false">E6840+F6840-G6840*DT</f>
        <v>28066.601423449</v>
      </c>
      <c r="F6841" s="2" t="n">
        <f aca="false">absorption_fraction*IF(MOD(INT(D6841*100),INT(interval*100))=0,dosage,0)</f>
        <v>0</v>
      </c>
      <c r="G6841" s="1" t="n">
        <f aca="false">growth_rate*E6841</f>
        <v>884.285711116519</v>
      </c>
      <c r="H6841" s="1" t="n">
        <f aca="false">E6841/plasma_volume</f>
        <v>14.0333007117245</v>
      </c>
    </row>
    <row r="6842" customFormat="false" ht="13" hidden="false" customHeight="false" outlineLevel="0" collapsed="false">
      <c r="D6842" s="1" t="n">
        <v>68.3700000000061</v>
      </c>
      <c r="E6842" s="1" t="n">
        <f aca="false">E6841+F6841-G6841*DT</f>
        <v>28057.7585663378</v>
      </c>
      <c r="F6842" s="2" t="n">
        <f aca="false">absorption_fraction*IF(MOD(INT(D6842*100),INT(interval*100))=0,dosage,0)</f>
        <v>0</v>
      </c>
      <c r="G6842" s="1" t="n">
        <f aca="false">growth_rate*E6842</f>
        <v>884.007101958578</v>
      </c>
      <c r="H6842" s="1" t="n">
        <f aca="false">E6842/plasma_volume</f>
        <v>14.0288792831689</v>
      </c>
    </row>
    <row r="6843" customFormat="false" ht="13" hidden="false" customHeight="false" outlineLevel="0" collapsed="false">
      <c r="D6843" s="1" t="n">
        <v>68.3800000000061</v>
      </c>
      <c r="E6843" s="1" t="n">
        <f aca="false">E6842+F6842-G6842*DT</f>
        <v>28048.9184953182</v>
      </c>
      <c r="F6843" s="2" t="n">
        <f aca="false">absorption_fraction*IF(MOD(INT(D6843*100),INT(interval*100))=0,dosage,0)</f>
        <v>0</v>
      </c>
      <c r="G6843" s="1" t="n">
        <f aca="false">growth_rate*E6843</f>
        <v>883.728580581161</v>
      </c>
      <c r="H6843" s="1" t="n">
        <f aca="false">E6843/plasma_volume</f>
        <v>14.0244592476591</v>
      </c>
    </row>
    <row r="6844" customFormat="false" ht="13" hidden="false" customHeight="false" outlineLevel="0" collapsed="false">
      <c r="D6844" s="1" t="n">
        <v>68.3900000000061</v>
      </c>
      <c r="E6844" s="1" t="n">
        <f aca="false">E6843+F6843-G6843*DT</f>
        <v>28040.0812095124</v>
      </c>
      <c r="F6844" s="2" t="n">
        <f aca="false">absorption_fraction*IF(MOD(INT(D6844*100),INT(interval*100))=0,dosage,0)</f>
        <v>0</v>
      </c>
      <c r="G6844" s="1" t="n">
        <f aca="false">growth_rate*E6844</f>
        <v>883.450146956611</v>
      </c>
      <c r="H6844" s="1" t="n">
        <f aca="false">E6844/plasma_volume</f>
        <v>14.0200406047562</v>
      </c>
    </row>
    <row r="6845" customFormat="false" ht="13" hidden="false" customHeight="false" outlineLevel="0" collapsed="false">
      <c r="D6845" s="1" t="n">
        <v>68.4000000000062</v>
      </c>
      <c r="E6845" s="1" t="n">
        <f aca="false">E6844+F6844-G6844*DT</f>
        <v>28031.2467080429</v>
      </c>
      <c r="F6845" s="2" t="n">
        <f aca="false">absorption_fraction*IF(MOD(INT(D6845*100),INT(interval*100))=0,dosage,0)</f>
        <v>0</v>
      </c>
      <c r="G6845" s="1" t="n">
        <f aca="false">growth_rate*E6845</f>
        <v>883.17180105728</v>
      </c>
      <c r="H6845" s="1" t="n">
        <f aca="false">E6845/plasma_volume</f>
        <v>14.0156233540214</v>
      </c>
    </row>
    <row r="6846" customFormat="false" ht="13" hidden="false" customHeight="false" outlineLevel="0" collapsed="false">
      <c r="D6846" s="1" t="n">
        <v>68.4100000000061</v>
      </c>
      <c r="E6846" s="1" t="n">
        <f aca="false">E6845+F6845-G6845*DT</f>
        <v>28022.4149900323</v>
      </c>
      <c r="F6846" s="2" t="n">
        <f aca="false">absorption_fraction*IF(MOD(INT(D6846*100),INT(interval*100))=0,dosage,0)</f>
        <v>0</v>
      </c>
      <c r="G6846" s="1" t="n">
        <f aca="false">growth_rate*E6846</f>
        <v>882.893542855529</v>
      </c>
      <c r="H6846" s="1" t="n">
        <f aca="false">E6846/plasma_volume</f>
        <v>14.0112074950161</v>
      </c>
    </row>
    <row r="6847" customFormat="false" ht="13" hidden="false" customHeight="false" outlineLevel="0" collapsed="false">
      <c r="D6847" s="1" t="n">
        <v>68.4200000000061</v>
      </c>
      <c r="E6847" s="1" t="n">
        <f aca="false">E6846+F6846-G6846*DT</f>
        <v>28013.5860546037</v>
      </c>
      <c r="F6847" s="2" t="n">
        <f aca="false">absorption_fraction*IF(MOD(INT(D6847*100),INT(interval*100))=0,dosage,0)</f>
        <v>0</v>
      </c>
      <c r="G6847" s="1" t="n">
        <f aca="false">growth_rate*E6847</f>
        <v>882.615372323726</v>
      </c>
      <c r="H6847" s="1" t="n">
        <f aca="false">E6847/plasma_volume</f>
        <v>14.0067930273019</v>
      </c>
    </row>
    <row r="6848" customFormat="false" ht="13" hidden="false" customHeight="false" outlineLevel="0" collapsed="false">
      <c r="D6848" s="1" t="n">
        <v>68.4300000000062</v>
      </c>
      <c r="E6848" s="1" t="n">
        <f aca="false">E6847+F6847-G6847*DT</f>
        <v>28004.7599008805</v>
      </c>
      <c r="F6848" s="2" t="n">
        <f aca="false">absorption_fraction*IF(MOD(INT(D6848*100),INT(interval*100))=0,dosage,0)</f>
        <v>0</v>
      </c>
      <c r="G6848" s="1" t="n">
        <f aca="false">growth_rate*E6848</f>
        <v>882.337289434251</v>
      </c>
      <c r="H6848" s="1" t="n">
        <f aca="false">E6848/plasma_volume</f>
        <v>14.0023799504402</v>
      </c>
    </row>
    <row r="6849" customFormat="false" ht="13" hidden="false" customHeight="false" outlineLevel="0" collapsed="false">
      <c r="D6849" s="1" t="n">
        <v>68.4400000000062</v>
      </c>
      <c r="E6849" s="1" t="n">
        <f aca="false">E6848+F6848-G6848*DT</f>
        <v>27995.9365279862</v>
      </c>
      <c r="F6849" s="2" t="n">
        <f aca="false">absorption_fraction*IF(MOD(INT(D6849*100),INT(interval*100))=0,dosage,0)</f>
        <v>0</v>
      </c>
      <c r="G6849" s="1" t="n">
        <f aca="false">growth_rate*E6849</f>
        <v>882.05929415949</v>
      </c>
      <c r="H6849" s="1" t="n">
        <f aca="false">E6849/plasma_volume</f>
        <v>13.9979682639931</v>
      </c>
    </row>
    <row r="6850" customFormat="false" ht="13" hidden="false" customHeight="false" outlineLevel="0" collapsed="false">
      <c r="D6850" s="1" t="n">
        <v>68.4500000000062</v>
      </c>
      <c r="E6850" s="1" t="n">
        <f aca="false">E6849+F6849-G6849*DT</f>
        <v>27987.1159350446</v>
      </c>
      <c r="F6850" s="2" t="n">
        <f aca="false">absorption_fraction*IF(MOD(INT(D6850*100),INT(interval*100))=0,dosage,0)</f>
        <v>0</v>
      </c>
      <c r="G6850" s="1" t="n">
        <f aca="false">growth_rate*E6850</f>
        <v>881.781386471839</v>
      </c>
      <c r="H6850" s="1" t="n">
        <f aca="false">E6850/plasma_volume</f>
        <v>13.9935579675223</v>
      </c>
    </row>
    <row r="6851" customFormat="false" ht="13" hidden="false" customHeight="false" outlineLevel="0" collapsed="false">
      <c r="D6851" s="1" t="n">
        <v>68.4600000000062</v>
      </c>
      <c r="E6851" s="1" t="n">
        <f aca="false">E6850+F6850-G6850*DT</f>
        <v>27978.2981211798</v>
      </c>
      <c r="F6851" s="2" t="n">
        <f aca="false">absorption_fraction*IF(MOD(INT(D6851*100),INT(interval*100))=0,dosage,0)</f>
        <v>0</v>
      </c>
      <c r="G6851" s="1" t="n">
        <f aca="false">growth_rate*E6851</f>
        <v>881.503566343701</v>
      </c>
      <c r="H6851" s="1" t="n">
        <f aca="false">E6851/plasma_volume</f>
        <v>13.9891490605899</v>
      </c>
    </row>
    <row r="6852" customFormat="false" ht="13" hidden="false" customHeight="false" outlineLevel="0" collapsed="false">
      <c r="D6852" s="1" t="n">
        <v>68.4700000000062</v>
      </c>
      <c r="E6852" s="1" t="n">
        <f aca="false">E6851+F6851-G6851*DT</f>
        <v>27969.4830855164</v>
      </c>
      <c r="F6852" s="2" t="n">
        <f aca="false">absorption_fraction*IF(MOD(INT(D6852*100),INT(interval*100))=0,dosage,0)</f>
        <v>0</v>
      </c>
      <c r="G6852" s="1" t="n">
        <f aca="false">growth_rate*E6852</f>
        <v>881.22583374749</v>
      </c>
      <c r="H6852" s="1" t="n">
        <f aca="false">E6852/plasma_volume</f>
        <v>13.9847415427582</v>
      </c>
    </row>
    <row r="6853" customFormat="false" ht="13" hidden="false" customHeight="false" outlineLevel="0" collapsed="false">
      <c r="D6853" s="1" t="n">
        <v>68.4800000000062</v>
      </c>
      <c r="E6853" s="1" t="n">
        <f aca="false">E6852+F6852-G6852*DT</f>
        <v>27960.6708271789</v>
      </c>
      <c r="F6853" s="2" t="n">
        <f aca="false">absorption_fraction*IF(MOD(INT(D6853*100),INT(interval*100))=0,dosage,0)</f>
        <v>0</v>
      </c>
      <c r="G6853" s="1" t="n">
        <f aca="false">growth_rate*E6853</f>
        <v>880.948188655627</v>
      </c>
      <c r="H6853" s="1" t="n">
        <f aca="false">E6853/plasma_volume</f>
        <v>13.9803354135895</v>
      </c>
    </row>
    <row r="6854" customFormat="false" ht="13" hidden="false" customHeight="false" outlineLevel="0" collapsed="false">
      <c r="D6854" s="1" t="n">
        <v>68.4900000000062</v>
      </c>
      <c r="E6854" s="1" t="n">
        <f aca="false">E6853+F6853-G6853*DT</f>
        <v>27951.8613452924</v>
      </c>
      <c r="F6854" s="2" t="n">
        <f aca="false">absorption_fraction*IF(MOD(INT(D6854*100),INT(interval*100))=0,dosage,0)</f>
        <v>0</v>
      </c>
      <c r="G6854" s="1" t="n">
        <f aca="false">growth_rate*E6854</f>
        <v>880.670631040542</v>
      </c>
      <c r="H6854" s="1" t="n">
        <f aca="false">E6854/plasma_volume</f>
        <v>13.9759306726462</v>
      </c>
    </row>
    <row r="6855" customFormat="false" ht="13" hidden="false" customHeight="false" outlineLevel="0" collapsed="false">
      <c r="D6855" s="1" t="n">
        <v>68.5000000000062</v>
      </c>
      <c r="E6855" s="1" t="n">
        <f aca="false">E6854+F6854-G6854*DT</f>
        <v>27943.054638982</v>
      </c>
      <c r="F6855" s="2" t="n">
        <f aca="false">absorption_fraction*IF(MOD(INT(D6855*100),INT(interval*100))=0,dosage,0)</f>
        <v>0</v>
      </c>
      <c r="G6855" s="1" t="n">
        <f aca="false">growth_rate*E6855</f>
        <v>880.393160874675</v>
      </c>
      <c r="H6855" s="1" t="n">
        <f aca="false">E6855/plasma_volume</f>
        <v>13.971527319491</v>
      </c>
    </row>
    <row r="6856" customFormat="false" ht="13" hidden="false" customHeight="false" outlineLevel="0" collapsed="false">
      <c r="D6856" s="1" t="n">
        <v>68.5100000000062</v>
      </c>
      <c r="E6856" s="1" t="n">
        <f aca="false">E6855+F6855-G6855*DT</f>
        <v>27934.2507073732</v>
      </c>
      <c r="F6856" s="2" t="n">
        <f aca="false">absorption_fraction*IF(MOD(INT(D6856*100),INT(interval*100))=0,dosage,0)</f>
        <v>0</v>
      </c>
      <c r="G6856" s="1" t="n">
        <f aca="false">growth_rate*E6856</f>
        <v>880.115778130473</v>
      </c>
      <c r="H6856" s="1" t="n">
        <f aca="false">E6856/plasma_volume</f>
        <v>13.9671253536866</v>
      </c>
    </row>
    <row r="6857" customFormat="false" ht="13" hidden="false" customHeight="false" outlineLevel="0" collapsed="false">
      <c r="D6857" s="1" t="n">
        <v>68.5200000000062</v>
      </c>
      <c r="E6857" s="1" t="n">
        <f aca="false">E6856+F6856-G6856*DT</f>
        <v>27925.4495495919</v>
      </c>
      <c r="F6857" s="2" t="n">
        <f aca="false">absorption_fraction*IF(MOD(INT(D6857*100),INT(interval*100))=0,dosage,0)</f>
        <v>0</v>
      </c>
      <c r="G6857" s="1" t="n">
        <f aca="false">growth_rate*E6857</f>
        <v>879.838482780392</v>
      </c>
      <c r="H6857" s="1" t="n">
        <f aca="false">E6857/plasma_volume</f>
        <v>13.962724774796</v>
      </c>
    </row>
    <row r="6858" customFormat="false" ht="13" hidden="false" customHeight="false" outlineLevel="0" collapsed="false">
      <c r="D6858" s="1" t="n">
        <v>68.5300000000062</v>
      </c>
      <c r="E6858" s="1" t="n">
        <f aca="false">E6857+F6857-G6857*DT</f>
        <v>27916.6511647641</v>
      </c>
      <c r="F6858" s="2" t="n">
        <f aca="false">absorption_fraction*IF(MOD(INT(D6858*100),INT(interval*100))=0,dosage,0)</f>
        <v>0</v>
      </c>
      <c r="G6858" s="1" t="n">
        <f aca="false">growth_rate*E6858</f>
        <v>879.561274796898</v>
      </c>
      <c r="H6858" s="1" t="n">
        <f aca="false">E6858/plasma_volume</f>
        <v>13.9583255823821</v>
      </c>
    </row>
    <row r="6859" customFormat="false" ht="13" hidden="false" customHeight="false" outlineLevel="0" collapsed="false">
      <c r="D6859" s="1" t="n">
        <v>68.5400000000062</v>
      </c>
      <c r="E6859" s="1" t="n">
        <f aca="false">E6858+F6858-G6858*DT</f>
        <v>27907.8555520161</v>
      </c>
      <c r="F6859" s="2" t="n">
        <f aca="false">absorption_fraction*IF(MOD(INT(D6859*100),INT(interval*100))=0,dosage,0)</f>
        <v>0</v>
      </c>
      <c r="G6859" s="1" t="n">
        <f aca="false">growth_rate*E6859</f>
        <v>879.284154152464</v>
      </c>
      <c r="H6859" s="1" t="n">
        <f aca="false">E6859/plasma_volume</f>
        <v>13.9539277760081</v>
      </c>
    </row>
    <row r="6860" customFormat="false" ht="13" hidden="false" customHeight="false" outlineLevel="0" collapsed="false">
      <c r="D6860" s="1" t="n">
        <v>68.5500000000062</v>
      </c>
      <c r="E6860" s="1" t="n">
        <f aca="false">E6859+F6859-G6859*DT</f>
        <v>27899.0627104746</v>
      </c>
      <c r="F6860" s="2" t="n">
        <f aca="false">absorption_fraction*IF(MOD(INT(D6860*100),INT(interval*100))=0,dosage,0)</f>
        <v>0</v>
      </c>
      <c r="G6860" s="1" t="n">
        <f aca="false">growth_rate*E6860</f>
        <v>879.007120819572</v>
      </c>
      <c r="H6860" s="1" t="n">
        <f aca="false">E6860/plasma_volume</f>
        <v>13.9495313552373</v>
      </c>
    </row>
    <row r="6861" customFormat="false" ht="13" hidden="false" customHeight="false" outlineLevel="0" collapsed="false">
      <c r="D6861" s="1" t="n">
        <v>68.5600000000062</v>
      </c>
      <c r="E6861" s="1" t="n">
        <f aca="false">E6860+F6860-G6860*DT</f>
        <v>27890.2726392664</v>
      </c>
      <c r="F6861" s="2" t="n">
        <f aca="false">absorption_fraction*IF(MOD(INT(D6861*100),INT(interval*100))=0,dosage,0)</f>
        <v>0</v>
      </c>
      <c r="G6861" s="1" t="n">
        <f aca="false">growth_rate*E6861</f>
        <v>878.730174770714</v>
      </c>
      <c r="H6861" s="1" t="n">
        <f aca="false">E6861/plasma_volume</f>
        <v>13.9451363196332</v>
      </c>
    </row>
    <row r="6862" customFormat="false" ht="13" hidden="false" customHeight="false" outlineLevel="0" collapsed="false">
      <c r="D6862" s="1" t="n">
        <v>68.5700000000062</v>
      </c>
      <c r="E6862" s="1" t="n">
        <f aca="false">E6861+F6861-G6861*DT</f>
        <v>27881.4853375187</v>
      </c>
      <c r="F6862" s="2" t="n">
        <f aca="false">absorption_fraction*IF(MOD(INT(D6862*100),INT(interval*100))=0,dosage,0)</f>
        <v>0</v>
      </c>
      <c r="G6862" s="1" t="n">
        <f aca="false">growth_rate*E6862</f>
        <v>878.453315978389</v>
      </c>
      <c r="H6862" s="1" t="n">
        <f aca="false">E6862/plasma_volume</f>
        <v>13.9407426687594</v>
      </c>
    </row>
    <row r="6863" customFormat="false" ht="13" hidden="false" customHeight="false" outlineLevel="0" collapsed="false">
      <c r="D6863" s="1" t="n">
        <v>68.5800000000062</v>
      </c>
      <c r="E6863" s="1" t="n">
        <f aca="false">E6862+F6862-G6862*DT</f>
        <v>27872.7008043589</v>
      </c>
      <c r="F6863" s="2" t="n">
        <f aca="false">absorption_fraction*IF(MOD(INT(D6863*100),INT(interval*100))=0,dosage,0)</f>
        <v>0</v>
      </c>
      <c r="G6863" s="1" t="n">
        <f aca="false">growth_rate*E6863</f>
        <v>878.176544415105</v>
      </c>
      <c r="H6863" s="1" t="n">
        <f aca="false">E6863/plasma_volume</f>
        <v>13.9363504021795</v>
      </c>
    </row>
    <row r="6864" customFormat="false" ht="13" hidden="false" customHeight="false" outlineLevel="0" collapsed="false">
      <c r="D6864" s="1" t="n">
        <v>68.5900000000062</v>
      </c>
      <c r="E6864" s="1" t="n">
        <f aca="false">E6863+F6863-G6863*DT</f>
        <v>27863.9190389148</v>
      </c>
      <c r="F6864" s="2" t="n">
        <f aca="false">absorption_fraction*IF(MOD(INT(D6864*100),INT(interval*100))=0,dosage,0)</f>
        <v>0</v>
      </c>
      <c r="G6864" s="1" t="n">
        <f aca="false">growth_rate*E6864</f>
        <v>877.89986005338</v>
      </c>
      <c r="H6864" s="1" t="n">
        <f aca="false">E6864/plasma_volume</f>
        <v>13.9319595194574</v>
      </c>
    </row>
    <row r="6865" customFormat="false" ht="13" hidden="false" customHeight="false" outlineLevel="0" collapsed="false">
      <c r="D6865" s="1" t="n">
        <v>68.6000000000062</v>
      </c>
      <c r="E6865" s="1" t="n">
        <f aca="false">E6864+F6864-G6864*DT</f>
        <v>27855.1400403142</v>
      </c>
      <c r="F6865" s="2" t="n">
        <f aca="false">absorption_fraction*IF(MOD(INT(D6865*100),INT(interval*100))=0,dosage,0)</f>
        <v>0</v>
      </c>
      <c r="G6865" s="1" t="n">
        <f aca="false">growth_rate*E6865</f>
        <v>877.623262865739</v>
      </c>
      <c r="H6865" s="1" t="n">
        <f aca="false">E6865/plasma_volume</f>
        <v>13.9275700201571</v>
      </c>
    </row>
    <row r="6866" customFormat="false" ht="13" hidden="false" customHeight="false" outlineLevel="0" collapsed="false">
      <c r="D6866" s="1" t="n">
        <v>68.6100000000062</v>
      </c>
      <c r="E6866" s="1" t="n">
        <f aca="false">E6865+F6865-G6865*DT</f>
        <v>27846.3638076856</v>
      </c>
      <c r="F6866" s="2" t="n">
        <f aca="false">absorption_fraction*IF(MOD(INT(D6866*100),INT(interval*100))=0,dosage,0)</f>
        <v>0</v>
      </c>
      <c r="G6866" s="1" t="n">
        <f aca="false">growth_rate*E6866</f>
        <v>877.346752824717</v>
      </c>
      <c r="H6866" s="1" t="n">
        <f aca="false">E6866/plasma_volume</f>
        <v>13.9231819038428</v>
      </c>
    </row>
    <row r="6867" customFormat="false" ht="13" hidden="false" customHeight="false" outlineLevel="0" collapsed="false">
      <c r="D6867" s="1" t="n">
        <v>68.6200000000062</v>
      </c>
      <c r="E6867" s="1" t="n">
        <f aca="false">E6866+F6866-G6866*DT</f>
        <v>27837.5903401573</v>
      </c>
      <c r="F6867" s="2" t="n">
        <f aca="false">absorption_fraction*IF(MOD(INT(D6867*100),INT(interval*100))=0,dosage,0)</f>
        <v>0</v>
      </c>
      <c r="G6867" s="1" t="n">
        <f aca="false">growth_rate*E6867</f>
        <v>877.070329902856</v>
      </c>
      <c r="H6867" s="1" t="n">
        <f aca="false">E6867/plasma_volume</f>
        <v>13.9187951700787</v>
      </c>
    </row>
    <row r="6868" customFormat="false" ht="13" hidden="false" customHeight="false" outlineLevel="0" collapsed="false">
      <c r="D6868" s="1" t="n">
        <v>68.6300000000062</v>
      </c>
      <c r="E6868" s="1" t="n">
        <f aca="false">E6867+F6867-G6867*DT</f>
        <v>27828.8196368583</v>
      </c>
      <c r="F6868" s="2" t="n">
        <f aca="false">absorption_fraction*IF(MOD(INT(D6868*100),INT(interval*100))=0,dosage,0)</f>
        <v>0</v>
      </c>
      <c r="G6868" s="1" t="n">
        <f aca="false">growth_rate*E6868</f>
        <v>876.793994072708</v>
      </c>
      <c r="H6868" s="1" t="n">
        <f aca="false">E6868/plasma_volume</f>
        <v>13.9144098184292</v>
      </c>
    </row>
    <row r="6869" customFormat="false" ht="13" hidden="false" customHeight="false" outlineLevel="0" collapsed="false">
      <c r="D6869" s="1" t="n">
        <v>68.6400000000062</v>
      </c>
      <c r="E6869" s="1" t="n">
        <f aca="false">E6868+F6868-G6868*DT</f>
        <v>27820.0516969176</v>
      </c>
      <c r="F6869" s="2" t="n">
        <f aca="false">absorption_fraction*IF(MOD(INT(D6869*100),INT(interval*100))=0,dosage,0)</f>
        <v>0</v>
      </c>
      <c r="G6869" s="1" t="n">
        <f aca="false">growth_rate*E6869</f>
        <v>876.517745306834</v>
      </c>
      <c r="H6869" s="1" t="n">
        <f aca="false">E6869/plasma_volume</f>
        <v>13.9100258484588</v>
      </c>
    </row>
    <row r="6870" customFormat="false" ht="13" hidden="false" customHeight="false" outlineLevel="0" collapsed="false">
      <c r="D6870" s="1" t="n">
        <v>68.6500000000062</v>
      </c>
      <c r="E6870" s="1" t="n">
        <f aca="false">E6869+F6869-G6869*DT</f>
        <v>27811.2865194645</v>
      </c>
      <c r="F6870" s="2" t="n">
        <f aca="false">absorption_fraction*IF(MOD(INT(D6870*100),INT(interval*100))=0,dosage,0)</f>
        <v>0</v>
      </c>
      <c r="G6870" s="1" t="n">
        <f aca="false">growth_rate*E6870</f>
        <v>876.241583577802</v>
      </c>
      <c r="H6870" s="1" t="n">
        <f aca="false">E6870/plasma_volume</f>
        <v>13.9056432597323</v>
      </c>
    </row>
    <row r="6871" customFormat="false" ht="13" hidden="false" customHeight="false" outlineLevel="0" collapsed="false">
      <c r="D6871" s="1" t="n">
        <v>68.6600000000062</v>
      </c>
      <c r="E6871" s="1" t="n">
        <f aca="false">E6870+F6870-G6870*DT</f>
        <v>27802.5241036287</v>
      </c>
      <c r="F6871" s="2" t="n">
        <f aca="false">absorption_fraction*IF(MOD(INT(D6871*100),INT(interval*100))=0,dosage,0)</f>
        <v>0</v>
      </c>
      <c r="G6871" s="1" t="n">
        <f aca="false">growth_rate*E6871</f>
        <v>875.96550885819</v>
      </c>
      <c r="H6871" s="1" t="n">
        <f aca="false">E6871/plasma_volume</f>
        <v>13.9012620518144</v>
      </c>
    </row>
    <row r="6872" customFormat="false" ht="13" hidden="false" customHeight="false" outlineLevel="0" collapsed="false">
      <c r="D6872" s="1" t="n">
        <v>68.6700000000062</v>
      </c>
      <c r="E6872" s="1" t="n">
        <f aca="false">E6871+F6871-G6871*DT</f>
        <v>27793.7644485401</v>
      </c>
      <c r="F6872" s="2" t="n">
        <f aca="false">absorption_fraction*IF(MOD(INT(D6872*100),INT(interval*100))=0,dosage,0)</f>
        <v>0</v>
      </c>
      <c r="G6872" s="1" t="n">
        <f aca="false">growth_rate*E6872</f>
        <v>875.689521120584</v>
      </c>
      <c r="H6872" s="1" t="n">
        <f aca="false">E6872/plasma_volume</f>
        <v>13.8968822242701</v>
      </c>
    </row>
    <row r="6873" customFormat="false" ht="13" hidden="false" customHeight="false" outlineLevel="0" collapsed="false">
      <c r="D6873" s="1" t="n">
        <v>68.6800000000062</v>
      </c>
      <c r="E6873" s="1" t="n">
        <f aca="false">E6872+F6872-G6872*DT</f>
        <v>27785.0075533289</v>
      </c>
      <c r="F6873" s="2" t="n">
        <f aca="false">absorption_fraction*IF(MOD(INT(D6873*100),INT(interval*100))=0,dosage,0)</f>
        <v>0</v>
      </c>
      <c r="G6873" s="1" t="n">
        <f aca="false">growth_rate*E6873</f>
        <v>875.413620337579</v>
      </c>
      <c r="H6873" s="1" t="n">
        <f aca="false">E6873/plasma_volume</f>
        <v>13.8925037766645</v>
      </c>
    </row>
    <row r="6874" customFormat="false" ht="13" hidden="false" customHeight="false" outlineLevel="0" collapsed="false">
      <c r="D6874" s="1" t="n">
        <v>68.6900000000062</v>
      </c>
      <c r="E6874" s="1" t="n">
        <f aca="false">E6873+F6873-G6873*DT</f>
        <v>27776.2534171256</v>
      </c>
      <c r="F6874" s="2" t="n">
        <f aca="false">absorption_fraction*IF(MOD(INT(D6874*100),INT(interval*100))=0,dosage,0)</f>
        <v>0</v>
      </c>
      <c r="G6874" s="1" t="n">
        <f aca="false">growth_rate*E6874</f>
        <v>875.137806481779</v>
      </c>
      <c r="H6874" s="1" t="n">
        <f aca="false">E6874/plasma_volume</f>
        <v>13.8881267085628</v>
      </c>
    </row>
    <row r="6875" customFormat="false" ht="13" hidden="false" customHeight="false" outlineLevel="0" collapsed="false">
      <c r="D6875" s="1" t="n">
        <v>68.7000000000062</v>
      </c>
      <c r="E6875" s="1" t="n">
        <f aca="false">E6874+F6874-G6874*DT</f>
        <v>27767.5020390607</v>
      </c>
      <c r="F6875" s="2" t="n">
        <f aca="false">absorption_fraction*IF(MOD(INT(D6875*100),INT(interval*100))=0,dosage,0)</f>
        <v>0</v>
      </c>
      <c r="G6875" s="1" t="n">
        <f aca="false">growth_rate*E6875</f>
        <v>874.862079525795</v>
      </c>
      <c r="H6875" s="1" t="n">
        <f aca="false">E6875/plasma_volume</f>
        <v>13.8837510195304</v>
      </c>
    </row>
    <row r="6876" customFormat="false" ht="13" hidden="false" customHeight="false" outlineLevel="0" collapsed="false">
      <c r="D6876" s="1" t="n">
        <v>68.7100000000062</v>
      </c>
      <c r="E6876" s="1" t="n">
        <f aca="false">E6875+F6875-G6875*DT</f>
        <v>27758.7534182655</v>
      </c>
      <c r="F6876" s="2" t="n">
        <f aca="false">absorption_fraction*IF(MOD(INT(D6876*100),INT(interval*100))=0,dosage,0)</f>
        <v>0</v>
      </c>
      <c r="G6876" s="1" t="n">
        <f aca="false">growth_rate*E6876</f>
        <v>874.586439442249</v>
      </c>
      <c r="H6876" s="1" t="n">
        <f aca="false">E6876/plasma_volume</f>
        <v>13.8793767091327</v>
      </c>
    </row>
    <row r="6877" customFormat="false" ht="13" hidden="false" customHeight="false" outlineLevel="0" collapsed="false">
      <c r="D6877" s="1" t="n">
        <v>68.7200000000062</v>
      </c>
      <c r="E6877" s="1" t="n">
        <f aca="false">E6876+F6876-G6876*DT</f>
        <v>27750.0075538711</v>
      </c>
      <c r="F6877" s="2" t="n">
        <f aca="false">absorption_fraction*IF(MOD(INT(D6877*100),INT(interval*100))=0,dosage,0)</f>
        <v>0</v>
      </c>
      <c r="G6877" s="1" t="n">
        <f aca="false">growth_rate*E6877</f>
        <v>874.310886203769</v>
      </c>
      <c r="H6877" s="1" t="n">
        <f aca="false">E6877/plasma_volume</f>
        <v>13.8750037769355</v>
      </c>
    </row>
    <row r="6878" customFormat="false" ht="13" hidden="false" customHeight="false" outlineLevel="0" collapsed="false">
      <c r="D6878" s="1" t="n">
        <v>68.7300000000062</v>
      </c>
      <c r="E6878" s="1" t="n">
        <f aca="false">E6877+F6877-G6877*DT</f>
        <v>27741.264445009</v>
      </c>
      <c r="F6878" s="2" t="n">
        <f aca="false">absorption_fraction*IF(MOD(INT(D6878*100),INT(interval*100))=0,dosage,0)</f>
        <v>0</v>
      </c>
      <c r="G6878" s="1" t="n">
        <f aca="false">growth_rate*E6878</f>
        <v>874.035419782994</v>
      </c>
      <c r="H6878" s="1" t="n">
        <f aca="false">E6878/plasma_volume</f>
        <v>13.8706322225045</v>
      </c>
    </row>
    <row r="6879" customFormat="false" ht="13" hidden="false" customHeight="false" outlineLevel="0" collapsed="false">
      <c r="D6879" s="1" t="n">
        <v>68.7400000000062</v>
      </c>
      <c r="E6879" s="1" t="n">
        <f aca="false">E6878+F6878-G6878*DT</f>
        <v>27732.5240908112</v>
      </c>
      <c r="F6879" s="2" t="n">
        <f aca="false">absorption_fraction*IF(MOD(INT(D6879*100),INT(interval*100))=0,dosage,0)</f>
        <v>0</v>
      </c>
      <c r="G6879" s="1" t="n">
        <f aca="false">growth_rate*E6879</f>
        <v>873.76004015257</v>
      </c>
      <c r="H6879" s="1" t="n">
        <f aca="false">E6879/plasma_volume</f>
        <v>13.8662620454056</v>
      </c>
    </row>
    <row r="6880" customFormat="false" ht="13" hidden="false" customHeight="false" outlineLevel="0" collapsed="false">
      <c r="D6880" s="1" t="n">
        <v>68.7500000000062</v>
      </c>
      <c r="E6880" s="1" t="n">
        <f aca="false">E6879+F6879-G6879*DT</f>
        <v>27723.7864904097</v>
      </c>
      <c r="F6880" s="2" t="n">
        <f aca="false">absorption_fraction*IF(MOD(INT(D6880*100),INT(interval*100))=0,dosage,0)</f>
        <v>0</v>
      </c>
      <c r="G6880" s="1" t="n">
        <f aca="false">growth_rate*E6880</f>
        <v>873.484747285153</v>
      </c>
      <c r="H6880" s="1" t="n">
        <f aca="false">E6880/plasma_volume</f>
        <v>13.8618932452048</v>
      </c>
    </row>
    <row r="6881" customFormat="false" ht="13" hidden="false" customHeight="false" outlineLevel="0" collapsed="false">
      <c r="D6881" s="1" t="n">
        <v>68.7600000000062</v>
      </c>
      <c r="E6881" s="1" t="n">
        <f aca="false">E6880+F6880-G6880*DT</f>
        <v>27715.0516429368</v>
      </c>
      <c r="F6881" s="2" t="n">
        <f aca="false">absorption_fraction*IF(MOD(INT(D6881*100),INT(interval*100))=0,dosage,0)</f>
        <v>0</v>
      </c>
      <c r="G6881" s="1" t="n">
        <f aca="false">growth_rate*E6881</f>
        <v>873.209541153406</v>
      </c>
      <c r="H6881" s="1" t="n">
        <f aca="false">E6881/plasma_volume</f>
        <v>13.8575258214684</v>
      </c>
    </row>
    <row r="6882" customFormat="false" ht="13" hidden="false" customHeight="false" outlineLevel="0" collapsed="false">
      <c r="D6882" s="1" t="n">
        <v>68.7700000000062</v>
      </c>
      <c r="E6882" s="1" t="n">
        <f aca="false">E6881+F6881-G6881*DT</f>
        <v>27706.3195475253</v>
      </c>
      <c r="F6882" s="2" t="n">
        <f aca="false">absorption_fraction*IF(MOD(INT(D6882*100),INT(interval*100))=0,dosage,0)</f>
        <v>0</v>
      </c>
      <c r="G6882" s="1" t="n">
        <f aca="false">growth_rate*E6882</f>
        <v>872.934421730002</v>
      </c>
      <c r="H6882" s="1" t="n">
        <f aca="false">E6882/plasma_volume</f>
        <v>13.8531597737626</v>
      </c>
    </row>
    <row r="6883" customFormat="false" ht="13" hidden="false" customHeight="false" outlineLevel="0" collapsed="false">
      <c r="D6883" s="1" t="n">
        <v>68.7800000000062</v>
      </c>
      <c r="E6883" s="1" t="n">
        <f aca="false">E6882+F6882-G6882*DT</f>
        <v>27697.590203308</v>
      </c>
      <c r="F6883" s="2" t="n">
        <f aca="false">absorption_fraction*IF(MOD(INT(D6883*100),INT(interval*100))=0,dosage,0)</f>
        <v>0</v>
      </c>
      <c r="G6883" s="1" t="n">
        <f aca="false">growth_rate*E6883</f>
        <v>872.659388987623</v>
      </c>
      <c r="H6883" s="1" t="n">
        <f aca="false">E6883/plasma_volume</f>
        <v>13.848795101654</v>
      </c>
    </row>
    <row r="6884" customFormat="false" ht="13" hidden="false" customHeight="false" outlineLevel="0" collapsed="false">
      <c r="D6884" s="1" t="n">
        <v>68.7900000000062</v>
      </c>
      <c r="E6884" s="1" t="n">
        <f aca="false">E6883+F6883-G6883*DT</f>
        <v>27688.8636094181</v>
      </c>
      <c r="F6884" s="2" t="n">
        <f aca="false">absorption_fraction*IF(MOD(INT(D6884*100),INT(interval*100))=0,dosage,0)</f>
        <v>0</v>
      </c>
      <c r="G6884" s="1" t="n">
        <f aca="false">growth_rate*E6884</f>
        <v>872.384442898956</v>
      </c>
      <c r="H6884" s="1" t="n">
        <f aca="false">E6884/plasma_volume</f>
        <v>13.8444318047091</v>
      </c>
    </row>
    <row r="6885" customFormat="false" ht="13" hidden="false" customHeight="false" outlineLevel="0" collapsed="false">
      <c r="D6885" s="1" t="n">
        <v>68.8000000000062</v>
      </c>
      <c r="E6885" s="1" t="n">
        <f aca="false">E6884+F6884-G6884*DT</f>
        <v>27680.1397649891</v>
      </c>
      <c r="F6885" s="2" t="n">
        <f aca="false">absorption_fraction*IF(MOD(INT(D6885*100),INT(interval*100))=0,dosage,0)</f>
        <v>0</v>
      </c>
      <c r="G6885" s="1" t="n">
        <f aca="false">growth_rate*E6885</f>
        <v>872.109583436702</v>
      </c>
      <c r="H6885" s="1" t="n">
        <f aca="false">E6885/plasma_volume</f>
        <v>13.8400698824946</v>
      </c>
    </row>
    <row r="6886" customFormat="false" ht="13" hidden="false" customHeight="false" outlineLevel="0" collapsed="false">
      <c r="D6886" s="1" t="n">
        <v>68.8100000000062</v>
      </c>
      <c r="E6886" s="1" t="n">
        <f aca="false">E6885+F6885-G6885*DT</f>
        <v>27671.4186691548</v>
      </c>
      <c r="F6886" s="2" t="n">
        <f aca="false">absorption_fraction*IF(MOD(INT(D6886*100),INT(interval*100))=0,dosage,0)</f>
        <v>0</v>
      </c>
      <c r="G6886" s="1" t="n">
        <f aca="false">growth_rate*E6886</f>
        <v>871.834810573566</v>
      </c>
      <c r="H6886" s="1" t="n">
        <f aca="false">E6886/plasma_volume</f>
        <v>13.8357093345774</v>
      </c>
    </row>
    <row r="6887" customFormat="false" ht="13" hidden="false" customHeight="false" outlineLevel="0" collapsed="false">
      <c r="D6887" s="1" t="n">
        <v>68.8200000000062</v>
      </c>
      <c r="E6887" s="1" t="n">
        <f aca="false">E6886+F6886-G6886*DT</f>
        <v>27662.700321049</v>
      </c>
      <c r="F6887" s="2" t="n">
        <f aca="false">absorption_fraction*IF(MOD(INT(D6887*100),INT(interval*100))=0,dosage,0)</f>
        <v>0</v>
      </c>
      <c r="G6887" s="1" t="n">
        <f aca="false">growth_rate*E6887</f>
        <v>871.560124282265</v>
      </c>
      <c r="H6887" s="1" t="n">
        <f aca="false">E6887/plasma_volume</f>
        <v>13.8313501605245</v>
      </c>
    </row>
    <row r="6888" customFormat="false" ht="13" hidden="false" customHeight="false" outlineLevel="0" collapsed="false">
      <c r="D6888" s="1" t="n">
        <v>68.8300000000062</v>
      </c>
      <c r="E6888" s="1" t="n">
        <f aca="false">E6887+F6887-G6887*DT</f>
        <v>27653.9847198062</v>
      </c>
      <c r="F6888" s="2" t="n">
        <f aca="false">absorption_fraction*IF(MOD(INT(D6888*100),INT(interval*100))=0,dosage,0)</f>
        <v>0</v>
      </c>
      <c r="G6888" s="1" t="n">
        <f aca="false">growth_rate*E6888</f>
        <v>871.285524535522</v>
      </c>
      <c r="H6888" s="1" t="n">
        <f aca="false">E6888/plasma_volume</f>
        <v>13.8269923599031</v>
      </c>
    </row>
    <row r="6889" customFormat="false" ht="13" hidden="false" customHeight="false" outlineLevel="0" collapsed="false">
      <c r="D6889" s="1" t="n">
        <v>68.8400000000062</v>
      </c>
      <c r="E6889" s="1" t="n">
        <f aca="false">E6888+F6888-G6888*DT</f>
        <v>27645.2718645608</v>
      </c>
      <c r="F6889" s="2" t="n">
        <f aca="false">absorption_fraction*IF(MOD(INT(D6889*100),INT(interval*100))=0,dosage,0)</f>
        <v>0</v>
      </c>
      <c r="G6889" s="1" t="n">
        <f aca="false">growth_rate*E6889</f>
        <v>871.01101130607</v>
      </c>
      <c r="H6889" s="1" t="n">
        <f aca="false">E6889/plasma_volume</f>
        <v>13.8226359322804</v>
      </c>
    </row>
    <row r="6890" customFormat="false" ht="13" hidden="false" customHeight="false" outlineLevel="0" collapsed="false">
      <c r="D6890" s="1" t="n">
        <v>68.8500000000062</v>
      </c>
      <c r="E6890" s="1" t="n">
        <f aca="false">E6889+F6889-G6889*DT</f>
        <v>27636.5617544478</v>
      </c>
      <c r="F6890" s="2" t="n">
        <f aca="false">absorption_fraction*IF(MOD(INT(D6890*100),INT(interval*100))=0,dosage,0)</f>
        <v>0</v>
      </c>
      <c r="G6890" s="1" t="n">
        <f aca="false">growth_rate*E6890</f>
        <v>870.73658456665</v>
      </c>
      <c r="H6890" s="1" t="n">
        <f aca="false">E6890/plasma_volume</f>
        <v>13.8182808772239</v>
      </c>
    </row>
    <row r="6891" customFormat="false" ht="13" hidden="false" customHeight="false" outlineLevel="0" collapsed="false">
      <c r="D6891" s="1" t="n">
        <v>68.8600000000062</v>
      </c>
      <c r="E6891" s="1" t="n">
        <f aca="false">E6890+F6890-G6890*DT</f>
        <v>27627.8543886021</v>
      </c>
      <c r="F6891" s="2" t="n">
        <f aca="false">absorption_fraction*IF(MOD(INT(D6891*100),INT(interval*100))=0,dosage,0)</f>
        <v>0</v>
      </c>
      <c r="G6891" s="1" t="n">
        <f aca="false">growth_rate*E6891</f>
        <v>870.462244290012</v>
      </c>
      <c r="H6891" s="1" t="n">
        <f aca="false">E6891/plasma_volume</f>
        <v>13.8139271943011</v>
      </c>
    </row>
    <row r="6892" customFormat="false" ht="13" hidden="false" customHeight="false" outlineLevel="0" collapsed="false">
      <c r="D6892" s="1" t="n">
        <v>68.8700000000062</v>
      </c>
      <c r="E6892" s="1" t="n">
        <f aca="false">E6891+F6891-G6891*DT</f>
        <v>27619.1497661592</v>
      </c>
      <c r="F6892" s="2" t="n">
        <f aca="false">absorption_fraction*IF(MOD(INT(D6892*100),INT(interval*100))=0,dosage,0)</f>
        <v>0</v>
      </c>
      <c r="G6892" s="1" t="n">
        <f aca="false">growth_rate*E6892</f>
        <v>870.187990448915</v>
      </c>
      <c r="H6892" s="1" t="n">
        <f aca="false">E6892/plasma_volume</f>
        <v>13.8095748830796</v>
      </c>
    </row>
    <row r="6893" customFormat="false" ht="13" hidden="false" customHeight="false" outlineLevel="0" collapsed="false">
      <c r="D6893" s="1" t="n">
        <v>68.8800000000062</v>
      </c>
      <c r="E6893" s="1" t="n">
        <f aca="false">E6892+F6892-G6892*DT</f>
        <v>27610.4478862547</v>
      </c>
      <c r="F6893" s="2" t="n">
        <f aca="false">absorption_fraction*IF(MOD(INT(D6893*100),INT(interval*100))=0,dosage,0)</f>
        <v>0</v>
      </c>
      <c r="G6893" s="1" t="n">
        <f aca="false">growth_rate*E6893</f>
        <v>869.913823016126</v>
      </c>
      <c r="H6893" s="1" t="n">
        <f aca="false">E6893/plasma_volume</f>
        <v>13.8052239431274</v>
      </c>
    </row>
    <row r="6894" customFormat="false" ht="13" hidden="false" customHeight="false" outlineLevel="0" collapsed="false">
      <c r="D6894" s="1" t="n">
        <v>68.8900000000062</v>
      </c>
      <c r="E6894" s="1" t="n">
        <f aca="false">E6893+F6893-G6893*DT</f>
        <v>27601.7487480246</v>
      </c>
      <c r="F6894" s="2" t="n">
        <f aca="false">absorption_fraction*IF(MOD(INT(D6894*100),INT(interval*100))=0,dosage,0)</f>
        <v>0</v>
      </c>
      <c r="G6894" s="1" t="n">
        <f aca="false">growth_rate*E6894</f>
        <v>869.63974196442</v>
      </c>
      <c r="H6894" s="1" t="n">
        <f aca="false">E6894/plasma_volume</f>
        <v>13.8008743740123</v>
      </c>
    </row>
    <row r="6895" customFormat="false" ht="13" hidden="false" customHeight="false" outlineLevel="0" collapsed="false">
      <c r="D6895" s="1" t="n">
        <v>68.9000000000062</v>
      </c>
      <c r="E6895" s="1" t="n">
        <f aca="false">E6894+F6894-G6894*DT</f>
        <v>27593.0523506049</v>
      </c>
      <c r="F6895" s="2" t="n">
        <f aca="false">absorption_fraction*IF(MOD(INT(D6895*100),INT(interval*100))=0,dosage,0)</f>
        <v>0</v>
      </c>
      <c r="G6895" s="1" t="n">
        <f aca="false">growth_rate*E6895</f>
        <v>869.365747266581</v>
      </c>
      <c r="H6895" s="1" t="n">
        <f aca="false">E6895/plasma_volume</f>
        <v>13.7965261753025</v>
      </c>
    </row>
    <row r="6896" customFormat="false" ht="13" hidden="false" customHeight="false" outlineLevel="0" collapsed="false">
      <c r="D6896" s="1" t="n">
        <v>68.9100000000062</v>
      </c>
      <c r="E6896" s="1" t="n">
        <f aca="false">E6895+F6895-G6895*DT</f>
        <v>27584.3586931323</v>
      </c>
      <c r="F6896" s="2" t="n">
        <f aca="false">absorption_fraction*IF(MOD(INT(D6896*100),INT(interval*100))=0,dosage,0)</f>
        <v>0</v>
      </c>
      <c r="G6896" s="1" t="n">
        <f aca="false">growth_rate*E6896</f>
        <v>869.091838895402</v>
      </c>
      <c r="H6896" s="1" t="n">
        <f aca="false">E6896/plasma_volume</f>
        <v>13.7921793465661</v>
      </c>
    </row>
    <row r="6897" customFormat="false" ht="13" hidden="false" customHeight="false" outlineLevel="0" collapsed="false">
      <c r="D6897" s="1" t="n">
        <v>68.9200000000062</v>
      </c>
      <c r="E6897" s="1" t="n">
        <f aca="false">E6896+F6896-G6896*DT</f>
        <v>27575.6677747433</v>
      </c>
      <c r="F6897" s="2" t="n">
        <f aca="false">absorption_fraction*IF(MOD(INT(D6897*100),INT(interval*100))=0,dosage,0)</f>
        <v>0</v>
      </c>
      <c r="G6897" s="1" t="n">
        <f aca="false">growth_rate*E6897</f>
        <v>868.818016823685</v>
      </c>
      <c r="H6897" s="1" t="n">
        <f aca="false">E6897/plasma_volume</f>
        <v>13.7878338873717</v>
      </c>
    </row>
    <row r="6898" customFormat="false" ht="13" hidden="false" customHeight="false" outlineLevel="0" collapsed="false">
      <c r="D6898" s="1" t="n">
        <v>68.9300000000062</v>
      </c>
      <c r="E6898" s="1" t="n">
        <f aca="false">E6897+F6897-G6897*DT</f>
        <v>27566.9795945751</v>
      </c>
      <c r="F6898" s="2" t="n">
        <f aca="false">absorption_fraction*IF(MOD(INT(D6898*100),INT(interval*100))=0,dosage,0)</f>
        <v>0</v>
      </c>
      <c r="G6898" s="1" t="n">
        <f aca="false">growth_rate*E6898</f>
        <v>868.544281024239</v>
      </c>
      <c r="H6898" s="1" t="n">
        <f aca="false">E6898/plasma_volume</f>
        <v>13.7834897972875</v>
      </c>
    </row>
    <row r="6899" customFormat="false" ht="13" hidden="false" customHeight="false" outlineLevel="0" collapsed="false">
      <c r="D6899" s="1" t="n">
        <v>68.9400000000062</v>
      </c>
      <c r="E6899" s="1" t="n">
        <f aca="false">E6898+F6898-G6898*DT</f>
        <v>27558.2941517648</v>
      </c>
      <c r="F6899" s="2" t="n">
        <f aca="false">absorption_fraction*IF(MOD(INT(D6899*100),INT(interval*100))=0,dosage,0)</f>
        <v>0</v>
      </c>
      <c r="G6899" s="1" t="n">
        <f aca="false">growth_rate*E6899</f>
        <v>868.270631469883</v>
      </c>
      <c r="H6899" s="1" t="n">
        <f aca="false">E6899/plasma_volume</f>
        <v>13.7791470758824</v>
      </c>
    </row>
    <row r="6900" customFormat="false" ht="13" hidden="false" customHeight="false" outlineLevel="0" collapsed="false">
      <c r="D6900" s="1" t="n">
        <v>68.9500000000062</v>
      </c>
      <c r="E6900" s="1" t="n">
        <f aca="false">E6899+F6899-G6899*DT</f>
        <v>27549.6114454501</v>
      </c>
      <c r="F6900" s="2" t="n">
        <f aca="false">absorption_fraction*IF(MOD(INT(D6900*100),INT(interval*100))=0,dosage,0)</f>
        <v>0</v>
      </c>
      <c r="G6900" s="1" t="n">
        <f aca="false">growth_rate*E6900</f>
        <v>867.997068133444</v>
      </c>
      <c r="H6900" s="1" t="n">
        <f aca="false">E6900/plasma_volume</f>
        <v>13.7748057227251</v>
      </c>
    </row>
    <row r="6901" customFormat="false" ht="13" hidden="false" customHeight="false" outlineLevel="0" collapsed="false">
      <c r="D6901" s="1" t="n">
        <v>68.9600000000062</v>
      </c>
      <c r="E6901" s="1" t="n">
        <f aca="false">E6900+F6900-G6900*DT</f>
        <v>27540.9314747688</v>
      </c>
      <c r="F6901" s="2" t="n">
        <f aca="false">absorption_fraction*IF(MOD(INT(D6901*100),INT(interval*100))=0,dosage,0)</f>
        <v>0</v>
      </c>
      <c r="G6901" s="1" t="n">
        <f aca="false">growth_rate*E6901</f>
        <v>867.723590987757</v>
      </c>
      <c r="H6901" s="1" t="n">
        <f aca="false">E6901/plasma_volume</f>
        <v>13.7704657373844</v>
      </c>
    </row>
    <row r="6902" customFormat="false" ht="13" hidden="false" customHeight="false" outlineLevel="0" collapsed="false">
      <c r="D6902" s="1" t="n">
        <v>68.9700000000062</v>
      </c>
      <c r="E6902" s="1" t="n">
        <f aca="false">E6901+F6901-G6901*DT</f>
        <v>27532.2542388589</v>
      </c>
      <c r="F6902" s="2" t="n">
        <f aca="false">absorption_fraction*IF(MOD(INT(D6902*100),INT(interval*100))=0,dosage,0)</f>
        <v>0</v>
      </c>
      <c r="G6902" s="1" t="n">
        <f aca="false">growth_rate*E6902</f>
        <v>867.450200005667</v>
      </c>
      <c r="H6902" s="1" t="n">
        <f aca="false">E6902/plasma_volume</f>
        <v>13.7661271194295</v>
      </c>
    </row>
    <row r="6903" customFormat="false" ht="13" hidden="false" customHeight="false" outlineLevel="0" collapsed="false">
      <c r="D6903" s="1" t="n">
        <v>68.9800000000062</v>
      </c>
      <c r="E6903" s="1" t="n">
        <f aca="false">E6902+F6902-G6902*DT</f>
        <v>27523.5797368589</v>
      </c>
      <c r="F6903" s="2" t="n">
        <f aca="false">absorption_fraction*IF(MOD(INT(D6903*100),INT(interval*100))=0,dosage,0)</f>
        <v>0</v>
      </c>
      <c r="G6903" s="1" t="n">
        <f aca="false">growth_rate*E6903</f>
        <v>867.176895160026</v>
      </c>
      <c r="H6903" s="1" t="n">
        <f aca="false">E6903/plasma_volume</f>
        <v>13.7617898684294</v>
      </c>
    </row>
    <row r="6904" customFormat="false" ht="13" hidden="false" customHeight="false" outlineLevel="0" collapsed="false">
      <c r="D6904" s="1" t="n">
        <v>68.9900000000062</v>
      </c>
      <c r="E6904" s="1" t="n">
        <f aca="false">E6903+F6903-G6903*DT</f>
        <v>27514.9079679073</v>
      </c>
      <c r="F6904" s="2" t="n">
        <f aca="false">absorption_fraction*IF(MOD(INT(D6904*100),INT(interval*100))=0,dosage,0)</f>
        <v>0</v>
      </c>
      <c r="G6904" s="1" t="n">
        <f aca="false">growth_rate*E6904</f>
        <v>866.903676423695</v>
      </c>
      <c r="H6904" s="1" t="n">
        <f aca="false">E6904/plasma_volume</f>
        <v>13.7574539839536</v>
      </c>
    </row>
    <row r="6905" customFormat="false" ht="13" hidden="false" customHeight="false" outlineLevel="0" collapsed="false">
      <c r="D6905" s="1" t="n">
        <v>69.0000000000062</v>
      </c>
      <c r="E6905" s="1" t="n">
        <f aca="false">E6904+F6904-G6904*DT</f>
        <v>27506.238931143</v>
      </c>
      <c r="F6905" s="2" t="n">
        <f aca="false">absorption_fraction*IF(MOD(INT(D6905*100),INT(interval*100))=0,dosage,0)</f>
        <v>0</v>
      </c>
      <c r="G6905" s="1" t="n">
        <f aca="false">growth_rate*E6905</f>
        <v>866.630543769545</v>
      </c>
      <c r="H6905" s="1" t="n">
        <f aca="false">E6905/plasma_volume</f>
        <v>13.7531194655715</v>
      </c>
    </row>
    <row r="6906" customFormat="false" ht="13" hidden="false" customHeight="false" outlineLevel="0" collapsed="false">
      <c r="D6906" s="1" t="n">
        <v>69.0100000000062</v>
      </c>
      <c r="E6906" s="1" t="n">
        <f aca="false">E6905+F6905-G6905*DT</f>
        <v>27497.5726257053</v>
      </c>
      <c r="F6906" s="2" t="n">
        <f aca="false">absorption_fraction*IF(MOD(INT(D6906*100),INT(interval*100))=0,dosage,0)</f>
        <v>0</v>
      </c>
      <c r="G6906" s="1" t="n">
        <f aca="false">growth_rate*E6906</f>
        <v>866.357497170454</v>
      </c>
      <c r="H6906" s="1" t="n">
        <f aca="false">E6906/plasma_volume</f>
        <v>13.7487863128527</v>
      </c>
    </row>
    <row r="6907" customFormat="false" ht="13" hidden="false" customHeight="false" outlineLevel="0" collapsed="false">
      <c r="D6907" s="1" t="n">
        <v>69.0200000000062</v>
      </c>
      <c r="E6907" s="1" t="n">
        <f aca="false">E6906+F6906-G6906*DT</f>
        <v>27488.9090507336</v>
      </c>
      <c r="F6907" s="2" t="n">
        <f aca="false">absorption_fraction*IF(MOD(INT(D6907*100),INT(interval*100))=0,dosage,0)</f>
        <v>0</v>
      </c>
      <c r="G6907" s="1" t="n">
        <f aca="false">growth_rate*E6907</f>
        <v>866.084536599308</v>
      </c>
      <c r="H6907" s="1" t="n">
        <f aca="false">E6907/plasma_volume</f>
        <v>13.7444545253668</v>
      </c>
    </row>
    <row r="6908" customFormat="false" ht="13" hidden="false" customHeight="false" outlineLevel="0" collapsed="false">
      <c r="D6908" s="1" t="n">
        <v>69.0300000000062</v>
      </c>
      <c r="E6908" s="1" t="n">
        <f aca="false">E6907+F6907-G6907*DT</f>
        <v>27480.2482053676</v>
      </c>
      <c r="F6908" s="2" t="n">
        <f aca="false">absorption_fraction*IF(MOD(INT(D6908*100),INT(interval*100))=0,dosage,0)</f>
        <v>0</v>
      </c>
      <c r="G6908" s="1" t="n">
        <f aca="false">growth_rate*E6908</f>
        <v>865.811662029003</v>
      </c>
      <c r="H6908" s="1" t="n">
        <f aca="false">E6908/plasma_volume</f>
        <v>13.7401241026838</v>
      </c>
    </row>
    <row r="6909" customFormat="false" ht="13" hidden="false" customHeight="false" outlineLevel="0" collapsed="false">
      <c r="D6909" s="1" t="n">
        <v>69.0400000000063</v>
      </c>
      <c r="E6909" s="1" t="n">
        <f aca="false">E6908+F6908-G6908*DT</f>
        <v>27471.5900887473</v>
      </c>
      <c r="F6909" s="2" t="n">
        <f aca="false">absorption_fraction*IF(MOD(INT(D6909*100),INT(interval*100))=0,dosage,0)</f>
        <v>0</v>
      </c>
      <c r="G6909" s="1" t="n">
        <f aca="false">growth_rate*E6909</f>
        <v>865.538873432444</v>
      </c>
      <c r="H6909" s="1" t="n">
        <f aca="false">E6909/plasma_volume</f>
        <v>13.7357950443737</v>
      </c>
    </row>
    <row r="6910" customFormat="false" ht="13" hidden="false" customHeight="false" outlineLevel="0" collapsed="false">
      <c r="D6910" s="1" t="n">
        <v>69.0500000000062</v>
      </c>
      <c r="E6910" s="1" t="n">
        <f aca="false">E6909+F6909-G6909*DT</f>
        <v>27462.934700013</v>
      </c>
      <c r="F6910" s="2" t="n">
        <f aca="false">absorption_fraction*IF(MOD(INT(D6910*100),INT(interval*100))=0,dosage,0)</f>
        <v>0</v>
      </c>
      <c r="G6910" s="1" t="n">
        <f aca="false">growth_rate*E6910</f>
        <v>865.266170782541</v>
      </c>
      <c r="H6910" s="1" t="n">
        <f aca="false">E6910/plasma_volume</f>
        <v>13.7314673500065</v>
      </c>
    </row>
    <row r="6911" customFormat="false" ht="13" hidden="false" customHeight="false" outlineLevel="0" collapsed="false">
      <c r="D6911" s="1" t="n">
        <v>69.0600000000062</v>
      </c>
      <c r="E6911" s="1" t="n">
        <f aca="false">E6910+F6910-G6910*DT</f>
        <v>27454.2820383052</v>
      </c>
      <c r="F6911" s="2" t="n">
        <f aca="false">absorption_fraction*IF(MOD(INT(D6911*100),INT(interval*100))=0,dosage,0)</f>
        <v>0</v>
      </c>
      <c r="G6911" s="1" t="n">
        <f aca="false">growth_rate*E6911</f>
        <v>864.993554052218</v>
      </c>
      <c r="H6911" s="1" t="n">
        <f aca="false">E6911/plasma_volume</f>
        <v>13.7271410191526</v>
      </c>
    </row>
    <row r="6912" customFormat="false" ht="13" hidden="false" customHeight="false" outlineLevel="0" collapsed="false">
      <c r="D6912" s="1" t="n">
        <v>69.0700000000063</v>
      </c>
      <c r="E6912" s="1" t="n">
        <f aca="false">E6911+F6911-G6911*DT</f>
        <v>27445.6321027647</v>
      </c>
      <c r="F6912" s="2" t="n">
        <f aca="false">absorption_fraction*IF(MOD(INT(D6912*100),INT(interval*100))=0,dosage,0)</f>
        <v>0</v>
      </c>
      <c r="G6912" s="1" t="n">
        <f aca="false">growth_rate*E6912</f>
        <v>864.721023214402</v>
      </c>
      <c r="H6912" s="1" t="n">
        <f aca="false">E6912/plasma_volume</f>
        <v>13.7228160513823</v>
      </c>
    </row>
    <row r="6913" customFormat="false" ht="13" hidden="false" customHeight="false" outlineLevel="0" collapsed="false">
      <c r="D6913" s="1" t="n">
        <v>69.0800000000063</v>
      </c>
      <c r="E6913" s="1" t="n">
        <f aca="false">E6912+F6912-G6912*DT</f>
        <v>27436.9848925325</v>
      </c>
      <c r="F6913" s="2" t="n">
        <f aca="false">absorption_fraction*IF(MOD(INT(D6913*100),INT(interval*100))=0,dosage,0)</f>
        <v>0</v>
      </c>
      <c r="G6913" s="1" t="n">
        <f aca="false">growth_rate*E6913</f>
        <v>864.448578242033</v>
      </c>
      <c r="H6913" s="1" t="n">
        <f aca="false">E6913/plasma_volume</f>
        <v>13.7184924462663</v>
      </c>
    </row>
    <row r="6914" customFormat="false" ht="13" hidden="false" customHeight="false" outlineLevel="0" collapsed="false">
      <c r="D6914" s="1" t="n">
        <v>69.0900000000063</v>
      </c>
      <c r="E6914" s="1" t="n">
        <f aca="false">E6913+F6913-G6913*DT</f>
        <v>27428.3404067501</v>
      </c>
      <c r="F6914" s="2" t="n">
        <f aca="false">absorption_fraction*IF(MOD(INT(D6914*100),INT(interval*100))=0,dosage,0)</f>
        <v>0</v>
      </c>
      <c r="G6914" s="1" t="n">
        <f aca="false">growth_rate*E6914</f>
        <v>864.176219108057</v>
      </c>
      <c r="H6914" s="1" t="n">
        <f aca="false">E6914/plasma_volume</f>
        <v>13.7141702033751</v>
      </c>
    </row>
    <row r="6915" customFormat="false" ht="13" hidden="false" customHeight="false" outlineLevel="0" collapsed="false">
      <c r="D6915" s="1" t="n">
        <v>69.1000000000063</v>
      </c>
      <c r="E6915" s="1" t="n">
        <f aca="false">E6914+F6914-G6914*DT</f>
        <v>27419.698644559</v>
      </c>
      <c r="F6915" s="2" t="n">
        <f aca="false">absorption_fraction*IF(MOD(INT(D6915*100),INT(interval*100))=0,dosage,0)</f>
        <v>0</v>
      </c>
      <c r="G6915" s="1" t="n">
        <f aca="false">growth_rate*E6915</f>
        <v>863.903945785429</v>
      </c>
      <c r="H6915" s="1" t="n">
        <f aca="false">E6915/plasma_volume</f>
        <v>13.7098493222795</v>
      </c>
    </row>
    <row r="6916" customFormat="false" ht="13" hidden="false" customHeight="false" outlineLevel="0" collapsed="false">
      <c r="D6916" s="1" t="n">
        <v>69.1100000000063</v>
      </c>
      <c r="E6916" s="1" t="n">
        <f aca="false">E6915+F6915-G6915*DT</f>
        <v>27411.0596051012</v>
      </c>
      <c r="F6916" s="2" t="n">
        <f aca="false">absorption_fraction*IF(MOD(INT(D6916*100),INT(interval*100))=0,dosage,0)</f>
        <v>0</v>
      </c>
      <c r="G6916" s="1" t="n">
        <f aca="false">growth_rate*E6916</f>
        <v>863.631758247113</v>
      </c>
      <c r="H6916" s="1" t="n">
        <f aca="false">E6916/plasma_volume</f>
        <v>13.7055298025506</v>
      </c>
    </row>
    <row r="6917" customFormat="false" ht="13" hidden="false" customHeight="false" outlineLevel="0" collapsed="false">
      <c r="D6917" s="1" t="n">
        <v>69.1200000000063</v>
      </c>
      <c r="E6917" s="1" t="n">
        <f aca="false">E6916+F6916-G6916*DT</f>
        <v>27402.4232875187</v>
      </c>
      <c r="F6917" s="2" t="n">
        <f aca="false">absorption_fraction*IF(MOD(INT(D6917*100),INT(interval*100))=0,dosage,0)</f>
        <v>0</v>
      </c>
      <c r="G6917" s="1" t="n">
        <f aca="false">growth_rate*E6917</f>
        <v>863.359656466081</v>
      </c>
      <c r="H6917" s="1" t="n">
        <f aca="false">E6917/plasma_volume</f>
        <v>13.7012116437593</v>
      </c>
    </row>
    <row r="6918" customFormat="false" ht="13" hidden="false" customHeight="false" outlineLevel="0" collapsed="false">
      <c r="D6918" s="1" t="n">
        <v>69.1300000000063</v>
      </c>
      <c r="E6918" s="1" t="n">
        <f aca="false">E6917+F6917-G6917*DT</f>
        <v>27393.789690954</v>
      </c>
      <c r="F6918" s="2" t="n">
        <f aca="false">absorption_fraction*IF(MOD(INT(D6918*100),INT(interval*100))=0,dosage,0)</f>
        <v>0</v>
      </c>
      <c r="G6918" s="1" t="n">
        <f aca="false">growth_rate*E6918</f>
        <v>863.087640415313</v>
      </c>
      <c r="H6918" s="1" t="n">
        <f aca="false">E6918/plasma_volume</f>
        <v>13.696894845477</v>
      </c>
    </row>
    <row r="6919" customFormat="false" ht="13" hidden="false" customHeight="false" outlineLevel="0" collapsed="false">
      <c r="D6919" s="1" t="n">
        <v>69.1400000000063</v>
      </c>
      <c r="E6919" s="1" t="n">
        <f aca="false">E6918+F6918-G6918*DT</f>
        <v>27385.1588145499</v>
      </c>
      <c r="F6919" s="2" t="n">
        <f aca="false">absorption_fraction*IF(MOD(INT(D6919*100),INT(interval*100))=0,dosage,0)</f>
        <v>0</v>
      </c>
      <c r="G6919" s="1" t="n">
        <f aca="false">growth_rate*E6919</f>
        <v>862.815710067799</v>
      </c>
      <c r="H6919" s="1" t="n">
        <f aca="false">E6919/plasma_volume</f>
        <v>13.6925794072749</v>
      </c>
    </row>
    <row r="6920" customFormat="false" ht="13" hidden="false" customHeight="false" outlineLevel="0" collapsed="false">
      <c r="D6920" s="1" t="n">
        <v>69.1500000000063</v>
      </c>
      <c r="E6920" s="1" t="n">
        <f aca="false">E6919+F6919-G6919*DT</f>
        <v>27376.5306574492</v>
      </c>
      <c r="F6920" s="2" t="n">
        <f aca="false">absorption_fraction*IF(MOD(INT(D6920*100),INT(interval*100))=0,dosage,0)</f>
        <v>0</v>
      </c>
      <c r="G6920" s="1" t="n">
        <f aca="false">growth_rate*E6920</f>
        <v>862.543865396537</v>
      </c>
      <c r="H6920" s="1" t="n">
        <f aca="false">E6920/plasma_volume</f>
        <v>13.6882653287246</v>
      </c>
    </row>
    <row r="6921" customFormat="false" ht="13" hidden="false" customHeight="false" outlineLevel="0" collapsed="false">
      <c r="D6921" s="1" t="n">
        <v>69.1600000000063</v>
      </c>
      <c r="E6921" s="1" t="n">
        <f aca="false">E6920+F6920-G6920*DT</f>
        <v>27367.9052187952</v>
      </c>
      <c r="F6921" s="2" t="n">
        <f aca="false">absorption_fraction*IF(MOD(INT(D6921*100),INT(interval*100))=0,dosage,0)</f>
        <v>0</v>
      </c>
      <c r="G6921" s="1" t="n">
        <f aca="false">growth_rate*E6921</f>
        <v>862.272106374534</v>
      </c>
      <c r="H6921" s="1" t="n">
        <f aca="false">E6921/plasma_volume</f>
        <v>13.6839526093976</v>
      </c>
    </row>
    <row r="6922" customFormat="false" ht="13" hidden="false" customHeight="false" outlineLevel="0" collapsed="false">
      <c r="D6922" s="1" t="n">
        <v>69.1700000000063</v>
      </c>
      <c r="E6922" s="1" t="n">
        <f aca="false">E6921+F6921-G6921*DT</f>
        <v>27359.2824977315</v>
      </c>
      <c r="F6922" s="2" t="n">
        <f aca="false">absorption_fraction*IF(MOD(INT(D6922*100),INT(interval*100))=0,dosage,0)</f>
        <v>0</v>
      </c>
      <c r="G6922" s="1" t="n">
        <f aca="false">growth_rate*E6922</f>
        <v>862.000432974802</v>
      </c>
      <c r="H6922" s="1" t="n">
        <f aca="false">E6922/plasma_volume</f>
        <v>13.6796412488657</v>
      </c>
    </row>
    <row r="6923" customFormat="false" ht="13" hidden="false" customHeight="false" outlineLevel="0" collapsed="false">
      <c r="D6923" s="1" t="n">
        <v>69.1800000000063</v>
      </c>
      <c r="E6923" s="1" t="n">
        <f aca="false">E6922+F6922-G6922*DT</f>
        <v>27350.6624934018</v>
      </c>
      <c r="F6923" s="2" t="n">
        <f aca="false">absorption_fraction*IF(MOD(INT(D6923*100),INT(interval*100))=0,dosage,0)</f>
        <v>0</v>
      </c>
      <c r="G6923" s="1" t="n">
        <f aca="false">growth_rate*E6923</f>
        <v>861.728845170367</v>
      </c>
      <c r="H6923" s="1" t="n">
        <f aca="false">E6923/plasma_volume</f>
        <v>13.6753312467009</v>
      </c>
    </row>
    <row r="6924" customFormat="false" ht="13" hidden="false" customHeight="false" outlineLevel="0" collapsed="false">
      <c r="D6924" s="1" t="n">
        <v>69.1900000000063</v>
      </c>
      <c r="E6924" s="1" t="n">
        <f aca="false">E6923+F6923-G6923*DT</f>
        <v>27342.04520495</v>
      </c>
      <c r="F6924" s="2" t="n">
        <f aca="false">absorption_fraction*IF(MOD(INT(D6924*100),INT(interval*100))=0,dosage,0)</f>
        <v>0</v>
      </c>
      <c r="G6924" s="1" t="n">
        <f aca="false">growth_rate*E6924</f>
        <v>861.457342934259</v>
      </c>
      <c r="H6924" s="1" t="n">
        <f aca="false">E6924/plasma_volume</f>
        <v>13.671022602475</v>
      </c>
    </row>
    <row r="6925" customFormat="false" ht="13" hidden="false" customHeight="false" outlineLevel="0" collapsed="false">
      <c r="D6925" s="1" t="n">
        <v>69.2000000000063</v>
      </c>
      <c r="E6925" s="1" t="n">
        <f aca="false">E6924+F6924-G6924*DT</f>
        <v>27333.4306315207</v>
      </c>
      <c r="F6925" s="2" t="n">
        <f aca="false">absorption_fraction*IF(MOD(INT(D6925*100),INT(interval*100))=0,dosage,0)</f>
        <v>0</v>
      </c>
      <c r="G6925" s="1" t="n">
        <f aca="false">growth_rate*E6925</f>
        <v>861.185926239519</v>
      </c>
      <c r="H6925" s="1" t="n">
        <f aca="false">E6925/plasma_volume</f>
        <v>13.6667153157604</v>
      </c>
    </row>
    <row r="6926" customFormat="false" ht="13" hidden="false" customHeight="false" outlineLevel="0" collapsed="false">
      <c r="D6926" s="1" t="n">
        <v>69.2100000000063</v>
      </c>
      <c r="E6926" s="1" t="n">
        <f aca="false">E6925+F6925-G6925*DT</f>
        <v>27324.8187722583</v>
      </c>
      <c r="F6926" s="2" t="n">
        <f aca="false">absorption_fraction*IF(MOD(INT(D6926*100),INT(interval*100))=0,dosage,0)</f>
        <v>0</v>
      </c>
      <c r="G6926" s="1" t="n">
        <f aca="false">growth_rate*E6926</f>
        <v>860.914595059196</v>
      </c>
      <c r="H6926" s="1" t="n">
        <f aca="false">E6926/plasma_volume</f>
        <v>13.6624093861292</v>
      </c>
    </row>
    <row r="6927" customFormat="false" ht="13" hidden="false" customHeight="false" outlineLevel="0" collapsed="false">
      <c r="D6927" s="1" t="n">
        <v>69.2200000000063</v>
      </c>
      <c r="E6927" s="1" t="n">
        <f aca="false">E6926+F6926-G6926*DT</f>
        <v>27316.2096263077</v>
      </c>
      <c r="F6927" s="2" t="n">
        <f aca="false">absorption_fraction*IF(MOD(INT(D6927*100),INT(interval*100))=0,dosage,0)</f>
        <v>0</v>
      </c>
      <c r="G6927" s="1" t="n">
        <f aca="false">growth_rate*E6927</f>
        <v>860.643349366347</v>
      </c>
      <c r="H6927" s="1" t="n">
        <f aca="false">E6927/plasma_volume</f>
        <v>13.6581048131539</v>
      </c>
    </row>
    <row r="6928" customFormat="false" ht="13" hidden="false" customHeight="false" outlineLevel="0" collapsed="false">
      <c r="D6928" s="1" t="n">
        <v>69.2300000000063</v>
      </c>
      <c r="E6928" s="1" t="n">
        <f aca="false">E6927+F6927-G6927*DT</f>
        <v>27307.6031928141</v>
      </c>
      <c r="F6928" s="2" t="n">
        <f aca="false">absorption_fraction*IF(MOD(INT(D6928*100),INT(interval*100))=0,dosage,0)</f>
        <v>0</v>
      </c>
      <c r="G6928" s="1" t="n">
        <f aca="false">growth_rate*E6928</f>
        <v>860.372189134037</v>
      </c>
      <c r="H6928" s="1" t="n">
        <f aca="false">E6928/plasma_volume</f>
        <v>13.653801596407</v>
      </c>
    </row>
    <row r="6929" customFormat="false" ht="13" hidden="false" customHeight="false" outlineLevel="0" collapsed="false">
      <c r="D6929" s="1" t="n">
        <v>69.2400000000063</v>
      </c>
      <c r="E6929" s="1" t="n">
        <f aca="false">E6928+F6928-G6928*DT</f>
        <v>27298.9994709227</v>
      </c>
      <c r="F6929" s="2" t="n">
        <f aca="false">absorption_fraction*IF(MOD(INT(D6929*100),INT(interval*100))=0,dosage,0)</f>
        <v>0</v>
      </c>
      <c r="G6929" s="1" t="n">
        <f aca="false">growth_rate*E6929</f>
        <v>860.101114335342</v>
      </c>
      <c r="H6929" s="1" t="n">
        <f aca="false">E6929/plasma_volume</f>
        <v>13.6494997354614</v>
      </c>
    </row>
    <row r="6930" customFormat="false" ht="13" hidden="false" customHeight="false" outlineLevel="0" collapsed="false">
      <c r="D6930" s="1" t="n">
        <v>69.2500000000063</v>
      </c>
      <c r="E6930" s="1" t="n">
        <f aca="false">E6929+F6929-G6929*DT</f>
        <v>27290.3984597794</v>
      </c>
      <c r="F6930" s="2" t="n">
        <f aca="false">absorption_fraction*IF(MOD(INT(D6930*100),INT(interval*100))=0,dosage,0)</f>
        <v>0</v>
      </c>
      <c r="G6930" s="1" t="n">
        <f aca="false">growth_rate*E6930</f>
        <v>859.830124943343</v>
      </c>
      <c r="H6930" s="1" t="n">
        <f aca="false">E6930/plasma_volume</f>
        <v>13.6451992298897</v>
      </c>
    </row>
    <row r="6931" customFormat="false" ht="13" hidden="false" customHeight="false" outlineLevel="0" collapsed="false">
      <c r="D6931" s="1" t="n">
        <v>69.2600000000063</v>
      </c>
      <c r="E6931" s="1" t="n">
        <f aca="false">E6930+F6930-G6930*DT</f>
        <v>27281.8001585299</v>
      </c>
      <c r="F6931" s="2" t="n">
        <f aca="false">absorption_fraction*IF(MOD(INT(D6931*100),INT(interval*100))=0,dosage,0)</f>
        <v>0</v>
      </c>
      <c r="G6931" s="1" t="n">
        <f aca="false">growth_rate*E6931</f>
        <v>859.559220931131</v>
      </c>
      <c r="H6931" s="1" t="n">
        <f aca="false">E6931/plasma_volume</f>
        <v>13.640900079265</v>
      </c>
    </row>
    <row r="6932" customFormat="false" ht="13" hidden="false" customHeight="false" outlineLevel="0" collapsed="false">
      <c r="D6932" s="1" t="n">
        <v>69.2700000000063</v>
      </c>
      <c r="E6932" s="1" t="n">
        <f aca="false">E6931+F6931-G6931*DT</f>
        <v>27273.2045663206</v>
      </c>
      <c r="F6932" s="2" t="n">
        <f aca="false">absorption_fraction*IF(MOD(INT(D6932*100),INT(interval*100))=0,dosage,0)</f>
        <v>0</v>
      </c>
      <c r="G6932" s="1" t="n">
        <f aca="false">growth_rate*E6932</f>
        <v>859.288402271807</v>
      </c>
      <c r="H6932" s="1" t="n">
        <f aca="false">E6932/plasma_volume</f>
        <v>13.6366022831603</v>
      </c>
    </row>
    <row r="6933" customFormat="false" ht="13" hidden="false" customHeight="false" outlineLevel="0" collapsed="false">
      <c r="D6933" s="1" t="n">
        <v>69.2800000000063</v>
      </c>
      <c r="E6933" s="1" t="n">
        <f aca="false">E6932+F6932-G6932*DT</f>
        <v>27264.6116822979</v>
      </c>
      <c r="F6933" s="2" t="n">
        <f aca="false">absorption_fraction*IF(MOD(INT(D6933*100),INT(interval*100))=0,dosage,0)</f>
        <v>0</v>
      </c>
      <c r="G6933" s="1" t="n">
        <f aca="false">growth_rate*E6933</f>
        <v>859.017668938479</v>
      </c>
      <c r="H6933" s="1" t="n">
        <f aca="false">E6933/plasma_volume</f>
        <v>13.6323058411489</v>
      </c>
    </row>
    <row r="6934" customFormat="false" ht="13" hidden="false" customHeight="false" outlineLevel="0" collapsed="false">
      <c r="D6934" s="1" t="n">
        <v>69.2900000000063</v>
      </c>
      <c r="E6934" s="1" t="n">
        <f aca="false">E6933+F6933-G6933*DT</f>
        <v>27256.0215056085</v>
      </c>
      <c r="F6934" s="2" t="n">
        <f aca="false">absorption_fraction*IF(MOD(INT(D6934*100),INT(interval*100))=0,dosage,0)</f>
        <v>0</v>
      </c>
      <c r="G6934" s="1" t="n">
        <f aca="false">growth_rate*E6934</f>
        <v>858.747020904263</v>
      </c>
      <c r="H6934" s="1" t="n">
        <f aca="false">E6934/plasma_volume</f>
        <v>13.6280107528043</v>
      </c>
    </row>
    <row r="6935" customFormat="false" ht="13" hidden="false" customHeight="false" outlineLevel="0" collapsed="false">
      <c r="D6935" s="1" t="n">
        <v>69.3000000000063</v>
      </c>
      <c r="E6935" s="1" t="n">
        <f aca="false">E6934+F6934-G6934*DT</f>
        <v>27247.4340353995</v>
      </c>
      <c r="F6935" s="2" t="n">
        <f aca="false">absorption_fraction*IF(MOD(INT(D6935*100),INT(interval*100))=0,dosage,0)</f>
        <v>0</v>
      </c>
      <c r="G6935" s="1" t="n">
        <f aca="false">growth_rate*E6935</f>
        <v>858.476458142284</v>
      </c>
      <c r="H6935" s="1" t="n">
        <f aca="false">E6935/plasma_volume</f>
        <v>13.6237170176997</v>
      </c>
    </row>
    <row r="6936" customFormat="false" ht="13" hidden="false" customHeight="false" outlineLevel="0" collapsed="false">
      <c r="D6936" s="1" t="n">
        <v>69.3100000000063</v>
      </c>
      <c r="E6936" s="1" t="n">
        <f aca="false">E6935+F6935-G6935*DT</f>
        <v>27238.8492708181</v>
      </c>
      <c r="F6936" s="2" t="n">
        <f aca="false">absorption_fraction*IF(MOD(INT(D6936*100),INT(interval*100))=0,dosage,0)</f>
        <v>0</v>
      </c>
      <c r="G6936" s="1" t="n">
        <f aca="false">growth_rate*E6936</f>
        <v>858.205980625675</v>
      </c>
      <c r="H6936" s="1" t="n">
        <f aca="false">E6936/plasma_volume</f>
        <v>13.619424635409</v>
      </c>
    </row>
    <row r="6937" customFormat="false" ht="13" hidden="false" customHeight="false" outlineLevel="0" collapsed="false">
      <c r="D6937" s="1" t="n">
        <v>69.3200000000063</v>
      </c>
      <c r="E6937" s="1" t="n">
        <f aca="false">E6936+F6936-G6936*DT</f>
        <v>27230.2672110118</v>
      </c>
      <c r="F6937" s="2" t="n">
        <f aca="false">absorption_fraction*IF(MOD(INT(D6937*100),INT(interval*100))=0,dosage,0)</f>
        <v>0</v>
      </c>
      <c r="G6937" s="1" t="n">
        <f aca="false">growth_rate*E6937</f>
        <v>857.93558832758</v>
      </c>
      <c r="H6937" s="1" t="n">
        <f aca="false">E6937/plasma_volume</f>
        <v>13.6151336055059</v>
      </c>
    </row>
    <row r="6938" customFormat="false" ht="13" hidden="false" customHeight="false" outlineLevel="0" collapsed="false">
      <c r="D6938" s="1" t="n">
        <v>69.3300000000063</v>
      </c>
      <c r="E6938" s="1" t="n">
        <f aca="false">E6937+F6937-G6937*DT</f>
        <v>27221.6878551285</v>
      </c>
      <c r="F6938" s="2" t="n">
        <f aca="false">absorption_fraction*IF(MOD(INT(D6938*100),INT(interval*100))=0,dosage,0)</f>
        <v>0</v>
      </c>
      <c r="G6938" s="1" t="n">
        <f aca="false">growth_rate*E6938</f>
        <v>857.665281221147</v>
      </c>
      <c r="H6938" s="1" t="n">
        <f aca="false">E6938/plasma_volume</f>
        <v>13.6108439275643</v>
      </c>
    </row>
    <row r="6939" customFormat="false" ht="13" hidden="false" customHeight="false" outlineLevel="0" collapsed="false">
      <c r="D6939" s="1" t="n">
        <v>69.3400000000063</v>
      </c>
      <c r="E6939" s="1" t="n">
        <f aca="false">E6938+F6938-G6938*DT</f>
        <v>27213.1112023163</v>
      </c>
      <c r="F6939" s="2" t="n">
        <f aca="false">absorption_fraction*IF(MOD(INT(D6939*100),INT(interval*100))=0,dosage,0)</f>
        <v>0</v>
      </c>
      <c r="G6939" s="1" t="n">
        <f aca="false">growth_rate*E6939</f>
        <v>857.395059279537</v>
      </c>
      <c r="H6939" s="1" t="n">
        <f aca="false">E6939/plasma_volume</f>
        <v>13.6065556011582</v>
      </c>
    </row>
    <row r="6940" customFormat="false" ht="13" hidden="false" customHeight="false" outlineLevel="0" collapsed="false">
      <c r="D6940" s="1" t="n">
        <v>69.3500000000063</v>
      </c>
      <c r="E6940" s="1" t="n">
        <f aca="false">E6939+F6939-G6939*DT</f>
        <v>27204.5372517235</v>
      </c>
      <c r="F6940" s="2" t="n">
        <f aca="false">absorption_fraction*IF(MOD(INT(D6940*100),INT(interval*100))=0,dosage,0)</f>
        <v>0</v>
      </c>
      <c r="G6940" s="1" t="n">
        <f aca="false">growth_rate*E6940</f>
        <v>857.124922475916</v>
      </c>
      <c r="H6940" s="1" t="n">
        <f aca="false">E6940/plasma_volume</f>
        <v>13.6022686258618</v>
      </c>
    </row>
    <row r="6941" customFormat="false" ht="13" hidden="false" customHeight="false" outlineLevel="0" collapsed="false">
      <c r="D6941" s="1" t="n">
        <v>69.3600000000063</v>
      </c>
      <c r="E6941" s="1" t="n">
        <f aca="false">E6940+F6940-G6940*DT</f>
        <v>27195.9660024988</v>
      </c>
      <c r="F6941" s="2" t="n">
        <f aca="false">absorption_fraction*IF(MOD(INT(D6941*100),INT(interval*100))=0,dosage,0)</f>
        <v>0</v>
      </c>
      <c r="G6941" s="1" t="n">
        <f aca="false">growth_rate*E6941</f>
        <v>856.854870783461</v>
      </c>
      <c r="H6941" s="1" t="n">
        <f aca="false">E6941/plasma_volume</f>
        <v>13.5979830012494</v>
      </c>
    </row>
    <row r="6942" customFormat="false" ht="13" hidden="false" customHeight="false" outlineLevel="0" collapsed="false">
      <c r="D6942" s="1" t="n">
        <v>69.3700000000063</v>
      </c>
      <c r="E6942" s="1" t="n">
        <f aca="false">E6941+F6941-G6941*DT</f>
        <v>27187.3974537909</v>
      </c>
      <c r="F6942" s="2" t="n">
        <f aca="false">absorption_fraction*IF(MOD(INT(D6942*100),INT(interval*100))=0,dosage,0)</f>
        <v>0</v>
      </c>
      <c r="G6942" s="1" t="n">
        <f aca="false">growth_rate*E6942</f>
        <v>856.584904175355</v>
      </c>
      <c r="H6942" s="1" t="n">
        <f aca="false">E6942/plasma_volume</f>
        <v>13.5936987268955</v>
      </c>
    </row>
    <row r="6943" customFormat="false" ht="13" hidden="false" customHeight="false" outlineLevel="0" collapsed="false">
      <c r="D6943" s="1" t="n">
        <v>69.3800000000063</v>
      </c>
      <c r="E6943" s="1" t="n">
        <f aca="false">E6942+F6942-G6942*DT</f>
        <v>27178.8316047492</v>
      </c>
      <c r="F6943" s="2" t="n">
        <f aca="false">absorption_fraction*IF(MOD(INT(D6943*100),INT(interval*100))=0,dosage,0)</f>
        <v>0</v>
      </c>
      <c r="G6943" s="1" t="n">
        <f aca="false">growth_rate*E6943</f>
        <v>856.315022624792</v>
      </c>
      <c r="H6943" s="1" t="n">
        <f aca="false">E6943/plasma_volume</f>
        <v>13.5894158023746</v>
      </c>
    </row>
    <row r="6944" customFormat="false" ht="13" hidden="false" customHeight="false" outlineLevel="0" collapsed="false">
      <c r="D6944" s="1" t="n">
        <v>69.3900000000063</v>
      </c>
      <c r="E6944" s="1" t="n">
        <f aca="false">E6943+F6943-G6943*DT</f>
        <v>27170.2684545229</v>
      </c>
      <c r="F6944" s="2" t="n">
        <f aca="false">absorption_fraction*IF(MOD(INT(D6944*100),INT(interval*100))=0,dosage,0)</f>
        <v>0</v>
      </c>
      <c r="G6944" s="1" t="n">
        <f aca="false">growth_rate*E6944</f>
        <v>856.045226104972</v>
      </c>
      <c r="H6944" s="1" t="n">
        <f aca="false">E6944/plasma_volume</f>
        <v>13.5851342272615</v>
      </c>
    </row>
    <row r="6945" customFormat="false" ht="13" hidden="false" customHeight="false" outlineLevel="0" collapsed="false">
      <c r="D6945" s="1" t="n">
        <v>69.4000000000063</v>
      </c>
      <c r="E6945" s="1" t="n">
        <f aca="false">E6944+F6944-G6944*DT</f>
        <v>27161.7080022619</v>
      </c>
      <c r="F6945" s="2" t="n">
        <f aca="false">absorption_fraction*IF(MOD(INT(D6945*100),INT(interval*100))=0,dosage,0)</f>
        <v>0</v>
      </c>
      <c r="G6945" s="1" t="n">
        <f aca="false">growth_rate*E6945</f>
        <v>855.775514589106</v>
      </c>
      <c r="H6945" s="1" t="n">
        <f aca="false">E6945/plasma_volume</f>
        <v>13.5808540011309</v>
      </c>
    </row>
    <row r="6946" customFormat="false" ht="13" hidden="false" customHeight="false" outlineLevel="0" collapsed="false">
      <c r="D6946" s="1" t="n">
        <v>69.4100000000063</v>
      </c>
      <c r="E6946" s="1" t="n">
        <f aca="false">E6945+F6945-G6945*DT</f>
        <v>27153.150247116</v>
      </c>
      <c r="F6946" s="2" t="n">
        <f aca="false">absorption_fraction*IF(MOD(INT(D6946*100),INT(interval*100))=0,dosage,0)</f>
        <v>0</v>
      </c>
      <c r="G6946" s="1" t="n">
        <f aca="false">growth_rate*E6946</f>
        <v>855.50588805041</v>
      </c>
      <c r="H6946" s="1" t="n">
        <f aca="false">E6946/plasma_volume</f>
        <v>13.576575123558</v>
      </c>
    </row>
    <row r="6947" customFormat="false" ht="13" hidden="false" customHeight="false" outlineLevel="0" collapsed="false">
      <c r="D6947" s="1" t="n">
        <v>69.4200000000063</v>
      </c>
      <c r="E6947" s="1" t="n">
        <f aca="false">E6946+F6946-G6946*DT</f>
        <v>27144.5951882355</v>
      </c>
      <c r="F6947" s="2" t="n">
        <f aca="false">absorption_fraction*IF(MOD(INT(D6947*100),INT(interval*100))=0,dosage,0)</f>
        <v>0</v>
      </c>
      <c r="G6947" s="1" t="n">
        <f aca="false">growth_rate*E6947</f>
        <v>855.236346462113</v>
      </c>
      <c r="H6947" s="1" t="n">
        <f aca="false">E6947/plasma_volume</f>
        <v>13.5722975941177</v>
      </c>
    </row>
    <row r="6948" customFormat="false" ht="13" hidden="false" customHeight="false" outlineLevel="0" collapsed="false">
      <c r="D6948" s="1" t="n">
        <v>69.4300000000063</v>
      </c>
      <c r="E6948" s="1" t="n">
        <f aca="false">E6947+F6947-G6947*DT</f>
        <v>27136.0428247709</v>
      </c>
      <c r="F6948" s="2" t="n">
        <f aca="false">absorption_fraction*IF(MOD(INT(D6948*100),INT(interval*100))=0,dosage,0)</f>
        <v>0</v>
      </c>
      <c r="G6948" s="1" t="n">
        <f aca="false">growth_rate*E6948</f>
        <v>854.966889797448</v>
      </c>
      <c r="H6948" s="1" t="n">
        <f aca="false">E6948/plasma_volume</f>
        <v>13.5680214123854</v>
      </c>
    </row>
    <row r="6949" customFormat="false" ht="13" hidden="false" customHeight="false" outlineLevel="0" collapsed="false">
      <c r="D6949" s="1" t="n">
        <v>69.4400000000063</v>
      </c>
      <c r="E6949" s="1" t="n">
        <f aca="false">E6948+F6948-G6948*DT</f>
        <v>27127.4931558729</v>
      </c>
      <c r="F6949" s="2" t="n">
        <f aca="false">absorption_fraction*IF(MOD(INT(D6949*100),INT(interval*100))=0,dosage,0)</f>
        <v>0</v>
      </c>
      <c r="G6949" s="1" t="n">
        <f aca="false">growth_rate*E6949</f>
        <v>854.697518029659</v>
      </c>
      <c r="H6949" s="1" t="n">
        <f aca="false">E6949/plasma_volume</f>
        <v>13.5637465779364</v>
      </c>
    </row>
    <row r="6950" customFormat="false" ht="13" hidden="false" customHeight="false" outlineLevel="0" collapsed="false">
      <c r="D6950" s="1" t="n">
        <v>69.4500000000063</v>
      </c>
      <c r="E6950" s="1" t="n">
        <f aca="false">E6949+F6949-G6949*DT</f>
        <v>27118.9461806926</v>
      </c>
      <c r="F6950" s="2" t="n">
        <f aca="false">absorption_fraction*IF(MOD(INT(D6950*100),INT(interval*100))=0,dosage,0)</f>
        <v>0</v>
      </c>
      <c r="G6950" s="1" t="n">
        <f aca="false">growth_rate*E6950</f>
        <v>854.428231131998</v>
      </c>
      <c r="H6950" s="1" t="n">
        <f aca="false">E6950/plasma_volume</f>
        <v>13.5594730903463</v>
      </c>
    </row>
    <row r="6951" customFormat="false" ht="13" hidden="false" customHeight="false" outlineLevel="0" collapsed="false">
      <c r="D6951" s="1" t="n">
        <v>69.4600000000063</v>
      </c>
      <c r="E6951" s="1" t="n">
        <f aca="false">E6950+F6950-G6950*DT</f>
        <v>27110.4018983813</v>
      </c>
      <c r="F6951" s="2" t="n">
        <f aca="false">absorption_fraction*IF(MOD(INT(D6951*100),INT(interval*100))=0,dosage,0)</f>
        <v>0</v>
      </c>
      <c r="G6951" s="1" t="n">
        <f aca="false">growth_rate*E6951</f>
        <v>854.159029077726</v>
      </c>
      <c r="H6951" s="1" t="n">
        <f aca="false">E6951/plasma_volume</f>
        <v>13.5552009491906</v>
      </c>
    </row>
    <row r="6952" customFormat="false" ht="13" hidden="false" customHeight="false" outlineLevel="0" collapsed="false">
      <c r="D6952" s="1" t="n">
        <v>69.4700000000063</v>
      </c>
      <c r="E6952" s="1" t="n">
        <f aca="false">E6951+F6951-G6951*DT</f>
        <v>27101.8603080905</v>
      </c>
      <c r="F6952" s="2" t="n">
        <f aca="false">absorption_fraction*IF(MOD(INT(D6952*100),INT(interval*100))=0,dosage,0)</f>
        <v>0</v>
      </c>
      <c r="G6952" s="1" t="n">
        <f aca="false">growth_rate*E6952</f>
        <v>853.88991184011</v>
      </c>
      <c r="H6952" s="1" t="n">
        <f aca="false">E6952/plasma_volume</f>
        <v>13.5509301540452</v>
      </c>
    </row>
    <row r="6953" customFormat="false" ht="13" hidden="false" customHeight="false" outlineLevel="0" collapsed="false">
      <c r="D6953" s="1" t="n">
        <v>69.4800000000063</v>
      </c>
      <c r="E6953" s="1" t="n">
        <f aca="false">E6952+F6952-G6952*DT</f>
        <v>27093.3214089721</v>
      </c>
      <c r="F6953" s="2" t="n">
        <f aca="false">absorption_fraction*IF(MOD(INT(D6953*100),INT(interval*100))=0,dosage,0)</f>
        <v>0</v>
      </c>
      <c r="G6953" s="1" t="n">
        <f aca="false">growth_rate*E6953</f>
        <v>853.620879392428</v>
      </c>
      <c r="H6953" s="1" t="n">
        <f aca="false">E6953/plasma_volume</f>
        <v>13.546660704486</v>
      </c>
    </row>
    <row r="6954" customFormat="false" ht="13" hidden="false" customHeight="false" outlineLevel="0" collapsed="false">
      <c r="D6954" s="1" t="n">
        <v>69.4900000000063</v>
      </c>
      <c r="E6954" s="1" t="n">
        <f aca="false">E6953+F6953-G6953*DT</f>
        <v>27084.7852001782</v>
      </c>
      <c r="F6954" s="2" t="n">
        <f aca="false">absorption_fraction*IF(MOD(INT(D6954*100),INT(interval*100))=0,dosage,0)</f>
        <v>0</v>
      </c>
      <c r="G6954" s="1" t="n">
        <f aca="false">growth_rate*E6954</f>
        <v>853.351931707965</v>
      </c>
      <c r="H6954" s="1" t="n">
        <f aca="false">E6954/plasma_volume</f>
        <v>13.5423926000891</v>
      </c>
    </row>
    <row r="6955" customFormat="false" ht="13" hidden="false" customHeight="false" outlineLevel="0" collapsed="false">
      <c r="D6955" s="1" t="n">
        <v>69.5000000000063</v>
      </c>
      <c r="E6955" s="1" t="n">
        <f aca="false">E6954+F6954-G6954*DT</f>
        <v>27076.2516808611</v>
      </c>
      <c r="F6955" s="2" t="n">
        <f aca="false">absorption_fraction*IF(MOD(INT(D6955*100),INT(interval*100))=0,dosage,0)</f>
        <v>0</v>
      </c>
      <c r="G6955" s="1" t="n">
        <f aca="false">growth_rate*E6955</f>
        <v>853.083068760015</v>
      </c>
      <c r="H6955" s="1" t="n">
        <f aca="false">E6955/plasma_volume</f>
        <v>13.5381258404305</v>
      </c>
    </row>
    <row r="6956" customFormat="false" ht="13" hidden="false" customHeight="false" outlineLevel="0" collapsed="false">
      <c r="D6956" s="1" t="n">
        <v>69.5100000000063</v>
      </c>
      <c r="E6956" s="1" t="n">
        <f aca="false">E6955+F6955-G6955*DT</f>
        <v>27067.7208501735</v>
      </c>
      <c r="F6956" s="2" t="n">
        <f aca="false">absorption_fraction*IF(MOD(INT(D6956*100),INT(interval*100))=0,dosage,0)</f>
        <v>0</v>
      </c>
      <c r="G6956" s="1" t="n">
        <f aca="false">growth_rate*E6956</f>
        <v>852.814290521882</v>
      </c>
      <c r="H6956" s="1" t="n">
        <f aca="false">E6956/plasma_volume</f>
        <v>13.5338604250867</v>
      </c>
    </row>
    <row r="6957" customFormat="false" ht="13" hidden="false" customHeight="false" outlineLevel="0" collapsed="false">
      <c r="D6957" s="1" t="n">
        <v>69.5200000000063</v>
      </c>
      <c r="E6957" s="1" t="n">
        <f aca="false">E6956+F6956-G6956*DT</f>
        <v>27059.1927072683</v>
      </c>
      <c r="F6957" s="2" t="n">
        <f aca="false">absorption_fraction*IF(MOD(INT(D6957*100),INT(interval*100))=0,dosage,0)</f>
        <v>0</v>
      </c>
      <c r="G6957" s="1" t="n">
        <f aca="false">growth_rate*E6957</f>
        <v>852.545596966874</v>
      </c>
      <c r="H6957" s="1" t="n">
        <f aca="false">E6957/plasma_volume</f>
        <v>13.5295963536341</v>
      </c>
    </row>
    <row r="6958" customFormat="false" ht="13" hidden="false" customHeight="false" outlineLevel="0" collapsed="false">
      <c r="D6958" s="1" t="n">
        <v>69.5300000000063</v>
      </c>
      <c r="E6958" s="1" t="n">
        <f aca="false">E6957+F6957-G6957*DT</f>
        <v>27050.6672512986</v>
      </c>
      <c r="F6958" s="2" t="n">
        <f aca="false">absorption_fraction*IF(MOD(INT(D6958*100),INT(interval*100))=0,dosage,0)</f>
        <v>0</v>
      </c>
      <c r="G6958" s="1" t="n">
        <f aca="false">growth_rate*E6958</f>
        <v>852.276988068312</v>
      </c>
      <c r="H6958" s="1" t="n">
        <f aca="false">E6958/plasma_volume</f>
        <v>13.5253336256493</v>
      </c>
    </row>
    <row r="6959" customFormat="false" ht="13" hidden="false" customHeight="false" outlineLevel="0" collapsed="false">
      <c r="D6959" s="1" t="n">
        <v>69.5400000000063</v>
      </c>
      <c r="E6959" s="1" t="n">
        <f aca="false">E6958+F6958-G6958*DT</f>
        <v>27042.1444814179</v>
      </c>
      <c r="F6959" s="2" t="n">
        <f aca="false">absorption_fraction*IF(MOD(INT(D6959*100),INT(interval*100))=0,dosage,0)</f>
        <v>0</v>
      </c>
      <c r="G6959" s="1" t="n">
        <f aca="false">growth_rate*E6959</f>
        <v>852.008463799523</v>
      </c>
      <c r="H6959" s="1" t="n">
        <f aca="false">E6959/plasma_volume</f>
        <v>13.521072240709</v>
      </c>
    </row>
    <row r="6960" customFormat="false" ht="13" hidden="false" customHeight="false" outlineLevel="0" collapsed="false">
      <c r="D6960" s="1" t="n">
        <v>69.5500000000063</v>
      </c>
      <c r="E6960" s="1" t="n">
        <f aca="false">E6959+F6959-G6959*DT</f>
        <v>27033.6243967799</v>
      </c>
      <c r="F6960" s="2" t="n">
        <f aca="false">absorption_fraction*IF(MOD(INT(D6960*100),INT(interval*100))=0,dosage,0)</f>
        <v>0</v>
      </c>
      <c r="G6960" s="1" t="n">
        <f aca="false">growth_rate*E6960</f>
        <v>851.740024133843</v>
      </c>
      <c r="H6960" s="1" t="n">
        <f aca="false">E6960/plasma_volume</f>
        <v>13.51681219839</v>
      </c>
    </row>
    <row r="6961" customFormat="false" ht="13" hidden="false" customHeight="false" outlineLevel="0" collapsed="false">
      <c r="D6961" s="1" t="n">
        <v>69.5600000000063</v>
      </c>
      <c r="E6961" s="1" t="n">
        <f aca="false">E6960+F6960-G6960*DT</f>
        <v>27025.1069965386</v>
      </c>
      <c r="F6961" s="2" t="n">
        <f aca="false">absorption_fraction*IF(MOD(INT(D6961*100),INT(interval*100))=0,dosage,0)</f>
        <v>0</v>
      </c>
      <c r="G6961" s="1" t="n">
        <f aca="false">growth_rate*E6961</f>
        <v>851.471669044617</v>
      </c>
      <c r="H6961" s="1" t="n">
        <f aca="false">E6961/plasma_volume</f>
        <v>13.5125534982693</v>
      </c>
    </row>
    <row r="6962" customFormat="false" ht="13" hidden="false" customHeight="false" outlineLevel="0" collapsed="false">
      <c r="D6962" s="1" t="n">
        <v>69.5700000000063</v>
      </c>
      <c r="E6962" s="1" t="n">
        <f aca="false">E6961+F6961-G6961*DT</f>
        <v>27016.5922798481</v>
      </c>
      <c r="F6962" s="2" t="n">
        <f aca="false">absorption_fraction*IF(MOD(INT(D6962*100),INT(interval*100))=0,dosage,0)</f>
        <v>0</v>
      </c>
      <c r="G6962" s="1" t="n">
        <f aca="false">growth_rate*E6962</f>
        <v>851.203398505196</v>
      </c>
      <c r="H6962" s="1" t="n">
        <f aca="false">E6962/plasma_volume</f>
        <v>13.5082961399241</v>
      </c>
    </row>
    <row r="6963" customFormat="false" ht="13" hidden="false" customHeight="false" outlineLevel="0" collapsed="false">
      <c r="D6963" s="1" t="n">
        <v>69.5800000000063</v>
      </c>
      <c r="E6963" s="1" t="n">
        <f aca="false">E6962+F6962-G6962*DT</f>
        <v>27008.0802458631</v>
      </c>
      <c r="F6963" s="2" t="n">
        <f aca="false">absorption_fraction*IF(MOD(INT(D6963*100),INT(interval*100))=0,dosage,0)</f>
        <v>0</v>
      </c>
      <c r="G6963" s="1" t="n">
        <f aca="false">growth_rate*E6963</f>
        <v>850.935212488943</v>
      </c>
      <c r="H6963" s="1" t="n">
        <f aca="false">E6963/plasma_volume</f>
        <v>13.5040401229315</v>
      </c>
    </row>
    <row r="6964" customFormat="false" ht="13" hidden="false" customHeight="false" outlineLevel="0" collapsed="false">
      <c r="D6964" s="1" t="n">
        <v>69.5900000000063</v>
      </c>
      <c r="E6964" s="1" t="n">
        <f aca="false">E6963+F6963-G6963*DT</f>
        <v>26999.5708937382</v>
      </c>
      <c r="F6964" s="2" t="n">
        <f aca="false">absorption_fraction*IF(MOD(INT(D6964*100),INT(interval*100))=0,dosage,0)</f>
        <v>0</v>
      </c>
      <c r="G6964" s="1" t="n">
        <f aca="false">growth_rate*E6964</f>
        <v>850.667110969227</v>
      </c>
      <c r="H6964" s="1" t="n">
        <f aca="false">E6964/plasma_volume</f>
        <v>13.4997854468691</v>
      </c>
    </row>
    <row r="6965" customFormat="false" ht="13" hidden="false" customHeight="false" outlineLevel="0" collapsed="false">
      <c r="D6965" s="1" t="n">
        <v>69.6000000000063</v>
      </c>
      <c r="E6965" s="1" t="n">
        <f aca="false">E6964+F6964-G6964*DT</f>
        <v>26991.0642226285</v>
      </c>
      <c r="F6965" s="2" t="n">
        <f aca="false">absorption_fraction*IF(MOD(INT(D6965*100),INT(interval*100))=0,dosage,0)</f>
        <v>0</v>
      </c>
      <c r="G6965" s="1" t="n">
        <f aca="false">growth_rate*E6965</f>
        <v>850.399093919425</v>
      </c>
      <c r="H6965" s="1" t="n">
        <f aca="false">E6965/plasma_volume</f>
        <v>13.4955321113143</v>
      </c>
    </row>
    <row r="6966" customFormat="false" ht="13" hidden="false" customHeight="false" outlineLevel="0" collapsed="false">
      <c r="D6966" s="1" t="n">
        <v>69.6100000000063</v>
      </c>
      <c r="E6966" s="1" t="n">
        <f aca="false">E6965+F6965-G6965*DT</f>
        <v>26982.5602316893</v>
      </c>
      <c r="F6966" s="2" t="n">
        <f aca="false">absorption_fraction*IF(MOD(INT(D6966*100),INT(interval*100))=0,dosage,0)</f>
        <v>0</v>
      </c>
      <c r="G6966" s="1" t="n">
        <f aca="false">growth_rate*E6966</f>
        <v>850.131161312925</v>
      </c>
      <c r="H6966" s="1" t="n">
        <f aca="false">E6966/plasma_volume</f>
        <v>13.4912801158447</v>
      </c>
    </row>
    <row r="6967" customFormat="false" ht="13" hidden="false" customHeight="false" outlineLevel="0" collapsed="false">
      <c r="D6967" s="1" t="n">
        <v>69.6200000000063</v>
      </c>
      <c r="E6967" s="1" t="n">
        <f aca="false">E6966+F6966-G6966*DT</f>
        <v>26974.0589200762</v>
      </c>
      <c r="F6967" s="2" t="n">
        <f aca="false">absorption_fraction*IF(MOD(INT(D6967*100),INT(interval*100))=0,dosage,0)</f>
        <v>0</v>
      </c>
      <c r="G6967" s="1" t="n">
        <f aca="false">growth_rate*E6967</f>
        <v>849.86331312312</v>
      </c>
      <c r="H6967" s="1" t="n">
        <f aca="false">E6967/plasma_volume</f>
        <v>13.4870294600381</v>
      </c>
    </row>
    <row r="6968" customFormat="false" ht="13" hidden="false" customHeight="false" outlineLevel="0" collapsed="false">
      <c r="D6968" s="1" t="n">
        <v>69.6300000000063</v>
      </c>
      <c r="E6968" s="1" t="n">
        <f aca="false">E6967+F6967-G6967*DT</f>
        <v>26965.5602869449</v>
      </c>
      <c r="F6968" s="2" t="n">
        <f aca="false">absorption_fraction*IF(MOD(INT(D6968*100),INT(interval*100))=0,dosage,0)</f>
        <v>0</v>
      </c>
      <c r="G6968" s="1" t="n">
        <f aca="false">growth_rate*E6968</f>
        <v>849.595549323415</v>
      </c>
      <c r="H6968" s="1" t="n">
        <f aca="false">E6968/plasma_volume</f>
        <v>13.4827801434725</v>
      </c>
    </row>
    <row r="6969" customFormat="false" ht="13" hidden="false" customHeight="false" outlineLevel="0" collapsed="false">
      <c r="D6969" s="1" t="n">
        <v>69.6400000000063</v>
      </c>
      <c r="E6969" s="1" t="n">
        <f aca="false">E6968+F6968-G6968*DT</f>
        <v>26957.0643314517</v>
      </c>
      <c r="F6969" s="2" t="n">
        <f aca="false">absorption_fraction*IF(MOD(INT(D6969*100),INT(interval*100))=0,dosage,0)</f>
        <v>0</v>
      </c>
      <c r="G6969" s="1" t="n">
        <f aca="false">growth_rate*E6969</f>
        <v>849.327869887219</v>
      </c>
      <c r="H6969" s="1" t="n">
        <f aca="false">E6969/plasma_volume</f>
        <v>13.4785321657259</v>
      </c>
    </row>
    <row r="6970" customFormat="false" ht="13" hidden="false" customHeight="false" outlineLevel="0" collapsed="false">
      <c r="D6970" s="1" t="n">
        <v>69.6500000000063</v>
      </c>
      <c r="E6970" s="1" t="n">
        <f aca="false">E6969+F6969-G6969*DT</f>
        <v>26948.5710527528</v>
      </c>
      <c r="F6970" s="2" t="n">
        <f aca="false">absorption_fraction*IF(MOD(INT(D6970*100),INT(interval*100))=0,dosage,0)</f>
        <v>0</v>
      </c>
      <c r="G6970" s="1" t="n">
        <f aca="false">growth_rate*E6970</f>
        <v>849.060274787954</v>
      </c>
      <c r="H6970" s="1" t="n">
        <f aca="false">E6970/plasma_volume</f>
        <v>13.4742855263764</v>
      </c>
    </row>
    <row r="6971" customFormat="false" ht="13" hidden="false" customHeight="false" outlineLevel="0" collapsed="false">
      <c r="D6971" s="1" t="n">
        <v>69.6600000000063</v>
      </c>
      <c r="E6971" s="1" t="n">
        <f aca="false">E6970+F6970-G6970*DT</f>
        <v>26940.080450005</v>
      </c>
      <c r="F6971" s="2" t="n">
        <f aca="false">absorption_fraction*IF(MOD(INT(D6971*100),INT(interval*100))=0,dosage,0)</f>
        <v>0</v>
      </c>
      <c r="G6971" s="1" t="n">
        <f aca="false">growth_rate*E6971</f>
        <v>848.792763999047</v>
      </c>
      <c r="H6971" s="1" t="n">
        <f aca="false">E6971/plasma_volume</f>
        <v>13.4700402250025</v>
      </c>
    </row>
    <row r="6972" customFormat="false" ht="13" hidden="false" customHeight="false" outlineLevel="0" collapsed="false">
      <c r="D6972" s="1" t="n">
        <v>69.6700000000063</v>
      </c>
      <c r="E6972" s="1" t="n">
        <f aca="false">E6971+F6971-G6971*DT</f>
        <v>26931.592522365</v>
      </c>
      <c r="F6972" s="2" t="n">
        <f aca="false">absorption_fraction*IF(MOD(INT(D6972*100),INT(interval*100))=0,dosage,0)</f>
        <v>0</v>
      </c>
      <c r="G6972" s="1" t="n">
        <f aca="false">growth_rate*E6972</f>
        <v>848.525337493936</v>
      </c>
      <c r="H6972" s="1" t="n">
        <f aca="false">E6972/plasma_volume</f>
        <v>13.4657962611825</v>
      </c>
    </row>
    <row r="6973" customFormat="false" ht="13" hidden="false" customHeight="false" outlineLevel="0" collapsed="false">
      <c r="D6973" s="1" t="n">
        <v>69.6800000000064</v>
      </c>
      <c r="E6973" s="1" t="n">
        <f aca="false">E6972+F6972-G6972*DT</f>
        <v>26923.10726899</v>
      </c>
      <c r="F6973" s="2" t="n">
        <f aca="false">absorption_fraction*IF(MOD(INT(D6973*100),INT(interval*100))=0,dosage,0)</f>
        <v>0</v>
      </c>
      <c r="G6973" s="1" t="n">
        <f aca="false">growth_rate*E6973</f>
        <v>848.257995246064</v>
      </c>
      <c r="H6973" s="1" t="n">
        <f aca="false">E6973/plasma_volume</f>
        <v>13.461553634495</v>
      </c>
    </row>
    <row r="6974" customFormat="false" ht="13" hidden="false" customHeight="false" outlineLevel="0" collapsed="false">
      <c r="D6974" s="1" t="n">
        <v>69.6900000000063</v>
      </c>
      <c r="E6974" s="1" t="n">
        <f aca="false">E6973+F6973-G6973*DT</f>
        <v>26914.6246890376</v>
      </c>
      <c r="F6974" s="2" t="n">
        <f aca="false">absorption_fraction*IF(MOD(INT(D6974*100),INT(interval*100))=0,dosage,0)</f>
        <v>0</v>
      </c>
      <c r="G6974" s="1" t="n">
        <f aca="false">growth_rate*E6974</f>
        <v>847.990737228886</v>
      </c>
      <c r="H6974" s="1" t="n">
        <f aca="false">E6974/plasma_volume</f>
        <v>13.4573123445188</v>
      </c>
    </row>
    <row r="6975" customFormat="false" ht="13" hidden="false" customHeight="false" outlineLevel="0" collapsed="false">
      <c r="D6975" s="1" t="n">
        <v>69.7000000000063</v>
      </c>
      <c r="E6975" s="1" t="n">
        <f aca="false">E6974+F6974-G6974*DT</f>
        <v>26906.1447816653</v>
      </c>
      <c r="F6975" s="2" t="n">
        <f aca="false">absorption_fraction*IF(MOD(INT(D6975*100),INT(interval*100))=0,dosage,0)</f>
        <v>0</v>
      </c>
      <c r="G6975" s="1" t="n">
        <f aca="false">growth_rate*E6975</f>
        <v>847.723563415862</v>
      </c>
      <c r="H6975" s="1" t="n">
        <f aca="false">E6975/plasma_volume</f>
        <v>13.4530723908326</v>
      </c>
    </row>
    <row r="6976" customFormat="false" ht="13" hidden="false" customHeight="false" outlineLevel="0" collapsed="false">
      <c r="D6976" s="1" t="n">
        <v>69.7100000000064</v>
      </c>
      <c r="E6976" s="1" t="n">
        <f aca="false">E6975+F6975-G6975*DT</f>
        <v>26897.6675460311</v>
      </c>
      <c r="F6976" s="2" t="n">
        <f aca="false">absorption_fraction*IF(MOD(INT(D6976*100),INT(interval*100))=0,dosage,0)</f>
        <v>0</v>
      </c>
      <c r="G6976" s="1" t="n">
        <f aca="false">growth_rate*E6976</f>
        <v>847.456473780464</v>
      </c>
      <c r="H6976" s="1" t="n">
        <f aca="false">E6976/plasma_volume</f>
        <v>13.4488337730156</v>
      </c>
    </row>
    <row r="6977" customFormat="false" ht="13" hidden="false" customHeight="false" outlineLevel="0" collapsed="false">
      <c r="D6977" s="1" t="n">
        <v>69.7200000000064</v>
      </c>
      <c r="E6977" s="1" t="n">
        <f aca="false">E6976+F6976-G6976*DT</f>
        <v>26889.1929812933</v>
      </c>
      <c r="F6977" s="2" t="n">
        <f aca="false">absorption_fraction*IF(MOD(INT(D6977*100),INT(interval*100))=0,dosage,0)</f>
        <v>0</v>
      </c>
      <c r="G6977" s="1" t="n">
        <f aca="false">growth_rate*E6977</f>
        <v>847.18946829617</v>
      </c>
      <c r="H6977" s="1" t="n">
        <f aca="false">E6977/plasma_volume</f>
        <v>13.4445964906467</v>
      </c>
    </row>
    <row r="6978" customFormat="false" ht="13" hidden="false" customHeight="false" outlineLevel="0" collapsed="false">
      <c r="D6978" s="1" t="n">
        <v>69.7300000000064</v>
      </c>
      <c r="E6978" s="1" t="n">
        <f aca="false">E6977+F6977-G6977*DT</f>
        <v>26880.7210866103</v>
      </c>
      <c r="F6978" s="2" t="n">
        <f aca="false">absorption_fraction*IF(MOD(INT(D6978*100),INT(interval*100))=0,dosage,0)</f>
        <v>0</v>
      </c>
      <c r="G6978" s="1" t="n">
        <f aca="false">growth_rate*E6978</f>
        <v>846.922546936465</v>
      </c>
      <c r="H6978" s="1" t="n">
        <f aca="false">E6978/plasma_volume</f>
        <v>13.4403605433052</v>
      </c>
    </row>
    <row r="6979" customFormat="false" ht="13" hidden="false" customHeight="false" outlineLevel="0" collapsed="false">
      <c r="D6979" s="1" t="n">
        <v>69.7400000000064</v>
      </c>
      <c r="E6979" s="1" t="n">
        <f aca="false">E6978+F6978-G6978*DT</f>
        <v>26872.251861141</v>
      </c>
      <c r="F6979" s="2" t="n">
        <f aca="false">absorption_fraction*IF(MOD(INT(D6979*100),INT(interval*100))=0,dosage,0)</f>
        <v>0</v>
      </c>
      <c r="G6979" s="1" t="n">
        <f aca="false">growth_rate*E6979</f>
        <v>846.655709674846</v>
      </c>
      <c r="H6979" s="1" t="n">
        <f aca="false">E6979/plasma_volume</f>
        <v>13.4361259305705</v>
      </c>
    </row>
    <row r="6980" customFormat="false" ht="13" hidden="false" customHeight="false" outlineLevel="0" collapsed="false">
      <c r="D6980" s="1" t="n">
        <v>69.7500000000064</v>
      </c>
      <c r="E6980" s="1" t="n">
        <f aca="false">E6979+F6979-G6979*DT</f>
        <v>26863.7853040442</v>
      </c>
      <c r="F6980" s="2" t="n">
        <f aca="false">absorption_fraction*IF(MOD(INT(D6980*100),INT(interval*100))=0,dosage,0)</f>
        <v>0</v>
      </c>
      <c r="G6980" s="1" t="n">
        <f aca="false">growth_rate*E6980</f>
        <v>846.388956484816</v>
      </c>
      <c r="H6980" s="1" t="n">
        <f aca="false">E6980/plasma_volume</f>
        <v>13.4318926520221</v>
      </c>
    </row>
    <row r="6981" customFormat="false" ht="13" hidden="false" customHeight="false" outlineLevel="0" collapsed="false">
      <c r="D6981" s="1" t="n">
        <v>69.7600000000064</v>
      </c>
      <c r="E6981" s="1" t="n">
        <f aca="false">E6980+F6980-G6980*DT</f>
        <v>26855.3214144794</v>
      </c>
      <c r="F6981" s="2" t="n">
        <f aca="false">absorption_fraction*IF(MOD(INT(D6981*100),INT(interval*100))=0,dosage,0)</f>
        <v>0</v>
      </c>
      <c r="G6981" s="1" t="n">
        <f aca="false">growth_rate*E6981</f>
        <v>846.122287339887</v>
      </c>
      <c r="H6981" s="1" t="n">
        <f aca="false">E6981/plasma_volume</f>
        <v>13.4276607072397</v>
      </c>
    </row>
    <row r="6982" customFormat="false" ht="13" hidden="false" customHeight="false" outlineLevel="0" collapsed="false">
      <c r="D6982" s="1" t="n">
        <v>69.7700000000064</v>
      </c>
      <c r="E6982" s="1" t="n">
        <f aca="false">E6981+F6981-G6981*DT</f>
        <v>26846.860191606</v>
      </c>
      <c r="F6982" s="2" t="n">
        <f aca="false">absorption_fraction*IF(MOD(INT(D6982*100),INT(interval*100))=0,dosage,0)</f>
        <v>0</v>
      </c>
      <c r="G6982" s="1" t="n">
        <f aca="false">growth_rate*E6982</f>
        <v>845.855702213578</v>
      </c>
      <c r="H6982" s="1" t="n">
        <f aca="false">E6982/plasma_volume</f>
        <v>13.423430095803</v>
      </c>
    </row>
    <row r="6983" customFormat="false" ht="13" hidden="false" customHeight="false" outlineLevel="0" collapsed="false">
      <c r="D6983" s="1" t="n">
        <v>69.7800000000064</v>
      </c>
      <c r="E6983" s="1" t="n">
        <f aca="false">E6982+F6982-G6982*DT</f>
        <v>26838.4016345838</v>
      </c>
      <c r="F6983" s="2" t="n">
        <f aca="false">absorption_fraction*IF(MOD(INT(D6983*100),INT(interval*100))=0,dosage,0)</f>
        <v>0</v>
      </c>
      <c r="G6983" s="1" t="n">
        <f aca="false">growth_rate*E6983</f>
        <v>845.589201079419</v>
      </c>
      <c r="H6983" s="1" t="n">
        <f aca="false">E6983/plasma_volume</f>
        <v>13.4192008172919</v>
      </c>
    </row>
    <row r="6984" customFormat="false" ht="13" hidden="false" customHeight="false" outlineLevel="0" collapsed="false">
      <c r="D6984" s="1" t="n">
        <v>69.7900000000064</v>
      </c>
      <c r="E6984" s="1" t="n">
        <f aca="false">E6983+F6983-G6983*DT</f>
        <v>26829.9457425731</v>
      </c>
      <c r="F6984" s="2" t="n">
        <f aca="false">absorption_fraction*IF(MOD(INT(D6984*100),INT(interval*100))=0,dosage,0)</f>
        <v>0</v>
      </c>
      <c r="G6984" s="1" t="n">
        <f aca="false">growth_rate*E6984</f>
        <v>845.322783910946</v>
      </c>
      <c r="H6984" s="1" t="n">
        <f aca="false">E6984/plasma_volume</f>
        <v>13.4149728712865</v>
      </c>
    </row>
    <row r="6985" customFormat="false" ht="13" hidden="false" customHeight="false" outlineLevel="0" collapsed="false">
      <c r="D6985" s="1" t="n">
        <v>69.8000000000064</v>
      </c>
      <c r="E6985" s="1" t="n">
        <f aca="false">E6984+F6984-G6984*DT</f>
        <v>26821.4925147339</v>
      </c>
      <c r="F6985" s="2" t="n">
        <f aca="false">absorption_fraction*IF(MOD(INT(D6985*100),INT(interval*100))=0,dosage,0)</f>
        <v>0</v>
      </c>
      <c r="G6985" s="1" t="n">
        <f aca="false">growth_rate*E6985</f>
        <v>845.056450681705</v>
      </c>
      <c r="H6985" s="1" t="n">
        <f aca="false">E6985/plasma_volume</f>
        <v>13.410746257367</v>
      </c>
    </row>
    <row r="6986" customFormat="false" ht="13" hidden="false" customHeight="false" outlineLevel="0" collapsed="false">
      <c r="D6986" s="1" t="n">
        <v>69.8100000000064</v>
      </c>
      <c r="E6986" s="1" t="n">
        <f aca="false">E6985+F6985-G6985*DT</f>
        <v>26813.0419502271</v>
      </c>
      <c r="F6986" s="2" t="n">
        <f aca="false">absorption_fraction*IF(MOD(INT(D6986*100),INT(interval*100))=0,dosage,0)</f>
        <v>0</v>
      </c>
      <c r="G6986" s="1" t="n">
        <f aca="false">growth_rate*E6986</f>
        <v>844.790201365249</v>
      </c>
      <c r="H6986" s="1" t="n">
        <f aca="false">E6986/plasma_volume</f>
        <v>13.4065209751136</v>
      </c>
    </row>
    <row r="6987" customFormat="false" ht="13" hidden="false" customHeight="false" outlineLevel="0" collapsed="false">
      <c r="D6987" s="1" t="n">
        <v>69.8200000000064</v>
      </c>
      <c r="E6987" s="1" t="n">
        <f aca="false">E6986+F6986-G6986*DT</f>
        <v>26804.5940482135</v>
      </c>
      <c r="F6987" s="2" t="n">
        <f aca="false">absorption_fraction*IF(MOD(INT(D6987*100),INT(interval*100))=0,dosage,0)</f>
        <v>0</v>
      </c>
      <c r="G6987" s="1" t="n">
        <f aca="false">growth_rate*E6987</f>
        <v>844.524035935139</v>
      </c>
      <c r="H6987" s="1" t="n">
        <f aca="false">E6987/plasma_volume</f>
        <v>13.4022970241067</v>
      </c>
    </row>
    <row r="6988" customFormat="false" ht="13" hidden="false" customHeight="false" outlineLevel="0" collapsed="false">
      <c r="D6988" s="1" t="n">
        <v>69.8300000000064</v>
      </c>
      <c r="E6988" s="1" t="n">
        <f aca="false">E6987+F6987-G6987*DT</f>
        <v>26796.1488078541</v>
      </c>
      <c r="F6988" s="2" t="n">
        <f aca="false">absorption_fraction*IF(MOD(INT(D6988*100),INT(interval*100))=0,dosage,0)</f>
        <v>0</v>
      </c>
      <c r="G6988" s="1" t="n">
        <f aca="false">growth_rate*E6988</f>
        <v>844.257954364947</v>
      </c>
      <c r="H6988" s="1" t="n">
        <f aca="false">E6988/plasma_volume</f>
        <v>13.3980744039271</v>
      </c>
    </row>
    <row r="6989" customFormat="false" ht="13" hidden="false" customHeight="false" outlineLevel="0" collapsed="false">
      <c r="D6989" s="1" t="n">
        <v>69.8400000000064</v>
      </c>
      <c r="E6989" s="1" t="n">
        <f aca="false">E6988+F6988-G6988*DT</f>
        <v>26787.7062283105</v>
      </c>
      <c r="F6989" s="2" t="n">
        <f aca="false">absorption_fraction*IF(MOD(INT(D6989*100),INT(interval*100))=0,dosage,0)</f>
        <v>0</v>
      </c>
      <c r="G6989" s="1" t="n">
        <f aca="false">growth_rate*E6989</f>
        <v>843.99195662825</v>
      </c>
      <c r="H6989" s="1" t="n">
        <f aca="false">E6989/plasma_volume</f>
        <v>13.3938531141552</v>
      </c>
    </row>
    <row r="6990" customFormat="false" ht="13" hidden="false" customHeight="false" outlineLevel="0" collapsed="false">
      <c r="D6990" s="1" t="n">
        <v>69.8500000000064</v>
      </c>
      <c r="E6990" s="1" t="n">
        <f aca="false">E6989+F6989-G6989*DT</f>
        <v>26779.2663087442</v>
      </c>
      <c r="F6990" s="2" t="n">
        <f aca="false">absorption_fraction*IF(MOD(INT(D6990*100),INT(interval*100))=0,dosage,0)</f>
        <v>0</v>
      </c>
      <c r="G6990" s="1" t="n">
        <f aca="false">growth_rate*E6990</f>
        <v>843.726042698635</v>
      </c>
      <c r="H6990" s="1" t="n">
        <f aca="false">E6990/plasma_volume</f>
        <v>13.3896331543721</v>
      </c>
    </row>
    <row r="6991" customFormat="false" ht="13" hidden="false" customHeight="false" outlineLevel="0" collapsed="false">
      <c r="D6991" s="1" t="n">
        <v>69.8600000000064</v>
      </c>
      <c r="E6991" s="1" t="n">
        <f aca="false">E6990+F6990-G6990*DT</f>
        <v>26770.8290483172</v>
      </c>
      <c r="F6991" s="2" t="n">
        <f aca="false">absorption_fraction*IF(MOD(INT(D6991*100),INT(interval*100))=0,dosage,0)</f>
        <v>0</v>
      </c>
      <c r="G6991" s="1" t="n">
        <f aca="false">growth_rate*E6991</f>
        <v>843.460212549698</v>
      </c>
      <c r="H6991" s="1" t="n">
        <f aca="false">E6991/plasma_volume</f>
        <v>13.3854145241586</v>
      </c>
    </row>
    <row r="6992" customFormat="false" ht="13" hidden="false" customHeight="false" outlineLevel="0" collapsed="false">
      <c r="D6992" s="1" t="n">
        <v>69.8700000000064</v>
      </c>
      <c r="E6992" s="1" t="n">
        <f aca="false">E6991+F6991-G6991*DT</f>
        <v>26762.3944461917</v>
      </c>
      <c r="F6992" s="2" t="n">
        <f aca="false">absorption_fraction*IF(MOD(INT(D6992*100),INT(interval*100))=0,dosage,0)</f>
        <v>0</v>
      </c>
      <c r="G6992" s="1" t="n">
        <f aca="false">growth_rate*E6992</f>
        <v>843.194466155042</v>
      </c>
      <c r="H6992" s="1" t="n">
        <f aca="false">E6992/plasma_volume</f>
        <v>13.3811972230959</v>
      </c>
    </row>
    <row r="6993" customFormat="false" ht="13" hidden="false" customHeight="false" outlineLevel="0" collapsed="false">
      <c r="D6993" s="1" t="n">
        <v>69.8800000000064</v>
      </c>
      <c r="E6993" s="1" t="n">
        <f aca="false">E6992+F6992-G6992*DT</f>
        <v>26753.9625015302</v>
      </c>
      <c r="F6993" s="2" t="n">
        <f aca="false">absorption_fraction*IF(MOD(INT(D6993*100),INT(interval*100))=0,dosage,0)</f>
        <v>0</v>
      </c>
      <c r="G6993" s="1" t="n">
        <f aca="false">growth_rate*E6993</f>
        <v>842.928803488279</v>
      </c>
      <c r="H6993" s="1" t="n">
        <f aca="false">E6993/plasma_volume</f>
        <v>13.3769812507651</v>
      </c>
    </row>
    <row r="6994" customFormat="false" ht="13" hidden="false" customHeight="false" outlineLevel="0" collapsed="false">
      <c r="D6994" s="1" t="n">
        <v>69.8900000000064</v>
      </c>
      <c r="E6994" s="1" t="n">
        <f aca="false">E6993+F6993-G6993*DT</f>
        <v>26745.5332134953</v>
      </c>
      <c r="F6994" s="2" t="n">
        <f aca="false">absorption_fraction*IF(MOD(INT(D6994*100),INT(interval*100))=0,dosage,0)</f>
        <v>0</v>
      </c>
      <c r="G6994" s="1" t="n">
        <f aca="false">growth_rate*E6994</f>
        <v>842.663224523028</v>
      </c>
      <c r="H6994" s="1" t="n">
        <f aca="false">E6994/plasma_volume</f>
        <v>13.3727666067476</v>
      </c>
    </row>
    <row r="6995" customFormat="false" ht="13" hidden="false" customHeight="false" outlineLevel="0" collapsed="false">
      <c r="D6995" s="1" t="n">
        <v>69.9000000000064</v>
      </c>
      <c r="E6995" s="1" t="n">
        <f aca="false">E6994+F6994-G6994*DT</f>
        <v>26737.10658125</v>
      </c>
      <c r="F6995" s="2" t="n">
        <f aca="false">absorption_fraction*IF(MOD(INT(D6995*100),INT(interval*100))=0,dosage,0)</f>
        <v>0</v>
      </c>
      <c r="G6995" s="1" t="n">
        <f aca="false">growth_rate*E6995</f>
        <v>842.397729232919</v>
      </c>
      <c r="H6995" s="1" t="n">
        <f aca="false">E6995/plasma_volume</f>
        <v>13.368553290625</v>
      </c>
    </row>
    <row r="6996" customFormat="false" ht="13" hidden="false" customHeight="false" outlineLevel="0" collapsed="false">
      <c r="D6996" s="1" t="n">
        <v>69.9100000000064</v>
      </c>
      <c r="E6996" s="1" t="n">
        <f aca="false">E6995+F6995-G6995*DT</f>
        <v>26728.6826039577</v>
      </c>
      <c r="F6996" s="2" t="n">
        <f aca="false">absorption_fraction*IF(MOD(INT(D6996*100),INT(interval*100))=0,dosage,0)</f>
        <v>0</v>
      </c>
      <c r="G6996" s="1" t="n">
        <f aca="false">growth_rate*E6996</f>
        <v>842.132317591588</v>
      </c>
      <c r="H6996" s="1" t="n">
        <f aca="false">E6996/plasma_volume</f>
        <v>13.3643413019789</v>
      </c>
    </row>
    <row r="6997" customFormat="false" ht="13" hidden="false" customHeight="false" outlineLevel="0" collapsed="false">
      <c r="D6997" s="1" t="n">
        <v>69.9200000000064</v>
      </c>
      <c r="E6997" s="1" t="n">
        <f aca="false">E6996+F6996-G6996*DT</f>
        <v>26720.2612807818</v>
      </c>
      <c r="F6997" s="2" t="n">
        <f aca="false">absorption_fraction*IF(MOD(INT(D6997*100),INT(interval*100))=0,dosage,0)</f>
        <v>0</v>
      </c>
      <c r="G6997" s="1" t="n">
        <f aca="false">growth_rate*E6997</f>
        <v>841.866989572681</v>
      </c>
      <c r="H6997" s="1" t="n">
        <f aca="false">E6997/plasma_volume</f>
        <v>13.3601306403909</v>
      </c>
    </row>
    <row r="6998" customFormat="false" ht="13" hidden="false" customHeight="false" outlineLevel="0" collapsed="false">
      <c r="D6998" s="1" t="n">
        <v>69.9300000000064</v>
      </c>
      <c r="E6998" s="1" t="n">
        <f aca="false">E6997+F6997-G6997*DT</f>
        <v>26711.8426108861</v>
      </c>
      <c r="F6998" s="2" t="n">
        <f aca="false">absorption_fraction*IF(MOD(INT(D6998*100),INT(interval*100))=0,dosage,0)</f>
        <v>0</v>
      </c>
      <c r="G6998" s="1" t="n">
        <f aca="false">growth_rate*E6998</f>
        <v>841.601745149849</v>
      </c>
      <c r="H6998" s="1" t="n">
        <f aca="false">E6998/plasma_volume</f>
        <v>13.355921305443</v>
      </c>
    </row>
    <row r="6999" customFormat="false" ht="13" hidden="false" customHeight="false" outlineLevel="0" collapsed="false">
      <c r="D6999" s="1" t="n">
        <v>69.9400000000064</v>
      </c>
      <c r="E6999" s="1" t="n">
        <f aca="false">E6998+F6998-G6998*DT</f>
        <v>26703.4265934346</v>
      </c>
      <c r="F6999" s="2" t="n">
        <f aca="false">absorption_fraction*IF(MOD(INT(D6999*100),INT(interval*100))=0,dosage,0)</f>
        <v>0</v>
      </c>
      <c r="G6999" s="1" t="n">
        <f aca="false">growth_rate*E6999</f>
        <v>841.336584296756</v>
      </c>
      <c r="H6999" s="1" t="n">
        <f aca="false">E6999/plasma_volume</f>
        <v>13.3517132967173</v>
      </c>
    </row>
    <row r="7000" customFormat="false" ht="13" hidden="false" customHeight="false" outlineLevel="0" collapsed="false">
      <c r="D7000" s="1" t="n">
        <v>69.9500000000064</v>
      </c>
      <c r="E7000" s="1" t="n">
        <f aca="false">E6999+F6999-G6999*DT</f>
        <v>26695.0132275916</v>
      </c>
      <c r="F7000" s="2" t="n">
        <f aca="false">absorption_fraction*IF(MOD(INT(D7000*100),INT(interval*100))=0,dosage,0)</f>
        <v>0</v>
      </c>
      <c r="G7000" s="1" t="n">
        <f aca="false">growth_rate*E7000</f>
        <v>841.071506987071</v>
      </c>
      <c r="H7000" s="1" t="n">
        <f aca="false">E7000/plasma_volume</f>
        <v>13.3475066137958</v>
      </c>
    </row>
    <row r="7001" customFormat="false" ht="13" hidden="false" customHeight="false" outlineLevel="0" collapsed="false">
      <c r="D7001" s="1" t="n">
        <v>69.9600000000064</v>
      </c>
      <c r="E7001" s="1" t="n">
        <f aca="false">E7000+F7000-G7000*DT</f>
        <v>26686.6025125217</v>
      </c>
      <c r="F7001" s="2" t="n">
        <f aca="false">absorption_fraction*IF(MOD(INT(D7001*100),INT(interval*100))=0,dosage,0)</f>
        <v>0</v>
      </c>
      <c r="G7001" s="1" t="n">
        <f aca="false">growth_rate*E7001</f>
        <v>840.806513194472</v>
      </c>
      <c r="H7001" s="1" t="n">
        <f aca="false">E7001/plasma_volume</f>
        <v>13.3433012562609</v>
      </c>
    </row>
    <row r="7002" customFormat="false" ht="13" hidden="false" customHeight="false" outlineLevel="0" collapsed="false">
      <c r="D7002" s="1" t="n">
        <v>69.9700000000064</v>
      </c>
      <c r="E7002" s="1" t="n">
        <f aca="false">E7001+F7001-G7001*DT</f>
        <v>26678.1944473898</v>
      </c>
      <c r="F7002" s="2" t="n">
        <f aca="false">absorption_fraction*IF(MOD(INT(D7002*100),INT(interval*100))=0,dosage,0)</f>
        <v>0</v>
      </c>
      <c r="G7002" s="1" t="n">
        <f aca="false">growth_rate*E7002</f>
        <v>840.541602892646</v>
      </c>
      <c r="H7002" s="1" t="n">
        <f aca="false">E7002/plasma_volume</f>
        <v>13.3390972236949</v>
      </c>
    </row>
    <row r="7003" customFormat="false" ht="13" hidden="false" customHeight="false" outlineLevel="0" collapsed="false">
      <c r="D7003" s="1" t="n">
        <v>69.9800000000064</v>
      </c>
      <c r="E7003" s="1" t="n">
        <f aca="false">E7002+F7002-G7002*DT</f>
        <v>26669.7890313609</v>
      </c>
      <c r="F7003" s="2" t="n">
        <f aca="false">absorption_fraction*IF(MOD(INT(D7003*100),INT(interval*100))=0,dosage,0)</f>
        <v>0</v>
      </c>
      <c r="G7003" s="1" t="n">
        <f aca="false">growth_rate*E7003</f>
        <v>840.276776055288</v>
      </c>
      <c r="H7003" s="1" t="n">
        <f aca="false">E7003/plasma_volume</f>
        <v>13.3348945156804</v>
      </c>
    </row>
    <row r="7004" customFormat="false" ht="13" hidden="false" customHeight="false" outlineLevel="0" collapsed="false">
      <c r="D7004" s="1" t="n">
        <v>69.9900000000064</v>
      </c>
      <c r="E7004" s="1" t="n">
        <f aca="false">E7003+F7003-G7003*DT</f>
        <v>26661.3862636003</v>
      </c>
      <c r="F7004" s="2" t="n">
        <f aca="false">absorption_fraction*IF(MOD(INT(D7004*100),INT(interval*100))=0,dosage,0)</f>
        <v>0</v>
      </c>
      <c r="G7004" s="1" t="n">
        <f aca="false">growth_rate*E7004</f>
        <v>840.0120326561</v>
      </c>
      <c r="H7004" s="1" t="n">
        <f aca="false">E7004/plasma_volume</f>
        <v>13.3306931318002</v>
      </c>
    </row>
    <row r="7005" customFormat="false" ht="13" hidden="false" customHeight="false" outlineLevel="0" collapsed="false">
      <c r="D7005" s="1" t="n">
        <v>70.0000000000064</v>
      </c>
      <c r="E7005" s="1" t="n">
        <f aca="false">E7004+F7004-G7004*DT</f>
        <v>26652.9861432737</v>
      </c>
      <c r="F7005" s="2" t="n">
        <f aca="false">absorption_fraction*IF(MOD(INT(D7005*100),INT(interval*100))=0,dosage,0)</f>
        <v>0</v>
      </c>
      <c r="G7005" s="1" t="n">
        <f aca="false">growth_rate*E7005</f>
        <v>839.747372668795</v>
      </c>
      <c r="H7005" s="1" t="n">
        <f aca="false">E7005/plasma_volume</f>
        <v>13.3264930716369</v>
      </c>
    </row>
    <row r="7006" customFormat="false" ht="13" hidden="false" customHeight="false" outlineLevel="0" collapsed="false">
      <c r="D7006" s="1" t="n">
        <v>70.0100000000064</v>
      </c>
      <c r="E7006" s="1" t="n">
        <f aca="false">E7005+F7005-G7005*DT</f>
        <v>26644.5886695471</v>
      </c>
      <c r="F7006" s="2" t="n">
        <f aca="false">absorption_fraction*IF(MOD(INT(D7006*100),INT(interval*100))=0,dosage,0)</f>
        <v>0</v>
      </c>
      <c r="G7006" s="1" t="n">
        <f aca="false">growth_rate*E7006</f>
        <v>839.482796067091</v>
      </c>
      <c r="H7006" s="1" t="n">
        <f aca="false">E7006/plasma_volume</f>
        <v>13.3222943347735</v>
      </c>
    </row>
    <row r="7007" customFormat="false" ht="13" hidden="false" customHeight="false" outlineLevel="0" collapsed="false">
      <c r="D7007" s="1" t="n">
        <v>70.0200000000064</v>
      </c>
      <c r="E7007" s="1" t="n">
        <f aca="false">E7006+F7006-G7006*DT</f>
        <v>26636.1938415864</v>
      </c>
      <c r="F7007" s="2" t="n">
        <f aca="false">absorption_fraction*IF(MOD(INT(D7007*100),INT(interval*100))=0,dosage,0)</f>
        <v>0</v>
      </c>
      <c r="G7007" s="1" t="n">
        <f aca="false">growth_rate*E7007</f>
        <v>839.218302824718</v>
      </c>
      <c r="H7007" s="1" t="n">
        <f aca="false">E7007/plasma_volume</f>
        <v>13.3180969207932</v>
      </c>
    </row>
    <row r="7008" customFormat="false" ht="13" hidden="false" customHeight="false" outlineLevel="0" collapsed="false">
      <c r="D7008" s="1" t="n">
        <v>70.0300000000064</v>
      </c>
      <c r="E7008" s="1" t="n">
        <f aca="false">E7007+F7007-G7007*DT</f>
        <v>26627.8016585581</v>
      </c>
      <c r="F7008" s="2" t="n">
        <f aca="false">absorption_fraction*IF(MOD(INT(D7008*100),INT(interval*100))=0,dosage,0)</f>
        <v>0</v>
      </c>
      <c r="G7008" s="1" t="n">
        <f aca="false">growth_rate*E7008</f>
        <v>838.95389291541</v>
      </c>
      <c r="H7008" s="1" t="n">
        <f aca="false">E7008/plasma_volume</f>
        <v>13.3139008292791</v>
      </c>
    </row>
    <row r="7009" customFormat="false" ht="13" hidden="false" customHeight="false" outlineLevel="0" collapsed="false">
      <c r="D7009" s="1" t="n">
        <v>70.0400000000064</v>
      </c>
      <c r="E7009" s="1" t="n">
        <f aca="false">E7008+F7008-G7008*DT</f>
        <v>26619.412119629</v>
      </c>
      <c r="F7009" s="2" t="n">
        <f aca="false">absorption_fraction*IF(MOD(INT(D7009*100),INT(interval*100))=0,dosage,0)</f>
        <v>0</v>
      </c>
      <c r="G7009" s="1" t="n">
        <f aca="false">growth_rate*E7009</f>
        <v>838.689566312912</v>
      </c>
      <c r="H7009" s="1" t="n">
        <f aca="false">E7009/plasma_volume</f>
        <v>13.3097060598145</v>
      </c>
    </row>
    <row r="7010" customFormat="false" ht="13" hidden="false" customHeight="false" outlineLevel="0" collapsed="false">
      <c r="D7010" s="1" t="n">
        <v>70.0500000000064</v>
      </c>
      <c r="E7010" s="1" t="n">
        <f aca="false">E7009+F7009-G7009*DT</f>
        <v>26611.0252239659</v>
      </c>
      <c r="F7010" s="2" t="n">
        <f aca="false">absorption_fraction*IF(MOD(INT(D7010*100),INT(interval*100))=0,dosage,0)</f>
        <v>0</v>
      </c>
      <c r="G7010" s="1" t="n">
        <f aca="false">growth_rate*E7010</f>
        <v>838.425322990978</v>
      </c>
      <c r="H7010" s="1" t="n">
        <f aca="false">E7010/plasma_volume</f>
        <v>13.3055126119829</v>
      </c>
    </row>
    <row r="7011" customFormat="false" ht="13" hidden="false" customHeight="false" outlineLevel="0" collapsed="false">
      <c r="D7011" s="1" t="n">
        <v>70.0600000000064</v>
      </c>
      <c r="E7011" s="1" t="n">
        <f aca="false">E7010+F7010-G7010*DT</f>
        <v>26602.6409707359</v>
      </c>
      <c r="F7011" s="2" t="n">
        <f aca="false">absorption_fraction*IF(MOD(INT(D7011*100),INT(interval*100))=0,dosage,0)</f>
        <v>0</v>
      </c>
      <c r="G7011" s="1" t="n">
        <f aca="false">growth_rate*E7011</f>
        <v>838.161162923369</v>
      </c>
      <c r="H7011" s="1" t="n">
        <f aca="false">E7011/plasma_volume</f>
        <v>13.301320485368</v>
      </c>
    </row>
    <row r="7012" customFormat="false" ht="13" hidden="false" customHeight="false" outlineLevel="0" collapsed="false">
      <c r="D7012" s="1" t="n">
        <v>70.0700000000064</v>
      </c>
      <c r="E7012" s="1" t="n">
        <f aca="false">E7011+F7011-G7011*DT</f>
        <v>26594.2593591067</v>
      </c>
      <c r="F7012" s="2" t="n">
        <f aca="false">absorption_fraction*IF(MOD(INT(D7012*100),INT(interval*100))=0,dosage,0)</f>
        <v>0</v>
      </c>
      <c r="G7012" s="1" t="n">
        <f aca="false">growth_rate*E7012</f>
        <v>837.897086083853</v>
      </c>
      <c r="H7012" s="1" t="n">
        <f aca="false">E7012/plasma_volume</f>
        <v>13.2971296795534</v>
      </c>
    </row>
    <row r="7013" customFormat="false" ht="13" hidden="false" customHeight="false" outlineLevel="0" collapsed="false">
      <c r="D7013" s="1" t="n">
        <v>70.0800000000064</v>
      </c>
      <c r="E7013" s="1" t="n">
        <f aca="false">E7012+F7012-G7012*DT</f>
        <v>26585.8803882459</v>
      </c>
      <c r="F7013" s="2" t="n">
        <f aca="false">absorption_fraction*IF(MOD(INT(D7013*100),INT(interval*100))=0,dosage,0)</f>
        <v>0</v>
      </c>
      <c r="G7013" s="1" t="n">
        <f aca="false">growth_rate*E7013</f>
        <v>837.633092446208</v>
      </c>
      <c r="H7013" s="1" t="n">
        <f aca="false">E7013/plasma_volume</f>
        <v>13.2929401941229</v>
      </c>
    </row>
    <row r="7014" customFormat="false" ht="13" hidden="false" customHeight="false" outlineLevel="0" collapsed="false">
      <c r="D7014" s="1" t="n">
        <v>70.0900000000064</v>
      </c>
      <c r="E7014" s="1" t="n">
        <f aca="false">E7013+F7013-G7013*DT</f>
        <v>26577.5040573214</v>
      </c>
      <c r="F7014" s="2" t="n">
        <f aca="false">absorption_fraction*IF(MOD(INT(D7014*100),INT(interval*100))=0,dosage,0)</f>
        <v>0</v>
      </c>
      <c r="G7014" s="1" t="n">
        <f aca="false">growth_rate*E7014</f>
        <v>837.36918198422</v>
      </c>
      <c r="H7014" s="1" t="n">
        <f aca="false">E7014/plasma_volume</f>
        <v>13.2887520286607</v>
      </c>
    </row>
    <row r="7015" customFormat="false" ht="13" hidden="false" customHeight="false" outlineLevel="0" collapsed="false">
      <c r="D7015" s="1" t="n">
        <v>70.1000000000064</v>
      </c>
      <c r="E7015" s="1" t="n">
        <f aca="false">E7014+F7014-G7014*DT</f>
        <v>26569.1303655016</v>
      </c>
      <c r="F7015" s="2" t="n">
        <f aca="false">absorption_fraction*IF(MOD(INT(D7015*100),INT(interval*100))=0,dosage,0)</f>
        <v>0</v>
      </c>
      <c r="G7015" s="1" t="n">
        <f aca="false">growth_rate*E7015</f>
        <v>837.105354671684</v>
      </c>
      <c r="H7015" s="1" t="n">
        <f aca="false">E7015/plasma_volume</f>
        <v>13.2845651827508</v>
      </c>
    </row>
    <row r="7016" customFormat="false" ht="13" hidden="false" customHeight="false" outlineLevel="0" collapsed="false">
      <c r="D7016" s="1" t="n">
        <v>70.1100000000064</v>
      </c>
      <c r="E7016" s="1" t="n">
        <f aca="false">E7015+F7015-G7015*DT</f>
        <v>26560.7593119549</v>
      </c>
      <c r="F7016" s="2" t="n">
        <f aca="false">absorption_fraction*IF(MOD(INT(D7016*100),INT(interval*100))=0,dosage,0)</f>
        <v>0</v>
      </c>
      <c r="G7016" s="1" t="n">
        <f aca="false">growth_rate*E7016</f>
        <v>836.841610482401</v>
      </c>
      <c r="H7016" s="1" t="n">
        <f aca="false">E7016/plasma_volume</f>
        <v>13.2803796559774</v>
      </c>
    </row>
    <row r="7017" customFormat="false" ht="13" hidden="false" customHeight="false" outlineLevel="0" collapsed="false">
      <c r="D7017" s="1" t="n">
        <v>70.1200000000064</v>
      </c>
      <c r="E7017" s="1" t="n">
        <f aca="false">E7016+F7016-G7016*DT</f>
        <v>26552.39089585</v>
      </c>
      <c r="F7017" s="2" t="n">
        <f aca="false">absorption_fraction*IF(MOD(INT(D7017*100),INT(interval*100))=0,dosage,0)</f>
        <v>0</v>
      </c>
      <c r="G7017" s="1" t="n">
        <f aca="false">growth_rate*E7017</f>
        <v>836.577949390182</v>
      </c>
      <c r="H7017" s="1" t="n">
        <f aca="false">E7017/plasma_volume</f>
        <v>13.276195447925</v>
      </c>
    </row>
    <row r="7018" customFormat="false" ht="13" hidden="false" customHeight="false" outlineLevel="0" collapsed="false">
      <c r="D7018" s="1" t="n">
        <v>70.1300000000064</v>
      </c>
      <c r="E7018" s="1" t="n">
        <f aca="false">E7017+F7017-G7017*DT</f>
        <v>26544.0251163561</v>
      </c>
      <c r="F7018" s="2" t="n">
        <f aca="false">absorption_fraction*IF(MOD(INT(D7018*100),INT(interval*100))=0,dosage,0)</f>
        <v>0</v>
      </c>
      <c r="G7018" s="1" t="n">
        <f aca="false">growth_rate*E7018</f>
        <v>836.314371368847</v>
      </c>
      <c r="H7018" s="1" t="n">
        <f aca="false">E7018/plasma_volume</f>
        <v>13.2720125581781</v>
      </c>
    </row>
    <row r="7019" customFormat="false" ht="13" hidden="false" customHeight="false" outlineLevel="0" collapsed="false">
      <c r="D7019" s="1" t="n">
        <v>70.1400000000064</v>
      </c>
      <c r="E7019" s="1" t="n">
        <f aca="false">E7018+F7018-G7018*DT</f>
        <v>26535.6619726424</v>
      </c>
      <c r="F7019" s="2" t="n">
        <f aca="false">absorption_fraction*IF(MOD(INT(D7019*100),INT(interval*100))=0,dosage,0)</f>
        <v>0</v>
      </c>
      <c r="G7019" s="1" t="n">
        <f aca="false">growth_rate*E7019</f>
        <v>836.050876392221</v>
      </c>
      <c r="H7019" s="1" t="n">
        <f aca="false">E7019/plasma_volume</f>
        <v>13.2678309863212</v>
      </c>
    </row>
    <row r="7020" customFormat="false" ht="13" hidden="false" customHeight="false" outlineLevel="0" collapsed="false">
      <c r="D7020" s="1" t="n">
        <v>70.1500000000064</v>
      </c>
      <c r="E7020" s="1" t="n">
        <f aca="false">E7019+F7019-G7019*DT</f>
        <v>26527.3014638785</v>
      </c>
      <c r="F7020" s="2" t="n">
        <f aca="false">absorption_fraction*IF(MOD(INT(D7020*100),INT(interval*100))=0,dosage,0)</f>
        <v>0</v>
      </c>
      <c r="G7020" s="1" t="n">
        <f aca="false">growth_rate*E7020</f>
        <v>835.787464434141</v>
      </c>
      <c r="H7020" s="1" t="n">
        <f aca="false">E7020/plasma_volume</f>
        <v>13.2636507319393</v>
      </c>
    </row>
    <row r="7021" customFormat="false" ht="13" hidden="false" customHeight="false" outlineLevel="0" collapsed="false">
      <c r="D7021" s="1" t="n">
        <v>70.1600000000064</v>
      </c>
      <c r="E7021" s="1" t="n">
        <f aca="false">E7020+F7020-G7020*DT</f>
        <v>26518.9435892342</v>
      </c>
      <c r="F7021" s="2" t="n">
        <f aca="false">absorption_fraction*IF(MOD(INT(D7021*100),INT(interval*100))=0,dosage,0)</f>
        <v>0</v>
      </c>
      <c r="G7021" s="1" t="n">
        <f aca="false">growth_rate*E7021</f>
        <v>835.52413546845</v>
      </c>
      <c r="H7021" s="1" t="n">
        <f aca="false">E7021/plasma_volume</f>
        <v>13.2594717946171</v>
      </c>
    </row>
    <row r="7022" customFormat="false" ht="13" hidden="false" customHeight="false" outlineLevel="0" collapsed="false">
      <c r="D7022" s="1" t="n">
        <v>70.1700000000064</v>
      </c>
      <c r="E7022" s="1" t="n">
        <f aca="false">E7021+F7021-G7021*DT</f>
        <v>26510.5883478795</v>
      </c>
      <c r="F7022" s="2" t="n">
        <f aca="false">absorption_fraction*IF(MOD(INT(D7022*100),INT(interval*100))=0,dosage,0)</f>
        <v>0</v>
      </c>
      <c r="G7022" s="1" t="n">
        <f aca="false">growth_rate*E7022</f>
        <v>835.260889469</v>
      </c>
      <c r="H7022" s="1" t="n">
        <f aca="false">E7022/plasma_volume</f>
        <v>13.2552941739397</v>
      </c>
    </row>
    <row r="7023" customFormat="false" ht="13" hidden="false" customHeight="false" outlineLevel="0" collapsed="false">
      <c r="D7023" s="1" t="n">
        <v>70.1800000000064</v>
      </c>
      <c r="E7023" s="1" t="n">
        <f aca="false">E7022+F7022-G7022*DT</f>
        <v>26502.2357389848</v>
      </c>
      <c r="F7023" s="2" t="n">
        <f aca="false">absorption_fraction*IF(MOD(INT(D7023*100),INT(interval*100))=0,dosage,0)</f>
        <v>0</v>
      </c>
      <c r="G7023" s="1" t="n">
        <f aca="false">growth_rate*E7023</f>
        <v>834.997726409652</v>
      </c>
      <c r="H7023" s="1" t="n">
        <f aca="false">E7023/plasma_volume</f>
        <v>13.2511178694924</v>
      </c>
    </row>
    <row r="7024" customFormat="false" ht="13" hidden="false" customHeight="false" outlineLevel="0" collapsed="false">
      <c r="D7024" s="1" t="n">
        <v>70.1900000000064</v>
      </c>
      <c r="E7024" s="1" t="n">
        <f aca="false">E7023+F7023-G7023*DT</f>
        <v>26493.8857617207</v>
      </c>
      <c r="F7024" s="2" t="n">
        <f aca="false">absorption_fraction*IF(MOD(INT(D7024*100),INT(interval*100))=0,dosage,0)</f>
        <v>0</v>
      </c>
      <c r="G7024" s="1" t="n">
        <f aca="false">growth_rate*E7024</f>
        <v>834.734646264272</v>
      </c>
      <c r="H7024" s="1" t="n">
        <f aca="false">E7024/plasma_volume</f>
        <v>13.2469428808604</v>
      </c>
    </row>
    <row r="7025" customFormat="false" ht="13" hidden="false" customHeight="false" outlineLevel="0" collapsed="false">
      <c r="D7025" s="1" t="n">
        <v>70.2000000000064</v>
      </c>
      <c r="E7025" s="1" t="n">
        <f aca="false">E7024+F7024-G7024*DT</f>
        <v>26485.5384152581</v>
      </c>
      <c r="F7025" s="2" t="n">
        <f aca="false">absorption_fraction*IF(MOD(INT(D7025*100),INT(interval*100))=0,dosage,0)</f>
        <v>0</v>
      </c>
      <c r="G7025" s="1" t="n">
        <f aca="false">growth_rate*E7025</f>
        <v>834.471649006739</v>
      </c>
      <c r="H7025" s="1" t="n">
        <f aca="false">E7025/plasma_volume</f>
        <v>13.242769207629</v>
      </c>
    </row>
    <row r="7026" customFormat="false" ht="13" hidden="false" customHeight="false" outlineLevel="0" collapsed="false">
      <c r="D7026" s="1" t="n">
        <v>70.2100000000064</v>
      </c>
      <c r="E7026" s="1" t="n">
        <f aca="false">E7025+F7025-G7025*DT</f>
        <v>26477.193698768</v>
      </c>
      <c r="F7026" s="2" t="n">
        <f aca="false">absorption_fraction*IF(MOD(INT(D7026*100),INT(interval*100))=0,dosage,0)</f>
        <v>0</v>
      </c>
      <c r="G7026" s="1" t="n">
        <f aca="false">growth_rate*E7026</f>
        <v>834.208734610936</v>
      </c>
      <c r="H7026" s="1" t="n">
        <f aca="false">E7026/plasma_volume</f>
        <v>13.238596849384</v>
      </c>
    </row>
    <row r="7027" customFormat="false" ht="13" hidden="false" customHeight="false" outlineLevel="0" collapsed="false">
      <c r="D7027" s="1" t="n">
        <v>70.2200000000064</v>
      </c>
      <c r="E7027" s="1" t="n">
        <f aca="false">E7026+F7026-G7026*DT</f>
        <v>26468.8516114219</v>
      </c>
      <c r="F7027" s="2" t="n">
        <f aca="false">absorption_fraction*IF(MOD(INT(D7027*100),INT(interval*100))=0,dosage,0)</f>
        <v>0</v>
      </c>
      <c r="G7027" s="1" t="n">
        <f aca="false">growth_rate*E7027</f>
        <v>833.945903050756</v>
      </c>
      <c r="H7027" s="1" t="n">
        <f aca="false">E7027/plasma_volume</f>
        <v>13.2344258057109</v>
      </c>
    </row>
    <row r="7028" customFormat="false" ht="13" hidden="false" customHeight="false" outlineLevel="0" collapsed="false">
      <c r="D7028" s="1" t="n">
        <v>70.2300000000064</v>
      </c>
      <c r="E7028" s="1" t="n">
        <f aca="false">E7027+F7027-G7027*DT</f>
        <v>26460.5121523914</v>
      </c>
      <c r="F7028" s="2" t="n">
        <f aca="false">absorption_fraction*IF(MOD(INT(D7028*100),INT(interval*100))=0,dosage,0)</f>
        <v>0</v>
      </c>
      <c r="G7028" s="1" t="n">
        <f aca="false">growth_rate*E7028</f>
        <v>833.683154300102</v>
      </c>
      <c r="H7028" s="1" t="n">
        <f aca="false">E7028/plasma_volume</f>
        <v>13.2302560761957</v>
      </c>
    </row>
    <row r="7029" customFormat="false" ht="13" hidden="false" customHeight="false" outlineLevel="0" collapsed="false">
      <c r="D7029" s="1" t="n">
        <v>70.2400000000064</v>
      </c>
      <c r="E7029" s="1" t="n">
        <f aca="false">E7028+F7028-G7028*DT</f>
        <v>26452.1753208484</v>
      </c>
      <c r="F7029" s="2" t="n">
        <f aca="false">absorption_fraction*IF(MOD(INT(D7029*100),INT(interval*100))=0,dosage,0)</f>
        <v>0</v>
      </c>
      <c r="G7029" s="1" t="n">
        <f aca="false">growth_rate*E7029</f>
        <v>833.420488332883</v>
      </c>
      <c r="H7029" s="1" t="n">
        <f aca="false">E7029/plasma_volume</f>
        <v>13.2260876604242</v>
      </c>
    </row>
    <row r="7030" customFormat="false" ht="13" hidden="false" customHeight="false" outlineLevel="0" collapsed="false">
      <c r="D7030" s="1" t="n">
        <v>70.2500000000064</v>
      </c>
      <c r="E7030" s="1" t="n">
        <f aca="false">E7029+F7029-G7029*DT</f>
        <v>26443.841115965</v>
      </c>
      <c r="F7030" s="2" t="n">
        <f aca="false">absorption_fraction*IF(MOD(INT(D7030*100),INT(interval*100))=0,dosage,0)</f>
        <v>0</v>
      </c>
      <c r="G7030" s="1" t="n">
        <f aca="false">growth_rate*E7030</f>
        <v>833.157905123015</v>
      </c>
      <c r="H7030" s="1" t="n">
        <f aca="false">E7030/plasma_volume</f>
        <v>13.2219205579825</v>
      </c>
    </row>
    <row r="7031" customFormat="false" ht="13" hidden="false" customHeight="false" outlineLevel="0" collapsed="false">
      <c r="D7031" s="1" t="n">
        <v>70.2600000000064</v>
      </c>
      <c r="E7031" s="1" t="n">
        <f aca="false">E7030+F7030-G7030*DT</f>
        <v>26435.5095369138</v>
      </c>
      <c r="F7031" s="2" t="n">
        <f aca="false">absorption_fraction*IF(MOD(INT(D7031*100),INT(interval*100))=0,dosage,0)</f>
        <v>0</v>
      </c>
      <c r="G7031" s="1" t="n">
        <f aca="false">growth_rate*E7031</f>
        <v>832.895404644425</v>
      </c>
      <c r="H7031" s="1" t="n">
        <f aca="false">E7031/plasma_volume</f>
        <v>13.2177547684569</v>
      </c>
    </row>
    <row r="7032" customFormat="false" ht="13" hidden="false" customHeight="false" outlineLevel="0" collapsed="false">
      <c r="D7032" s="1" t="n">
        <v>70.2700000000064</v>
      </c>
      <c r="E7032" s="1" t="n">
        <f aca="false">E7031+F7031-G7031*DT</f>
        <v>26427.1805828674</v>
      </c>
      <c r="F7032" s="2" t="n">
        <f aca="false">absorption_fraction*IF(MOD(INT(D7032*100),INT(interval*100))=0,dosage,0)</f>
        <v>0</v>
      </c>
      <c r="G7032" s="1" t="n">
        <f aca="false">growth_rate*E7032</f>
        <v>832.632986871048</v>
      </c>
      <c r="H7032" s="1" t="n">
        <f aca="false">E7032/plasma_volume</f>
        <v>13.2135902914337</v>
      </c>
    </row>
    <row r="7033" customFormat="false" ht="13" hidden="false" customHeight="false" outlineLevel="0" collapsed="false">
      <c r="D7033" s="1" t="n">
        <v>70.2800000000064</v>
      </c>
      <c r="E7033" s="1" t="n">
        <f aca="false">E7032+F7032-G7032*DT</f>
        <v>26418.8542529987</v>
      </c>
      <c r="F7033" s="2" t="n">
        <f aca="false">absorption_fraction*IF(MOD(INT(D7033*100),INT(interval*100))=0,dosage,0)</f>
        <v>0</v>
      </c>
      <c r="G7033" s="1" t="n">
        <f aca="false">growth_rate*E7033</f>
        <v>832.370651776825</v>
      </c>
      <c r="H7033" s="1" t="n">
        <f aca="false">E7033/plasma_volume</f>
        <v>13.2094271264993</v>
      </c>
    </row>
    <row r="7034" customFormat="false" ht="13" hidden="false" customHeight="false" outlineLevel="0" collapsed="false">
      <c r="D7034" s="1" t="n">
        <v>70.2900000000064</v>
      </c>
      <c r="E7034" s="1" t="n">
        <f aca="false">E7033+F7033-G7033*DT</f>
        <v>26410.5305464809</v>
      </c>
      <c r="F7034" s="2" t="n">
        <f aca="false">absorption_fraction*IF(MOD(INT(D7034*100),INT(interval*100))=0,dosage,0)</f>
        <v>0</v>
      </c>
      <c r="G7034" s="1" t="n">
        <f aca="false">growth_rate*E7034</f>
        <v>832.108399335707</v>
      </c>
      <c r="H7034" s="1" t="n">
        <f aca="false">E7034/plasma_volume</f>
        <v>13.2052652732404</v>
      </c>
    </row>
    <row r="7035" customFormat="false" ht="13" hidden="false" customHeight="false" outlineLevel="0" collapsed="false">
      <c r="D7035" s="1" t="n">
        <v>70.3000000000064</v>
      </c>
      <c r="E7035" s="1" t="n">
        <f aca="false">E7034+F7034-G7034*DT</f>
        <v>26402.2094624875</v>
      </c>
      <c r="F7035" s="2" t="n">
        <f aca="false">absorption_fraction*IF(MOD(INT(D7035*100),INT(interval*100))=0,dosage,0)</f>
        <v>0</v>
      </c>
      <c r="G7035" s="1" t="n">
        <f aca="false">growth_rate*E7035</f>
        <v>831.846229521652</v>
      </c>
      <c r="H7035" s="1" t="n">
        <f aca="false">E7035/plasma_volume</f>
        <v>13.2011047312438</v>
      </c>
    </row>
    <row r="7036" customFormat="false" ht="13" hidden="false" customHeight="false" outlineLevel="0" collapsed="false">
      <c r="D7036" s="1" t="n">
        <v>70.3100000000064</v>
      </c>
      <c r="E7036" s="1" t="n">
        <f aca="false">E7035+F7035-G7035*DT</f>
        <v>26393.8910001923</v>
      </c>
      <c r="F7036" s="2" t="n">
        <f aca="false">absorption_fraction*IF(MOD(INT(D7036*100),INT(interval*100))=0,dosage,0)</f>
        <v>0</v>
      </c>
      <c r="G7036" s="1" t="n">
        <f aca="false">growth_rate*E7036</f>
        <v>831.584142308628</v>
      </c>
      <c r="H7036" s="1" t="n">
        <f aca="false">E7036/plasma_volume</f>
        <v>13.1969455000962</v>
      </c>
    </row>
    <row r="7037" customFormat="false" ht="13" hidden="false" customHeight="false" outlineLevel="0" collapsed="false">
      <c r="D7037" s="1" t="n">
        <v>70.3200000000065</v>
      </c>
      <c r="E7037" s="1" t="n">
        <f aca="false">E7036+F7036-G7036*DT</f>
        <v>26385.5751587692</v>
      </c>
      <c r="F7037" s="2" t="n">
        <f aca="false">absorption_fraction*IF(MOD(INT(D7037*100),INT(interval*100))=0,dosage,0)</f>
        <v>0</v>
      </c>
      <c r="G7037" s="1" t="n">
        <f aca="false">growth_rate*E7037</f>
        <v>831.32213767061</v>
      </c>
      <c r="H7037" s="1" t="n">
        <f aca="false">E7037/plasma_volume</f>
        <v>13.1927875793846</v>
      </c>
    </row>
    <row r="7038" customFormat="false" ht="13" hidden="false" customHeight="false" outlineLevel="0" collapsed="false">
      <c r="D7038" s="1" t="n">
        <v>70.3300000000064</v>
      </c>
      <c r="E7038" s="1" t="n">
        <f aca="false">E7037+F7037-G7037*DT</f>
        <v>26377.2619373925</v>
      </c>
      <c r="F7038" s="2" t="n">
        <f aca="false">absorption_fraction*IF(MOD(INT(D7038*100),INT(interval*100))=0,dosage,0)</f>
        <v>0</v>
      </c>
      <c r="G7038" s="1" t="n">
        <f aca="false">growth_rate*E7038</f>
        <v>831.060215581581</v>
      </c>
      <c r="H7038" s="1" t="n">
        <f aca="false">E7038/plasma_volume</f>
        <v>13.1886309686963</v>
      </c>
    </row>
    <row r="7039" customFormat="false" ht="13" hidden="false" customHeight="false" outlineLevel="0" collapsed="false">
      <c r="D7039" s="1" t="n">
        <v>70.3400000000064</v>
      </c>
      <c r="E7039" s="1" t="n">
        <f aca="false">E7038+F7038-G7038*DT</f>
        <v>26368.9513352367</v>
      </c>
      <c r="F7039" s="2" t="n">
        <f aca="false">absorption_fraction*IF(MOD(INT(D7039*100),INT(interval*100))=0,dosage,0)</f>
        <v>0</v>
      </c>
      <c r="G7039" s="1" t="n">
        <f aca="false">growth_rate*E7039</f>
        <v>830.798376015533</v>
      </c>
      <c r="H7039" s="1" t="n">
        <f aca="false">E7039/plasma_volume</f>
        <v>13.1844756676184</v>
      </c>
    </row>
    <row r="7040" customFormat="false" ht="13" hidden="false" customHeight="false" outlineLevel="0" collapsed="false">
      <c r="D7040" s="1" t="n">
        <v>70.3500000000065</v>
      </c>
      <c r="E7040" s="1" t="n">
        <f aca="false">E7039+F7039-G7039*DT</f>
        <v>26360.6433514766</v>
      </c>
      <c r="F7040" s="2" t="n">
        <f aca="false">absorption_fraction*IF(MOD(INT(D7040*100),INT(interval*100))=0,dosage,0)</f>
        <v>0</v>
      </c>
      <c r="G7040" s="1" t="n">
        <f aca="false">growth_rate*E7040</f>
        <v>830.536618946466</v>
      </c>
      <c r="H7040" s="1" t="n">
        <f aca="false">E7040/plasma_volume</f>
        <v>13.1803216757383</v>
      </c>
    </row>
    <row r="7041" customFormat="false" ht="13" hidden="false" customHeight="false" outlineLevel="0" collapsed="false">
      <c r="D7041" s="1" t="n">
        <v>70.3600000000065</v>
      </c>
      <c r="E7041" s="1" t="n">
        <f aca="false">E7040+F7040-G7040*DT</f>
        <v>26352.3379852871</v>
      </c>
      <c r="F7041" s="2" t="n">
        <f aca="false">absorption_fraction*IF(MOD(INT(D7041*100),INT(interval*100))=0,dosage,0)</f>
        <v>0</v>
      </c>
      <c r="G7041" s="1" t="n">
        <f aca="false">growth_rate*E7041</f>
        <v>830.274944348386</v>
      </c>
      <c r="H7041" s="1" t="n">
        <f aca="false">E7041/plasma_volume</f>
        <v>13.1761689926435</v>
      </c>
    </row>
    <row r="7042" customFormat="false" ht="13" hidden="false" customHeight="false" outlineLevel="0" collapsed="false">
      <c r="D7042" s="1" t="n">
        <v>70.3700000000065</v>
      </c>
      <c r="E7042" s="1" t="n">
        <f aca="false">E7041+F7041-G7041*DT</f>
        <v>26344.0352358436</v>
      </c>
      <c r="F7042" s="2" t="n">
        <f aca="false">absorption_fraction*IF(MOD(INT(D7042*100),INT(interval*100))=0,dosage,0)</f>
        <v>0</v>
      </c>
      <c r="G7042" s="1" t="n">
        <f aca="false">growth_rate*E7042</f>
        <v>830.013352195311</v>
      </c>
      <c r="H7042" s="1" t="n">
        <f aca="false">E7042/plasma_volume</f>
        <v>13.1720176179218</v>
      </c>
    </row>
    <row r="7043" customFormat="false" ht="13" hidden="false" customHeight="false" outlineLevel="0" collapsed="false">
      <c r="D7043" s="1" t="n">
        <v>70.3800000000065</v>
      </c>
      <c r="E7043" s="1" t="n">
        <f aca="false">E7042+F7042-G7042*DT</f>
        <v>26335.7351023217</v>
      </c>
      <c r="F7043" s="2" t="n">
        <f aca="false">absorption_fraction*IF(MOD(INT(D7043*100),INT(interval*100))=0,dosage,0)</f>
        <v>0</v>
      </c>
      <c r="G7043" s="1" t="n">
        <f aca="false">growth_rate*E7043</f>
        <v>829.751842461265</v>
      </c>
      <c r="H7043" s="1" t="n">
        <f aca="false">E7043/plasma_volume</f>
        <v>13.1678675511608</v>
      </c>
    </row>
    <row r="7044" customFormat="false" ht="13" hidden="false" customHeight="false" outlineLevel="0" collapsed="false">
      <c r="D7044" s="1" t="n">
        <v>70.3900000000065</v>
      </c>
      <c r="E7044" s="1" t="n">
        <f aca="false">E7043+F7043-G7043*DT</f>
        <v>26327.437583897</v>
      </c>
      <c r="F7044" s="2" t="n">
        <f aca="false">absorption_fraction*IF(MOD(INT(D7044*100),INT(interval*100))=0,dosage,0)</f>
        <v>0</v>
      </c>
      <c r="G7044" s="1" t="n">
        <f aca="false">growth_rate*E7044</f>
        <v>829.490415120281</v>
      </c>
      <c r="H7044" s="1" t="n">
        <f aca="false">E7044/plasma_volume</f>
        <v>13.1637187919485</v>
      </c>
    </row>
    <row r="7045" customFormat="false" ht="13" hidden="false" customHeight="false" outlineLevel="0" collapsed="false">
      <c r="D7045" s="1" t="n">
        <v>70.4000000000065</v>
      </c>
      <c r="E7045" s="1" t="n">
        <f aca="false">E7044+F7044-G7044*DT</f>
        <v>26319.1426797458</v>
      </c>
      <c r="F7045" s="2" t="n">
        <f aca="false">absorption_fraction*IF(MOD(INT(D7045*100),INT(interval*100))=0,dosage,0)</f>
        <v>0</v>
      </c>
      <c r="G7045" s="1" t="n">
        <f aca="false">growth_rate*E7045</f>
        <v>829.229070146398</v>
      </c>
      <c r="H7045" s="1" t="n">
        <f aca="false">E7045/plasma_volume</f>
        <v>13.1595713398729</v>
      </c>
    </row>
    <row r="7046" customFormat="false" ht="13" hidden="false" customHeight="false" outlineLevel="0" collapsed="false">
      <c r="D7046" s="1" t="n">
        <v>70.4100000000065</v>
      </c>
      <c r="E7046" s="1" t="n">
        <f aca="false">E7045+F7045-G7045*DT</f>
        <v>26310.8503890444</v>
      </c>
      <c r="F7046" s="2" t="n">
        <f aca="false">absorption_fraction*IF(MOD(INT(D7046*100),INT(interval*100))=0,dosage,0)</f>
        <v>0</v>
      </c>
      <c r="G7046" s="1" t="n">
        <f aca="false">growth_rate*E7046</f>
        <v>828.967807513666</v>
      </c>
      <c r="H7046" s="1" t="n">
        <f aca="false">E7046/plasma_volume</f>
        <v>13.1554251945222</v>
      </c>
    </row>
    <row r="7047" customFormat="false" ht="13" hidden="false" customHeight="false" outlineLevel="0" collapsed="false">
      <c r="D7047" s="1" t="n">
        <v>70.4200000000065</v>
      </c>
      <c r="E7047" s="1" t="n">
        <f aca="false">E7046+F7046-G7046*DT</f>
        <v>26302.5607109692</v>
      </c>
      <c r="F7047" s="2" t="n">
        <f aca="false">absorption_fraction*IF(MOD(INT(D7047*100),INT(interval*100))=0,dosage,0)</f>
        <v>0</v>
      </c>
      <c r="G7047" s="1" t="n">
        <f aca="false">growth_rate*E7047</f>
        <v>828.706627196142</v>
      </c>
      <c r="H7047" s="1" t="n">
        <f aca="false">E7047/plasma_volume</f>
        <v>13.1512803554846</v>
      </c>
    </row>
    <row r="7048" customFormat="false" ht="13" hidden="false" customHeight="false" outlineLevel="0" collapsed="false">
      <c r="D7048" s="1" t="n">
        <v>70.4300000000065</v>
      </c>
      <c r="E7048" s="1" t="n">
        <f aca="false">E7047+F7047-G7047*DT</f>
        <v>26294.2736446973</v>
      </c>
      <c r="F7048" s="2" t="n">
        <f aca="false">absorption_fraction*IF(MOD(INT(D7048*100),INT(interval*100))=0,dosage,0)</f>
        <v>0</v>
      </c>
      <c r="G7048" s="1" t="n">
        <f aca="false">growth_rate*E7048</f>
        <v>828.445529167891</v>
      </c>
      <c r="H7048" s="1" t="n">
        <f aca="false">E7048/plasma_volume</f>
        <v>13.1471368223486</v>
      </c>
    </row>
    <row r="7049" customFormat="false" ht="13" hidden="false" customHeight="false" outlineLevel="0" collapsed="false">
      <c r="D7049" s="1" t="n">
        <v>70.4400000000065</v>
      </c>
      <c r="E7049" s="1" t="n">
        <f aca="false">E7048+F7048-G7048*DT</f>
        <v>26285.9891894056</v>
      </c>
      <c r="F7049" s="2" t="n">
        <f aca="false">absorption_fraction*IF(MOD(INT(D7049*100),INT(interval*100))=0,dosage,0)</f>
        <v>0</v>
      </c>
      <c r="G7049" s="1" t="n">
        <f aca="false">growth_rate*E7049</f>
        <v>828.184513402986</v>
      </c>
      <c r="H7049" s="1" t="n">
        <f aca="false">E7049/plasma_volume</f>
        <v>13.1429945947028</v>
      </c>
    </row>
    <row r="7050" customFormat="false" ht="13" hidden="false" customHeight="false" outlineLevel="0" collapsed="false">
      <c r="D7050" s="1" t="n">
        <v>70.4500000000065</v>
      </c>
      <c r="E7050" s="1" t="n">
        <f aca="false">E7049+F7049-G7049*DT</f>
        <v>26277.7073442716</v>
      </c>
      <c r="F7050" s="2" t="n">
        <f aca="false">absorption_fraction*IF(MOD(INT(D7050*100),INT(interval*100))=0,dosage,0)</f>
        <v>0</v>
      </c>
      <c r="G7050" s="1" t="n">
        <f aca="false">growth_rate*E7050</f>
        <v>827.923579875509</v>
      </c>
      <c r="H7050" s="1" t="n">
        <f aca="false">E7050/plasma_volume</f>
        <v>13.1388536721358</v>
      </c>
    </row>
    <row r="7051" customFormat="false" ht="13" hidden="false" customHeight="false" outlineLevel="0" collapsed="false">
      <c r="D7051" s="1" t="n">
        <v>70.4600000000065</v>
      </c>
      <c r="E7051" s="1" t="n">
        <f aca="false">E7050+F7050-G7050*DT</f>
        <v>26269.4281084728</v>
      </c>
      <c r="F7051" s="2" t="n">
        <f aca="false">absorption_fraction*IF(MOD(INT(D7051*100),INT(interval*100))=0,dosage,0)</f>
        <v>0</v>
      </c>
      <c r="G7051" s="1" t="n">
        <f aca="false">growth_rate*E7051</f>
        <v>827.66272855955</v>
      </c>
      <c r="H7051" s="1" t="n">
        <f aca="false">E7051/plasma_volume</f>
        <v>13.1347140542364</v>
      </c>
    </row>
    <row r="7052" customFormat="false" ht="13" hidden="false" customHeight="false" outlineLevel="0" collapsed="false">
      <c r="D7052" s="1" t="n">
        <v>70.4700000000065</v>
      </c>
      <c r="E7052" s="1" t="n">
        <f aca="false">E7051+F7051-G7051*DT</f>
        <v>26261.1514811872</v>
      </c>
      <c r="F7052" s="2" t="n">
        <f aca="false">absorption_fraction*IF(MOD(INT(D7052*100),INT(interval*100))=0,dosage,0)</f>
        <v>0</v>
      </c>
      <c r="G7052" s="1" t="n">
        <f aca="false">growth_rate*E7052</f>
        <v>827.401959429207</v>
      </c>
      <c r="H7052" s="1" t="n">
        <f aca="false">E7052/plasma_volume</f>
        <v>13.1305757405936</v>
      </c>
    </row>
    <row r="7053" customFormat="false" ht="13" hidden="false" customHeight="false" outlineLevel="0" collapsed="false">
      <c r="D7053" s="1" t="n">
        <v>70.4800000000065</v>
      </c>
      <c r="E7053" s="1" t="n">
        <f aca="false">E7052+F7052-G7052*DT</f>
        <v>26252.8774615929</v>
      </c>
      <c r="F7053" s="2" t="n">
        <f aca="false">absorption_fraction*IF(MOD(INT(D7053*100),INT(interval*100))=0,dosage,0)</f>
        <v>0</v>
      </c>
      <c r="G7053" s="1" t="n">
        <f aca="false">growth_rate*E7053</f>
        <v>827.141272458585</v>
      </c>
      <c r="H7053" s="1" t="n">
        <f aca="false">E7053/plasma_volume</f>
        <v>13.1264387307965</v>
      </c>
    </row>
    <row r="7054" customFormat="false" ht="13" hidden="false" customHeight="false" outlineLevel="0" collapsed="false">
      <c r="D7054" s="1" t="n">
        <v>70.4900000000065</v>
      </c>
      <c r="E7054" s="1" t="n">
        <f aca="false">E7053+F7053-G7053*DT</f>
        <v>26244.6060488683</v>
      </c>
      <c r="F7054" s="2" t="n">
        <f aca="false">absorption_fraction*IF(MOD(INT(D7054*100),INT(interval*100))=0,dosage,0)</f>
        <v>0</v>
      </c>
      <c r="G7054" s="1" t="n">
        <f aca="false">growth_rate*E7054</f>
        <v>826.880667621799</v>
      </c>
      <c r="H7054" s="1" t="n">
        <f aca="false">E7054/plasma_volume</f>
        <v>13.1223030244342</v>
      </c>
    </row>
    <row r="7055" customFormat="false" ht="13" hidden="false" customHeight="false" outlineLevel="0" collapsed="false">
      <c r="D7055" s="1" t="n">
        <v>70.5000000000065</v>
      </c>
      <c r="E7055" s="1" t="n">
        <f aca="false">E7054+F7054-G7054*DT</f>
        <v>26236.3372421921</v>
      </c>
      <c r="F7055" s="2" t="n">
        <f aca="false">absorption_fraction*IF(MOD(INT(D7055*100),INT(interval*100))=0,dosage,0)</f>
        <v>0</v>
      </c>
      <c r="G7055" s="1" t="n">
        <f aca="false">growth_rate*E7055</f>
        <v>826.620144892971</v>
      </c>
      <c r="H7055" s="1" t="n">
        <f aca="false">E7055/plasma_volume</f>
        <v>13.1181686210961</v>
      </c>
    </row>
    <row r="7056" customFormat="false" ht="13" hidden="false" customHeight="false" outlineLevel="0" collapsed="false">
      <c r="D7056" s="1" t="n">
        <v>70.5100000000065</v>
      </c>
      <c r="E7056" s="1" t="n">
        <f aca="false">E7055+F7055-G7055*DT</f>
        <v>26228.0710407432</v>
      </c>
      <c r="F7056" s="2" t="n">
        <f aca="false">absorption_fraction*IF(MOD(INT(D7056*100),INT(interval*100))=0,dosage,0)</f>
        <v>0</v>
      </c>
      <c r="G7056" s="1" t="n">
        <f aca="false">growth_rate*E7056</f>
        <v>826.359704246232</v>
      </c>
      <c r="H7056" s="1" t="n">
        <f aca="false">E7056/plasma_volume</f>
        <v>13.1140355203716</v>
      </c>
    </row>
    <row r="7057" customFormat="false" ht="13" hidden="false" customHeight="false" outlineLevel="0" collapsed="false">
      <c r="D7057" s="1" t="n">
        <v>70.5200000000065</v>
      </c>
      <c r="E7057" s="1" t="n">
        <f aca="false">E7056+F7056-G7056*DT</f>
        <v>26219.8074437007</v>
      </c>
      <c r="F7057" s="2" t="n">
        <f aca="false">absorption_fraction*IF(MOD(INT(D7057*100),INT(interval*100))=0,dosage,0)</f>
        <v>0</v>
      </c>
      <c r="G7057" s="1" t="n">
        <f aca="false">growth_rate*E7057</f>
        <v>826.099345655719</v>
      </c>
      <c r="H7057" s="1" t="n">
        <f aca="false">E7057/plasma_volume</f>
        <v>13.1099037218504</v>
      </c>
    </row>
    <row r="7058" customFormat="false" ht="13" hidden="false" customHeight="false" outlineLevel="0" collapsed="false">
      <c r="D7058" s="1" t="n">
        <v>70.5300000000065</v>
      </c>
      <c r="E7058" s="1" t="n">
        <f aca="false">E7057+F7057-G7057*DT</f>
        <v>26211.5464502442</v>
      </c>
      <c r="F7058" s="2" t="n">
        <f aca="false">absorption_fraction*IF(MOD(INT(D7058*100),INT(interval*100))=0,dosage,0)</f>
        <v>0</v>
      </c>
      <c r="G7058" s="1" t="n">
        <f aca="false">growth_rate*E7058</f>
        <v>825.839069095581</v>
      </c>
      <c r="H7058" s="1" t="n">
        <f aca="false">E7058/plasma_volume</f>
        <v>13.1057732251221</v>
      </c>
    </row>
    <row r="7059" customFormat="false" ht="13" hidden="false" customHeight="false" outlineLevel="0" collapsed="false">
      <c r="D7059" s="1" t="n">
        <v>70.5400000000065</v>
      </c>
      <c r="E7059" s="1" t="n">
        <f aca="false">E7058+F7058-G7058*DT</f>
        <v>26203.2880595532</v>
      </c>
      <c r="F7059" s="2" t="n">
        <f aca="false">absorption_fraction*IF(MOD(INT(D7059*100),INT(interval*100))=0,dosage,0)</f>
        <v>0</v>
      </c>
      <c r="G7059" s="1" t="n">
        <f aca="false">growth_rate*E7059</f>
        <v>825.578874539972</v>
      </c>
      <c r="H7059" s="1" t="n">
        <f aca="false">E7059/plasma_volume</f>
        <v>13.1016440297766</v>
      </c>
    </row>
    <row r="7060" customFormat="false" ht="13" hidden="false" customHeight="false" outlineLevel="0" collapsed="false">
      <c r="D7060" s="1" t="n">
        <v>70.5500000000065</v>
      </c>
      <c r="E7060" s="1" t="n">
        <f aca="false">E7059+F7059-G7059*DT</f>
        <v>26195.0322708078</v>
      </c>
      <c r="F7060" s="2" t="n">
        <f aca="false">absorption_fraction*IF(MOD(INT(D7060*100),INT(interval*100))=0,dosage,0)</f>
        <v>0</v>
      </c>
      <c r="G7060" s="1" t="n">
        <f aca="false">growth_rate*E7060</f>
        <v>825.318761963055</v>
      </c>
      <c r="H7060" s="1" t="n">
        <f aca="false">E7060/plasma_volume</f>
        <v>13.0975161354039</v>
      </c>
    </row>
    <row r="7061" customFormat="false" ht="13" hidden="false" customHeight="false" outlineLevel="0" collapsed="false">
      <c r="D7061" s="1" t="n">
        <v>70.5600000000065</v>
      </c>
      <c r="E7061" s="1" t="n">
        <f aca="false">E7060+F7060-G7060*DT</f>
        <v>26186.7790831882</v>
      </c>
      <c r="F7061" s="2" t="n">
        <f aca="false">absorption_fraction*IF(MOD(INT(D7061*100),INT(interval*100))=0,dosage,0)</f>
        <v>0</v>
      </c>
      <c r="G7061" s="1" t="n">
        <f aca="false">growth_rate*E7061</f>
        <v>825.058731339002</v>
      </c>
      <c r="H7061" s="1" t="n">
        <f aca="false">E7061/plasma_volume</f>
        <v>13.0933895415941</v>
      </c>
    </row>
    <row r="7062" customFormat="false" ht="13" hidden="false" customHeight="false" outlineLevel="0" collapsed="false">
      <c r="D7062" s="1" t="n">
        <v>70.5700000000065</v>
      </c>
      <c r="E7062" s="1" t="n">
        <f aca="false">E7061+F7061-G7061*DT</f>
        <v>26178.5284958748</v>
      </c>
      <c r="F7062" s="2" t="n">
        <f aca="false">absorption_fraction*IF(MOD(INT(D7062*100),INT(interval*100))=0,dosage,0)</f>
        <v>0</v>
      </c>
      <c r="G7062" s="1" t="n">
        <f aca="false">growth_rate*E7062</f>
        <v>824.798782641991</v>
      </c>
      <c r="H7062" s="1" t="n">
        <f aca="false">E7062/plasma_volume</f>
        <v>13.0892642479374</v>
      </c>
    </row>
    <row r="7063" customFormat="false" ht="13" hidden="false" customHeight="false" outlineLevel="0" collapsed="false">
      <c r="D7063" s="1" t="n">
        <v>70.5800000000065</v>
      </c>
      <c r="E7063" s="1" t="n">
        <f aca="false">E7062+F7062-G7062*DT</f>
        <v>26170.2805080484</v>
      </c>
      <c r="F7063" s="2" t="n">
        <f aca="false">absorption_fraction*IF(MOD(INT(D7063*100),INT(interval*100))=0,dosage,0)</f>
        <v>0</v>
      </c>
      <c r="G7063" s="1" t="n">
        <f aca="false">growth_rate*E7063</f>
        <v>824.53891584621</v>
      </c>
      <c r="H7063" s="1" t="n">
        <f aca="false">E7063/plasma_volume</f>
        <v>13.0851402540242</v>
      </c>
    </row>
    <row r="7064" customFormat="false" ht="13" hidden="false" customHeight="false" outlineLevel="0" collapsed="false">
      <c r="D7064" s="1" t="n">
        <v>70.5900000000065</v>
      </c>
      <c r="E7064" s="1" t="n">
        <f aca="false">E7063+F7063-G7063*DT</f>
        <v>26162.0351188899</v>
      </c>
      <c r="F7064" s="2" t="n">
        <f aca="false">absorption_fraction*IF(MOD(INT(D7064*100),INT(interval*100))=0,dosage,0)</f>
        <v>0</v>
      </c>
      <c r="G7064" s="1" t="n">
        <f aca="false">growth_rate*E7064</f>
        <v>824.279130925855</v>
      </c>
      <c r="H7064" s="1" t="n">
        <f aca="false">E7064/plasma_volume</f>
        <v>13.081017559445</v>
      </c>
    </row>
    <row r="7065" customFormat="false" ht="13" hidden="false" customHeight="false" outlineLevel="0" collapsed="false">
      <c r="D7065" s="1" t="n">
        <v>70.6000000000065</v>
      </c>
      <c r="E7065" s="1" t="n">
        <f aca="false">E7064+F7064-G7064*DT</f>
        <v>26153.7923275807</v>
      </c>
      <c r="F7065" s="2" t="n">
        <f aca="false">absorption_fraction*IF(MOD(INT(D7065*100),INT(interval*100))=0,dosage,0)</f>
        <v>0</v>
      </c>
      <c r="G7065" s="1" t="n">
        <f aca="false">growth_rate*E7065</f>
        <v>824.01942785513</v>
      </c>
      <c r="H7065" s="1" t="n">
        <f aca="false">E7065/plasma_volume</f>
        <v>13.0768961637903</v>
      </c>
    </row>
    <row r="7066" customFormat="false" ht="13" hidden="false" customHeight="false" outlineLevel="0" collapsed="false">
      <c r="D7066" s="1" t="n">
        <v>70.6100000000065</v>
      </c>
      <c r="E7066" s="1" t="n">
        <f aca="false">E7065+F7065-G7065*DT</f>
        <v>26145.5521333021</v>
      </c>
      <c r="F7066" s="2" t="n">
        <f aca="false">absorption_fraction*IF(MOD(INT(D7066*100),INT(interval*100))=0,dosage,0)</f>
        <v>0</v>
      </c>
      <c r="G7066" s="1" t="n">
        <f aca="false">growth_rate*E7066</f>
        <v>823.759806608246</v>
      </c>
      <c r="H7066" s="1" t="n">
        <f aca="false">E7066/plasma_volume</f>
        <v>13.0727760666511</v>
      </c>
    </row>
    <row r="7067" customFormat="false" ht="13" hidden="false" customHeight="false" outlineLevel="0" collapsed="false">
      <c r="D7067" s="1" t="n">
        <v>70.6200000000065</v>
      </c>
      <c r="E7067" s="1" t="n">
        <f aca="false">E7066+F7066-G7066*DT</f>
        <v>26137.314535236</v>
      </c>
      <c r="F7067" s="2" t="n">
        <f aca="false">absorption_fraction*IF(MOD(INT(D7067*100),INT(interval*100))=0,dosage,0)</f>
        <v>0</v>
      </c>
      <c r="G7067" s="1" t="n">
        <f aca="false">growth_rate*E7067</f>
        <v>823.500267159424</v>
      </c>
      <c r="H7067" s="1" t="n">
        <f aca="false">E7067/plasma_volume</f>
        <v>13.068657267618</v>
      </c>
    </row>
    <row r="7068" customFormat="false" ht="13" hidden="false" customHeight="false" outlineLevel="0" collapsed="false">
      <c r="D7068" s="1" t="n">
        <v>70.6300000000065</v>
      </c>
      <c r="E7068" s="1" t="n">
        <f aca="false">E7067+F7067-G7067*DT</f>
        <v>26129.0795325644</v>
      </c>
      <c r="F7068" s="2" t="n">
        <f aca="false">absorption_fraction*IF(MOD(INT(D7068*100),INT(interval*100))=0,dosage,0)</f>
        <v>0</v>
      </c>
      <c r="G7068" s="1" t="n">
        <f aca="false">growth_rate*E7068</f>
        <v>823.240809482891</v>
      </c>
      <c r="H7068" s="1" t="n">
        <f aca="false">E7068/plasma_volume</f>
        <v>13.0645397662822</v>
      </c>
    </row>
    <row r="7069" customFormat="false" ht="13" hidden="false" customHeight="false" outlineLevel="0" collapsed="false">
      <c r="D7069" s="1" t="n">
        <v>70.6400000000065</v>
      </c>
      <c r="E7069" s="1" t="n">
        <f aca="false">E7068+F7068-G7068*DT</f>
        <v>26120.8471244696</v>
      </c>
      <c r="F7069" s="2" t="n">
        <f aca="false">absorption_fraction*IF(MOD(INT(D7069*100),INT(interval*100))=0,dosage,0)</f>
        <v>0</v>
      </c>
      <c r="G7069" s="1" t="n">
        <f aca="false">growth_rate*E7069</f>
        <v>822.981433552884</v>
      </c>
      <c r="H7069" s="1" t="n">
        <f aca="false">E7069/plasma_volume</f>
        <v>13.0604235622348</v>
      </c>
    </row>
    <row r="7070" customFormat="false" ht="13" hidden="false" customHeight="false" outlineLevel="0" collapsed="false">
      <c r="D7070" s="1" t="n">
        <v>70.6500000000065</v>
      </c>
      <c r="E7070" s="1" t="n">
        <f aca="false">E7069+F7069-G7069*DT</f>
        <v>26112.6173101341</v>
      </c>
      <c r="F7070" s="2" t="n">
        <f aca="false">absorption_fraction*IF(MOD(INT(D7070*100),INT(interval*100))=0,dosage,0)</f>
        <v>0</v>
      </c>
      <c r="G7070" s="1" t="n">
        <f aca="false">growth_rate*E7070</f>
        <v>822.722139343648</v>
      </c>
      <c r="H7070" s="1" t="n">
        <f aca="false">E7070/plasma_volume</f>
        <v>13.056308655067</v>
      </c>
    </row>
    <row r="7071" customFormat="false" ht="13" hidden="false" customHeight="false" outlineLevel="0" collapsed="false">
      <c r="D7071" s="1" t="n">
        <v>70.6600000000065</v>
      </c>
      <c r="E7071" s="1" t="n">
        <f aca="false">E7070+F7070-G7070*DT</f>
        <v>26104.3900887406</v>
      </c>
      <c r="F7071" s="2" t="n">
        <f aca="false">absorption_fraction*IF(MOD(INT(D7071*100),INT(interval*100))=0,dosage,0)</f>
        <v>0</v>
      </c>
      <c r="G7071" s="1" t="n">
        <f aca="false">growth_rate*E7071</f>
        <v>822.462926829434</v>
      </c>
      <c r="H7071" s="1" t="n">
        <f aca="false">E7071/plasma_volume</f>
        <v>13.0521950443703</v>
      </c>
    </row>
    <row r="7072" customFormat="false" ht="13" hidden="false" customHeight="false" outlineLevel="0" collapsed="false">
      <c r="D7072" s="1" t="n">
        <v>70.6700000000065</v>
      </c>
      <c r="E7072" s="1" t="n">
        <f aca="false">E7071+F7071-G7071*DT</f>
        <v>26096.1654594723</v>
      </c>
      <c r="F7072" s="2" t="n">
        <f aca="false">absorption_fraction*IF(MOD(INT(D7072*100),INT(interval*100))=0,dosage,0)</f>
        <v>0</v>
      </c>
      <c r="G7072" s="1" t="n">
        <f aca="false">growth_rate*E7072</f>
        <v>822.203795984504</v>
      </c>
      <c r="H7072" s="1" t="n">
        <f aca="false">E7072/plasma_volume</f>
        <v>13.0480827297362</v>
      </c>
    </row>
    <row r="7073" customFormat="false" ht="13" hidden="false" customHeight="false" outlineLevel="0" collapsed="false">
      <c r="D7073" s="1" t="n">
        <v>70.6800000000065</v>
      </c>
      <c r="E7073" s="1" t="n">
        <f aca="false">E7072+F7072-G7072*DT</f>
        <v>26087.9434215125</v>
      </c>
      <c r="F7073" s="2" t="n">
        <f aca="false">absorption_fraction*IF(MOD(INT(D7073*100),INT(interval*100))=0,dosage,0)</f>
        <v>0</v>
      </c>
      <c r="G7073" s="1" t="n">
        <f aca="false">growth_rate*E7073</f>
        <v>821.944746783125</v>
      </c>
      <c r="H7073" s="1" t="n">
        <f aca="false">E7073/plasma_volume</f>
        <v>13.0439717107562</v>
      </c>
    </row>
    <row r="7074" customFormat="false" ht="13" hidden="false" customHeight="false" outlineLevel="0" collapsed="false">
      <c r="D7074" s="1" t="n">
        <v>70.6900000000065</v>
      </c>
      <c r="E7074" s="1" t="n">
        <f aca="false">E7073+F7073-G7073*DT</f>
        <v>26079.7239740447</v>
      </c>
      <c r="F7074" s="2" t="n">
        <f aca="false">absorption_fraction*IF(MOD(INT(D7074*100),INT(interval*100))=0,dosage,0)</f>
        <v>0</v>
      </c>
      <c r="G7074" s="1" t="n">
        <f aca="false">growth_rate*E7074</f>
        <v>821.685779199576</v>
      </c>
      <c r="H7074" s="1" t="n">
        <f aca="false">E7074/plasma_volume</f>
        <v>13.0398619870223</v>
      </c>
    </row>
    <row r="7075" customFormat="false" ht="13" hidden="false" customHeight="false" outlineLevel="0" collapsed="false">
      <c r="D7075" s="1" t="n">
        <v>70.7000000000065</v>
      </c>
      <c r="E7075" s="1" t="n">
        <f aca="false">E7074+F7074-G7074*DT</f>
        <v>26071.5071162527</v>
      </c>
      <c r="F7075" s="2" t="n">
        <f aca="false">absorption_fraction*IF(MOD(INT(D7075*100),INT(interval*100))=0,dosage,0)</f>
        <v>0</v>
      </c>
      <c r="G7075" s="1" t="n">
        <f aca="false">growth_rate*E7075</f>
        <v>821.42689320814</v>
      </c>
      <c r="H7075" s="1" t="n">
        <f aca="false">E7075/plasma_volume</f>
        <v>13.0357535581263</v>
      </c>
    </row>
    <row r="7076" customFormat="false" ht="13" hidden="false" customHeight="false" outlineLevel="0" collapsed="false">
      <c r="D7076" s="1" t="n">
        <v>70.7100000000065</v>
      </c>
      <c r="E7076" s="1" t="n">
        <f aca="false">E7075+F7075-G7075*DT</f>
        <v>26063.2928473206</v>
      </c>
      <c r="F7076" s="2" t="n">
        <f aca="false">absorption_fraction*IF(MOD(INT(D7076*100),INT(interval*100))=0,dosage,0)</f>
        <v>0</v>
      </c>
      <c r="G7076" s="1" t="n">
        <f aca="false">growth_rate*E7076</f>
        <v>821.168088783111</v>
      </c>
      <c r="H7076" s="1" t="n">
        <f aca="false">E7076/plasma_volume</f>
        <v>13.0316464236603</v>
      </c>
    </row>
    <row r="7077" customFormat="false" ht="13" hidden="false" customHeight="false" outlineLevel="0" collapsed="false">
      <c r="D7077" s="1" t="n">
        <v>70.7200000000065</v>
      </c>
      <c r="E7077" s="1" t="n">
        <f aca="false">E7076+F7076-G7076*DT</f>
        <v>26055.0811664328</v>
      </c>
      <c r="F7077" s="2" t="n">
        <f aca="false">absorption_fraction*IF(MOD(INT(D7077*100),INT(interval*100))=0,dosage,0)</f>
        <v>0</v>
      </c>
      <c r="G7077" s="1" t="n">
        <f aca="false">growth_rate*E7077</f>
        <v>820.909365898791</v>
      </c>
      <c r="H7077" s="1" t="n">
        <f aca="false">E7077/plasma_volume</f>
        <v>13.0275405832164</v>
      </c>
    </row>
    <row r="7078" customFormat="false" ht="13" hidden="false" customHeight="false" outlineLevel="0" collapsed="false">
      <c r="D7078" s="1" t="n">
        <v>70.7300000000065</v>
      </c>
      <c r="E7078" s="1" t="n">
        <f aca="false">E7077+F7077-G7077*DT</f>
        <v>26046.8720727738</v>
      </c>
      <c r="F7078" s="2" t="n">
        <f aca="false">absorption_fraction*IF(MOD(INT(D7078*100),INT(interval*100))=0,dosage,0)</f>
        <v>0</v>
      </c>
      <c r="G7078" s="1" t="n">
        <f aca="false">growth_rate*E7078</f>
        <v>820.650724529487</v>
      </c>
      <c r="H7078" s="1" t="n">
        <f aca="false">E7078/plasma_volume</f>
        <v>13.0234360363869</v>
      </c>
    </row>
    <row r="7079" customFormat="false" ht="13" hidden="false" customHeight="false" outlineLevel="0" collapsed="false">
      <c r="D7079" s="1" t="n">
        <v>70.7400000000065</v>
      </c>
      <c r="E7079" s="1" t="n">
        <f aca="false">E7078+F7078-G7078*DT</f>
        <v>26038.6655655285</v>
      </c>
      <c r="F7079" s="2" t="n">
        <f aca="false">absorption_fraction*IF(MOD(INT(D7079*100),INT(interval*100))=0,dosage,0)</f>
        <v>0</v>
      </c>
      <c r="G7079" s="1" t="n">
        <f aca="false">growth_rate*E7079</f>
        <v>820.392164649518</v>
      </c>
      <c r="H7079" s="1" t="n">
        <f aca="false">E7079/plasma_volume</f>
        <v>13.0193327827642</v>
      </c>
    </row>
    <row r="7080" customFormat="false" ht="13" hidden="false" customHeight="false" outlineLevel="0" collapsed="false">
      <c r="D7080" s="1" t="n">
        <v>70.7500000000065</v>
      </c>
      <c r="E7080" s="1" t="n">
        <f aca="false">E7079+F7079-G7079*DT</f>
        <v>26030.461643882</v>
      </c>
      <c r="F7080" s="2" t="n">
        <f aca="false">absorption_fraction*IF(MOD(INT(D7080*100),INT(interval*100))=0,dosage,0)</f>
        <v>0</v>
      </c>
      <c r="G7080" s="1" t="n">
        <f aca="false">growth_rate*E7080</f>
        <v>820.133686233209</v>
      </c>
      <c r="H7080" s="1" t="n">
        <f aca="false">E7080/plasma_volume</f>
        <v>13.015230821941</v>
      </c>
    </row>
    <row r="7081" customFormat="false" ht="13" hidden="false" customHeight="false" outlineLevel="0" collapsed="false">
      <c r="D7081" s="1" t="n">
        <v>70.7600000000065</v>
      </c>
      <c r="E7081" s="1" t="n">
        <f aca="false">E7080+F7080-G7080*DT</f>
        <v>26022.2603070196</v>
      </c>
      <c r="F7081" s="2" t="n">
        <f aca="false">absorption_fraction*IF(MOD(INT(D7081*100),INT(interval*100))=0,dosage,0)</f>
        <v>0</v>
      </c>
      <c r="G7081" s="1" t="n">
        <f aca="false">growth_rate*E7081</f>
        <v>819.875289254893</v>
      </c>
      <c r="H7081" s="1" t="n">
        <f aca="false">E7081/plasma_volume</f>
        <v>13.0111301535098</v>
      </c>
    </row>
    <row r="7082" customFormat="false" ht="13" hidden="false" customHeight="false" outlineLevel="0" collapsed="false">
      <c r="D7082" s="1" t="n">
        <v>70.7700000000065</v>
      </c>
      <c r="E7082" s="1" t="n">
        <f aca="false">E7081+F7081-G7081*DT</f>
        <v>26014.0615541271</v>
      </c>
      <c r="F7082" s="2" t="n">
        <f aca="false">absorption_fraction*IF(MOD(INT(D7082*100),INT(interval*100))=0,dosage,0)</f>
        <v>0</v>
      </c>
      <c r="G7082" s="1" t="n">
        <f aca="false">growth_rate*E7082</f>
        <v>819.616973688912</v>
      </c>
      <c r="H7082" s="1" t="n">
        <f aca="false">E7082/plasma_volume</f>
        <v>13.0070307770635</v>
      </c>
    </row>
    <row r="7083" customFormat="false" ht="13" hidden="false" customHeight="false" outlineLevel="0" collapsed="false">
      <c r="D7083" s="1" t="n">
        <v>70.7800000000065</v>
      </c>
      <c r="E7083" s="1" t="n">
        <f aca="false">E7082+F7082-G7082*DT</f>
        <v>26005.8653843902</v>
      </c>
      <c r="F7083" s="2" t="n">
        <f aca="false">absorption_fraction*IF(MOD(INT(D7083*100),INT(interval*100))=0,dosage,0)</f>
        <v>0</v>
      </c>
      <c r="G7083" s="1" t="n">
        <f aca="false">growth_rate*E7083</f>
        <v>819.358739509616</v>
      </c>
      <c r="H7083" s="1" t="n">
        <f aca="false">E7083/plasma_volume</f>
        <v>13.0029326921951</v>
      </c>
    </row>
    <row r="7084" customFormat="false" ht="13" hidden="false" customHeight="false" outlineLevel="0" collapsed="false">
      <c r="D7084" s="1" t="n">
        <v>70.7900000000065</v>
      </c>
      <c r="E7084" s="1" t="n">
        <f aca="false">E7083+F7083-G7083*DT</f>
        <v>25997.6717969951</v>
      </c>
      <c r="F7084" s="2" t="n">
        <f aca="false">absorption_fraction*IF(MOD(INT(D7084*100),INT(interval*100))=0,dosage,0)</f>
        <v>0</v>
      </c>
      <c r="G7084" s="1" t="n">
        <f aca="false">growth_rate*E7084</f>
        <v>819.100586691362</v>
      </c>
      <c r="H7084" s="1" t="n">
        <f aca="false">E7084/plasma_volume</f>
        <v>12.9988358984976</v>
      </c>
    </row>
    <row r="7085" customFormat="false" ht="13" hidden="false" customHeight="false" outlineLevel="0" collapsed="false">
      <c r="D7085" s="1" t="n">
        <v>70.8000000000065</v>
      </c>
      <c r="E7085" s="1" t="n">
        <f aca="false">E7084+F7084-G7084*DT</f>
        <v>25989.4807911282</v>
      </c>
      <c r="F7085" s="2" t="n">
        <f aca="false">absorption_fraction*IF(MOD(INT(D7085*100),INT(interval*100))=0,dosage,0)</f>
        <v>0</v>
      </c>
      <c r="G7085" s="1" t="n">
        <f aca="false">growth_rate*E7085</f>
        <v>818.842515208517</v>
      </c>
      <c r="H7085" s="1" t="n">
        <f aca="false">E7085/plasma_volume</f>
        <v>12.9947403955641</v>
      </c>
    </row>
    <row r="7086" customFormat="false" ht="13" hidden="false" customHeight="false" outlineLevel="0" collapsed="false">
      <c r="D7086" s="1" t="n">
        <v>70.8100000000065</v>
      </c>
      <c r="E7086" s="1" t="n">
        <f aca="false">E7085+F7085-G7085*DT</f>
        <v>25981.2923659761</v>
      </c>
      <c r="F7086" s="2" t="n">
        <f aca="false">absorption_fraction*IF(MOD(INT(D7086*100),INT(interval*100))=0,dosage,0)</f>
        <v>0</v>
      </c>
      <c r="G7086" s="1" t="n">
        <f aca="false">growth_rate*E7086</f>
        <v>818.584525035453</v>
      </c>
      <c r="H7086" s="1" t="n">
        <f aca="false">E7086/plasma_volume</f>
        <v>12.9906461829881</v>
      </c>
    </row>
    <row r="7087" customFormat="false" ht="13" hidden="false" customHeight="false" outlineLevel="0" collapsed="false">
      <c r="D7087" s="1" t="n">
        <v>70.8200000000065</v>
      </c>
      <c r="E7087" s="1" t="n">
        <f aca="false">E7086+F7086-G7086*DT</f>
        <v>25973.1065207258</v>
      </c>
      <c r="F7087" s="2" t="n">
        <f aca="false">absorption_fraction*IF(MOD(INT(D7087*100),INT(interval*100))=0,dosage,0)</f>
        <v>0</v>
      </c>
      <c r="G7087" s="1" t="n">
        <f aca="false">growth_rate*E7087</f>
        <v>818.326616146554</v>
      </c>
      <c r="H7087" s="1" t="n">
        <f aca="false">E7087/plasma_volume</f>
        <v>12.9865532603629</v>
      </c>
    </row>
    <row r="7088" customFormat="false" ht="13" hidden="false" customHeight="false" outlineLevel="0" collapsed="false">
      <c r="D7088" s="1" t="n">
        <v>70.8300000000065</v>
      </c>
      <c r="E7088" s="1" t="n">
        <f aca="false">E7087+F7087-G7087*DT</f>
        <v>25964.9232545643</v>
      </c>
      <c r="F7088" s="2" t="n">
        <f aca="false">absorption_fraction*IF(MOD(INT(D7088*100),INT(interval*100))=0,dosage,0)</f>
        <v>0</v>
      </c>
      <c r="G7088" s="1" t="n">
        <f aca="false">growth_rate*E7088</f>
        <v>818.068788516209</v>
      </c>
      <c r="H7088" s="1" t="n">
        <f aca="false">E7088/plasma_volume</f>
        <v>12.9824616272821</v>
      </c>
    </row>
    <row r="7089" customFormat="false" ht="13" hidden="false" customHeight="false" outlineLevel="0" collapsed="false">
      <c r="D7089" s="1" t="n">
        <v>70.8400000000065</v>
      </c>
      <c r="E7089" s="1" t="n">
        <f aca="false">E7088+F7088-G7088*DT</f>
        <v>25956.7425666791</v>
      </c>
      <c r="F7089" s="2" t="n">
        <f aca="false">absorption_fraction*IF(MOD(INT(D7089*100),INT(interval*100))=0,dosage,0)</f>
        <v>0</v>
      </c>
      <c r="G7089" s="1" t="n">
        <f aca="false">growth_rate*E7089</f>
        <v>817.811042118816</v>
      </c>
      <c r="H7089" s="1" t="n">
        <f aca="false">E7089/plasma_volume</f>
        <v>12.9783712833396</v>
      </c>
    </row>
    <row r="7090" customFormat="false" ht="13" hidden="false" customHeight="false" outlineLevel="0" collapsed="false">
      <c r="D7090" s="1" t="n">
        <v>70.8500000000065</v>
      </c>
      <c r="E7090" s="1" t="n">
        <f aca="false">E7089+F7089-G7089*DT</f>
        <v>25948.5644562579</v>
      </c>
      <c r="F7090" s="2" t="n">
        <f aca="false">absorption_fraction*IF(MOD(INT(D7090*100),INT(interval*100))=0,dosage,0)</f>
        <v>0</v>
      </c>
      <c r="G7090" s="1" t="n">
        <f aca="false">growth_rate*E7090</f>
        <v>817.553376928782</v>
      </c>
      <c r="H7090" s="1" t="n">
        <f aca="false">E7090/plasma_volume</f>
        <v>12.974282228129</v>
      </c>
    </row>
    <row r="7091" customFormat="false" ht="13" hidden="false" customHeight="false" outlineLevel="0" collapsed="false">
      <c r="D7091" s="1" t="n">
        <v>70.8600000000065</v>
      </c>
      <c r="E7091" s="1" t="n">
        <f aca="false">E7090+F7090-G7090*DT</f>
        <v>25940.3889224887</v>
      </c>
      <c r="F7091" s="2" t="n">
        <f aca="false">absorption_fraction*IF(MOD(INT(D7091*100),INT(interval*100))=0,dosage,0)</f>
        <v>0</v>
      </c>
      <c r="G7091" s="1" t="n">
        <f aca="false">growth_rate*E7091</f>
        <v>817.29579292052</v>
      </c>
      <c r="H7091" s="1" t="n">
        <f aca="false">E7091/plasma_volume</f>
        <v>12.9701944612443</v>
      </c>
    </row>
    <row r="7092" customFormat="false" ht="13" hidden="false" customHeight="false" outlineLevel="0" collapsed="false">
      <c r="D7092" s="1" t="n">
        <v>70.8700000000065</v>
      </c>
      <c r="E7092" s="1" t="n">
        <f aca="false">E7091+F7091-G7091*DT</f>
        <v>25932.2159645594</v>
      </c>
      <c r="F7092" s="2" t="n">
        <f aca="false">absorption_fraction*IF(MOD(INT(D7092*100),INT(interval*100))=0,dosage,0)</f>
        <v>0</v>
      </c>
      <c r="G7092" s="1" t="n">
        <f aca="false">growth_rate*E7092</f>
        <v>817.038290068454</v>
      </c>
      <c r="H7092" s="1" t="n">
        <f aca="false">E7092/plasma_volume</f>
        <v>12.9661079822797</v>
      </c>
    </row>
    <row r="7093" customFormat="false" ht="13" hidden="false" customHeight="false" outlineLevel="0" collapsed="false">
      <c r="D7093" s="1" t="n">
        <v>70.8800000000065</v>
      </c>
      <c r="E7093" s="1" t="n">
        <f aca="false">E7092+F7092-G7092*DT</f>
        <v>25924.0455816588</v>
      </c>
      <c r="F7093" s="2" t="n">
        <f aca="false">absorption_fraction*IF(MOD(INT(D7093*100),INT(interval*100))=0,dosage,0)</f>
        <v>0</v>
      </c>
      <c r="G7093" s="1" t="n">
        <f aca="false">growth_rate*E7093</f>
        <v>816.780868347013</v>
      </c>
      <c r="H7093" s="1" t="n">
        <f aca="false">E7093/plasma_volume</f>
        <v>12.9620227908294</v>
      </c>
    </row>
    <row r="7094" customFormat="false" ht="13" hidden="false" customHeight="false" outlineLevel="0" collapsed="false">
      <c r="D7094" s="1" t="n">
        <v>70.8900000000065</v>
      </c>
      <c r="E7094" s="1" t="n">
        <f aca="false">E7093+F7093-G7093*DT</f>
        <v>25915.8777729753</v>
      </c>
      <c r="F7094" s="2" t="n">
        <f aca="false">absorption_fraction*IF(MOD(INT(D7094*100),INT(interval*100))=0,dosage,0)</f>
        <v>0</v>
      </c>
      <c r="G7094" s="1" t="n">
        <f aca="false">growth_rate*E7094</f>
        <v>816.523527730636</v>
      </c>
      <c r="H7094" s="1" t="n">
        <f aca="false">E7094/plasma_volume</f>
        <v>12.9579388864876</v>
      </c>
    </row>
    <row r="7095" customFormat="false" ht="13" hidden="false" customHeight="false" outlineLevel="0" collapsed="false">
      <c r="D7095" s="1" t="n">
        <v>70.9000000000065</v>
      </c>
      <c r="E7095" s="1" t="n">
        <f aca="false">E7094+F7094-G7094*DT</f>
        <v>25907.712537698</v>
      </c>
      <c r="F7095" s="2" t="n">
        <f aca="false">absorption_fraction*IF(MOD(INT(D7095*100),INT(interval*100))=0,dosage,0)</f>
        <v>0</v>
      </c>
      <c r="G7095" s="1" t="n">
        <f aca="false">growth_rate*E7095</f>
        <v>816.266268193769</v>
      </c>
      <c r="H7095" s="1" t="n">
        <f aca="false">E7095/plasma_volume</f>
        <v>12.953856268849</v>
      </c>
    </row>
    <row r="7096" customFormat="false" ht="13" hidden="false" customHeight="false" outlineLevel="0" collapsed="false">
      <c r="D7096" s="1" t="n">
        <v>70.9100000000065</v>
      </c>
      <c r="E7096" s="1" t="n">
        <f aca="false">E7095+F7095-G7095*DT</f>
        <v>25899.5498750161</v>
      </c>
      <c r="F7096" s="2" t="n">
        <f aca="false">absorption_fraction*IF(MOD(INT(D7096*100),INT(interval*100))=0,dosage,0)</f>
        <v>0</v>
      </c>
      <c r="G7096" s="1" t="n">
        <f aca="false">growth_rate*E7096</f>
        <v>816.009089710866</v>
      </c>
      <c r="H7096" s="1" t="n">
        <f aca="false">E7096/plasma_volume</f>
        <v>12.949774937508</v>
      </c>
    </row>
    <row r="7097" customFormat="false" ht="13" hidden="false" customHeight="false" outlineLevel="0" collapsed="false">
      <c r="D7097" s="1" t="n">
        <v>70.9200000000065</v>
      </c>
      <c r="E7097" s="1" t="n">
        <f aca="false">E7096+F7096-G7096*DT</f>
        <v>25891.3897841189</v>
      </c>
      <c r="F7097" s="2" t="n">
        <f aca="false">absorption_fraction*IF(MOD(INT(D7097*100),INT(interval*100))=0,dosage,0)</f>
        <v>0</v>
      </c>
      <c r="G7097" s="1" t="n">
        <f aca="false">growth_rate*E7097</f>
        <v>815.751992256392</v>
      </c>
      <c r="H7097" s="1" t="n">
        <f aca="false">E7097/plasma_volume</f>
        <v>12.9456948920595</v>
      </c>
    </row>
    <row r="7098" customFormat="false" ht="13" hidden="false" customHeight="false" outlineLevel="0" collapsed="false">
      <c r="D7098" s="1" t="n">
        <v>70.9300000000065</v>
      </c>
      <c r="E7098" s="1" t="n">
        <f aca="false">E7097+F7097-G7097*DT</f>
        <v>25883.2322641964</v>
      </c>
      <c r="F7098" s="2" t="n">
        <f aca="false">absorption_fraction*IF(MOD(INT(D7098*100),INT(interval*100))=0,dosage,0)</f>
        <v>0</v>
      </c>
      <c r="G7098" s="1" t="n">
        <f aca="false">growth_rate*E7098</f>
        <v>815.494975804815</v>
      </c>
      <c r="H7098" s="1" t="n">
        <f aca="false">E7098/plasma_volume</f>
        <v>12.9416161320982</v>
      </c>
    </row>
    <row r="7099" customFormat="false" ht="13" hidden="false" customHeight="false" outlineLevel="0" collapsed="false">
      <c r="D7099" s="1" t="n">
        <v>70.9400000000065</v>
      </c>
      <c r="E7099" s="1" t="n">
        <f aca="false">E7098+F7098-G7098*DT</f>
        <v>25875.0773144383</v>
      </c>
      <c r="F7099" s="2" t="n">
        <f aca="false">absorption_fraction*IF(MOD(INT(D7099*100),INT(interval*100))=0,dosage,0)</f>
        <v>0</v>
      </c>
      <c r="G7099" s="1" t="n">
        <f aca="false">growth_rate*E7099</f>
        <v>815.238040330615</v>
      </c>
      <c r="H7099" s="1" t="n">
        <f aca="false">E7099/plasma_volume</f>
        <v>12.9375386572192</v>
      </c>
    </row>
    <row r="7100" customFormat="false" ht="13" hidden="false" customHeight="false" outlineLevel="0" collapsed="false">
      <c r="D7100" s="1" t="n">
        <v>70.9500000000065</v>
      </c>
      <c r="E7100" s="1" t="n">
        <f aca="false">E7099+F7099-G7099*DT</f>
        <v>25866.924934035</v>
      </c>
      <c r="F7100" s="2" t="n">
        <f aca="false">absorption_fraction*IF(MOD(INT(D7100*100),INT(interval*100))=0,dosage,0)</f>
        <v>0</v>
      </c>
      <c r="G7100" s="1" t="n">
        <f aca="false">growth_rate*E7100</f>
        <v>814.981185808279</v>
      </c>
      <c r="H7100" s="1" t="n">
        <f aca="false">E7100/plasma_volume</f>
        <v>12.9334624670175</v>
      </c>
    </row>
    <row r="7101" customFormat="false" ht="13" hidden="false" customHeight="false" outlineLevel="0" collapsed="false">
      <c r="D7101" s="1" t="n">
        <v>70.9600000000066</v>
      </c>
      <c r="E7101" s="1" t="n">
        <f aca="false">E7100+F7100-G7100*DT</f>
        <v>25858.7751221769</v>
      </c>
      <c r="F7101" s="2" t="n">
        <f aca="false">absorption_fraction*IF(MOD(INT(D7101*100),INT(interval*100))=0,dosage,0)</f>
        <v>0</v>
      </c>
      <c r="G7101" s="1" t="n">
        <f aca="false">growth_rate*E7101</f>
        <v>814.7244122123</v>
      </c>
      <c r="H7101" s="1" t="n">
        <f aca="false">E7101/plasma_volume</f>
        <v>12.9293875610885</v>
      </c>
    </row>
    <row r="7102" customFormat="false" ht="13" hidden="false" customHeight="false" outlineLevel="0" collapsed="false">
      <c r="D7102" s="1" t="n">
        <v>70.9700000000065</v>
      </c>
      <c r="E7102" s="1" t="n">
        <f aca="false">E7101+F7101-G7101*DT</f>
        <v>25850.6278780548</v>
      </c>
      <c r="F7102" s="2" t="n">
        <f aca="false">absorption_fraction*IF(MOD(INT(D7102*100),INT(interval*100))=0,dosage,0)</f>
        <v>0</v>
      </c>
      <c r="G7102" s="1" t="n">
        <f aca="false">growth_rate*E7102</f>
        <v>814.467719517183</v>
      </c>
      <c r="H7102" s="1" t="n">
        <f aca="false">E7102/plasma_volume</f>
        <v>12.9253139390274</v>
      </c>
    </row>
    <row r="7103" customFormat="false" ht="13" hidden="false" customHeight="false" outlineLevel="0" collapsed="false">
      <c r="D7103" s="1" t="n">
        <v>70.9800000000065</v>
      </c>
      <c r="E7103" s="1" t="n">
        <f aca="false">E7102+F7102-G7102*DT</f>
        <v>25842.4832008597</v>
      </c>
      <c r="F7103" s="2" t="n">
        <f aca="false">absorption_fraction*IF(MOD(INT(D7103*100),INT(interval*100))=0,dosage,0)</f>
        <v>0</v>
      </c>
      <c r="G7103" s="1" t="n">
        <f aca="false">growth_rate*E7103</f>
        <v>814.211107697437</v>
      </c>
      <c r="H7103" s="1" t="n">
        <f aca="false">E7103/plasma_volume</f>
        <v>12.9212416004298</v>
      </c>
    </row>
    <row r="7104" customFormat="false" ht="13" hidden="false" customHeight="false" outlineLevel="0" collapsed="false">
      <c r="D7104" s="1" t="n">
        <v>70.9900000000066</v>
      </c>
      <c r="E7104" s="1" t="n">
        <f aca="false">E7103+F7103-G7103*DT</f>
        <v>25834.3410897827</v>
      </c>
      <c r="F7104" s="2" t="n">
        <f aca="false">absorption_fraction*IF(MOD(INT(D7104*100),INT(interval*100))=0,dosage,0)</f>
        <v>0</v>
      </c>
      <c r="G7104" s="1" t="n">
        <f aca="false">growth_rate*E7104</f>
        <v>813.954576727582</v>
      </c>
      <c r="H7104" s="1" t="n">
        <f aca="false">E7104/plasma_volume</f>
        <v>12.9171705448913</v>
      </c>
    </row>
    <row r="7105" customFormat="false" ht="13" hidden="false" customHeight="false" outlineLevel="0" collapsed="false">
      <c r="D7105" s="1" t="n">
        <v>71.0000000000066</v>
      </c>
      <c r="E7105" s="1" t="n">
        <f aca="false">E7104+F7104-G7104*DT</f>
        <v>25826.2015440154</v>
      </c>
      <c r="F7105" s="2" t="n">
        <f aca="false">absorption_fraction*IF(MOD(INT(D7105*100),INT(interval*100))=0,dosage,0)</f>
        <v>0</v>
      </c>
      <c r="G7105" s="1" t="n">
        <f aca="false">growth_rate*E7105</f>
        <v>813.698126582145</v>
      </c>
      <c r="H7105" s="1" t="n">
        <f aca="false">E7105/plasma_volume</f>
        <v>12.9131007720077</v>
      </c>
    </row>
    <row r="7106" customFormat="false" ht="13" hidden="false" customHeight="false" outlineLevel="0" collapsed="false">
      <c r="D7106" s="1" t="n">
        <v>71.0100000000066</v>
      </c>
      <c r="E7106" s="1" t="n">
        <f aca="false">E7105+F7105-G7105*DT</f>
        <v>25818.0645627496</v>
      </c>
      <c r="F7106" s="2" t="n">
        <f aca="false">absorption_fraction*IF(MOD(INT(D7106*100),INT(interval*100))=0,dosage,0)</f>
        <v>0</v>
      </c>
      <c r="G7106" s="1" t="n">
        <f aca="false">growth_rate*E7106</f>
        <v>813.441757235659</v>
      </c>
      <c r="H7106" s="1" t="n">
        <f aca="false">E7106/plasma_volume</f>
        <v>12.9090322813748</v>
      </c>
    </row>
    <row r="7107" customFormat="false" ht="13" hidden="false" customHeight="false" outlineLevel="0" collapsed="false">
      <c r="D7107" s="1" t="n">
        <v>71.0200000000066</v>
      </c>
      <c r="E7107" s="1" t="n">
        <f aca="false">E7106+F7106-G7106*DT</f>
        <v>25809.9301451772</v>
      </c>
      <c r="F7107" s="2" t="n">
        <f aca="false">absorption_fraction*IF(MOD(INT(D7107*100),INT(interval*100))=0,dosage,0)</f>
        <v>0</v>
      </c>
      <c r="G7107" s="1" t="n">
        <f aca="false">growth_rate*E7107</f>
        <v>813.18546866267</v>
      </c>
      <c r="H7107" s="1" t="n">
        <f aca="false">E7107/plasma_volume</f>
        <v>12.9049650725886</v>
      </c>
    </row>
    <row r="7108" customFormat="false" ht="13" hidden="false" customHeight="false" outlineLevel="0" collapsed="false">
      <c r="D7108" s="1" t="n">
        <v>71.0300000000066</v>
      </c>
      <c r="E7108" s="1" t="n">
        <f aca="false">E7107+F7107-G7107*DT</f>
        <v>25801.7982904906</v>
      </c>
      <c r="F7108" s="2" t="n">
        <f aca="false">absorption_fraction*IF(MOD(INT(D7108*100),INT(interval*100))=0,dosage,0)</f>
        <v>0</v>
      </c>
      <c r="G7108" s="1" t="n">
        <f aca="false">growth_rate*E7108</f>
        <v>812.929260837726</v>
      </c>
      <c r="H7108" s="1" t="n">
        <f aca="false">E7108/plasma_volume</f>
        <v>12.9008991452453</v>
      </c>
    </row>
    <row r="7109" customFormat="false" ht="13" hidden="false" customHeight="false" outlineLevel="0" collapsed="false">
      <c r="D7109" s="1" t="n">
        <v>71.0400000000066</v>
      </c>
      <c r="E7109" s="1" t="n">
        <f aca="false">E7108+F7108-G7108*DT</f>
        <v>25793.6689978822</v>
      </c>
      <c r="F7109" s="2" t="n">
        <f aca="false">absorption_fraction*IF(MOD(INT(D7109*100),INT(interval*100))=0,dosage,0)</f>
        <v>0</v>
      </c>
      <c r="G7109" s="1" t="n">
        <f aca="false">growth_rate*E7109</f>
        <v>812.673133735388</v>
      </c>
      <c r="H7109" s="1" t="n">
        <f aca="false">E7109/plasma_volume</f>
        <v>12.8968344989411</v>
      </c>
    </row>
    <row r="7110" customFormat="false" ht="13" hidden="false" customHeight="false" outlineLevel="0" collapsed="false">
      <c r="D7110" s="1" t="n">
        <v>71.0500000000066</v>
      </c>
      <c r="E7110" s="1" t="n">
        <f aca="false">E7109+F7109-G7109*DT</f>
        <v>25785.5422665449</v>
      </c>
      <c r="F7110" s="2" t="n">
        <f aca="false">absorption_fraction*IF(MOD(INT(D7110*100),INT(interval*100))=0,dosage,0)</f>
        <v>0</v>
      </c>
      <c r="G7110" s="1" t="n">
        <f aca="false">growth_rate*E7110</f>
        <v>812.417087330222</v>
      </c>
      <c r="H7110" s="1" t="n">
        <f aca="false">E7110/plasma_volume</f>
        <v>12.8927711332724</v>
      </c>
    </row>
    <row r="7111" customFormat="false" ht="13" hidden="false" customHeight="false" outlineLevel="0" collapsed="false">
      <c r="D7111" s="1" t="n">
        <v>71.0600000000066</v>
      </c>
      <c r="E7111" s="1" t="n">
        <f aca="false">E7110+F7110-G7110*DT</f>
        <v>25777.4180956716</v>
      </c>
      <c r="F7111" s="2" t="n">
        <f aca="false">absorption_fraction*IF(MOD(INT(D7111*100),INT(interval*100))=0,dosage,0)</f>
        <v>0</v>
      </c>
      <c r="G7111" s="1" t="n">
        <f aca="false">growth_rate*E7111</f>
        <v>812.161121596803</v>
      </c>
      <c r="H7111" s="1" t="n">
        <f aca="false">E7111/plasma_volume</f>
        <v>12.8887090478358</v>
      </c>
    </row>
    <row r="7112" customFormat="false" ht="13" hidden="false" customHeight="false" outlineLevel="0" collapsed="false">
      <c r="D7112" s="1" t="n">
        <v>71.0700000000066</v>
      </c>
      <c r="E7112" s="1" t="n">
        <f aca="false">E7111+F7111-G7111*DT</f>
        <v>25769.2964844556</v>
      </c>
      <c r="F7112" s="2" t="n">
        <f aca="false">absorption_fraction*IF(MOD(INT(D7112*100),INT(interval*100))=0,dosage,0)</f>
        <v>0</v>
      </c>
      <c r="G7112" s="1" t="n">
        <f aca="false">growth_rate*E7112</f>
        <v>811.905236509714</v>
      </c>
      <c r="H7112" s="1" t="n">
        <f aca="false">E7112/plasma_volume</f>
        <v>12.8846482422278</v>
      </c>
    </row>
    <row r="7113" customFormat="false" ht="13" hidden="false" customHeight="false" outlineLevel="0" collapsed="false">
      <c r="D7113" s="1" t="n">
        <v>71.0800000000066</v>
      </c>
      <c r="E7113" s="1" t="n">
        <f aca="false">E7112+F7112-G7112*DT</f>
        <v>25761.1774320905</v>
      </c>
      <c r="F7113" s="2" t="n">
        <f aca="false">absorption_fraction*IF(MOD(INT(D7113*100),INT(interval*100))=0,dosage,0)</f>
        <v>0</v>
      </c>
      <c r="G7113" s="1" t="n">
        <f aca="false">growth_rate*E7113</f>
        <v>811.649432043546</v>
      </c>
      <c r="H7113" s="1" t="n">
        <f aca="false">E7113/plasma_volume</f>
        <v>12.8805887160452</v>
      </c>
    </row>
    <row r="7114" customFormat="false" ht="13" hidden="false" customHeight="false" outlineLevel="0" collapsed="false">
      <c r="D7114" s="1" t="n">
        <v>71.0900000000066</v>
      </c>
      <c r="E7114" s="1" t="n">
        <f aca="false">E7113+F7113-G7113*DT</f>
        <v>25753.0609377701</v>
      </c>
      <c r="F7114" s="2" t="n">
        <f aca="false">absorption_fraction*IF(MOD(INT(D7114*100),INT(interval*100))=0,dosage,0)</f>
        <v>0</v>
      </c>
      <c r="G7114" s="1" t="n">
        <f aca="false">growth_rate*E7114</f>
        <v>811.393708172899</v>
      </c>
      <c r="H7114" s="1" t="n">
        <f aca="false">E7114/plasma_volume</f>
        <v>12.876530468885</v>
      </c>
    </row>
    <row r="7115" customFormat="false" ht="13" hidden="false" customHeight="false" outlineLevel="0" collapsed="false">
      <c r="D7115" s="1" t="n">
        <v>71.1000000000066</v>
      </c>
      <c r="E7115" s="1" t="n">
        <f aca="false">E7114+F7114-G7114*DT</f>
        <v>25744.9470006883</v>
      </c>
      <c r="F7115" s="2" t="n">
        <f aca="false">absorption_fraction*IF(MOD(INT(D7115*100),INT(interval*100))=0,dosage,0)</f>
        <v>0</v>
      </c>
      <c r="G7115" s="1" t="n">
        <f aca="false">growth_rate*E7115</f>
        <v>811.138064872379</v>
      </c>
      <c r="H7115" s="1" t="n">
        <f aca="false">E7115/plasma_volume</f>
        <v>12.8724735003442</v>
      </c>
    </row>
    <row r="7116" customFormat="false" ht="13" hidden="false" customHeight="false" outlineLevel="0" collapsed="false">
      <c r="D7116" s="1" t="n">
        <v>71.1100000000066</v>
      </c>
      <c r="E7116" s="1" t="n">
        <f aca="false">E7115+F7115-G7115*DT</f>
        <v>25736.8356200396</v>
      </c>
      <c r="F7116" s="2" t="n">
        <f aca="false">absorption_fraction*IF(MOD(INT(D7116*100),INT(interval*100))=0,dosage,0)</f>
        <v>0</v>
      </c>
      <c r="G7116" s="1" t="n">
        <f aca="false">growth_rate*E7116</f>
        <v>810.882502116601</v>
      </c>
      <c r="H7116" s="1" t="n">
        <f aca="false">E7116/plasma_volume</f>
        <v>12.8684178100198</v>
      </c>
    </row>
    <row r="7117" customFormat="false" ht="13" hidden="false" customHeight="false" outlineLevel="0" collapsed="false">
      <c r="D7117" s="1" t="n">
        <v>71.1200000000066</v>
      </c>
      <c r="E7117" s="1" t="n">
        <f aca="false">E7116+F7116-G7116*DT</f>
        <v>25728.7267950184</v>
      </c>
      <c r="F7117" s="2" t="n">
        <f aca="false">absorption_fraction*IF(MOD(INT(D7117*100),INT(interval*100))=0,dosage,0)</f>
        <v>0</v>
      </c>
      <c r="G7117" s="1" t="n">
        <f aca="false">growth_rate*E7117</f>
        <v>810.627019880189</v>
      </c>
      <c r="H7117" s="1" t="n">
        <f aca="false">E7117/plasma_volume</f>
        <v>12.8643633975092</v>
      </c>
    </row>
    <row r="7118" customFormat="false" ht="13" hidden="false" customHeight="false" outlineLevel="0" collapsed="false">
      <c r="D7118" s="1" t="n">
        <v>71.1300000000066</v>
      </c>
      <c r="E7118" s="1" t="n">
        <f aca="false">E7117+F7117-G7117*DT</f>
        <v>25720.6205248196</v>
      </c>
      <c r="F7118" s="2" t="n">
        <f aca="false">absorption_fraction*IF(MOD(INT(D7118*100),INT(interval*100))=0,dosage,0)</f>
        <v>0</v>
      </c>
      <c r="G7118" s="1" t="n">
        <f aca="false">growth_rate*E7118</f>
        <v>810.371618137772</v>
      </c>
      <c r="H7118" s="1" t="n">
        <f aca="false">E7118/plasma_volume</f>
        <v>12.8603102624098</v>
      </c>
    </row>
    <row r="7119" customFormat="false" ht="13" hidden="false" customHeight="false" outlineLevel="0" collapsed="false">
      <c r="D7119" s="1" t="n">
        <v>71.1400000000066</v>
      </c>
      <c r="E7119" s="1" t="n">
        <f aca="false">E7118+F7118-G7118*DT</f>
        <v>25712.5168086383</v>
      </c>
      <c r="F7119" s="2" t="n">
        <f aca="false">absorption_fraction*IF(MOD(INT(D7119*100),INT(interval*100))=0,dosage,0)</f>
        <v>0</v>
      </c>
      <c r="G7119" s="1" t="n">
        <f aca="false">growth_rate*E7119</f>
        <v>810.116296863992</v>
      </c>
      <c r="H7119" s="1" t="n">
        <f aca="false">E7119/plasma_volume</f>
        <v>12.8562584043191</v>
      </c>
    </row>
    <row r="7120" customFormat="false" ht="13" hidden="false" customHeight="false" outlineLevel="0" collapsed="false">
      <c r="D7120" s="1" t="n">
        <v>71.1500000000066</v>
      </c>
      <c r="E7120" s="1" t="n">
        <f aca="false">E7119+F7119-G7119*DT</f>
        <v>25704.4156456696</v>
      </c>
      <c r="F7120" s="2" t="n">
        <f aca="false">absorption_fraction*IF(MOD(INT(D7120*100),INT(interval*100))=0,dosage,0)</f>
        <v>0</v>
      </c>
      <c r="G7120" s="1" t="n">
        <f aca="false">growth_rate*E7120</f>
        <v>809.861056033493</v>
      </c>
      <c r="H7120" s="1" t="n">
        <f aca="false">E7120/plasma_volume</f>
        <v>12.8522078228348</v>
      </c>
    </row>
    <row r="7121" customFormat="false" ht="13" hidden="false" customHeight="false" outlineLevel="0" collapsed="false">
      <c r="D7121" s="1" t="n">
        <v>71.1600000000066</v>
      </c>
      <c r="E7121" s="1" t="n">
        <f aca="false">E7120+F7120-G7120*DT</f>
        <v>25696.3170351093</v>
      </c>
      <c r="F7121" s="2" t="n">
        <f aca="false">absorption_fraction*IF(MOD(INT(D7121*100),INT(interval*100))=0,dosage,0)</f>
        <v>0</v>
      </c>
      <c r="G7121" s="1" t="n">
        <f aca="false">growth_rate*E7121</f>
        <v>809.605895620932</v>
      </c>
      <c r="H7121" s="1" t="n">
        <f aca="false">E7121/plasma_volume</f>
        <v>12.8481585175546</v>
      </c>
    </row>
    <row r="7122" customFormat="false" ht="13" hidden="false" customHeight="false" outlineLevel="0" collapsed="false">
      <c r="D7122" s="1" t="n">
        <v>71.1700000000066</v>
      </c>
      <c r="E7122" s="1" t="n">
        <f aca="false">E7121+F7121-G7121*DT</f>
        <v>25688.2209761531</v>
      </c>
      <c r="F7122" s="2" t="n">
        <f aca="false">absorption_fraction*IF(MOD(INT(D7122*100),INT(interval*100))=0,dosage,0)</f>
        <v>0</v>
      </c>
      <c r="G7122" s="1" t="n">
        <f aca="false">growth_rate*E7122</f>
        <v>809.350815600971</v>
      </c>
      <c r="H7122" s="1" t="n">
        <f aca="false">E7122/plasma_volume</f>
        <v>12.8441104880765</v>
      </c>
    </row>
    <row r="7123" customFormat="false" ht="13" hidden="false" customHeight="false" outlineLevel="0" collapsed="false">
      <c r="D7123" s="1" t="n">
        <v>71.1800000000066</v>
      </c>
      <c r="E7123" s="1" t="n">
        <f aca="false">E7122+F7122-G7122*DT</f>
        <v>25680.1274679971</v>
      </c>
      <c r="F7123" s="2" t="n">
        <f aca="false">absorption_fraction*IF(MOD(INT(D7123*100),INT(interval*100))=0,dosage,0)</f>
        <v>0</v>
      </c>
      <c r="G7123" s="1" t="n">
        <f aca="false">growth_rate*E7123</f>
        <v>809.095815948281</v>
      </c>
      <c r="H7123" s="1" t="n">
        <f aca="false">E7123/plasma_volume</f>
        <v>12.8400637339985</v>
      </c>
    </row>
    <row r="7124" customFormat="false" ht="13" hidden="false" customHeight="false" outlineLevel="0" collapsed="false">
      <c r="D7124" s="1" t="n">
        <v>71.1900000000066</v>
      </c>
      <c r="E7124" s="1" t="n">
        <f aca="false">E7123+F7123-G7123*DT</f>
        <v>25672.0365098376</v>
      </c>
      <c r="F7124" s="2" t="n">
        <f aca="false">absorption_fraction*IF(MOD(INT(D7124*100),INT(interval*100))=0,dosage,0)</f>
        <v>0</v>
      </c>
      <c r="G7124" s="1" t="n">
        <f aca="false">growth_rate*E7124</f>
        <v>808.840896637541</v>
      </c>
      <c r="H7124" s="1" t="n">
        <f aca="false">E7124/plasma_volume</f>
        <v>12.8360182549188</v>
      </c>
    </row>
    <row r="7125" customFormat="false" ht="13" hidden="false" customHeight="false" outlineLevel="0" collapsed="false">
      <c r="D7125" s="1" t="n">
        <v>71.2000000000066</v>
      </c>
      <c r="E7125" s="1" t="n">
        <f aca="false">E7124+F7124-G7124*DT</f>
        <v>25663.9481008712</v>
      </c>
      <c r="F7125" s="2" t="n">
        <f aca="false">absorption_fraction*IF(MOD(INT(D7125*100),INT(interval*100))=0,dosage,0)</f>
        <v>0</v>
      </c>
      <c r="G7125" s="1" t="n">
        <f aca="false">growth_rate*E7125</f>
        <v>808.586057643438</v>
      </c>
      <c r="H7125" s="1" t="n">
        <f aca="false">E7125/plasma_volume</f>
        <v>12.8319740504356</v>
      </c>
    </row>
    <row r="7126" customFormat="false" ht="13" hidden="false" customHeight="false" outlineLevel="0" collapsed="false">
      <c r="D7126" s="1" t="n">
        <v>71.2100000000066</v>
      </c>
      <c r="E7126" s="1" t="n">
        <f aca="false">E7125+F7125-G7125*DT</f>
        <v>25655.8622402948</v>
      </c>
      <c r="F7126" s="2" t="n">
        <f aca="false">absorption_fraction*IF(MOD(INT(D7126*100),INT(interval*100))=0,dosage,0)</f>
        <v>0</v>
      </c>
      <c r="G7126" s="1" t="n">
        <f aca="false">growth_rate*E7126</f>
        <v>808.331298940668</v>
      </c>
      <c r="H7126" s="1" t="n">
        <f aca="false">E7126/plasma_volume</f>
        <v>12.8279311201474</v>
      </c>
    </row>
    <row r="7127" customFormat="false" ht="13" hidden="false" customHeight="false" outlineLevel="0" collapsed="false">
      <c r="D7127" s="1" t="n">
        <v>71.2200000000066</v>
      </c>
      <c r="E7127" s="1" t="n">
        <f aca="false">E7126+F7126-G7126*DT</f>
        <v>25647.7789273054</v>
      </c>
      <c r="F7127" s="2" t="n">
        <f aca="false">absorption_fraction*IF(MOD(INT(D7127*100),INT(interval*100))=0,dosage,0)</f>
        <v>0</v>
      </c>
      <c r="G7127" s="1" t="n">
        <f aca="false">growth_rate*E7127</f>
        <v>808.076620503932</v>
      </c>
      <c r="H7127" s="1" t="n">
        <f aca="false">E7127/plasma_volume</f>
        <v>12.8238894636527</v>
      </c>
    </row>
    <row r="7128" customFormat="false" ht="13" hidden="false" customHeight="false" outlineLevel="0" collapsed="false">
      <c r="D7128" s="1" t="n">
        <v>71.2300000000066</v>
      </c>
      <c r="E7128" s="1" t="n">
        <f aca="false">E7127+F7127-G7127*DT</f>
        <v>25639.6981611003</v>
      </c>
      <c r="F7128" s="2" t="n">
        <f aca="false">absorption_fraction*IF(MOD(INT(D7128*100),INT(interval*100))=0,dosage,0)</f>
        <v>0</v>
      </c>
      <c r="G7128" s="1" t="n">
        <f aca="false">growth_rate*E7128</f>
        <v>807.822022307942</v>
      </c>
      <c r="H7128" s="1" t="n">
        <f aca="false">E7128/plasma_volume</f>
        <v>12.8198490805502</v>
      </c>
    </row>
    <row r="7129" customFormat="false" ht="13" hidden="false" customHeight="false" outlineLevel="0" collapsed="false">
      <c r="D7129" s="1" t="n">
        <v>71.2400000000066</v>
      </c>
      <c r="E7129" s="1" t="n">
        <f aca="false">E7128+F7128-G7128*DT</f>
        <v>25631.6199408773</v>
      </c>
      <c r="F7129" s="2" t="n">
        <f aca="false">absorption_fraction*IF(MOD(INT(D7129*100),INT(interval*100))=0,dosage,0)</f>
        <v>0</v>
      </c>
      <c r="G7129" s="1" t="n">
        <f aca="false">growth_rate*E7129</f>
        <v>807.567504327416</v>
      </c>
      <c r="H7129" s="1" t="n">
        <f aca="false">E7129/plasma_volume</f>
        <v>12.8158099704386</v>
      </c>
    </row>
    <row r="7130" customFormat="false" ht="13" hidden="false" customHeight="false" outlineLevel="0" collapsed="false">
      <c r="D7130" s="1" t="n">
        <v>71.2500000000066</v>
      </c>
      <c r="E7130" s="1" t="n">
        <f aca="false">E7129+F7129-G7129*DT</f>
        <v>25623.544265834</v>
      </c>
      <c r="F7130" s="2" t="n">
        <f aca="false">absorption_fraction*IF(MOD(INT(D7130*100),INT(interval*100))=0,dosage,0)</f>
        <v>0</v>
      </c>
      <c r="G7130" s="1" t="n">
        <f aca="false">growth_rate*E7130</f>
        <v>807.313066537081</v>
      </c>
      <c r="H7130" s="1" t="n">
        <f aca="false">E7130/plasma_volume</f>
        <v>12.811772132917</v>
      </c>
    </row>
    <row r="7131" customFormat="false" ht="13" hidden="false" customHeight="false" outlineLevel="0" collapsed="false">
      <c r="D7131" s="1" t="n">
        <v>71.2600000000066</v>
      </c>
      <c r="E7131" s="1" t="n">
        <f aca="false">E7130+F7130-G7130*DT</f>
        <v>25615.4711351686</v>
      </c>
      <c r="F7131" s="2" t="n">
        <f aca="false">absorption_fraction*IF(MOD(INT(D7131*100),INT(interval*100))=0,dosage,0)</f>
        <v>0</v>
      </c>
      <c r="G7131" s="1" t="n">
        <f aca="false">growth_rate*E7131</f>
        <v>807.058708911672</v>
      </c>
      <c r="H7131" s="1" t="n">
        <f aca="false">E7131/plasma_volume</f>
        <v>12.8077355675843</v>
      </c>
    </row>
    <row r="7132" customFormat="false" ht="13" hidden="false" customHeight="false" outlineLevel="0" collapsed="false">
      <c r="D7132" s="1" t="n">
        <v>71.2700000000066</v>
      </c>
      <c r="E7132" s="1" t="n">
        <f aca="false">E7131+F7131-G7131*DT</f>
        <v>25607.4005480795</v>
      </c>
      <c r="F7132" s="2" t="n">
        <f aca="false">absorption_fraction*IF(MOD(INT(D7132*100),INT(interval*100))=0,dosage,0)</f>
        <v>0</v>
      </c>
      <c r="G7132" s="1" t="n">
        <f aca="false">growth_rate*E7132</f>
        <v>806.804431425932</v>
      </c>
      <c r="H7132" s="1" t="n">
        <f aca="false">E7132/plasma_volume</f>
        <v>12.8037002740397</v>
      </c>
    </row>
    <row r="7133" customFormat="false" ht="13" hidden="false" customHeight="false" outlineLevel="0" collapsed="false">
      <c r="D7133" s="1" t="n">
        <v>71.2800000000066</v>
      </c>
      <c r="E7133" s="1" t="n">
        <f aca="false">E7132+F7132-G7132*DT</f>
        <v>25599.3325037652</v>
      </c>
      <c r="F7133" s="2" t="n">
        <f aca="false">absorption_fraction*IF(MOD(INT(D7133*100),INT(interval*100))=0,dosage,0)</f>
        <v>0</v>
      </c>
      <c r="G7133" s="1" t="n">
        <f aca="false">growth_rate*E7133</f>
        <v>806.550234054611</v>
      </c>
      <c r="H7133" s="1" t="n">
        <f aca="false">E7133/plasma_volume</f>
        <v>12.7996662518826</v>
      </c>
    </row>
    <row r="7134" customFormat="false" ht="13" hidden="false" customHeight="false" outlineLevel="0" collapsed="false">
      <c r="D7134" s="1" t="n">
        <v>71.2900000000066</v>
      </c>
      <c r="E7134" s="1" t="n">
        <f aca="false">E7133+F7133-G7133*DT</f>
        <v>25591.2670014247</v>
      </c>
      <c r="F7134" s="2" t="n">
        <f aca="false">absorption_fraction*IF(MOD(INT(D7134*100),INT(interval*100))=0,dosage,0)</f>
        <v>0</v>
      </c>
      <c r="G7134" s="1" t="n">
        <f aca="false">growth_rate*E7134</f>
        <v>806.296116772468</v>
      </c>
      <c r="H7134" s="1" t="n">
        <f aca="false">E7134/plasma_volume</f>
        <v>12.7956335007123</v>
      </c>
    </row>
    <row r="7135" customFormat="false" ht="13" hidden="false" customHeight="false" outlineLevel="0" collapsed="false">
      <c r="D7135" s="1" t="n">
        <v>71.3000000000066</v>
      </c>
      <c r="E7135" s="1" t="n">
        <f aca="false">E7134+F7134-G7134*DT</f>
        <v>25583.204040257</v>
      </c>
      <c r="F7135" s="2" t="n">
        <f aca="false">absorption_fraction*IF(MOD(INT(D7135*100),INT(interval*100))=0,dosage,0)</f>
        <v>0</v>
      </c>
      <c r="G7135" s="1" t="n">
        <f aca="false">growth_rate*E7135</f>
        <v>806.042079554269</v>
      </c>
      <c r="H7135" s="1" t="n">
        <f aca="false">E7135/plasma_volume</f>
        <v>12.7916020201285</v>
      </c>
    </row>
    <row r="7136" customFormat="false" ht="13" hidden="false" customHeight="false" outlineLevel="0" collapsed="false">
      <c r="D7136" s="1" t="n">
        <v>71.3100000000066</v>
      </c>
      <c r="E7136" s="1" t="n">
        <f aca="false">E7135+F7135-G7135*DT</f>
        <v>25575.1436194614</v>
      </c>
      <c r="F7136" s="2" t="n">
        <f aca="false">absorption_fraction*IF(MOD(INT(D7136*100),INT(interval*100))=0,dosage,0)</f>
        <v>0</v>
      </c>
      <c r="G7136" s="1" t="n">
        <f aca="false">growth_rate*E7136</f>
        <v>805.788122374789</v>
      </c>
      <c r="H7136" s="1" t="n">
        <f aca="false">E7136/plasma_volume</f>
        <v>12.7875718097307</v>
      </c>
    </row>
    <row r="7137" customFormat="false" ht="13" hidden="false" customHeight="false" outlineLevel="0" collapsed="false">
      <c r="D7137" s="1" t="n">
        <v>71.3200000000066</v>
      </c>
      <c r="E7137" s="1" t="n">
        <f aca="false">E7136+F7136-G7136*DT</f>
        <v>25567.0857382377</v>
      </c>
      <c r="F7137" s="2" t="n">
        <f aca="false">absorption_fraction*IF(MOD(INT(D7137*100),INT(interval*100))=0,dosage,0)</f>
        <v>0</v>
      </c>
      <c r="G7137" s="1" t="n">
        <f aca="false">growth_rate*E7137</f>
        <v>805.534245208811</v>
      </c>
      <c r="H7137" s="1" t="n">
        <f aca="false">E7137/plasma_volume</f>
        <v>12.7835428691188</v>
      </c>
    </row>
    <row r="7138" customFormat="false" ht="13" hidden="false" customHeight="false" outlineLevel="0" collapsed="false">
      <c r="D7138" s="1" t="n">
        <v>71.3300000000066</v>
      </c>
      <c r="E7138" s="1" t="n">
        <f aca="false">E7137+F7137-G7137*DT</f>
        <v>25559.0303957856</v>
      </c>
      <c r="F7138" s="2" t="n">
        <f aca="false">absorption_fraction*IF(MOD(INT(D7138*100),INT(interval*100))=0,dosage,0)</f>
        <v>0</v>
      </c>
      <c r="G7138" s="1" t="n">
        <f aca="false">growth_rate*E7138</f>
        <v>805.280448031124</v>
      </c>
      <c r="H7138" s="1" t="n">
        <f aca="false">E7138/plasma_volume</f>
        <v>12.7795151978928</v>
      </c>
    </row>
    <row r="7139" customFormat="false" ht="13" hidden="false" customHeight="false" outlineLevel="0" collapsed="false">
      <c r="D7139" s="1" t="n">
        <v>71.3400000000066</v>
      </c>
      <c r="E7139" s="1" t="n">
        <f aca="false">E7138+F7138-G7138*DT</f>
        <v>25550.9775913053</v>
      </c>
      <c r="F7139" s="2" t="n">
        <f aca="false">absorption_fraction*IF(MOD(INT(D7139*100),INT(interval*100))=0,dosage,0)</f>
        <v>0</v>
      </c>
      <c r="G7139" s="1" t="n">
        <f aca="false">growth_rate*E7139</f>
        <v>805.026730816527</v>
      </c>
      <c r="H7139" s="1" t="n">
        <f aca="false">E7139/plasma_volume</f>
        <v>12.7754887956526</v>
      </c>
    </row>
    <row r="7140" customFormat="false" ht="13" hidden="false" customHeight="false" outlineLevel="0" collapsed="false">
      <c r="D7140" s="1" t="n">
        <v>71.3500000000066</v>
      </c>
      <c r="E7140" s="1" t="n">
        <f aca="false">E7139+F7139-G7139*DT</f>
        <v>25542.9273239971</v>
      </c>
      <c r="F7140" s="2" t="n">
        <f aca="false">absorption_fraction*IF(MOD(INT(D7140*100),INT(interval*100))=0,dosage,0)</f>
        <v>0</v>
      </c>
      <c r="G7140" s="1" t="n">
        <f aca="false">growth_rate*E7140</f>
        <v>804.773093539827</v>
      </c>
      <c r="H7140" s="1" t="n">
        <f aca="false">E7140/plasma_volume</f>
        <v>12.7714636619986</v>
      </c>
    </row>
    <row r="7141" customFormat="false" ht="13" hidden="false" customHeight="false" outlineLevel="0" collapsed="false">
      <c r="D7141" s="1" t="n">
        <v>71.3600000000066</v>
      </c>
      <c r="E7141" s="1" t="n">
        <f aca="false">E7140+F7140-G7140*DT</f>
        <v>25534.8795930617</v>
      </c>
      <c r="F7141" s="2" t="n">
        <f aca="false">absorption_fraction*IF(MOD(INT(D7141*100),INT(interval*100))=0,dosage,0)</f>
        <v>0</v>
      </c>
      <c r="G7141" s="1" t="n">
        <f aca="false">growth_rate*E7141</f>
        <v>804.519536175837</v>
      </c>
      <c r="H7141" s="1" t="n">
        <f aca="false">E7141/plasma_volume</f>
        <v>12.7674397965309</v>
      </c>
    </row>
    <row r="7142" customFormat="false" ht="13" hidden="false" customHeight="false" outlineLevel="0" collapsed="false">
      <c r="D7142" s="1" t="n">
        <v>71.3700000000066</v>
      </c>
      <c r="E7142" s="1" t="n">
        <f aca="false">E7141+F7141-G7141*DT</f>
        <v>25526.8343977</v>
      </c>
      <c r="F7142" s="2" t="n">
        <f aca="false">absorption_fraction*IF(MOD(INT(D7142*100),INT(interval*100))=0,dosage,0)</f>
        <v>0</v>
      </c>
      <c r="G7142" s="1" t="n">
        <f aca="false">growth_rate*E7142</f>
        <v>804.26605869938</v>
      </c>
      <c r="H7142" s="1" t="n">
        <f aca="false">E7142/plasma_volume</f>
        <v>12.76341719885</v>
      </c>
    </row>
    <row r="7143" customFormat="false" ht="13" hidden="false" customHeight="false" outlineLevel="0" collapsed="false">
      <c r="D7143" s="1" t="n">
        <v>71.3800000000066</v>
      </c>
      <c r="E7143" s="1" t="n">
        <f aca="false">E7142+F7142-G7142*DT</f>
        <v>25518.791737113</v>
      </c>
      <c r="F7143" s="2" t="n">
        <f aca="false">absorption_fraction*IF(MOD(INT(D7143*100),INT(interval*100))=0,dosage,0)</f>
        <v>0</v>
      </c>
      <c r="G7143" s="1" t="n">
        <f aca="false">growth_rate*E7143</f>
        <v>804.012661085285</v>
      </c>
      <c r="H7143" s="1" t="n">
        <f aca="false">E7143/plasma_volume</f>
        <v>12.7593958685565</v>
      </c>
    </row>
    <row r="7144" customFormat="false" ht="13" hidden="false" customHeight="false" outlineLevel="0" collapsed="false">
      <c r="D7144" s="1" t="n">
        <v>71.3900000000066</v>
      </c>
      <c r="E7144" s="1" t="n">
        <f aca="false">E7143+F7143-G7143*DT</f>
        <v>25510.7516105021</v>
      </c>
      <c r="F7144" s="2" t="n">
        <f aca="false">absorption_fraction*IF(MOD(INT(D7144*100),INT(interval*100))=0,dosage,0)</f>
        <v>0</v>
      </c>
      <c r="G7144" s="1" t="n">
        <f aca="false">growth_rate*E7144</f>
        <v>803.759343308392</v>
      </c>
      <c r="H7144" s="1" t="n">
        <f aca="false">E7144/plasma_volume</f>
        <v>12.7553758052511</v>
      </c>
    </row>
    <row r="7145" customFormat="false" ht="13" hidden="false" customHeight="false" outlineLevel="0" collapsed="false">
      <c r="D7145" s="1" t="n">
        <v>71.4000000000066</v>
      </c>
      <c r="E7145" s="1" t="n">
        <f aca="false">E7144+F7144-G7144*DT</f>
        <v>25502.714017069</v>
      </c>
      <c r="F7145" s="2" t="n">
        <f aca="false">absorption_fraction*IF(MOD(INT(D7145*100),INT(interval*100))=0,dosage,0)</f>
        <v>0</v>
      </c>
      <c r="G7145" s="1" t="n">
        <f aca="false">growth_rate*E7145</f>
        <v>803.506105343545</v>
      </c>
      <c r="H7145" s="1" t="n">
        <f aca="false">E7145/plasma_volume</f>
        <v>12.7513570085345</v>
      </c>
    </row>
    <row r="7146" customFormat="false" ht="13" hidden="false" customHeight="false" outlineLevel="0" collapsed="false">
      <c r="D7146" s="1" t="n">
        <v>71.4100000000066</v>
      </c>
      <c r="E7146" s="1" t="n">
        <f aca="false">E7145+F7145-G7145*DT</f>
        <v>25494.6789560156</v>
      </c>
      <c r="F7146" s="2" t="n">
        <f aca="false">absorption_fraction*IF(MOD(INT(D7146*100),INT(interval*100))=0,dosage,0)</f>
        <v>0</v>
      </c>
      <c r="G7146" s="1" t="n">
        <f aca="false">growth_rate*E7146</f>
        <v>803.252947165599</v>
      </c>
      <c r="H7146" s="1" t="n">
        <f aca="false">E7146/plasma_volume</f>
        <v>12.7473394780078</v>
      </c>
    </row>
    <row r="7147" customFormat="false" ht="13" hidden="false" customHeight="false" outlineLevel="0" collapsed="false">
      <c r="D7147" s="1" t="n">
        <v>71.4200000000066</v>
      </c>
      <c r="E7147" s="1" t="n">
        <f aca="false">E7146+F7146-G7146*DT</f>
        <v>25486.6464265439</v>
      </c>
      <c r="F7147" s="2" t="n">
        <f aca="false">absorption_fraction*IF(MOD(INT(D7147*100),INT(interval*100))=0,dosage,0)</f>
        <v>0</v>
      </c>
      <c r="G7147" s="1" t="n">
        <f aca="false">growth_rate*E7147</f>
        <v>802.999868749415</v>
      </c>
      <c r="H7147" s="1" t="n">
        <f aca="false">E7147/plasma_volume</f>
        <v>12.743323213272</v>
      </c>
    </row>
    <row r="7148" customFormat="false" ht="13" hidden="false" customHeight="false" outlineLevel="0" collapsed="false">
      <c r="D7148" s="1" t="n">
        <v>71.4300000000066</v>
      </c>
      <c r="E7148" s="1" t="n">
        <f aca="false">E7147+F7147-G7147*DT</f>
        <v>25478.6164278564</v>
      </c>
      <c r="F7148" s="2" t="n">
        <f aca="false">absorption_fraction*IF(MOD(INT(D7148*100),INT(interval*100))=0,dosage,0)</f>
        <v>0</v>
      </c>
      <c r="G7148" s="1" t="n">
        <f aca="false">growth_rate*E7148</f>
        <v>802.746870069863</v>
      </c>
      <c r="H7148" s="1" t="n">
        <f aca="false">E7148/plasma_volume</f>
        <v>12.7393082139282</v>
      </c>
    </row>
    <row r="7149" customFormat="false" ht="13" hidden="false" customHeight="false" outlineLevel="0" collapsed="false">
      <c r="D7149" s="1" t="n">
        <v>71.4400000000066</v>
      </c>
      <c r="E7149" s="1" t="n">
        <f aca="false">E7148+F7148-G7148*DT</f>
        <v>25470.5889591557</v>
      </c>
      <c r="F7149" s="2" t="n">
        <f aca="false">absorption_fraction*IF(MOD(INT(D7149*100),INT(interval*100))=0,dosage,0)</f>
        <v>0</v>
      </c>
      <c r="G7149" s="1" t="n">
        <f aca="false">growth_rate*E7149</f>
        <v>802.493951101821</v>
      </c>
      <c r="H7149" s="1" t="n">
        <f aca="false">E7149/plasma_volume</f>
        <v>12.7352944795779</v>
      </c>
    </row>
    <row r="7150" customFormat="false" ht="13" hidden="false" customHeight="false" outlineLevel="0" collapsed="false">
      <c r="D7150" s="1" t="n">
        <v>71.4500000000066</v>
      </c>
      <c r="E7150" s="1" t="n">
        <f aca="false">E7149+F7149-G7149*DT</f>
        <v>25462.5640196447</v>
      </c>
      <c r="F7150" s="2" t="n">
        <f aca="false">absorption_fraction*IF(MOD(INT(D7150*100),INT(interval*100))=0,dosage,0)</f>
        <v>0</v>
      </c>
      <c r="G7150" s="1" t="n">
        <f aca="false">growth_rate*E7150</f>
        <v>802.241111820175</v>
      </c>
      <c r="H7150" s="1" t="n">
        <f aca="false">E7150/plasma_volume</f>
        <v>12.7312820098224</v>
      </c>
    </row>
    <row r="7151" customFormat="false" ht="13" hidden="false" customHeight="false" outlineLevel="0" collapsed="false">
      <c r="D7151" s="1" t="n">
        <v>71.4600000000066</v>
      </c>
      <c r="E7151" s="1" t="n">
        <f aca="false">E7150+F7150-G7150*DT</f>
        <v>25454.5416085265</v>
      </c>
      <c r="F7151" s="2" t="n">
        <f aca="false">absorption_fraction*IF(MOD(INT(D7151*100),INT(interval*100))=0,dosage,0)</f>
        <v>0</v>
      </c>
      <c r="G7151" s="1" t="n">
        <f aca="false">growth_rate*E7151</f>
        <v>801.988352199817</v>
      </c>
      <c r="H7151" s="1" t="n">
        <f aca="false">E7151/plasma_volume</f>
        <v>12.7272708042633</v>
      </c>
    </row>
    <row r="7152" customFormat="false" ht="13" hidden="false" customHeight="false" outlineLevel="0" collapsed="false">
      <c r="D7152" s="1" t="n">
        <v>71.4700000000066</v>
      </c>
      <c r="E7152" s="1" t="n">
        <f aca="false">E7151+F7151-G7151*DT</f>
        <v>25446.5217250045</v>
      </c>
      <c r="F7152" s="2" t="n">
        <f aca="false">absorption_fraction*IF(MOD(INT(D7152*100),INT(interval*100))=0,dosage,0)</f>
        <v>0</v>
      </c>
      <c r="G7152" s="1" t="n">
        <f aca="false">growth_rate*E7152</f>
        <v>801.735672215649</v>
      </c>
      <c r="H7152" s="1" t="n">
        <f aca="false">E7152/plasma_volume</f>
        <v>12.7232608625023</v>
      </c>
    </row>
    <row r="7153" customFormat="false" ht="13" hidden="false" customHeight="false" outlineLevel="0" collapsed="false">
      <c r="D7153" s="1" t="n">
        <v>71.4800000000066</v>
      </c>
      <c r="E7153" s="1" t="n">
        <f aca="false">E7152+F7152-G7152*DT</f>
        <v>25438.5043682824</v>
      </c>
      <c r="F7153" s="2" t="n">
        <f aca="false">absorption_fraction*IF(MOD(INT(D7153*100),INT(interval*100))=0,dosage,0)</f>
        <v>0</v>
      </c>
      <c r="G7153" s="1" t="n">
        <f aca="false">growth_rate*E7153</f>
        <v>801.48307184258</v>
      </c>
      <c r="H7153" s="1" t="n">
        <f aca="false">E7153/plasma_volume</f>
        <v>12.7192521841412</v>
      </c>
    </row>
    <row r="7154" customFormat="false" ht="13" hidden="false" customHeight="false" outlineLevel="0" collapsed="false">
      <c r="D7154" s="1" t="n">
        <v>71.4900000000066</v>
      </c>
      <c r="E7154" s="1" t="n">
        <f aca="false">E7153+F7153-G7153*DT</f>
        <v>25430.4895375639</v>
      </c>
      <c r="F7154" s="2" t="n">
        <f aca="false">absorption_fraction*IF(MOD(INT(D7154*100),INT(interval*100))=0,dosage,0)</f>
        <v>0</v>
      </c>
      <c r="G7154" s="1" t="n">
        <f aca="false">growth_rate*E7154</f>
        <v>801.230551055528</v>
      </c>
      <c r="H7154" s="1" t="n">
        <f aca="false">E7154/plasma_volume</f>
        <v>12.715244768782</v>
      </c>
    </row>
    <row r="7155" customFormat="false" ht="13" hidden="false" customHeight="false" outlineLevel="0" collapsed="false">
      <c r="D7155" s="1" t="n">
        <v>71.5000000000066</v>
      </c>
      <c r="E7155" s="1" t="n">
        <f aca="false">E7154+F7154-G7154*DT</f>
        <v>25422.4772320534</v>
      </c>
      <c r="F7155" s="2" t="n">
        <f aca="false">absorption_fraction*IF(MOD(INT(D7155*100),INT(interval*100))=0,dosage,0)</f>
        <v>0</v>
      </c>
      <c r="G7155" s="1" t="n">
        <f aca="false">growth_rate*E7155</f>
        <v>800.978109829418</v>
      </c>
      <c r="H7155" s="1" t="n">
        <f aca="false">E7155/plasma_volume</f>
        <v>12.7112386160267</v>
      </c>
    </row>
    <row r="7156" customFormat="false" ht="13" hidden="false" customHeight="false" outlineLevel="0" collapsed="false">
      <c r="D7156" s="1" t="n">
        <v>71.5100000000066</v>
      </c>
      <c r="E7156" s="1" t="n">
        <f aca="false">E7155+F7155-G7155*DT</f>
        <v>25414.4674509551</v>
      </c>
      <c r="F7156" s="2" t="n">
        <f aca="false">absorption_fraction*IF(MOD(INT(D7156*100),INT(interval*100))=0,dosage,0)</f>
        <v>0</v>
      </c>
      <c r="G7156" s="1" t="n">
        <f aca="false">growth_rate*E7156</f>
        <v>800.725748139182</v>
      </c>
      <c r="H7156" s="1" t="n">
        <f aca="false">E7156/plasma_volume</f>
        <v>12.7072337254775</v>
      </c>
    </row>
    <row r="7157" customFormat="false" ht="13" hidden="false" customHeight="false" outlineLevel="0" collapsed="false">
      <c r="D7157" s="1" t="n">
        <v>71.5200000000066</v>
      </c>
      <c r="E7157" s="1" t="n">
        <f aca="false">E7156+F7156-G7156*DT</f>
        <v>25406.4601934737</v>
      </c>
      <c r="F7157" s="2" t="n">
        <f aca="false">absorption_fraction*IF(MOD(INT(D7157*100),INT(interval*100))=0,dosage,0)</f>
        <v>0</v>
      </c>
      <c r="G7157" s="1" t="n">
        <f aca="false">growth_rate*E7157</f>
        <v>800.473465959762</v>
      </c>
      <c r="H7157" s="1" t="n">
        <f aca="false">E7157/plasma_volume</f>
        <v>12.7032300967368</v>
      </c>
    </row>
    <row r="7158" customFormat="false" ht="13" hidden="false" customHeight="false" outlineLevel="0" collapsed="false">
      <c r="D7158" s="1" t="n">
        <v>71.5300000000066</v>
      </c>
      <c r="E7158" s="1" t="n">
        <f aca="false">E7157+F7157-G7157*DT</f>
        <v>25398.4554588141</v>
      </c>
      <c r="F7158" s="2" t="n">
        <f aca="false">absorption_fraction*IF(MOD(INT(D7158*100),INT(interval*100))=0,dosage,0)</f>
        <v>0</v>
      </c>
      <c r="G7158" s="1" t="n">
        <f aca="false">growth_rate*E7158</f>
        <v>800.221263266106</v>
      </c>
      <c r="H7158" s="1" t="n">
        <f aca="false">E7158/plasma_volume</f>
        <v>12.699227729407</v>
      </c>
    </row>
    <row r="7159" customFormat="false" ht="13" hidden="false" customHeight="false" outlineLevel="0" collapsed="false">
      <c r="D7159" s="1" t="n">
        <v>71.5400000000066</v>
      </c>
      <c r="E7159" s="1" t="n">
        <f aca="false">E7158+F7158-G7158*DT</f>
        <v>25390.4532461814</v>
      </c>
      <c r="F7159" s="2" t="n">
        <f aca="false">absorption_fraction*IF(MOD(INT(D7159*100),INT(interval*100))=0,dosage,0)</f>
        <v>0</v>
      </c>
      <c r="G7159" s="1" t="n">
        <f aca="false">growth_rate*E7159</f>
        <v>799.969140033171</v>
      </c>
      <c r="H7159" s="1" t="n">
        <f aca="false">E7159/plasma_volume</f>
        <v>12.6952266230907</v>
      </c>
    </row>
    <row r="7160" customFormat="false" ht="13" hidden="false" customHeight="false" outlineLevel="0" collapsed="false">
      <c r="D7160" s="1" t="n">
        <v>71.5500000000066</v>
      </c>
      <c r="E7160" s="1" t="n">
        <f aca="false">E7159+F7159-G7159*DT</f>
        <v>25382.4535547811</v>
      </c>
      <c r="F7160" s="2" t="n">
        <f aca="false">absorption_fraction*IF(MOD(INT(D7160*100),INT(interval*100))=0,dosage,0)</f>
        <v>0</v>
      </c>
      <c r="G7160" s="1" t="n">
        <f aca="false">growth_rate*E7160</f>
        <v>799.717096235922</v>
      </c>
      <c r="H7160" s="1" t="n">
        <f aca="false">E7160/plasma_volume</f>
        <v>12.6912267773905</v>
      </c>
    </row>
    <row r="7161" customFormat="false" ht="13" hidden="false" customHeight="false" outlineLevel="0" collapsed="false">
      <c r="D7161" s="1" t="n">
        <v>71.5600000000066</v>
      </c>
      <c r="E7161" s="1" t="n">
        <f aca="false">E7160+F7160-G7160*DT</f>
        <v>25374.4563838187</v>
      </c>
      <c r="F7161" s="2" t="n">
        <f aca="false">absorption_fraction*IF(MOD(INT(D7161*100),INT(interval*100))=0,dosage,0)</f>
        <v>0</v>
      </c>
      <c r="G7161" s="1" t="n">
        <f aca="false">growth_rate*E7161</f>
        <v>799.46513184933</v>
      </c>
      <c r="H7161" s="1" t="n">
        <f aca="false">E7161/plasma_volume</f>
        <v>12.6872281919094</v>
      </c>
    </row>
    <row r="7162" customFormat="false" ht="13" hidden="false" customHeight="false" outlineLevel="0" collapsed="false">
      <c r="D7162" s="1" t="n">
        <v>71.5700000000066</v>
      </c>
      <c r="E7162" s="1" t="n">
        <f aca="false">E7161+F7161-G7161*DT</f>
        <v>25366.4617325002</v>
      </c>
      <c r="F7162" s="2" t="n">
        <f aca="false">absorption_fraction*IF(MOD(INT(D7162*100),INT(interval*100))=0,dosage,0)</f>
        <v>0</v>
      </c>
      <c r="G7162" s="1" t="n">
        <f aca="false">growth_rate*E7162</f>
        <v>799.213246848377</v>
      </c>
      <c r="H7162" s="1" t="n">
        <f aca="false">E7162/plasma_volume</f>
        <v>12.6832308662501</v>
      </c>
    </row>
    <row r="7163" customFormat="false" ht="13" hidden="false" customHeight="false" outlineLevel="0" collapsed="false">
      <c r="D7163" s="1" t="n">
        <v>71.5800000000066</v>
      </c>
      <c r="E7163" s="1" t="n">
        <f aca="false">E7162+F7162-G7162*DT</f>
        <v>25358.4696000318</v>
      </c>
      <c r="F7163" s="2" t="n">
        <f aca="false">absorption_fraction*IF(MOD(INT(D7163*100),INT(interval*100))=0,dosage,0)</f>
        <v>0</v>
      </c>
      <c r="G7163" s="1" t="n">
        <f aca="false">growth_rate*E7163</f>
        <v>798.96144120805</v>
      </c>
      <c r="H7163" s="1" t="n">
        <f aca="false">E7163/plasma_volume</f>
        <v>12.6792348000159</v>
      </c>
    </row>
    <row r="7164" customFormat="false" ht="13" hidden="false" customHeight="false" outlineLevel="0" collapsed="false">
      <c r="D7164" s="1" t="n">
        <v>71.5900000000066</v>
      </c>
      <c r="E7164" s="1" t="n">
        <f aca="false">E7163+F7163-G7163*DT</f>
        <v>25350.4799856197</v>
      </c>
      <c r="F7164" s="2" t="n">
        <f aca="false">absorption_fraction*IF(MOD(INT(D7164*100),INT(interval*100))=0,dosage,0)</f>
        <v>0</v>
      </c>
      <c r="G7164" s="1" t="n">
        <f aca="false">growth_rate*E7164</f>
        <v>798.709714903346</v>
      </c>
      <c r="H7164" s="1" t="n">
        <f aca="false">E7164/plasma_volume</f>
        <v>12.6752399928098</v>
      </c>
    </row>
    <row r="7165" customFormat="false" ht="13" hidden="false" customHeight="false" outlineLevel="0" collapsed="false">
      <c r="D7165" s="1" t="n">
        <v>71.6000000000067</v>
      </c>
      <c r="E7165" s="1" t="n">
        <f aca="false">E7164+F7164-G7164*DT</f>
        <v>25342.4928884706</v>
      </c>
      <c r="F7165" s="2" t="n">
        <f aca="false">absorption_fraction*IF(MOD(INT(D7165*100),INT(interval*100))=0,dosage,0)</f>
        <v>0</v>
      </c>
      <c r="G7165" s="1" t="n">
        <f aca="false">growth_rate*E7165</f>
        <v>798.458067909268</v>
      </c>
      <c r="H7165" s="1" t="n">
        <f aca="false">E7165/plasma_volume</f>
        <v>12.6712464442353</v>
      </c>
    </row>
    <row r="7166" customFormat="false" ht="13" hidden="false" customHeight="false" outlineLevel="0" collapsed="false">
      <c r="D7166" s="1" t="n">
        <v>71.6100000000067</v>
      </c>
      <c r="E7166" s="1" t="n">
        <f aca="false">E7165+F7165-G7165*DT</f>
        <v>25334.5083077916</v>
      </c>
      <c r="F7166" s="2" t="n">
        <f aca="false">absorption_fraction*IF(MOD(INT(D7166*100),INT(interval*100))=0,dosage,0)</f>
        <v>0</v>
      </c>
      <c r="G7166" s="1" t="n">
        <f aca="false">growth_rate*E7166</f>
        <v>798.206500200829</v>
      </c>
      <c r="H7166" s="1" t="n">
        <f aca="false">E7166/plasma_volume</f>
        <v>12.6672541538958</v>
      </c>
    </row>
    <row r="7167" customFormat="false" ht="13" hidden="false" customHeight="false" outlineLevel="0" collapsed="false">
      <c r="D7167" s="1" t="n">
        <v>71.6200000000066</v>
      </c>
      <c r="E7167" s="1" t="n">
        <f aca="false">E7166+F7166-G7166*DT</f>
        <v>25326.5262427895</v>
      </c>
      <c r="F7167" s="2" t="n">
        <f aca="false">absorption_fraction*IF(MOD(INT(D7167*100),INT(interval*100))=0,dosage,0)</f>
        <v>0</v>
      </c>
      <c r="G7167" s="1" t="n">
        <f aca="false">growth_rate*E7167</f>
        <v>797.955011753047</v>
      </c>
      <c r="H7167" s="1" t="n">
        <f aca="false">E7167/plasma_volume</f>
        <v>12.6632631213948</v>
      </c>
    </row>
    <row r="7168" customFormat="false" ht="13" hidden="false" customHeight="false" outlineLevel="0" collapsed="false">
      <c r="D7168" s="1" t="n">
        <v>71.6300000000067</v>
      </c>
      <c r="E7168" s="1" t="n">
        <f aca="false">E7167+F7167-G7167*DT</f>
        <v>25318.546692672</v>
      </c>
      <c r="F7168" s="2" t="n">
        <f aca="false">absorption_fraction*IF(MOD(INT(D7168*100),INT(interval*100))=0,dosage,0)</f>
        <v>0</v>
      </c>
      <c r="G7168" s="1" t="n">
        <f aca="false">growth_rate*E7168</f>
        <v>797.703602540952</v>
      </c>
      <c r="H7168" s="1" t="n">
        <f aca="false">E7168/plasma_volume</f>
        <v>12.659273346336</v>
      </c>
    </row>
    <row r="7169" customFormat="false" ht="13" hidden="false" customHeight="false" outlineLevel="0" collapsed="false">
      <c r="D7169" s="1" t="n">
        <v>71.6400000000067</v>
      </c>
      <c r="E7169" s="1" t="n">
        <f aca="false">E7168+F7168-G7168*DT</f>
        <v>25310.5696566466</v>
      </c>
      <c r="F7169" s="2" t="n">
        <f aca="false">absorption_fraction*IF(MOD(INT(D7169*100),INT(interval*100))=0,dosage,0)</f>
        <v>0</v>
      </c>
      <c r="G7169" s="1" t="n">
        <f aca="false">growth_rate*E7169</f>
        <v>797.452272539577</v>
      </c>
      <c r="H7169" s="1" t="n">
        <f aca="false">E7169/plasma_volume</f>
        <v>12.6552848283233</v>
      </c>
    </row>
    <row r="7170" customFormat="false" ht="13" hidden="false" customHeight="false" outlineLevel="0" collapsed="false">
      <c r="D7170" s="1" t="n">
        <v>71.6500000000067</v>
      </c>
      <c r="E7170" s="1" t="n">
        <f aca="false">E7169+F7169-G7169*DT</f>
        <v>25302.5951339212</v>
      </c>
      <c r="F7170" s="2" t="n">
        <f aca="false">absorption_fraction*IF(MOD(INT(D7170*100),INT(interval*100))=0,dosage,0)</f>
        <v>0</v>
      </c>
      <c r="G7170" s="1" t="n">
        <f aca="false">growth_rate*E7170</f>
        <v>797.201021723967</v>
      </c>
      <c r="H7170" s="1" t="n">
        <f aca="false">E7170/plasma_volume</f>
        <v>12.6512975669606</v>
      </c>
    </row>
    <row r="7171" customFormat="false" ht="13" hidden="false" customHeight="false" outlineLevel="0" collapsed="false">
      <c r="D7171" s="1" t="n">
        <v>71.6600000000067</v>
      </c>
      <c r="E7171" s="1" t="n">
        <f aca="false">E7170+F7170-G7170*DT</f>
        <v>25294.623123704</v>
      </c>
      <c r="F7171" s="2" t="n">
        <f aca="false">absorption_fraction*IF(MOD(INT(D7171*100),INT(interval*100))=0,dosage,0)</f>
        <v>0</v>
      </c>
      <c r="G7171" s="1" t="n">
        <f aca="false">growth_rate*E7171</f>
        <v>796.949850069173</v>
      </c>
      <c r="H7171" s="1" t="n">
        <f aca="false">E7171/plasma_volume</f>
        <v>12.647311561852</v>
      </c>
    </row>
    <row r="7172" customFormat="false" ht="13" hidden="false" customHeight="false" outlineLevel="0" collapsed="false">
      <c r="D7172" s="1" t="n">
        <v>71.6700000000067</v>
      </c>
      <c r="E7172" s="1" t="n">
        <f aca="false">E7171+F7171-G7171*DT</f>
        <v>25286.6536252033</v>
      </c>
      <c r="F7172" s="2" t="n">
        <f aca="false">absorption_fraction*IF(MOD(INT(D7172*100),INT(interval*100))=0,dosage,0)</f>
        <v>0</v>
      </c>
      <c r="G7172" s="1" t="n">
        <f aca="false">growth_rate*E7172</f>
        <v>796.698757550253</v>
      </c>
      <c r="H7172" s="1" t="n">
        <f aca="false">E7172/plasma_volume</f>
        <v>12.6433268126016</v>
      </c>
    </row>
    <row r="7173" customFormat="false" ht="13" hidden="false" customHeight="false" outlineLevel="0" collapsed="false">
      <c r="D7173" s="1" t="n">
        <v>71.6800000000067</v>
      </c>
      <c r="E7173" s="1" t="n">
        <f aca="false">E7172+F7172-G7172*DT</f>
        <v>25278.6866376278</v>
      </c>
      <c r="F7173" s="2" t="n">
        <f aca="false">absorption_fraction*IF(MOD(INT(D7173*100),INT(interval*100))=0,dosage,0)</f>
        <v>0</v>
      </c>
      <c r="G7173" s="1" t="n">
        <f aca="false">growth_rate*E7173</f>
        <v>796.447744142275</v>
      </c>
      <c r="H7173" s="1" t="n">
        <f aca="false">E7173/plasma_volume</f>
        <v>12.6393433188139</v>
      </c>
    </row>
    <row r="7174" customFormat="false" ht="13" hidden="false" customHeight="false" outlineLevel="0" collapsed="false">
      <c r="D7174" s="1" t="n">
        <v>71.6900000000067</v>
      </c>
      <c r="E7174" s="1" t="n">
        <f aca="false">E7173+F7173-G7173*DT</f>
        <v>25270.7221601864</v>
      </c>
      <c r="F7174" s="2" t="n">
        <f aca="false">absorption_fraction*IF(MOD(INT(D7174*100),INT(interval*100))=0,dosage,0)</f>
        <v>0</v>
      </c>
      <c r="G7174" s="1" t="n">
        <f aca="false">growth_rate*E7174</f>
        <v>796.196809820314</v>
      </c>
      <c r="H7174" s="1" t="n">
        <f aca="false">E7174/plasma_volume</f>
        <v>12.6353610800932</v>
      </c>
    </row>
    <row r="7175" customFormat="false" ht="13" hidden="false" customHeight="false" outlineLevel="0" collapsed="false">
      <c r="D7175" s="1" t="n">
        <v>71.7000000000067</v>
      </c>
      <c r="E7175" s="1" t="n">
        <f aca="false">E7174+F7174-G7174*DT</f>
        <v>25262.7601920882</v>
      </c>
      <c r="F7175" s="2" t="n">
        <f aca="false">absorption_fraction*IF(MOD(INT(D7175*100),INT(interval*100))=0,dosage,0)</f>
        <v>0</v>
      </c>
      <c r="G7175" s="1" t="n">
        <f aca="false">growth_rate*E7175</f>
        <v>795.945954559451</v>
      </c>
      <c r="H7175" s="1" t="n">
        <f aca="false">E7175/plasma_volume</f>
        <v>12.6313800960441</v>
      </c>
    </row>
    <row r="7176" customFormat="false" ht="13" hidden="false" customHeight="false" outlineLevel="0" collapsed="false">
      <c r="D7176" s="1" t="n">
        <v>71.7100000000067</v>
      </c>
      <c r="E7176" s="1" t="n">
        <f aca="false">E7175+F7175-G7175*DT</f>
        <v>25254.8007325426</v>
      </c>
      <c r="F7176" s="2" t="n">
        <f aca="false">absorption_fraction*IF(MOD(INT(D7176*100),INT(interval*100))=0,dosage,0)</f>
        <v>0</v>
      </c>
      <c r="G7176" s="1" t="n">
        <f aca="false">growth_rate*E7176</f>
        <v>795.695178334778</v>
      </c>
      <c r="H7176" s="1" t="n">
        <f aca="false">E7176/plasma_volume</f>
        <v>12.6274003662713</v>
      </c>
    </row>
    <row r="7177" customFormat="false" ht="13" hidden="false" customHeight="false" outlineLevel="0" collapsed="false">
      <c r="D7177" s="1" t="n">
        <v>71.7200000000067</v>
      </c>
      <c r="E7177" s="1" t="n">
        <f aca="false">E7176+F7176-G7176*DT</f>
        <v>25246.8437807592</v>
      </c>
      <c r="F7177" s="2" t="n">
        <f aca="false">absorption_fraction*IF(MOD(INT(D7177*100),INT(interval*100))=0,dosage,0)</f>
        <v>0</v>
      </c>
      <c r="G7177" s="1" t="n">
        <f aca="false">growth_rate*E7177</f>
        <v>795.444481121393</v>
      </c>
      <c r="H7177" s="1" t="n">
        <f aca="false">E7177/plasma_volume</f>
        <v>12.6234218903796</v>
      </c>
    </row>
    <row r="7178" customFormat="false" ht="13" hidden="false" customHeight="false" outlineLevel="0" collapsed="false">
      <c r="D7178" s="1" t="n">
        <v>71.7300000000067</v>
      </c>
      <c r="E7178" s="1" t="n">
        <f aca="false">E7177+F7177-G7177*DT</f>
        <v>25238.889335948</v>
      </c>
      <c r="F7178" s="2" t="n">
        <f aca="false">absorption_fraction*IF(MOD(INT(D7178*100),INT(interval*100))=0,dosage,0)</f>
        <v>0</v>
      </c>
      <c r="G7178" s="1" t="n">
        <f aca="false">growth_rate*E7178</f>
        <v>795.193862894401</v>
      </c>
      <c r="H7178" s="1" t="n">
        <f aca="false">E7178/plasma_volume</f>
        <v>12.619444667974</v>
      </c>
    </row>
    <row r="7179" customFormat="false" ht="13" hidden="false" customHeight="false" outlineLevel="0" collapsed="false">
      <c r="D7179" s="1" t="n">
        <v>71.7400000000067</v>
      </c>
      <c r="E7179" s="1" t="n">
        <f aca="false">E7178+F7178-G7178*DT</f>
        <v>25230.9373973191</v>
      </c>
      <c r="F7179" s="2" t="n">
        <f aca="false">absorption_fraction*IF(MOD(INT(D7179*100),INT(interval*100))=0,dosage,0)</f>
        <v>0</v>
      </c>
      <c r="G7179" s="1" t="n">
        <f aca="false">growth_rate*E7179</f>
        <v>794.943323628918</v>
      </c>
      <c r="H7179" s="1" t="n">
        <f aca="false">E7179/plasma_volume</f>
        <v>12.6154686986595</v>
      </c>
    </row>
    <row r="7180" customFormat="false" ht="13" hidden="false" customHeight="false" outlineLevel="0" collapsed="false">
      <c r="D7180" s="1" t="n">
        <v>71.7500000000067</v>
      </c>
      <c r="E7180" s="1" t="n">
        <f aca="false">E7179+F7179-G7179*DT</f>
        <v>25222.9879640828</v>
      </c>
      <c r="F7180" s="2" t="n">
        <f aca="false">absorption_fraction*IF(MOD(INT(D7180*100),INT(interval*100))=0,dosage,0)</f>
        <v>0</v>
      </c>
      <c r="G7180" s="1" t="n">
        <f aca="false">growth_rate*E7180</f>
        <v>794.692863300064</v>
      </c>
      <c r="H7180" s="1" t="n">
        <f aca="false">E7180/plasma_volume</f>
        <v>12.6114939820414</v>
      </c>
    </row>
    <row r="7181" customFormat="false" ht="13" hidden="false" customHeight="false" outlineLevel="0" collapsed="false">
      <c r="D7181" s="1" t="n">
        <v>71.7600000000067</v>
      </c>
      <c r="E7181" s="1" t="n">
        <f aca="false">E7180+F7180-G7180*DT</f>
        <v>25215.0410354498</v>
      </c>
      <c r="F7181" s="2" t="n">
        <f aca="false">absorption_fraction*IF(MOD(INT(D7181*100),INT(interval*100))=0,dosage,0)</f>
        <v>0</v>
      </c>
      <c r="G7181" s="1" t="n">
        <f aca="false">growth_rate*E7181</f>
        <v>794.442481882969</v>
      </c>
      <c r="H7181" s="1" t="n">
        <f aca="false">E7181/plasma_volume</f>
        <v>12.6075205177249</v>
      </c>
    </row>
    <row r="7182" customFormat="false" ht="13" hidden="false" customHeight="false" outlineLevel="0" collapsed="false">
      <c r="D7182" s="1" t="n">
        <v>71.7700000000067</v>
      </c>
      <c r="E7182" s="1" t="n">
        <f aca="false">E7181+F7181-G7181*DT</f>
        <v>25207.0966106309</v>
      </c>
      <c r="F7182" s="2" t="n">
        <f aca="false">absorption_fraction*IF(MOD(INT(D7182*100),INT(interval*100))=0,dosage,0)</f>
        <v>0</v>
      </c>
      <c r="G7182" s="1" t="n">
        <f aca="false">growth_rate*E7182</f>
        <v>794.192179352772</v>
      </c>
      <c r="H7182" s="1" t="n">
        <f aca="false">E7182/plasma_volume</f>
        <v>12.6035483053155</v>
      </c>
    </row>
    <row r="7183" customFormat="false" ht="13" hidden="false" customHeight="false" outlineLevel="0" collapsed="false">
      <c r="D7183" s="1" t="n">
        <v>71.7800000000067</v>
      </c>
      <c r="E7183" s="1" t="n">
        <f aca="false">E7182+F7182-G7182*DT</f>
        <v>25199.1546888374</v>
      </c>
      <c r="F7183" s="2" t="n">
        <f aca="false">absorption_fraction*IF(MOD(INT(D7183*100),INT(interval*100))=0,dosage,0)</f>
        <v>0</v>
      </c>
      <c r="G7183" s="1" t="n">
        <f aca="false">growth_rate*E7183</f>
        <v>793.941955684617</v>
      </c>
      <c r="H7183" s="1" t="n">
        <f aca="false">E7183/plasma_volume</f>
        <v>12.5995773444187</v>
      </c>
    </row>
    <row r="7184" customFormat="false" ht="13" hidden="false" customHeight="false" outlineLevel="0" collapsed="false">
      <c r="D7184" s="1" t="n">
        <v>71.7900000000067</v>
      </c>
      <c r="E7184" s="1" t="n">
        <f aca="false">E7183+F7183-G7183*DT</f>
        <v>25191.2152692806</v>
      </c>
      <c r="F7184" s="2" t="n">
        <f aca="false">absorption_fraction*IF(MOD(INT(D7184*100),INT(interval*100))=0,dosage,0)</f>
        <v>0</v>
      </c>
      <c r="G7184" s="1" t="n">
        <f aca="false">growth_rate*E7184</f>
        <v>793.691810853657</v>
      </c>
      <c r="H7184" s="1" t="n">
        <f aca="false">E7184/plasma_volume</f>
        <v>12.5956076346403</v>
      </c>
    </row>
    <row r="7185" customFormat="false" ht="13" hidden="false" customHeight="false" outlineLevel="0" collapsed="false">
      <c r="D7185" s="1" t="n">
        <v>71.8000000000067</v>
      </c>
      <c r="E7185" s="1" t="n">
        <f aca="false">E7184+F7184-G7184*DT</f>
        <v>25183.278351172</v>
      </c>
      <c r="F7185" s="2" t="n">
        <f aca="false">absorption_fraction*IF(MOD(INT(D7185*100),INT(interval*100))=0,dosage,0)</f>
        <v>0</v>
      </c>
      <c r="G7185" s="1" t="n">
        <f aca="false">growth_rate*E7185</f>
        <v>793.441744835054</v>
      </c>
      <c r="H7185" s="1" t="n">
        <f aca="false">E7185/plasma_volume</f>
        <v>12.591639175586</v>
      </c>
    </row>
    <row r="7186" customFormat="false" ht="13" hidden="false" customHeight="false" outlineLevel="0" collapsed="false">
      <c r="D7186" s="1" t="n">
        <v>71.8100000000067</v>
      </c>
      <c r="E7186" s="1" t="n">
        <f aca="false">E7185+F7185-G7185*DT</f>
        <v>25175.3439337237</v>
      </c>
      <c r="F7186" s="2" t="n">
        <f aca="false">absorption_fraction*IF(MOD(INT(D7186*100),INT(interval*100))=0,dosage,0)</f>
        <v>0</v>
      </c>
      <c r="G7186" s="1" t="n">
        <f aca="false">growth_rate*E7186</f>
        <v>793.191757603977</v>
      </c>
      <c r="H7186" s="1" t="n">
        <f aca="false">E7186/plasma_volume</f>
        <v>12.5876719668618</v>
      </c>
    </row>
    <row r="7187" customFormat="false" ht="13" hidden="false" customHeight="false" outlineLevel="0" collapsed="false">
      <c r="D7187" s="1" t="n">
        <v>71.8200000000067</v>
      </c>
      <c r="E7187" s="1" t="n">
        <f aca="false">E7186+F7186-G7186*DT</f>
        <v>25167.4120161476</v>
      </c>
      <c r="F7187" s="2" t="n">
        <f aca="false">absorption_fraction*IF(MOD(INT(D7187*100),INT(interval*100))=0,dosage,0)</f>
        <v>0</v>
      </c>
      <c r="G7187" s="1" t="n">
        <f aca="false">growth_rate*E7187</f>
        <v>792.941849135601</v>
      </c>
      <c r="H7187" s="1" t="n">
        <f aca="false">E7187/plasma_volume</f>
        <v>12.5837060080738</v>
      </c>
    </row>
    <row r="7188" customFormat="false" ht="13" hidden="false" customHeight="false" outlineLevel="0" collapsed="false">
      <c r="D7188" s="1" t="n">
        <v>71.8300000000067</v>
      </c>
      <c r="E7188" s="1" t="n">
        <f aca="false">E7187+F7187-G7187*DT</f>
        <v>25159.4825976563</v>
      </c>
      <c r="F7188" s="2" t="n">
        <f aca="false">absorption_fraction*IF(MOD(INT(D7188*100),INT(interval*100))=0,dosage,0)</f>
        <v>0</v>
      </c>
      <c r="G7188" s="1" t="n">
        <f aca="false">growth_rate*E7188</f>
        <v>792.692019405112</v>
      </c>
      <c r="H7188" s="1" t="n">
        <f aca="false">E7188/plasma_volume</f>
        <v>12.5797412988281</v>
      </c>
    </row>
    <row r="7189" customFormat="false" ht="13" hidden="false" customHeight="false" outlineLevel="0" collapsed="false">
      <c r="D7189" s="1" t="n">
        <v>71.8400000000067</v>
      </c>
      <c r="E7189" s="1" t="n">
        <f aca="false">E7188+F7188-G7188*DT</f>
        <v>25151.5556774622</v>
      </c>
      <c r="F7189" s="2" t="n">
        <f aca="false">absorption_fraction*IF(MOD(INT(D7189*100),INT(interval*100))=0,dosage,0)</f>
        <v>0</v>
      </c>
      <c r="G7189" s="1" t="n">
        <f aca="false">growth_rate*E7189</f>
        <v>792.442268387701</v>
      </c>
      <c r="H7189" s="1" t="n">
        <f aca="false">E7189/plasma_volume</f>
        <v>12.5757778387311</v>
      </c>
    </row>
    <row r="7190" customFormat="false" ht="13" hidden="false" customHeight="false" outlineLevel="0" collapsed="false">
      <c r="D7190" s="1" t="n">
        <v>71.8500000000067</v>
      </c>
      <c r="E7190" s="1" t="n">
        <f aca="false">E7189+F7189-G7189*DT</f>
        <v>25143.6312547783</v>
      </c>
      <c r="F7190" s="2" t="n">
        <f aca="false">absorption_fraction*IF(MOD(INT(D7190*100),INT(interval*100))=0,dosage,0)</f>
        <v>0</v>
      </c>
      <c r="G7190" s="1" t="n">
        <f aca="false">growth_rate*E7190</f>
        <v>792.19259605857</v>
      </c>
      <c r="H7190" s="1" t="n">
        <f aca="false">E7190/plasma_volume</f>
        <v>12.5718156273892</v>
      </c>
    </row>
    <row r="7191" customFormat="false" ht="13" hidden="false" customHeight="false" outlineLevel="0" collapsed="false">
      <c r="D7191" s="1" t="n">
        <v>71.8600000000067</v>
      </c>
      <c r="E7191" s="1" t="n">
        <f aca="false">E7190+F7190-G7190*DT</f>
        <v>25135.7093288178</v>
      </c>
      <c r="F7191" s="2" t="n">
        <f aca="false">absorption_fraction*IF(MOD(INT(D7191*100),INT(interval*100))=0,dosage,0)</f>
        <v>0</v>
      </c>
      <c r="G7191" s="1" t="n">
        <f aca="false">growth_rate*E7191</f>
        <v>791.943002392925</v>
      </c>
      <c r="H7191" s="1" t="n">
        <f aca="false">E7191/plasma_volume</f>
        <v>12.5678546644089</v>
      </c>
    </row>
    <row r="7192" customFormat="false" ht="13" hidden="false" customHeight="false" outlineLevel="0" collapsed="false">
      <c r="D7192" s="1" t="n">
        <v>71.8700000000067</v>
      </c>
      <c r="E7192" s="1" t="n">
        <f aca="false">E7191+F7191-G7191*DT</f>
        <v>25127.7898987938</v>
      </c>
      <c r="F7192" s="2" t="n">
        <f aca="false">absorption_fraction*IF(MOD(INT(D7192*100),INT(interval*100))=0,dosage,0)</f>
        <v>0</v>
      </c>
      <c r="G7192" s="1" t="n">
        <f aca="false">growth_rate*E7192</f>
        <v>791.693487365983</v>
      </c>
      <c r="H7192" s="1" t="n">
        <f aca="false">E7192/plasma_volume</f>
        <v>12.5638949493969</v>
      </c>
    </row>
    <row r="7193" customFormat="false" ht="13" hidden="false" customHeight="false" outlineLevel="0" collapsed="false">
      <c r="D7193" s="1" t="n">
        <v>71.8800000000067</v>
      </c>
      <c r="E7193" s="1" t="n">
        <f aca="false">E7192+F7192-G7192*DT</f>
        <v>25119.8729639202</v>
      </c>
      <c r="F7193" s="2" t="n">
        <f aca="false">absorption_fraction*IF(MOD(INT(D7193*100),INT(interval*100))=0,dosage,0)</f>
        <v>0</v>
      </c>
      <c r="G7193" s="1" t="n">
        <f aca="false">growth_rate*E7193</f>
        <v>791.444050952967</v>
      </c>
      <c r="H7193" s="1" t="n">
        <f aca="false">E7193/plasma_volume</f>
        <v>12.5599364819601</v>
      </c>
    </row>
    <row r="7194" customFormat="false" ht="13" hidden="false" customHeight="false" outlineLevel="0" collapsed="false">
      <c r="D7194" s="1" t="n">
        <v>71.8900000000067</v>
      </c>
      <c r="E7194" s="1" t="n">
        <f aca="false">E7193+F7193-G7193*DT</f>
        <v>25111.9585234106</v>
      </c>
      <c r="F7194" s="2" t="n">
        <f aca="false">absorption_fraction*IF(MOD(INT(D7194*100),INT(interval*100))=0,dosage,0)</f>
        <v>0</v>
      </c>
      <c r="G7194" s="1" t="n">
        <f aca="false">growth_rate*E7194</f>
        <v>791.194693129108</v>
      </c>
      <c r="H7194" s="1" t="n">
        <f aca="false">E7194/plasma_volume</f>
        <v>12.5559792617053</v>
      </c>
    </row>
    <row r="7195" customFormat="false" ht="13" hidden="false" customHeight="false" outlineLevel="0" collapsed="false">
      <c r="D7195" s="1" t="n">
        <v>71.9000000000067</v>
      </c>
      <c r="E7195" s="1" t="n">
        <f aca="false">E7194+F7194-G7194*DT</f>
        <v>25104.0465764794</v>
      </c>
      <c r="F7195" s="2" t="n">
        <f aca="false">absorption_fraction*IF(MOD(INT(D7195*100),INT(interval*100))=0,dosage,0)</f>
        <v>0</v>
      </c>
      <c r="G7195" s="1" t="n">
        <f aca="false">growth_rate*E7195</f>
        <v>790.945413869646</v>
      </c>
      <c r="H7195" s="1" t="n">
        <f aca="false">E7195/plasma_volume</f>
        <v>12.5520232882397</v>
      </c>
    </row>
    <row r="7196" customFormat="false" ht="13" hidden="false" customHeight="false" outlineLevel="0" collapsed="false">
      <c r="D7196" s="1" t="n">
        <v>71.9100000000067</v>
      </c>
      <c r="E7196" s="1" t="n">
        <f aca="false">E7195+F7195-G7195*DT</f>
        <v>25096.1371223407</v>
      </c>
      <c r="F7196" s="2" t="n">
        <f aca="false">absorption_fraction*IF(MOD(INT(D7196*100),INT(interval*100))=0,dosage,0)</f>
        <v>0</v>
      </c>
      <c r="G7196" s="1" t="n">
        <f aca="false">growth_rate*E7196</f>
        <v>790.696213149828</v>
      </c>
      <c r="H7196" s="1" t="n">
        <f aca="false">E7196/plasma_volume</f>
        <v>12.5480685611703</v>
      </c>
    </row>
    <row r="7197" customFormat="false" ht="13" hidden="false" customHeight="false" outlineLevel="0" collapsed="false">
      <c r="D7197" s="1" t="n">
        <v>71.9200000000067</v>
      </c>
      <c r="E7197" s="1" t="n">
        <f aca="false">E7196+F7196-G7196*DT</f>
        <v>25088.2301602092</v>
      </c>
      <c r="F7197" s="2" t="n">
        <f aca="false">absorption_fraction*IF(MOD(INT(D7197*100),INT(interval*100))=0,dosage,0)</f>
        <v>0</v>
      </c>
      <c r="G7197" s="1" t="n">
        <f aca="false">growth_rate*E7197</f>
        <v>790.447090944908</v>
      </c>
      <c r="H7197" s="1" t="n">
        <f aca="false">E7197/plasma_volume</f>
        <v>12.5441150801046</v>
      </c>
    </row>
    <row r="7198" customFormat="false" ht="13" hidden="false" customHeight="false" outlineLevel="0" collapsed="false">
      <c r="D7198" s="1" t="n">
        <v>71.9300000000067</v>
      </c>
      <c r="E7198" s="1" t="n">
        <f aca="false">E7197+F7197-G7197*DT</f>
        <v>25080.3256892997</v>
      </c>
      <c r="F7198" s="2" t="n">
        <f aca="false">absorption_fraction*IF(MOD(INT(D7198*100),INT(interval*100))=0,dosage,0)</f>
        <v>0</v>
      </c>
      <c r="G7198" s="1" t="n">
        <f aca="false">growth_rate*E7198</f>
        <v>790.198047230148</v>
      </c>
      <c r="H7198" s="1" t="n">
        <f aca="false">E7198/plasma_volume</f>
        <v>12.5401628446499</v>
      </c>
    </row>
    <row r="7199" customFormat="false" ht="13" hidden="false" customHeight="false" outlineLevel="0" collapsed="false">
      <c r="D7199" s="1" t="n">
        <v>71.9400000000067</v>
      </c>
      <c r="E7199" s="1" t="n">
        <f aca="false">E7198+F7198-G7198*DT</f>
        <v>25072.4237088274</v>
      </c>
      <c r="F7199" s="2" t="n">
        <f aca="false">absorption_fraction*IF(MOD(INT(D7199*100),INT(interval*100))=0,dosage,0)</f>
        <v>0</v>
      </c>
      <c r="G7199" s="1" t="n">
        <f aca="false">growth_rate*E7199</f>
        <v>789.94908198082</v>
      </c>
      <c r="H7199" s="1" t="n">
        <f aca="false">E7199/plasma_volume</f>
        <v>12.5362118544137</v>
      </c>
    </row>
    <row r="7200" customFormat="false" ht="13" hidden="false" customHeight="false" outlineLevel="0" collapsed="false">
      <c r="D7200" s="1" t="n">
        <v>71.9500000000067</v>
      </c>
      <c r="E7200" s="1" t="n">
        <f aca="false">E7199+F7199-G7199*DT</f>
        <v>25064.5242180076</v>
      </c>
      <c r="F7200" s="2" t="n">
        <f aca="false">absorption_fraction*IF(MOD(INT(D7200*100),INT(interval*100))=0,dosage,0)</f>
        <v>0</v>
      </c>
      <c r="G7200" s="1" t="n">
        <f aca="false">growth_rate*E7200</f>
        <v>789.700195172202</v>
      </c>
      <c r="H7200" s="1" t="n">
        <f aca="false">E7200/plasma_volume</f>
        <v>12.5322621090038</v>
      </c>
    </row>
    <row r="7201" customFormat="false" ht="13" hidden="false" customHeight="false" outlineLevel="0" collapsed="false">
      <c r="D7201" s="1" t="n">
        <v>71.9600000000067</v>
      </c>
      <c r="E7201" s="1" t="n">
        <f aca="false">E7200+F7200-G7200*DT</f>
        <v>25056.6272160559</v>
      </c>
      <c r="F7201" s="2" t="n">
        <f aca="false">absorption_fraction*IF(MOD(INT(D7201*100),INT(interval*100))=0,dosage,0)</f>
        <v>0</v>
      </c>
      <c r="G7201" s="1" t="n">
        <f aca="false">growth_rate*E7201</f>
        <v>789.451386779578</v>
      </c>
      <c r="H7201" s="1" t="n">
        <f aca="false">E7201/plasma_volume</f>
        <v>12.5283136080279</v>
      </c>
    </row>
    <row r="7202" customFormat="false" ht="13" hidden="false" customHeight="false" outlineLevel="0" collapsed="false">
      <c r="D7202" s="1" t="n">
        <v>71.9700000000067</v>
      </c>
      <c r="E7202" s="1" t="n">
        <f aca="false">E7201+F7201-G7201*DT</f>
        <v>25048.7327021881</v>
      </c>
      <c r="F7202" s="2" t="n">
        <f aca="false">absorption_fraction*IF(MOD(INT(D7202*100),INT(interval*100))=0,dosage,0)</f>
        <v>0</v>
      </c>
      <c r="G7202" s="1" t="n">
        <f aca="false">growth_rate*E7202</f>
        <v>789.202656778244</v>
      </c>
      <c r="H7202" s="1" t="n">
        <f aca="false">E7202/plasma_volume</f>
        <v>12.524366351094</v>
      </c>
    </row>
    <row r="7203" customFormat="false" ht="13" hidden="false" customHeight="false" outlineLevel="0" collapsed="false">
      <c r="D7203" s="1" t="n">
        <v>71.9800000000067</v>
      </c>
      <c r="E7203" s="1" t="n">
        <f aca="false">E7202+F7202-G7202*DT</f>
        <v>25040.8406756203</v>
      </c>
      <c r="F7203" s="2" t="n">
        <f aca="false">absorption_fraction*IF(MOD(INT(D7203*100),INT(interval*100))=0,dosage,0)</f>
        <v>0</v>
      </c>
      <c r="G7203" s="1" t="n">
        <f aca="false">growth_rate*E7203</f>
        <v>788.9540051435</v>
      </c>
      <c r="H7203" s="1" t="n">
        <f aca="false">E7203/plasma_volume</f>
        <v>12.5204203378102</v>
      </c>
    </row>
    <row r="7204" customFormat="false" ht="13" hidden="false" customHeight="false" outlineLevel="0" collapsed="false">
      <c r="D7204" s="1" t="n">
        <v>71.9900000000067</v>
      </c>
      <c r="E7204" s="1" t="n">
        <f aca="false">E7203+F7203-G7203*DT</f>
        <v>25032.9511355689</v>
      </c>
      <c r="F7204" s="2" t="n">
        <f aca="false">absorption_fraction*IF(MOD(INT(D7204*100),INT(interval*100))=0,dosage,0)</f>
        <v>0</v>
      </c>
      <c r="G7204" s="1" t="n">
        <f aca="false">growth_rate*E7204</f>
        <v>788.705431850656</v>
      </c>
      <c r="H7204" s="1" t="n">
        <f aca="false">E7204/plasma_volume</f>
        <v>12.5164755677844</v>
      </c>
    </row>
    <row r="7205" customFormat="false" ht="13" hidden="false" customHeight="false" outlineLevel="0" collapsed="false">
      <c r="D7205" s="1" t="n">
        <v>72.0000000000067</v>
      </c>
      <c r="E7205" s="1" t="n">
        <f aca="false">E7204+F7204-G7204*DT</f>
        <v>25025.0640812504</v>
      </c>
      <c r="F7205" s="2" t="n">
        <f aca="false">absorption_fraction*IF(MOD(INT(D7205*100),INT(interval*100))=0,dosage,0)</f>
        <v>8000</v>
      </c>
      <c r="G7205" s="1" t="n">
        <f aca="false">growth_rate*E7205</f>
        <v>788.456936875029</v>
      </c>
      <c r="H7205" s="1" t="n">
        <f aca="false">E7205/plasma_volume</f>
        <v>12.5125320406252</v>
      </c>
    </row>
    <row r="7206" customFormat="false" ht="13" hidden="false" customHeight="false" outlineLevel="0" collapsed="false">
      <c r="D7206" s="1" t="n">
        <v>72.0100000000067</v>
      </c>
      <c r="E7206" s="1" t="n">
        <f aca="false">E7205+F7205-G7205*DT</f>
        <v>33017.1795118816</v>
      </c>
      <c r="F7206" s="2" t="n">
        <f aca="false">absorption_fraction*IF(MOD(INT(D7206*100),INT(interval*100))=0,dosage,0)</f>
        <v>0</v>
      </c>
      <c r="G7206" s="1" t="n">
        <f aca="false">growth_rate*E7206</f>
        <v>1040.26204039556</v>
      </c>
      <c r="H7206" s="1" t="n">
        <f aca="false">E7206/plasma_volume</f>
        <v>16.5085897559408</v>
      </c>
    </row>
    <row r="7207" customFormat="false" ht="13" hidden="false" customHeight="false" outlineLevel="0" collapsed="false">
      <c r="D7207" s="1" t="n">
        <v>72.0200000000067</v>
      </c>
      <c r="E7207" s="1" t="n">
        <f aca="false">E7206+F7206-G7206*DT</f>
        <v>33006.7768914777</v>
      </c>
      <c r="F7207" s="2" t="n">
        <f aca="false">absorption_fraction*IF(MOD(INT(D7207*100),INT(interval*100))=0,dosage,0)</f>
        <v>0</v>
      </c>
      <c r="G7207" s="1" t="n">
        <f aca="false">growth_rate*E7207</f>
        <v>1039.93428825904</v>
      </c>
      <c r="H7207" s="1" t="n">
        <f aca="false">E7207/plasma_volume</f>
        <v>16.5033884457388</v>
      </c>
    </row>
    <row r="7208" customFormat="false" ht="13" hidden="false" customHeight="false" outlineLevel="0" collapsed="false">
      <c r="D7208" s="1" t="n">
        <v>72.0300000000067</v>
      </c>
      <c r="E7208" s="1" t="n">
        <f aca="false">E7207+F7207-G7207*DT</f>
        <v>32996.3775485951</v>
      </c>
      <c r="F7208" s="2" t="n">
        <f aca="false">absorption_fraction*IF(MOD(INT(D7208*100),INT(interval*100))=0,dosage,0)</f>
        <v>0</v>
      </c>
      <c r="G7208" s="1" t="n">
        <f aca="false">growth_rate*E7208</f>
        <v>1039.60663938637</v>
      </c>
      <c r="H7208" s="1" t="n">
        <f aca="false">E7208/plasma_volume</f>
        <v>16.4981887742975</v>
      </c>
    </row>
    <row r="7209" customFormat="false" ht="13" hidden="false" customHeight="false" outlineLevel="0" collapsed="false">
      <c r="D7209" s="1" t="n">
        <v>72.0400000000067</v>
      </c>
      <c r="E7209" s="1" t="n">
        <f aca="false">E7208+F7208-G7208*DT</f>
        <v>32985.9814822012</v>
      </c>
      <c r="F7209" s="2" t="n">
        <f aca="false">absorption_fraction*IF(MOD(INT(D7209*100),INT(interval*100))=0,dosage,0)</f>
        <v>0</v>
      </c>
      <c r="G7209" s="1" t="n">
        <f aca="false">growth_rate*E7209</f>
        <v>1039.27909374502</v>
      </c>
      <c r="H7209" s="1" t="n">
        <f aca="false">E7209/plasma_volume</f>
        <v>16.4929907411006</v>
      </c>
    </row>
    <row r="7210" customFormat="false" ht="13" hidden="false" customHeight="false" outlineLevel="0" collapsed="false">
      <c r="D7210" s="1" t="n">
        <v>72.0500000000067</v>
      </c>
      <c r="E7210" s="1" t="n">
        <f aca="false">E7209+F7209-G7209*DT</f>
        <v>32975.5886912638</v>
      </c>
      <c r="F7210" s="2" t="n">
        <f aca="false">absorption_fraction*IF(MOD(INT(D7210*100),INT(interval*100))=0,dosage,0)</f>
        <v>0</v>
      </c>
      <c r="G7210" s="1" t="n">
        <f aca="false">growth_rate*E7210</f>
        <v>1038.95165130245</v>
      </c>
      <c r="H7210" s="1" t="n">
        <f aca="false">E7210/plasma_volume</f>
        <v>16.4877943456319</v>
      </c>
    </row>
    <row r="7211" customFormat="false" ht="13" hidden="false" customHeight="false" outlineLevel="0" collapsed="false">
      <c r="D7211" s="1" t="n">
        <v>72.0600000000067</v>
      </c>
      <c r="E7211" s="1" t="n">
        <f aca="false">E7210+F7210-G7210*DT</f>
        <v>32965.1991747507</v>
      </c>
      <c r="F7211" s="2" t="n">
        <f aca="false">absorption_fraction*IF(MOD(INT(D7211*100),INT(interval*100))=0,dosage,0)</f>
        <v>0</v>
      </c>
      <c r="G7211" s="1" t="n">
        <f aca="false">growth_rate*E7211</f>
        <v>1038.62431202616</v>
      </c>
      <c r="H7211" s="1" t="n">
        <f aca="false">E7211/plasma_volume</f>
        <v>16.4825995873754</v>
      </c>
    </row>
    <row r="7212" customFormat="false" ht="13" hidden="false" customHeight="false" outlineLevel="0" collapsed="false">
      <c r="D7212" s="1" t="n">
        <v>72.0700000000067</v>
      </c>
      <c r="E7212" s="1" t="n">
        <f aca="false">E7211+F7211-G7211*DT</f>
        <v>32954.8129316305</v>
      </c>
      <c r="F7212" s="2" t="n">
        <f aca="false">absorption_fraction*IF(MOD(INT(D7212*100),INT(interval*100))=0,dosage,0)</f>
        <v>0</v>
      </c>
      <c r="G7212" s="1" t="n">
        <f aca="false">growth_rate*E7212</f>
        <v>1038.29707588364</v>
      </c>
      <c r="H7212" s="1" t="n">
        <f aca="false">E7212/plasma_volume</f>
        <v>16.4774064658152</v>
      </c>
    </row>
    <row r="7213" customFormat="false" ht="13" hidden="false" customHeight="false" outlineLevel="0" collapsed="false">
      <c r="D7213" s="1" t="n">
        <v>72.0800000000067</v>
      </c>
      <c r="E7213" s="1" t="n">
        <f aca="false">E7212+F7212-G7212*DT</f>
        <v>32944.4299608716</v>
      </c>
      <c r="F7213" s="2" t="n">
        <f aca="false">absorption_fraction*IF(MOD(INT(D7213*100),INT(interval*100))=0,dosage,0)</f>
        <v>0</v>
      </c>
      <c r="G7213" s="1" t="n">
        <f aca="false">growth_rate*E7213</f>
        <v>1037.9699428424</v>
      </c>
      <c r="H7213" s="1" t="n">
        <f aca="false">E7213/plasma_volume</f>
        <v>16.4722149804358</v>
      </c>
    </row>
    <row r="7214" customFormat="false" ht="13" hidden="false" customHeight="false" outlineLevel="0" collapsed="false">
      <c r="D7214" s="1" t="n">
        <v>72.0900000000067</v>
      </c>
      <c r="E7214" s="1" t="n">
        <f aca="false">E7213+F7213-G7213*DT</f>
        <v>32934.0502614432</v>
      </c>
      <c r="F7214" s="2" t="n">
        <f aca="false">absorption_fraction*IF(MOD(INT(D7214*100),INT(interval*100))=0,dosage,0)</f>
        <v>0</v>
      </c>
      <c r="G7214" s="1" t="n">
        <f aca="false">growth_rate*E7214</f>
        <v>1037.64291286995</v>
      </c>
      <c r="H7214" s="1" t="n">
        <f aca="false">E7214/plasma_volume</f>
        <v>16.4670251307216</v>
      </c>
    </row>
    <row r="7215" customFormat="false" ht="13" hidden="false" customHeight="false" outlineLevel="0" collapsed="false">
      <c r="D7215" s="1" t="n">
        <v>72.1000000000067</v>
      </c>
      <c r="E7215" s="1" t="n">
        <f aca="false">E7214+F7214-G7214*DT</f>
        <v>32923.6738323145</v>
      </c>
      <c r="F7215" s="2" t="n">
        <f aca="false">absorption_fraction*IF(MOD(INT(D7215*100),INT(interval*100))=0,dosage,0)</f>
        <v>0</v>
      </c>
      <c r="G7215" s="1" t="n">
        <f aca="false">growth_rate*E7215</f>
        <v>1037.31598593382</v>
      </c>
      <c r="H7215" s="1" t="n">
        <f aca="false">E7215/plasma_volume</f>
        <v>16.4618369161573</v>
      </c>
    </row>
    <row r="7216" customFormat="false" ht="13" hidden="false" customHeight="false" outlineLevel="0" collapsed="false">
      <c r="D7216" s="1" t="n">
        <v>72.1100000000067</v>
      </c>
      <c r="E7216" s="1" t="n">
        <f aca="false">E7215+F7215-G7215*DT</f>
        <v>32913.3006724552</v>
      </c>
      <c r="F7216" s="2" t="n">
        <f aca="false">absorption_fraction*IF(MOD(INT(D7216*100),INT(interval*100))=0,dosage,0)</f>
        <v>0</v>
      </c>
      <c r="G7216" s="1" t="n">
        <f aca="false">growth_rate*E7216</f>
        <v>1036.98916200155</v>
      </c>
      <c r="H7216" s="1" t="n">
        <f aca="false">E7216/plasma_volume</f>
        <v>16.4566503362276</v>
      </c>
    </row>
    <row r="7217" customFormat="false" ht="13" hidden="false" customHeight="false" outlineLevel="0" collapsed="false">
      <c r="D7217" s="1" t="n">
        <v>72.1200000000067</v>
      </c>
      <c r="E7217" s="1" t="n">
        <f aca="false">E7216+F7216-G7216*DT</f>
        <v>32902.9307808351</v>
      </c>
      <c r="F7217" s="2" t="n">
        <f aca="false">absorption_fraction*IF(MOD(INT(D7217*100),INT(interval*100))=0,dosage,0)</f>
        <v>0</v>
      </c>
      <c r="G7217" s="1" t="n">
        <f aca="false">growth_rate*E7217</f>
        <v>1036.66244104068</v>
      </c>
      <c r="H7217" s="1" t="n">
        <f aca="false">E7217/plasma_volume</f>
        <v>16.4514653904176</v>
      </c>
    </row>
    <row r="7218" customFormat="false" ht="13" hidden="false" customHeight="false" outlineLevel="0" collapsed="false">
      <c r="D7218" s="1" t="n">
        <v>72.1300000000067</v>
      </c>
      <c r="E7218" s="1" t="n">
        <f aca="false">E7217+F7217-G7217*DT</f>
        <v>32892.5641564247</v>
      </c>
      <c r="F7218" s="2" t="n">
        <f aca="false">absorption_fraction*IF(MOD(INT(D7218*100),INT(interval*100))=0,dosage,0)</f>
        <v>0</v>
      </c>
      <c r="G7218" s="1" t="n">
        <f aca="false">growth_rate*E7218</f>
        <v>1036.33582301877</v>
      </c>
      <c r="H7218" s="1" t="n">
        <f aca="false">E7218/plasma_volume</f>
        <v>16.4462820782124</v>
      </c>
    </row>
    <row r="7219" customFormat="false" ht="13" hidden="false" customHeight="false" outlineLevel="0" collapsed="false">
      <c r="D7219" s="1" t="n">
        <v>72.1400000000067</v>
      </c>
      <c r="E7219" s="1" t="n">
        <f aca="false">E7218+F7218-G7218*DT</f>
        <v>32882.2007981946</v>
      </c>
      <c r="F7219" s="2" t="n">
        <f aca="false">absorption_fraction*IF(MOD(INT(D7219*100),INT(interval*100))=0,dosage,0)</f>
        <v>0</v>
      </c>
      <c r="G7219" s="1" t="n">
        <f aca="false">growth_rate*E7219</f>
        <v>1036.00930790339</v>
      </c>
      <c r="H7219" s="1" t="n">
        <f aca="false">E7219/plasma_volume</f>
        <v>16.4411003990973</v>
      </c>
    </row>
    <row r="7220" customFormat="false" ht="13" hidden="false" customHeight="false" outlineLevel="0" collapsed="false">
      <c r="D7220" s="1" t="n">
        <v>72.1500000000067</v>
      </c>
      <c r="E7220" s="1" t="n">
        <f aca="false">E7219+F7219-G7219*DT</f>
        <v>32871.8407051155</v>
      </c>
      <c r="F7220" s="2" t="n">
        <f aca="false">absorption_fraction*IF(MOD(INT(D7220*100),INT(interval*100))=0,dosage,0)</f>
        <v>0</v>
      </c>
      <c r="G7220" s="1" t="n">
        <f aca="false">growth_rate*E7220</f>
        <v>1035.68289566211</v>
      </c>
      <c r="H7220" s="1" t="n">
        <f aca="false">E7220/plasma_volume</f>
        <v>16.4359203525578</v>
      </c>
    </row>
    <row r="7221" customFormat="false" ht="13" hidden="false" customHeight="false" outlineLevel="0" collapsed="false">
      <c r="D7221" s="1" t="n">
        <v>72.1600000000067</v>
      </c>
      <c r="E7221" s="1" t="n">
        <f aca="false">E7220+F7220-G7220*DT</f>
        <v>32861.4838761589</v>
      </c>
      <c r="F7221" s="2" t="n">
        <f aca="false">absorption_fraction*IF(MOD(INT(D7221*100),INT(interval*100))=0,dosage,0)</f>
        <v>0</v>
      </c>
      <c r="G7221" s="1" t="n">
        <f aca="false">growth_rate*E7221</f>
        <v>1035.35658626253</v>
      </c>
      <c r="H7221" s="1" t="n">
        <f aca="false">E7221/plasma_volume</f>
        <v>16.4307419380794</v>
      </c>
    </row>
    <row r="7222" customFormat="false" ht="13" hidden="false" customHeight="false" outlineLevel="0" collapsed="false">
      <c r="D7222" s="1" t="n">
        <v>72.1700000000067</v>
      </c>
      <c r="E7222" s="1" t="n">
        <f aca="false">E7221+F7221-G7221*DT</f>
        <v>32851.1303102963</v>
      </c>
      <c r="F7222" s="2" t="n">
        <f aca="false">absorption_fraction*IF(MOD(INT(D7222*100),INT(interval*100))=0,dosage,0)</f>
        <v>0</v>
      </c>
      <c r="G7222" s="1" t="n">
        <f aca="false">growth_rate*E7222</f>
        <v>1035.03037967224</v>
      </c>
      <c r="H7222" s="1" t="n">
        <f aca="false">E7222/plasma_volume</f>
        <v>16.4255651551481</v>
      </c>
    </row>
    <row r="7223" customFormat="false" ht="13" hidden="false" customHeight="false" outlineLevel="0" collapsed="false">
      <c r="D7223" s="1" t="n">
        <v>72.1800000000067</v>
      </c>
      <c r="E7223" s="1" t="n">
        <f aca="false">E7222+F7222-G7222*DT</f>
        <v>32840.7800064995</v>
      </c>
      <c r="F7223" s="2" t="n">
        <f aca="false">absorption_fraction*IF(MOD(INT(D7223*100),INT(interval*100))=0,dosage,0)</f>
        <v>0</v>
      </c>
      <c r="G7223" s="1" t="n">
        <f aca="false">growth_rate*E7223</f>
        <v>1034.70427585884</v>
      </c>
      <c r="H7223" s="1" t="n">
        <f aca="false">E7223/plasma_volume</f>
        <v>16.4203900032498</v>
      </c>
    </row>
    <row r="7224" customFormat="false" ht="13" hidden="false" customHeight="false" outlineLevel="0" collapsed="false">
      <c r="D7224" s="1" t="n">
        <v>72.1900000000067</v>
      </c>
      <c r="E7224" s="1" t="n">
        <f aca="false">E7223+F7223-G7223*DT</f>
        <v>32830.432963741</v>
      </c>
      <c r="F7224" s="2" t="n">
        <f aca="false">absorption_fraction*IF(MOD(INT(D7224*100),INT(interval*100))=0,dosage,0)</f>
        <v>0</v>
      </c>
      <c r="G7224" s="1" t="n">
        <f aca="false">growth_rate*E7224</f>
        <v>1034.37827478997</v>
      </c>
      <c r="H7224" s="1" t="n">
        <f aca="false">E7224/plasma_volume</f>
        <v>16.4152164818705</v>
      </c>
    </row>
    <row r="7225" customFormat="false" ht="13" hidden="false" customHeight="false" outlineLevel="0" collapsed="false">
      <c r="D7225" s="1" t="n">
        <v>72.2000000000067</v>
      </c>
      <c r="E7225" s="1" t="n">
        <f aca="false">E7224+F7224-G7224*DT</f>
        <v>32820.0891809931</v>
      </c>
      <c r="F7225" s="2" t="n">
        <f aca="false">absorption_fraction*IF(MOD(INT(D7225*100),INT(interval*100))=0,dosage,0)</f>
        <v>0</v>
      </c>
      <c r="G7225" s="1" t="n">
        <f aca="false">growth_rate*E7225</f>
        <v>1034.05237643324</v>
      </c>
      <c r="H7225" s="1" t="n">
        <f aca="false">E7225/plasma_volume</f>
        <v>16.4100445904965</v>
      </c>
    </row>
    <row r="7226" customFormat="false" ht="13" hidden="false" customHeight="false" outlineLevel="0" collapsed="false">
      <c r="D7226" s="1" t="n">
        <v>72.2100000000067</v>
      </c>
      <c r="E7226" s="1" t="n">
        <f aca="false">E7225+F7225-G7225*DT</f>
        <v>32809.7486572287</v>
      </c>
      <c r="F7226" s="2" t="n">
        <f aca="false">absorption_fraction*IF(MOD(INT(D7226*100),INT(interval*100))=0,dosage,0)</f>
        <v>0</v>
      </c>
      <c r="G7226" s="1" t="n">
        <f aca="false">growth_rate*E7226</f>
        <v>1033.7265807563</v>
      </c>
      <c r="H7226" s="1" t="n">
        <f aca="false">E7226/plasma_volume</f>
        <v>16.4048743286144</v>
      </c>
    </row>
    <row r="7227" customFormat="false" ht="13" hidden="false" customHeight="false" outlineLevel="0" collapsed="false">
      <c r="D7227" s="1" t="n">
        <v>72.2200000000067</v>
      </c>
      <c r="E7227" s="1" t="n">
        <f aca="false">E7226+F7226-G7226*DT</f>
        <v>32799.4113914212</v>
      </c>
      <c r="F7227" s="2" t="n">
        <f aca="false">absorption_fraction*IF(MOD(INT(D7227*100),INT(interval*100))=0,dosage,0)</f>
        <v>0</v>
      </c>
      <c r="G7227" s="1" t="n">
        <f aca="false">growth_rate*E7227</f>
        <v>1033.40088772679</v>
      </c>
      <c r="H7227" s="1" t="n">
        <f aca="false">E7227/plasma_volume</f>
        <v>16.3997056957106</v>
      </c>
    </row>
    <row r="7228" customFormat="false" ht="13" hidden="false" customHeight="false" outlineLevel="0" collapsed="false">
      <c r="D7228" s="1" t="n">
        <v>72.2300000000067</v>
      </c>
      <c r="E7228" s="1" t="n">
        <f aca="false">E7227+F7227-G7227*DT</f>
        <v>32789.0773825439</v>
      </c>
      <c r="F7228" s="2" t="n">
        <f aca="false">absorption_fraction*IF(MOD(INT(D7228*100),INT(interval*100))=0,dosage,0)</f>
        <v>0</v>
      </c>
      <c r="G7228" s="1" t="n">
        <f aca="false">growth_rate*E7228</f>
        <v>1033.07529731237</v>
      </c>
      <c r="H7228" s="1" t="n">
        <f aca="false">E7228/plasma_volume</f>
        <v>16.3945386912719</v>
      </c>
    </row>
    <row r="7229" customFormat="false" ht="13" hidden="false" customHeight="false" outlineLevel="0" collapsed="false">
      <c r="D7229" s="1" t="n">
        <v>72.2400000000068</v>
      </c>
      <c r="E7229" s="1" t="n">
        <f aca="false">E7228+F7228-G7228*DT</f>
        <v>32778.7466295708</v>
      </c>
      <c r="F7229" s="2" t="n">
        <f aca="false">absorption_fraction*IF(MOD(INT(D7229*100),INT(interval*100))=0,dosage,0)</f>
        <v>0</v>
      </c>
      <c r="G7229" s="1" t="n">
        <f aca="false">growth_rate*E7229</f>
        <v>1032.74980948072</v>
      </c>
      <c r="H7229" s="1" t="n">
        <f aca="false">E7229/plasma_volume</f>
        <v>16.3893733147854</v>
      </c>
    </row>
    <row r="7230" customFormat="false" ht="13" hidden="false" customHeight="false" outlineLevel="0" collapsed="false">
      <c r="D7230" s="1" t="n">
        <v>72.2500000000068</v>
      </c>
      <c r="E7230" s="1" t="n">
        <f aca="false">E7229+F7229-G7229*DT</f>
        <v>32768.419131476</v>
      </c>
      <c r="F7230" s="2" t="n">
        <f aca="false">absorption_fraction*IF(MOD(INT(D7230*100),INT(interval*100))=0,dosage,0)</f>
        <v>0</v>
      </c>
      <c r="G7230" s="1" t="n">
        <f aca="false">growth_rate*E7230</f>
        <v>1032.42442419951</v>
      </c>
      <c r="H7230" s="1" t="n">
        <f aca="false">E7230/plasma_volume</f>
        <v>16.384209565738</v>
      </c>
    </row>
    <row r="7231" customFormat="false" ht="13" hidden="false" customHeight="false" outlineLevel="0" collapsed="false">
      <c r="D7231" s="1" t="n">
        <v>72.2600000000067</v>
      </c>
      <c r="E7231" s="1" t="n">
        <f aca="false">E7230+F7230-G7230*DT</f>
        <v>32758.094887234</v>
      </c>
      <c r="F7231" s="2" t="n">
        <f aca="false">absorption_fraction*IF(MOD(INT(D7231*100),INT(interval*100))=0,dosage,0)</f>
        <v>0</v>
      </c>
      <c r="G7231" s="1" t="n">
        <f aca="false">growth_rate*E7231</f>
        <v>1032.09914143643</v>
      </c>
      <c r="H7231" s="1" t="n">
        <f aca="false">E7231/plasma_volume</f>
        <v>16.379047443617</v>
      </c>
    </row>
    <row r="7232" customFormat="false" ht="13" hidden="false" customHeight="false" outlineLevel="0" collapsed="false">
      <c r="D7232" s="1" t="n">
        <v>72.2700000000068</v>
      </c>
      <c r="E7232" s="1" t="n">
        <f aca="false">E7231+F7231-G7231*DT</f>
        <v>32747.7738958196</v>
      </c>
      <c r="F7232" s="2" t="n">
        <f aca="false">absorption_fraction*IF(MOD(INT(D7232*100),INT(interval*100))=0,dosage,0)</f>
        <v>0</v>
      </c>
      <c r="G7232" s="1" t="n">
        <f aca="false">growth_rate*E7232</f>
        <v>1031.77396115918</v>
      </c>
      <c r="H7232" s="1" t="n">
        <f aca="false">E7232/plasma_volume</f>
        <v>16.3738869479098</v>
      </c>
    </row>
    <row r="7233" customFormat="false" ht="13" hidden="false" customHeight="false" outlineLevel="0" collapsed="false">
      <c r="D7233" s="1" t="n">
        <v>72.2800000000068</v>
      </c>
      <c r="E7233" s="1" t="n">
        <f aca="false">E7232+F7232-G7232*DT</f>
        <v>32737.456156208</v>
      </c>
      <c r="F7233" s="2" t="n">
        <f aca="false">absorption_fraction*IF(MOD(INT(D7233*100),INT(interval*100))=0,dosage,0)</f>
        <v>0</v>
      </c>
      <c r="G7233" s="1" t="n">
        <f aca="false">growth_rate*E7233</f>
        <v>1031.44888333547</v>
      </c>
      <c r="H7233" s="1" t="n">
        <f aca="false">E7233/plasma_volume</f>
        <v>16.368728078104</v>
      </c>
    </row>
    <row r="7234" customFormat="false" ht="13" hidden="false" customHeight="false" outlineLevel="0" collapsed="false">
      <c r="D7234" s="1" t="n">
        <v>72.2900000000068</v>
      </c>
      <c r="E7234" s="1" t="n">
        <f aca="false">E7233+F7233-G7233*DT</f>
        <v>32727.1416673747</v>
      </c>
      <c r="F7234" s="2" t="n">
        <f aca="false">absorption_fraction*IF(MOD(INT(D7234*100),INT(interval*100))=0,dosage,0)</f>
        <v>0</v>
      </c>
      <c r="G7234" s="1" t="n">
        <f aca="false">growth_rate*E7234</f>
        <v>1031.12390793303</v>
      </c>
      <c r="H7234" s="1" t="n">
        <f aca="false">E7234/plasma_volume</f>
        <v>16.3635708336873</v>
      </c>
    </row>
    <row r="7235" customFormat="false" ht="13" hidden="false" customHeight="false" outlineLevel="0" collapsed="false">
      <c r="D7235" s="1" t="n">
        <v>72.3000000000068</v>
      </c>
      <c r="E7235" s="1" t="n">
        <f aca="false">E7234+F7234-G7234*DT</f>
        <v>32716.8304282953</v>
      </c>
      <c r="F7235" s="2" t="n">
        <f aca="false">absorption_fraction*IF(MOD(INT(D7235*100),INT(interval*100))=0,dosage,0)</f>
        <v>0</v>
      </c>
      <c r="G7235" s="1" t="n">
        <f aca="false">growth_rate*E7235</f>
        <v>1030.79903491958</v>
      </c>
      <c r="H7235" s="1" t="n">
        <f aca="false">E7235/plasma_volume</f>
        <v>16.3584152141477</v>
      </c>
    </row>
    <row r="7236" customFormat="false" ht="13" hidden="false" customHeight="false" outlineLevel="0" collapsed="false">
      <c r="D7236" s="1" t="n">
        <v>72.3100000000068</v>
      </c>
      <c r="E7236" s="1" t="n">
        <f aca="false">E7235+F7235-G7235*DT</f>
        <v>32706.5224379461</v>
      </c>
      <c r="F7236" s="2" t="n">
        <f aca="false">absorption_fraction*IF(MOD(INT(D7236*100),INT(interval*100))=0,dosage,0)</f>
        <v>0</v>
      </c>
      <c r="G7236" s="1" t="n">
        <f aca="false">growth_rate*E7236</f>
        <v>1030.47426426286</v>
      </c>
      <c r="H7236" s="1" t="n">
        <f aca="false">E7236/plasma_volume</f>
        <v>16.3532612189731</v>
      </c>
    </row>
    <row r="7237" customFormat="false" ht="13" hidden="false" customHeight="false" outlineLevel="0" collapsed="false">
      <c r="D7237" s="1" t="n">
        <v>72.3200000000068</v>
      </c>
      <c r="E7237" s="1" t="n">
        <f aca="false">E7236+F7236-G7236*DT</f>
        <v>32696.2176953035</v>
      </c>
      <c r="F7237" s="2" t="n">
        <f aca="false">absorption_fraction*IF(MOD(INT(D7237*100),INT(interval*100))=0,dosage,0)</f>
        <v>0</v>
      </c>
      <c r="G7237" s="1" t="n">
        <f aca="false">growth_rate*E7237</f>
        <v>1030.14959593063</v>
      </c>
      <c r="H7237" s="1" t="n">
        <f aca="false">E7237/plasma_volume</f>
        <v>16.3481088476518</v>
      </c>
    </row>
    <row r="7238" customFormat="false" ht="13" hidden="false" customHeight="false" outlineLevel="0" collapsed="false">
      <c r="D7238" s="1" t="n">
        <v>72.3300000000068</v>
      </c>
      <c r="E7238" s="1" t="n">
        <f aca="false">E7237+F7237-G7237*DT</f>
        <v>32685.9161993442</v>
      </c>
      <c r="F7238" s="2" t="n">
        <f aca="false">absorption_fraction*IF(MOD(INT(D7238*100),INT(interval*100))=0,dosage,0)</f>
        <v>0</v>
      </c>
      <c r="G7238" s="1" t="n">
        <f aca="false">growth_rate*E7238</f>
        <v>1029.82502989064</v>
      </c>
      <c r="H7238" s="1" t="n">
        <f aca="false">E7238/plasma_volume</f>
        <v>16.3429580996721</v>
      </c>
    </row>
    <row r="7239" customFormat="false" ht="13" hidden="false" customHeight="false" outlineLevel="0" collapsed="false">
      <c r="D7239" s="1" t="n">
        <v>72.3400000000068</v>
      </c>
      <c r="E7239" s="1" t="n">
        <f aca="false">E7238+F7238-G7238*DT</f>
        <v>32675.6179490453</v>
      </c>
      <c r="F7239" s="2" t="n">
        <f aca="false">absorption_fraction*IF(MOD(INT(D7239*100),INT(interval*100))=0,dosage,0)</f>
        <v>0</v>
      </c>
      <c r="G7239" s="1" t="n">
        <f aca="false">growth_rate*E7239</f>
        <v>1029.50056611067</v>
      </c>
      <c r="H7239" s="1" t="n">
        <f aca="false">E7239/plasma_volume</f>
        <v>16.3378089745227</v>
      </c>
    </row>
    <row r="7240" customFormat="false" ht="13" hidden="false" customHeight="false" outlineLevel="0" collapsed="false">
      <c r="D7240" s="1" t="n">
        <v>72.3500000000068</v>
      </c>
      <c r="E7240" s="1" t="n">
        <f aca="false">E7239+F7239-G7239*DT</f>
        <v>32665.3229433842</v>
      </c>
      <c r="F7240" s="2" t="n">
        <f aca="false">absorption_fraction*IF(MOD(INT(D7240*100),INT(interval*100))=0,dosage,0)</f>
        <v>0</v>
      </c>
      <c r="G7240" s="1" t="n">
        <f aca="false">growth_rate*E7240</f>
        <v>1029.17620455849</v>
      </c>
      <c r="H7240" s="1" t="n">
        <f aca="false">E7240/plasma_volume</f>
        <v>16.3326614716921</v>
      </c>
    </row>
    <row r="7241" customFormat="false" ht="13" hidden="false" customHeight="false" outlineLevel="0" collapsed="false">
      <c r="D7241" s="1" t="n">
        <v>72.3600000000068</v>
      </c>
      <c r="E7241" s="1" t="n">
        <f aca="false">E7240+F7240-G7240*DT</f>
        <v>32655.0311813386</v>
      </c>
      <c r="F7241" s="2" t="n">
        <f aca="false">absorption_fraction*IF(MOD(INT(D7241*100),INT(interval*100))=0,dosage,0)</f>
        <v>0</v>
      </c>
      <c r="G7241" s="1" t="n">
        <f aca="false">growth_rate*E7241</f>
        <v>1028.85194520191</v>
      </c>
      <c r="H7241" s="1" t="n">
        <f aca="false">E7241/plasma_volume</f>
        <v>16.3275155906693</v>
      </c>
    </row>
    <row r="7242" customFormat="false" ht="13" hidden="false" customHeight="false" outlineLevel="0" collapsed="false">
      <c r="D7242" s="1" t="n">
        <v>72.3700000000068</v>
      </c>
      <c r="E7242" s="1" t="n">
        <f aca="false">E7241+F7241-G7241*DT</f>
        <v>32644.7426618866</v>
      </c>
      <c r="F7242" s="2" t="n">
        <f aca="false">absorption_fraction*IF(MOD(INT(D7242*100),INT(interval*100))=0,dosage,0)</f>
        <v>0</v>
      </c>
      <c r="G7242" s="1" t="n">
        <f aca="false">growth_rate*E7242</f>
        <v>1028.52778800871</v>
      </c>
      <c r="H7242" s="1" t="n">
        <f aca="false">E7242/plasma_volume</f>
        <v>16.3223713309433</v>
      </c>
    </row>
    <row r="7243" customFormat="false" ht="13" hidden="false" customHeight="false" outlineLevel="0" collapsed="false">
      <c r="D7243" s="1" t="n">
        <v>72.3800000000068</v>
      </c>
      <c r="E7243" s="1" t="n">
        <f aca="false">E7242+F7242-G7242*DT</f>
        <v>32634.4573840065</v>
      </c>
      <c r="F7243" s="2" t="n">
        <f aca="false">absorption_fraction*IF(MOD(INT(D7243*100),INT(interval*100))=0,dosage,0)</f>
        <v>0</v>
      </c>
      <c r="G7243" s="1" t="n">
        <f aca="false">growth_rate*E7243</f>
        <v>1028.20373294672</v>
      </c>
      <c r="H7243" s="1" t="n">
        <f aca="false">E7243/plasma_volume</f>
        <v>16.3172286920032</v>
      </c>
    </row>
    <row r="7244" customFormat="false" ht="13" hidden="false" customHeight="false" outlineLevel="0" collapsed="false">
      <c r="D7244" s="1" t="n">
        <v>72.3900000000068</v>
      </c>
      <c r="E7244" s="1" t="n">
        <f aca="false">E7243+F7243-G7243*DT</f>
        <v>32624.175346677</v>
      </c>
      <c r="F7244" s="2" t="n">
        <f aca="false">absorption_fraction*IF(MOD(INT(D7244*100),INT(interval*100))=0,dosage,0)</f>
        <v>0</v>
      </c>
      <c r="G7244" s="1" t="n">
        <f aca="false">growth_rate*E7244</f>
        <v>1027.87977998375</v>
      </c>
      <c r="H7244" s="1" t="n">
        <f aca="false">E7244/plasma_volume</f>
        <v>16.3120876733385</v>
      </c>
    </row>
    <row r="7245" customFormat="false" ht="13" hidden="false" customHeight="false" outlineLevel="0" collapsed="false">
      <c r="D7245" s="1" t="n">
        <v>72.4000000000068</v>
      </c>
      <c r="E7245" s="1" t="n">
        <f aca="false">E7244+F7244-G7244*DT</f>
        <v>32613.8965488772</v>
      </c>
      <c r="F7245" s="2" t="n">
        <f aca="false">absorption_fraction*IF(MOD(INT(D7245*100),INT(interval*100))=0,dosage,0)</f>
        <v>0</v>
      </c>
      <c r="G7245" s="1" t="n">
        <f aca="false">growth_rate*E7245</f>
        <v>1027.55592908763</v>
      </c>
      <c r="H7245" s="1" t="n">
        <f aca="false">E7245/plasma_volume</f>
        <v>16.3069482744386</v>
      </c>
    </row>
    <row r="7246" customFormat="false" ht="13" hidden="false" customHeight="false" outlineLevel="0" collapsed="false">
      <c r="D7246" s="1" t="n">
        <v>72.4100000000068</v>
      </c>
      <c r="E7246" s="1" t="n">
        <f aca="false">E7245+F7245-G7245*DT</f>
        <v>32603.6209895863</v>
      </c>
      <c r="F7246" s="2" t="n">
        <f aca="false">absorption_fraction*IF(MOD(INT(D7246*100),INT(interval*100))=0,dosage,0)</f>
        <v>0</v>
      </c>
      <c r="G7246" s="1" t="n">
        <f aca="false">growth_rate*E7246</f>
        <v>1027.23218022622</v>
      </c>
      <c r="H7246" s="1" t="n">
        <f aca="false">E7246/plasma_volume</f>
        <v>16.3018104947932</v>
      </c>
    </row>
    <row r="7247" customFormat="false" ht="13" hidden="false" customHeight="false" outlineLevel="0" collapsed="false">
      <c r="D7247" s="1" t="n">
        <v>72.4200000000068</v>
      </c>
      <c r="E7247" s="1" t="n">
        <f aca="false">E7246+F7246-G7246*DT</f>
        <v>32593.3486677841</v>
      </c>
      <c r="F7247" s="2" t="n">
        <f aca="false">absorption_fraction*IF(MOD(INT(D7247*100),INT(interval*100))=0,dosage,0)</f>
        <v>0</v>
      </c>
      <c r="G7247" s="1" t="n">
        <f aca="false">growth_rate*E7247</f>
        <v>1026.90853336735</v>
      </c>
      <c r="H7247" s="1" t="n">
        <f aca="false">E7247/plasma_volume</f>
        <v>16.296674333892</v>
      </c>
    </row>
    <row r="7248" customFormat="false" ht="13" hidden="false" customHeight="false" outlineLevel="0" collapsed="false">
      <c r="D7248" s="1" t="n">
        <v>72.4300000000068</v>
      </c>
      <c r="E7248" s="1" t="n">
        <f aca="false">E7247+F7247-G7247*DT</f>
        <v>32583.0795824504</v>
      </c>
      <c r="F7248" s="2" t="n">
        <f aca="false">absorption_fraction*IF(MOD(INT(D7248*100),INT(interval*100))=0,dosage,0)</f>
        <v>0</v>
      </c>
      <c r="G7248" s="1" t="n">
        <f aca="false">growth_rate*E7248</f>
        <v>1026.5849884789</v>
      </c>
      <c r="H7248" s="1" t="n">
        <f aca="false">E7248/plasma_volume</f>
        <v>16.2915397912252</v>
      </c>
    </row>
    <row r="7249" customFormat="false" ht="13" hidden="false" customHeight="false" outlineLevel="0" collapsed="false">
      <c r="D7249" s="1" t="n">
        <v>72.4400000000068</v>
      </c>
      <c r="E7249" s="1" t="n">
        <f aca="false">E7248+F7248-G7248*DT</f>
        <v>32572.8137325656</v>
      </c>
      <c r="F7249" s="2" t="n">
        <f aca="false">absorption_fraction*IF(MOD(INT(D7249*100),INT(interval*100))=0,dosage,0)</f>
        <v>0</v>
      </c>
      <c r="G7249" s="1" t="n">
        <f aca="false">growth_rate*E7249</f>
        <v>1026.26154552873</v>
      </c>
      <c r="H7249" s="1" t="n">
        <f aca="false">E7249/plasma_volume</f>
        <v>16.2864068662828</v>
      </c>
    </row>
    <row r="7250" customFormat="false" ht="13" hidden="false" customHeight="false" outlineLevel="0" collapsed="false">
      <c r="D7250" s="1" t="n">
        <v>72.4500000000068</v>
      </c>
      <c r="E7250" s="1" t="n">
        <f aca="false">E7249+F7249-G7249*DT</f>
        <v>32562.5511171103</v>
      </c>
      <c r="F7250" s="2" t="n">
        <f aca="false">absorption_fraction*IF(MOD(INT(D7250*100),INT(interval*100))=0,dosage,0)</f>
        <v>0</v>
      </c>
      <c r="G7250" s="1" t="n">
        <f aca="false">growth_rate*E7250</f>
        <v>1025.93820448473</v>
      </c>
      <c r="H7250" s="1" t="n">
        <f aca="false">E7250/plasma_volume</f>
        <v>16.2812755585551</v>
      </c>
    </row>
    <row r="7251" customFormat="false" ht="13" hidden="false" customHeight="false" outlineLevel="0" collapsed="false">
      <c r="D7251" s="1" t="n">
        <v>72.4600000000068</v>
      </c>
      <c r="E7251" s="1" t="n">
        <f aca="false">E7250+F7250-G7250*DT</f>
        <v>32552.2917350655</v>
      </c>
      <c r="F7251" s="2" t="n">
        <f aca="false">absorption_fraction*IF(MOD(INT(D7251*100),INT(interval*100))=0,dosage,0)</f>
        <v>0</v>
      </c>
      <c r="G7251" s="1" t="n">
        <f aca="false">growth_rate*E7251</f>
        <v>1025.61496531479</v>
      </c>
      <c r="H7251" s="1" t="n">
        <f aca="false">E7251/plasma_volume</f>
        <v>16.2761458675327</v>
      </c>
    </row>
    <row r="7252" customFormat="false" ht="13" hidden="false" customHeight="false" outlineLevel="0" collapsed="false">
      <c r="D7252" s="1" t="n">
        <v>72.4700000000068</v>
      </c>
      <c r="E7252" s="1" t="n">
        <f aca="false">E7251+F7251-G7251*DT</f>
        <v>32542.0355854123</v>
      </c>
      <c r="F7252" s="2" t="n">
        <f aca="false">absorption_fraction*IF(MOD(INT(D7252*100),INT(interval*100))=0,dosage,0)</f>
        <v>0</v>
      </c>
      <c r="G7252" s="1" t="n">
        <f aca="false">growth_rate*E7252</f>
        <v>1025.29182798682</v>
      </c>
      <c r="H7252" s="1" t="n">
        <f aca="false">E7252/plasma_volume</f>
        <v>16.2710177927062</v>
      </c>
    </row>
    <row r="7253" customFormat="false" ht="13" hidden="false" customHeight="false" outlineLevel="0" collapsed="false">
      <c r="D7253" s="1" t="n">
        <v>72.4800000000068</v>
      </c>
      <c r="E7253" s="1" t="n">
        <f aca="false">E7252+F7252-G7252*DT</f>
        <v>32531.7826671324</v>
      </c>
      <c r="F7253" s="2" t="n">
        <f aca="false">absorption_fraction*IF(MOD(INT(D7253*100),INT(interval*100))=0,dosage,0)</f>
        <v>0</v>
      </c>
      <c r="G7253" s="1" t="n">
        <f aca="false">growth_rate*E7253</f>
        <v>1024.96879246872</v>
      </c>
      <c r="H7253" s="1" t="n">
        <f aca="false">E7253/plasma_volume</f>
        <v>16.2658913335662</v>
      </c>
    </row>
    <row r="7254" customFormat="false" ht="13" hidden="false" customHeight="false" outlineLevel="0" collapsed="false">
      <c r="D7254" s="1" t="n">
        <v>72.4900000000068</v>
      </c>
      <c r="E7254" s="1" t="n">
        <f aca="false">E7253+F7253-G7253*DT</f>
        <v>32521.5329792078</v>
      </c>
      <c r="F7254" s="2" t="n">
        <f aca="false">absorption_fraction*IF(MOD(INT(D7254*100),INT(interval*100))=0,dosage,0)</f>
        <v>0</v>
      </c>
      <c r="G7254" s="1" t="n">
        <f aca="false">growth_rate*E7254</f>
        <v>1024.64585872842</v>
      </c>
      <c r="H7254" s="1" t="n">
        <f aca="false">E7254/plasma_volume</f>
        <v>16.2607664896039</v>
      </c>
    </row>
    <row r="7255" customFormat="false" ht="13" hidden="false" customHeight="false" outlineLevel="0" collapsed="false">
      <c r="D7255" s="1" t="n">
        <v>72.5000000000068</v>
      </c>
      <c r="E7255" s="1" t="n">
        <f aca="false">E7254+F7254-G7254*DT</f>
        <v>32511.2865206205</v>
      </c>
      <c r="F7255" s="2" t="n">
        <f aca="false">absorption_fraction*IF(MOD(INT(D7255*100),INT(interval*100))=0,dosage,0)</f>
        <v>0</v>
      </c>
      <c r="G7255" s="1" t="n">
        <f aca="false">growth_rate*E7255</f>
        <v>1024.32302673385</v>
      </c>
      <c r="H7255" s="1" t="n">
        <f aca="false">E7255/plasma_volume</f>
        <v>16.2556432603102</v>
      </c>
    </row>
    <row r="7256" customFormat="false" ht="13" hidden="false" customHeight="false" outlineLevel="0" collapsed="false">
      <c r="D7256" s="1" t="n">
        <v>72.5100000000068</v>
      </c>
      <c r="E7256" s="1" t="n">
        <f aca="false">E7255+F7255-G7255*DT</f>
        <v>32501.0432903531</v>
      </c>
      <c r="F7256" s="2" t="n">
        <f aca="false">absorption_fraction*IF(MOD(INT(D7256*100),INT(interval*100))=0,dosage,0)</f>
        <v>0</v>
      </c>
      <c r="G7256" s="1" t="n">
        <f aca="false">growth_rate*E7256</f>
        <v>1024.00029645295</v>
      </c>
      <c r="H7256" s="1" t="n">
        <f aca="false">E7256/plasma_volume</f>
        <v>16.2505216451766</v>
      </c>
    </row>
    <row r="7257" customFormat="false" ht="13" hidden="false" customHeight="false" outlineLevel="0" collapsed="false">
      <c r="D7257" s="1" t="n">
        <v>72.5200000000068</v>
      </c>
      <c r="E7257" s="1" t="n">
        <f aca="false">E7256+F7256-G7256*DT</f>
        <v>32490.8032873886</v>
      </c>
      <c r="F7257" s="2" t="n">
        <f aca="false">absorption_fraction*IF(MOD(INT(D7257*100),INT(interval*100))=0,dosage,0)</f>
        <v>0</v>
      </c>
      <c r="G7257" s="1" t="n">
        <f aca="false">growth_rate*E7257</f>
        <v>1023.67766785369</v>
      </c>
      <c r="H7257" s="1" t="n">
        <f aca="false">E7257/plasma_volume</f>
        <v>16.2454016436943</v>
      </c>
    </row>
    <row r="7258" customFormat="false" ht="13" hidden="false" customHeight="false" outlineLevel="0" collapsed="false">
      <c r="D7258" s="1" t="n">
        <v>72.5300000000068</v>
      </c>
      <c r="E7258" s="1" t="n">
        <f aca="false">E7257+F7257-G7257*DT</f>
        <v>32480.5665107101</v>
      </c>
      <c r="F7258" s="2" t="n">
        <f aca="false">absorption_fraction*IF(MOD(INT(D7258*100),INT(interval*100))=0,dosage,0)</f>
        <v>0</v>
      </c>
      <c r="G7258" s="1" t="n">
        <f aca="false">growth_rate*E7258</f>
        <v>1023.35514090402</v>
      </c>
      <c r="H7258" s="1" t="n">
        <f aca="false">E7258/plasma_volume</f>
        <v>16.240283255355</v>
      </c>
    </row>
    <row r="7259" customFormat="false" ht="13" hidden="false" customHeight="false" outlineLevel="0" collapsed="false">
      <c r="D7259" s="1" t="n">
        <v>72.5400000000068</v>
      </c>
      <c r="E7259" s="1" t="n">
        <f aca="false">E7258+F7258-G7258*DT</f>
        <v>32470.332959301</v>
      </c>
      <c r="F7259" s="2" t="n">
        <f aca="false">absorption_fraction*IF(MOD(INT(D7259*100),INT(interval*100))=0,dosage,0)</f>
        <v>0</v>
      </c>
      <c r="G7259" s="1" t="n">
        <f aca="false">growth_rate*E7259</f>
        <v>1023.03271557192</v>
      </c>
      <c r="H7259" s="1" t="n">
        <f aca="false">E7259/plasma_volume</f>
        <v>16.2351664796505</v>
      </c>
    </row>
    <row r="7260" customFormat="false" ht="13" hidden="false" customHeight="false" outlineLevel="0" collapsed="false">
      <c r="D7260" s="1" t="n">
        <v>72.5500000000068</v>
      </c>
      <c r="E7260" s="1" t="n">
        <f aca="false">E7259+F7259-G7259*DT</f>
        <v>32460.1026321453</v>
      </c>
      <c r="F7260" s="2" t="n">
        <f aca="false">absorption_fraction*IF(MOD(INT(D7260*100),INT(interval*100))=0,dosage,0)</f>
        <v>0</v>
      </c>
      <c r="G7260" s="1" t="n">
        <f aca="false">growth_rate*E7260</f>
        <v>1022.71039182536</v>
      </c>
      <c r="H7260" s="1" t="n">
        <f aca="false">E7260/plasma_volume</f>
        <v>16.2300513160727</v>
      </c>
    </row>
    <row r="7261" customFormat="false" ht="13" hidden="false" customHeight="false" outlineLevel="0" collapsed="false">
      <c r="D7261" s="1" t="n">
        <v>72.5600000000068</v>
      </c>
      <c r="E7261" s="1" t="n">
        <f aca="false">E7260+F7260-G7260*DT</f>
        <v>32449.8755282271</v>
      </c>
      <c r="F7261" s="2" t="n">
        <f aca="false">absorption_fraction*IF(MOD(INT(D7261*100),INT(interval*100))=0,dosage,0)</f>
        <v>0</v>
      </c>
      <c r="G7261" s="1" t="n">
        <f aca="false">growth_rate*E7261</f>
        <v>1022.38816963235</v>
      </c>
      <c r="H7261" s="1" t="n">
        <f aca="false">E7261/plasma_volume</f>
        <v>16.2249377641135</v>
      </c>
    </row>
    <row r="7262" customFormat="false" ht="13" hidden="false" customHeight="false" outlineLevel="0" collapsed="false">
      <c r="D7262" s="1" t="n">
        <v>72.5700000000068</v>
      </c>
      <c r="E7262" s="1" t="n">
        <f aca="false">E7261+F7261-G7261*DT</f>
        <v>32439.6516465307</v>
      </c>
      <c r="F7262" s="2" t="n">
        <f aca="false">absorption_fraction*IF(MOD(INT(D7262*100),INT(interval*100))=0,dosage,0)</f>
        <v>0</v>
      </c>
      <c r="G7262" s="1" t="n">
        <f aca="false">growth_rate*E7262</f>
        <v>1022.06604896089</v>
      </c>
      <c r="H7262" s="1" t="n">
        <f aca="false">E7262/plasma_volume</f>
        <v>16.2198258232654</v>
      </c>
    </row>
    <row r="7263" customFormat="false" ht="13" hidden="false" customHeight="false" outlineLevel="0" collapsed="false">
      <c r="D7263" s="1" t="n">
        <v>72.5800000000068</v>
      </c>
      <c r="E7263" s="1" t="n">
        <f aca="false">E7262+F7262-G7262*DT</f>
        <v>32429.4309860411</v>
      </c>
      <c r="F7263" s="2" t="n">
        <f aca="false">absorption_fraction*IF(MOD(INT(D7263*100),INT(interval*100))=0,dosage,0)</f>
        <v>0</v>
      </c>
      <c r="G7263" s="1" t="n">
        <f aca="false">growth_rate*E7263</f>
        <v>1021.74402977899</v>
      </c>
      <c r="H7263" s="1" t="n">
        <f aca="false">E7263/plasma_volume</f>
        <v>16.2147154930206</v>
      </c>
    </row>
    <row r="7264" customFormat="false" ht="13" hidden="false" customHeight="false" outlineLevel="0" collapsed="false">
      <c r="D7264" s="1" t="n">
        <v>72.5900000000068</v>
      </c>
      <c r="E7264" s="1" t="n">
        <f aca="false">E7263+F7263-G7263*DT</f>
        <v>32419.2135457433</v>
      </c>
      <c r="F7264" s="2" t="n">
        <f aca="false">absorption_fraction*IF(MOD(INT(D7264*100),INT(interval*100))=0,dosage,0)</f>
        <v>0</v>
      </c>
      <c r="G7264" s="1" t="n">
        <f aca="false">growth_rate*E7264</f>
        <v>1021.42211205467</v>
      </c>
      <c r="H7264" s="1" t="n">
        <f aca="false">E7264/plasma_volume</f>
        <v>16.2096067728717</v>
      </c>
    </row>
    <row r="7265" customFormat="false" ht="13" hidden="false" customHeight="false" outlineLevel="0" collapsed="false">
      <c r="D7265" s="1" t="n">
        <v>72.6000000000068</v>
      </c>
      <c r="E7265" s="1" t="n">
        <f aca="false">E7264+F7264-G7264*DT</f>
        <v>32408.9993246228</v>
      </c>
      <c r="F7265" s="2" t="n">
        <f aca="false">absorption_fraction*IF(MOD(INT(D7265*100),INT(interval*100))=0,dosage,0)</f>
        <v>0</v>
      </c>
      <c r="G7265" s="1" t="n">
        <f aca="false">growth_rate*E7265</f>
        <v>1021.10029575598</v>
      </c>
      <c r="H7265" s="1" t="n">
        <f aca="false">E7265/plasma_volume</f>
        <v>16.2044996623114</v>
      </c>
    </row>
    <row r="7266" customFormat="false" ht="13" hidden="false" customHeight="false" outlineLevel="0" collapsed="false">
      <c r="D7266" s="1" t="n">
        <v>72.6100000000068</v>
      </c>
      <c r="E7266" s="1" t="n">
        <f aca="false">E7265+F7265-G7265*DT</f>
        <v>32398.7883216652</v>
      </c>
      <c r="F7266" s="2" t="n">
        <f aca="false">absorption_fraction*IF(MOD(INT(D7266*100),INT(interval*100))=0,dosage,0)</f>
        <v>0</v>
      </c>
      <c r="G7266" s="1" t="n">
        <f aca="false">growth_rate*E7266</f>
        <v>1020.77858085094</v>
      </c>
      <c r="H7266" s="1" t="n">
        <f aca="false">E7266/plasma_volume</f>
        <v>16.1993941608326</v>
      </c>
    </row>
    <row r="7267" customFormat="false" ht="13" hidden="false" customHeight="false" outlineLevel="0" collapsed="false">
      <c r="D7267" s="1" t="n">
        <v>72.6200000000068</v>
      </c>
      <c r="E7267" s="1" t="n">
        <f aca="false">E7266+F7266-G7266*DT</f>
        <v>32388.5805358567</v>
      </c>
      <c r="F7267" s="2" t="n">
        <f aca="false">absorption_fraction*IF(MOD(INT(D7267*100),INT(interval*100))=0,dosage,0)</f>
        <v>0</v>
      </c>
      <c r="G7267" s="1" t="n">
        <f aca="false">growth_rate*E7267</f>
        <v>1020.45696730763</v>
      </c>
      <c r="H7267" s="1" t="n">
        <f aca="false">E7267/plasma_volume</f>
        <v>16.1942902679284</v>
      </c>
    </row>
    <row r="7268" customFormat="false" ht="13" hidden="false" customHeight="false" outlineLevel="0" collapsed="false">
      <c r="D7268" s="1" t="n">
        <v>72.6300000000068</v>
      </c>
      <c r="E7268" s="1" t="n">
        <f aca="false">E7267+F7267-G7267*DT</f>
        <v>32378.3759661836</v>
      </c>
      <c r="F7268" s="2" t="n">
        <f aca="false">absorption_fraction*IF(MOD(INT(D7268*100),INT(interval*100))=0,dosage,0)</f>
        <v>0</v>
      </c>
      <c r="G7268" s="1" t="n">
        <f aca="false">growth_rate*E7268</f>
        <v>1020.13545509409</v>
      </c>
      <c r="H7268" s="1" t="n">
        <f aca="false">E7268/plasma_volume</f>
        <v>16.1891879830918</v>
      </c>
    </row>
    <row r="7269" customFormat="false" ht="13" hidden="false" customHeight="false" outlineLevel="0" collapsed="false">
      <c r="D7269" s="1" t="n">
        <v>72.6400000000068</v>
      </c>
      <c r="E7269" s="1" t="n">
        <f aca="false">E7268+F7268-G7268*DT</f>
        <v>32368.1746116327</v>
      </c>
      <c r="F7269" s="2" t="n">
        <f aca="false">absorption_fraction*IF(MOD(INT(D7269*100),INT(interval*100))=0,dosage,0)</f>
        <v>0</v>
      </c>
      <c r="G7269" s="1" t="n">
        <f aca="false">growth_rate*E7269</f>
        <v>1019.81404417842</v>
      </c>
      <c r="H7269" s="1" t="n">
        <f aca="false">E7269/plasma_volume</f>
        <v>16.1840873058164</v>
      </c>
    </row>
    <row r="7270" customFormat="false" ht="13" hidden="false" customHeight="false" outlineLevel="0" collapsed="false">
      <c r="D7270" s="1" t="n">
        <v>72.6500000000068</v>
      </c>
      <c r="E7270" s="1" t="n">
        <f aca="false">E7269+F7269-G7269*DT</f>
        <v>32357.9764711909</v>
      </c>
      <c r="F7270" s="2" t="n">
        <f aca="false">absorption_fraction*IF(MOD(INT(D7270*100),INT(interval*100))=0,dosage,0)</f>
        <v>0</v>
      </c>
      <c r="G7270" s="1" t="n">
        <f aca="false">growth_rate*E7270</f>
        <v>1019.49273452868</v>
      </c>
      <c r="H7270" s="1" t="n">
        <f aca="false">E7270/plasma_volume</f>
        <v>16.1789882355955</v>
      </c>
    </row>
    <row r="7271" customFormat="false" ht="13" hidden="false" customHeight="false" outlineLevel="0" collapsed="false">
      <c r="D7271" s="1" t="n">
        <v>72.6600000000068</v>
      </c>
      <c r="E7271" s="1" t="n">
        <f aca="false">E7270+F7270-G7270*DT</f>
        <v>32347.7815438456</v>
      </c>
      <c r="F7271" s="2" t="n">
        <f aca="false">absorption_fraction*IF(MOD(INT(D7271*100),INT(interval*100))=0,dosage,0)</f>
        <v>0</v>
      </c>
      <c r="G7271" s="1" t="n">
        <f aca="false">growth_rate*E7271</f>
        <v>1019.17152611298</v>
      </c>
      <c r="H7271" s="1" t="n">
        <f aca="false">E7271/plasma_volume</f>
        <v>16.1738907719228</v>
      </c>
    </row>
    <row r="7272" customFormat="false" ht="13" hidden="false" customHeight="false" outlineLevel="0" collapsed="false">
      <c r="D7272" s="1" t="n">
        <v>72.6700000000068</v>
      </c>
      <c r="E7272" s="1" t="n">
        <f aca="false">E7271+F7271-G7271*DT</f>
        <v>32337.5898285845</v>
      </c>
      <c r="F7272" s="2" t="n">
        <f aca="false">absorption_fraction*IF(MOD(INT(D7272*100),INT(interval*100))=0,dosage,0)</f>
        <v>0</v>
      </c>
      <c r="G7272" s="1" t="n">
        <f aca="false">growth_rate*E7272</f>
        <v>1018.85041889942</v>
      </c>
      <c r="H7272" s="1" t="n">
        <f aca="false">E7272/plasma_volume</f>
        <v>16.1687949142923</v>
      </c>
    </row>
    <row r="7273" customFormat="false" ht="13" hidden="false" customHeight="false" outlineLevel="0" collapsed="false">
      <c r="D7273" s="1" t="n">
        <v>72.6800000000068</v>
      </c>
      <c r="E7273" s="1" t="n">
        <f aca="false">E7272+F7272-G7272*DT</f>
        <v>32327.4013243955</v>
      </c>
      <c r="F7273" s="2" t="n">
        <f aca="false">absorption_fraction*IF(MOD(INT(D7273*100),INT(interval*100))=0,dosage,0)</f>
        <v>0</v>
      </c>
      <c r="G7273" s="1" t="n">
        <f aca="false">growth_rate*E7273</f>
        <v>1018.52941285612</v>
      </c>
      <c r="H7273" s="1" t="n">
        <f aca="false">E7273/plasma_volume</f>
        <v>16.1637006621978</v>
      </c>
    </row>
    <row r="7274" customFormat="false" ht="13" hidden="false" customHeight="false" outlineLevel="0" collapsed="false">
      <c r="D7274" s="1" t="n">
        <v>72.6900000000068</v>
      </c>
      <c r="E7274" s="1" t="n">
        <f aca="false">E7273+F7273-G7273*DT</f>
        <v>32317.2160302669</v>
      </c>
      <c r="F7274" s="2" t="n">
        <f aca="false">absorption_fraction*IF(MOD(INT(D7274*100),INT(interval*100))=0,dosage,0)</f>
        <v>0</v>
      </c>
      <c r="G7274" s="1" t="n">
        <f aca="false">growth_rate*E7274</f>
        <v>1018.20850795119</v>
      </c>
      <c r="H7274" s="1" t="n">
        <f aca="false">E7274/plasma_volume</f>
        <v>16.1586080151335</v>
      </c>
    </row>
    <row r="7275" customFormat="false" ht="13" hidden="false" customHeight="false" outlineLevel="0" collapsed="false">
      <c r="D7275" s="1" t="n">
        <v>72.7000000000068</v>
      </c>
      <c r="E7275" s="1" t="n">
        <f aca="false">E7274+F7274-G7274*DT</f>
        <v>32307.0339451874</v>
      </c>
      <c r="F7275" s="2" t="n">
        <f aca="false">absorption_fraction*IF(MOD(INT(D7275*100),INT(interval*100))=0,dosage,0)</f>
        <v>0</v>
      </c>
      <c r="G7275" s="1" t="n">
        <f aca="false">growth_rate*E7275</f>
        <v>1017.88770415278</v>
      </c>
      <c r="H7275" s="1" t="n">
        <f aca="false">E7275/plasma_volume</f>
        <v>16.1535169725937</v>
      </c>
    </row>
    <row r="7276" customFormat="false" ht="13" hidden="false" customHeight="false" outlineLevel="0" collapsed="false">
      <c r="D7276" s="1" t="n">
        <v>72.7100000000068</v>
      </c>
      <c r="E7276" s="1" t="n">
        <f aca="false">E7275+F7275-G7275*DT</f>
        <v>32296.8550681459</v>
      </c>
      <c r="F7276" s="2" t="n">
        <f aca="false">absorption_fraction*IF(MOD(INT(D7276*100),INT(interval*100))=0,dosage,0)</f>
        <v>0</v>
      </c>
      <c r="G7276" s="1" t="n">
        <f aca="false">growth_rate*E7276</f>
        <v>1017.56700142902</v>
      </c>
      <c r="H7276" s="1" t="n">
        <f aca="false">E7276/plasma_volume</f>
        <v>16.148427534073</v>
      </c>
    </row>
    <row r="7277" customFormat="false" ht="13" hidden="false" customHeight="false" outlineLevel="0" collapsed="false">
      <c r="D7277" s="1" t="n">
        <v>72.7200000000068</v>
      </c>
      <c r="E7277" s="1" t="n">
        <f aca="false">E7276+F7276-G7276*DT</f>
        <v>32286.6793981316</v>
      </c>
      <c r="F7277" s="2" t="n">
        <f aca="false">absorption_fraction*IF(MOD(INT(D7277*100),INT(interval*100))=0,dosage,0)</f>
        <v>0</v>
      </c>
      <c r="G7277" s="1" t="n">
        <f aca="false">growth_rate*E7277</f>
        <v>1017.24639974808</v>
      </c>
      <c r="H7277" s="1" t="n">
        <f aca="false">E7277/plasma_volume</f>
        <v>16.1433396990658</v>
      </c>
    </row>
    <row r="7278" customFormat="false" ht="13" hidden="false" customHeight="false" outlineLevel="0" collapsed="false">
      <c r="D7278" s="1" t="n">
        <v>72.7300000000068</v>
      </c>
      <c r="E7278" s="1" t="n">
        <f aca="false">E7277+F7277-G7277*DT</f>
        <v>32276.5069341341</v>
      </c>
      <c r="F7278" s="2" t="n">
        <f aca="false">absorption_fraction*IF(MOD(INT(D7278*100),INT(interval*100))=0,dosage,0)</f>
        <v>0</v>
      </c>
      <c r="G7278" s="1" t="n">
        <f aca="false">growth_rate*E7278</f>
        <v>1016.92589907812</v>
      </c>
      <c r="H7278" s="1" t="n">
        <f aca="false">E7278/plasma_volume</f>
        <v>16.1382534670671</v>
      </c>
    </row>
    <row r="7279" customFormat="false" ht="13" hidden="false" customHeight="false" outlineLevel="0" collapsed="false">
      <c r="D7279" s="1" t="n">
        <v>72.7400000000068</v>
      </c>
      <c r="E7279" s="1" t="n">
        <f aca="false">E7278+F7278-G7278*DT</f>
        <v>32266.3376751434</v>
      </c>
      <c r="F7279" s="2" t="n">
        <f aca="false">absorption_fraction*IF(MOD(INT(D7279*100),INT(interval*100))=0,dosage,0)</f>
        <v>0</v>
      </c>
      <c r="G7279" s="1" t="n">
        <f aca="false">growth_rate*E7279</f>
        <v>1016.60549938731</v>
      </c>
      <c r="H7279" s="1" t="n">
        <f aca="false">E7279/plasma_volume</f>
        <v>16.1331688375717</v>
      </c>
    </row>
    <row r="7280" customFormat="false" ht="13" hidden="false" customHeight="false" outlineLevel="0" collapsed="false">
      <c r="D7280" s="1" t="n">
        <v>72.7500000000068</v>
      </c>
      <c r="E7280" s="1" t="n">
        <f aca="false">E7279+F7279-G7279*DT</f>
        <v>32256.1716201495</v>
      </c>
      <c r="F7280" s="2" t="n">
        <f aca="false">absorption_fraction*IF(MOD(INT(D7280*100),INT(interval*100))=0,dosage,0)</f>
        <v>0</v>
      </c>
      <c r="G7280" s="1" t="n">
        <f aca="false">growth_rate*E7280</f>
        <v>1016.28520064383</v>
      </c>
      <c r="H7280" s="1" t="n">
        <f aca="false">E7280/plasma_volume</f>
        <v>16.1280858100747</v>
      </c>
    </row>
    <row r="7281" customFormat="false" ht="13" hidden="false" customHeight="false" outlineLevel="0" collapsed="false">
      <c r="D7281" s="1" t="n">
        <v>72.7600000000068</v>
      </c>
      <c r="E7281" s="1" t="n">
        <f aca="false">E7280+F7280-G7280*DT</f>
        <v>32246.008768143</v>
      </c>
      <c r="F7281" s="2" t="n">
        <f aca="false">absorption_fraction*IF(MOD(INT(D7281*100),INT(interval*100))=0,dosage,0)</f>
        <v>0</v>
      </c>
      <c r="G7281" s="1" t="n">
        <f aca="false">growth_rate*E7281</f>
        <v>1015.96500281589</v>
      </c>
      <c r="H7281" s="1" t="n">
        <f aca="false">E7281/plasma_volume</f>
        <v>16.1230043840715</v>
      </c>
    </row>
    <row r="7282" customFormat="false" ht="13" hidden="false" customHeight="false" outlineLevel="0" collapsed="false">
      <c r="D7282" s="1" t="n">
        <v>72.7700000000068</v>
      </c>
      <c r="E7282" s="1" t="n">
        <f aca="false">E7281+F7281-G7281*DT</f>
        <v>32235.8491181149</v>
      </c>
      <c r="F7282" s="2" t="n">
        <f aca="false">absorption_fraction*IF(MOD(INT(D7282*100),INT(interval*100))=0,dosage,0)</f>
        <v>0</v>
      </c>
      <c r="G7282" s="1" t="n">
        <f aca="false">growth_rate*E7282</f>
        <v>1015.64490587169</v>
      </c>
      <c r="H7282" s="1" t="n">
        <f aca="false">E7282/plasma_volume</f>
        <v>16.1179245590574</v>
      </c>
    </row>
    <row r="7283" customFormat="false" ht="13" hidden="false" customHeight="false" outlineLevel="0" collapsed="false">
      <c r="D7283" s="1" t="n">
        <v>72.7800000000068</v>
      </c>
      <c r="E7283" s="1" t="n">
        <f aca="false">E7282+F7282-G7282*DT</f>
        <v>32225.6926690562</v>
      </c>
      <c r="F7283" s="2" t="n">
        <f aca="false">absorption_fraction*IF(MOD(INT(D7283*100),INT(interval*100))=0,dosage,0)</f>
        <v>0</v>
      </c>
      <c r="G7283" s="1" t="n">
        <f aca="false">growth_rate*E7283</f>
        <v>1015.32490977944</v>
      </c>
      <c r="H7283" s="1" t="n">
        <f aca="false">E7283/plasma_volume</f>
        <v>16.1128463345281</v>
      </c>
    </row>
    <row r="7284" customFormat="false" ht="13" hidden="false" customHeight="false" outlineLevel="0" collapsed="false">
      <c r="D7284" s="1" t="n">
        <v>72.7900000000068</v>
      </c>
      <c r="E7284" s="1" t="n">
        <f aca="false">E7283+F7283-G7283*DT</f>
        <v>32215.5394199584</v>
      </c>
      <c r="F7284" s="2" t="n">
        <f aca="false">absorption_fraction*IF(MOD(INT(D7284*100),INT(interval*100))=0,dosage,0)</f>
        <v>0</v>
      </c>
      <c r="G7284" s="1" t="n">
        <f aca="false">growth_rate*E7284</f>
        <v>1015.00501450736</v>
      </c>
      <c r="H7284" s="1" t="n">
        <f aca="false">E7284/plasma_volume</f>
        <v>16.1077697099792</v>
      </c>
    </row>
    <row r="7285" customFormat="false" ht="13" hidden="false" customHeight="false" outlineLevel="0" collapsed="false">
      <c r="D7285" s="1" t="n">
        <v>72.8000000000068</v>
      </c>
      <c r="E7285" s="1" t="n">
        <f aca="false">E7284+F7284-G7284*DT</f>
        <v>32205.3893698133</v>
      </c>
      <c r="F7285" s="2" t="n">
        <f aca="false">absorption_fraction*IF(MOD(INT(D7285*100),INT(interval*100))=0,dosage,0)</f>
        <v>0</v>
      </c>
      <c r="G7285" s="1" t="n">
        <f aca="false">growth_rate*E7285</f>
        <v>1014.6852200237</v>
      </c>
      <c r="H7285" s="1" t="n">
        <f aca="false">E7285/plasma_volume</f>
        <v>16.1026946849067</v>
      </c>
    </row>
    <row r="7286" customFormat="false" ht="13" hidden="false" customHeight="false" outlineLevel="0" collapsed="false">
      <c r="D7286" s="1" t="n">
        <v>72.8100000000068</v>
      </c>
      <c r="E7286" s="1" t="n">
        <f aca="false">E7285+F7285-G7285*DT</f>
        <v>32195.2425176131</v>
      </c>
      <c r="F7286" s="2" t="n">
        <f aca="false">absorption_fraction*IF(MOD(INT(D7286*100),INT(interval*100))=0,dosage,0)</f>
        <v>0</v>
      </c>
      <c r="G7286" s="1" t="n">
        <f aca="false">growth_rate*E7286</f>
        <v>1014.36552629669</v>
      </c>
      <c r="H7286" s="1" t="n">
        <f aca="false">E7286/plasma_volume</f>
        <v>16.0976212588065</v>
      </c>
    </row>
    <row r="7287" customFormat="false" ht="13" hidden="false" customHeight="false" outlineLevel="0" collapsed="false">
      <c r="D7287" s="1" t="n">
        <v>72.8200000000068</v>
      </c>
      <c r="E7287" s="1" t="n">
        <f aca="false">E7286+F7286-G7286*DT</f>
        <v>32185.0988623501</v>
      </c>
      <c r="F7287" s="2" t="n">
        <f aca="false">absorption_fraction*IF(MOD(INT(D7287*100),INT(interval*100))=0,dosage,0)</f>
        <v>0</v>
      </c>
      <c r="G7287" s="1" t="n">
        <f aca="false">growth_rate*E7287</f>
        <v>1014.04593329459</v>
      </c>
      <c r="H7287" s="1" t="n">
        <f aca="false">E7287/plasma_volume</f>
        <v>16.092549431175</v>
      </c>
    </row>
    <row r="7288" customFormat="false" ht="13" hidden="false" customHeight="false" outlineLevel="0" collapsed="false">
      <c r="D7288" s="1" t="n">
        <v>72.8300000000068</v>
      </c>
      <c r="E7288" s="1" t="n">
        <f aca="false">E7287+F7287-G7287*DT</f>
        <v>32174.9584030172</v>
      </c>
      <c r="F7288" s="2" t="n">
        <f aca="false">absorption_fraction*IF(MOD(INT(D7288*100),INT(interval*100))=0,dosage,0)</f>
        <v>0</v>
      </c>
      <c r="G7288" s="1" t="n">
        <f aca="false">growth_rate*E7288</f>
        <v>1013.72644098568</v>
      </c>
      <c r="H7288" s="1" t="n">
        <f aca="false">E7288/plasma_volume</f>
        <v>16.0874792015086</v>
      </c>
    </row>
    <row r="7289" customFormat="false" ht="13" hidden="false" customHeight="false" outlineLevel="0" collapsed="false">
      <c r="D7289" s="1" t="n">
        <v>72.8400000000068</v>
      </c>
      <c r="E7289" s="1" t="n">
        <f aca="false">E7288+F7288-G7288*DT</f>
        <v>32164.8211386073</v>
      </c>
      <c r="F7289" s="2" t="n">
        <f aca="false">absorption_fraction*IF(MOD(INT(D7289*100),INT(interval*100))=0,dosage,0)</f>
        <v>0</v>
      </c>
      <c r="G7289" s="1" t="n">
        <f aca="false">growth_rate*E7289</f>
        <v>1013.40704933821</v>
      </c>
      <c r="H7289" s="1" t="n">
        <f aca="false">E7289/plasma_volume</f>
        <v>16.0824105693036</v>
      </c>
    </row>
    <row r="7290" customFormat="false" ht="13" hidden="false" customHeight="false" outlineLevel="0" collapsed="false">
      <c r="D7290" s="1" t="n">
        <v>72.8500000000068</v>
      </c>
      <c r="E7290" s="1" t="n">
        <f aca="false">E7289+F7289-G7289*DT</f>
        <v>32154.6870681139</v>
      </c>
      <c r="F7290" s="2" t="n">
        <f aca="false">absorption_fraction*IF(MOD(INT(D7290*100),INT(interval*100))=0,dosage,0)</f>
        <v>0</v>
      </c>
      <c r="G7290" s="1" t="n">
        <f aca="false">growth_rate*E7290</f>
        <v>1013.08775832048</v>
      </c>
      <c r="H7290" s="1" t="n">
        <f aca="false">E7290/plasma_volume</f>
        <v>16.077343534057</v>
      </c>
    </row>
    <row r="7291" customFormat="false" ht="13" hidden="false" customHeight="false" outlineLevel="0" collapsed="false">
      <c r="D7291" s="1" t="n">
        <v>72.8600000000068</v>
      </c>
      <c r="E7291" s="1" t="n">
        <f aca="false">E7290+F7290-G7290*DT</f>
        <v>32144.5561905307</v>
      </c>
      <c r="F7291" s="2" t="n">
        <f aca="false">absorption_fraction*IF(MOD(INT(D7291*100),INT(interval*100))=0,dosage,0)</f>
        <v>0</v>
      </c>
      <c r="G7291" s="1" t="n">
        <f aca="false">growth_rate*E7291</f>
        <v>1012.76856790078</v>
      </c>
      <c r="H7291" s="1" t="n">
        <f aca="false">E7291/plasma_volume</f>
        <v>16.0722780952654</v>
      </c>
    </row>
    <row r="7292" customFormat="false" ht="13" hidden="false" customHeight="false" outlineLevel="0" collapsed="false">
      <c r="D7292" s="1" t="n">
        <v>72.8700000000068</v>
      </c>
      <c r="E7292" s="1" t="n">
        <f aca="false">E7291+F7291-G7291*DT</f>
        <v>32134.4285048517</v>
      </c>
      <c r="F7292" s="2" t="n">
        <f aca="false">absorption_fraction*IF(MOD(INT(D7292*100),INT(interval*100))=0,dosage,0)</f>
        <v>0</v>
      </c>
      <c r="G7292" s="1" t="n">
        <f aca="false">growth_rate*E7292</f>
        <v>1012.44947804741</v>
      </c>
      <c r="H7292" s="1" t="n">
        <f aca="false">E7292/plasma_volume</f>
        <v>16.0672142524259</v>
      </c>
    </row>
    <row r="7293" customFormat="false" ht="13" hidden="false" customHeight="false" outlineLevel="0" collapsed="false">
      <c r="D7293" s="1" t="n">
        <v>72.8800000000069</v>
      </c>
      <c r="E7293" s="1" t="n">
        <f aca="false">E7292+F7292-G7292*DT</f>
        <v>32124.3040100712</v>
      </c>
      <c r="F7293" s="2" t="n">
        <f aca="false">absorption_fraction*IF(MOD(INT(D7293*100),INT(interval*100))=0,dosage,0)</f>
        <v>0</v>
      </c>
      <c r="G7293" s="1" t="n">
        <f aca="false">growth_rate*E7293</f>
        <v>1012.1304887287</v>
      </c>
      <c r="H7293" s="1" t="n">
        <f aca="false">E7293/plasma_volume</f>
        <v>16.0621520050356</v>
      </c>
    </row>
    <row r="7294" customFormat="false" ht="13" hidden="false" customHeight="false" outlineLevel="0" collapsed="false">
      <c r="D7294" s="1" t="n">
        <v>72.8900000000069</v>
      </c>
      <c r="E7294" s="1" t="n">
        <f aca="false">E7293+F7293-G7293*DT</f>
        <v>32114.1827051839</v>
      </c>
      <c r="F7294" s="2" t="n">
        <f aca="false">absorption_fraction*IF(MOD(INT(D7294*100),INT(interval*100))=0,dosage,0)</f>
        <v>0</v>
      </c>
      <c r="G7294" s="1" t="n">
        <f aca="false">growth_rate*E7294</f>
        <v>1011.81159991296</v>
      </c>
      <c r="H7294" s="1" t="n">
        <f aca="false">E7294/plasma_volume</f>
        <v>16.057091352592</v>
      </c>
    </row>
    <row r="7295" customFormat="false" ht="13" hidden="false" customHeight="false" outlineLevel="0" collapsed="false">
      <c r="D7295" s="1" t="n">
        <v>72.9000000000068</v>
      </c>
      <c r="E7295" s="1" t="n">
        <f aca="false">E7294+F7294-G7294*DT</f>
        <v>32104.0645891848</v>
      </c>
      <c r="F7295" s="2" t="n">
        <f aca="false">absorption_fraction*IF(MOD(INT(D7295*100),INT(interval*100))=0,dosage,0)</f>
        <v>0</v>
      </c>
      <c r="G7295" s="1" t="n">
        <f aca="false">growth_rate*E7295</f>
        <v>1011.49281156854</v>
      </c>
      <c r="H7295" s="1" t="n">
        <f aca="false">E7295/plasma_volume</f>
        <v>16.0520322945924</v>
      </c>
    </row>
    <row r="7296" customFormat="false" ht="13" hidden="false" customHeight="false" outlineLevel="0" collapsed="false">
      <c r="D7296" s="1" t="n">
        <v>72.9100000000069</v>
      </c>
      <c r="E7296" s="1" t="n">
        <f aca="false">E7295+F7295-G7295*DT</f>
        <v>32093.9496610691</v>
      </c>
      <c r="F7296" s="2" t="n">
        <f aca="false">absorption_fraction*IF(MOD(INT(D7296*100),INT(interval*100))=0,dosage,0)</f>
        <v>0</v>
      </c>
      <c r="G7296" s="1" t="n">
        <f aca="false">growth_rate*E7296</f>
        <v>1011.17412366377</v>
      </c>
      <c r="H7296" s="1" t="n">
        <f aca="false">E7296/plasma_volume</f>
        <v>16.0469748305346</v>
      </c>
    </row>
    <row r="7297" customFormat="false" ht="13" hidden="false" customHeight="false" outlineLevel="0" collapsed="false">
      <c r="D7297" s="1" t="n">
        <v>72.9200000000069</v>
      </c>
      <c r="E7297" s="1" t="n">
        <f aca="false">E7296+F7296-G7296*DT</f>
        <v>32083.8379198325</v>
      </c>
      <c r="F7297" s="2" t="n">
        <f aca="false">absorption_fraction*IF(MOD(INT(D7297*100),INT(interval*100))=0,dosage,0)</f>
        <v>0</v>
      </c>
      <c r="G7297" s="1" t="n">
        <f aca="false">growth_rate*E7297</f>
        <v>1010.85553616701</v>
      </c>
      <c r="H7297" s="1" t="n">
        <f aca="false">E7297/plasma_volume</f>
        <v>16.0419189599162</v>
      </c>
    </row>
    <row r="7298" customFormat="false" ht="13" hidden="false" customHeight="false" outlineLevel="0" collapsed="false">
      <c r="D7298" s="1" t="n">
        <v>72.9300000000069</v>
      </c>
      <c r="E7298" s="1" t="n">
        <f aca="false">E7297+F7297-G7297*DT</f>
        <v>32073.7293644708</v>
      </c>
      <c r="F7298" s="2" t="n">
        <f aca="false">absorption_fraction*IF(MOD(INT(D7298*100),INT(interval*100))=0,dosage,0)</f>
        <v>0</v>
      </c>
      <c r="G7298" s="1" t="n">
        <f aca="false">growth_rate*E7298</f>
        <v>1010.53704904662</v>
      </c>
      <c r="H7298" s="1" t="n">
        <f aca="false">E7298/plasma_volume</f>
        <v>16.0368646822354</v>
      </c>
    </row>
    <row r="7299" customFormat="false" ht="13" hidden="false" customHeight="false" outlineLevel="0" collapsed="false">
      <c r="D7299" s="1" t="n">
        <v>72.9400000000069</v>
      </c>
      <c r="E7299" s="1" t="n">
        <f aca="false">E7298+F7298-G7298*DT</f>
        <v>32063.6239939804</v>
      </c>
      <c r="F7299" s="2" t="n">
        <f aca="false">absorption_fraction*IF(MOD(INT(D7299*100),INT(interval*100))=0,dosage,0)</f>
        <v>0</v>
      </c>
      <c r="G7299" s="1" t="n">
        <f aca="false">growth_rate*E7299</f>
        <v>1010.21866227099</v>
      </c>
      <c r="H7299" s="1" t="n">
        <f aca="false">E7299/plasma_volume</f>
        <v>16.0318119969902</v>
      </c>
    </row>
    <row r="7300" customFormat="false" ht="13" hidden="false" customHeight="false" outlineLevel="0" collapsed="false">
      <c r="D7300" s="1" t="n">
        <v>72.9500000000069</v>
      </c>
      <c r="E7300" s="1" t="n">
        <f aca="false">E7299+F7299-G7299*DT</f>
        <v>32053.5218073576</v>
      </c>
      <c r="F7300" s="2" t="n">
        <f aca="false">absorption_fraction*IF(MOD(INT(D7300*100),INT(interval*100))=0,dosage,0)</f>
        <v>0</v>
      </c>
      <c r="G7300" s="1" t="n">
        <f aca="false">growth_rate*E7300</f>
        <v>1009.90037580849</v>
      </c>
      <c r="H7300" s="1" t="n">
        <f aca="false">E7300/plasma_volume</f>
        <v>16.0267609036788</v>
      </c>
    </row>
    <row r="7301" customFormat="false" ht="13" hidden="false" customHeight="false" outlineLevel="0" collapsed="false">
      <c r="D7301" s="1" t="n">
        <v>72.9600000000069</v>
      </c>
      <c r="E7301" s="1" t="n">
        <f aca="false">E7300+F7300-G7300*DT</f>
        <v>32043.4228035996</v>
      </c>
      <c r="F7301" s="2" t="n">
        <f aca="false">absorption_fraction*IF(MOD(INT(D7301*100),INT(interval*100))=0,dosage,0)</f>
        <v>0</v>
      </c>
      <c r="G7301" s="1" t="n">
        <f aca="false">growth_rate*E7301</f>
        <v>1009.58218962751</v>
      </c>
      <c r="H7301" s="1" t="n">
        <f aca="false">E7301/plasma_volume</f>
        <v>16.0217114017998</v>
      </c>
    </row>
    <row r="7302" customFormat="false" ht="13" hidden="false" customHeight="false" outlineLevel="0" collapsed="false">
      <c r="D7302" s="1" t="n">
        <v>72.9700000000069</v>
      </c>
      <c r="E7302" s="1" t="n">
        <f aca="false">E7301+F7301-G7301*DT</f>
        <v>32033.3269817033</v>
      </c>
      <c r="F7302" s="2" t="n">
        <f aca="false">absorption_fraction*IF(MOD(INT(D7302*100),INT(interval*100))=0,dosage,0)</f>
        <v>0</v>
      </c>
      <c r="G7302" s="1" t="n">
        <f aca="false">growth_rate*E7302</f>
        <v>1009.26410369648</v>
      </c>
      <c r="H7302" s="1" t="n">
        <f aca="false">E7302/plasma_volume</f>
        <v>16.0166634908516</v>
      </c>
    </row>
    <row r="7303" customFormat="false" ht="13" hidden="false" customHeight="false" outlineLevel="0" collapsed="false">
      <c r="D7303" s="1" t="n">
        <v>72.9800000000069</v>
      </c>
      <c r="E7303" s="1" t="n">
        <f aca="false">E7302+F7302-G7302*DT</f>
        <v>32023.2343406663</v>
      </c>
      <c r="F7303" s="2" t="n">
        <f aca="false">absorption_fraction*IF(MOD(INT(D7303*100),INT(interval*100))=0,dosage,0)</f>
        <v>0</v>
      </c>
      <c r="G7303" s="1" t="n">
        <f aca="false">growth_rate*E7303</f>
        <v>1008.94611798379</v>
      </c>
      <c r="H7303" s="1" t="n">
        <f aca="false">E7303/plasma_volume</f>
        <v>16.0116171703332</v>
      </c>
    </row>
    <row r="7304" customFormat="false" ht="13" hidden="false" customHeight="false" outlineLevel="0" collapsed="false">
      <c r="D7304" s="1" t="n">
        <v>72.9900000000069</v>
      </c>
      <c r="E7304" s="1" t="n">
        <f aca="false">E7303+F7303-G7303*DT</f>
        <v>32013.1448794865</v>
      </c>
      <c r="F7304" s="2" t="n">
        <f aca="false">absorption_fraction*IF(MOD(INT(D7304*100),INT(interval*100))=0,dosage,0)</f>
        <v>0</v>
      </c>
      <c r="G7304" s="1" t="n">
        <f aca="false">growth_rate*E7304</f>
        <v>1008.62823245787</v>
      </c>
      <c r="H7304" s="1" t="n">
        <f aca="false">E7304/plasma_volume</f>
        <v>16.0065724397432</v>
      </c>
    </row>
    <row r="7305" customFormat="false" ht="13" hidden="false" customHeight="false" outlineLevel="0" collapsed="false">
      <c r="D7305" s="1" t="n">
        <v>73.0000000000069</v>
      </c>
      <c r="E7305" s="1" t="n">
        <f aca="false">E7304+F7304-G7304*DT</f>
        <v>32003.0585971619</v>
      </c>
      <c r="F7305" s="2" t="n">
        <f aca="false">absorption_fraction*IF(MOD(INT(D7305*100),INT(interval*100))=0,dosage,0)</f>
        <v>0</v>
      </c>
      <c r="G7305" s="1" t="n">
        <f aca="false">growth_rate*E7305</f>
        <v>1008.31044708716</v>
      </c>
      <c r="H7305" s="1" t="n">
        <f aca="false">E7305/plasma_volume</f>
        <v>16.001529298581</v>
      </c>
    </row>
    <row r="7306" customFormat="false" ht="13" hidden="false" customHeight="false" outlineLevel="0" collapsed="false">
      <c r="D7306" s="1" t="n">
        <v>73.0100000000069</v>
      </c>
      <c r="E7306" s="1" t="n">
        <f aca="false">E7305+F7305-G7305*DT</f>
        <v>31992.975492691</v>
      </c>
      <c r="F7306" s="2" t="n">
        <f aca="false">absorption_fraction*IF(MOD(INT(D7306*100),INT(interval*100))=0,dosage,0)</f>
        <v>0</v>
      </c>
      <c r="G7306" s="1" t="n">
        <f aca="false">growth_rate*E7306</f>
        <v>1007.9927618401</v>
      </c>
      <c r="H7306" s="1" t="n">
        <f aca="false">E7306/plasma_volume</f>
        <v>15.9964877463455</v>
      </c>
    </row>
    <row r="7307" customFormat="false" ht="13" hidden="false" customHeight="false" outlineLevel="0" collapsed="false">
      <c r="D7307" s="1" t="n">
        <v>73.0200000000069</v>
      </c>
      <c r="E7307" s="1" t="n">
        <f aca="false">E7306+F7306-G7306*DT</f>
        <v>31982.8955650726</v>
      </c>
      <c r="F7307" s="2" t="n">
        <f aca="false">absorption_fraction*IF(MOD(INT(D7307*100),INT(interval*100))=0,dosage,0)</f>
        <v>0</v>
      </c>
      <c r="G7307" s="1" t="n">
        <f aca="false">growth_rate*E7307</f>
        <v>1007.67517668515</v>
      </c>
      <c r="H7307" s="1" t="n">
        <f aca="false">E7307/plasma_volume</f>
        <v>15.9914477825363</v>
      </c>
    </row>
    <row r="7308" customFormat="false" ht="13" hidden="false" customHeight="false" outlineLevel="0" collapsed="false">
      <c r="D7308" s="1" t="n">
        <v>73.0300000000069</v>
      </c>
      <c r="E7308" s="1" t="n">
        <f aca="false">E7307+F7307-G7307*DT</f>
        <v>31972.8188133058</v>
      </c>
      <c r="F7308" s="2" t="n">
        <f aca="false">absorption_fraction*IF(MOD(INT(D7308*100),INT(interval*100))=0,dosage,0)</f>
        <v>0</v>
      </c>
      <c r="G7308" s="1" t="n">
        <f aca="false">growth_rate*E7308</f>
        <v>1007.35769159077</v>
      </c>
      <c r="H7308" s="1" t="n">
        <f aca="false">E7308/plasma_volume</f>
        <v>15.9864094066529</v>
      </c>
    </row>
    <row r="7309" customFormat="false" ht="13" hidden="false" customHeight="false" outlineLevel="0" collapsed="false">
      <c r="D7309" s="1" t="n">
        <v>73.0400000000069</v>
      </c>
      <c r="E7309" s="1" t="n">
        <f aca="false">E7308+F7308-G7308*DT</f>
        <v>31962.7452363899</v>
      </c>
      <c r="F7309" s="2" t="n">
        <f aca="false">absorption_fraction*IF(MOD(INT(D7309*100),INT(interval*100))=0,dosage,0)</f>
        <v>0</v>
      </c>
      <c r="G7309" s="1" t="n">
        <f aca="false">growth_rate*E7309</f>
        <v>1007.04030652543</v>
      </c>
      <c r="H7309" s="1" t="n">
        <f aca="false">E7309/plasma_volume</f>
        <v>15.9813726181949</v>
      </c>
    </row>
    <row r="7310" customFormat="false" ht="13" hidden="false" customHeight="false" outlineLevel="0" collapsed="false">
      <c r="D7310" s="1" t="n">
        <v>73.0500000000069</v>
      </c>
      <c r="E7310" s="1" t="n">
        <f aca="false">E7309+F7309-G7309*DT</f>
        <v>31952.6748333246</v>
      </c>
      <c r="F7310" s="2" t="n">
        <f aca="false">absorption_fraction*IF(MOD(INT(D7310*100),INT(interval*100))=0,dosage,0)</f>
        <v>0</v>
      </c>
      <c r="G7310" s="1" t="n">
        <f aca="false">growth_rate*E7310</f>
        <v>1006.72302145762</v>
      </c>
      <c r="H7310" s="1" t="n">
        <f aca="false">E7310/plasma_volume</f>
        <v>15.9763374166623</v>
      </c>
    </row>
    <row r="7311" customFormat="false" ht="13" hidden="false" customHeight="false" outlineLevel="0" collapsed="false">
      <c r="D7311" s="1" t="n">
        <v>73.0600000000069</v>
      </c>
      <c r="E7311" s="1" t="n">
        <f aca="false">E7310+F7310-G7310*DT</f>
        <v>31942.60760311</v>
      </c>
      <c r="F7311" s="2" t="n">
        <f aca="false">absorption_fraction*IF(MOD(INT(D7311*100),INT(interval*100))=0,dosage,0)</f>
        <v>0</v>
      </c>
      <c r="G7311" s="1" t="n">
        <f aca="false">growth_rate*E7311</f>
        <v>1006.40583635584</v>
      </c>
      <c r="H7311" s="1" t="n">
        <f aca="false">E7311/plasma_volume</f>
        <v>15.971303801555</v>
      </c>
    </row>
    <row r="7312" customFormat="false" ht="13" hidden="false" customHeight="false" outlineLevel="0" collapsed="false">
      <c r="D7312" s="1" t="n">
        <v>73.0700000000069</v>
      </c>
      <c r="E7312" s="1" t="n">
        <f aca="false">E7311+F7311-G7311*DT</f>
        <v>31932.5435447465</v>
      </c>
      <c r="F7312" s="2" t="n">
        <f aca="false">absorption_fraction*IF(MOD(INT(D7312*100),INT(interval*100))=0,dosage,0)</f>
        <v>0</v>
      </c>
      <c r="G7312" s="1" t="n">
        <f aca="false">growth_rate*E7312</f>
        <v>1006.08875118858</v>
      </c>
      <c r="H7312" s="1" t="n">
        <f aca="false">E7312/plasma_volume</f>
        <v>15.9662717723732</v>
      </c>
    </row>
    <row r="7313" customFormat="false" ht="13" hidden="false" customHeight="false" outlineLevel="0" collapsed="false">
      <c r="D7313" s="1" t="n">
        <v>73.0800000000069</v>
      </c>
      <c r="E7313" s="1" t="n">
        <f aca="false">E7312+F7312-G7312*DT</f>
        <v>31922.4826572346</v>
      </c>
      <c r="F7313" s="2" t="n">
        <f aca="false">absorption_fraction*IF(MOD(INT(D7313*100),INT(interval*100))=0,dosage,0)</f>
        <v>0</v>
      </c>
      <c r="G7313" s="1" t="n">
        <f aca="false">growth_rate*E7313</f>
        <v>1005.77176592436</v>
      </c>
      <c r="H7313" s="1" t="n">
        <f aca="false">E7313/plasma_volume</f>
        <v>15.9612413286173</v>
      </c>
    </row>
    <row r="7314" customFormat="false" ht="13" hidden="false" customHeight="false" outlineLevel="0" collapsed="false">
      <c r="D7314" s="1" t="n">
        <v>73.0900000000069</v>
      </c>
      <c r="E7314" s="1" t="n">
        <f aca="false">E7313+F7313-G7313*DT</f>
        <v>31912.4249395754</v>
      </c>
      <c r="F7314" s="2" t="n">
        <f aca="false">absorption_fraction*IF(MOD(INT(D7314*100),INT(interval*100))=0,dosage,0)</f>
        <v>0</v>
      </c>
      <c r="G7314" s="1" t="n">
        <f aca="false">growth_rate*E7314</f>
        <v>1005.45488053171</v>
      </c>
      <c r="H7314" s="1" t="n">
        <f aca="false">E7314/plasma_volume</f>
        <v>15.9562124697877</v>
      </c>
    </row>
    <row r="7315" customFormat="false" ht="13" hidden="false" customHeight="false" outlineLevel="0" collapsed="false">
      <c r="D7315" s="1" t="n">
        <v>73.1000000000069</v>
      </c>
      <c r="E7315" s="1" t="n">
        <f aca="false">E7314+F7314-G7314*DT</f>
        <v>31902.37039077</v>
      </c>
      <c r="F7315" s="2" t="n">
        <f aca="false">absorption_fraction*IF(MOD(INT(D7315*100),INT(interval*100))=0,dosage,0)</f>
        <v>0</v>
      </c>
      <c r="G7315" s="1" t="n">
        <f aca="false">growth_rate*E7315</f>
        <v>1005.13809497915</v>
      </c>
      <c r="H7315" s="1" t="n">
        <f aca="false">E7315/plasma_volume</f>
        <v>15.951185195385</v>
      </c>
    </row>
    <row r="7316" customFormat="false" ht="13" hidden="false" customHeight="false" outlineLevel="0" collapsed="false">
      <c r="D7316" s="1" t="n">
        <v>73.1100000000069</v>
      </c>
      <c r="E7316" s="1" t="n">
        <f aca="false">E7315+F7315-G7315*DT</f>
        <v>31892.3190098202</v>
      </c>
      <c r="F7316" s="2" t="n">
        <f aca="false">absorption_fraction*IF(MOD(INT(D7316*100),INT(interval*100))=0,dosage,0)</f>
        <v>0</v>
      </c>
      <c r="G7316" s="1" t="n">
        <f aca="false">growth_rate*E7316</f>
        <v>1004.82140923524</v>
      </c>
      <c r="H7316" s="1" t="n">
        <f aca="false">E7316/plasma_volume</f>
        <v>15.9461595049101</v>
      </c>
    </row>
    <row r="7317" customFormat="false" ht="13" hidden="false" customHeight="false" outlineLevel="0" collapsed="false">
      <c r="D7317" s="1" t="n">
        <v>73.1200000000069</v>
      </c>
      <c r="E7317" s="1" t="n">
        <f aca="false">E7316+F7316-G7316*DT</f>
        <v>31882.2707957279</v>
      </c>
      <c r="F7317" s="2" t="n">
        <f aca="false">absorption_fraction*IF(MOD(INT(D7317*100),INT(interval*100))=0,dosage,0)</f>
        <v>0</v>
      </c>
      <c r="G7317" s="1" t="n">
        <f aca="false">growth_rate*E7317</f>
        <v>1004.50482326852</v>
      </c>
      <c r="H7317" s="1" t="n">
        <f aca="false">E7317/plasma_volume</f>
        <v>15.9411353978639</v>
      </c>
    </row>
    <row r="7318" customFormat="false" ht="13" hidden="false" customHeight="false" outlineLevel="0" collapsed="false">
      <c r="D7318" s="1" t="n">
        <v>73.1300000000069</v>
      </c>
      <c r="E7318" s="1" t="n">
        <f aca="false">E7317+F7317-G7317*DT</f>
        <v>31872.2257474952</v>
      </c>
      <c r="F7318" s="2" t="n">
        <f aca="false">absorption_fraction*IF(MOD(INT(D7318*100),INT(interval*100))=0,dosage,0)</f>
        <v>0</v>
      </c>
      <c r="G7318" s="1" t="n">
        <f aca="false">growth_rate*E7318</f>
        <v>1004.18833704756</v>
      </c>
      <c r="H7318" s="1" t="n">
        <f aca="false">E7318/plasma_volume</f>
        <v>15.9361128737476</v>
      </c>
    </row>
    <row r="7319" customFormat="false" ht="13" hidden="false" customHeight="false" outlineLevel="0" collapsed="false">
      <c r="D7319" s="1" t="n">
        <v>73.1400000000069</v>
      </c>
      <c r="E7319" s="1" t="n">
        <f aca="false">E7318+F7318-G7318*DT</f>
        <v>31862.1838641247</v>
      </c>
      <c r="F7319" s="2" t="n">
        <f aca="false">absorption_fraction*IF(MOD(INT(D7319*100),INT(interval*100))=0,dosage,0)</f>
        <v>0</v>
      </c>
      <c r="G7319" s="1" t="n">
        <f aca="false">growth_rate*E7319</f>
        <v>1003.87195054094</v>
      </c>
      <c r="H7319" s="1" t="n">
        <f aca="false">E7319/plasma_volume</f>
        <v>15.9310919320624</v>
      </c>
    </row>
    <row r="7320" customFormat="false" ht="13" hidden="false" customHeight="false" outlineLevel="0" collapsed="false">
      <c r="D7320" s="1" t="n">
        <v>73.1500000000069</v>
      </c>
      <c r="E7320" s="1" t="n">
        <f aca="false">E7319+F7319-G7319*DT</f>
        <v>31852.1451446193</v>
      </c>
      <c r="F7320" s="2" t="n">
        <f aca="false">absorption_fraction*IF(MOD(INT(D7320*100),INT(interval*100))=0,dosage,0)</f>
        <v>0</v>
      </c>
      <c r="G7320" s="1" t="n">
        <f aca="false">growth_rate*E7320</f>
        <v>1003.55566371723</v>
      </c>
      <c r="H7320" s="1" t="n">
        <f aca="false">E7320/plasma_volume</f>
        <v>15.9260725723097</v>
      </c>
    </row>
    <row r="7321" customFormat="false" ht="13" hidden="false" customHeight="false" outlineLevel="0" collapsed="false">
      <c r="D7321" s="1" t="n">
        <v>73.1600000000069</v>
      </c>
      <c r="E7321" s="1" t="n">
        <f aca="false">E7320+F7320-G7320*DT</f>
        <v>31842.1095879821</v>
      </c>
      <c r="F7321" s="2" t="n">
        <f aca="false">absorption_fraction*IF(MOD(INT(D7321*100),INT(interval*100))=0,dosage,0)</f>
        <v>0</v>
      </c>
      <c r="G7321" s="1" t="n">
        <f aca="false">growth_rate*E7321</f>
        <v>1003.23947654503</v>
      </c>
      <c r="H7321" s="1" t="n">
        <f aca="false">E7321/plasma_volume</f>
        <v>15.9210547939911</v>
      </c>
    </row>
    <row r="7322" customFormat="false" ht="13" hidden="false" customHeight="false" outlineLevel="0" collapsed="false">
      <c r="D7322" s="1" t="n">
        <v>73.1700000000069</v>
      </c>
      <c r="E7322" s="1" t="n">
        <f aca="false">E7321+F7321-G7321*DT</f>
        <v>31832.0771932167</v>
      </c>
      <c r="F7322" s="2" t="n">
        <f aca="false">absorption_fraction*IF(MOD(INT(D7322*100),INT(interval*100))=0,dosage,0)</f>
        <v>0</v>
      </c>
      <c r="G7322" s="1" t="n">
        <f aca="false">growth_rate*E7322</f>
        <v>1002.92338899294</v>
      </c>
      <c r="H7322" s="1" t="n">
        <f aca="false">E7322/plasma_volume</f>
        <v>15.9160385966083</v>
      </c>
    </row>
    <row r="7323" customFormat="false" ht="13" hidden="false" customHeight="false" outlineLevel="0" collapsed="false">
      <c r="D7323" s="1" t="n">
        <v>73.1800000000069</v>
      </c>
      <c r="E7323" s="1" t="n">
        <f aca="false">E7322+F7322-G7322*DT</f>
        <v>31822.0479593268</v>
      </c>
      <c r="F7323" s="2" t="n">
        <f aca="false">absorption_fraction*IF(MOD(INT(D7323*100),INT(interval*100))=0,dosage,0)</f>
        <v>0</v>
      </c>
      <c r="G7323" s="1" t="n">
        <f aca="false">growth_rate*E7323</f>
        <v>1002.60740102958</v>
      </c>
      <c r="H7323" s="1" t="n">
        <f aca="false">E7323/plasma_volume</f>
        <v>15.9110239796634</v>
      </c>
    </row>
    <row r="7324" customFormat="false" ht="13" hidden="false" customHeight="false" outlineLevel="0" collapsed="false">
      <c r="D7324" s="1" t="n">
        <v>73.1900000000069</v>
      </c>
      <c r="E7324" s="1" t="n">
        <f aca="false">E7323+F7323-G7323*DT</f>
        <v>31812.0218853165</v>
      </c>
      <c r="F7324" s="2" t="n">
        <f aca="false">absorption_fraction*IF(MOD(INT(D7324*100),INT(interval*100))=0,dosage,0)</f>
        <v>0</v>
      </c>
      <c r="G7324" s="1" t="n">
        <f aca="false">growth_rate*E7324</f>
        <v>1002.29151262356</v>
      </c>
      <c r="H7324" s="1" t="n">
        <f aca="false">E7324/plasma_volume</f>
        <v>15.9060109426582</v>
      </c>
    </row>
    <row r="7325" customFormat="false" ht="13" hidden="false" customHeight="false" outlineLevel="0" collapsed="false">
      <c r="D7325" s="1" t="n">
        <v>73.2000000000069</v>
      </c>
      <c r="E7325" s="1" t="n">
        <f aca="false">E7324+F7324-G7324*DT</f>
        <v>31801.9989701902</v>
      </c>
      <c r="F7325" s="2" t="n">
        <f aca="false">absorption_fraction*IF(MOD(INT(D7325*100),INT(interval*100))=0,dosage,0)</f>
        <v>0</v>
      </c>
      <c r="G7325" s="1" t="n">
        <f aca="false">growth_rate*E7325</f>
        <v>1001.97572374353</v>
      </c>
      <c r="H7325" s="1" t="n">
        <f aca="false">E7325/plasma_volume</f>
        <v>15.9009994850951</v>
      </c>
    </row>
    <row r="7326" customFormat="false" ht="13" hidden="false" customHeight="false" outlineLevel="0" collapsed="false">
      <c r="D7326" s="1" t="n">
        <v>73.2100000000069</v>
      </c>
      <c r="E7326" s="1" t="n">
        <f aca="false">E7325+F7325-G7325*DT</f>
        <v>31791.9792129528</v>
      </c>
      <c r="F7326" s="2" t="n">
        <f aca="false">absorption_fraction*IF(MOD(INT(D7326*100),INT(interval*100))=0,dosage,0)</f>
        <v>0</v>
      </c>
      <c r="G7326" s="1" t="n">
        <f aca="false">growth_rate*E7326</f>
        <v>1001.66003435812</v>
      </c>
      <c r="H7326" s="1" t="n">
        <f aca="false">E7326/plasma_volume</f>
        <v>15.8959896064764</v>
      </c>
    </row>
    <row r="7327" customFormat="false" ht="13" hidden="false" customHeight="false" outlineLevel="0" collapsed="false">
      <c r="D7327" s="1" t="n">
        <v>73.2200000000069</v>
      </c>
      <c r="E7327" s="1" t="n">
        <f aca="false">E7326+F7326-G7326*DT</f>
        <v>31781.9626126092</v>
      </c>
      <c r="F7327" s="2" t="n">
        <f aca="false">absorption_fraction*IF(MOD(INT(D7327*100),INT(interval*100))=0,dosage,0)</f>
        <v>0</v>
      </c>
      <c r="G7327" s="1" t="n">
        <f aca="false">growth_rate*E7327</f>
        <v>1001.34444443599</v>
      </c>
      <c r="H7327" s="1" t="n">
        <f aca="false">E7327/plasma_volume</f>
        <v>15.8909813063046</v>
      </c>
    </row>
    <row r="7328" customFormat="false" ht="13" hidden="false" customHeight="false" outlineLevel="0" collapsed="false">
      <c r="D7328" s="1" t="n">
        <v>73.2300000000069</v>
      </c>
      <c r="E7328" s="1" t="n">
        <f aca="false">E7327+F7327-G7327*DT</f>
        <v>31771.9491681649</v>
      </c>
      <c r="F7328" s="2" t="n">
        <f aca="false">absorption_fraction*IF(MOD(INT(D7328*100),INT(interval*100))=0,dosage,0)</f>
        <v>0</v>
      </c>
      <c r="G7328" s="1" t="n">
        <f aca="false">growth_rate*E7328</f>
        <v>1001.02895394579</v>
      </c>
      <c r="H7328" s="1" t="n">
        <f aca="false">E7328/plasma_volume</f>
        <v>15.8859745840824</v>
      </c>
    </row>
    <row r="7329" customFormat="false" ht="13" hidden="false" customHeight="false" outlineLevel="0" collapsed="false">
      <c r="D7329" s="1" t="n">
        <v>73.2400000000069</v>
      </c>
      <c r="E7329" s="1" t="n">
        <f aca="false">E7328+F7328-G7328*DT</f>
        <v>31761.9388786254</v>
      </c>
      <c r="F7329" s="2" t="n">
        <f aca="false">absorption_fraction*IF(MOD(INT(D7329*100),INT(interval*100))=0,dosage,0)</f>
        <v>0</v>
      </c>
      <c r="G7329" s="1" t="n">
        <f aca="false">growth_rate*E7329</f>
        <v>1000.7135628562</v>
      </c>
      <c r="H7329" s="1" t="n">
        <f aca="false">E7329/plasma_volume</f>
        <v>15.8809694393127</v>
      </c>
    </row>
    <row r="7330" customFormat="false" ht="13" hidden="false" customHeight="false" outlineLevel="0" collapsed="false">
      <c r="D7330" s="1" t="n">
        <v>73.2500000000069</v>
      </c>
      <c r="E7330" s="1" t="n">
        <f aca="false">E7329+F7329-G7329*DT</f>
        <v>31751.9317429968</v>
      </c>
      <c r="F7330" s="2" t="n">
        <f aca="false">absorption_fraction*IF(MOD(INT(D7330*100),INT(interval*100))=0,dosage,0)</f>
        <v>0</v>
      </c>
      <c r="G7330" s="1" t="n">
        <f aca="false">growth_rate*E7330</f>
        <v>1000.39827113591</v>
      </c>
      <c r="H7330" s="1" t="n">
        <f aca="false">E7330/plasma_volume</f>
        <v>15.8759658714984</v>
      </c>
    </row>
    <row r="7331" customFormat="false" ht="13" hidden="false" customHeight="false" outlineLevel="0" collapsed="false">
      <c r="D7331" s="1" t="n">
        <v>73.2600000000069</v>
      </c>
      <c r="E7331" s="1" t="n">
        <f aca="false">E7330+F7330-G7330*DT</f>
        <v>31741.9277602855</v>
      </c>
      <c r="F7331" s="2" t="n">
        <f aca="false">absorption_fraction*IF(MOD(INT(D7331*100),INT(interval*100))=0,dosage,0)</f>
        <v>0</v>
      </c>
      <c r="G7331" s="1" t="n">
        <f aca="false">growth_rate*E7331</f>
        <v>1000.08307875361</v>
      </c>
      <c r="H7331" s="1" t="n">
        <f aca="false">E7331/plasma_volume</f>
        <v>15.8709638801427</v>
      </c>
    </row>
    <row r="7332" customFormat="false" ht="13" hidden="false" customHeight="false" outlineLevel="0" collapsed="false">
      <c r="D7332" s="1" t="n">
        <v>73.2700000000069</v>
      </c>
      <c r="E7332" s="1" t="n">
        <f aca="false">E7331+F7331-G7331*DT</f>
        <v>31731.9269294979</v>
      </c>
      <c r="F7332" s="2" t="n">
        <f aca="false">absorption_fraction*IF(MOD(INT(D7332*100),INT(interval*100))=0,dosage,0)</f>
        <v>0</v>
      </c>
      <c r="G7332" s="1" t="n">
        <f aca="false">growth_rate*E7332</f>
        <v>999.767985677986</v>
      </c>
      <c r="H7332" s="1" t="n">
        <f aca="false">E7332/plasma_volume</f>
        <v>15.865963464749</v>
      </c>
    </row>
    <row r="7333" customFormat="false" ht="13" hidden="false" customHeight="false" outlineLevel="0" collapsed="false">
      <c r="D7333" s="1" t="n">
        <v>73.2800000000069</v>
      </c>
      <c r="E7333" s="1" t="n">
        <f aca="false">E7332+F7332-G7332*DT</f>
        <v>31721.9292496412</v>
      </c>
      <c r="F7333" s="2" t="n">
        <f aca="false">absorption_fraction*IF(MOD(INT(D7333*100),INT(interval*100))=0,dosage,0)</f>
        <v>0</v>
      </c>
      <c r="G7333" s="1" t="n">
        <f aca="false">growth_rate*E7333</f>
        <v>999.452991877765</v>
      </c>
      <c r="H7333" s="1" t="n">
        <f aca="false">E7333/plasma_volume</f>
        <v>15.8609646248206</v>
      </c>
    </row>
    <row r="7334" customFormat="false" ht="13" hidden="false" customHeight="false" outlineLevel="0" collapsed="false">
      <c r="D7334" s="1" t="n">
        <v>73.2900000000069</v>
      </c>
      <c r="E7334" s="1" t="n">
        <f aca="false">E7333+F7333-G7333*DT</f>
        <v>31711.9347197224</v>
      </c>
      <c r="F7334" s="2" t="n">
        <f aca="false">absorption_fraction*IF(MOD(INT(D7334*100),INT(interval*100))=0,dosage,0)</f>
        <v>0</v>
      </c>
      <c r="G7334" s="1" t="n">
        <f aca="false">growth_rate*E7334</f>
        <v>999.138097321664</v>
      </c>
      <c r="H7334" s="1" t="n">
        <f aca="false">E7334/plasma_volume</f>
        <v>15.8559673598612</v>
      </c>
    </row>
    <row r="7335" customFormat="false" ht="13" hidden="false" customHeight="false" outlineLevel="0" collapsed="false">
      <c r="D7335" s="1" t="n">
        <v>73.3000000000069</v>
      </c>
      <c r="E7335" s="1" t="n">
        <f aca="false">E7334+F7334-G7334*DT</f>
        <v>31701.9433387492</v>
      </c>
      <c r="F7335" s="2" t="n">
        <f aca="false">absorption_fraction*IF(MOD(INT(D7335*100),INT(interval*100))=0,dosage,0)</f>
        <v>0</v>
      </c>
      <c r="G7335" s="1" t="n">
        <f aca="false">growth_rate*E7335</f>
        <v>998.823301978415</v>
      </c>
      <c r="H7335" s="1" t="n">
        <f aca="false">E7335/plasma_volume</f>
        <v>15.8509716693746</v>
      </c>
    </row>
    <row r="7336" customFormat="false" ht="13" hidden="false" customHeight="false" outlineLevel="0" collapsed="false">
      <c r="D7336" s="1" t="n">
        <v>73.3100000000069</v>
      </c>
      <c r="E7336" s="1" t="n">
        <f aca="false">E7335+F7335-G7335*DT</f>
        <v>31691.9551057294</v>
      </c>
      <c r="F7336" s="2" t="n">
        <f aca="false">absorption_fraction*IF(MOD(INT(D7336*100),INT(interval*100))=0,dosage,0)</f>
        <v>0</v>
      </c>
      <c r="G7336" s="1" t="n">
        <f aca="false">growth_rate*E7336</f>
        <v>998.508605816759</v>
      </c>
      <c r="H7336" s="1" t="n">
        <f aca="false">E7336/plasma_volume</f>
        <v>15.8459775528647</v>
      </c>
    </row>
    <row r="7337" customFormat="false" ht="13" hidden="false" customHeight="false" outlineLevel="0" collapsed="false">
      <c r="D7337" s="1" t="n">
        <v>73.3200000000069</v>
      </c>
      <c r="E7337" s="1" t="n">
        <f aca="false">E7336+F7336-G7336*DT</f>
        <v>31681.9700196712</v>
      </c>
      <c r="F7337" s="2" t="n">
        <f aca="false">absorption_fraction*IF(MOD(INT(D7337*100),INT(interval*100))=0,dosage,0)</f>
        <v>0</v>
      </c>
      <c r="G7337" s="1" t="n">
        <f aca="false">growth_rate*E7337</f>
        <v>998.194008805446</v>
      </c>
      <c r="H7337" s="1" t="n">
        <f aca="false">E7337/plasma_volume</f>
        <v>15.8409850098356</v>
      </c>
    </row>
    <row r="7338" customFormat="false" ht="13" hidden="false" customHeight="false" outlineLevel="0" collapsed="false">
      <c r="D7338" s="1" t="n">
        <v>73.3300000000069</v>
      </c>
      <c r="E7338" s="1" t="n">
        <f aca="false">E7337+F7337-G7337*DT</f>
        <v>31671.9880795832</v>
      </c>
      <c r="F7338" s="2" t="n">
        <f aca="false">absorption_fraction*IF(MOD(INT(D7338*100),INT(interval*100))=0,dosage,0)</f>
        <v>0</v>
      </c>
      <c r="G7338" s="1" t="n">
        <f aca="false">growth_rate*E7338</f>
        <v>997.879510913239</v>
      </c>
      <c r="H7338" s="1" t="n">
        <f aca="false">E7338/plasma_volume</f>
        <v>15.8359940397916</v>
      </c>
    </row>
    <row r="7339" customFormat="false" ht="13" hidden="false" customHeight="false" outlineLevel="0" collapsed="false">
      <c r="D7339" s="1" t="n">
        <v>73.3400000000069</v>
      </c>
      <c r="E7339" s="1" t="n">
        <f aca="false">E7338+F7338-G7338*DT</f>
        <v>31662.009284474</v>
      </c>
      <c r="F7339" s="2" t="n">
        <f aca="false">absorption_fraction*IF(MOD(INT(D7339*100),INT(interval*100))=0,dosage,0)</f>
        <v>0</v>
      </c>
      <c r="G7339" s="1" t="n">
        <f aca="false">growth_rate*E7339</f>
        <v>997.565112108909</v>
      </c>
      <c r="H7339" s="1" t="n">
        <f aca="false">E7339/plasma_volume</f>
        <v>15.831004642237</v>
      </c>
    </row>
    <row r="7340" customFormat="false" ht="13" hidden="false" customHeight="false" outlineLevel="0" collapsed="false">
      <c r="D7340" s="1" t="n">
        <v>73.3500000000069</v>
      </c>
      <c r="E7340" s="1" t="n">
        <f aca="false">E7339+F7339-G7339*DT</f>
        <v>31652.0336333529</v>
      </c>
      <c r="F7340" s="2" t="n">
        <f aca="false">absorption_fraction*IF(MOD(INT(D7340*100),INT(interval*100))=0,dosage,0)</f>
        <v>0</v>
      </c>
      <c r="G7340" s="1" t="n">
        <f aca="false">growth_rate*E7340</f>
        <v>997.250812361234</v>
      </c>
      <c r="H7340" s="1" t="n">
        <f aca="false">E7340/plasma_volume</f>
        <v>15.8260168166765</v>
      </c>
    </row>
    <row r="7341" customFormat="false" ht="13" hidden="false" customHeight="false" outlineLevel="0" collapsed="false">
      <c r="D7341" s="1" t="n">
        <v>73.3600000000069</v>
      </c>
      <c r="E7341" s="1" t="n">
        <f aca="false">E7340+F7340-G7340*DT</f>
        <v>31642.0611252293</v>
      </c>
      <c r="F7341" s="2" t="n">
        <f aca="false">absorption_fraction*IF(MOD(INT(D7341*100),INT(interval*100))=0,dosage,0)</f>
        <v>0</v>
      </c>
      <c r="G7341" s="1" t="n">
        <f aca="false">growth_rate*E7341</f>
        <v>996.936611639007</v>
      </c>
      <c r="H7341" s="1" t="n">
        <f aca="false">E7341/plasma_volume</f>
        <v>15.8210305626147</v>
      </c>
    </row>
    <row r="7342" customFormat="false" ht="13" hidden="false" customHeight="false" outlineLevel="0" collapsed="false">
      <c r="D7342" s="1" t="n">
        <v>73.3700000000069</v>
      </c>
      <c r="E7342" s="1" t="n">
        <f aca="false">E7341+F7341-G7341*DT</f>
        <v>31632.0917591129</v>
      </c>
      <c r="F7342" s="2" t="n">
        <f aca="false">absorption_fraction*IF(MOD(INT(D7342*100),INT(interval*100))=0,dosage,0)</f>
        <v>0</v>
      </c>
      <c r="G7342" s="1" t="n">
        <f aca="false">growth_rate*E7342</f>
        <v>996.622509911028</v>
      </c>
      <c r="H7342" s="1" t="n">
        <f aca="false">E7342/plasma_volume</f>
        <v>15.8160458795565</v>
      </c>
    </row>
    <row r="7343" customFormat="false" ht="13" hidden="false" customHeight="false" outlineLevel="0" collapsed="false">
      <c r="D7343" s="1" t="n">
        <v>73.3800000000069</v>
      </c>
      <c r="E7343" s="1" t="n">
        <f aca="false">E7342+F7342-G7342*DT</f>
        <v>31622.1255340138</v>
      </c>
      <c r="F7343" s="2" t="n">
        <f aca="false">absorption_fraction*IF(MOD(INT(D7343*100),INT(interval*100))=0,dosage,0)</f>
        <v>0</v>
      </c>
      <c r="G7343" s="1" t="n">
        <f aca="false">growth_rate*E7343</f>
        <v>996.308507146106</v>
      </c>
      <c r="H7343" s="1" t="n">
        <f aca="false">E7343/plasma_volume</f>
        <v>15.8110627670069</v>
      </c>
    </row>
    <row r="7344" customFormat="false" ht="13" hidden="false" customHeight="false" outlineLevel="0" collapsed="false">
      <c r="D7344" s="1" t="n">
        <v>73.3900000000069</v>
      </c>
      <c r="E7344" s="1" t="n">
        <f aca="false">E7343+F7343-G7343*DT</f>
        <v>31612.1624489424</v>
      </c>
      <c r="F7344" s="2" t="n">
        <f aca="false">absorption_fraction*IF(MOD(INT(D7344*100),INT(interval*100))=0,dosage,0)</f>
        <v>0</v>
      </c>
      <c r="G7344" s="1" t="n">
        <f aca="false">growth_rate*E7344</f>
        <v>995.994603313063</v>
      </c>
      <c r="H7344" s="1" t="n">
        <f aca="false">E7344/plasma_volume</f>
        <v>15.8060812244712</v>
      </c>
    </row>
    <row r="7345" customFormat="false" ht="13" hidden="false" customHeight="false" outlineLevel="0" collapsed="false">
      <c r="D7345" s="1" t="n">
        <v>73.4000000000069</v>
      </c>
      <c r="E7345" s="1" t="n">
        <f aca="false">E7344+F7344-G7344*DT</f>
        <v>31602.2025029092</v>
      </c>
      <c r="F7345" s="2" t="n">
        <f aca="false">absorption_fraction*IF(MOD(INT(D7345*100),INT(interval*100))=0,dosage,0)</f>
        <v>0</v>
      </c>
      <c r="G7345" s="1" t="n">
        <f aca="false">growth_rate*E7345</f>
        <v>995.680798380727</v>
      </c>
      <c r="H7345" s="1" t="n">
        <f aca="false">E7345/plasma_volume</f>
        <v>15.8011012514546</v>
      </c>
    </row>
    <row r="7346" customFormat="false" ht="13" hidden="false" customHeight="false" outlineLevel="0" collapsed="false">
      <c r="D7346" s="1" t="n">
        <v>73.4100000000069</v>
      </c>
      <c r="E7346" s="1" t="n">
        <f aca="false">E7345+F7345-G7345*DT</f>
        <v>31592.2456949254</v>
      </c>
      <c r="F7346" s="2" t="n">
        <f aca="false">absorption_fraction*IF(MOD(INT(D7346*100),INT(interval*100))=0,dosage,0)</f>
        <v>0</v>
      </c>
      <c r="G7346" s="1" t="n">
        <f aca="false">growth_rate*E7346</f>
        <v>995.367092317938</v>
      </c>
      <c r="H7346" s="1" t="n">
        <f aca="false">E7346/plasma_volume</f>
        <v>15.7961228474627</v>
      </c>
    </row>
    <row r="7347" customFormat="false" ht="13" hidden="false" customHeight="false" outlineLevel="0" collapsed="false">
      <c r="D7347" s="1" t="n">
        <v>73.4200000000069</v>
      </c>
      <c r="E7347" s="1" t="n">
        <f aca="false">E7346+F7346-G7346*DT</f>
        <v>31582.2920240022</v>
      </c>
      <c r="F7347" s="2" t="n">
        <f aca="false">absorption_fraction*IF(MOD(INT(D7347*100),INT(interval*100))=0,dosage,0)</f>
        <v>0</v>
      </c>
      <c r="G7347" s="1" t="n">
        <f aca="false">growth_rate*E7347</f>
        <v>995.053485093546</v>
      </c>
      <c r="H7347" s="1" t="n">
        <f aca="false">E7347/plasma_volume</f>
        <v>15.7911460120011</v>
      </c>
    </row>
    <row r="7348" customFormat="false" ht="13" hidden="false" customHeight="false" outlineLevel="0" collapsed="false">
      <c r="D7348" s="1" t="n">
        <v>73.4300000000069</v>
      </c>
      <c r="E7348" s="1" t="n">
        <f aca="false">E7347+F7347-G7347*DT</f>
        <v>31572.3414891513</v>
      </c>
      <c r="F7348" s="2" t="n">
        <f aca="false">absorption_fraction*IF(MOD(INT(D7348*100),INT(interval*100))=0,dosage,0)</f>
        <v>0</v>
      </c>
      <c r="G7348" s="1" t="n">
        <f aca="false">growth_rate*E7348</f>
        <v>994.73997667641</v>
      </c>
      <c r="H7348" s="1" t="n">
        <f aca="false">E7348/plasma_volume</f>
        <v>15.7861707445757</v>
      </c>
    </row>
    <row r="7349" customFormat="false" ht="13" hidden="false" customHeight="false" outlineLevel="0" collapsed="false">
      <c r="D7349" s="1" t="n">
        <v>73.4400000000069</v>
      </c>
      <c r="E7349" s="1" t="n">
        <f aca="false">E7348+F7348-G7348*DT</f>
        <v>31562.3940893846</v>
      </c>
      <c r="F7349" s="2" t="n">
        <f aca="false">absorption_fraction*IF(MOD(INT(D7349*100),INT(interval*100))=0,dosage,0)</f>
        <v>0</v>
      </c>
      <c r="G7349" s="1" t="n">
        <f aca="false">growth_rate*E7349</f>
        <v>994.426567035399</v>
      </c>
      <c r="H7349" s="1" t="n">
        <f aca="false">E7349/plasma_volume</f>
        <v>15.7811970446923</v>
      </c>
    </row>
    <row r="7350" customFormat="false" ht="13" hidden="false" customHeight="false" outlineLevel="0" collapsed="false">
      <c r="D7350" s="1" t="n">
        <v>73.4500000000069</v>
      </c>
      <c r="E7350" s="1" t="n">
        <f aca="false">E7349+F7349-G7349*DT</f>
        <v>31552.4498237142</v>
      </c>
      <c r="F7350" s="2" t="n">
        <f aca="false">absorption_fraction*IF(MOD(INT(D7350*100),INT(interval*100))=0,dosage,0)</f>
        <v>0</v>
      </c>
      <c r="G7350" s="1" t="n">
        <f aca="false">growth_rate*E7350</f>
        <v>994.113256139393</v>
      </c>
      <c r="H7350" s="1" t="n">
        <f aca="false">E7350/plasma_volume</f>
        <v>15.7762249118571</v>
      </c>
    </row>
    <row r="7351" customFormat="false" ht="13" hidden="false" customHeight="false" outlineLevel="0" collapsed="false">
      <c r="D7351" s="1" t="n">
        <v>73.4600000000069</v>
      </c>
      <c r="E7351" s="1" t="n">
        <f aca="false">E7350+F7350-G7350*DT</f>
        <v>31542.5086911528</v>
      </c>
      <c r="F7351" s="2" t="n">
        <f aca="false">absorption_fraction*IF(MOD(INT(D7351*100),INT(interval*100))=0,dosage,0)</f>
        <v>0</v>
      </c>
      <c r="G7351" s="1" t="n">
        <f aca="false">growth_rate*E7351</f>
        <v>993.800043957279</v>
      </c>
      <c r="H7351" s="1" t="n">
        <f aca="false">E7351/plasma_volume</f>
        <v>15.7712543455764</v>
      </c>
    </row>
    <row r="7352" customFormat="false" ht="13" hidden="false" customHeight="false" outlineLevel="0" collapsed="false">
      <c r="D7352" s="1" t="n">
        <v>73.4700000000069</v>
      </c>
      <c r="E7352" s="1" t="n">
        <f aca="false">E7351+F7351-G7351*DT</f>
        <v>31532.5706907132</v>
      </c>
      <c r="F7352" s="2" t="n">
        <f aca="false">absorption_fraction*IF(MOD(INT(D7352*100),INT(interval*100))=0,dosage,0)</f>
        <v>0</v>
      </c>
      <c r="G7352" s="1" t="n">
        <f aca="false">growth_rate*E7352</f>
        <v>993.486930457957</v>
      </c>
      <c r="H7352" s="1" t="n">
        <f aca="false">E7352/plasma_volume</f>
        <v>15.7662853453566</v>
      </c>
    </row>
    <row r="7353" customFormat="false" ht="13" hidden="false" customHeight="false" outlineLevel="0" collapsed="false">
      <c r="D7353" s="1" t="n">
        <v>73.4800000000069</v>
      </c>
      <c r="E7353" s="1" t="n">
        <f aca="false">E7352+F7352-G7352*DT</f>
        <v>31522.6358214087</v>
      </c>
      <c r="F7353" s="2" t="n">
        <f aca="false">absorption_fraction*IF(MOD(INT(D7353*100),INT(interval*100))=0,dosage,0)</f>
        <v>0</v>
      </c>
      <c r="G7353" s="1" t="n">
        <f aca="false">growth_rate*E7353</f>
        <v>993.173915610334</v>
      </c>
      <c r="H7353" s="1" t="n">
        <f aca="false">E7353/plasma_volume</f>
        <v>15.7613179107043</v>
      </c>
    </row>
    <row r="7354" customFormat="false" ht="13" hidden="false" customHeight="false" outlineLevel="0" collapsed="false">
      <c r="D7354" s="1" t="n">
        <v>73.4900000000069</v>
      </c>
      <c r="E7354" s="1" t="n">
        <f aca="false">E7353+F7353-G7353*DT</f>
        <v>31512.7040822526</v>
      </c>
      <c r="F7354" s="2" t="n">
        <f aca="false">absorption_fraction*IF(MOD(INT(D7354*100),INT(interval*100))=0,dosage,0)</f>
        <v>0</v>
      </c>
      <c r="G7354" s="1" t="n">
        <f aca="false">growth_rate*E7354</f>
        <v>992.860999383329</v>
      </c>
      <c r="H7354" s="1" t="n">
        <f aca="false">E7354/plasma_volume</f>
        <v>15.7563520411263</v>
      </c>
    </row>
    <row r="7355" customFormat="false" ht="13" hidden="false" customHeight="false" outlineLevel="0" collapsed="false">
      <c r="D7355" s="1" t="n">
        <v>73.5000000000069</v>
      </c>
      <c r="E7355" s="1" t="n">
        <f aca="false">E7354+F7354-G7354*DT</f>
        <v>31502.7754722587</v>
      </c>
      <c r="F7355" s="2" t="n">
        <f aca="false">absorption_fraction*IF(MOD(INT(D7355*100),INT(interval*100))=0,dosage,0)</f>
        <v>0</v>
      </c>
      <c r="G7355" s="1" t="n">
        <f aca="false">growth_rate*E7355</f>
        <v>992.54818174587</v>
      </c>
      <c r="H7355" s="1" t="n">
        <f aca="false">E7355/plasma_volume</f>
        <v>15.7513877361294</v>
      </c>
    </row>
    <row r="7356" customFormat="false" ht="13" hidden="false" customHeight="false" outlineLevel="0" collapsed="false">
      <c r="D7356" s="1" t="n">
        <v>73.5100000000069</v>
      </c>
      <c r="E7356" s="1" t="n">
        <f aca="false">E7355+F7355-G7355*DT</f>
        <v>31492.8499904413</v>
      </c>
      <c r="F7356" s="2" t="n">
        <f aca="false">absorption_fraction*IF(MOD(INT(D7356*100),INT(interval*100))=0,dosage,0)</f>
        <v>0</v>
      </c>
      <c r="G7356" s="1" t="n">
        <f aca="false">growth_rate*E7356</f>
        <v>992.235462666894</v>
      </c>
      <c r="H7356" s="1" t="n">
        <f aca="false">E7356/plasma_volume</f>
        <v>15.7464249952206</v>
      </c>
    </row>
    <row r="7357" customFormat="false" ht="13" hidden="false" customHeight="false" outlineLevel="0" collapsed="false">
      <c r="D7357" s="1" t="n">
        <v>73.520000000007</v>
      </c>
      <c r="E7357" s="1" t="n">
        <f aca="false">E7356+F7356-G7356*DT</f>
        <v>31482.9276358146</v>
      </c>
      <c r="F7357" s="2" t="n">
        <f aca="false">absorption_fraction*IF(MOD(INT(D7357*100),INT(interval*100))=0,dosage,0)</f>
        <v>0</v>
      </c>
      <c r="G7357" s="1" t="n">
        <f aca="false">growth_rate*E7357</f>
        <v>991.922842115349</v>
      </c>
      <c r="H7357" s="1" t="n">
        <f aca="false">E7357/plasma_volume</f>
        <v>15.7414638179073</v>
      </c>
    </row>
    <row r="7358" customFormat="false" ht="13" hidden="false" customHeight="false" outlineLevel="0" collapsed="false">
      <c r="D7358" s="1" t="n">
        <v>73.530000000007</v>
      </c>
      <c r="E7358" s="1" t="n">
        <f aca="false">E7357+F7357-G7357*DT</f>
        <v>31473.0084073934</v>
      </c>
      <c r="F7358" s="2" t="n">
        <f aca="false">absorption_fraction*IF(MOD(INT(D7358*100),INT(interval*100))=0,dosage,0)</f>
        <v>0</v>
      </c>
      <c r="G7358" s="1" t="n">
        <f aca="false">growth_rate*E7358</f>
        <v>991.610320060192</v>
      </c>
      <c r="H7358" s="1" t="n">
        <f aca="false">E7358/plasma_volume</f>
        <v>15.7365042036967</v>
      </c>
    </row>
    <row r="7359" customFormat="false" ht="13" hidden="false" customHeight="false" outlineLevel="0" collapsed="false">
      <c r="D7359" s="1" t="n">
        <v>73.5400000000069</v>
      </c>
      <c r="E7359" s="1" t="n">
        <f aca="false">E7358+F7358-G7358*DT</f>
        <v>31463.0923041928</v>
      </c>
      <c r="F7359" s="2" t="n">
        <f aca="false">absorption_fraction*IF(MOD(INT(D7359*100),INT(interval*100))=0,dosage,0)</f>
        <v>0</v>
      </c>
      <c r="G7359" s="1" t="n">
        <f aca="false">growth_rate*E7359</f>
        <v>991.29789647039</v>
      </c>
      <c r="H7359" s="1" t="n">
        <f aca="false">E7359/plasma_volume</f>
        <v>15.7315461520964</v>
      </c>
    </row>
    <row r="7360" customFormat="false" ht="13" hidden="false" customHeight="false" outlineLevel="0" collapsed="false">
      <c r="D7360" s="1" t="n">
        <v>73.550000000007</v>
      </c>
      <c r="E7360" s="1" t="n">
        <f aca="false">E7359+F7359-G7359*DT</f>
        <v>31453.1793252281</v>
      </c>
      <c r="F7360" s="2" t="n">
        <f aca="false">absorption_fraction*IF(MOD(INT(D7360*100),INT(interval*100))=0,dosage,0)</f>
        <v>0</v>
      </c>
      <c r="G7360" s="1" t="n">
        <f aca="false">growth_rate*E7360</f>
        <v>990.98557131492</v>
      </c>
      <c r="H7360" s="1" t="n">
        <f aca="false">E7360/plasma_volume</f>
        <v>15.7265896626141</v>
      </c>
    </row>
    <row r="7361" customFormat="false" ht="13" hidden="false" customHeight="false" outlineLevel="0" collapsed="false">
      <c r="D7361" s="1" t="n">
        <v>73.560000000007</v>
      </c>
      <c r="E7361" s="1" t="n">
        <f aca="false">E7360+F7360-G7360*DT</f>
        <v>31443.269469515</v>
      </c>
      <c r="F7361" s="2" t="n">
        <f aca="false">absorption_fraction*IF(MOD(INT(D7361*100),INT(interval*100))=0,dosage,0)</f>
        <v>0</v>
      </c>
      <c r="G7361" s="1" t="n">
        <f aca="false">growth_rate*E7361</f>
        <v>990.673344562769</v>
      </c>
      <c r="H7361" s="1" t="n">
        <f aca="false">E7361/plasma_volume</f>
        <v>15.7216347347575</v>
      </c>
    </row>
    <row r="7362" customFormat="false" ht="13" hidden="false" customHeight="false" outlineLevel="0" collapsed="false">
      <c r="D7362" s="1" t="n">
        <v>73.570000000007</v>
      </c>
      <c r="E7362" s="1" t="n">
        <f aca="false">E7361+F7361-G7361*DT</f>
        <v>31433.3627360694</v>
      </c>
      <c r="F7362" s="2" t="n">
        <f aca="false">absorption_fraction*IF(MOD(INT(D7362*100),INT(interval*100))=0,dosage,0)</f>
        <v>0</v>
      </c>
      <c r="G7362" s="1" t="n">
        <f aca="false">growth_rate*E7362</f>
        <v>990.361216182933</v>
      </c>
      <c r="H7362" s="1" t="n">
        <f aca="false">E7362/plasma_volume</f>
        <v>15.7166813680347</v>
      </c>
    </row>
    <row r="7363" customFormat="false" ht="13" hidden="false" customHeight="false" outlineLevel="0" collapsed="false">
      <c r="D7363" s="1" t="n">
        <v>73.580000000007</v>
      </c>
      <c r="E7363" s="1" t="n">
        <f aca="false">E7362+F7362-G7362*DT</f>
        <v>31423.4591239075</v>
      </c>
      <c r="F7363" s="2" t="n">
        <f aca="false">absorption_fraction*IF(MOD(INT(D7363*100),INT(interval*100))=0,dosage,0)</f>
        <v>0</v>
      </c>
      <c r="G7363" s="1" t="n">
        <f aca="false">growth_rate*E7363</f>
        <v>990.049186144418</v>
      </c>
      <c r="H7363" s="1" t="n">
        <f aca="false">E7363/plasma_volume</f>
        <v>15.7117295619538</v>
      </c>
    </row>
    <row r="7364" customFormat="false" ht="13" hidden="false" customHeight="false" outlineLevel="0" collapsed="false">
      <c r="D7364" s="1" t="n">
        <v>73.590000000007</v>
      </c>
      <c r="E7364" s="1" t="n">
        <f aca="false">E7363+F7363-G7363*DT</f>
        <v>31413.5586320461</v>
      </c>
      <c r="F7364" s="2" t="n">
        <f aca="false">absorption_fraction*IF(MOD(INT(D7364*100),INT(interval*100))=0,dosage,0)</f>
        <v>0</v>
      </c>
      <c r="G7364" s="1" t="n">
        <f aca="false">growth_rate*E7364</f>
        <v>989.73725441624</v>
      </c>
      <c r="H7364" s="1" t="n">
        <f aca="false">E7364/plasma_volume</f>
        <v>15.706779316023</v>
      </c>
    </row>
    <row r="7365" customFormat="false" ht="13" hidden="false" customHeight="false" outlineLevel="0" collapsed="false">
      <c r="D7365" s="1" t="n">
        <v>73.600000000007</v>
      </c>
      <c r="E7365" s="1" t="n">
        <f aca="false">E7364+F7364-G7364*DT</f>
        <v>31403.6612595019</v>
      </c>
      <c r="F7365" s="2" t="n">
        <f aca="false">absorption_fraction*IF(MOD(INT(D7365*100),INT(interval*100))=0,dosage,0)</f>
        <v>0</v>
      </c>
      <c r="G7365" s="1" t="n">
        <f aca="false">growth_rate*E7365</f>
        <v>989.425420967424</v>
      </c>
      <c r="H7365" s="1" t="n">
        <f aca="false">E7365/plasma_volume</f>
        <v>15.701830629751</v>
      </c>
    </row>
    <row r="7366" customFormat="false" ht="13" hidden="false" customHeight="false" outlineLevel="0" collapsed="false">
      <c r="D7366" s="1" t="n">
        <v>73.610000000007</v>
      </c>
      <c r="E7366" s="1" t="n">
        <f aca="false">E7365+F7365-G7365*DT</f>
        <v>31393.7670052922</v>
      </c>
      <c r="F7366" s="2" t="n">
        <f aca="false">absorption_fraction*IF(MOD(INT(D7366*100),INT(interval*100))=0,dosage,0)</f>
        <v>0</v>
      </c>
      <c r="G7366" s="1" t="n">
        <f aca="false">growth_rate*E7366</f>
        <v>989.113685767007</v>
      </c>
      <c r="H7366" s="1" t="n">
        <f aca="false">E7366/plasma_volume</f>
        <v>15.6968835026461</v>
      </c>
    </row>
    <row r="7367" customFormat="false" ht="13" hidden="false" customHeight="false" outlineLevel="0" collapsed="false">
      <c r="D7367" s="1" t="n">
        <v>73.620000000007</v>
      </c>
      <c r="E7367" s="1" t="n">
        <f aca="false">E7366+F7366-G7366*DT</f>
        <v>31383.8758684346</v>
      </c>
      <c r="F7367" s="2" t="n">
        <f aca="false">absorption_fraction*IF(MOD(INT(D7367*100),INT(interval*100))=0,dosage,0)</f>
        <v>0</v>
      </c>
      <c r="G7367" s="1" t="n">
        <f aca="false">growth_rate*E7367</f>
        <v>988.802048784033</v>
      </c>
      <c r="H7367" s="1" t="n">
        <f aca="false">E7367/plasma_volume</f>
        <v>15.6919379342173</v>
      </c>
    </row>
    <row r="7368" customFormat="false" ht="13" hidden="false" customHeight="false" outlineLevel="0" collapsed="false">
      <c r="D7368" s="1" t="n">
        <v>73.630000000007</v>
      </c>
      <c r="E7368" s="1" t="n">
        <f aca="false">E7367+F7367-G7367*DT</f>
        <v>31373.9878479467</v>
      </c>
      <c r="F7368" s="2" t="n">
        <f aca="false">absorption_fraction*IF(MOD(INT(D7368*100),INT(interval*100))=0,dosage,0)</f>
        <v>0</v>
      </c>
      <c r="G7368" s="1" t="n">
        <f aca="false">growth_rate*E7368</f>
        <v>988.490509987558</v>
      </c>
      <c r="H7368" s="1" t="n">
        <f aca="false">E7368/plasma_volume</f>
        <v>15.6869939239734</v>
      </c>
    </row>
    <row r="7369" customFormat="false" ht="13" hidden="false" customHeight="false" outlineLevel="0" collapsed="false">
      <c r="D7369" s="1" t="n">
        <v>73.640000000007</v>
      </c>
      <c r="E7369" s="1" t="n">
        <f aca="false">E7368+F7368-G7368*DT</f>
        <v>31364.1029428469</v>
      </c>
      <c r="F7369" s="2" t="n">
        <f aca="false">absorption_fraction*IF(MOD(INT(D7369*100),INT(interval*100))=0,dosage,0)</f>
        <v>0</v>
      </c>
      <c r="G7369" s="1" t="n">
        <f aca="false">growth_rate*E7369</f>
        <v>988.179069346645</v>
      </c>
      <c r="H7369" s="1" t="n">
        <f aca="false">E7369/plasma_volume</f>
        <v>15.6820514714234</v>
      </c>
    </row>
    <row r="7370" customFormat="false" ht="13" hidden="false" customHeight="false" outlineLevel="0" collapsed="false">
      <c r="D7370" s="1" t="n">
        <v>73.650000000007</v>
      </c>
      <c r="E7370" s="1" t="n">
        <f aca="false">E7369+F7369-G7369*DT</f>
        <v>31354.2211521534</v>
      </c>
      <c r="F7370" s="2" t="n">
        <f aca="false">absorption_fraction*IF(MOD(INT(D7370*100),INT(interval*100))=0,dosage,0)</f>
        <v>0</v>
      </c>
      <c r="G7370" s="1" t="n">
        <f aca="false">growth_rate*E7370</f>
        <v>987.867726830369</v>
      </c>
      <c r="H7370" s="1" t="n">
        <f aca="false">E7370/plasma_volume</f>
        <v>15.6771105760767</v>
      </c>
    </row>
    <row r="7371" customFormat="false" ht="13" hidden="false" customHeight="false" outlineLevel="0" collapsed="false">
      <c r="D7371" s="1" t="n">
        <v>73.660000000007</v>
      </c>
      <c r="E7371" s="1" t="n">
        <f aca="false">E7370+F7370-G7370*DT</f>
        <v>31344.3424748851</v>
      </c>
      <c r="F7371" s="2" t="n">
        <f aca="false">absorption_fraction*IF(MOD(INT(D7371*100),INT(interval*100))=0,dosage,0)</f>
        <v>0</v>
      </c>
      <c r="G7371" s="1" t="n">
        <f aca="false">growth_rate*E7371</f>
        <v>987.556482407815</v>
      </c>
      <c r="H7371" s="1" t="n">
        <f aca="false">E7371/plasma_volume</f>
        <v>15.6721712374425</v>
      </c>
    </row>
    <row r="7372" customFormat="false" ht="13" hidden="false" customHeight="false" outlineLevel="0" collapsed="false">
      <c r="D7372" s="1" t="n">
        <v>73.670000000007</v>
      </c>
      <c r="E7372" s="1" t="n">
        <f aca="false">E7371+F7371-G7371*DT</f>
        <v>31334.466910061</v>
      </c>
      <c r="F7372" s="2" t="n">
        <f aca="false">absorption_fraction*IF(MOD(INT(D7372*100),INT(interval*100))=0,dosage,0)</f>
        <v>0</v>
      </c>
      <c r="G7372" s="1" t="n">
        <f aca="false">growth_rate*E7372</f>
        <v>987.245336048077</v>
      </c>
      <c r="H7372" s="1" t="n">
        <f aca="false">E7372/plasma_volume</f>
        <v>15.6672334550305</v>
      </c>
    </row>
    <row r="7373" customFormat="false" ht="13" hidden="false" customHeight="false" outlineLevel="0" collapsed="false">
      <c r="D7373" s="1" t="n">
        <v>73.680000000007</v>
      </c>
      <c r="E7373" s="1" t="n">
        <f aca="false">E7372+F7372-G7372*DT</f>
        <v>31324.5944567005</v>
      </c>
      <c r="F7373" s="2" t="n">
        <f aca="false">absorption_fraction*IF(MOD(INT(D7373*100),INT(interval*100))=0,dosage,0)</f>
        <v>0</v>
      </c>
      <c r="G7373" s="1" t="n">
        <f aca="false">growth_rate*E7373</f>
        <v>986.934287720257</v>
      </c>
      <c r="H7373" s="1" t="n">
        <f aca="false">E7373/plasma_volume</f>
        <v>15.6622972283503</v>
      </c>
    </row>
    <row r="7374" customFormat="false" ht="13" hidden="false" customHeight="false" outlineLevel="0" collapsed="false">
      <c r="D7374" s="1" t="n">
        <v>73.690000000007</v>
      </c>
      <c r="E7374" s="1" t="n">
        <f aca="false">E7373+F7373-G7373*DT</f>
        <v>31314.7251138233</v>
      </c>
      <c r="F7374" s="2" t="n">
        <f aca="false">absorption_fraction*IF(MOD(INT(D7374*100),INT(interval*100))=0,dosage,0)</f>
        <v>0</v>
      </c>
      <c r="G7374" s="1" t="n">
        <f aca="false">growth_rate*E7374</f>
        <v>986.623337393471</v>
      </c>
      <c r="H7374" s="1" t="n">
        <f aca="false">E7374/plasma_volume</f>
        <v>15.6573625569117</v>
      </c>
    </row>
    <row r="7375" customFormat="false" ht="13" hidden="false" customHeight="false" outlineLevel="0" collapsed="false">
      <c r="D7375" s="1" t="n">
        <v>73.700000000007</v>
      </c>
      <c r="E7375" s="1" t="n">
        <f aca="false">E7374+F7374-G7374*DT</f>
        <v>31304.8588804494</v>
      </c>
      <c r="F7375" s="2" t="n">
        <f aca="false">absorption_fraction*IF(MOD(INT(D7375*100),INT(interval*100))=0,dosage,0)</f>
        <v>0</v>
      </c>
      <c r="G7375" s="1" t="n">
        <f aca="false">growth_rate*E7375</f>
        <v>986.312485036839</v>
      </c>
      <c r="H7375" s="1" t="n">
        <f aca="false">E7375/plasma_volume</f>
        <v>15.6524294402247</v>
      </c>
    </row>
    <row r="7376" customFormat="false" ht="13" hidden="false" customHeight="false" outlineLevel="0" collapsed="false">
      <c r="D7376" s="1" t="n">
        <v>73.710000000007</v>
      </c>
      <c r="E7376" s="1" t="n">
        <f aca="false">E7375+F7375-G7375*DT</f>
        <v>31294.995755599</v>
      </c>
      <c r="F7376" s="2" t="n">
        <f aca="false">absorption_fraction*IF(MOD(INT(D7376*100),INT(interval*100))=0,dosage,0)</f>
        <v>0</v>
      </c>
      <c r="G7376" s="1" t="n">
        <f aca="false">growth_rate*E7376</f>
        <v>986.001730619496</v>
      </c>
      <c r="H7376" s="1" t="n">
        <f aca="false">E7376/plasma_volume</f>
        <v>15.6474978777995</v>
      </c>
    </row>
    <row r="7377" customFormat="false" ht="13" hidden="false" customHeight="false" outlineLevel="0" collapsed="false">
      <c r="D7377" s="1" t="n">
        <v>73.720000000007</v>
      </c>
      <c r="E7377" s="1" t="n">
        <f aca="false">E7376+F7376-G7376*DT</f>
        <v>31285.1357382928</v>
      </c>
      <c r="F7377" s="2" t="n">
        <f aca="false">absorption_fraction*IF(MOD(INT(D7377*100),INT(interval*100))=0,dosage,0)</f>
        <v>0</v>
      </c>
      <c r="G7377" s="1" t="n">
        <f aca="false">growth_rate*E7377</f>
        <v>985.691074110585</v>
      </c>
      <c r="H7377" s="1" t="n">
        <f aca="false">E7377/plasma_volume</f>
        <v>15.6425678691464</v>
      </c>
    </row>
    <row r="7378" customFormat="false" ht="13" hidden="false" customHeight="false" outlineLevel="0" collapsed="false">
      <c r="D7378" s="1" t="n">
        <v>73.730000000007</v>
      </c>
      <c r="E7378" s="1" t="n">
        <f aca="false">E7377+F7377-G7377*DT</f>
        <v>31275.2788275517</v>
      </c>
      <c r="F7378" s="2" t="n">
        <f aca="false">absorption_fraction*IF(MOD(INT(D7378*100),INT(interval*100))=0,dosage,0)</f>
        <v>0</v>
      </c>
      <c r="G7378" s="1" t="n">
        <f aca="false">growth_rate*E7378</f>
        <v>985.380515479256</v>
      </c>
      <c r="H7378" s="1" t="n">
        <f aca="false">E7378/plasma_volume</f>
        <v>15.6376394137759</v>
      </c>
    </row>
    <row r="7379" customFormat="false" ht="13" hidden="false" customHeight="false" outlineLevel="0" collapsed="false">
      <c r="D7379" s="1" t="n">
        <v>73.740000000007</v>
      </c>
      <c r="E7379" s="1" t="n">
        <f aca="false">E7378+F7378-G7378*DT</f>
        <v>31265.4250223969</v>
      </c>
      <c r="F7379" s="2" t="n">
        <f aca="false">absorption_fraction*IF(MOD(INT(D7379*100),INT(interval*100))=0,dosage,0)</f>
        <v>0</v>
      </c>
      <c r="G7379" s="1" t="n">
        <f aca="false">growth_rate*E7379</f>
        <v>985.070054694673</v>
      </c>
      <c r="H7379" s="1" t="n">
        <f aca="false">E7379/plasma_volume</f>
        <v>15.6327125111985</v>
      </c>
    </row>
    <row r="7380" customFormat="false" ht="13" hidden="false" customHeight="false" outlineLevel="0" collapsed="false">
      <c r="D7380" s="1" t="n">
        <v>73.750000000007</v>
      </c>
      <c r="E7380" s="1" t="n">
        <f aca="false">E7379+F7379-G7379*DT</f>
        <v>31255.57432185</v>
      </c>
      <c r="F7380" s="2" t="n">
        <f aca="false">absorption_fraction*IF(MOD(INT(D7380*100),INT(interval*100))=0,dosage,0)</f>
        <v>0</v>
      </c>
      <c r="G7380" s="1" t="n">
        <f aca="false">growth_rate*E7380</f>
        <v>984.759691726007</v>
      </c>
      <c r="H7380" s="1" t="n">
        <f aca="false">E7380/plasma_volume</f>
        <v>15.627787160925</v>
      </c>
    </row>
    <row r="7381" customFormat="false" ht="13" hidden="false" customHeight="false" outlineLevel="0" collapsed="false">
      <c r="D7381" s="1" t="n">
        <v>73.760000000007</v>
      </c>
      <c r="E7381" s="1" t="n">
        <f aca="false">E7380+F7380-G7380*DT</f>
        <v>31245.7267249327</v>
      </c>
      <c r="F7381" s="2" t="n">
        <f aca="false">absorption_fraction*IF(MOD(INT(D7381*100),INT(interval*100))=0,dosage,0)</f>
        <v>0</v>
      </c>
      <c r="G7381" s="1" t="n">
        <f aca="false">growth_rate*E7381</f>
        <v>984.449426542439</v>
      </c>
      <c r="H7381" s="1" t="n">
        <f aca="false">E7381/plasma_volume</f>
        <v>15.6228633624664</v>
      </c>
    </row>
    <row r="7382" customFormat="false" ht="13" hidden="false" customHeight="false" outlineLevel="0" collapsed="false">
      <c r="D7382" s="1" t="n">
        <v>73.770000000007</v>
      </c>
      <c r="E7382" s="1" t="n">
        <f aca="false">E7381+F7381-G7381*DT</f>
        <v>31235.8822306673</v>
      </c>
      <c r="F7382" s="2" t="n">
        <f aca="false">absorption_fraction*IF(MOD(INT(D7382*100),INT(interval*100))=0,dosage,0)</f>
        <v>0</v>
      </c>
      <c r="G7382" s="1" t="n">
        <f aca="false">growth_rate*E7382</f>
        <v>984.139259113161</v>
      </c>
      <c r="H7382" s="1" t="n">
        <f aca="false">E7382/plasma_volume</f>
        <v>15.6179411153337</v>
      </c>
    </row>
    <row r="7383" customFormat="false" ht="13" hidden="false" customHeight="false" outlineLevel="0" collapsed="false">
      <c r="D7383" s="1" t="n">
        <v>73.780000000007</v>
      </c>
      <c r="E7383" s="1" t="n">
        <f aca="false">E7382+F7382-G7382*DT</f>
        <v>31226.0408380762</v>
      </c>
      <c r="F7383" s="2" t="n">
        <f aca="false">absorption_fraction*IF(MOD(INT(D7383*100),INT(interval*100))=0,dosage,0)</f>
        <v>0</v>
      </c>
      <c r="G7383" s="1" t="n">
        <f aca="false">growth_rate*E7383</f>
        <v>983.829189407373</v>
      </c>
      <c r="H7383" s="1" t="n">
        <f aca="false">E7383/plasma_volume</f>
        <v>15.6130204190381</v>
      </c>
    </row>
    <row r="7384" customFormat="false" ht="13" hidden="false" customHeight="false" outlineLevel="0" collapsed="false">
      <c r="D7384" s="1" t="n">
        <v>73.790000000007</v>
      </c>
      <c r="E7384" s="1" t="n">
        <f aca="false">E7383+F7383-G7383*DT</f>
        <v>31216.2025461821</v>
      </c>
      <c r="F7384" s="2" t="n">
        <f aca="false">absorption_fraction*IF(MOD(INT(D7384*100),INT(interval*100))=0,dosage,0)</f>
        <v>0</v>
      </c>
      <c r="G7384" s="1" t="n">
        <f aca="false">growth_rate*E7384</f>
        <v>983.519217394287</v>
      </c>
      <c r="H7384" s="1" t="n">
        <f aca="false">E7384/plasma_volume</f>
        <v>15.608101273091</v>
      </c>
    </row>
    <row r="7385" customFormat="false" ht="13" hidden="false" customHeight="false" outlineLevel="0" collapsed="false">
      <c r="D7385" s="1" t="n">
        <v>73.800000000007</v>
      </c>
      <c r="E7385" s="1" t="n">
        <f aca="false">E7384+F7384-G7384*DT</f>
        <v>31206.3673540082</v>
      </c>
      <c r="F7385" s="2" t="n">
        <f aca="false">absorption_fraction*IF(MOD(INT(D7385*100),INT(interval*100))=0,dosage,0)</f>
        <v>0</v>
      </c>
      <c r="G7385" s="1" t="n">
        <f aca="false">growth_rate*E7385</f>
        <v>983.209343043122</v>
      </c>
      <c r="H7385" s="1" t="n">
        <f aca="false">E7385/plasma_volume</f>
        <v>15.6031836770041</v>
      </c>
    </row>
    <row r="7386" customFormat="false" ht="13" hidden="false" customHeight="false" outlineLevel="0" collapsed="false">
      <c r="D7386" s="1" t="n">
        <v>73.810000000007</v>
      </c>
      <c r="E7386" s="1" t="n">
        <f aca="false">E7385+F7385-G7385*DT</f>
        <v>31196.5352605777</v>
      </c>
      <c r="F7386" s="2" t="n">
        <f aca="false">absorption_fraction*IF(MOD(INT(D7386*100),INT(interval*100))=0,dosage,0)</f>
        <v>0</v>
      </c>
      <c r="G7386" s="1" t="n">
        <f aca="false">growth_rate*E7386</f>
        <v>982.899566323108</v>
      </c>
      <c r="H7386" s="1" t="n">
        <f aca="false">E7386/plasma_volume</f>
        <v>15.5982676302889</v>
      </c>
    </row>
    <row r="7387" customFormat="false" ht="13" hidden="false" customHeight="false" outlineLevel="0" collapsed="false">
      <c r="D7387" s="1" t="n">
        <v>73.820000000007</v>
      </c>
      <c r="E7387" s="1" t="n">
        <f aca="false">E7386+F7386-G7386*DT</f>
        <v>31186.7062649145</v>
      </c>
      <c r="F7387" s="2" t="n">
        <f aca="false">absorption_fraction*IF(MOD(INT(D7387*100),INT(interval*100))=0,dosage,0)</f>
        <v>0</v>
      </c>
      <c r="G7387" s="1" t="n">
        <f aca="false">growth_rate*E7387</f>
        <v>982.589887203485</v>
      </c>
      <c r="H7387" s="1" t="n">
        <f aca="false">E7387/plasma_volume</f>
        <v>15.5933531324572</v>
      </c>
    </row>
    <row r="7388" customFormat="false" ht="13" hidden="false" customHeight="false" outlineLevel="0" collapsed="false">
      <c r="D7388" s="1" t="n">
        <v>73.830000000007</v>
      </c>
      <c r="E7388" s="1" t="n">
        <f aca="false">E7387+F7387-G7387*DT</f>
        <v>31176.8803660425</v>
      </c>
      <c r="F7388" s="2" t="n">
        <f aca="false">absorption_fraction*IF(MOD(INT(D7388*100),INT(interval*100))=0,dosage,0)</f>
        <v>0</v>
      </c>
      <c r="G7388" s="1" t="n">
        <f aca="false">growth_rate*E7388</f>
        <v>982.280305653502</v>
      </c>
      <c r="H7388" s="1" t="n">
        <f aca="false">E7388/plasma_volume</f>
        <v>15.5884401830212</v>
      </c>
    </row>
    <row r="7389" customFormat="false" ht="13" hidden="false" customHeight="false" outlineLevel="0" collapsed="false">
      <c r="D7389" s="1" t="n">
        <v>73.840000000007</v>
      </c>
      <c r="E7389" s="1" t="n">
        <f aca="false">E7388+F7388-G7388*DT</f>
        <v>31167.0575629859</v>
      </c>
      <c r="F7389" s="2" t="n">
        <f aca="false">absorption_fraction*IF(MOD(INT(D7389*100),INT(interval*100))=0,dosage,0)</f>
        <v>0</v>
      </c>
      <c r="G7389" s="1" t="n">
        <f aca="false">growth_rate*E7389</f>
        <v>981.970821642419</v>
      </c>
      <c r="H7389" s="1" t="n">
        <f aca="false">E7389/plasma_volume</f>
        <v>15.583528781493</v>
      </c>
    </row>
    <row r="7390" customFormat="false" ht="13" hidden="false" customHeight="false" outlineLevel="0" collapsed="false">
      <c r="D7390" s="1" t="n">
        <v>73.850000000007</v>
      </c>
      <c r="E7390" s="1" t="n">
        <f aca="false">E7389+F7389-G7389*DT</f>
        <v>31157.2378547695</v>
      </c>
      <c r="F7390" s="2" t="n">
        <f aca="false">absorption_fraction*IF(MOD(INT(D7390*100),INT(interval*100))=0,dosage,0)</f>
        <v>0</v>
      </c>
      <c r="G7390" s="1" t="n">
        <f aca="false">growth_rate*E7390</f>
        <v>981.661435139504</v>
      </c>
      <c r="H7390" s="1" t="n">
        <f aca="false">E7390/plasma_volume</f>
        <v>15.5786189273848</v>
      </c>
    </row>
    <row r="7391" customFormat="false" ht="13" hidden="false" customHeight="false" outlineLevel="0" collapsed="false">
      <c r="D7391" s="1" t="n">
        <v>73.860000000007</v>
      </c>
      <c r="E7391" s="1" t="n">
        <f aca="false">E7390+F7390-G7390*DT</f>
        <v>31147.4212404181</v>
      </c>
      <c r="F7391" s="2" t="n">
        <f aca="false">absorption_fraction*IF(MOD(INT(D7391*100),INT(interval*100))=0,dosage,0)</f>
        <v>0</v>
      </c>
      <c r="G7391" s="1" t="n">
        <f aca="false">growth_rate*E7391</f>
        <v>981.352146114035</v>
      </c>
      <c r="H7391" s="1" t="n">
        <f aca="false">E7391/plasma_volume</f>
        <v>15.5737106202091</v>
      </c>
    </row>
    <row r="7392" customFormat="false" ht="13" hidden="false" customHeight="false" outlineLevel="0" collapsed="false">
      <c r="D7392" s="1" t="n">
        <v>73.870000000007</v>
      </c>
      <c r="E7392" s="1" t="n">
        <f aca="false">E7391+F7391-G7391*DT</f>
        <v>31137.607718957</v>
      </c>
      <c r="F7392" s="2" t="n">
        <f aca="false">absorption_fraction*IF(MOD(INT(D7392*100),INT(interval*100))=0,dosage,0)</f>
        <v>0</v>
      </c>
      <c r="G7392" s="1" t="n">
        <f aca="false">growth_rate*E7392</f>
        <v>981.042954535301</v>
      </c>
      <c r="H7392" s="1" t="n">
        <f aca="false">E7392/plasma_volume</f>
        <v>15.5688038594785</v>
      </c>
    </row>
    <row r="7393" customFormat="false" ht="13" hidden="false" customHeight="false" outlineLevel="0" collapsed="false">
      <c r="D7393" s="1" t="n">
        <v>73.880000000007</v>
      </c>
      <c r="E7393" s="1" t="n">
        <f aca="false">E7392+F7392-G7392*DT</f>
        <v>31127.7972894116</v>
      </c>
      <c r="F7393" s="2" t="n">
        <f aca="false">absorption_fraction*IF(MOD(INT(D7393*100),INT(interval*100))=0,dosage,0)</f>
        <v>0</v>
      </c>
      <c r="G7393" s="1" t="n">
        <f aca="false">growth_rate*E7393</f>
        <v>980.733860372599</v>
      </c>
      <c r="H7393" s="1" t="n">
        <f aca="false">E7393/plasma_volume</f>
        <v>15.5638986447058</v>
      </c>
    </row>
    <row r="7394" customFormat="false" ht="13" hidden="false" customHeight="false" outlineLevel="0" collapsed="false">
      <c r="D7394" s="1" t="n">
        <v>73.890000000007</v>
      </c>
      <c r="E7394" s="1" t="n">
        <f aca="false">E7393+F7393-G7393*DT</f>
        <v>31117.9899508079</v>
      </c>
      <c r="F7394" s="2" t="n">
        <f aca="false">absorption_fraction*IF(MOD(INT(D7394*100),INT(interval*100))=0,dosage,0)</f>
        <v>0</v>
      </c>
      <c r="G7394" s="1" t="n">
        <f aca="false">growth_rate*E7394</f>
        <v>980.424863595236</v>
      </c>
      <c r="H7394" s="1" t="n">
        <f aca="false">E7394/plasma_volume</f>
        <v>15.5589949754039</v>
      </c>
    </row>
    <row r="7395" customFormat="false" ht="13" hidden="false" customHeight="false" outlineLevel="0" collapsed="false">
      <c r="D7395" s="1" t="n">
        <v>73.900000000007</v>
      </c>
      <c r="E7395" s="1" t="n">
        <f aca="false">E7394+F7394-G7394*DT</f>
        <v>31108.1857021719</v>
      </c>
      <c r="F7395" s="2" t="n">
        <f aca="false">absorption_fraction*IF(MOD(INT(D7395*100),INT(interval*100))=0,dosage,0)</f>
        <v>0</v>
      </c>
      <c r="G7395" s="1" t="n">
        <f aca="false">growth_rate*E7395</f>
        <v>980.115964172531</v>
      </c>
      <c r="H7395" s="1" t="n">
        <f aca="false">E7395/plasma_volume</f>
        <v>15.554092851086</v>
      </c>
    </row>
    <row r="7396" customFormat="false" ht="13" hidden="false" customHeight="false" outlineLevel="0" collapsed="false">
      <c r="D7396" s="1" t="n">
        <v>73.910000000007</v>
      </c>
      <c r="E7396" s="1" t="n">
        <f aca="false">E7395+F7395-G7395*DT</f>
        <v>31098.3845425302</v>
      </c>
      <c r="F7396" s="2" t="n">
        <f aca="false">absorption_fraction*IF(MOD(INT(D7396*100),INT(interval*100))=0,dosage,0)</f>
        <v>0</v>
      </c>
      <c r="G7396" s="1" t="n">
        <f aca="false">growth_rate*E7396</f>
        <v>979.807162073809</v>
      </c>
      <c r="H7396" s="1" t="n">
        <f aca="false">E7396/plasma_volume</f>
        <v>15.5491922712651</v>
      </c>
    </row>
    <row r="7397" customFormat="false" ht="13" hidden="false" customHeight="false" outlineLevel="0" collapsed="false">
      <c r="D7397" s="1" t="n">
        <v>73.920000000007</v>
      </c>
      <c r="E7397" s="1" t="n">
        <f aca="false">E7396+F7396-G7396*DT</f>
        <v>31088.5864709095</v>
      </c>
      <c r="F7397" s="2" t="n">
        <f aca="false">absorption_fraction*IF(MOD(INT(D7397*100),INT(interval*100))=0,dosage,0)</f>
        <v>0</v>
      </c>
      <c r="G7397" s="1" t="n">
        <f aca="false">growth_rate*E7397</f>
        <v>979.498457268408</v>
      </c>
      <c r="H7397" s="1" t="n">
        <f aca="false">E7397/plasma_volume</f>
        <v>15.5442932354547</v>
      </c>
    </row>
    <row r="7398" customFormat="false" ht="13" hidden="false" customHeight="false" outlineLevel="0" collapsed="false">
      <c r="D7398" s="1" t="n">
        <v>73.930000000007</v>
      </c>
      <c r="E7398" s="1" t="n">
        <f aca="false">E7397+F7397-G7397*DT</f>
        <v>31078.7914863368</v>
      </c>
      <c r="F7398" s="2" t="n">
        <f aca="false">absorption_fraction*IF(MOD(INT(D7398*100),INT(interval*100))=0,dosage,0)</f>
        <v>0</v>
      </c>
      <c r="G7398" s="1" t="n">
        <f aca="false">growth_rate*E7398</f>
        <v>979.189849725672</v>
      </c>
      <c r="H7398" s="1" t="n">
        <f aca="false">E7398/plasma_volume</f>
        <v>15.5393957431684</v>
      </c>
    </row>
    <row r="7399" customFormat="false" ht="13" hidden="false" customHeight="false" outlineLevel="0" collapsed="false">
      <c r="D7399" s="1" t="n">
        <v>73.940000000007</v>
      </c>
      <c r="E7399" s="1" t="n">
        <f aca="false">E7398+F7398-G7398*DT</f>
        <v>31068.9995878395</v>
      </c>
      <c r="F7399" s="2" t="n">
        <f aca="false">absorption_fraction*IF(MOD(INT(D7399*100),INT(interval*100))=0,dosage,0)</f>
        <v>0</v>
      </c>
      <c r="G7399" s="1" t="n">
        <f aca="false">growth_rate*E7399</f>
        <v>978.881339414958</v>
      </c>
      <c r="H7399" s="1" t="n">
        <f aca="false">E7399/plasma_volume</f>
        <v>15.5344997939198</v>
      </c>
    </row>
    <row r="7400" customFormat="false" ht="13" hidden="false" customHeight="false" outlineLevel="0" collapsed="false">
      <c r="D7400" s="1" t="n">
        <v>73.950000000007</v>
      </c>
      <c r="E7400" s="1" t="n">
        <f aca="false">E7399+F7399-G7399*DT</f>
        <v>31059.2107744454</v>
      </c>
      <c r="F7400" s="2" t="n">
        <f aca="false">absorption_fraction*IF(MOD(INT(D7400*100),INT(interval*100))=0,dosage,0)</f>
        <v>0</v>
      </c>
      <c r="G7400" s="1" t="n">
        <f aca="false">growth_rate*E7400</f>
        <v>978.572926305632</v>
      </c>
      <c r="H7400" s="1" t="n">
        <f aca="false">E7400/plasma_volume</f>
        <v>15.5296053872227</v>
      </c>
    </row>
    <row r="7401" customFormat="false" ht="13" hidden="false" customHeight="false" outlineLevel="0" collapsed="false">
      <c r="D7401" s="1" t="n">
        <v>73.960000000007</v>
      </c>
      <c r="E7401" s="1" t="n">
        <f aca="false">E7400+F7400-G7400*DT</f>
        <v>31049.4250451823</v>
      </c>
      <c r="F7401" s="2" t="n">
        <f aca="false">absorption_fraction*IF(MOD(INT(D7401*100),INT(interval*100))=0,dosage,0)</f>
        <v>0</v>
      </c>
      <c r="G7401" s="1" t="n">
        <f aca="false">growth_rate*E7401</f>
        <v>978.264610367068</v>
      </c>
      <c r="H7401" s="1" t="n">
        <f aca="false">E7401/plasma_volume</f>
        <v>15.5247125225912</v>
      </c>
    </row>
    <row r="7402" customFormat="false" ht="13" hidden="false" customHeight="false" outlineLevel="0" collapsed="false">
      <c r="D7402" s="1" t="n">
        <v>73.970000000007</v>
      </c>
      <c r="E7402" s="1" t="n">
        <f aca="false">E7401+F7401-G7401*DT</f>
        <v>31039.6423990787</v>
      </c>
      <c r="F7402" s="2" t="n">
        <f aca="false">absorption_fraction*IF(MOD(INT(D7402*100),INT(interval*100))=0,dosage,0)</f>
        <v>0</v>
      </c>
      <c r="G7402" s="1" t="n">
        <f aca="false">growth_rate*E7402</f>
        <v>977.95639156865</v>
      </c>
      <c r="H7402" s="1" t="n">
        <f aca="false">E7402/plasma_volume</f>
        <v>15.5198211995393</v>
      </c>
    </row>
    <row r="7403" customFormat="false" ht="13" hidden="false" customHeight="false" outlineLevel="0" collapsed="false">
      <c r="D7403" s="1" t="n">
        <v>73.980000000007</v>
      </c>
      <c r="E7403" s="1" t="n">
        <f aca="false">E7402+F7402-G7402*DT</f>
        <v>31029.862835163</v>
      </c>
      <c r="F7403" s="2" t="n">
        <f aca="false">absorption_fraction*IF(MOD(INT(D7403*100),INT(interval*100))=0,dosage,0)</f>
        <v>0</v>
      </c>
      <c r="G7403" s="1" t="n">
        <f aca="false">growth_rate*E7403</f>
        <v>977.648269879775</v>
      </c>
      <c r="H7403" s="1" t="n">
        <f aca="false">E7403/plasma_volume</f>
        <v>15.5149314175815</v>
      </c>
    </row>
    <row r="7404" customFormat="false" ht="13" hidden="false" customHeight="false" outlineLevel="0" collapsed="false">
      <c r="D7404" s="1" t="n">
        <v>73.990000000007</v>
      </c>
      <c r="E7404" s="1" t="n">
        <f aca="false">E7403+F7403-G7403*DT</f>
        <v>31020.0863524642</v>
      </c>
      <c r="F7404" s="2" t="n">
        <f aca="false">absorption_fraction*IF(MOD(INT(D7404*100),INT(interval*100))=0,dosage,0)</f>
        <v>0</v>
      </c>
      <c r="G7404" s="1" t="n">
        <f aca="false">growth_rate*E7404</f>
        <v>977.340245269845</v>
      </c>
      <c r="H7404" s="1" t="n">
        <f aca="false">E7404/plasma_volume</f>
        <v>15.5100431762321</v>
      </c>
    </row>
    <row r="7405" customFormat="false" ht="13" hidden="false" customHeight="false" outlineLevel="0" collapsed="false">
      <c r="D7405" s="1" t="n">
        <v>74.000000000007</v>
      </c>
      <c r="E7405" s="1" t="n">
        <f aca="false">E7404+F7404-G7404*DT</f>
        <v>31010.3129500115</v>
      </c>
      <c r="F7405" s="2" t="n">
        <f aca="false">absorption_fraction*IF(MOD(INT(D7405*100),INT(interval*100))=0,dosage,0)</f>
        <v>0</v>
      </c>
      <c r="G7405" s="1" t="n">
        <f aca="false">growth_rate*E7405</f>
        <v>977.032317708273</v>
      </c>
      <c r="H7405" s="1" t="n">
        <f aca="false">E7405/plasma_volume</f>
        <v>15.5051564750057</v>
      </c>
    </row>
    <row r="7406" customFormat="false" ht="13" hidden="false" customHeight="false" outlineLevel="0" collapsed="false">
      <c r="D7406" s="1" t="n">
        <v>74.010000000007</v>
      </c>
      <c r="E7406" s="1" t="n">
        <f aca="false">E7405+F7405-G7405*DT</f>
        <v>31000.5426268344</v>
      </c>
      <c r="F7406" s="2" t="n">
        <f aca="false">absorption_fraction*IF(MOD(INT(D7406*100),INT(interval*100))=0,dosage,0)</f>
        <v>0</v>
      </c>
      <c r="G7406" s="1" t="n">
        <f aca="false">growth_rate*E7406</f>
        <v>976.724487164485</v>
      </c>
      <c r="H7406" s="1" t="n">
        <f aca="false">E7406/plasma_volume</f>
        <v>15.5002713134172</v>
      </c>
    </row>
    <row r="7407" customFormat="false" ht="13" hidden="false" customHeight="false" outlineLevel="0" collapsed="false">
      <c r="D7407" s="1" t="n">
        <v>74.020000000007</v>
      </c>
      <c r="E7407" s="1" t="n">
        <f aca="false">E7406+F7406-G7406*DT</f>
        <v>30990.7753819627</v>
      </c>
      <c r="F7407" s="2" t="n">
        <f aca="false">absorption_fraction*IF(MOD(INT(D7407*100),INT(interval*100))=0,dosage,0)</f>
        <v>0</v>
      </c>
      <c r="G7407" s="1" t="n">
        <f aca="false">growth_rate*E7407</f>
        <v>976.416753607911</v>
      </c>
      <c r="H7407" s="1" t="n">
        <f aca="false">E7407/plasma_volume</f>
        <v>15.4953876909814</v>
      </c>
    </row>
    <row r="7408" customFormat="false" ht="13" hidden="false" customHeight="false" outlineLevel="0" collapsed="false">
      <c r="D7408" s="1" t="n">
        <v>74.030000000007</v>
      </c>
      <c r="E7408" s="1" t="n">
        <f aca="false">E7407+F7407-G7407*DT</f>
        <v>30981.0112144267</v>
      </c>
      <c r="F7408" s="2" t="n">
        <f aca="false">absorption_fraction*IF(MOD(INT(D7408*100),INT(interval*100))=0,dosage,0)</f>
        <v>0</v>
      </c>
      <c r="G7408" s="1" t="n">
        <f aca="false">growth_rate*E7408</f>
        <v>976.109117007995</v>
      </c>
      <c r="H7408" s="1" t="n">
        <f aca="false">E7408/plasma_volume</f>
        <v>15.4905056072133</v>
      </c>
    </row>
    <row r="7409" customFormat="false" ht="13" hidden="false" customHeight="false" outlineLevel="0" collapsed="false">
      <c r="D7409" s="1" t="n">
        <v>74.040000000007</v>
      </c>
      <c r="E7409" s="1" t="n">
        <f aca="false">E7408+F7408-G7408*DT</f>
        <v>30971.2501232566</v>
      </c>
      <c r="F7409" s="2" t="n">
        <f aca="false">absorption_fraction*IF(MOD(INT(D7409*100),INT(interval*100))=0,dosage,0)</f>
        <v>0</v>
      </c>
      <c r="G7409" s="1" t="n">
        <f aca="false">growth_rate*E7409</f>
        <v>975.801577334189</v>
      </c>
      <c r="H7409" s="1" t="n">
        <f aca="false">E7409/plasma_volume</f>
        <v>15.4856250616283</v>
      </c>
    </row>
    <row r="7410" customFormat="false" ht="13" hidden="false" customHeight="false" outlineLevel="0" collapsed="false">
      <c r="D7410" s="1" t="n">
        <v>74.050000000007</v>
      </c>
      <c r="E7410" s="1" t="n">
        <f aca="false">E7409+F7409-G7409*DT</f>
        <v>30961.4921074832</v>
      </c>
      <c r="F7410" s="2" t="n">
        <f aca="false">absorption_fraction*IF(MOD(INT(D7410*100),INT(interval*100))=0,dosage,0)</f>
        <v>0</v>
      </c>
      <c r="G7410" s="1" t="n">
        <f aca="false">growth_rate*E7410</f>
        <v>975.494134555955</v>
      </c>
      <c r="H7410" s="1" t="n">
        <f aca="false">E7410/plasma_volume</f>
        <v>15.4807460537416</v>
      </c>
    </row>
    <row r="7411" customFormat="false" ht="13" hidden="false" customHeight="false" outlineLevel="0" collapsed="false">
      <c r="D7411" s="1" t="n">
        <v>74.060000000007</v>
      </c>
      <c r="E7411" s="1" t="n">
        <f aca="false">E7410+F7410-G7410*DT</f>
        <v>30951.7371661377</v>
      </c>
      <c r="F7411" s="2" t="n">
        <f aca="false">absorption_fraction*IF(MOD(INT(D7411*100),INT(interval*100))=0,dosage,0)</f>
        <v>0</v>
      </c>
      <c r="G7411" s="1" t="n">
        <f aca="false">growth_rate*E7411</f>
        <v>975.186788642764</v>
      </c>
      <c r="H7411" s="1" t="n">
        <f aca="false">E7411/plasma_volume</f>
        <v>15.4758685830688</v>
      </c>
    </row>
    <row r="7412" customFormat="false" ht="13" hidden="false" customHeight="false" outlineLevel="0" collapsed="false">
      <c r="D7412" s="1" t="n">
        <v>74.070000000007</v>
      </c>
      <c r="E7412" s="1" t="n">
        <f aca="false">E7411+F7411-G7411*DT</f>
        <v>30941.9852982513</v>
      </c>
      <c r="F7412" s="2" t="n">
        <f aca="false">absorption_fraction*IF(MOD(INT(D7412*100),INT(interval*100))=0,dosage,0)</f>
        <v>0</v>
      </c>
      <c r="G7412" s="1" t="n">
        <f aca="false">growth_rate*E7412</f>
        <v>974.879539564097</v>
      </c>
      <c r="H7412" s="1" t="n">
        <f aca="false">E7412/plasma_volume</f>
        <v>15.4709926491256</v>
      </c>
    </row>
    <row r="7413" customFormat="false" ht="13" hidden="false" customHeight="false" outlineLevel="0" collapsed="false">
      <c r="D7413" s="1" t="n">
        <v>74.080000000007</v>
      </c>
      <c r="E7413" s="1" t="n">
        <f aca="false">E7412+F7412-G7412*DT</f>
        <v>30932.2365028556</v>
      </c>
      <c r="F7413" s="2" t="n">
        <f aca="false">absorption_fraction*IF(MOD(INT(D7413*100),INT(interval*100))=0,dosage,0)</f>
        <v>0</v>
      </c>
      <c r="G7413" s="1" t="n">
        <f aca="false">growth_rate*E7413</f>
        <v>974.572387289445</v>
      </c>
      <c r="H7413" s="1" t="n">
        <f aca="false">E7413/plasma_volume</f>
        <v>15.4661182514278</v>
      </c>
    </row>
    <row r="7414" customFormat="false" ht="13" hidden="false" customHeight="false" outlineLevel="0" collapsed="false">
      <c r="D7414" s="1" t="n">
        <v>74.090000000007</v>
      </c>
      <c r="E7414" s="1" t="n">
        <f aca="false">E7413+F7413-G7413*DT</f>
        <v>30922.4907789827</v>
      </c>
      <c r="F7414" s="2" t="n">
        <f aca="false">absorption_fraction*IF(MOD(INT(D7414*100),INT(interval*100))=0,dosage,0)</f>
        <v>0</v>
      </c>
      <c r="G7414" s="1" t="n">
        <f aca="false">growth_rate*E7414</f>
        <v>974.265331788308</v>
      </c>
      <c r="H7414" s="1" t="n">
        <f aca="false">E7414/plasma_volume</f>
        <v>15.4612453894914</v>
      </c>
    </row>
    <row r="7415" customFormat="false" ht="13" hidden="false" customHeight="false" outlineLevel="0" collapsed="false">
      <c r="D7415" s="1" t="n">
        <v>74.100000000007</v>
      </c>
      <c r="E7415" s="1" t="n">
        <f aca="false">E7414+F7414-G7414*DT</f>
        <v>30912.7481256648</v>
      </c>
      <c r="F7415" s="2" t="n">
        <f aca="false">absorption_fraction*IF(MOD(INT(D7415*100),INT(interval*100))=0,dosage,0)</f>
        <v>0</v>
      </c>
      <c r="G7415" s="1" t="n">
        <f aca="false">growth_rate*E7415</f>
        <v>973.958373030196</v>
      </c>
      <c r="H7415" s="1" t="n">
        <f aca="false">E7415/plasma_volume</f>
        <v>15.4563740628324</v>
      </c>
    </row>
    <row r="7416" customFormat="false" ht="13" hidden="false" customHeight="false" outlineLevel="0" collapsed="false">
      <c r="D7416" s="1" t="n">
        <v>74.110000000007</v>
      </c>
      <c r="E7416" s="1" t="n">
        <f aca="false">E7415+F7415-G7415*DT</f>
        <v>30903.0085419345</v>
      </c>
      <c r="F7416" s="2" t="n">
        <f aca="false">absorption_fraction*IF(MOD(INT(D7416*100),INT(interval*100))=0,dosage,0)</f>
        <v>0</v>
      </c>
      <c r="G7416" s="1" t="n">
        <f aca="false">growth_rate*E7416</f>
        <v>973.651510984629</v>
      </c>
      <c r="H7416" s="1" t="n">
        <f aca="false">E7416/plasma_volume</f>
        <v>15.4515042709673</v>
      </c>
    </row>
    <row r="7417" customFormat="false" ht="13" hidden="false" customHeight="false" outlineLevel="0" collapsed="false">
      <c r="D7417" s="1" t="n">
        <v>74.120000000007</v>
      </c>
      <c r="E7417" s="1" t="n">
        <f aca="false">E7416+F7416-G7416*DT</f>
        <v>30893.2720268247</v>
      </c>
      <c r="F7417" s="2" t="n">
        <f aca="false">absorption_fraction*IF(MOD(INT(D7417*100),INT(interval*100))=0,dosage,0)</f>
        <v>0</v>
      </c>
      <c r="G7417" s="1" t="n">
        <f aca="false">growth_rate*E7417</f>
        <v>973.344745621135</v>
      </c>
      <c r="H7417" s="1" t="n">
        <f aca="false">E7417/plasma_volume</f>
        <v>15.4466360134123</v>
      </c>
    </row>
    <row r="7418" customFormat="false" ht="13" hidden="false" customHeight="false" outlineLevel="0" collapsed="false">
      <c r="D7418" s="1" t="n">
        <v>74.130000000007</v>
      </c>
      <c r="E7418" s="1" t="n">
        <f aca="false">E7417+F7417-G7417*DT</f>
        <v>30883.5385793685</v>
      </c>
      <c r="F7418" s="2" t="n">
        <f aca="false">absorption_fraction*IF(MOD(INT(D7418*100),INT(interval*100))=0,dosage,0)</f>
        <v>0</v>
      </c>
      <c r="G7418" s="1" t="n">
        <f aca="false">growth_rate*E7418</f>
        <v>973.038076909253</v>
      </c>
      <c r="H7418" s="1" t="n">
        <f aca="false">E7418/plasma_volume</f>
        <v>15.4417692896842</v>
      </c>
    </row>
    <row r="7419" customFormat="false" ht="13" hidden="false" customHeight="false" outlineLevel="0" collapsed="false">
      <c r="D7419" s="1" t="n">
        <v>74.140000000007</v>
      </c>
      <c r="E7419" s="1" t="n">
        <f aca="false">E7418+F7418-G7418*DT</f>
        <v>30873.8081985994</v>
      </c>
      <c r="F7419" s="2" t="n">
        <f aca="false">absorption_fraction*IF(MOD(INT(D7419*100),INT(interval*100))=0,dosage,0)</f>
        <v>0</v>
      </c>
      <c r="G7419" s="1" t="n">
        <f aca="false">growth_rate*E7419</f>
        <v>972.731504818531</v>
      </c>
      <c r="H7419" s="1" t="n">
        <f aca="false">E7419/plasma_volume</f>
        <v>15.4369040992997</v>
      </c>
    </row>
    <row r="7420" customFormat="false" ht="13" hidden="false" customHeight="false" outlineLevel="0" collapsed="false">
      <c r="D7420" s="1" t="n">
        <v>74.150000000007</v>
      </c>
      <c r="E7420" s="1" t="n">
        <f aca="false">E7419+F7419-G7419*DT</f>
        <v>30864.0808835512</v>
      </c>
      <c r="F7420" s="2" t="n">
        <f aca="false">absorption_fraction*IF(MOD(INT(D7420*100),INT(interval*100))=0,dosage,0)</f>
        <v>0</v>
      </c>
      <c r="G7420" s="1" t="n">
        <f aca="false">growth_rate*E7420</f>
        <v>972.425029318528</v>
      </c>
      <c r="H7420" s="1" t="n">
        <f aca="false">E7420/plasma_volume</f>
        <v>15.4320404417756</v>
      </c>
    </row>
    <row r="7421" customFormat="false" ht="13" hidden="false" customHeight="false" outlineLevel="0" collapsed="false">
      <c r="D7421" s="1" t="n">
        <v>74.1600000000071</v>
      </c>
      <c r="E7421" s="1" t="n">
        <f aca="false">E7420+F7420-G7420*DT</f>
        <v>30854.356633258</v>
      </c>
      <c r="F7421" s="2" t="n">
        <f aca="false">absorption_fraction*IF(MOD(INT(D7421*100),INT(interval*100))=0,dosage,0)</f>
        <v>0</v>
      </c>
      <c r="G7421" s="1" t="n">
        <f aca="false">growth_rate*E7421</f>
        <v>972.118650378811</v>
      </c>
      <c r="H7421" s="1" t="n">
        <f aca="false">E7421/plasma_volume</f>
        <v>15.427178316629</v>
      </c>
    </row>
    <row r="7422" customFormat="false" ht="13" hidden="false" customHeight="false" outlineLevel="0" collapsed="false">
      <c r="D7422" s="1" t="n">
        <v>74.1700000000071</v>
      </c>
      <c r="E7422" s="1" t="n">
        <f aca="false">E7421+F7421-G7421*DT</f>
        <v>30844.6354467542</v>
      </c>
      <c r="F7422" s="2" t="n">
        <f aca="false">absorption_fraction*IF(MOD(INT(D7422*100),INT(interval*100))=0,dosage,0)</f>
        <v>0</v>
      </c>
      <c r="G7422" s="1" t="n">
        <f aca="false">growth_rate*E7422</f>
        <v>971.812367968957</v>
      </c>
      <c r="H7422" s="1" t="n">
        <f aca="false">E7422/plasma_volume</f>
        <v>15.4223177233771</v>
      </c>
    </row>
    <row r="7423" customFormat="false" ht="13" hidden="false" customHeight="false" outlineLevel="0" collapsed="false">
      <c r="D7423" s="1" t="n">
        <v>74.180000000007</v>
      </c>
      <c r="E7423" s="1" t="n">
        <f aca="false">E7422+F7422-G7422*DT</f>
        <v>30834.9173230745</v>
      </c>
      <c r="F7423" s="2" t="n">
        <f aca="false">absorption_fraction*IF(MOD(INT(D7423*100),INT(interval*100))=0,dosage,0)</f>
        <v>0</v>
      </c>
      <c r="G7423" s="1" t="n">
        <f aca="false">growth_rate*E7423</f>
        <v>971.506182058552</v>
      </c>
      <c r="H7423" s="1" t="n">
        <f aca="false">E7423/plasma_volume</f>
        <v>15.4174586615373</v>
      </c>
    </row>
    <row r="7424" customFormat="false" ht="13" hidden="false" customHeight="false" outlineLevel="0" collapsed="false">
      <c r="D7424" s="1" t="n">
        <v>74.1900000000071</v>
      </c>
      <c r="E7424" s="1" t="n">
        <f aca="false">E7423+F7423-G7423*DT</f>
        <v>30825.202261254</v>
      </c>
      <c r="F7424" s="2" t="n">
        <f aca="false">absorption_fraction*IF(MOD(INT(D7424*100),INT(interval*100))=0,dosage,0)</f>
        <v>0</v>
      </c>
      <c r="G7424" s="1" t="n">
        <f aca="false">growth_rate*E7424</f>
        <v>971.200092617192</v>
      </c>
      <c r="H7424" s="1" t="n">
        <f aca="false">E7424/plasma_volume</f>
        <v>15.412601130627</v>
      </c>
    </row>
    <row r="7425" customFormat="false" ht="13" hidden="false" customHeight="false" outlineLevel="0" collapsed="false">
      <c r="D7425" s="1" t="n">
        <v>74.2000000000071</v>
      </c>
      <c r="E7425" s="1" t="n">
        <f aca="false">E7424+F7424-G7424*DT</f>
        <v>30815.4902603278</v>
      </c>
      <c r="F7425" s="2" t="n">
        <f aca="false">absorption_fraction*IF(MOD(INT(D7425*100),INT(interval*100))=0,dosage,0)</f>
        <v>0</v>
      </c>
      <c r="G7425" s="1" t="n">
        <f aca="false">growth_rate*E7425</f>
        <v>970.894099614485</v>
      </c>
      <c r="H7425" s="1" t="n">
        <f aca="false">E7425/plasma_volume</f>
        <v>15.4077451301639</v>
      </c>
    </row>
    <row r="7426" customFormat="false" ht="13" hidden="false" customHeight="false" outlineLevel="0" collapsed="false">
      <c r="D7426" s="1" t="n">
        <v>74.2100000000071</v>
      </c>
      <c r="E7426" s="1" t="n">
        <f aca="false">E7425+F7425-G7425*DT</f>
        <v>30805.7813193316</v>
      </c>
      <c r="F7426" s="2" t="n">
        <f aca="false">absorption_fraction*IF(MOD(INT(D7426*100),INT(interval*100))=0,dosage,0)</f>
        <v>0</v>
      </c>
      <c r="G7426" s="1" t="n">
        <f aca="false">growth_rate*E7426</f>
        <v>970.588203020044</v>
      </c>
      <c r="H7426" s="1" t="n">
        <f aca="false">E7426/plasma_volume</f>
        <v>15.4028906596658</v>
      </c>
    </row>
    <row r="7427" customFormat="false" ht="13" hidden="false" customHeight="false" outlineLevel="0" collapsed="false">
      <c r="D7427" s="1" t="n">
        <v>74.2200000000071</v>
      </c>
      <c r="E7427" s="1" t="n">
        <f aca="false">E7426+F7426-G7426*DT</f>
        <v>30796.0754373014</v>
      </c>
      <c r="F7427" s="2" t="n">
        <f aca="false">absorption_fraction*IF(MOD(INT(D7427*100),INT(interval*100))=0,dosage,0)</f>
        <v>0</v>
      </c>
      <c r="G7427" s="1" t="n">
        <f aca="false">growth_rate*E7427</f>
        <v>970.282402803495</v>
      </c>
      <c r="H7427" s="1" t="n">
        <f aca="false">E7427/plasma_volume</f>
        <v>15.3980377186507</v>
      </c>
    </row>
    <row r="7428" customFormat="false" ht="13" hidden="false" customHeight="false" outlineLevel="0" collapsed="false">
      <c r="D7428" s="1" t="n">
        <v>74.2300000000071</v>
      </c>
      <c r="E7428" s="1" t="n">
        <f aca="false">E7427+F7427-G7427*DT</f>
        <v>30786.3726132734</v>
      </c>
      <c r="F7428" s="2" t="n">
        <f aca="false">absorption_fraction*IF(MOD(INT(D7428*100),INT(interval*100))=0,dosage,0)</f>
        <v>0</v>
      </c>
      <c r="G7428" s="1" t="n">
        <f aca="false">growth_rate*E7428</f>
        <v>969.976698934472</v>
      </c>
      <c r="H7428" s="1" t="n">
        <f aca="false">E7428/plasma_volume</f>
        <v>15.3931863066367</v>
      </c>
    </row>
    <row r="7429" customFormat="false" ht="13" hidden="false" customHeight="false" outlineLevel="0" collapsed="false">
      <c r="D7429" s="1" t="n">
        <v>74.2400000000071</v>
      </c>
      <c r="E7429" s="1" t="n">
        <f aca="false">E7428+F7428-G7428*DT</f>
        <v>30776.6728462841</v>
      </c>
      <c r="F7429" s="2" t="n">
        <f aca="false">absorption_fraction*IF(MOD(INT(D7429*100),INT(interval*100))=0,dosage,0)</f>
        <v>0</v>
      </c>
      <c r="G7429" s="1" t="n">
        <f aca="false">growth_rate*E7429</f>
        <v>969.671091382619</v>
      </c>
      <c r="H7429" s="1" t="n">
        <f aca="false">E7429/plasma_volume</f>
        <v>15.388336423142</v>
      </c>
    </row>
    <row r="7430" customFormat="false" ht="13" hidden="false" customHeight="false" outlineLevel="0" collapsed="false">
      <c r="D7430" s="1" t="n">
        <v>74.2500000000071</v>
      </c>
      <c r="E7430" s="1" t="n">
        <f aca="false">E7429+F7429-G7429*DT</f>
        <v>30766.9761353702</v>
      </c>
      <c r="F7430" s="2" t="n">
        <f aca="false">absorption_fraction*IF(MOD(INT(D7430*100),INT(interval*100))=0,dosage,0)</f>
        <v>0</v>
      </c>
      <c r="G7430" s="1" t="n">
        <f aca="false">growth_rate*E7430</f>
        <v>969.365580117591</v>
      </c>
      <c r="H7430" s="1" t="n">
        <f aca="false">E7430/plasma_volume</f>
        <v>15.3834880676851</v>
      </c>
    </row>
    <row r="7431" customFormat="false" ht="13" hidden="false" customHeight="false" outlineLevel="0" collapsed="false">
      <c r="D7431" s="1" t="n">
        <v>74.2600000000071</v>
      </c>
      <c r="E7431" s="1" t="n">
        <f aca="false">E7430+F7430-G7430*DT</f>
        <v>30757.2824795691</v>
      </c>
      <c r="F7431" s="2" t="n">
        <f aca="false">absorption_fraction*IF(MOD(INT(D7431*100),INT(interval*100))=0,dosage,0)</f>
        <v>0</v>
      </c>
      <c r="G7431" s="1" t="n">
        <f aca="false">growth_rate*E7431</f>
        <v>969.06016510905</v>
      </c>
      <c r="H7431" s="1" t="n">
        <f aca="false">E7431/plasma_volume</f>
        <v>15.3786412397845</v>
      </c>
    </row>
    <row r="7432" customFormat="false" ht="13" hidden="false" customHeight="false" outlineLevel="0" collapsed="false">
      <c r="D7432" s="1" t="n">
        <v>74.2700000000071</v>
      </c>
      <c r="E7432" s="1" t="n">
        <f aca="false">E7431+F7431-G7431*DT</f>
        <v>30747.591877918</v>
      </c>
      <c r="F7432" s="2" t="n">
        <f aca="false">absorption_fraction*IF(MOD(INT(D7432*100),INT(interval*100))=0,dosage,0)</f>
        <v>0</v>
      </c>
      <c r="G7432" s="1" t="n">
        <f aca="false">growth_rate*E7432</f>
        <v>968.754846326669</v>
      </c>
      <c r="H7432" s="1" t="n">
        <f aca="false">E7432/plasma_volume</f>
        <v>15.373795938959</v>
      </c>
    </row>
    <row r="7433" customFormat="false" ht="13" hidden="false" customHeight="false" outlineLevel="0" collapsed="false">
      <c r="D7433" s="1" t="n">
        <v>74.2800000000071</v>
      </c>
      <c r="E7433" s="1" t="n">
        <f aca="false">E7432+F7432-G7432*DT</f>
        <v>30737.9043294547</v>
      </c>
      <c r="F7433" s="2" t="n">
        <f aca="false">absorption_fraction*IF(MOD(INT(D7433*100),INT(interval*100))=0,dosage,0)</f>
        <v>0</v>
      </c>
      <c r="G7433" s="1" t="n">
        <f aca="false">growth_rate*E7433</f>
        <v>968.44962374013</v>
      </c>
      <c r="H7433" s="1" t="n">
        <f aca="false">E7433/plasma_volume</f>
        <v>15.3689521647273</v>
      </c>
    </row>
    <row r="7434" customFormat="false" ht="13" hidden="false" customHeight="false" outlineLevel="0" collapsed="false">
      <c r="D7434" s="1" t="n">
        <v>74.2900000000071</v>
      </c>
      <c r="E7434" s="1" t="n">
        <f aca="false">E7433+F7433-G7433*DT</f>
        <v>30728.2198332173</v>
      </c>
      <c r="F7434" s="2" t="n">
        <f aca="false">absorption_fraction*IF(MOD(INT(D7434*100),INT(interval*100))=0,dosage,0)</f>
        <v>0</v>
      </c>
      <c r="G7434" s="1" t="n">
        <f aca="false">growth_rate*E7434</f>
        <v>968.144497319126</v>
      </c>
      <c r="H7434" s="1" t="n">
        <f aca="false">E7434/plasma_volume</f>
        <v>15.3641099166086</v>
      </c>
    </row>
    <row r="7435" customFormat="false" ht="13" hidden="false" customHeight="false" outlineLevel="0" collapsed="false">
      <c r="D7435" s="1" t="n">
        <v>74.3000000000071</v>
      </c>
      <c r="E7435" s="1" t="n">
        <f aca="false">E7434+F7434-G7434*DT</f>
        <v>30718.5383882441</v>
      </c>
      <c r="F7435" s="2" t="n">
        <f aca="false">absorption_fraction*IF(MOD(INT(D7435*100),INT(interval*100))=0,dosage,0)</f>
        <v>0</v>
      </c>
      <c r="G7435" s="1" t="n">
        <f aca="false">growth_rate*E7435</f>
        <v>967.839467033357</v>
      </c>
      <c r="H7435" s="1" t="n">
        <f aca="false">E7435/plasma_volume</f>
        <v>15.3592691941221</v>
      </c>
    </row>
    <row r="7436" customFormat="false" ht="13" hidden="false" customHeight="false" outlineLevel="0" collapsed="false">
      <c r="D7436" s="1" t="n">
        <v>74.3100000000071</v>
      </c>
      <c r="E7436" s="1" t="n">
        <f aca="false">E7435+F7435-G7435*DT</f>
        <v>30708.8599935738</v>
      </c>
      <c r="F7436" s="2" t="n">
        <f aca="false">absorption_fraction*IF(MOD(INT(D7436*100),INT(interval*100))=0,dosage,0)</f>
        <v>0</v>
      </c>
      <c r="G7436" s="1" t="n">
        <f aca="false">growth_rate*E7436</f>
        <v>967.534532852535</v>
      </c>
      <c r="H7436" s="1" t="n">
        <f aca="false">E7436/plasma_volume</f>
        <v>15.3544299967869</v>
      </c>
    </row>
    <row r="7437" customFormat="false" ht="13" hidden="false" customHeight="false" outlineLevel="0" collapsed="false">
      <c r="D7437" s="1" t="n">
        <v>74.3200000000071</v>
      </c>
      <c r="E7437" s="1" t="n">
        <f aca="false">E7436+F7436-G7436*DT</f>
        <v>30699.1846482453</v>
      </c>
      <c r="F7437" s="2" t="n">
        <f aca="false">absorption_fraction*IF(MOD(INT(D7437*100),INT(interval*100))=0,dosage,0)</f>
        <v>0</v>
      </c>
      <c r="G7437" s="1" t="n">
        <f aca="false">growth_rate*E7437</f>
        <v>967.22969474638</v>
      </c>
      <c r="H7437" s="1" t="n">
        <f aca="false">E7437/plasma_volume</f>
        <v>15.3495923241226</v>
      </c>
    </row>
    <row r="7438" customFormat="false" ht="13" hidden="false" customHeight="false" outlineLevel="0" collapsed="false">
      <c r="D7438" s="1" t="n">
        <v>74.3300000000071</v>
      </c>
      <c r="E7438" s="1" t="n">
        <f aca="false">E7437+F7437-G7437*DT</f>
        <v>30689.5123512978</v>
      </c>
      <c r="F7438" s="2" t="n">
        <f aca="false">absorption_fraction*IF(MOD(INT(D7438*100),INT(interval*100))=0,dosage,0)</f>
        <v>0</v>
      </c>
      <c r="G7438" s="1" t="n">
        <f aca="false">growth_rate*E7438</f>
        <v>966.924952684622</v>
      </c>
      <c r="H7438" s="1" t="n">
        <f aca="false">E7438/plasma_volume</f>
        <v>15.3447561756489</v>
      </c>
    </row>
    <row r="7439" customFormat="false" ht="13" hidden="false" customHeight="false" outlineLevel="0" collapsed="false">
      <c r="D7439" s="1" t="n">
        <v>74.3400000000071</v>
      </c>
      <c r="E7439" s="1" t="n">
        <f aca="false">E7438+F7438-G7438*DT</f>
        <v>30679.8431017709</v>
      </c>
      <c r="F7439" s="2" t="n">
        <f aca="false">absorption_fraction*IF(MOD(INT(D7439*100),INT(interval*100))=0,dosage,0)</f>
        <v>0</v>
      </c>
      <c r="G7439" s="1" t="n">
        <f aca="false">growth_rate*E7439</f>
        <v>966.620306637001</v>
      </c>
      <c r="H7439" s="1" t="n">
        <f aca="false">E7439/plasma_volume</f>
        <v>15.3399215508855</v>
      </c>
    </row>
    <row r="7440" customFormat="false" ht="13" hidden="false" customHeight="false" outlineLevel="0" collapsed="false">
      <c r="D7440" s="1" t="n">
        <v>74.3500000000071</v>
      </c>
      <c r="E7440" s="1" t="n">
        <f aca="false">E7439+F7439-G7439*DT</f>
        <v>30670.1768987046</v>
      </c>
      <c r="F7440" s="2" t="n">
        <f aca="false">absorption_fraction*IF(MOD(INT(D7440*100),INT(interval*100))=0,dosage,0)</f>
        <v>0</v>
      </c>
      <c r="G7440" s="1" t="n">
        <f aca="false">growth_rate*E7440</f>
        <v>966.315756573266</v>
      </c>
      <c r="H7440" s="1" t="n">
        <f aca="false">E7440/plasma_volume</f>
        <v>15.3350884493523</v>
      </c>
    </row>
    <row r="7441" customFormat="false" ht="13" hidden="false" customHeight="false" outlineLevel="0" collapsed="false">
      <c r="D7441" s="1" t="n">
        <v>74.3600000000071</v>
      </c>
      <c r="E7441" s="1" t="n">
        <f aca="false">E7440+F7440-G7440*DT</f>
        <v>30660.5137411388</v>
      </c>
      <c r="F7441" s="2" t="n">
        <f aca="false">absorption_fraction*IF(MOD(INT(D7441*100),INT(interval*100))=0,dosage,0)</f>
        <v>0</v>
      </c>
      <c r="G7441" s="1" t="n">
        <f aca="false">growth_rate*E7441</f>
        <v>966.011302463175</v>
      </c>
      <c r="H7441" s="1" t="n">
        <f aca="false">E7441/plasma_volume</f>
        <v>15.3302568705694</v>
      </c>
    </row>
    <row r="7442" customFormat="false" ht="13" hidden="false" customHeight="false" outlineLevel="0" collapsed="false">
      <c r="D7442" s="1" t="n">
        <v>74.3700000000071</v>
      </c>
      <c r="E7442" s="1" t="n">
        <f aca="false">E7441+F7441-G7441*DT</f>
        <v>30650.8536281142</v>
      </c>
      <c r="F7442" s="2" t="n">
        <f aca="false">absorption_fraction*IF(MOD(INT(D7442*100),INT(interval*100))=0,dosage,0)</f>
        <v>0</v>
      </c>
      <c r="G7442" s="1" t="n">
        <f aca="false">growth_rate*E7442</f>
        <v>965.706944276497</v>
      </c>
      <c r="H7442" s="1" t="n">
        <f aca="false">E7442/plasma_volume</f>
        <v>15.3254268140571</v>
      </c>
    </row>
    <row r="7443" customFormat="false" ht="13" hidden="false" customHeight="false" outlineLevel="0" collapsed="false">
      <c r="D7443" s="1" t="n">
        <v>74.3800000000071</v>
      </c>
      <c r="E7443" s="1" t="n">
        <f aca="false">E7442+F7442-G7442*DT</f>
        <v>30641.1965586714</v>
      </c>
      <c r="F7443" s="2" t="n">
        <f aca="false">absorption_fraction*IF(MOD(INT(D7443*100),INT(interval*100))=0,dosage,0)</f>
        <v>0</v>
      </c>
      <c r="G7443" s="1" t="n">
        <f aca="false">growth_rate*E7443</f>
        <v>965.402681983009</v>
      </c>
      <c r="H7443" s="1" t="n">
        <f aca="false">E7443/plasma_volume</f>
        <v>15.3205982793357</v>
      </c>
    </row>
    <row r="7444" customFormat="false" ht="13" hidden="false" customHeight="false" outlineLevel="0" collapsed="false">
      <c r="D7444" s="1" t="n">
        <v>74.3900000000071</v>
      </c>
      <c r="E7444" s="1" t="n">
        <f aca="false">E7443+F7443-G7443*DT</f>
        <v>30631.5425318516</v>
      </c>
      <c r="F7444" s="2" t="n">
        <f aca="false">absorption_fraction*IF(MOD(INT(D7444*100),INT(interval*100))=0,dosage,0)</f>
        <v>0</v>
      </c>
      <c r="G7444" s="1" t="n">
        <f aca="false">growth_rate*E7444</f>
        <v>965.0985155525</v>
      </c>
      <c r="H7444" s="1" t="n">
        <f aca="false">E7444/plasma_volume</f>
        <v>15.3157712659258</v>
      </c>
    </row>
    <row r="7445" customFormat="false" ht="13" hidden="false" customHeight="false" outlineLevel="0" collapsed="false">
      <c r="D7445" s="1" t="n">
        <v>74.4000000000071</v>
      </c>
      <c r="E7445" s="1" t="n">
        <f aca="false">E7444+F7444-G7444*DT</f>
        <v>30621.8915466961</v>
      </c>
      <c r="F7445" s="2" t="n">
        <f aca="false">absorption_fraction*IF(MOD(INT(D7445*100),INT(interval*100))=0,dosage,0)</f>
        <v>0</v>
      </c>
      <c r="G7445" s="1" t="n">
        <f aca="false">growth_rate*E7445</f>
        <v>964.794444954764</v>
      </c>
      <c r="H7445" s="1" t="n">
        <f aca="false">E7445/plasma_volume</f>
        <v>15.310945773348</v>
      </c>
    </row>
    <row r="7446" customFormat="false" ht="13" hidden="false" customHeight="false" outlineLevel="0" collapsed="false">
      <c r="D7446" s="1" t="n">
        <v>74.4100000000071</v>
      </c>
      <c r="E7446" s="1" t="n">
        <f aca="false">E7445+F7445-G7445*DT</f>
        <v>30612.2436022465</v>
      </c>
      <c r="F7446" s="2" t="n">
        <f aca="false">absorption_fraction*IF(MOD(INT(D7446*100),INT(interval*100))=0,dosage,0)</f>
        <v>0</v>
      </c>
      <c r="G7446" s="1" t="n">
        <f aca="false">growth_rate*E7446</f>
        <v>964.49047015961</v>
      </c>
      <c r="H7446" s="1" t="n">
        <f aca="false">E7446/plasma_volume</f>
        <v>15.3061218011233</v>
      </c>
    </row>
    <row r="7447" customFormat="false" ht="13" hidden="false" customHeight="false" outlineLevel="0" collapsed="false">
      <c r="D7447" s="1" t="n">
        <v>74.4200000000071</v>
      </c>
      <c r="E7447" s="1" t="n">
        <f aca="false">E7446+F7446-G7446*DT</f>
        <v>30602.5986975449</v>
      </c>
      <c r="F7447" s="2" t="n">
        <f aca="false">absorption_fraction*IF(MOD(INT(D7447*100),INT(interval*100))=0,dosage,0)</f>
        <v>0</v>
      </c>
      <c r="G7447" s="1" t="n">
        <f aca="false">growth_rate*E7447</f>
        <v>964.186591136852</v>
      </c>
      <c r="H7447" s="1" t="n">
        <f aca="false">E7447/plasma_volume</f>
        <v>15.3012993487725</v>
      </c>
    </row>
    <row r="7448" customFormat="false" ht="13" hidden="false" customHeight="false" outlineLevel="0" collapsed="false">
      <c r="D7448" s="1" t="n">
        <v>74.4300000000071</v>
      </c>
      <c r="E7448" s="1" t="n">
        <f aca="false">E7447+F7447-G7447*DT</f>
        <v>30592.9568316336</v>
      </c>
      <c r="F7448" s="2" t="n">
        <f aca="false">absorption_fraction*IF(MOD(INT(D7448*100),INT(interval*100))=0,dosage,0)</f>
        <v>0</v>
      </c>
      <c r="G7448" s="1" t="n">
        <f aca="false">growth_rate*E7448</f>
        <v>963.882807856315</v>
      </c>
      <c r="H7448" s="1" t="n">
        <f aca="false">E7448/plasma_volume</f>
        <v>15.2964784158168</v>
      </c>
    </row>
    <row r="7449" customFormat="false" ht="13" hidden="false" customHeight="false" outlineLevel="0" collapsed="false">
      <c r="D7449" s="1" t="n">
        <v>74.4400000000071</v>
      </c>
      <c r="E7449" s="1" t="n">
        <f aca="false">E7448+F7448-G7448*DT</f>
        <v>30583.318003555</v>
      </c>
      <c r="F7449" s="2" t="n">
        <f aca="false">absorption_fraction*IF(MOD(INT(D7449*100),INT(interval*100))=0,dosage,0)</f>
        <v>0</v>
      </c>
      <c r="G7449" s="1" t="n">
        <f aca="false">growth_rate*E7449</f>
        <v>963.579120287835</v>
      </c>
      <c r="H7449" s="1" t="n">
        <f aca="false">E7449/plasma_volume</f>
        <v>15.2916590017775</v>
      </c>
    </row>
    <row r="7450" customFormat="false" ht="13" hidden="false" customHeight="false" outlineLevel="0" collapsed="false">
      <c r="D7450" s="1" t="n">
        <v>74.4500000000071</v>
      </c>
      <c r="E7450" s="1" t="n">
        <f aca="false">E7449+F7449-G7449*DT</f>
        <v>30573.6822123521</v>
      </c>
      <c r="F7450" s="2" t="n">
        <f aca="false">absorption_fraction*IF(MOD(INT(D7450*100),INT(interval*100))=0,dosage,0)</f>
        <v>0</v>
      </c>
      <c r="G7450" s="1" t="n">
        <f aca="false">growth_rate*E7450</f>
        <v>963.275528401256</v>
      </c>
      <c r="H7450" s="1" t="n">
        <f aca="false">E7450/plasma_volume</f>
        <v>15.2868411061761</v>
      </c>
    </row>
    <row r="7451" customFormat="false" ht="13" hidden="false" customHeight="false" outlineLevel="0" collapsed="false">
      <c r="D7451" s="1" t="n">
        <v>74.4600000000071</v>
      </c>
      <c r="E7451" s="1" t="n">
        <f aca="false">E7450+F7450-G7450*DT</f>
        <v>30564.0494570681</v>
      </c>
      <c r="F7451" s="2" t="n">
        <f aca="false">absorption_fraction*IF(MOD(INT(D7451*100),INT(interval*100))=0,dosage,0)</f>
        <v>0</v>
      </c>
      <c r="G7451" s="1" t="n">
        <f aca="false">growth_rate*E7451</f>
        <v>962.972032166432</v>
      </c>
      <c r="H7451" s="1" t="n">
        <f aca="false">E7451/plasma_volume</f>
        <v>15.2820247285341</v>
      </c>
    </row>
    <row r="7452" customFormat="false" ht="13" hidden="false" customHeight="false" outlineLevel="0" collapsed="false">
      <c r="D7452" s="1" t="n">
        <v>74.4700000000071</v>
      </c>
      <c r="E7452" s="1" t="n">
        <f aca="false">E7451+F7451-G7451*DT</f>
        <v>30554.4197367465</v>
      </c>
      <c r="F7452" s="2" t="n">
        <f aca="false">absorption_fraction*IF(MOD(INT(D7452*100),INT(interval*100))=0,dosage,0)</f>
        <v>0</v>
      </c>
      <c r="G7452" s="1" t="n">
        <f aca="false">growth_rate*E7452</f>
        <v>962.668631553225</v>
      </c>
      <c r="H7452" s="1" t="n">
        <f aca="false">E7452/plasma_volume</f>
        <v>15.2772098683732</v>
      </c>
    </row>
    <row r="7453" customFormat="false" ht="13" hidden="false" customHeight="false" outlineLevel="0" collapsed="false">
      <c r="D7453" s="1" t="n">
        <v>74.4800000000071</v>
      </c>
      <c r="E7453" s="1" t="n">
        <f aca="false">E7452+F7452-G7452*DT</f>
        <v>30544.7930504309</v>
      </c>
      <c r="F7453" s="2" t="n">
        <f aca="false">absorption_fraction*IF(MOD(INT(D7453*100),INT(interval*100))=0,dosage,0)</f>
        <v>0</v>
      </c>
      <c r="G7453" s="1" t="n">
        <f aca="false">growth_rate*E7453</f>
        <v>962.365326531509</v>
      </c>
      <c r="H7453" s="1" t="n">
        <f aca="false">E7453/plasma_volume</f>
        <v>15.2723965252155</v>
      </c>
    </row>
    <row r="7454" customFormat="false" ht="13" hidden="false" customHeight="false" outlineLevel="0" collapsed="false">
      <c r="D7454" s="1" t="n">
        <v>74.4900000000071</v>
      </c>
      <c r="E7454" s="1" t="n">
        <f aca="false">E7453+F7453-G7453*DT</f>
        <v>30535.1693971656</v>
      </c>
      <c r="F7454" s="2" t="n">
        <f aca="false">absorption_fraction*IF(MOD(INT(D7454*100),INT(interval*100))=0,dosage,0)</f>
        <v>0</v>
      </c>
      <c r="G7454" s="1" t="n">
        <f aca="false">growth_rate*E7454</f>
        <v>962.062117071167</v>
      </c>
      <c r="H7454" s="1" t="n">
        <f aca="false">E7454/plasma_volume</f>
        <v>15.2675846985828</v>
      </c>
    </row>
    <row r="7455" customFormat="false" ht="13" hidden="false" customHeight="false" outlineLevel="0" collapsed="false">
      <c r="D7455" s="1" t="n">
        <v>74.5000000000071</v>
      </c>
      <c r="E7455" s="1" t="n">
        <f aca="false">E7454+F7454-G7454*DT</f>
        <v>30525.5487759949</v>
      </c>
      <c r="F7455" s="2" t="n">
        <f aca="false">absorption_fraction*IF(MOD(INT(D7455*100),INT(interval*100))=0,dosage,0)</f>
        <v>0</v>
      </c>
      <c r="G7455" s="1" t="n">
        <f aca="false">growth_rate*E7455</f>
        <v>961.759003142089</v>
      </c>
      <c r="H7455" s="1" t="n">
        <f aca="false">E7455/plasma_volume</f>
        <v>15.2627743879974</v>
      </c>
    </row>
    <row r="7456" customFormat="false" ht="13" hidden="false" customHeight="false" outlineLevel="0" collapsed="false">
      <c r="D7456" s="1" t="n">
        <v>74.5100000000071</v>
      </c>
      <c r="E7456" s="1" t="n">
        <f aca="false">E7455+F7455-G7455*DT</f>
        <v>30515.9311859635</v>
      </c>
      <c r="F7456" s="2" t="n">
        <f aca="false">absorption_fraction*IF(MOD(INT(D7456*100),INT(interval*100))=0,dosage,0)</f>
        <v>0</v>
      </c>
      <c r="G7456" s="1" t="n">
        <f aca="false">growth_rate*E7456</f>
        <v>961.455984714177</v>
      </c>
      <c r="H7456" s="1" t="n">
        <f aca="false">E7456/plasma_volume</f>
        <v>15.2579655929817</v>
      </c>
    </row>
    <row r="7457" customFormat="false" ht="13" hidden="false" customHeight="false" outlineLevel="0" collapsed="false">
      <c r="D7457" s="1" t="n">
        <v>74.5200000000071</v>
      </c>
      <c r="E7457" s="1" t="n">
        <f aca="false">E7456+F7456-G7456*DT</f>
        <v>30506.3166261163</v>
      </c>
      <c r="F7457" s="2" t="n">
        <f aca="false">absorption_fraction*IF(MOD(INT(D7457*100),INT(interval*100))=0,dosage,0)</f>
        <v>0</v>
      </c>
      <c r="G7457" s="1" t="n">
        <f aca="false">growth_rate*E7457</f>
        <v>961.153061757342</v>
      </c>
      <c r="H7457" s="1" t="n">
        <f aca="false">E7457/plasma_volume</f>
        <v>15.2531583130582</v>
      </c>
    </row>
    <row r="7458" customFormat="false" ht="13" hidden="false" customHeight="false" outlineLevel="0" collapsed="false">
      <c r="D7458" s="1" t="n">
        <v>74.5300000000071</v>
      </c>
      <c r="E7458" s="1" t="n">
        <f aca="false">E7457+F7457-G7457*DT</f>
        <v>30496.7050954988</v>
      </c>
      <c r="F7458" s="2" t="n">
        <f aca="false">absorption_fraction*IF(MOD(INT(D7458*100),INT(interval*100))=0,dosage,0)</f>
        <v>0</v>
      </c>
      <c r="G7458" s="1" t="n">
        <f aca="false">growth_rate*E7458</f>
        <v>960.850234241504</v>
      </c>
      <c r="H7458" s="1" t="n">
        <f aca="false">E7458/plasma_volume</f>
        <v>15.2483525477494</v>
      </c>
    </row>
    <row r="7459" customFormat="false" ht="13" hidden="false" customHeight="false" outlineLevel="0" collapsed="false">
      <c r="D7459" s="1" t="n">
        <v>74.5400000000071</v>
      </c>
      <c r="E7459" s="1" t="n">
        <f aca="false">E7458+F7458-G7458*DT</f>
        <v>30487.0965931563</v>
      </c>
      <c r="F7459" s="2" t="n">
        <f aca="false">absorption_fraction*IF(MOD(INT(D7459*100),INT(interval*100))=0,dosage,0)</f>
        <v>0</v>
      </c>
      <c r="G7459" s="1" t="n">
        <f aca="false">growth_rate*E7459</f>
        <v>960.547502136593</v>
      </c>
      <c r="H7459" s="1" t="n">
        <f aca="false">E7459/plasma_volume</f>
        <v>15.2435482965782</v>
      </c>
    </row>
    <row r="7460" customFormat="false" ht="13" hidden="false" customHeight="false" outlineLevel="0" collapsed="false">
      <c r="D7460" s="1" t="n">
        <v>74.5500000000071</v>
      </c>
      <c r="E7460" s="1" t="n">
        <f aca="false">E7459+F7459-G7459*DT</f>
        <v>30477.491118135</v>
      </c>
      <c r="F7460" s="2" t="n">
        <f aca="false">absorption_fraction*IF(MOD(INT(D7460*100),INT(interval*100))=0,dosage,0)</f>
        <v>0</v>
      </c>
      <c r="G7460" s="1" t="n">
        <f aca="false">growth_rate*E7460</f>
        <v>960.244865412547</v>
      </c>
      <c r="H7460" s="1" t="n">
        <f aca="false">E7460/plasma_volume</f>
        <v>15.2387455590675</v>
      </c>
    </row>
    <row r="7461" customFormat="false" ht="13" hidden="false" customHeight="false" outlineLevel="0" collapsed="false">
      <c r="D7461" s="1" t="n">
        <v>74.5600000000071</v>
      </c>
      <c r="E7461" s="1" t="n">
        <f aca="false">E7460+F7460-G7460*DT</f>
        <v>30467.8886694809</v>
      </c>
      <c r="F7461" s="2" t="n">
        <f aca="false">absorption_fraction*IF(MOD(INT(D7461*100),INT(interval*100))=0,dosage,0)</f>
        <v>0</v>
      </c>
      <c r="G7461" s="1" t="n">
        <f aca="false">growth_rate*E7461</f>
        <v>959.942324039316</v>
      </c>
      <c r="H7461" s="1" t="n">
        <f aca="false">E7461/plasma_volume</f>
        <v>15.2339443347404</v>
      </c>
    </row>
    <row r="7462" customFormat="false" ht="13" hidden="false" customHeight="false" outlineLevel="0" collapsed="false">
      <c r="D7462" s="1" t="n">
        <v>74.5700000000071</v>
      </c>
      <c r="E7462" s="1" t="n">
        <f aca="false">E7461+F7461-G7461*DT</f>
        <v>30458.2892462405</v>
      </c>
      <c r="F7462" s="2" t="n">
        <f aca="false">absorption_fraction*IF(MOD(INT(D7462*100),INT(interval*100))=0,dosage,0)</f>
        <v>0</v>
      </c>
      <c r="G7462" s="1" t="n">
        <f aca="false">growth_rate*E7462</f>
        <v>959.639877986858</v>
      </c>
      <c r="H7462" s="1" t="n">
        <f aca="false">E7462/plasma_volume</f>
        <v>15.2291446231202</v>
      </c>
    </row>
    <row r="7463" customFormat="false" ht="13" hidden="false" customHeight="false" outlineLevel="0" collapsed="false">
      <c r="D7463" s="1" t="n">
        <v>74.5800000000071</v>
      </c>
      <c r="E7463" s="1" t="n">
        <f aca="false">E7462+F7462-G7462*DT</f>
        <v>30448.6928474606</v>
      </c>
      <c r="F7463" s="2" t="n">
        <f aca="false">absorption_fraction*IF(MOD(INT(D7463*100),INT(interval*100))=0,dosage,0)</f>
        <v>0</v>
      </c>
      <c r="G7463" s="1" t="n">
        <f aca="false">growth_rate*E7463</f>
        <v>959.33752722514</v>
      </c>
      <c r="H7463" s="1" t="n">
        <f aca="false">E7463/plasma_volume</f>
        <v>15.2243464237303</v>
      </c>
    </row>
    <row r="7464" customFormat="false" ht="13" hidden="false" customHeight="false" outlineLevel="0" collapsed="false">
      <c r="D7464" s="1" t="n">
        <v>74.5900000000071</v>
      </c>
      <c r="E7464" s="1" t="n">
        <f aca="false">E7463+F7463-G7463*DT</f>
        <v>30439.0994721883</v>
      </c>
      <c r="F7464" s="2" t="n">
        <f aca="false">absorption_fraction*IF(MOD(INT(D7464*100),INT(interval*100))=0,dosage,0)</f>
        <v>0</v>
      </c>
      <c r="G7464" s="1" t="n">
        <f aca="false">growth_rate*E7464</f>
        <v>959.035271724139</v>
      </c>
      <c r="H7464" s="1" t="n">
        <f aca="false">E7464/plasma_volume</f>
        <v>15.2195497360942</v>
      </c>
    </row>
    <row r="7465" customFormat="false" ht="13" hidden="false" customHeight="false" outlineLevel="0" collapsed="false">
      <c r="D7465" s="1" t="n">
        <v>74.6000000000071</v>
      </c>
      <c r="E7465" s="1" t="n">
        <f aca="false">E7464+F7464-G7464*DT</f>
        <v>30429.5091194711</v>
      </c>
      <c r="F7465" s="2" t="n">
        <f aca="false">absorption_fraction*IF(MOD(INT(D7465*100),INT(interval*100))=0,dosage,0)</f>
        <v>0</v>
      </c>
      <c r="G7465" s="1" t="n">
        <f aca="false">growth_rate*E7465</f>
        <v>958.733111453843</v>
      </c>
      <c r="H7465" s="1" t="n">
        <f aca="false">E7465/plasma_volume</f>
        <v>15.2147545597356</v>
      </c>
    </row>
    <row r="7466" customFormat="false" ht="13" hidden="false" customHeight="false" outlineLevel="0" collapsed="false">
      <c r="D7466" s="1" t="n">
        <v>74.6100000000071</v>
      </c>
      <c r="E7466" s="1" t="n">
        <f aca="false">E7465+F7465-G7465*DT</f>
        <v>30419.9217883566</v>
      </c>
      <c r="F7466" s="2" t="n">
        <f aca="false">absorption_fraction*IF(MOD(INT(D7466*100),INT(interval*100))=0,dosage,0)</f>
        <v>0</v>
      </c>
      <c r="G7466" s="1" t="n">
        <f aca="false">growth_rate*E7466</f>
        <v>958.431046384246</v>
      </c>
      <c r="H7466" s="1" t="n">
        <f aca="false">E7466/plasma_volume</f>
        <v>15.2099608941783</v>
      </c>
    </row>
    <row r="7467" customFormat="false" ht="13" hidden="false" customHeight="false" outlineLevel="0" collapsed="false">
      <c r="D7467" s="1" t="n">
        <v>74.6200000000071</v>
      </c>
      <c r="E7467" s="1" t="n">
        <f aca="false">E7466+F7466-G7466*DT</f>
        <v>30410.3374778927</v>
      </c>
      <c r="F7467" s="2" t="n">
        <f aca="false">absorption_fraction*IF(MOD(INT(D7467*100),INT(interval*100))=0,dosage,0)</f>
        <v>0</v>
      </c>
      <c r="G7467" s="1" t="n">
        <f aca="false">growth_rate*E7467</f>
        <v>958.129076485354</v>
      </c>
      <c r="H7467" s="1" t="n">
        <f aca="false">E7467/plasma_volume</f>
        <v>15.2051687389464</v>
      </c>
    </row>
    <row r="7468" customFormat="false" ht="13" hidden="false" customHeight="false" outlineLevel="0" collapsed="false">
      <c r="D7468" s="1" t="n">
        <v>74.6300000000071</v>
      </c>
      <c r="E7468" s="1" t="n">
        <f aca="false">E7467+F7467-G7467*DT</f>
        <v>30400.7561871279</v>
      </c>
      <c r="F7468" s="2" t="n">
        <f aca="false">absorption_fraction*IF(MOD(INT(D7468*100),INT(interval*100))=0,dosage,0)</f>
        <v>0</v>
      </c>
      <c r="G7468" s="1" t="n">
        <f aca="false">growth_rate*E7468</f>
        <v>957.827201727182</v>
      </c>
      <c r="H7468" s="1" t="n">
        <f aca="false">E7468/plasma_volume</f>
        <v>15.2003780935639</v>
      </c>
    </row>
    <row r="7469" customFormat="false" ht="13" hidden="false" customHeight="false" outlineLevel="0" collapsed="false">
      <c r="D7469" s="1" t="n">
        <v>74.6400000000071</v>
      </c>
      <c r="E7469" s="1" t="n">
        <f aca="false">E7468+F7468-G7468*DT</f>
        <v>30391.1779151106</v>
      </c>
      <c r="F7469" s="2" t="n">
        <f aca="false">absorption_fraction*IF(MOD(INT(D7469*100),INT(interval*100))=0,dosage,0)</f>
        <v>0</v>
      </c>
      <c r="G7469" s="1" t="n">
        <f aca="false">growth_rate*E7469</f>
        <v>957.525422079754</v>
      </c>
      <c r="H7469" s="1" t="n">
        <f aca="false">E7469/plasma_volume</f>
        <v>15.1955889575553</v>
      </c>
    </row>
    <row r="7470" customFormat="false" ht="13" hidden="false" customHeight="false" outlineLevel="0" collapsed="false">
      <c r="D7470" s="1" t="n">
        <v>74.6500000000071</v>
      </c>
      <c r="E7470" s="1" t="n">
        <f aca="false">E7469+F7469-G7469*DT</f>
        <v>30381.6026608898</v>
      </c>
      <c r="F7470" s="2" t="n">
        <f aca="false">absorption_fraction*IF(MOD(INT(D7470*100),INT(interval*100))=0,dosage,0)</f>
        <v>0</v>
      </c>
      <c r="G7470" s="1" t="n">
        <f aca="false">growth_rate*E7470</f>
        <v>957.223737513104</v>
      </c>
      <c r="H7470" s="1" t="n">
        <f aca="false">E7470/plasma_volume</f>
        <v>15.1908013304449</v>
      </c>
    </row>
    <row r="7471" customFormat="false" ht="13" hidden="false" customHeight="false" outlineLevel="0" collapsed="false">
      <c r="D7471" s="1" t="n">
        <v>74.6600000000071</v>
      </c>
      <c r="E7471" s="1" t="n">
        <f aca="false">E7470+F7470-G7470*DT</f>
        <v>30372.0304235147</v>
      </c>
      <c r="F7471" s="2" t="n">
        <f aca="false">absorption_fraction*IF(MOD(INT(D7471*100),INT(interval*100))=0,dosage,0)</f>
        <v>0</v>
      </c>
      <c r="G7471" s="1" t="n">
        <f aca="false">growth_rate*E7471</f>
        <v>956.922147997276</v>
      </c>
      <c r="H7471" s="1" t="n">
        <f aca="false">E7471/plasma_volume</f>
        <v>15.1860152117573</v>
      </c>
    </row>
    <row r="7472" customFormat="false" ht="13" hidden="false" customHeight="false" outlineLevel="0" collapsed="false">
      <c r="D7472" s="1" t="n">
        <v>74.6700000000071</v>
      </c>
      <c r="E7472" s="1" t="n">
        <f aca="false">E7471+F7471-G7471*DT</f>
        <v>30362.4612020347</v>
      </c>
      <c r="F7472" s="2" t="n">
        <f aca="false">absorption_fraction*IF(MOD(INT(D7472*100),INT(interval*100))=0,dosage,0)</f>
        <v>0</v>
      </c>
      <c r="G7472" s="1" t="n">
        <f aca="false">growth_rate*E7472</f>
        <v>956.620653502322</v>
      </c>
      <c r="H7472" s="1" t="n">
        <f aca="false">E7472/plasma_volume</f>
        <v>15.1812306010173</v>
      </c>
    </row>
    <row r="7473" customFormat="false" ht="13" hidden="false" customHeight="false" outlineLevel="0" collapsed="false">
      <c r="D7473" s="1" t="n">
        <v>74.6800000000071</v>
      </c>
      <c r="E7473" s="1" t="n">
        <f aca="false">E7472+F7472-G7472*DT</f>
        <v>30352.8949954997</v>
      </c>
      <c r="F7473" s="2" t="n">
        <f aca="false">absorption_fraction*IF(MOD(INT(D7473*100),INT(interval*100))=0,dosage,0)</f>
        <v>0</v>
      </c>
      <c r="G7473" s="1" t="n">
        <f aca="false">growth_rate*E7473</f>
        <v>956.319253998303</v>
      </c>
      <c r="H7473" s="1" t="n">
        <f aca="false">E7473/plasma_volume</f>
        <v>15.1764474977498</v>
      </c>
    </row>
    <row r="7474" customFormat="false" ht="13" hidden="false" customHeight="false" outlineLevel="0" collapsed="false">
      <c r="D7474" s="1" t="n">
        <v>74.6900000000071</v>
      </c>
      <c r="E7474" s="1" t="n">
        <f aca="false">E7473+F7473-G7473*DT</f>
        <v>30343.3318029597</v>
      </c>
      <c r="F7474" s="2" t="n">
        <f aca="false">absorption_fraction*IF(MOD(INT(D7474*100),INT(interval*100))=0,dosage,0)</f>
        <v>0</v>
      </c>
      <c r="G7474" s="1" t="n">
        <f aca="false">growth_rate*E7474</f>
        <v>956.017949455292</v>
      </c>
      <c r="H7474" s="1" t="n">
        <f aca="false">E7474/plasma_volume</f>
        <v>15.1716659014798</v>
      </c>
    </row>
    <row r="7475" customFormat="false" ht="13" hidden="false" customHeight="false" outlineLevel="0" collapsed="false">
      <c r="D7475" s="1" t="n">
        <v>74.7000000000071</v>
      </c>
      <c r="E7475" s="1" t="n">
        <f aca="false">E7474+F7474-G7474*DT</f>
        <v>30333.7716234651</v>
      </c>
      <c r="F7475" s="2" t="n">
        <f aca="false">absorption_fraction*IF(MOD(INT(D7475*100),INT(interval*100))=0,dosage,0)</f>
        <v>0</v>
      </c>
      <c r="G7475" s="1" t="n">
        <f aca="false">growth_rate*E7475</f>
        <v>955.71673984337</v>
      </c>
      <c r="H7475" s="1" t="n">
        <f aca="false">E7475/plasma_volume</f>
        <v>15.1668858117326</v>
      </c>
    </row>
    <row r="7476" customFormat="false" ht="13" hidden="false" customHeight="false" outlineLevel="0" collapsed="false">
      <c r="D7476" s="1" t="n">
        <v>74.7100000000071</v>
      </c>
      <c r="E7476" s="1" t="n">
        <f aca="false">E7475+F7475-G7475*DT</f>
        <v>30324.2144560667</v>
      </c>
      <c r="F7476" s="2" t="n">
        <f aca="false">absorption_fraction*IF(MOD(INT(D7476*100),INT(interval*100))=0,dosage,0)</f>
        <v>0</v>
      </c>
      <c r="G7476" s="1" t="n">
        <f aca="false">growth_rate*E7476</f>
        <v>955.415625132626</v>
      </c>
      <c r="H7476" s="1" t="n">
        <f aca="false">E7476/plasma_volume</f>
        <v>15.1621072280334</v>
      </c>
    </row>
    <row r="7477" customFormat="false" ht="13" hidden="false" customHeight="false" outlineLevel="0" collapsed="false">
      <c r="D7477" s="1" t="n">
        <v>74.7200000000071</v>
      </c>
      <c r="E7477" s="1" t="n">
        <f aca="false">E7476+F7476-G7476*DT</f>
        <v>30314.6602998154</v>
      </c>
      <c r="F7477" s="2" t="n">
        <f aca="false">absorption_fraction*IF(MOD(INT(D7477*100),INT(interval*100))=0,dosage,0)</f>
        <v>0</v>
      </c>
      <c r="G7477" s="1" t="n">
        <f aca="false">growth_rate*E7477</f>
        <v>955.114605293161</v>
      </c>
      <c r="H7477" s="1" t="n">
        <f aca="false">E7477/plasma_volume</f>
        <v>15.1573301499077</v>
      </c>
    </row>
    <row r="7478" customFormat="false" ht="13" hidden="false" customHeight="false" outlineLevel="0" collapsed="false">
      <c r="D7478" s="1" t="n">
        <v>74.7300000000071</v>
      </c>
      <c r="E7478" s="1" t="n">
        <f aca="false">E7477+F7477-G7477*DT</f>
        <v>30305.1091537624</v>
      </c>
      <c r="F7478" s="2" t="n">
        <f aca="false">absorption_fraction*IF(MOD(INT(D7478*100),INT(interval*100))=0,dosage,0)</f>
        <v>0</v>
      </c>
      <c r="G7478" s="1" t="n">
        <f aca="false">growth_rate*E7478</f>
        <v>954.813680295083</v>
      </c>
      <c r="H7478" s="1" t="n">
        <f aca="false">E7478/plasma_volume</f>
        <v>15.1525545768812</v>
      </c>
    </row>
    <row r="7479" customFormat="false" ht="13" hidden="false" customHeight="false" outlineLevel="0" collapsed="false">
      <c r="D7479" s="1" t="n">
        <v>74.7400000000071</v>
      </c>
      <c r="E7479" s="1" t="n">
        <f aca="false">E7478+F7478-G7478*DT</f>
        <v>30295.5610169595</v>
      </c>
      <c r="F7479" s="2" t="n">
        <f aca="false">absorption_fraction*IF(MOD(INT(D7479*100),INT(interval*100))=0,dosage,0)</f>
        <v>0</v>
      </c>
      <c r="G7479" s="1" t="n">
        <f aca="false">growth_rate*E7479</f>
        <v>954.512850108512</v>
      </c>
      <c r="H7479" s="1" t="n">
        <f aca="false">E7479/plasma_volume</f>
        <v>15.1477805084797</v>
      </c>
    </row>
    <row r="7480" customFormat="false" ht="13" hidden="false" customHeight="false" outlineLevel="0" collapsed="false">
      <c r="D7480" s="1" t="n">
        <v>74.7500000000071</v>
      </c>
      <c r="E7480" s="1" t="n">
        <f aca="false">E7479+F7479-G7479*DT</f>
        <v>30286.0158884584</v>
      </c>
      <c r="F7480" s="2" t="n">
        <f aca="false">absorption_fraction*IF(MOD(INT(D7480*100),INT(interval*100))=0,dosage,0)</f>
        <v>0</v>
      </c>
      <c r="G7480" s="1" t="n">
        <f aca="false">growth_rate*E7480</f>
        <v>954.212114703575</v>
      </c>
      <c r="H7480" s="1" t="n">
        <f aca="false">E7480/plasma_volume</f>
        <v>15.1430079442292</v>
      </c>
    </row>
    <row r="7481" customFormat="false" ht="13" hidden="false" customHeight="false" outlineLevel="0" collapsed="false">
      <c r="D7481" s="1" t="n">
        <v>74.7600000000071</v>
      </c>
      <c r="E7481" s="1" t="n">
        <f aca="false">E7480+F7480-G7480*DT</f>
        <v>30276.4737673114</v>
      </c>
      <c r="F7481" s="2" t="n">
        <f aca="false">absorption_fraction*IF(MOD(INT(D7481*100),INT(interval*100))=0,dosage,0)</f>
        <v>0</v>
      </c>
      <c r="G7481" s="1" t="n">
        <f aca="false">growth_rate*E7481</f>
        <v>953.91147405041</v>
      </c>
      <c r="H7481" s="1" t="n">
        <f aca="false">E7481/plasma_volume</f>
        <v>15.1382368836557</v>
      </c>
    </row>
    <row r="7482" customFormat="false" ht="13" hidden="false" customHeight="false" outlineLevel="0" collapsed="false">
      <c r="D7482" s="1" t="n">
        <v>74.7700000000071</v>
      </c>
      <c r="E7482" s="1" t="n">
        <f aca="false">E7481+F7481-G7481*DT</f>
        <v>30266.9346525709</v>
      </c>
      <c r="F7482" s="2" t="n">
        <f aca="false">absorption_fraction*IF(MOD(INT(D7482*100),INT(interval*100))=0,dosage,0)</f>
        <v>0</v>
      </c>
      <c r="G7482" s="1" t="n">
        <f aca="false">growth_rate*E7482</f>
        <v>953.610928119164</v>
      </c>
      <c r="H7482" s="1" t="n">
        <f aca="false">E7482/plasma_volume</f>
        <v>15.1334673262854</v>
      </c>
    </row>
    <row r="7483" customFormat="false" ht="13" hidden="false" customHeight="false" outlineLevel="0" collapsed="false">
      <c r="D7483" s="1" t="n">
        <v>74.7800000000071</v>
      </c>
      <c r="E7483" s="1" t="n">
        <f aca="false">E7482+F7482-G7482*DT</f>
        <v>30257.3985432897</v>
      </c>
      <c r="F7483" s="2" t="n">
        <f aca="false">absorption_fraction*IF(MOD(INT(D7483*100),INT(interval*100))=0,dosage,0)</f>
        <v>0</v>
      </c>
      <c r="G7483" s="1" t="n">
        <f aca="false">growth_rate*E7483</f>
        <v>953.310476879993</v>
      </c>
      <c r="H7483" s="1" t="n">
        <f aca="false">E7483/plasma_volume</f>
        <v>15.1286992716448</v>
      </c>
    </row>
    <row r="7484" customFormat="false" ht="13" hidden="false" customHeight="false" outlineLevel="0" collapsed="false">
      <c r="D7484" s="1" t="n">
        <v>74.7900000000071</v>
      </c>
      <c r="E7484" s="1" t="n">
        <f aca="false">E7483+F7483-G7483*DT</f>
        <v>30247.8654385209</v>
      </c>
      <c r="F7484" s="2" t="n">
        <f aca="false">absorption_fraction*IF(MOD(INT(D7484*100),INT(interval*100))=0,dosage,0)</f>
        <v>0</v>
      </c>
      <c r="G7484" s="1" t="n">
        <f aca="false">growth_rate*E7484</f>
        <v>953.010120303062</v>
      </c>
      <c r="H7484" s="1" t="n">
        <f aca="false">E7484/plasma_volume</f>
        <v>15.1239327192604</v>
      </c>
    </row>
    <row r="7485" customFormat="false" ht="13" hidden="false" customHeight="false" outlineLevel="0" collapsed="false">
      <c r="D7485" s="1" t="n">
        <v>74.8000000000072</v>
      </c>
      <c r="E7485" s="1" t="n">
        <f aca="false">E7484+F7484-G7484*DT</f>
        <v>30238.3353373178</v>
      </c>
      <c r="F7485" s="2" t="n">
        <f aca="false">absorption_fraction*IF(MOD(INT(D7485*100),INT(interval*100))=0,dosage,0)</f>
        <v>0</v>
      </c>
      <c r="G7485" s="1" t="n">
        <f aca="false">growth_rate*E7485</f>
        <v>952.709858358547</v>
      </c>
      <c r="H7485" s="1" t="n">
        <f aca="false">E7485/plasma_volume</f>
        <v>15.1191676686589</v>
      </c>
    </row>
    <row r="7486" customFormat="false" ht="13" hidden="false" customHeight="false" outlineLevel="0" collapsed="false">
      <c r="D7486" s="1" t="n">
        <v>74.8100000000072</v>
      </c>
      <c r="E7486" s="1" t="n">
        <f aca="false">E7485+F7485-G7485*DT</f>
        <v>30228.8082387343</v>
      </c>
      <c r="F7486" s="2" t="n">
        <f aca="false">absorption_fraction*IF(MOD(INT(D7486*100),INT(interval*100))=0,dosage,0)</f>
        <v>0</v>
      </c>
      <c r="G7486" s="1" t="n">
        <f aca="false">growth_rate*E7486</f>
        <v>952.409691016632</v>
      </c>
      <c r="H7486" s="1" t="n">
        <f aca="false">E7486/plasma_volume</f>
        <v>15.1144041193671</v>
      </c>
    </row>
    <row r="7487" customFormat="false" ht="13" hidden="false" customHeight="false" outlineLevel="0" collapsed="false">
      <c r="D7487" s="1" t="n">
        <v>74.8200000000071</v>
      </c>
      <c r="E7487" s="1" t="n">
        <f aca="false">E7486+F7486-G7486*DT</f>
        <v>30219.2841418241</v>
      </c>
      <c r="F7487" s="2" t="n">
        <f aca="false">absorption_fraction*IF(MOD(INT(D7487*100),INT(interval*100))=0,dosage,0)</f>
        <v>0</v>
      </c>
      <c r="G7487" s="1" t="n">
        <f aca="false">growth_rate*E7487</f>
        <v>952.109618247511</v>
      </c>
      <c r="H7487" s="1" t="n">
        <f aca="false">E7487/plasma_volume</f>
        <v>15.109642070912</v>
      </c>
    </row>
    <row r="7488" customFormat="false" ht="13" hidden="false" customHeight="false" outlineLevel="0" collapsed="false">
      <c r="D7488" s="1" t="n">
        <v>74.8300000000072</v>
      </c>
      <c r="E7488" s="1" t="n">
        <f aca="false">E7487+F7487-G7487*DT</f>
        <v>30209.7630456416</v>
      </c>
      <c r="F7488" s="2" t="n">
        <f aca="false">absorption_fraction*IF(MOD(INT(D7488*100),INT(interval*100))=0,dosage,0)</f>
        <v>0</v>
      </c>
      <c r="G7488" s="1" t="n">
        <f aca="false">growth_rate*E7488</f>
        <v>951.809640021387</v>
      </c>
      <c r="H7488" s="1" t="n">
        <f aca="false">E7488/plasma_volume</f>
        <v>15.1048815228208</v>
      </c>
    </row>
    <row r="7489" customFormat="false" ht="13" hidden="false" customHeight="false" outlineLevel="0" collapsed="false">
      <c r="D7489" s="1" t="n">
        <v>74.8400000000072</v>
      </c>
      <c r="E7489" s="1" t="n">
        <f aca="false">E7488+F7488-G7488*DT</f>
        <v>30200.2449492414</v>
      </c>
      <c r="F7489" s="2" t="n">
        <f aca="false">absorption_fraction*IF(MOD(INT(D7489*100),INT(interval*100))=0,dosage,0)</f>
        <v>0</v>
      </c>
      <c r="G7489" s="1" t="n">
        <f aca="false">growth_rate*E7489</f>
        <v>951.509756308473</v>
      </c>
      <c r="H7489" s="1" t="n">
        <f aca="false">E7489/plasma_volume</f>
        <v>15.1001224746207</v>
      </c>
    </row>
    <row r="7490" customFormat="false" ht="13" hidden="false" customHeight="false" outlineLevel="0" collapsed="false">
      <c r="D7490" s="1" t="n">
        <v>74.8500000000072</v>
      </c>
      <c r="E7490" s="1" t="n">
        <f aca="false">E7489+F7489-G7489*DT</f>
        <v>30190.7298516783</v>
      </c>
      <c r="F7490" s="2" t="n">
        <f aca="false">absorption_fraction*IF(MOD(INT(D7490*100),INT(interval*100))=0,dosage,0)</f>
        <v>0</v>
      </c>
      <c r="G7490" s="1" t="n">
        <f aca="false">growth_rate*E7490</f>
        <v>951.209967078991</v>
      </c>
      <c r="H7490" s="1" t="n">
        <f aca="false">E7490/plasma_volume</f>
        <v>15.0953649258392</v>
      </c>
    </row>
    <row r="7491" customFormat="false" ht="13" hidden="false" customHeight="false" outlineLevel="0" collapsed="false">
      <c r="D7491" s="1" t="n">
        <v>74.8600000000072</v>
      </c>
      <c r="E7491" s="1" t="n">
        <f aca="false">E7490+F7490-G7490*DT</f>
        <v>30181.2177520075</v>
      </c>
      <c r="F7491" s="2" t="n">
        <f aca="false">absorption_fraction*IF(MOD(INT(D7491*100),INT(interval*100))=0,dosage,0)</f>
        <v>0</v>
      </c>
      <c r="G7491" s="1" t="n">
        <f aca="false">growth_rate*E7491</f>
        <v>950.910272303173</v>
      </c>
      <c r="H7491" s="1" t="n">
        <f aca="false">E7491/plasma_volume</f>
        <v>15.0906088760038</v>
      </c>
    </row>
    <row r="7492" customFormat="false" ht="13" hidden="false" customHeight="false" outlineLevel="0" collapsed="false">
      <c r="D7492" s="1" t="n">
        <v>74.8700000000072</v>
      </c>
      <c r="E7492" s="1" t="n">
        <f aca="false">E7491+F7491-G7491*DT</f>
        <v>30171.7086492845</v>
      </c>
      <c r="F7492" s="2" t="n">
        <f aca="false">absorption_fraction*IF(MOD(INT(D7492*100),INT(interval*100))=0,dosage,0)</f>
        <v>0</v>
      </c>
      <c r="G7492" s="1" t="n">
        <f aca="false">growth_rate*E7492</f>
        <v>950.610671951258</v>
      </c>
      <c r="H7492" s="1" t="n">
        <f aca="false">E7492/plasma_volume</f>
        <v>15.0858543246423</v>
      </c>
    </row>
    <row r="7493" customFormat="false" ht="13" hidden="false" customHeight="false" outlineLevel="0" collapsed="false">
      <c r="D7493" s="1" t="n">
        <v>74.8800000000072</v>
      </c>
      <c r="E7493" s="1" t="n">
        <f aca="false">E7492+F7492-G7492*DT</f>
        <v>30162.202542565</v>
      </c>
      <c r="F7493" s="2" t="n">
        <f aca="false">absorption_fraction*IF(MOD(INT(D7493*100),INT(interval*100))=0,dosage,0)</f>
        <v>0</v>
      </c>
      <c r="G7493" s="1" t="n">
        <f aca="false">growth_rate*E7493</f>
        <v>950.311165993497</v>
      </c>
      <c r="H7493" s="1" t="n">
        <f aca="false">E7493/plasma_volume</f>
        <v>15.0811012712825</v>
      </c>
    </row>
    <row r="7494" customFormat="false" ht="13" hidden="false" customHeight="false" outlineLevel="0" collapsed="false">
      <c r="D7494" s="1" t="n">
        <v>74.8900000000072</v>
      </c>
      <c r="E7494" s="1" t="n">
        <f aca="false">E7493+F7493-G7493*DT</f>
        <v>30152.6994309051</v>
      </c>
      <c r="F7494" s="2" t="n">
        <f aca="false">absorption_fraction*IF(MOD(INT(D7494*100),INT(interval*100))=0,dosage,0)</f>
        <v>0</v>
      </c>
      <c r="G7494" s="1" t="n">
        <f aca="false">growth_rate*E7494</f>
        <v>950.01175440015</v>
      </c>
      <c r="H7494" s="1" t="n">
        <f aca="false">E7494/plasma_volume</f>
        <v>15.0763497154525</v>
      </c>
    </row>
    <row r="7495" customFormat="false" ht="13" hidden="false" customHeight="false" outlineLevel="0" collapsed="false">
      <c r="D7495" s="1" t="n">
        <v>74.9000000000072</v>
      </c>
      <c r="E7495" s="1" t="n">
        <f aca="false">E7494+F7494-G7494*DT</f>
        <v>30143.1993133611</v>
      </c>
      <c r="F7495" s="2" t="n">
        <f aca="false">absorption_fraction*IF(MOD(INT(D7495*100),INT(interval*100))=0,dosage,0)</f>
        <v>0</v>
      </c>
      <c r="G7495" s="1" t="n">
        <f aca="false">growth_rate*E7495</f>
        <v>949.712437141486</v>
      </c>
      <c r="H7495" s="1" t="n">
        <f aca="false">E7495/plasma_volume</f>
        <v>15.0715996566805</v>
      </c>
    </row>
    <row r="7496" customFormat="false" ht="13" hidden="false" customHeight="false" outlineLevel="0" collapsed="false">
      <c r="D7496" s="1" t="n">
        <v>74.9100000000072</v>
      </c>
      <c r="E7496" s="1" t="n">
        <f aca="false">E7495+F7495-G7495*DT</f>
        <v>30133.7021889896</v>
      </c>
      <c r="F7496" s="2" t="n">
        <f aca="false">absorption_fraction*IF(MOD(INT(D7496*100),INT(interval*100))=0,dosage,0)</f>
        <v>0</v>
      </c>
      <c r="G7496" s="1" t="n">
        <f aca="false">growth_rate*E7496</f>
        <v>949.413214187783</v>
      </c>
      <c r="H7496" s="1" t="n">
        <f aca="false">E7496/plasma_volume</f>
        <v>15.0668510944948</v>
      </c>
    </row>
    <row r="7497" customFormat="false" ht="13" hidden="false" customHeight="false" outlineLevel="0" collapsed="false">
      <c r="D7497" s="1" t="n">
        <v>74.9200000000072</v>
      </c>
      <c r="E7497" s="1" t="n">
        <f aca="false">E7496+F7496-G7496*DT</f>
        <v>30124.2080568478</v>
      </c>
      <c r="F7497" s="2" t="n">
        <f aca="false">absorption_fraction*IF(MOD(INT(D7497*100),INT(interval*100))=0,dosage,0)</f>
        <v>0</v>
      </c>
      <c r="G7497" s="1" t="n">
        <f aca="false">growth_rate*E7497</f>
        <v>949.114085509328</v>
      </c>
      <c r="H7497" s="1" t="n">
        <f aca="false">E7497/plasma_volume</f>
        <v>15.0621040284239</v>
      </c>
    </row>
    <row r="7498" customFormat="false" ht="13" hidden="false" customHeight="false" outlineLevel="0" collapsed="false">
      <c r="D7498" s="1" t="n">
        <v>74.9300000000072</v>
      </c>
      <c r="E7498" s="1" t="n">
        <f aca="false">E7497+F7497-G7497*DT</f>
        <v>30114.7169159927</v>
      </c>
      <c r="F7498" s="2" t="n">
        <f aca="false">absorption_fraction*IF(MOD(INT(D7498*100),INT(interval*100))=0,dosage,0)</f>
        <v>0</v>
      </c>
      <c r="G7498" s="1" t="n">
        <f aca="false">growth_rate*E7498</f>
        <v>948.815051076419</v>
      </c>
      <c r="H7498" s="1" t="n">
        <f aca="false">E7498/plasma_volume</f>
        <v>15.0573584579963</v>
      </c>
    </row>
    <row r="7499" customFormat="false" ht="13" hidden="false" customHeight="false" outlineLevel="0" collapsed="false">
      <c r="D7499" s="1" t="n">
        <v>74.9400000000072</v>
      </c>
      <c r="E7499" s="1" t="n">
        <f aca="false">E7498+F7498-G7498*DT</f>
        <v>30105.2287654819</v>
      </c>
      <c r="F7499" s="2" t="n">
        <f aca="false">absorption_fraction*IF(MOD(INT(D7499*100),INT(interval*100))=0,dosage,0)</f>
        <v>0</v>
      </c>
      <c r="G7499" s="1" t="n">
        <f aca="false">growth_rate*E7499</f>
        <v>948.516110859361</v>
      </c>
      <c r="H7499" s="1" t="n">
        <f aca="false">E7499/plasma_volume</f>
        <v>15.052614382741</v>
      </c>
    </row>
    <row r="7500" customFormat="false" ht="13" hidden="false" customHeight="false" outlineLevel="0" collapsed="false">
      <c r="D7500" s="1" t="n">
        <v>74.9500000000072</v>
      </c>
      <c r="E7500" s="1" t="n">
        <f aca="false">E7499+F7499-G7499*DT</f>
        <v>30095.7436043733</v>
      </c>
      <c r="F7500" s="2" t="n">
        <f aca="false">absorption_fraction*IF(MOD(INT(D7500*100),INT(interval*100))=0,dosage,0)</f>
        <v>0</v>
      </c>
      <c r="G7500" s="1" t="n">
        <f aca="false">growth_rate*E7500</f>
        <v>948.217264828471</v>
      </c>
      <c r="H7500" s="1" t="n">
        <f aca="false">E7500/plasma_volume</f>
        <v>15.0478718021867</v>
      </c>
    </row>
    <row r="7501" customFormat="false" ht="13" hidden="false" customHeight="false" outlineLevel="0" collapsed="false">
      <c r="D7501" s="1" t="n">
        <v>74.9600000000072</v>
      </c>
      <c r="E7501" s="1" t="n">
        <f aca="false">E7500+F7500-G7500*DT</f>
        <v>30086.261431725</v>
      </c>
      <c r="F7501" s="2" t="n">
        <f aca="false">absorption_fraction*IF(MOD(INT(D7501*100),INT(interval*100))=0,dosage,0)</f>
        <v>0</v>
      </c>
      <c r="G7501" s="1" t="n">
        <f aca="false">growth_rate*E7501</f>
        <v>947.918512954074</v>
      </c>
      <c r="H7501" s="1" t="n">
        <f aca="false">E7501/plasma_volume</f>
        <v>15.0431307158625</v>
      </c>
    </row>
    <row r="7502" customFormat="false" ht="13" hidden="false" customHeight="false" outlineLevel="0" collapsed="false">
      <c r="D7502" s="1" t="n">
        <v>74.9700000000072</v>
      </c>
      <c r="E7502" s="1" t="n">
        <f aca="false">E7501+F7501-G7501*DT</f>
        <v>30076.7822465955</v>
      </c>
      <c r="F7502" s="2" t="n">
        <f aca="false">absorption_fraction*IF(MOD(INT(D7502*100),INT(interval*100))=0,dosage,0)</f>
        <v>0</v>
      </c>
      <c r="G7502" s="1" t="n">
        <f aca="false">growth_rate*E7502</f>
        <v>947.619855206504</v>
      </c>
      <c r="H7502" s="1" t="n">
        <f aca="false">E7502/plasma_volume</f>
        <v>15.0383911232977</v>
      </c>
    </row>
    <row r="7503" customFormat="false" ht="13" hidden="false" customHeight="false" outlineLevel="0" collapsed="false">
      <c r="D7503" s="1" t="n">
        <v>74.9800000000072</v>
      </c>
      <c r="E7503" s="1" t="n">
        <f aca="false">E7502+F7502-G7502*DT</f>
        <v>30067.3060480434</v>
      </c>
      <c r="F7503" s="2" t="n">
        <f aca="false">absorption_fraction*IF(MOD(INT(D7503*100),INT(interval*100))=0,dosage,0)</f>
        <v>0</v>
      </c>
      <c r="G7503" s="1" t="n">
        <f aca="false">growth_rate*E7503</f>
        <v>947.321291556104</v>
      </c>
      <c r="H7503" s="1" t="n">
        <f aca="false">E7503/plasma_volume</f>
        <v>15.0336530240217</v>
      </c>
    </row>
    <row r="7504" customFormat="false" ht="13" hidden="false" customHeight="false" outlineLevel="0" collapsed="false">
      <c r="D7504" s="1" t="n">
        <v>74.9900000000072</v>
      </c>
      <c r="E7504" s="1" t="n">
        <f aca="false">E7503+F7503-G7503*DT</f>
        <v>30057.8328351279</v>
      </c>
      <c r="F7504" s="2" t="n">
        <f aca="false">absorption_fraction*IF(MOD(INT(D7504*100),INT(interval*100))=0,dosage,0)</f>
        <v>0</v>
      </c>
      <c r="G7504" s="1" t="n">
        <f aca="false">growth_rate*E7504</f>
        <v>947.022821973229</v>
      </c>
      <c r="H7504" s="1" t="n">
        <f aca="false">E7504/plasma_volume</f>
        <v>15.0289164175639</v>
      </c>
    </row>
    <row r="7505" customFormat="false" ht="13" hidden="false" customHeight="false" outlineLevel="0" collapsed="false">
      <c r="D7505" s="1" t="n">
        <v>75.0000000000072</v>
      </c>
      <c r="E7505" s="1" t="n">
        <f aca="false">E7504+F7504-G7504*DT</f>
        <v>30048.3626069081</v>
      </c>
      <c r="F7505" s="2" t="n">
        <f aca="false">absorption_fraction*IF(MOD(INT(D7505*100),INT(interval*100))=0,dosage,0)</f>
        <v>0</v>
      </c>
      <c r="G7505" s="1" t="n">
        <f aca="false">growth_rate*E7505</f>
        <v>946.724446428239</v>
      </c>
      <c r="H7505" s="1" t="n">
        <f aca="false">E7505/plasma_volume</f>
        <v>15.0241813034541</v>
      </c>
    </row>
    <row r="7506" customFormat="false" ht="13" hidden="false" customHeight="false" outlineLevel="0" collapsed="false">
      <c r="D7506" s="1" t="n">
        <v>75.0100000000072</v>
      </c>
      <c r="E7506" s="1" t="n">
        <f aca="false">E7505+F7505-G7505*DT</f>
        <v>30038.8953624438</v>
      </c>
      <c r="F7506" s="2" t="n">
        <f aca="false">absorption_fraction*IF(MOD(INT(D7506*100),INT(interval*100))=0,dosage,0)</f>
        <v>0</v>
      </c>
      <c r="G7506" s="1" t="n">
        <f aca="false">growth_rate*E7506</f>
        <v>946.426164891508</v>
      </c>
      <c r="H7506" s="1" t="n">
        <f aca="false">E7506/plasma_volume</f>
        <v>15.0194476812219</v>
      </c>
    </row>
    <row r="7507" customFormat="false" ht="13" hidden="false" customHeight="false" outlineLevel="0" collapsed="false">
      <c r="D7507" s="1" t="n">
        <v>75.0200000000072</v>
      </c>
      <c r="E7507" s="1" t="n">
        <f aca="false">E7506+F7506-G7506*DT</f>
        <v>30029.4311007949</v>
      </c>
      <c r="F7507" s="2" t="n">
        <f aca="false">absorption_fraction*IF(MOD(INT(D7507*100),INT(interval*100))=0,dosage,0)</f>
        <v>0</v>
      </c>
      <c r="G7507" s="1" t="n">
        <f aca="false">growth_rate*E7507</f>
        <v>946.127977333416</v>
      </c>
      <c r="H7507" s="1" t="n">
        <f aca="false">E7507/plasma_volume</f>
        <v>15.0147155503975</v>
      </c>
    </row>
    <row r="7508" customFormat="false" ht="13" hidden="false" customHeight="false" outlineLevel="0" collapsed="false">
      <c r="D7508" s="1" t="n">
        <v>75.0300000000072</v>
      </c>
      <c r="E7508" s="1" t="n">
        <f aca="false">E7507+F7507-G7507*DT</f>
        <v>30019.9698210216</v>
      </c>
      <c r="F7508" s="2" t="n">
        <f aca="false">absorption_fraction*IF(MOD(INT(D7508*100),INT(interval*100))=0,dosage,0)</f>
        <v>0</v>
      </c>
      <c r="G7508" s="1" t="n">
        <f aca="false">growth_rate*E7508</f>
        <v>945.829883724353</v>
      </c>
      <c r="H7508" s="1" t="n">
        <f aca="false">E7508/plasma_volume</f>
        <v>15.0099849105108</v>
      </c>
    </row>
    <row r="7509" customFormat="false" ht="13" hidden="false" customHeight="false" outlineLevel="0" collapsed="false">
      <c r="D7509" s="1" t="n">
        <v>75.0400000000072</v>
      </c>
      <c r="E7509" s="1" t="n">
        <f aca="false">E7508+F7508-G7508*DT</f>
        <v>30010.5115221844</v>
      </c>
      <c r="F7509" s="2" t="n">
        <f aca="false">absorption_fraction*IF(MOD(INT(D7509*100),INT(interval*100))=0,dosage,0)</f>
        <v>0</v>
      </c>
      <c r="G7509" s="1" t="n">
        <f aca="false">growth_rate*E7509</f>
        <v>945.53188403472</v>
      </c>
      <c r="H7509" s="1" t="n">
        <f aca="false">E7509/plasma_volume</f>
        <v>15.0052557610922</v>
      </c>
    </row>
    <row r="7510" customFormat="false" ht="13" hidden="false" customHeight="false" outlineLevel="0" collapsed="false">
      <c r="D7510" s="1" t="n">
        <v>75.0500000000072</v>
      </c>
      <c r="E7510" s="1" t="n">
        <f aca="false">E7509+F7509-G7509*DT</f>
        <v>30001.056203344</v>
      </c>
      <c r="F7510" s="2" t="n">
        <f aca="false">absorption_fraction*IF(MOD(INT(D7510*100),INT(interval*100))=0,dosage,0)</f>
        <v>0</v>
      </c>
      <c r="G7510" s="1" t="n">
        <f aca="false">growth_rate*E7510</f>
        <v>945.233978234925</v>
      </c>
      <c r="H7510" s="1" t="n">
        <f aca="false">E7510/plasma_volume</f>
        <v>15.000528101672</v>
      </c>
    </row>
    <row r="7511" customFormat="false" ht="13" hidden="false" customHeight="false" outlineLevel="0" collapsed="false">
      <c r="D7511" s="1" t="n">
        <v>75.0600000000072</v>
      </c>
      <c r="E7511" s="1" t="n">
        <f aca="false">E7510+F7510-G7510*DT</f>
        <v>29991.6038635617</v>
      </c>
      <c r="F7511" s="2" t="n">
        <f aca="false">absorption_fraction*IF(MOD(INT(D7511*100),INT(interval*100))=0,dosage,0)</f>
        <v>0</v>
      </c>
      <c r="G7511" s="1" t="n">
        <f aca="false">growth_rate*E7511</f>
        <v>944.936166295388</v>
      </c>
      <c r="H7511" s="1" t="n">
        <f aca="false">E7511/plasma_volume</f>
        <v>14.9958019317808</v>
      </c>
    </row>
    <row r="7512" customFormat="false" ht="13" hidden="false" customHeight="false" outlineLevel="0" collapsed="false">
      <c r="D7512" s="1" t="n">
        <v>75.0700000000072</v>
      </c>
      <c r="E7512" s="1" t="n">
        <f aca="false">E7511+F7511-G7511*DT</f>
        <v>29982.1545018987</v>
      </c>
      <c r="F7512" s="2" t="n">
        <f aca="false">absorption_fraction*IF(MOD(INT(D7512*100),INT(interval*100))=0,dosage,0)</f>
        <v>0</v>
      </c>
      <c r="G7512" s="1" t="n">
        <f aca="false">growth_rate*E7512</f>
        <v>944.638448186534</v>
      </c>
      <c r="H7512" s="1" t="n">
        <f aca="false">E7512/plasma_volume</f>
        <v>14.9910772509494</v>
      </c>
    </row>
    <row r="7513" customFormat="false" ht="13" hidden="false" customHeight="false" outlineLevel="0" collapsed="false">
      <c r="D7513" s="1" t="n">
        <v>75.0800000000072</v>
      </c>
      <c r="E7513" s="1" t="n">
        <f aca="false">E7512+F7512-G7512*DT</f>
        <v>29972.7081174168</v>
      </c>
      <c r="F7513" s="2" t="n">
        <f aca="false">absorption_fraction*IF(MOD(INT(D7513*100),INT(interval*100))=0,dosage,0)</f>
        <v>0</v>
      </c>
      <c r="G7513" s="1" t="n">
        <f aca="false">growth_rate*E7513</f>
        <v>944.340823878803</v>
      </c>
      <c r="H7513" s="1" t="n">
        <f aca="false">E7513/plasma_volume</f>
        <v>14.9863540587084</v>
      </c>
    </row>
    <row r="7514" customFormat="false" ht="13" hidden="false" customHeight="false" outlineLevel="0" collapsed="false">
      <c r="D7514" s="1" t="n">
        <v>75.0900000000072</v>
      </c>
      <c r="E7514" s="1" t="n">
        <f aca="false">E7513+F7513-G7513*DT</f>
        <v>29963.2647091781</v>
      </c>
      <c r="F7514" s="2" t="n">
        <f aca="false">absorption_fraction*IF(MOD(INT(D7514*100),INT(interval*100))=0,dosage,0)</f>
        <v>0</v>
      </c>
      <c r="G7514" s="1" t="n">
        <f aca="false">growth_rate*E7514</f>
        <v>944.04329334264</v>
      </c>
      <c r="H7514" s="1" t="n">
        <f aca="false">E7514/plasma_volume</f>
        <v>14.981632354589</v>
      </c>
    </row>
    <row r="7515" customFormat="false" ht="13" hidden="false" customHeight="false" outlineLevel="0" collapsed="false">
      <c r="D7515" s="1" t="n">
        <v>75.1000000000072</v>
      </c>
      <c r="E7515" s="1" t="n">
        <f aca="false">E7514+F7514-G7514*DT</f>
        <v>29953.8242762446</v>
      </c>
      <c r="F7515" s="2" t="n">
        <f aca="false">absorption_fraction*IF(MOD(INT(D7515*100),INT(interval*100))=0,dosage,0)</f>
        <v>0</v>
      </c>
      <c r="G7515" s="1" t="n">
        <f aca="false">growth_rate*E7515</f>
        <v>943.7458565485</v>
      </c>
      <c r="H7515" s="1" t="n">
        <f aca="false">E7515/plasma_volume</f>
        <v>14.9769121381223</v>
      </c>
    </row>
    <row r="7516" customFormat="false" ht="13" hidden="false" customHeight="false" outlineLevel="0" collapsed="false">
      <c r="D7516" s="1" t="n">
        <v>75.1100000000072</v>
      </c>
      <c r="E7516" s="1" t="n">
        <f aca="false">E7515+F7515-G7515*DT</f>
        <v>29944.3868176791</v>
      </c>
      <c r="F7516" s="2" t="n">
        <f aca="false">absorption_fraction*IF(MOD(INT(D7516*100),INT(interval*100))=0,dosage,0)</f>
        <v>0</v>
      </c>
      <c r="G7516" s="1" t="n">
        <f aca="false">growth_rate*E7516</f>
        <v>943.44851346685</v>
      </c>
      <c r="H7516" s="1" t="n">
        <f aca="false">E7516/plasma_volume</f>
        <v>14.9721934088396</v>
      </c>
    </row>
    <row r="7517" customFormat="false" ht="13" hidden="false" customHeight="false" outlineLevel="0" collapsed="false">
      <c r="D7517" s="1" t="n">
        <v>75.1200000000072</v>
      </c>
      <c r="E7517" s="1" t="n">
        <f aca="false">E7516+F7516-G7516*DT</f>
        <v>29934.9523325445</v>
      </c>
      <c r="F7517" s="2" t="n">
        <f aca="false">absorption_fraction*IF(MOD(INT(D7517*100),INT(interval*100))=0,dosage,0)</f>
        <v>0</v>
      </c>
      <c r="G7517" s="1" t="n">
        <f aca="false">growth_rate*E7517</f>
        <v>943.151264068162</v>
      </c>
      <c r="H7517" s="1" t="n">
        <f aca="false">E7517/plasma_volume</f>
        <v>14.9674761662722</v>
      </c>
    </row>
    <row r="7518" customFormat="false" ht="13" hidden="false" customHeight="false" outlineLevel="0" collapsed="false">
      <c r="D7518" s="1" t="n">
        <v>75.1300000000072</v>
      </c>
      <c r="E7518" s="1" t="n">
        <f aca="false">E7517+F7517-G7517*DT</f>
        <v>29925.5208199038</v>
      </c>
      <c r="F7518" s="2" t="n">
        <f aca="false">absorption_fraction*IF(MOD(INT(D7518*100),INT(interval*100))=0,dosage,0)</f>
        <v>0</v>
      </c>
      <c r="G7518" s="1" t="n">
        <f aca="false">growth_rate*E7518</f>
        <v>942.854108322921</v>
      </c>
      <c r="H7518" s="1" t="n">
        <f aca="false">E7518/plasma_volume</f>
        <v>14.9627604099519</v>
      </c>
    </row>
    <row r="7519" customFormat="false" ht="13" hidden="false" customHeight="false" outlineLevel="0" collapsed="false">
      <c r="D7519" s="1" t="n">
        <v>75.1400000000072</v>
      </c>
      <c r="E7519" s="1" t="n">
        <f aca="false">E7518+F7518-G7518*DT</f>
        <v>29916.0922788206</v>
      </c>
      <c r="F7519" s="2" t="n">
        <f aca="false">absorption_fraction*IF(MOD(INT(D7519*100),INT(interval*100))=0,dosage,0)</f>
        <v>0</v>
      </c>
      <c r="G7519" s="1" t="n">
        <f aca="false">growth_rate*E7519</f>
        <v>942.557046201619</v>
      </c>
      <c r="H7519" s="1" t="n">
        <f aca="false">E7519/plasma_volume</f>
        <v>14.9580461394103</v>
      </c>
    </row>
    <row r="7520" customFormat="false" ht="13" hidden="false" customHeight="false" outlineLevel="0" collapsed="false">
      <c r="D7520" s="1" t="n">
        <v>75.1500000000072</v>
      </c>
      <c r="E7520" s="1" t="n">
        <f aca="false">E7519+F7519-G7519*DT</f>
        <v>29906.6667083585</v>
      </c>
      <c r="F7520" s="2" t="n">
        <f aca="false">absorption_fraction*IF(MOD(INT(D7520*100),INT(interval*100))=0,dosage,0)</f>
        <v>0</v>
      </c>
      <c r="G7520" s="1" t="n">
        <f aca="false">growth_rate*E7520</f>
        <v>942.260077674759</v>
      </c>
      <c r="H7520" s="1" t="n">
        <f aca="false">E7520/plasma_volume</f>
        <v>14.9533333541793</v>
      </c>
    </row>
    <row r="7521" customFormat="false" ht="13" hidden="false" customHeight="false" outlineLevel="0" collapsed="false">
      <c r="D7521" s="1" t="n">
        <v>75.1600000000072</v>
      </c>
      <c r="E7521" s="1" t="n">
        <f aca="false">E7520+F7520-G7520*DT</f>
        <v>29897.2441075818</v>
      </c>
      <c r="F7521" s="2" t="n">
        <f aca="false">absorption_fraction*IF(MOD(INT(D7521*100),INT(interval*100))=0,dosage,0)</f>
        <v>0</v>
      </c>
      <c r="G7521" s="1" t="n">
        <f aca="false">growth_rate*E7521</f>
        <v>941.963202712853</v>
      </c>
      <c r="H7521" s="1" t="n">
        <f aca="false">E7521/plasma_volume</f>
        <v>14.9486220537909</v>
      </c>
    </row>
    <row r="7522" customFormat="false" ht="13" hidden="false" customHeight="false" outlineLevel="0" collapsed="false">
      <c r="D7522" s="1" t="n">
        <v>75.1700000000072</v>
      </c>
      <c r="E7522" s="1" t="n">
        <f aca="false">E7521+F7521-G7521*DT</f>
        <v>29887.8244755547</v>
      </c>
      <c r="F7522" s="2" t="n">
        <f aca="false">absorption_fraction*IF(MOD(INT(D7522*100),INT(interval*100))=0,dosage,0)</f>
        <v>0</v>
      </c>
      <c r="G7522" s="1" t="n">
        <f aca="false">growth_rate*E7522</f>
        <v>941.66642128642</v>
      </c>
      <c r="H7522" s="1" t="n">
        <f aca="false">E7522/plasma_volume</f>
        <v>14.9439122377773</v>
      </c>
    </row>
    <row r="7523" customFormat="false" ht="13" hidden="false" customHeight="false" outlineLevel="0" collapsed="false">
      <c r="D7523" s="1" t="n">
        <v>75.1800000000072</v>
      </c>
      <c r="E7523" s="1" t="n">
        <f aca="false">E7522+F7522-G7522*DT</f>
        <v>29878.4078113418</v>
      </c>
      <c r="F7523" s="2" t="n">
        <f aca="false">absorption_fraction*IF(MOD(INT(D7523*100),INT(interval*100))=0,dosage,0)</f>
        <v>0</v>
      </c>
      <c r="G7523" s="1" t="n">
        <f aca="false">growth_rate*E7523</f>
        <v>941.369733365992</v>
      </c>
      <c r="H7523" s="1" t="n">
        <f aca="false">E7523/plasma_volume</f>
        <v>14.9392039056709</v>
      </c>
    </row>
    <row r="7524" customFormat="false" ht="13" hidden="false" customHeight="false" outlineLevel="0" collapsed="false">
      <c r="D7524" s="1" t="n">
        <v>75.1900000000072</v>
      </c>
      <c r="E7524" s="1" t="n">
        <f aca="false">E7523+F7523-G7523*DT</f>
        <v>29868.9941140081</v>
      </c>
      <c r="F7524" s="2" t="n">
        <f aca="false">absorption_fraction*IF(MOD(INT(D7524*100),INT(interval*100))=0,dosage,0)</f>
        <v>0</v>
      </c>
      <c r="G7524" s="1" t="n">
        <f aca="false">growth_rate*E7524</f>
        <v>941.073138922107</v>
      </c>
      <c r="H7524" s="1" t="n">
        <f aca="false">E7524/plasma_volume</f>
        <v>14.9344970570041</v>
      </c>
    </row>
    <row r="7525" customFormat="false" ht="13" hidden="false" customHeight="false" outlineLevel="0" collapsed="false">
      <c r="D7525" s="1" t="n">
        <v>75.2000000000072</v>
      </c>
      <c r="E7525" s="1" t="n">
        <f aca="false">E7524+F7524-G7524*DT</f>
        <v>29859.5833826189</v>
      </c>
      <c r="F7525" s="2" t="n">
        <f aca="false">absorption_fraction*IF(MOD(INT(D7525*100),INT(interval*100))=0,dosage,0)</f>
        <v>0</v>
      </c>
      <c r="G7525" s="1" t="n">
        <f aca="false">growth_rate*E7525</f>
        <v>940.776637925314</v>
      </c>
      <c r="H7525" s="1" t="n">
        <f aca="false">E7525/plasma_volume</f>
        <v>14.9297916913095</v>
      </c>
    </row>
    <row r="7526" customFormat="false" ht="13" hidden="false" customHeight="false" outlineLevel="0" collapsed="false">
      <c r="D7526" s="1" t="n">
        <v>75.2100000000072</v>
      </c>
      <c r="E7526" s="1" t="n">
        <f aca="false">E7525+F7525-G7525*DT</f>
        <v>29850.1756162397</v>
      </c>
      <c r="F7526" s="2" t="n">
        <f aca="false">absorption_fraction*IF(MOD(INT(D7526*100),INT(interval*100))=0,dosage,0)</f>
        <v>0</v>
      </c>
      <c r="G7526" s="1" t="n">
        <f aca="false">growth_rate*E7526</f>
        <v>940.480230346171</v>
      </c>
      <c r="H7526" s="1" t="n">
        <f aca="false">E7526/plasma_volume</f>
        <v>14.9250878081198</v>
      </c>
    </row>
    <row r="7527" customFormat="false" ht="13" hidden="false" customHeight="false" outlineLevel="0" collapsed="false">
      <c r="D7527" s="1" t="n">
        <v>75.2200000000072</v>
      </c>
      <c r="E7527" s="1" t="n">
        <f aca="false">E7526+F7526-G7526*DT</f>
        <v>29840.7708139362</v>
      </c>
      <c r="F7527" s="2" t="n">
        <f aca="false">absorption_fraction*IF(MOD(INT(D7527*100),INT(interval*100))=0,dosage,0)</f>
        <v>0</v>
      </c>
      <c r="G7527" s="1" t="n">
        <f aca="false">growth_rate*E7527</f>
        <v>940.183916155245</v>
      </c>
      <c r="H7527" s="1" t="n">
        <f aca="false">E7527/plasma_volume</f>
        <v>14.9203854069681</v>
      </c>
    </row>
    <row r="7528" customFormat="false" ht="13" hidden="false" customHeight="false" outlineLevel="0" collapsed="false">
      <c r="D7528" s="1" t="n">
        <v>75.2300000000072</v>
      </c>
      <c r="E7528" s="1" t="n">
        <f aca="false">E7527+F7527-G7527*DT</f>
        <v>29831.3689747747</v>
      </c>
      <c r="F7528" s="2" t="n">
        <f aca="false">absorption_fraction*IF(MOD(INT(D7528*100),INT(interval*100))=0,dosage,0)</f>
        <v>0</v>
      </c>
      <c r="G7528" s="1" t="n">
        <f aca="false">growth_rate*E7528</f>
        <v>939.887695323113</v>
      </c>
      <c r="H7528" s="1" t="n">
        <f aca="false">E7528/plasma_volume</f>
        <v>14.9156844873873</v>
      </c>
    </row>
    <row r="7529" customFormat="false" ht="13" hidden="false" customHeight="false" outlineLevel="0" collapsed="false">
      <c r="D7529" s="1" t="n">
        <v>75.2400000000072</v>
      </c>
      <c r="E7529" s="1" t="n">
        <f aca="false">E7528+F7528-G7528*DT</f>
        <v>29821.9700978214</v>
      </c>
      <c r="F7529" s="2" t="n">
        <f aca="false">absorption_fraction*IF(MOD(INT(D7529*100),INT(interval*100))=0,dosage,0)</f>
        <v>0</v>
      </c>
      <c r="G7529" s="1" t="n">
        <f aca="false">growth_rate*E7529</f>
        <v>939.59156782036</v>
      </c>
      <c r="H7529" s="1" t="n">
        <f aca="false">E7529/plasma_volume</f>
        <v>14.9109850489107</v>
      </c>
    </row>
    <row r="7530" customFormat="false" ht="13" hidden="false" customHeight="false" outlineLevel="0" collapsed="false">
      <c r="D7530" s="1" t="n">
        <v>75.2500000000072</v>
      </c>
      <c r="E7530" s="1" t="n">
        <f aca="false">E7529+F7529-G7529*DT</f>
        <v>29812.5741821432</v>
      </c>
      <c r="F7530" s="2" t="n">
        <f aca="false">absorption_fraction*IF(MOD(INT(D7530*100),INT(interval*100))=0,dosage,0)</f>
        <v>0</v>
      </c>
      <c r="G7530" s="1" t="n">
        <f aca="false">growth_rate*E7530</f>
        <v>939.295533617581</v>
      </c>
      <c r="H7530" s="1" t="n">
        <f aca="false">E7530/plasma_volume</f>
        <v>14.9062870910716</v>
      </c>
    </row>
    <row r="7531" customFormat="false" ht="13" hidden="false" customHeight="false" outlineLevel="0" collapsed="false">
      <c r="D7531" s="1" t="n">
        <v>75.2600000000072</v>
      </c>
      <c r="E7531" s="1" t="n">
        <f aca="false">E7530+F7530-G7530*DT</f>
        <v>29803.181226807</v>
      </c>
      <c r="F7531" s="2" t="n">
        <f aca="false">absorption_fraction*IF(MOD(INT(D7531*100),INT(interval*100))=0,dosage,0)</f>
        <v>0</v>
      </c>
      <c r="G7531" s="1" t="n">
        <f aca="false">growth_rate*E7531</f>
        <v>938.999592685382</v>
      </c>
      <c r="H7531" s="1" t="n">
        <f aca="false">E7531/plasma_volume</f>
        <v>14.9015906134035</v>
      </c>
    </row>
    <row r="7532" customFormat="false" ht="13" hidden="false" customHeight="false" outlineLevel="0" collapsed="false">
      <c r="D7532" s="1" t="n">
        <v>75.2700000000072</v>
      </c>
      <c r="E7532" s="1" t="n">
        <f aca="false">E7531+F7531-G7531*DT</f>
        <v>29793.7912308802</v>
      </c>
      <c r="F7532" s="2" t="n">
        <f aca="false">absorption_fraction*IF(MOD(INT(D7532*100),INT(interval*100))=0,dosage,0)</f>
        <v>0</v>
      </c>
      <c r="G7532" s="1" t="n">
        <f aca="false">growth_rate*E7532</f>
        <v>938.703744994374</v>
      </c>
      <c r="H7532" s="1" t="n">
        <f aca="false">E7532/plasma_volume</f>
        <v>14.8968956154401</v>
      </c>
    </row>
    <row r="7533" customFormat="false" ht="13" hidden="false" customHeight="false" outlineLevel="0" collapsed="false">
      <c r="D7533" s="1" t="n">
        <v>75.2800000000072</v>
      </c>
      <c r="E7533" s="1" t="n">
        <f aca="false">E7532+F7532-G7532*DT</f>
        <v>29784.4041934303</v>
      </c>
      <c r="F7533" s="2" t="n">
        <f aca="false">absorption_fraction*IF(MOD(INT(D7533*100),INT(interval*100))=0,dosage,0)</f>
        <v>0</v>
      </c>
      <c r="G7533" s="1" t="n">
        <f aca="false">growth_rate*E7533</f>
        <v>938.407990515181</v>
      </c>
      <c r="H7533" s="1" t="n">
        <f aca="false">E7533/plasma_volume</f>
        <v>14.8922020967151</v>
      </c>
    </row>
    <row r="7534" customFormat="false" ht="13" hidden="false" customHeight="false" outlineLevel="0" collapsed="false">
      <c r="D7534" s="1" t="n">
        <v>75.2900000000072</v>
      </c>
      <c r="E7534" s="1" t="n">
        <f aca="false">E7533+F7533-G7533*DT</f>
        <v>29775.0201135251</v>
      </c>
      <c r="F7534" s="2" t="n">
        <f aca="false">absorption_fraction*IF(MOD(INT(D7534*100),INT(interval*100))=0,dosage,0)</f>
        <v>0</v>
      </c>
      <c r="G7534" s="1" t="n">
        <f aca="false">growth_rate*E7534</f>
        <v>938.112329218436</v>
      </c>
      <c r="H7534" s="1" t="n">
        <f aca="false">E7534/plasma_volume</f>
        <v>14.8875100567626</v>
      </c>
    </row>
    <row r="7535" customFormat="false" ht="13" hidden="false" customHeight="false" outlineLevel="0" collapsed="false">
      <c r="D7535" s="1" t="n">
        <v>75.3000000000072</v>
      </c>
      <c r="E7535" s="1" t="n">
        <f aca="false">E7534+F7534-G7534*DT</f>
        <v>29765.6389902329</v>
      </c>
      <c r="F7535" s="2" t="n">
        <f aca="false">absorption_fraction*IF(MOD(INT(D7535*100),INT(interval*100))=0,dosage,0)</f>
        <v>0</v>
      </c>
      <c r="G7535" s="1" t="n">
        <f aca="false">growth_rate*E7535</f>
        <v>937.816761074779</v>
      </c>
      <c r="H7535" s="1" t="n">
        <f aca="false">E7535/plasma_volume</f>
        <v>14.8828194951165</v>
      </c>
    </row>
    <row r="7536" customFormat="false" ht="13" hidden="false" customHeight="false" outlineLevel="0" collapsed="false">
      <c r="D7536" s="1" t="n">
        <v>75.3100000000072</v>
      </c>
      <c r="E7536" s="1" t="n">
        <f aca="false">E7535+F7535-G7535*DT</f>
        <v>29756.2608226222</v>
      </c>
      <c r="F7536" s="2" t="n">
        <f aca="false">absorption_fraction*IF(MOD(INT(D7536*100),INT(interval*100))=0,dosage,0)</f>
        <v>0</v>
      </c>
      <c r="G7536" s="1" t="n">
        <f aca="false">growth_rate*E7536</f>
        <v>937.52128605486</v>
      </c>
      <c r="H7536" s="1" t="n">
        <f aca="false">E7536/plasma_volume</f>
        <v>14.8781304113111</v>
      </c>
    </row>
    <row r="7537" customFormat="false" ht="13" hidden="false" customHeight="false" outlineLevel="0" collapsed="false">
      <c r="D7537" s="1" t="n">
        <v>75.3200000000072</v>
      </c>
      <c r="E7537" s="1" t="n">
        <f aca="false">E7536+F7536-G7536*DT</f>
        <v>29746.8856097616</v>
      </c>
      <c r="F7537" s="2" t="n">
        <f aca="false">absorption_fraction*IF(MOD(INT(D7537*100),INT(interval*100))=0,dosage,0)</f>
        <v>0</v>
      </c>
      <c r="G7537" s="1" t="n">
        <f aca="false">growth_rate*E7537</f>
        <v>937.22590412934</v>
      </c>
      <c r="H7537" s="1" t="n">
        <f aca="false">E7537/plasma_volume</f>
        <v>14.8734428048808</v>
      </c>
    </row>
    <row r="7538" customFormat="false" ht="13" hidden="false" customHeight="false" outlineLevel="0" collapsed="false">
      <c r="D7538" s="1" t="n">
        <v>75.3300000000072</v>
      </c>
      <c r="E7538" s="1" t="n">
        <f aca="false">E7537+F7537-G7537*DT</f>
        <v>29737.5133507203</v>
      </c>
      <c r="F7538" s="2" t="n">
        <f aca="false">absorption_fraction*IF(MOD(INT(D7538*100),INT(interval*100))=0,dosage,0)</f>
        <v>0</v>
      </c>
      <c r="G7538" s="1" t="n">
        <f aca="false">growth_rate*E7538</f>
        <v>936.930615268888</v>
      </c>
      <c r="H7538" s="1" t="n">
        <f aca="false">E7538/plasma_volume</f>
        <v>14.8687566753602</v>
      </c>
    </row>
    <row r="7539" customFormat="false" ht="13" hidden="false" customHeight="false" outlineLevel="0" collapsed="false">
      <c r="D7539" s="1" t="n">
        <v>75.3400000000072</v>
      </c>
      <c r="E7539" s="1" t="n">
        <f aca="false">E7538+F7538-G7538*DT</f>
        <v>29728.1440445676</v>
      </c>
      <c r="F7539" s="2" t="n">
        <f aca="false">absorption_fraction*IF(MOD(INT(D7539*100),INT(interval*100))=0,dosage,0)</f>
        <v>0</v>
      </c>
      <c r="G7539" s="1" t="n">
        <f aca="false">growth_rate*E7539</f>
        <v>936.635419444181</v>
      </c>
      <c r="H7539" s="1" t="n">
        <f aca="false">E7539/plasma_volume</f>
        <v>14.8640720222838</v>
      </c>
    </row>
    <row r="7540" customFormat="false" ht="13" hidden="false" customHeight="false" outlineLevel="0" collapsed="false">
      <c r="D7540" s="1" t="n">
        <v>75.3500000000072</v>
      </c>
      <c r="E7540" s="1" t="n">
        <f aca="false">E7539+F7539-G7539*DT</f>
        <v>29718.7776903732</v>
      </c>
      <c r="F7540" s="2" t="n">
        <f aca="false">absorption_fraction*IF(MOD(INT(D7540*100),INT(interval*100))=0,dosage,0)</f>
        <v>0</v>
      </c>
      <c r="G7540" s="1" t="n">
        <f aca="false">growth_rate*E7540</f>
        <v>936.340316625909</v>
      </c>
      <c r="H7540" s="1" t="n">
        <f aca="false">E7540/plasma_volume</f>
        <v>14.8593888451866</v>
      </c>
    </row>
    <row r="7541" customFormat="false" ht="13" hidden="false" customHeight="false" outlineLevel="0" collapsed="false">
      <c r="D7541" s="1" t="n">
        <v>75.3600000000072</v>
      </c>
      <c r="E7541" s="1" t="n">
        <f aca="false">E7540+F7540-G7540*DT</f>
        <v>29709.4142872069</v>
      </c>
      <c r="F7541" s="2" t="n">
        <f aca="false">absorption_fraction*IF(MOD(INT(D7541*100),INT(interval*100))=0,dosage,0)</f>
        <v>0</v>
      </c>
      <c r="G7541" s="1" t="n">
        <f aca="false">growth_rate*E7541</f>
        <v>936.045306784766</v>
      </c>
      <c r="H7541" s="1" t="n">
        <f aca="false">E7541/plasma_volume</f>
        <v>14.8547071436035</v>
      </c>
    </row>
    <row r="7542" customFormat="false" ht="13" hidden="false" customHeight="false" outlineLevel="0" collapsed="false">
      <c r="D7542" s="1" t="n">
        <v>75.3700000000072</v>
      </c>
      <c r="E7542" s="1" t="n">
        <f aca="false">E7541+F7541-G7541*DT</f>
        <v>29700.0538341391</v>
      </c>
      <c r="F7542" s="2" t="n">
        <f aca="false">absorption_fraction*IF(MOD(INT(D7542*100),INT(interval*100))=0,dosage,0)</f>
        <v>0</v>
      </c>
      <c r="G7542" s="1" t="n">
        <f aca="false">growth_rate*E7542</f>
        <v>935.750389891459</v>
      </c>
      <c r="H7542" s="1" t="n">
        <f aca="false">E7542/plasma_volume</f>
        <v>14.8500269170695</v>
      </c>
    </row>
    <row r="7543" customFormat="false" ht="13" hidden="false" customHeight="false" outlineLevel="0" collapsed="false">
      <c r="D7543" s="1" t="n">
        <v>75.3800000000072</v>
      </c>
      <c r="E7543" s="1" t="n">
        <f aca="false">E7542+F7542-G7542*DT</f>
        <v>29690.6963302402</v>
      </c>
      <c r="F7543" s="2" t="n">
        <f aca="false">absorption_fraction*IF(MOD(INT(D7543*100),INT(interval*100))=0,dosage,0)</f>
        <v>0</v>
      </c>
      <c r="G7543" s="1" t="n">
        <f aca="false">growth_rate*E7543</f>
        <v>935.455565916704</v>
      </c>
      <c r="H7543" s="1" t="n">
        <f aca="false">E7543/plasma_volume</f>
        <v>14.8453481651201</v>
      </c>
    </row>
    <row r="7544" customFormat="false" ht="13" hidden="false" customHeight="false" outlineLevel="0" collapsed="false">
      <c r="D7544" s="1" t="n">
        <v>75.3900000000072</v>
      </c>
      <c r="E7544" s="1" t="n">
        <f aca="false">E7543+F7543-G7543*DT</f>
        <v>29681.341774581</v>
      </c>
      <c r="F7544" s="2" t="n">
        <f aca="false">absorption_fraction*IF(MOD(INT(D7544*100),INT(interval*100))=0,dosage,0)</f>
        <v>0</v>
      </c>
      <c r="G7544" s="1" t="n">
        <f aca="false">growth_rate*E7544</f>
        <v>935.160834831225</v>
      </c>
      <c r="H7544" s="1" t="n">
        <f aca="false">E7544/plasma_volume</f>
        <v>14.8406708872905</v>
      </c>
    </row>
    <row r="7545" customFormat="false" ht="13" hidden="false" customHeight="false" outlineLevel="0" collapsed="false">
      <c r="D7545" s="1" t="n">
        <v>75.4000000000072</v>
      </c>
      <c r="E7545" s="1" t="n">
        <f aca="false">E7544+F7544-G7544*DT</f>
        <v>29671.9901662327</v>
      </c>
      <c r="F7545" s="2" t="n">
        <f aca="false">absorption_fraction*IF(MOD(INT(D7545*100),INT(interval*100))=0,dosage,0)</f>
        <v>0</v>
      </c>
      <c r="G7545" s="1" t="n">
        <f aca="false">growth_rate*E7545</f>
        <v>934.866196605755</v>
      </c>
      <c r="H7545" s="1" t="n">
        <f aca="false">E7545/plasma_volume</f>
        <v>14.8359950831163</v>
      </c>
    </row>
    <row r="7546" customFormat="false" ht="13" hidden="false" customHeight="false" outlineLevel="0" collapsed="false">
      <c r="D7546" s="1" t="n">
        <v>75.4100000000072</v>
      </c>
      <c r="E7546" s="1" t="n">
        <f aca="false">E7545+F7545-G7545*DT</f>
        <v>29662.6415042666</v>
      </c>
      <c r="F7546" s="2" t="n">
        <f aca="false">absorption_fraction*IF(MOD(INT(D7546*100),INT(interval*100))=0,dosage,0)</f>
        <v>0</v>
      </c>
      <c r="G7546" s="1" t="n">
        <f aca="false">growth_rate*E7546</f>
        <v>934.571651211038</v>
      </c>
      <c r="H7546" s="1" t="n">
        <f aca="false">E7546/plasma_volume</f>
        <v>14.8313207521333</v>
      </c>
    </row>
    <row r="7547" customFormat="false" ht="13" hidden="false" customHeight="false" outlineLevel="0" collapsed="false">
      <c r="D7547" s="1" t="n">
        <v>75.4200000000072</v>
      </c>
      <c r="E7547" s="1" t="n">
        <f aca="false">E7546+F7546-G7546*DT</f>
        <v>29653.2957877545</v>
      </c>
      <c r="F7547" s="2" t="n">
        <f aca="false">absorption_fraction*IF(MOD(INT(D7547*100),INT(interval*100))=0,dosage,0)</f>
        <v>0</v>
      </c>
      <c r="G7547" s="1" t="n">
        <f aca="false">growth_rate*E7547</f>
        <v>934.277198617825</v>
      </c>
      <c r="H7547" s="1" t="n">
        <f aca="false">E7547/plasma_volume</f>
        <v>14.8266478938773</v>
      </c>
    </row>
    <row r="7548" customFormat="false" ht="13" hidden="false" customHeight="false" outlineLevel="0" collapsed="false">
      <c r="D7548" s="1" t="n">
        <v>75.4300000000072</v>
      </c>
      <c r="E7548" s="1" t="n">
        <f aca="false">E7547+F7547-G7547*DT</f>
        <v>29643.9530157683</v>
      </c>
      <c r="F7548" s="2" t="n">
        <f aca="false">absorption_fraction*IF(MOD(INT(D7548*100),INT(interval*100))=0,dosage,0)</f>
        <v>0</v>
      </c>
      <c r="G7548" s="1" t="n">
        <f aca="false">growth_rate*E7548</f>
        <v>933.982838796878</v>
      </c>
      <c r="H7548" s="1" t="n">
        <f aca="false">E7548/plasma_volume</f>
        <v>14.8219765078842</v>
      </c>
    </row>
    <row r="7549" customFormat="false" ht="13" hidden="false" customHeight="false" outlineLevel="0" collapsed="false">
      <c r="D7549" s="1" t="n">
        <v>75.4400000000073</v>
      </c>
      <c r="E7549" s="1" t="n">
        <f aca="false">E7548+F7548-G7548*DT</f>
        <v>29634.6131873804</v>
      </c>
      <c r="F7549" s="2" t="n">
        <f aca="false">absorption_fraction*IF(MOD(INT(D7549*100),INT(interval*100))=0,dosage,0)</f>
        <v>0</v>
      </c>
      <c r="G7549" s="1" t="n">
        <f aca="false">growth_rate*E7549</f>
        <v>933.688571718968</v>
      </c>
      <c r="H7549" s="1" t="n">
        <f aca="false">E7549/plasma_volume</f>
        <v>14.8173065936902</v>
      </c>
    </row>
    <row r="7550" customFormat="false" ht="13" hidden="false" customHeight="false" outlineLevel="0" collapsed="false">
      <c r="D7550" s="1" t="n">
        <v>75.4500000000073</v>
      </c>
      <c r="E7550" s="1" t="n">
        <f aca="false">E7549+F7549-G7549*DT</f>
        <v>29625.2763016632</v>
      </c>
      <c r="F7550" s="2" t="n">
        <f aca="false">absorption_fraction*IF(MOD(INT(D7550*100),INT(interval*100))=0,dosage,0)</f>
        <v>0</v>
      </c>
      <c r="G7550" s="1" t="n">
        <f aca="false">growth_rate*E7550</f>
        <v>933.394397354873</v>
      </c>
      <c r="H7550" s="1" t="n">
        <f aca="false">E7550/plasma_volume</f>
        <v>14.8126381508316</v>
      </c>
    </row>
    <row r="7551" customFormat="false" ht="13" hidden="false" customHeight="false" outlineLevel="0" collapsed="false">
      <c r="D7551" s="1" t="n">
        <v>75.4600000000072</v>
      </c>
      <c r="E7551" s="1" t="n">
        <f aca="false">E7550+F7550-G7550*DT</f>
        <v>29615.9423576896</v>
      </c>
      <c r="F7551" s="2" t="n">
        <f aca="false">absorption_fraction*IF(MOD(INT(D7551*100),INT(interval*100))=0,dosage,0)</f>
        <v>0</v>
      </c>
      <c r="G7551" s="1" t="n">
        <f aca="false">growth_rate*E7551</f>
        <v>933.100315675383</v>
      </c>
      <c r="H7551" s="1" t="n">
        <f aca="false">E7551/plasma_volume</f>
        <v>14.8079711788448</v>
      </c>
    </row>
    <row r="7552" customFormat="false" ht="13" hidden="false" customHeight="false" outlineLevel="0" collapsed="false">
      <c r="D7552" s="1" t="n">
        <v>75.4700000000073</v>
      </c>
      <c r="E7552" s="1" t="n">
        <f aca="false">E7551+F7551-G7551*DT</f>
        <v>29606.6113545329</v>
      </c>
      <c r="F7552" s="2" t="n">
        <f aca="false">absorption_fraction*IF(MOD(INT(D7552*100),INT(interval*100))=0,dosage,0)</f>
        <v>0</v>
      </c>
      <c r="G7552" s="1" t="n">
        <f aca="false">growth_rate*E7552</f>
        <v>932.806326651297</v>
      </c>
      <c r="H7552" s="1" t="n">
        <f aca="false">E7552/plasma_volume</f>
        <v>14.8033056772664</v>
      </c>
    </row>
    <row r="7553" customFormat="false" ht="13" hidden="false" customHeight="false" outlineLevel="0" collapsed="false">
      <c r="D7553" s="1" t="n">
        <v>75.4800000000073</v>
      </c>
      <c r="E7553" s="1" t="n">
        <f aca="false">E7552+F7552-G7552*DT</f>
        <v>29597.2832912664</v>
      </c>
      <c r="F7553" s="2" t="n">
        <f aca="false">absorption_fraction*IF(MOD(INT(D7553*100),INT(interval*100))=0,dosage,0)</f>
        <v>0</v>
      </c>
      <c r="G7553" s="1" t="n">
        <f aca="false">growth_rate*E7553</f>
        <v>932.512430253421</v>
      </c>
      <c r="H7553" s="1" t="n">
        <f aca="false">E7553/plasma_volume</f>
        <v>14.7986416456332</v>
      </c>
    </row>
    <row r="7554" customFormat="false" ht="13" hidden="false" customHeight="false" outlineLevel="0" collapsed="false">
      <c r="D7554" s="1" t="n">
        <v>75.4900000000073</v>
      </c>
      <c r="E7554" s="1" t="n">
        <f aca="false">E7553+F7553-G7553*DT</f>
        <v>29587.9581669638</v>
      </c>
      <c r="F7554" s="2" t="n">
        <f aca="false">absorption_fraction*IF(MOD(INT(D7554*100),INT(interval*100))=0,dosage,0)</f>
        <v>0</v>
      </c>
      <c r="G7554" s="1" t="n">
        <f aca="false">growth_rate*E7554</f>
        <v>932.218626452573</v>
      </c>
      <c r="H7554" s="1" t="n">
        <f aca="false">E7554/plasma_volume</f>
        <v>14.7939790834819</v>
      </c>
    </row>
    <row r="7555" customFormat="false" ht="13" hidden="false" customHeight="false" outlineLevel="0" collapsed="false">
      <c r="D7555" s="1" t="n">
        <v>75.5000000000073</v>
      </c>
      <c r="E7555" s="1" t="n">
        <f aca="false">E7554+F7554-G7554*DT</f>
        <v>29578.6359806993</v>
      </c>
      <c r="F7555" s="2" t="n">
        <f aca="false">absorption_fraction*IF(MOD(INT(D7555*100),INT(interval*100))=0,dosage,0)</f>
        <v>0</v>
      </c>
      <c r="G7555" s="1" t="n">
        <f aca="false">growth_rate*E7555</f>
        <v>931.924915219577</v>
      </c>
      <c r="H7555" s="1" t="n">
        <f aca="false">E7555/plasma_volume</f>
        <v>14.7893179903497</v>
      </c>
    </row>
    <row r="7556" customFormat="false" ht="13" hidden="false" customHeight="false" outlineLevel="0" collapsed="false">
      <c r="D7556" s="1" t="n">
        <v>75.5100000000073</v>
      </c>
      <c r="E7556" s="1" t="n">
        <f aca="false">E7555+F7555-G7555*DT</f>
        <v>29569.3167315471</v>
      </c>
      <c r="F7556" s="2" t="n">
        <f aca="false">absorption_fraction*IF(MOD(INT(D7556*100),INT(interval*100))=0,dosage,0)</f>
        <v>0</v>
      </c>
      <c r="G7556" s="1" t="n">
        <f aca="false">growth_rate*E7556</f>
        <v>931.631296525269</v>
      </c>
      <c r="H7556" s="1" t="n">
        <f aca="false">E7556/plasma_volume</f>
        <v>14.7846583657736</v>
      </c>
    </row>
    <row r="7557" customFormat="false" ht="13" hidden="false" customHeight="false" outlineLevel="0" collapsed="false">
      <c r="D7557" s="1" t="n">
        <v>75.5200000000073</v>
      </c>
      <c r="E7557" s="1" t="n">
        <f aca="false">E7556+F7556-G7556*DT</f>
        <v>29560.0004185819</v>
      </c>
      <c r="F7557" s="2" t="n">
        <f aca="false">absorption_fraction*IF(MOD(INT(D7557*100),INT(interval*100))=0,dosage,0)</f>
        <v>0</v>
      </c>
      <c r="G7557" s="1" t="n">
        <f aca="false">growth_rate*E7557</f>
        <v>931.337770340492</v>
      </c>
      <c r="H7557" s="1" t="n">
        <f aca="false">E7557/plasma_volume</f>
        <v>14.7800002092909</v>
      </c>
    </row>
    <row r="7558" customFormat="false" ht="13" hidden="false" customHeight="false" outlineLevel="0" collapsed="false">
      <c r="D7558" s="1" t="n">
        <v>75.5300000000073</v>
      </c>
      <c r="E7558" s="1" t="n">
        <f aca="false">E7557+F7557-G7557*DT</f>
        <v>29550.6870408785</v>
      </c>
      <c r="F7558" s="2" t="n">
        <f aca="false">absorption_fraction*IF(MOD(INT(D7558*100),INT(interval*100))=0,dosage,0)</f>
        <v>0</v>
      </c>
      <c r="G7558" s="1" t="n">
        <f aca="false">growth_rate*E7558</f>
        <v>931.044336636101</v>
      </c>
      <c r="H7558" s="1" t="n">
        <f aca="false">E7558/plasma_volume</f>
        <v>14.7753435204392</v>
      </c>
    </row>
    <row r="7559" customFormat="false" ht="13" hidden="false" customHeight="false" outlineLevel="0" collapsed="false">
      <c r="D7559" s="1" t="n">
        <v>75.5400000000073</v>
      </c>
      <c r="E7559" s="1" t="n">
        <f aca="false">E7558+F7558-G7558*DT</f>
        <v>29541.3765975121</v>
      </c>
      <c r="F7559" s="2" t="n">
        <f aca="false">absorption_fraction*IF(MOD(INT(D7559*100),INT(interval*100))=0,dosage,0)</f>
        <v>0</v>
      </c>
      <c r="G7559" s="1" t="n">
        <f aca="false">growth_rate*E7559</f>
        <v>930.750995382958</v>
      </c>
      <c r="H7559" s="1" t="n">
        <f aca="false">E7559/plasma_volume</f>
        <v>14.7706882987561</v>
      </c>
    </row>
    <row r="7560" customFormat="false" ht="13" hidden="false" customHeight="false" outlineLevel="0" collapsed="false">
      <c r="D7560" s="1" t="n">
        <v>75.5500000000073</v>
      </c>
      <c r="E7560" s="1" t="n">
        <f aca="false">E7559+F7559-G7559*DT</f>
        <v>29532.0690875583</v>
      </c>
      <c r="F7560" s="2" t="n">
        <f aca="false">absorption_fraction*IF(MOD(INT(D7560*100),INT(interval*100))=0,dosage,0)</f>
        <v>0</v>
      </c>
      <c r="G7560" s="1" t="n">
        <f aca="false">growth_rate*E7560</f>
        <v>930.457746551933</v>
      </c>
      <c r="H7560" s="1" t="n">
        <f aca="false">E7560/plasma_volume</f>
        <v>14.7660345437791</v>
      </c>
    </row>
    <row r="7561" customFormat="false" ht="13" hidden="false" customHeight="false" outlineLevel="0" collapsed="false">
      <c r="D7561" s="1" t="n">
        <v>75.5600000000073</v>
      </c>
      <c r="E7561" s="1" t="n">
        <f aca="false">E7560+F7560-G7560*DT</f>
        <v>29522.7645100928</v>
      </c>
      <c r="F7561" s="2" t="n">
        <f aca="false">absorption_fraction*IF(MOD(INT(D7561*100),INT(interval*100))=0,dosage,0)</f>
        <v>0</v>
      </c>
      <c r="G7561" s="1" t="n">
        <f aca="false">growth_rate*E7561</f>
        <v>930.16459011391</v>
      </c>
      <c r="H7561" s="1" t="n">
        <f aca="false">E7561/plasma_volume</f>
        <v>14.7613822550464</v>
      </c>
    </row>
    <row r="7562" customFormat="false" ht="13" hidden="false" customHeight="false" outlineLevel="0" collapsed="false">
      <c r="D7562" s="1" t="n">
        <v>75.5700000000073</v>
      </c>
      <c r="E7562" s="1" t="n">
        <f aca="false">E7561+F7561-G7561*DT</f>
        <v>29513.4628641916</v>
      </c>
      <c r="F7562" s="2" t="n">
        <f aca="false">absorption_fraction*IF(MOD(INT(D7562*100),INT(interval*100))=0,dosage,0)</f>
        <v>0</v>
      </c>
      <c r="G7562" s="1" t="n">
        <f aca="false">growth_rate*E7562</f>
        <v>929.871526039776</v>
      </c>
      <c r="H7562" s="1" t="n">
        <f aca="false">E7562/plasma_volume</f>
        <v>14.7567314320958</v>
      </c>
    </row>
    <row r="7563" customFormat="false" ht="13" hidden="false" customHeight="false" outlineLevel="0" collapsed="false">
      <c r="D7563" s="1" t="n">
        <v>75.5800000000073</v>
      </c>
      <c r="E7563" s="1" t="n">
        <f aca="false">E7562+F7562-G7562*DT</f>
        <v>29504.1641489312</v>
      </c>
      <c r="F7563" s="2" t="n">
        <f aca="false">absorption_fraction*IF(MOD(INT(D7563*100),INT(interval*100))=0,dosage,0)</f>
        <v>0</v>
      </c>
      <c r="G7563" s="1" t="n">
        <f aca="false">growth_rate*E7563</f>
        <v>929.578554300432</v>
      </c>
      <c r="H7563" s="1" t="n">
        <f aca="false">E7563/plasma_volume</f>
        <v>14.7520820744656</v>
      </c>
    </row>
    <row r="7564" customFormat="false" ht="13" hidden="false" customHeight="false" outlineLevel="0" collapsed="false">
      <c r="D7564" s="1" t="n">
        <v>75.5900000000073</v>
      </c>
      <c r="E7564" s="1" t="n">
        <f aca="false">E7563+F7563-G7563*DT</f>
        <v>29494.8683633882</v>
      </c>
      <c r="F7564" s="2" t="n">
        <f aca="false">absorption_fraction*IF(MOD(INT(D7564*100),INT(interval*100))=0,dosage,0)</f>
        <v>0</v>
      </c>
      <c r="G7564" s="1" t="n">
        <f aca="false">growth_rate*E7564</f>
        <v>929.285674866785</v>
      </c>
      <c r="H7564" s="1" t="n">
        <f aca="false">E7564/plasma_volume</f>
        <v>14.7474341816941</v>
      </c>
    </row>
    <row r="7565" customFormat="false" ht="13" hidden="false" customHeight="false" outlineLevel="0" collapsed="false">
      <c r="D7565" s="1" t="n">
        <v>75.6000000000073</v>
      </c>
      <c r="E7565" s="1" t="n">
        <f aca="false">E7564+F7564-G7564*DT</f>
        <v>29485.5755066396</v>
      </c>
      <c r="F7565" s="2" t="n">
        <f aca="false">absorption_fraction*IF(MOD(INT(D7565*100),INT(interval*100))=0,dosage,0)</f>
        <v>0</v>
      </c>
      <c r="G7565" s="1" t="n">
        <f aca="false">growth_rate*E7565</f>
        <v>928.992887709754</v>
      </c>
      <c r="H7565" s="1" t="n">
        <f aca="false">E7565/plasma_volume</f>
        <v>14.7427877533198</v>
      </c>
    </row>
    <row r="7566" customFormat="false" ht="13" hidden="false" customHeight="false" outlineLevel="0" collapsed="false">
      <c r="D7566" s="1" t="n">
        <v>75.6100000000073</v>
      </c>
      <c r="E7566" s="1" t="n">
        <f aca="false">E7565+F7565-G7565*DT</f>
        <v>29476.2855777625</v>
      </c>
      <c r="F7566" s="2" t="n">
        <f aca="false">absorption_fraction*IF(MOD(INT(D7566*100),INT(interval*100))=0,dosage,0)</f>
        <v>0</v>
      </c>
      <c r="G7566" s="1" t="n">
        <f aca="false">growth_rate*E7566</f>
        <v>928.700192800265</v>
      </c>
      <c r="H7566" s="1" t="n">
        <f aca="false">E7566/plasma_volume</f>
        <v>14.7381427888812</v>
      </c>
    </row>
    <row r="7567" customFormat="false" ht="13" hidden="false" customHeight="false" outlineLevel="0" collapsed="false">
      <c r="D7567" s="1" t="n">
        <v>75.6200000000073</v>
      </c>
      <c r="E7567" s="1" t="n">
        <f aca="false">E7566+F7566-G7566*DT</f>
        <v>29466.9985758345</v>
      </c>
      <c r="F7567" s="2" t="n">
        <f aca="false">absorption_fraction*IF(MOD(INT(D7567*100),INT(interval*100))=0,dosage,0)</f>
        <v>0</v>
      </c>
      <c r="G7567" s="1" t="n">
        <f aca="false">growth_rate*E7567</f>
        <v>928.407590109253</v>
      </c>
      <c r="H7567" s="1" t="n">
        <f aca="false">E7567/plasma_volume</f>
        <v>14.7334992879172</v>
      </c>
    </row>
    <row r="7568" customFormat="false" ht="13" hidden="false" customHeight="false" outlineLevel="0" collapsed="false">
      <c r="D7568" s="1" t="n">
        <v>75.6300000000073</v>
      </c>
      <c r="E7568" s="1" t="n">
        <f aca="false">E7567+F7567-G7567*DT</f>
        <v>29457.7144999334</v>
      </c>
      <c r="F7568" s="2" t="n">
        <f aca="false">absorption_fraction*IF(MOD(INT(D7568*100),INT(interval*100))=0,dosage,0)</f>
        <v>0</v>
      </c>
      <c r="G7568" s="1" t="n">
        <f aca="false">growth_rate*E7568</f>
        <v>928.115079607665</v>
      </c>
      <c r="H7568" s="1" t="n">
        <f aca="false">E7568/plasma_volume</f>
        <v>14.7288572499667</v>
      </c>
    </row>
    <row r="7569" customFormat="false" ht="13" hidden="false" customHeight="false" outlineLevel="0" collapsed="false">
      <c r="D7569" s="1" t="n">
        <v>75.6400000000073</v>
      </c>
      <c r="E7569" s="1" t="n">
        <f aca="false">E7568+F7568-G7568*DT</f>
        <v>29448.4333491373</v>
      </c>
      <c r="F7569" s="2" t="n">
        <f aca="false">absorption_fraction*IF(MOD(INT(D7569*100),INT(interval*100))=0,dosage,0)</f>
        <v>0</v>
      </c>
      <c r="G7569" s="1" t="n">
        <f aca="false">growth_rate*E7569</f>
        <v>927.822661266454</v>
      </c>
      <c r="H7569" s="1" t="n">
        <f aca="false">E7569/plasma_volume</f>
        <v>14.7242166745686</v>
      </c>
    </row>
    <row r="7570" customFormat="false" ht="13" hidden="false" customHeight="false" outlineLevel="0" collapsed="false">
      <c r="D7570" s="1" t="n">
        <v>75.6500000000073</v>
      </c>
      <c r="E7570" s="1" t="n">
        <f aca="false">E7569+F7569-G7569*DT</f>
        <v>29439.1551225246</v>
      </c>
      <c r="F7570" s="2" t="n">
        <f aca="false">absorption_fraction*IF(MOD(INT(D7570*100),INT(interval*100))=0,dosage,0)</f>
        <v>0</v>
      </c>
      <c r="G7570" s="1" t="n">
        <f aca="false">growth_rate*E7570</f>
        <v>927.530335056582</v>
      </c>
      <c r="H7570" s="1" t="n">
        <f aca="false">E7570/plasma_volume</f>
        <v>14.7195775612623</v>
      </c>
    </row>
    <row r="7571" customFormat="false" ht="13" hidden="false" customHeight="false" outlineLevel="0" collapsed="false">
      <c r="D7571" s="1" t="n">
        <v>75.6600000000073</v>
      </c>
      <c r="E7571" s="1" t="n">
        <f aca="false">E7570+F7570-G7570*DT</f>
        <v>29429.8798191741</v>
      </c>
      <c r="F7571" s="2" t="n">
        <f aca="false">absorption_fraction*IF(MOD(INT(D7571*100),INT(interval*100))=0,dosage,0)</f>
        <v>0</v>
      </c>
      <c r="G7571" s="1" t="n">
        <f aca="false">growth_rate*E7571</f>
        <v>927.238100949024</v>
      </c>
      <c r="H7571" s="1" t="n">
        <f aca="false">E7571/plasma_volume</f>
        <v>14.714939909587</v>
      </c>
    </row>
    <row r="7572" customFormat="false" ht="13" hidden="false" customHeight="false" outlineLevel="0" collapsed="false">
      <c r="D7572" s="1" t="n">
        <v>75.6700000000073</v>
      </c>
      <c r="E7572" s="1" t="n">
        <f aca="false">E7571+F7571-G7571*DT</f>
        <v>29420.6074381646</v>
      </c>
      <c r="F7572" s="2" t="n">
        <f aca="false">absorption_fraction*IF(MOD(INT(D7572*100),INT(interval*100))=0,dosage,0)</f>
        <v>0</v>
      </c>
      <c r="G7572" s="1" t="n">
        <f aca="false">growth_rate*E7572</f>
        <v>926.94595891476</v>
      </c>
      <c r="H7572" s="1" t="n">
        <f aca="false">E7572/plasma_volume</f>
        <v>14.7103037190823</v>
      </c>
    </row>
    <row r="7573" customFormat="false" ht="13" hidden="false" customHeight="false" outlineLevel="0" collapsed="false">
      <c r="D7573" s="1" t="n">
        <v>75.6800000000073</v>
      </c>
      <c r="E7573" s="1" t="n">
        <f aca="false">E7572+F7572-G7572*DT</f>
        <v>29411.3379785754</v>
      </c>
      <c r="F7573" s="2" t="n">
        <f aca="false">absorption_fraction*IF(MOD(INT(D7573*100),INT(interval*100))=0,dosage,0)</f>
        <v>0</v>
      </c>
      <c r="G7573" s="1" t="n">
        <f aca="false">growth_rate*E7573</f>
        <v>926.653908924781</v>
      </c>
      <c r="H7573" s="1" t="n">
        <f aca="false">E7573/plasma_volume</f>
        <v>14.7056689892877</v>
      </c>
    </row>
    <row r="7574" customFormat="false" ht="13" hidden="false" customHeight="false" outlineLevel="0" collapsed="false">
      <c r="D7574" s="1" t="n">
        <v>75.6900000000073</v>
      </c>
      <c r="E7574" s="1" t="n">
        <f aca="false">E7573+F7573-G7573*DT</f>
        <v>29402.0714394862</v>
      </c>
      <c r="F7574" s="2" t="n">
        <f aca="false">absorption_fraction*IF(MOD(INT(D7574*100),INT(interval*100))=0,dosage,0)</f>
        <v>0</v>
      </c>
      <c r="G7574" s="1" t="n">
        <f aca="false">growth_rate*E7574</f>
        <v>926.361950950088</v>
      </c>
      <c r="H7574" s="1" t="n">
        <f aca="false">E7574/plasma_volume</f>
        <v>14.7010357197431</v>
      </c>
    </row>
    <row r="7575" customFormat="false" ht="13" hidden="false" customHeight="false" outlineLevel="0" collapsed="false">
      <c r="D7575" s="1" t="n">
        <v>75.7000000000073</v>
      </c>
      <c r="E7575" s="1" t="n">
        <f aca="false">E7574+F7574-G7574*DT</f>
        <v>29392.8078199767</v>
      </c>
      <c r="F7575" s="2" t="n">
        <f aca="false">absorption_fraction*IF(MOD(INT(D7575*100),INT(interval*100))=0,dosage,0)</f>
        <v>0</v>
      </c>
      <c r="G7575" s="1" t="n">
        <f aca="false">growth_rate*E7575</f>
        <v>926.070084961688</v>
      </c>
      <c r="H7575" s="1" t="n">
        <f aca="false">E7575/plasma_volume</f>
        <v>14.6964039099883</v>
      </c>
    </row>
    <row r="7576" customFormat="false" ht="13" hidden="false" customHeight="false" outlineLevel="0" collapsed="false">
      <c r="D7576" s="1" t="n">
        <v>75.7100000000073</v>
      </c>
      <c r="E7576" s="1" t="n">
        <f aca="false">E7575+F7575-G7575*DT</f>
        <v>29383.5471191271</v>
      </c>
      <c r="F7576" s="2" t="n">
        <f aca="false">absorption_fraction*IF(MOD(INT(D7576*100),INT(interval*100))=0,dosage,0)</f>
        <v>0</v>
      </c>
      <c r="G7576" s="1" t="n">
        <f aca="false">growth_rate*E7576</f>
        <v>925.778310930601</v>
      </c>
      <c r="H7576" s="1" t="n">
        <f aca="false">E7576/plasma_volume</f>
        <v>14.6917735595635</v>
      </c>
    </row>
    <row r="7577" customFormat="false" ht="13" hidden="false" customHeight="false" outlineLevel="0" collapsed="false">
      <c r="D7577" s="1" t="n">
        <v>75.7200000000073</v>
      </c>
      <c r="E7577" s="1" t="n">
        <f aca="false">E7576+F7576-G7576*DT</f>
        <v>29374.2893360177</v>
      </c>
      <c r="F7577" s="2" t="n">
        <f aca="false">absorption_fraction*IF(MOD(INT(D7577*100),INT(interval*100))=0,dosage,0)</f>
        <v>0</v>
      </c>
      <c r="G7577" s="1" t="n">
        <f aca="false">growth_rate*E7577</f>
        <v>925.486628827853</v>
      </c>
      <c r="H7577" s="1" t="n">
        <f aca="false">E7577/plasma_volume</f>
        <v>14.6871446680089</v>
      </c>
    </row>
    <row r="7578" customFormat="false" ht="13" hidden="false" customHeight="false" outlineLevel="0" collapsed="false">
      <c r="D7578" s="1" t="n">
        <v>75.7300000000073</v>
      </c>
      <c r="E7578" s="1" t="n">
        <f aca="false">E7577+F7577-G7577*DT</f>
        <v>29365.0344697295</v>
      </c>
      <c r="F7578" s="2" t="n">
        <f aca="false">absorption_fraction*IF(MOD(INT(D7578*100),INT(interval*100))=0,dosage,0)</f>
        <v>0</v>
      </c>
      <c r="G7578" s="1" t="n">
        <f aca="false">growth_rate*E7578</f>
        <v>925.195038624481</v>
      </c>
      <c r="H7578" s="1" t="n">
        <f aca="false">E7578/plasma_volume</f>
        <v>14.6825172348647</v>
      </c>
    </row>
    <row r="7579" customFormat="false" ht="13" hidden="false" customHeight="false" outlineLevel="0" collapsed="false">
      <c r="D7579" s="1" t="n">
        <v>75.7400000000073</v>
      </c>
      <c r="E7579" s="1" t="n">
        <f aca="false">E7578+F7578-G7578*DT</f>
        <v>29355.7825193432</v>
      </c>
      <c r="F7579" s="2" t="n">
        <f aca="false">absorption_fraction*IF(MOD(INT(D7579*100),INT(interval*100))=0,dosage,0)</f>
        <v>0</v>
      </c>
      <c r="G7579" s="1" t="n">
        <f aca="false">growth_rate*E7579</f>
        <v>924.903540291531</v>
      </c>
      <c r="H7579" s="1" t="n">
        <f aca="false">E7579/plasma_volume</f>
        <v>14.6778912596716</v>
      </c>
    </row>
    <row r="7580" customFormat="false" ht="13" hidden="false" customHeight="false" outlineLevel="0" collapsed="false">
      <c r="D7580" s="1" t="n">
        <v>75.7500000000073</v>
      </c>
      <c r="E7580" s="1" t="n">
        <f aca="false">E7579+F7579-G7579*DT</f>
        <v>29346.5334839403</v>
      </c>
      <c r="F7580" s="2" t="n">
        <f aca="false">absorption_fraction*IF(MOD(INT(D7580*100),INT(interval*100))=0,dosage,0)</f>
        <v>0</v>
      </c>
      <c r="G7580" s="1" t="n">
        <f aca="false">growth_rate*E7580</f>
        <v>924.612133800057</v>
      </c>
      <c r="H7580" s="1" t="n">
        <f aca="false">E7580/plasma_volume</f>
        <v>14.6732667419702</v>
      </c>
    </row>
    <row r="7581" customFormat="false" ht="13" hidden="false" customHeight="false" outlineLevel="0" collapsed="false">
      <c r="D7581" s="1" t="n">
        <v>75.7600000000073</v>
      </c>
      <c r="E7581" s="1" t="n">
        <f aca="false">E7580+F7580-G7580*DT</f>
        <v>29337.2873626023</v>
      </c>
      <c r="F7581" s="2" t="n">
        <f aca="false">absorption_fraction*IF(MOD(INT(D7581*100),INT(interval*100))=0,dosage,0)</f>
        <v>0</v>
      </c>
      <c r="G7581" s="1" t="n">
        <f aca="false">growth_rate*E7581</f>
        <v>924.320819121123</v>
      </c>
      <c r="H7581" s="1" t="n">
        <f aca="false">E7581/plasma_volume</f>
        <v>14.6686436813012</v>
      </c>
    </row>
    <row r="7582" customFormat="false" ht="13" hidden="false" customHeight="false" outlineLevel="0" collapsed="false">
      <c r="D7582" s="1" t="n">
        <v>75.7700000000073</v>
      </c>
      <c r="E7582" s="1" t="n">
        <f aca="false">E7581+F7581-G7581*DT</f>
        <v>29328.0441544111</v>
      </c>
      <c r="F7582" s="2" t="n">
        <f aca="false">absorption_fraction*IF(MOD(INT(D7582*100),INT(interval*100))=0,dosage,0)</f>
        <v>0</v>
      </c>
      <c r="G7582" s="1" t="n">
        <f aca="false">growth_rate*E7582</f>
        <v>924.029596225802</v>
      </c>
      <c r="H7582" s="1" t="n">
        <f aca="false">E7582/plasma_volume</f>
        <v>14.6640220772055</v>
      </c>
    </row>
    <row r="7583" customFormat="false" ht="13" hidden="false" customHeight="false" outlineLevel="0" collapsed="false">
      <c r="D7583" s="1" t="n">
        <v>75.7800000000073</v>
      </c>
      <c r="E7583" s="1" t="n">
        <f aca="false">E7582+F7582-G7582*DT</f>
        <v>29318.8038584488</v>
      </c>
      <c r="F7583" s="2" t="n">
        <f aca="false">absorption_fraction*IF(MOD(INT(D7583*100),INT(interval*100))=0,dosage,0)</f>
        <v>0</v>
      </c>
      <c r="G7583" s="1" t="n">
        <f aca="false">growth_rate*E7583</f>
        <v>923.738465085175</v>
      </c>
      <c r="H7583" s="1" t="n">
        <f aca="false">E7583/plasma_volume</f>
        <v>14.6594019292244</v>
      </c>
    </row>
    <row r="7584" customFormat="false" ht="13" hidden="false" customHeight="false" outlineLevel="0" collapsed="false">
      <c r="D7584" s="1" t="n">
        <v>75.7900000000073</v>
      </c>
      <c r="E7584" s="1" t="n">
        <f aca="false">E7583+F7583-G7583*DT</f>
        <v>29309.566473798</v>
      </c>
      <c r="F7584" s="2" t="n">
        <f aca="false">absorption_fraction*IF(MOD(INT(D7584*100),INT(interval*100))=0,dosage,0)</f>
        <v>0</v>
      </c>
      <c r="G7584" s="1" t="n">
        <f aca="false">growth_rate*E7584</f>
        <v>923.447425670335</v>
      </c>
      <c r="H7584" s="1" t="n">
        <f aca="false">E7584/plasma_volume</f>
        <v>14.654783236899</v>
      </c>
    </row>
    <row r="7585" customFormat="false" ht="13" hidden="false" customHeight="false" outlineLevel="0" collapsed="false">
      <c r="D7585" s="1" t="n">
        <v>75.8000000000073</v>
      </c>
      <c r="E7585" s="1" t="n">
        <f aca="false">E7584+F7584-G7584*DT</f>
        <v>29300.3319995413</v>
      </c>
      <c r="F7585" s="2" t="n">
        <f aca="false">absorption_fraction*IF(MOD(INT(D7585*100),INT(interval*100))=0,dosage,0)</f>
        <v>0</v>
      </c>
      <c r="G7585" s="1" t="n">
        <f aca="false">growth_rate*E7585</f>
        <v>923.156477952381</v>
      </c>
      <c r="H7585" s="1" t="n">
        <f aca="false">E7585/plasma_volume</f>
        <v>14.6501659997706</v>
      </c>
    </row>
    <row r="7586" customFormat="false" ht="13" hidden="false" customHeight="false" outlineLevel="0" collapsed="false">
      <c r="D7586" s="1" t="n">
        <v>75.8100000000073</v>
      </c>
      <c r="E7586" s="1" t="n">
        <f aca="false">E7585+F7585-G7585*DT</f>
        <v>29291.1004347618</v>
      </c>
      <c r="F7586" s="2" t="n">
        <f aca="false">absorption_fraction*IF(MOD(INT(D7586*100),INT(interval*100))=0,dosage,0)</f>
        <v>0</v>
      </c>
      <c r="G7586" s="1" t="n">
        <f aca="false">growth_rate*E7586</f>
        <v>922.865621902423</v>
      </c>
      <c r="H7586" s="1" t="n">
        <f aca="false">E7586/plasma_volume</f>
        <v>14.6455502173809</v>
      </c>
    </row>
    <row r="7587" customFormat="false" ht="13" hidden="false" customHeight="false" outlineLevel="0" collapsed="false">
      <c r="D7587" s="1" t="n">
        <v>75.8200000000073</v>
      </c>
      <c r="E7587" s="1" t="n">
        <f aca="false">E7586+F7586-G7586*DT</f>
        <v>29281.8717785427</v>
      </c>
      <c r="F7587" s="2" t="n">
        <f aca="false">absorption_fraction*IF(MOD(INT(D7587*100),INT(interval*100))=0,dosage,0)</f>
        <v>0</v>
      </c>
      <c r="G7587" s="1" t="n">
        <f aca="false">growth_rate*E7587</f>
        <v>922.574857491578</v>
      </c>
      <c r="H7587" s="1" t="n">
        <f aca="false">E7587/plasma_volume</f>
        <v>14.6409358892714</v>
      </c>
    </row>
    <row r="7588" customFormat="false" ht="13" hidden="false" customHeight="false" outlineLevel="0" collapsed="false">
      <c r="D7588" s="1" t="n">
        <v>75.8300000000073</v>
      </c>
      <c r="E7588" s="1" t="n">
        <f aca="false">E7587+F7587-G7587*DT</f>
        <v>29272.6460299678</v>
      </c>
      <c r="F7588" s="2" t="n">
        <f aca="false">absorption_fraction*IF(MOD(INT(D7588*100),INT(interval*100))=0,dosage,0)</f>
        <v>0</v>
      </c>
      <c r="G7588" s="1" t="n">
        <f aca="false">growth_rate*E7588</f>
        <v>922.284184690976</v>
      </c>
      <c r="H7588" s="1" t="n">
        <f aca="false">E7588/plasma_volume</f>
        <v>14.6363230149839</v>
      </c>
    </row>
    <row r="7589" customFormat="false" ht="13" hidden="false" customHeight="false" outlineLevel="0" collapsed="false">
      <c r="D7589" s="1" t="n">
        <v>75.8400000000073</v>
      </c>
      <c r="E7589" s="1" t="n">
        <f aca="false">E7588+F7588-G7588*DT</f>
        <v>29263.4231881209</v>
      </c>
      <c r="F7589" s="2" t="n">
        <f aca="false">absorption_fraction*IF(MOD(INT(D7589*100),INT(interval*100))=0,dosage,0)</f>
        <v>0</v>
      </c>
      <c r="G7589" s="1" t="n">
        <f aca="false">growth_rate*E7589</f>
        <v>921.993603471752</v>
      </c>
      <c r="H7589" s="1" t="n">
        <f aca="false">E7589/plasma_volume</f>
        <v>14.6317115940605</v>
      </c>
    </row>
    <row r="7590" customFormat="false" ht="13" hidden="false" customHeight="false" outlineLevel="0" collapsed="false">
      <c r="D7590" s="1" t="n">
        <v>75.8500000000073</v>
      </c>
      <c r="E7590" s="1" t="n">
        <f aca="false">E7589+F7589-G7589*DT</f>
        <v>29254.2032520862</v>
      </c>
      <c r="F7590" s="2" t="n">
        <f aca="false">absorption_fraction*IF(MOD(INT(D7590*100),INT(interval*100))=0,dosage,0)</f>
        <v>0</v>
      </c>
      <c r="G7590" s="1" t="n">
        <f aca="false">growth_rate*E7590</f>
        <v>921.703113805051</v>
      </c>
      <c r="H7590" s="1" t="n">
        <f aca="false">E7590/plasma_volume</f>
        <v>14.6271016260431</v>
      </c>
    </row>
    <row r="7591" customFormat="false" ht="13" hidden="false" customHeight="false" outlineLevel="0" collapsed="false">
      <c r="D7591" s="1" t="n">
        <v>75.8600000000073</v>
      </c>
      <c r="E7591" s="1" t="n">
        <f aca="false">E7590+F7590-G7590*DT</f>
        <v>29244.9862209481</v>
      </c>
      <c r="F7591" s="2" t="n">
        <f aca="false">absorption_fraction*IF(MOD(INT(D7591*100),INT(interval*100))=0,dosage,0)</f>
        <v>0</v>
      </c>
      <c r="G7591" s="1" t="n">
        <f aca="false">growth_rate*E7591</f>
        <v>921.41271566203</v>
      </c>
      <c r="H7591" s="1" t="n">
        <f aca="false">E7591/plasma_volume</f>
        <v>14.6224931104741</v>
      </c>
    </row>
    <row r="7592" customFormat="false" ht="13" hidden="false" customHeight="false" outlineLevel="0" collapsed="false">
      <c r="D7592" s="1" t="n">
        <v>75.8700000000073</v>
      </c>
      <c r="E7592" s="1" t="n">
        <f aca="false">E7591+F7591-G7591*DT</f>
        <v>29235.7720937915</v>
      </c>
      <c r="F7592" s="2" t="n">
        <f aca="false">absorption_fraction*IF(MOD(INT(D7592*100),INT(interval*100))=0,dosage,0)</f>
        <v>0</v>
      </c>
      <c r="G7592" s="1" t="n">
        <f aca="false">growth_rate*E7592</f>
        <v>921.122409013851</v>
      </c>
      <c r="H7592" s="1" t="n">
        <f aca="false">E7592/plasma_volume</f>
        <v>14.6178860468958</v>
      </c>
    </row>
    <row r="7593" customFormat="false" ht="13" hidden="false" customHeight="false" outlineLevel="0" collapsed="false">
      <c r="D7593" s="1" t="n">
        <v>75.8800000000073</v>
      </c>
      <c r="E7593" s="1" t="n">
        <f aca="false">E7592+F7592-G7592*DT</f>
        <v>29226.5608697014</v>
      </c>
      <c r="F7593" s="2" t="n">
        <f aca="false">absorption_fraction*IF(MOD(INT(D7593*100),INT(interval*100))=0,dosage,0)</f>
        <v>0</v>
      </c>
      <c r="G7593" s="1" t="n">
        <f aca="false">growth_rate*E7593</f>
        <v>920.832193831688</v>
      </c>
      <c r="H7593" s="1" t="n">
        <f aca="false">E7593/plasma_volume</f>
        <v>14.6132804348507</v>
      </c>
    </row>
    <row r="7594" customFormat="false" ht="13" hidden="false" customHeight="false" outlineLevel="0" collapsed="false">
      <c r="D7594" s="1" t="n">
        <v>75.8900000000073</v>
      </c>
      <c r="E7594" s="1" t="n">
        <f aca="false">E7593+F7593-G7593*DT</f>
        <v>29217.3525477631</v>
      </c>
      <c r="F7594" s="2" t="n">
        <f aca="false">absorption_fraction*IF(MOD(INT(D7594*100),INT(interval*100))=0,dosage,0)</f>
        <v>0</v>
      </c>
      <c r="G7594" s="1" t="n">
        <f aca="false">growth_rate*E7594</f>
        <v>920.542070086723</v>
      </c>
      <c r="H7594" s="1" t="n">
        <f aca="false">E7594/plasma_volume</f>
        <v>14.6086762738815</v>
      </c>
    </row>
    <row r="7595" customFormat="false" ht="13" hidden="false" customHeight="false" outlineLevel="0" collapsed="false">
      <c r="D7595" s="1" t="n">
        <v>75.9000000000073</v>
      </c>
      <c r="E7595" s="1" t="n">
        <f aca="false">E7594+F7594-G7594*DT</f>
        <v>29208.1471270622</v>
      </c>
      <c r="F7595" s="2" t="n">
        <f aca="false">absorption_fraction*IF(MOD(INT(D7595*100),INT(interval*100))=0,dosage,0)</f>
        <v>0</v>
      </c>
      <c r="G7595" s="1" t="n">
        <f aca="false">growth_rate*E7595</f>
        <v>920.252037750147</v>
      </c>
      <c r="H7595" s="1" t="n">
        <f aca="false">E7595/plasma_volume</f>
        <v>14.6040735635311</v>
      </c>
    </row>
    <row r="7596" customFormat="false" ht="13" hidden="false" customHeight="false" outlineLevel="0" collapsed="false">
      <c r="D7596" s="1" t="n">
        <v>75.9100000000073</v>
      </c>
      <c r="E7596" s="1" t="n">
        <f aca="false">E7595+F7595-G7595*DT</f>
        <v>29198.9446066847</v>
      </c>
      <c r="F7596" s="2" t="n">
        <f aca="false">absorption_fraction*IF(MOD(INT(D7596*100),INT(interval*100))=0,dosage,0)</f>
        <v>0</v>
      </c>
      <c r="G7596" s="1" t="n">
        <f aca="false">growth_rate*E7596</f>
        <v>919.96209679316</v>
      </c>
      <c r="H7596" s="1" t="n">
        <f aca="false">E7596/plasma_volume</f>
        <v>14.5994723033423</v>
      </c>
    </row>
    <row r="7597" customFormat="false" ht="13" hidden="false" customHeight="false" outlineLevel="0" collapsed="false">
      <c r="D7597" s="1" t="n">
        <v>75.9200000000073</v>
      </c>
      <c r="E7597" s="1" t="n">
        <f aca="false">E7596+F7596-G7596*DT</f>
        <v>29189.7449857168</v>
      </c>
      <c r="F7597" s="2" t="n">
        <f aca="false">absorption_fraction*IF(MOD(INT(D7597*100),INT(interval*100))=0,dosage,0)</f>
        <v>0</v>
      </c>
      <c r="G7597" s="1" t="n">
        <f aca="false">growth_rate*E7597</f>
        <v>919.672247186972</v>
      </c>
      <c r="H7597" s="1" t="n">
        <f aca="false">E7597/plasma_volume</f>
        <v>14.5948724928584</v>
      </c>
    </row>
    <row r="7598" customFormat="false" ht="13" hidden="false" customHeight="false" outlineLevel="0" collapsed="false">
      <c r="D7598" s="1" t="n">
        <v>75.9300000000073</v>
      </c>
      <c r="E7598" s="1" t="n">
        <f aca="false">E7597+F7597-G7597*DT</f>
        <v>29180.5482632449</v>
      </c>
      <c r="F7598" s="2" t="n">
        <f aca="false">absorption_fraction*IF(MOD(INT(D7598*100),INT(interval*100))=0,dosage,0)</f>
        <v>0</v>
      </c>
      <c r="G7598" s="1" t="n">
        <f aca="false">growth_rate*E7598</f>
        <v>919.3824889028</v>
      </c>
      <c r="H7598" s="1" t="n">
        <f aca="false">E7598/plasma_volume</f>
        <v>14.5902741316224</v>
      </c>
    </row>
    <row r="7599" customFormat="false" ht="13" hidden="false" customHeight="false" outlineLevel="0" collapsed="false">
      <c r="D7599" s="1" t="n">
        <v>75.9400000000073</v>
      </c>
      <c r="E7599" s="1" t="n">
        <f aca="false">E7598+F7598-G7598*DT</f>
        <v>29171.3544383559</v>
      </c>
      <c r="F7599" s="2" t="n">
        <f aca="false">absorption_fraction*IF(MOD(INT(D7599*100),INT(interval*100))=0,dosage,0)</f>
        <v>0</v>
      </c>
      <c r="G7599" s="1" t="n">
        <f aca="false">growth_rate*E7599</f>
        <v>919.092821911873</v>
      </c>
      <c r="H7599" s="1" t="n">
        <f aca="false">E7599/plasma_volume</f>
        <v>14.5856772191779</v>
      </c>
    </row>
    <row r="7600" customFormat="false" ht="13" hidden="false" customHeight="false" outlineLevel="0" collapsed="false">
      <c r="D7600" s="1" t="n">
        <v>75.9500000000073</v>
      </c>
      <c r="E7600" s="1" t="n">
        <f aca="false">E7599+F7599-G7599*DT</f>
        <v>29162.1635101367</v>
      </c>
      <c r="F7600" s="2" t="n">
        <f aca="false">absorption_fraction*IF(MOD(INT(D7600*100),INT(interval*100))=0,dosage,0)</f>
        <v>0</v>
      </c>
      <c r="G7600" s="1" t="n">
        <f aca="false">growth_rate*E7600</f>
        <v>918.803246185428</v>
      </c>
      <c r="H7600" s="1" t="n">
        <f aca="false">E7600/plasma_volume</f>
        <v>14.5810817550684</v>
      </c>
    </row>
    <row r="7601" customFormat="false" ht="13" hidden="false" customHeight="false" outlineLevel="0" collapsed="false">
      <c r="D7601" s="1" t="n">
        <v>75.9600000000073</v>
      </c>
      <c r="E7601" s="1" t="n">
        <f aca="false">E7600+F7600-G7600*DT</f>
        <v>29152.9754776749</v>
      </c>
      <c r="F7601" s="2" t="n">
        <f aca="false">absorption_fraction*IF(MOD(INT(D7601*100),INT(interval*100))=0,dosage,0)</f>
        <v>0</v>
      </c>
      <c r="G7601" s="1" t="n">
        <f aca="false">growth_rate*E7601</f>
        <v>918.513761694708</v>
      </c>
      <c r="H7601" s="1" t="n">
        <f aca="false">E7601/plasma_volume</f>
        <v>14.5764877388374</v>
      </c>
    </row>
    <row r="7602" customFormat="false" ht="13" hidden="false" customHeight="false" outlineLevel="0" collapsed="false">
      <c r="D7602" s="1" t="n">
        <v>75.9700000000073</v>
      </c>
      <c r="E7602" s="1" t="n">
        <f aca="false">E7601+F7601-G7601*DT</f>
        <v>29143.7903400579</v>
      </c>
      <c r="F7602" s="2" t="n">
        <f aca="false">absorption_fraction*IF(MOD(INT(D7602*100),INT(interval*100))=0,dosage,0)</f>
        <v>0</v>
      </c>
      <c r="G7602" s="1" t="n">
        <f aca="false">growth_rate*E7602</f>
        <v>918.22436841097</v>
      </c>
      <c r="H7602" s="1" t="n">
        <f aca="false">E7602/plasma_volume</f>
        <v>14.571895170029</v>
      </c>
    </row>
    <row r="7603" customFormat="false" ht="13" hidden="false" customHeight="false" outlineLevel="0" collapsed="false">
      <c r="D7603" s="1" t="n">
        <v>75.9800000000073</v>
      </c>
      <c r="E7603" s="1" t="n">
        <f aca="false">E7602+F7602-G7602*DT</f>
        <v>29134.6080963738</v>
      </c>
      <c r="F7603" s="2" t="n">
        <f aca="false">absorption_fraction*IF(MOD(INT(D7603*100),INT(interval*100))=0,dosage,0)</f>
        <v>0</v>
      </c>
      <c r="G7603" s="1" t="n">
        <f aca="false">growth_rate*E7603</f>
        <v>917.935066305476</v>
      </c>
      <c r="H7603" s="1" t="n">
        <f aca="false">E7603/plasma_volume</f>
        <v>14.5673040481869</v>
      </c>
    </row>
    <row r="7604" customFormat="false" ht="13" hidden="false" customHeight="false" outlineLevel="0" collapsed="false">
      <c r="D7604" s="1" t="n">
        <v>75.9900000000073</v>
      </c>
      <c r="E7604" s="1" t="n">
        <f aca="false">E7603+F7603-G7603*DT</f>
        <v>29125.4287457108</v>
      </c>
      <c r="F7604" s="2" t="n">
        <f aca="false">absorption_fraction*IF(MOD(INT(D7604*100),INT(interval*100))=0,dosage,0)</f>
        <v>0</v>
      </c>
      <c r="G7604" s="1" t="n">
        <f aca="false">growth_rate*E7604</f>
        <v>917.645855349501</v>
      </c>
      <c r="H7604" s="1" t="n">
        <f aca="false">E7604/plasma_volume</f>
        <v>14.5627143728554</v>
      </c>
    </row>
    <row r="7605" customFormat="false" ht="13" hidden="false" customHeight="false" outlineLevel="0" collapsed="false">
      <c r="D7605" s="1" t="n">
        <v>76.0000000000073</v>
      </c>
      <c r="E7605" s="1" t="n">
        <f aca="false">E7604+F7604-G7604*DT</f>
        <v>29116.2522871573</v>
      </c>
      <c r="F7605" s="2" t="n">
        <f aca="false">absorption_fraction*IF(MOD(INT(D7605*100),INT(interval*100))=0,dosage,0)</f>
        <v>0</v>
      </c>
      <c r="G7605" s="1" t="n">
        <f aca="false">growth_rate*E7605</f>
        <v>917.356735514324</v>
      </c>
      <c r="H7605" s="1" t="n">
        <f aca="false">E7605/plasma_volume</f>
        <v>14.5581261435786</v>
      </c>
    </row>
    <row r="7606" customFormat="false" ht="13" hidden="false" customHeight="false" outlineLevel="0" collapsed="false">
      <c r="D7606" s="1" t="n">
        <v>76.0100000000073</v>
      </c>
      <c r="E7606" s="1" t="n">
        <f aca="false">E7605+F7605-G7605*DT</f>
        <v>29107.0787198021</v>
      </c>
      <c r="F7606" s="2" t="n">
        <f aca="false">absorption_fraction*IF(MOD(INT(D7606*100),INT(interval*100))=0,dosage,0)</f>
        <v>0</v>
      </c>
      <c r="G7606" s="1" t="n">
        <f aca="false">growth_rate*E7606</f>
        <v>917.067706771238</v>
      </c>
      <c r="H7606" s="1" t="n">
        <f aca="false">E7606/plasma_volume</f>
        <v>14.5535393599011</v>
      </c>
    </row>
    <row r="7607" customFormat="false" ht="13" hidden="false" customHeight="false" outlineLevel="0" collapsed="false">
      <c r="D7607" s="1" t="n">
        <v>76.0200000000073</v>
      </c>
      <c r="E7607" s="1" t="n">
        <f aca="false">E7606+F7606-G7606*DT</f>
        <v>29097.9080427344</v>
      </c>
      <c r="F7607" s="2" t="n">
        <f aca="false">absorption_fraction*IF(MOD(INT(D7607*100),INT(interval*100))=0,dosage,0)</f>
        <v>0</v>
      </c>
      <c r="G7607" s="1" t="n">
        <f aca="false">growth_rate*E7607</f>
        <v>916.778769091542</v>
      </c>
      <c r="H7607" s="1" t="n">
        <f aca="false">E7607/plasma_volume</f>
        <v>14.5489540213672</v>
      </c>
    </row>
    <row r="7608" customFormat="false" ht="13" hidden="false" customHeight="false" outlineLevel="0" collapsed="false">
      <c r="D7608" s="1" t="n">
        <v>76.0300000000073</v>
      </c>
      <c r="E7608" s="1" t="n">
        <f aca="false">E7607+F7607-G7607*DT</f>
        <v>29088.7402550435</v>
      </c>
      <c r="F7608" s="2" t="n">
        <f aca="false">absorption_fraction*IF(MOD(INT(D7608*100),INT(interval*100))=0,dosage,0)</f>
        <v>0</v>
      </c>
      <c r="G7608" s="1" t="n">
        <f aca="false">growth_rate*E7608</f>
        <v>916.489922446545</v>
      </c>
      <c r="H7608" s="1" t="n">
        <f aca="false">E7608/plasma_volume</f>
        <v>14.5443701275218</v>
      </c>
    </row>
    <row r="7609" customFormat="false" ht="13" hidden="false" customHeight="false" outlineLevel="0" collapsed="false">
      <c r="D7609" s="1" t="n">
        <v>76.0400000000073</v>
      </c>
      <c r="E7609" s="1" t="n">
        <f aca="false">E7608+F7608-G7608*DT</f>
        <v>29079.575355819</v>
      </c>
      <c r="F7609" s="2" t="n">
        <f aca="false">absorption_fraction*IF(MOD(INT(D7609*100),INT(interval*100))=0,dosage,0)</f>
        <v>0</v>
      </c>
      <c r="G7609" s="1" t="n">
        <f aca="false">growth_rate*E7609</f>
        <v>916.201166807565</v>
      </c>
      <c r="H7609" s="1" t="n">
        <f aca="false">E7609/plasma_volume</f>
        <v>14.5397876779095</v>
      </c>
    </row>
    <row r="7610" customFormat="false" ht="13" hidden="false" customHeight="false" outlineLevel="0" collapsed="false">
      <c r="D7610" s="1" t="n">
        <v>76.0500000000073</v>
      </c>
      <c r="E7610" s="1" t="n">
        <f aca="false">E7609+F7609-G7609*DT</f>
        <v>29070.413344151</v>
      </c>
      <c r="F7610" s="2" t="n">
        <f aca="false">absorption_fraction*IF(MOD(INT(D7610*100),INT(interval*100))=0,dosage,0)</f>
        <v>0</v>
      </c>
      <c r="G7610" s="1" t="n">
        <f aca="false">growth_rate*E7610</f>
        <v>915.91250214593</v>
      </c>
      <c r="H7610" s="1" t="n">
        <f aca="false">E7610/plasma_volume</f>
        <v>14.5352066720755</v>
      </c>
    </row>
    <row r="7611" customFormat="false" ht="13" hidden="false" customHeight="false" outlineLevel="0" collapsed="false">
      <c r="D7611" s="1" t="n">
        <v>76.0600000000073</v>
      </c>
      <c r="E7611" s="1" t="n">
        <f aca="false">E7610+F7610-G7610*DT</f>
        <v>29061.2542191295</v>
      </c>
      <c r="F7611" s="2" t="n">
        <f aca="false">absorption_fraction*IF(MOD(INT(D7611*100),INT(interval*100))=0,dosage,0)</f>
        <v>0</v>
      </c>
      <c r="G7611" s="1" t="n">
        <f aca="false">growth_rate*E7611</f>
        <v>915.623928432974</v>
      </c>
      <c r="H7611" s="1" t="n">
        <f aca="false">E7611/plasma_volume</f>
        <v>14.5306271095648</v>
      </c>
    </row>
    <row r="7612" customFormat="false" ht="13" hidden="false" customHeight="false" outlineLevel="0" collapsed="false">
      <c r="D7612" s="1" t="n">
        <v>76.0700000000073</v>
      </c>
      <c r="E7612" s="1" t="n">
        <f aca="false">E7611+F7611-G7611*DT</f>
        <v>29052.0979798452</v>
      </c>
      <c r="F7612" s="2" t="n">
        <f aca="false">absorption_fraction*IF(MOD(INT(D7612*100),INT(interval*100))=0,dosage,0)</f>
        <v>0</v>
      </c>
      <c r="G7612" s="1" t="n">
        <f aca="false">growth_rate*E7612</f>
        <v>915.335445640044</v>
      </c>
      <c r="H7612" s="1" t="n">
        <f aca="false">E7612/plasma_volume</f>
        <v>14.5260489899226</v>
      </c>
    </row>
    <row r="7613" customFormat="false" ht="13" hidden="false" customHeight="false" outlineLevel="0" collapsed="false">
      <c r="D7613" s="1" t="n">
        <v>76.0800000000074</v>
      </c>
      <c r="E7613" s="1" t="n">
        <f aca="false">E7612+F7612-G7612*DT</f>
        <v>29042.9446253888</v>
      </c>
      <c r="F7613" s="2" t="n">
        <f aca="false">absorption_fraction*IF(MOD(INT(D7613*100),INT(interval*100))=0,dosage,0)</f>
        <v>0</v>
      </c>
      <c r="G7613" s="1" t="n">
        <f aca="false">growth_rate*E7613</f>
        <v>915.047053738493</v>
      </c>
      <c r="H7613" s="1" t="n">
        <f aca="false">E7613/plasma_volume</f>
        <v>14.5214723126944</v>
      </c>
    </row>
    <row r="7614" customFormat="false" ht="13" hidden="false" customHeight="false" outlineLevel="0" collapsed="false">
      <c r="D7614" s="1" t="n">
        <v>76.0900000000074</v>
      </c>
      <c r="E7614" s="1" t="n">
        <f aca="false">E7613+F7613-G7613*DT</f>
        <v>29033.7941548514</v>
      </c>
      <c r="F7614" s="2" t="n">
        <f aca="false">absorption_fraction*IF(MOD(INT(D7614*100),INT(interval*100))=0,dosage,0)</f>
        <v>0</v>
      </c>
      <c r="G7614" s="1" t="n">
        <f aca="false">growth_rate*E7614</f>
        <v>914.758752699685</v>
      </c>
      <c r="H7614" s="1" t="n">
        <f aca="false">E7614/plasma_volume</f>
        <v>14.5168970774257</v>
      </c>
    </row>
    <row r="7615" customFormat="false" ht="13" hidden="false" customHeight="false" outlineLevel="0" collapsed="false">
      <c r="D7615" s="1" t="n">
        <v>76.1000000000073</v>
      </c>
      <c r="E7615" s="1" t="n">
        <f aca="false">E7614+F7614-G7614*DT</f>
        <v>29024.6465673244</v>
      </c>
      <c r="F7615" s="2" t="n">
        <f aca="false">absorption_fraction*IF(MOD(INT(D7615*100),INT(interval*100))=0,dosage,0)</f>
        <v>0</v>
      </c>
      <c r="G7615" s="1" t="n">
        <f aca="false">growth_rate*E7615</f>
        <v>914.470542494991</v>
      </c>
      <c r="H7615" s="1" t="n">
        <f aca="false">E7615/plasma_volume</f>
        <v>14.5123232836622</v>
      </c>
    </row>
    <row r="7616" customFormat="false" ht="13" hidden="false" customHeight="false" outlineLevel="0" collapsed="false">
      <c r="D7616" s="1" t="n">
        <v>76.1100000000074</v>
      </c>
      <c r="E7616" s="1" t="n">
        <f aca="false">E7615+F7615-G7615*DT</f>
        <v>29015.5018618994</v>
      </c>
      <c r="F7616" s="2" t="n">
        <f aca="false">absorption_fraction*IF(MOD(INT(D7616*100),INT(interval*100))=0,dosage,0)</f>
        <v>0</v>
      </c>
      <c r="G7616" s="1" t="n">
        <f aca="false">growth_rate*E7616</f>
        <v>914.182423095793</v>
      </c>
      <c r="H7616" s="1" t="n">
        <f aca="false">E7616/plasma_volume</f>
        <v>14.5077509309497</v>
      </c>
    </row>
    <row r="7617" customFormat="false" ht="13" hidden="false" customHeight="false" outlineLevel="0" collapsed="false">
      <c r="D7617" s="1" t="n">
        <v>76.1200000000074</v>
      </c>
      <c r="E7617" s="1" t="n">
        <f aca="false">E7616+F7616-G7616*DT</f>
        <v>29006.3600376685</v>
      </c>
      <c r="F7617" s="2" t="n">
        <f aca="false">absorption_fraction*IF(MOD(INT(D7617*100),INT(interval*100))=0,dosage,0)</f>
        <v>0</v>
      </c>
      <c r="G7617" s="1" t="n">
        <f aca="false">growth_rate*E7617</f>
        <v>913.894394473481</v>
      </c>
      <c r="H7617" s="1" t="n">
        <f aca="false">E7617/plasma_volume</f>
        <v>14.5031800188342</v>
      </c>
    </row>
    <row r="7618" customFormat="false" ht="13" hidden="false" customHeight="false" outlineLevel="0" collapsed="false">
      <c r="D7618" s="1" t="n">
        <v>76.1300000000074</v>
      </c>
      <c r="E7618" s="1" t="n">
        <f aca="false">E7617+F7617-G7617*DT</f>
        <v>28997.2210937238</v>
      </c>
      <c r="F7618" s="2" t="n">
        <f aca="false">absorption_fraction*IF(MOD(INT(D7618*100),INT(interval*100))=0,dosage,0)</f>
        <v>0</v>
      </c>
      <c r="G7618" s="1" t="n">
        <f aca="false">growth_rate*E7618</f>
        <v>913.606456599454</v>
      </c>
      <c r="H7618" s="1" t="n">
        <f aca="false">E7618/plasma_volume</f>
        <v>14.4986105468619</v>
      </c>
    </row>
    <row r="7619" customFormat="false" ht="13" hidden="false" customHeight="false" outlineLevel="0" collapsed="false">
      <c r="D7619" s="1" t="n">
        <v>76.1400000000074</v>
      </c>
      <c r="E7619" s="1" t="n">
        <f aca="false">E7618+F7618-G7618*DT</f>
        <v>28988.0850291578</v>
      </c>
      <c r="F7619" s="2" t="n">
        <f aca="false">absorption_fraction*IF(MOD(INT(D7619*100),INT(interval*100))=0,dosage,0)</f>
        <v>0</v>
      </c>
      <c r="G7619" s="1" t="n">
        <f aca="false">growth_rate*E7619</f>
        <v>913.318609445121</v>
      </c>
      <c r="H7619" s="1" t="n">
        <f aca="false">E7619/plasma_volume</f>
        <v>14.4940425145789</v>
      </c>
    </row>
    <row r="7620" customFormat="false" ht="13" hidden="false" customHeight="false" outlineLevel="0" collapsed="false">
      <c r="D7620" s="1" t="n">
        <v>76.1500000000074</v>
      </c>
      <c r="E7620" s="1" t="n">
        <f aca="false">E7619+F7619-G7619*DT</f>
        <v>28978.9518430633</v>
      </c>
      <c r="F7620" s="2" t="n">
        <f aca="false">absorption_fraction*IF(MOD(INT(D7620*100),INT(interval*100))=0,dosage,0)</f>
        <v>0</v>
      </c>
      <c r="G7620" s="1" t="n">
        <f aca="false">growth_rate*E7620</f>
        <v>913.030852981898</v>
      </c>
      <c r="H7620" s="1" t="n">
        <f aca="false">E7620/plasma_volume</f>
        <v>14.4894759215317</v>
      </c>
    </row>
    <row r="7621" customFormat="false" ht="13" hidden="false" customHeight="false" outlineLevel="0" collapsed="false">
      <c r="D7621" s="1" t="n">
        <v>76.1600000000074</v>
      </c>
      <c r="E7621" s="1" t="n">
        <f aca="false">E7620+F7620-G7620*DT</f>
        <v>28969.8215345335</v>
      </c>
      <c r="F7621" s="2" t="n">
        <f aca="false">absorption_fraction*IF(MOD(INT(D7621*100),INT(interval*100))=0,dosage,0)</f>
        <v>0</v>
      </c>
      <c r="G7621" s="1" t="n">
        <f aca="false">growth_rate*E7621</f>
        <v>912.743187181213</v>
      </c>
      <c r="H7621" s="1" t="n">
        <f aca="false">E7621/plasma_volume</f>
        <v>14.4849107672667</v>
      </c>
    </row>
    <row r="7622" customFormat="false" ht="13" hidden="false" customHeight="false" outlineLevel="0" collapsed="false">
      <c r="D7622" s="1" t="n">
        <v>76.1700000000074</v>
      </c>
      <c r="E7622" s="1" t="n">
        <f aca="false">E7621+F7621-G7621*DT</f>
        <v>28960.6941026617</v>
      </c>
      <c r="F7622" s="2" t="n">
        <f aca="false">absorption_fraction*IF(MOD(INT(D7622*100),INT(interval*100))=0,dosage,0)</f>
        <v>0</v>
      </c>
      <c r="G7622" s="1" t="n">
        <f aca="false">growth_rate*E7622</f>
        <v>912.455612014499</v>
      </c>
      <c r="H7622" s="1" t="n">
        <f aca="false">E7622/plasma_volume</f>
        <v>14.4803470513308</v>
      </c>
    </row>
    <row r="7623" customFormat="false" ht="13" hidden="false" customHeight="false" outlineLevel="0" collapsed="false">
      <c r="D7623" s="1" t="n">
        <v>76.1800000000074</v>
      </c>
      <c r="E7623" s="1" t="n">
        <f aca="false">E7622+F7622-G7622*DT</f>
        <v>28951.5695465415</v>
      </c>
      <c r="F7623" s="2" t="n">
        <f aca="false">absorption_fraction*IF(MOD(INT(D7623*100),INT(interval*100))=0,dosage,0)</f>
        <v>0</v>
      </c>
      <c r="G7623" s="1" t="n">
        <f aca="false">growth_rate*E7623</f>
        <v>912.168127453202</v>
      </c>
      <c r="H7623" s="1" t="n">
        <f aca="false">E7623/plasma_volume</f>
        <v>14.4757847732708</v>
      </c>
    </row>
    <row r="7624" customFormat="false" ht="13" hidden="false" customHeight="false" outlineLevel="0" collapsed="false">
      <c r="D7624" s="1" t="n">
        <v>76.1900000000074</v>
      </c>
      <c r="E7624" s="1" t="n">
        <f aca="false">E7623+F7623-G7623*DT</f>
        <v>28942.447865267</v>
      </c>
      <c r="F7624" s="2" t="n">
        <f aca="false">absorption_fraction*IF(MOD(INT(D7624*100),INT(interval*100))=0,dosage,0)</f>
        <v>0</v>
      </c>
      <c r="G7624" s="1" t="n">
        <f aca="false">growth_rate*E7624</f>
        <v>911.880733468774</v>
      </c>
      <c r="H7624" s="1" t="n">
        <f aca="false">E7624/plasma_volume</f>
        <v>14.4712239326335</v>
      </c>
    </row>
    <row r="7625" customFormat="false" ht="13" hidden="false" customHeight="false" outlineLevel="0" collapsed="false">
      <c r="D7625" s="1" t="n">
        <v>76.2000000000074</v>
      </c>
      <c r="E7625" s="1" t="n">
        <f aca="false">E7624+F7624-G7624*DT</f>
        <v>28933.3290579323</v>
      </c>
      <c r="F7625" s="2" t="n">
        <f aca="false">absorption_fraction*IF(MOD(INT(D7625*100),INT(interval*100))=0,dosage,0)</f>
        <v>0</v>
      </c>
      <c r="G7625" s="1" t="n">
        <f aca="false">growth_rate*E7625</f>
        <v>911.593430032678</v>
      </c>
      <c r="H7625" s="1" t="n">
        <f aca="false">E7625/plasma_volume</f>
        <v>14.4666645289662</v>
      </c>
    </row>
    <row r="7626" customFormat="false" ht="13" hidden="false" customHeight="false" outlineLevel="0" collapsed="false">
      <c r="D7626" s="1" t="n">
        <v>76.2100000000074</v>
      </c>
      <c r="E7626" s="1" t="n">
        <f aca="false">E7625+F7625-G7625*DT</f>
        <v>28924.213123632</v>
      </c>
      <c r="F7626" s="2" t="n">
        <f aca="false">absorption_fraction*IF(MOD(INT(D7626*100),INT(interval*100))=0,dosage,0)</f>
        <v>0</v>
      </c>
      <c r="G7626" s="1" t="n">
        <f aca="false">growth_rate*E7626</f>
        <v>911.306217116385</v>
      </c>
      <c r="H7626" s="1" t="n">
        <f aca="false">E7626/plasma_volume</f>
        <v>14.462106561816</v>
      </c>
    </row>
    <row r="7627" customFormat="false" ht="13" hidden="false" customHeight="false" outlineLevel="0" collapsed="false">
      <c r="D7627" s="1" t="n">
        <v>76.2200000000074</v>
      </c>
      <c r="E7627" s="1" t="n">
        <f aca="false">E7626+F7626-G7626*DT</f>
        <v>28915.1000614608</v>
      </c>
      <c r="F7627" s="2" t="n">
        <f aca="false">absorption_fraction*IF(MOD(INT(D7627*100),INT(interval*100))=0,dosage,0)</f>
        <v>0</v>
      </c>
      <c r="G7627" s="1" t="n">
        <f aca="false">growth_rate*E7627</f>
        <v>911.019094691376</v>
      </c>
      <c r="H7627" s="1" t="n">
        <f aca="false">E7627/plasma_volume</f>
        <v>14.4575500307304</v>
      </c>
    </row>
    <row r="7628" customFormat="false" ht="13" hidden="false" customHeight="false" outlineLevel="0" collapsed="false">
      <c r="D7628" s="1" t="n">
        <v>76.2300000000074</v>
      </c>
      <c r="E7628" s="1" t="n">
        <f aca="false">E7627+F7627-G7627*DT</f>
        <v>28905.9898705139</v>
      </c>
      <c r="F7628" s="2" t="n">
        <f aca="false">absorption_fraction*IF(MOD(INT(D7628*100),INT(interval*100))=0,dosage,0)</f>
        <v>0</v>
      </c>
      <c r="G7628" s="1" t="n">
        <f aca="false">growth_rate*E7628</f>
        <v>910.732062729139</v>
      </c>
      <c r="H7628" s="1" t="n">
        <f aca="false">E7628/plasma_volume</f>
        <v>14.452994935257</v>
      </c>
    </row>
    <row r="7629" customFormat="false" ht="13" hidden="false" customHeight="false" outlineLevel="0" collapsed="false">
      <c r="D7629" s="1" t="n">
        <v>76.2400000000074</v>
      </c>
      <c r="E7629" s="1" t="n">
        <f aca="false">E7628+F7628-G7628*DT</f>
        <v>28896.8825498866</v>
      </c>
      <c r="F7629" s="2" t="n">
        <f aca="false">absorption_fraction*IF(MOD(INT(D7629*100),INT(interval*100))=0,dosage,0)</f>
        <v>0</v>
      </c>
      <c r="G7629" s="1" t="n">
        <f aca="false">growth_rate*E7629</f>
        <v>910.445121201172</v>
      </c>
      <c r="H7629" s="1" t="n">
        <f aca="false">E7629/plasma_volume</f>
        <v>14.4484412749433</v>
      </c>
    </row>
    <row r="7630" customFormat="false" ht="13" hidden="false" customHeight="false" outlineLevel="0" collapsed="false">
      <c r="D7630" s="1" t="n">
        <v>76.2500000000074</v>
      </c>
      <c r="E7630" s="1" t="n">
        <f aca="false">E7629+F7629-G7629*DT</f>
        <v>28887.7780986746</v>
      </c>
      <c r="F7630" s="2" t="n">
        <f aca="false">absorption_fraction*IF(MOD(INT(D7630*100),INT(interval*100))=0,dosage,0)</f>
        <v>0</v>
      </c>
      <c r="G7630" s="1" t="n">
        <f aca="false">growth_rate*E7630</f>
        <v>910.158270078983</v>
      </c>
      <c r="H7630" s="1" t="n">
        <f aca="false">E7630/plasma_volume</f>
        <v>14.4438890493373</v>
      </c>
    </row>
    <row r="7631" customFormat="false" ht="13" hidden="false" customHeight="false" outlineLevel="0" collapsed="false">
      <c r="D7631" s="1" t="n">
        <v>76.2600000000074</v>
      </c>
      <c r="E7631" s="1" t="n">
        <f aca="false">E7630+F7630-G7630*DT</f>
        <v>28878.6765159738</v>
      </c>
      <c r="F7631" s="2" t="n">
        <f aca="false">absorption_fraction*IF(MOD(INT(D7631*100),INT(interval*100))=0,dosage,0)</f>
        <v>0</v>
      </c>
      <c r="G7631" s="1" t="n">
        <f aca="false">growth_rate*E7631</f>
        <v>909.871509334089</v>
      </c>
      <c r="H7631" s="1" t="n">
        <f aca="false">E7631/plasma_volume</f>
        <v>14.4393382579869</v>
      </c>
    </row>
    <row r="7632" customFormat="false" ht="13" hidden="false" customHeight="false" outlineLevel="0" collapsed="false">
      <c r="D7632" s="1" t="n">
        <v>76.2700000000074</v>
      </c>
      <c r="E7632" s="1" t="n">
        <f aca="false">E7631+F7631-G7631*DT</f>
        <v>28869.5778008805</v>
      </c>
      <c r="F7632" s="2" t="n">
        <f aca="false">absorption_fraction*IF(MOD(INT(D7632*100),INT(interval*100))=0,dosage,0)</f>
        <v>0</v>
      </c>
      <c r="G7632" s="1" t="n">
        <f aca="false">growth_rate*E7632</f>
        <v>909.584838938013</v>
      </c>
      <c r="H7632" s="1" t="n">
        <f aca="false">E7632/plasma_volume</f>
        <v>14.4347889004402</v>
      </c>
    </row>
    <row r="7633" customFormat="false" ht="13" hidden="false" customHeight="false" outlineLevel="0" collapsed="false">
      <c r="D7633" s="1" t="n">
        <v>76.2800000000074</v>
      </c>
      <c r="E7633" s="1" t="n">
        <f aca="false">E7632+F7632-G7632*DT</f>
        <v>28860.4819524911</v>
      </c>
      <c r="F7633" s="2" t="n">
        <f aca="false">absorption_fraction*IF(MOD(INT(D7633*100),INT(interval*100))=0,dosage,0)</f>
        <v>0</v>
      </c>
      <c r="G7633" s="1" t="n">
        <f aca="false">growth_rate*E7633</f>
        <v>909.29825886229</v>
      </c>
      <c r="H7633" s="1" t="n">
        <f aca="false">E7633/plasma_volume</f>
        <v>14.4302409762455</v>
      </c>
    </row>
    <row r="7634" customFormat="false" ht="13" hidden="false" customHeight="false" outlineLevel="0" collapsed="false">
      <c r="D7634" s="1" t="n">
        <v>76.2900000000074</v>
      </c>
      <c r="E7634" s="1" t="n">
        <f aca="false">E7633+F7633-G7633*DT</f>
        <v>28851.3889699025</v>
      </c>
      <c r="F7634" s="2" t="n">
        <f aca="false">absorption_fraction*IF(MOD(INT(D7634*100),INT(interval*100))=0,dosage,0)</f>
        <v>0</v>
      </c>
      <c r="G7634" s="1" t="n">
        <f aca="false">growth_rate*E7634</f>
        <v>909.011769078463</v>
      </c>
      <c r="H7634" s="1" t="n">
        <f aca="false">E7634/plasma_volume</f>
        <v>14.4256944849512</v>
      </c>
    </row>
    <row r="7635" customFormat="false" ht="13" hidden="false" customHeight="false" outlineLevel="0" collapsed="false">
      <c r="D7635" s="1" t="n">
        <v>76.3000000000074</v>
      </c>
      <c r="E7635" s="1" t="n">
        <f aca="false">E7634+F7634-G7634*DT</f>
        <v>28842.2988522117</v>
      </c>
      <c r="F7635" s="2" t="n">
        <f aca="false">absorption_fraction*IF(MOD(INT(D7635*100),INT(interval*100))=0,dosage,0)</f>
        <v>0</v>
      </c>
      <c r="G7635" s="1" t="n">
        <f aca="false">growth_rate*E7635</f>
        <v>908.725369558085</v>
      </c>
      <c r="H7635" s="1" t="n">
        <f aca="false">E7635/plasma_volume</f>
        <v>14.4211494261058</v>
      </c>
    </row>
    <row r="7636" customFormat="false" ht="13" hidden="false" customHeight="false" outlineLevel="0" collapsed="false">
      <c r="D7636" s="1" t="n">
        <v>76.3100000000074</v>
      </c>
      <c r="E7636" s="1" t="n">
        <f aca="false">E7635+F7635-G7635*DT</f>
        <v>28833.2115985161</v>
      </c>
      <c r="F7636" s="2" t="n">
        <f aca="false">absorption_fraction*IF(MOD(INT(D7636*100),INT(interval*100))=0,dosage,0)</f>
        <v>0</v>
      </c>
      <c r="G7636" s="1" t="n">
        <f aca="false">growth_rate*E7636</f>
        <v>908.439060272716</v>
      </c>
      <c r="H7636" s="1" t="n">
        <f aca="false">E7636/plasma_volume</f>
        <v>14.416605799258</v>
      </c>
    </row>
    <row r="7637" customFormat="false" ht="13" hidden="false" customHeight="false" outlineLevel="0" collapsed="false">
      <c r="D7637" s="1" t="n">
        <v>76.3200000000074</v>
      </c>
      <c r="E7637" s="1" t="n">
        <f aca="false">E7636+F7636-G7636*DT</f>
        <v>28824.1272079134</v>
      </c>
      <c r="F7637" s="2" t="n">
        <f aca="false">absorption_fraction*IF(MOD(INT(D7637*100),INT(interval*100))=0,dosage,0)</f>
        <v>0</v>
      </c>
      <c r="G7637" s="1" t="n">
        <f aca="false">growth_rate*E7637</f>
        <v>908.152841193926</v>
      </c>
      <c r="H7637" s="1" t="n">
        <f aca="false">E7637/plasma_volume</f>
        <v>14.4120636039567</v>
      </c>
    </row>
    <row r="7638" customFormat="false" ht="13" hidden="false" customHeight="false" outlineLevel="0" collapsed="false">
      <c r="D7638" s="1" t="n">
        <v>76.3300000000074</v>
      </c>
      <c r="E7638" s="1" t="n">
        <f aca="false">E7637+F7637-G7637*DT</f>
        <v>28815.0456795014</v>
      </c>
      <c r="F7638" s="2" t="n">
        <f aca="false">absorption_fraction*IF(MOD(INT(D7638*100),INT(interval*100))=0,dosage,0)</f>
        <v>0</v>
      </c>
      <c r="G7638" s="1" t="n">
        <f aca="false">growth_rate*E7638</f>
        <v>907.866712293293</v>
      </c>
      <c r="H7638" s="1" t="n">
        <f aca="false">E7638/plasma_volume</f>
        <v>14.4075228397507</v>
      </c>
    </row>
    <row r="7639" customFormat="false" ht="13" hidden="false" customHeight="false" outlineLevel="0" collapsed="false">
      <c r="D7639" s="1" t="n">
        <v>76.3400000000074</v>
      </c>
      <c r="E7639" s="1" t="n">
        <f aca="false">E7638+F7638-G7638*DT</f>
        <v>28805.9670123785</v>
      </c>
      <c r="F7639" s="2" t="n">
        <f aca="false">absorption_fraction*IF(MOD(INT(D7639*100),INT(interval*100))=0,dosage,0)</f>
        <v>0</v>
      </c>
      <c r="G7639" s="1" t="n">
        <f aca="false">growth_rate*E7639</f>
        <v>907.580673542407</v>
      </c>
      <c r="H7639" s="1" t="n">
        <f aca="false">E7639/plasma_volume</f>
        <v>14.4029835061892</v>
      </c>
    </row>
    <row r="7640" customFormat="false" ht="13" hidden="false" customHeight="false" outlineLevel="0" collapsed="false">
      <c r="D7640" s="1" t="n">
        <v>76.3500000000074</v>
      </c>
      <c r="E7640" s="1" t="n">
        <f aca="false">E7639+F7639-G7639*DT</f>
        <v>28796.8912056431</v>
      </c>
      <c r="F7640" s="2" t="n">
        <f aca="false">absorption_fraction*IF(MOD(INT(D7640*100),INT(interval*100))=0,dosage,0)</f>
        <v>0</v>
      </c>
      <c r="G7640" s="1" t="n">
        <f aca="false">growth_rate*E7640</f>
        <v>907.294724912863</v>
      </c>
      <c r="H7640" s="1" t="n">
        <f aca="false">E7640/plasma_volume</f>
        <v>14.3984456028215</v>
      </c>
    </row>
    <row r="7641" customFormat="false" ht="13" hidden="false" customHeight="false" outlineLevel="0" collapsed="false">
      <c r="D7641" s="1" t="n">
        <v>76.3600000000074</v>
      </c>
      <c r="E7641" s="1" t="n">
        <f aca="false">E7640+F7640-G7640*DT</f>
        <v>28787.8182583939</v>
      </c>
      <c r="F7641" s="2" t="n">
        <f aca="false">absorption_fraction*IF(MOD(INT(D7641*100),INT(interval*100))=0,dosage,0)</f>
        <v>0</v>
      </c>
      <c r="G7641" s="1" t="n">
        <f aca="false">growth_rate*E7641</f>
        <v>907.008866376267</v>
      </c>
      <c r="H7641" s="1" t="n">
        <f aca="false">E7641/plasma_volume</f>
        <v>14.393909129197</v>
      </c>
    </row>
    <row r="7642" customFormat="false" ht="13" hidden="false" customHeight="false" outlineLevel="0" collapsed="false">
      <c r="D7642" s="1" t="n">
        <v>76.3700000000074</v>
      </c>
      <c r="E7642" s="1" t="n">
        <f aca="false">E7641+F7641-G7641*DT</f>
        <v>28778.7481697302</v>
      </c>
      <c r="F7642" s="2" t="n">
        <f aca="false">absorption_fraction*IF(MOD(INT(D7642*100),INT(interval*100))=0,dosage,0)</f>
        <v>0</v>
      </c>
      <c r="G7642" s="1" t="n">
        <f aca="false">growth_rate*E7642</f>
        <v>906.723097904235</v>
      </c>
      <c r="H7642" s="1" t="n">
        <f aca="false">E7642/plasma_volume</f>
        <v>14.3893740848651</v>
      </c>
    </row>
    <row r="7643" customFormat="false" ht="13" hidden="false" customHeight="false" outlineLevel="0" collapsed="false">
      <c r="D7643" s="1" t="n">
        <v>76.3800000000074</v>
      </c>
      <c r="E7643" s="1" t="n">
        <f aca="false">E7642+F7642-G7642*DT</f>
        <v>28769.6809387511</v>
      </c>
      <c r="F7643" s="2" t="n">
        <f aca="false">absorption_fraction*IF(MOD(INT(D7643*100),INT(interval*100))=0,dosage,0)</f>
        <v>0</v>
      </c>
      <c r="G7643" s="1" t="n">
        <f aca="false">growth_rate*E7643</f>
        <v>906.437419468389</v>
      </c>
      <c r="H7643" s="1" t="n">
        <f aca="false">E7643/plasma_volume</f>
        <v>14.3848404693756</v>
      </c>
    </row>
    <row r="7644" customFormat="false" ht="13" hidden="false" customHeight="false" outlineLevel="0" collapsed="false">
      <c r="D7644" s="1" t="n">
        <v>76.3900000000074</v>
      </c>
      <c r="E7644" s="1" t="n">
        <f aca="false">E7643+F7643-G7643*DT</f>
        <v>28760.6165645565</v>
      </c>
      <c r="F7644" s="2" t="n">
        <f aca="false">absorption_fraction*IF(MOD(INT(D7644*100),INT(interval*100))=0,dosage,0)</f>
        <v>0</v>
      </c>
      <c r="G7644" s="1" t="n">
        <f aca="false">growth_rate*E7644</f>
        <v>906.151831040362</v>
      </c>
      <c r="H7644" s="1" t="n">
        <f aca="false">E7644/plasma_volume</f>
        <v>14.3803082822782</v>
      </c>
    </row>
    <row r="7645" customFormat="false" ht="13" hidden="false" customHeight="false" outlineLevel="0" collapsed="false">
      <c r="D7645" s="1" t="n">
        <v>76.4000000000074</v>
      </c>
      <c r="E7645" s="1" t="n">
        <f aca="false">E7644+F7644-G7644*DT</f>
        <v>28751.5550462461</v>
      </c>
      <c r="F7645" s="2" t="n">
        <f aca="false">absorption_fraction*IF(MOD(INT(D7645*100),INT(interval*100))=0,dosage,0)</f>
        <v>0</v>
      </c>
      <c r="G7645" s="1" t="n">
        <f aca="false">growth_rate*E7645</f>
        <v>905.866332591796</v>
      </c>
      <c r="H7645" s="1" t="n">
        <f aca="false">E7645/plasma_volume</f>
        <v>14.375777523123</v>
      </c>
    </row>
    <row r="7646" customFormat="false" ht="13" hidden="false" customHeight="false" outlineLevel="0" collapsed="false">
      <c r="D7646" s="1" t="n">
        <v>76.4100000000074</v>
      </c>
      <c r="E7646" s="1" t="n">
        <f aca="false">E7645+F7645-G7645*DT</f>
        <v>28742.4963829201</v>
      </c>
      <c r="F7646" s="2" t="n">
        <f aca="false">absorption_fraction*IF(MOD(INT(D7646*100),INT(interval*100))=0,dosage,0)</f>
        <v>0</v>
      </c>
      <c r="G7646" s="1" t="n">
        <f aca="false">growth_rate*E7646</f>
        <v>905.580924094342</v>
      </c>
      <c r="H7646" s="1" t="n">
        <f aca="false">E7646/plasma_volume</f>
        <v>14.3712481914601</v>
      </c>
    </row>
    <row r="7647" customFormat="false" ht="13" hidden="false" customHeight="false" outlineLevel="0" collapsed="false">
      <c r="D7647" s="1" t="n">
        <v>76.4200000000074</v>
      </c>
      <c r="E7647" s="1" t="n">
        <f aca="false">E7646+F7646-G7646*DT</f>
        <v>28733.4405736792</v>
      </c>
      <c r="F7647" s="2" t="n">
        <f aca="false">absorption_fraction*IF(MOD(INT(D7647*100),INT(interval*100))=0,dosage,0)</f>
        <v>0</v>
      </c>
      <c r="G7647" s="1" t="n">
        <f aca="false">growth_rate*E7647</f>
        <v>905.295605519658</v>
      </c>
      <c r="H7647" s="1" t="n">
        <f aca="false">E7647/plasma_volume</f>
        <v>14.3667202868396</v>
      </c>
    </row>
    <row r="7648" customFormat="false" ht="13" hidden="false" customHeight="false" outlineLevel="0" collapsed="false">
      <c r="D7648" s="1" t="n">
        <v>76.4300000000074</v>
      </c>
      <c r="E7648" s="1" t="n">
        <f aca="false">E7647+F7647-G7647*DT</f>
        <v>28724.387617624</v>
      </c>
      <c r="F7648" s="2" t="n">
        <f aca="false">absorption_fraction*IF(MOD(INT(D7648*100),INT(interval*100))=0,dosage,0)</f>
        <v>0</v>
      </c>
      <c r="G7648" s="1" t="n">
        <f aca="false">growth_rate*E7648</f>
        <v>905.010376839412</v>
      </c>
      <c r="H7648" s="1" t="n">
        <f aca="false">E7648/plasma_volume</f>
        <v>14.362193808812</v>
      </c>
    </row>
    <row r="7649" customFormat="false" ht="13" hidden="false" customHeight="false" outlineLevel="0" collapsed="false">
      <c r="D7649" s="1" t="n">
        <v>76.4400000000074</v>
      </c>
      <c r="E7649" s="1" t="n">
        <f aca="false">E7648+F7648-G7648*DT</f>
        <v>28715.3375138556</v>
      </c>
      <c r="F7649" s="2" t="n">
        <f aca="false">absorption_fraction*IF(MOD(INT(D7649*100),INT(interval*100))=0,dosage,0)</f>
        <v>0</v>
      </c>
      <c r="G7649" s="1" t="n">
        <f aca="false">growth_rate*E7649</f>
        <v>904.725238025284</v>
      </c>
      <c r="H7649" s="1" t="n">
        <f aca="false">E7649/plasma_volume</f>
        <v>14.3576687569278</v>
      </c>
    </row>
    <row r="7650" customFormat="false" ht="13" hidden="false" customHeight="false" outlineLevel="0" collapsed="false">
      <c r="D7650" s="1" t="n">
        <v>76.4500000000074</v>
      </c>
      <c r="E7650" s="1" t="n">
        <f aca="false">E7649+F7649-G7649*DT</f>
        <v>28706.2902614753</v>
      </c>
      <c r="F7650" s="2" t="n">
        <f aca="false">absorption_fraction*IF(MOD(INT(D7650*100),INT(interval*100))=0,dosage,0)</f>
        <v>0</v>
      </c>
      <c r="G7650" s="1" t="n">
        <f aca="false">growth_rate*E7650</f>
        <v>904.440189048957</v>
      </c>
      <c r="H7650" s="1" t="n">
        <f aca="false">E7650/plasma_volume</f>
        <v>14.3531451307377</v>
      </c>
    </row>
    <row r="7651" customFormat="false" ht="13" hidden="false" customHeight="false" outlineLevel="0" collapsed="false">
      <c r="D7651" s="1" t="n">
        <v>76.4600000000074</v>
      </c>
      <c r="E7651" s="1" t="n">
        <f aca="false">E7650+F7650-G7650*DT</f>
        <v>28697.2458595849</v>
      </c>
      <c r="F7651" s="2" t="n">
        <f aca="false">absorption_fraction*IF(MOD(INT(D7651*100),INT(interval*100))=0,dosage,0)</f>
        <v>0</v>
      </c>
      <c r="G7651" s="1" t="n">
        <f aca="false">growth_rate*E7651</f>
        <v>904.155229882128</v>
      </c>
      <c r="H7651" s="1" t="n">
        <f aca="false">E7651/plasma_volume</f>
        <v>14.3486229297924</v>
      </c>
    </row>
    <row r="7652" customFormat="false" ht="13" hidden="false" customHeight="false" outlineLevel="0" collapsed="false">
      <c r="D7652" s="1" t="n">
        <v>76.4700000000074</v>
      </c>
      <c r="E7652" s="1" t="n">
        <f aca="false">E7651+F7651-G7651*DT</f>
        <v>28688.204307286</v>
      </c>
      <c r="F7652" s="2" t="n">
        <f aca="false">absorption_fraction*IF(MOD(INT(D7652*100),INT(interval*100))=0,dosage,0)</f>
        <v>0</v>
      </c>
      <c r="G7652" s="1" t="n">
        <f aca="false">growth_rate*E7652</f>
        <v>903.8703604965</v>
      </c>
      <c r="H7652" s="1" t="n">
        <f aca="false">E7652/plasma_volume</f>
        <v>14.344102153643</v>
      </c>
    </row>
    <row r="7653" customFormat="false" ht="13" hidden="false" customHeight="false" outlineLevel="0" collapsed="false">
      <c r="D7653" s="1" t="n">
        <v>76.4800000000074</v>
      </c>
      <c r="E7653" s="1" t="n">
        <f aca="false">E7652+F7652-G7652*DT</f>
        <v>28679.1656036811</v>
      </c>
      <c r="F7653" s="2" t="n">
        <f aca="false">absorption_fraction*IF(MOD(INT(D7653*100),INT(interval*100))=0,dosage,0)</f>
        <v>0</v>
      </c>
      <c r="G7653" s="1" t="n">
        <f aca="false">growth_rate*E7653</f>
        <v>903.585580863786</v>
      </c>
      <c r="H7653" s="1" t="n">
        <f aca="false">E7653/plasma_volume</f>
        <v>14.3395828018405</v>
      </c>
    </row>
    <row r="7654" customFormat="false" ht="13" hidden="false" customHeight="false" outlineLevel="0" collapsed="false">
      <c r="D7654" s="1" t="n">
        <v>76.4900000000074</v>
      </c>
      <c r="E7654" s="1" t="n">
        <f aca="false">E7653+F7653-G7653*DT</f>
        <v>28670.1297478724</v>
      </c>
      <c r="F7654" s="2" t="n">
        <f aca="false">absorption_fraction*IF(MOD(INT(D7654*100),INT(interval*100))=0,dosage,0)</f>
        <v>0</v>
      </c>
      <c r="G7654" s="1" t="n">
        <f aca="false">growth_rate*E7654</f>
        <v>903.300890955709</v>
      </c>
      <c r="H7654" s="1" t="n">
        <f aca="false">E7654/plasma_volume</f>
        <v>14.3350648739362</v>
      </c>
    </row>
    <row r="7655" customFormat="false" ht="13" hidden="false" customHeight="false" outlineLevel="0" collapsed="false">
      <c r="D7655" s="1" t="n">
        <v>76.5000000000074</v>
      </c>
      <c r="E7655" s="1" t="n">
        <f aca="false">E7654+F7654-G7654*DT</f>
        <v>28661.0967389629</v>
      </c>
      <c r="F7655" s="2" t="n">
        <f aca="false">absorption_fraction*IF(MOD(INT(D7655*100),INT(interval*100))=0,dosage,0)</f>
        <v>0</v>
      </c>
      <c r="G7655" s="1" t="n">
        <f aca="false">growth_rate*E7655</f>
        <v>903.016290743998</v>
      </c>
      <c r="H7655" s="1" t="n">
        <f aca="false">E7655/plasma_volume</f>
        <v>14.3305483694814</v>
      </c>
    </row>
    <row r="7656" customFormat="false" ht="13" hidden="false" customHeight="false" outlineLevel="0" collapsed="false">
      <c r="D7656" s="1" t="n">
        <v>76.5100000000074</v>
      </c>
      <c r="E7656" s="1" t="n">
        <f aca="false">E7655+F7655-G7655*DT</f>
        <v>28652.0665760554</v>
      </c>
      <c r="F7656" s="2" t="n">
        <f aca="false">absorption_fraction*IF(MOD(INT(D7656*100),INT(interval*100))=0,dosage,0)</f>
        <v>0</v>
      </c>
      <c r="G7656" s="1" t="n">
        <f aca="false">growth_rate*E7656</f>
        <v>902.731780200394</v>
      </c>
      <c r="H7656" s="1" t="n">
        <f aca="false">E7656/plasma_volume</f>
        <v>14.3260332880277</v>
      </c>
    </row>
    <row r="7657" customFormat="false" ht="13" hidden="false" customHeight="false" outlineLevel="0" collapsed="false">
      <c r="D7657" s="1" t="n">
        <v>76.5200000000074</v>
      </c>
      <c r="E7657" s="1" t="n">
        <f aca="false">E7656+F7656-G7656*DT</f>
        <v>28643.0392582534</v>
      </c>
      <c r="F7657" s="2" t="n">
        <f aca="false">absorption_fraction*IF(MOD(INT(D7657*100),INT(interval*100))=0,dosage,0)</f>
        <v>0</v>
      </c>
      <c r="G7657" s="1" t="n">
        <f aca="false">growth_rate*E7657</f>
        <v>902.447359296645</v>
      </c>
      <c r="H7657" s="1" t="n">
        <f aca="false">E7657/plasma_volume</f>
        <v>14.3215196291267</v>
      </c>
    </row>
    <row r="7658" customFormat="false" ht="13" hidden="false" customHeight="false" outlineLevel="0" collapsed="false">
      <c r="D7658" s="1" t="n">
        <v>76.5300000000074</v>
      </c>
      <c r="E7658" s="1" t="n">
        <f aca="false">E7657+F7657-G7657*DT</f>
        <v>28634.0147846605</v>
      </c>
      <c r="F7658" s="2" t="n">
        <f aca="false">absorption_fraction*IF(MOD(INT(D7658*100),INT(interval*100))=0,dosage,0)</f>
        <v>0</v>
      </c>
      <c r="G7658" s="1" t="n">
        <f aca="false">growth_rate*E7658</f>
        <v>902.163028004509</v>
      </c>
      <c r="H7658" s="1" t="n">
        <f aca="false">E7658/plasma_volume</f>
        <v>14.3170073923302</v>
      </c>
    </row>
    <row r="7659" customFormat="false" ht="13" hidden="false" customHeight="false" outlineLevel="0" collapsed="false">
      <c r="D7659" s="1" t="n">
        <v>76.5400000000074</v>
      </c>
      <c r="E7659" s="1" t="n">
        <f aca="false">E7658+F7658-G7658*DT</f>
        <v>28624.9931543804</v>
      </c>
      <c r="F7659" s="2" t="n">
        <f aca="false">absorption_fraction*IF(MOD(INT(D7659*100),INT(interval*100))=0,dosage,0)</f>
        <v>0</v>
      </c>
      <c r="G7659" s="1" t="n">
        <f aca="false">growth_rate*E7659</f>
        <v>901.878786295751</v>
      </c>
      <c r="H7659" s="1" t="n">
        <f aca="false">E7659/plasma_volume</f>
        <v>14.3124965771902</v>
      </c>
    </row>
    <row r="7660" customFormat="false" ht="13" hidden="false" customHeight="false" outlineLevel="0" collapsed="false">
      <c r="D7660" s="1" t="n">
        <v>76.5500000000074</v>
      </c>
      <c r="E7660" s="1" t="n">
        <f aca="false">E7659+F7659-G7659*DT</f>
        <v>28615.9743665175</v>
      </c>
      <c r="F7660" s="2" t="n">
        <f aca="false">absorption_fraction*IF(MOD(INT(D7660*100),INT(interval*100))=0,dosage,0)</f>
        <v>0</v>
      </c>
      <c r="G7660" s="1" t="n">
        <f aca="false">growth_rate*E7660</f>
        <v>901.594634142148</v>
      </c>
      <c r="H7660" s="1" t="n">
        <f aca="false">E7660/plasma_volume</f>
        <v>14.3079871832587</v>
      </c>
    </row>
    <row r="7661" customFormat="false" ht="13" hidden="false" customHeight="false" outlineLevel="0" collapsed="false">
      <c r="D7661" s="1" t="n">
        <v>76.5600000000074</v>
      </c>
      <c r="E7661" s="1" t="n">
        <f aca="false">E7660+F7660-G7660*DT</f>
        <v>28606.958420176</v>
      </c>
      <c r="F7661" s="2" t="n">
        <f aca="false">absorption_fraction*IF(MOD(INT(D7661*100),INT(interval*100))=0,dosage,0)</f>
        <v>0</v>
      </c>
      <c r="G7661" s="1" t="n">
        <f aca="false">growth_rate*E7661</f>
        <v>901.310571515482</v>
      </c>
      <c r="H7661" s="1" t="n">
        <f aca="false">E7661/plasma_volume</f>
        <v>14.303479210088</v>
      </c>
    </row>
    <row r="7662" customFormat="false" ht="13" hidden="false" customHeight="false" outlineLevel="0" collapsed="false">
      <c r="D7662" s="1" t="n">
        <v>76.5700000000074</v>
      </c>
      <c r="E7662" s="1" t="n">
        <f aca="false">E7661+F7661-G7661*DT</f>
        <v>28597.9453144609</v>
      </c>
      <c r="F7662" s="2" t="n">
        <f aca="false">absorption_fraction*IF(MOD(INT(D7662*100),INT(interval*100))=0,dosage,0)</f>
        <v>0</v>
      </c>
      <c r="G7662" s="1" t="n">
        <f aca="false">growth_rate*E7662</f>
        <v>901.026598387548</v>
      </c>
      <c r="H7662" s="1" t="n">
        <f aca="false">E7662/plasma_volume</f>
        <v>14.2989726572304</v>
      </c>
    </row>
    <row r="7663" customFormat="false" ht="13" hidden="false" customHeight="false" outlineLevel="0" collapsed="false">
      <c r="D7663" s="1" t="n">
        <v>76.5800000000074</v>
      </c>
      <c r="E7663" s="1" t="n">
        <f aca="false">E7662+F7662-G7662*DT</f>
        <v>28588.935048477</v>
      </c>
      <c r="F7663" s="2" t="n">
        <f aca="false">absorption_fraction*IF(MOD(INT(D7663*100),INT(interval*100))=0,dosage,0)</f>
        <v>0</v>
      </c>
      <c r="G7663" s="1" t="n">
        <f aca="false">growth_rate*E7663</f>
        <v>900.742714730147</v>
      </c>
      <c r="H7663" s="1" t="n">
        <f aca="false">E7663/plasma_volume</f>
        <v>14.2944675242385</v>
      </c>
    </row>
    <row r="7664" customFormat="false" ht="13" hidden="false" customHeight="false" outlineLevel="0" collapsed="false">
      <c r="D7664" s="1" t="n">
        <v>76.5900000000074</v>
      </c>
      <c r="E7664" s="1" t="n">
        <f aca="false">E7663+F7663-G7663*DT</f>
        <v>28579.9276213297</v>
      </c>
      <c r="F7664" s="2" t="n">
        <f aca="false">absorption_fraction*IF(MOD(INT(D7664*100),INT(interval*100))=0,dosage,0)</f>
        <v>0</v>
      </c>
      <c r="G7664" s="1" t="n">
        <f aca="false">growth_rate*E7664</f>
        <v>900.458920515091</v>
      </c>
      <c r="H7664" s="1" t="n">
        <f aca="false">E7664/plasma_volume</f>
        <v>14.2899638106649</v>
      </c>
    </row>
    <row r="7665" customFormat="false" ht="13" hidden="false" customHeight="false" outlineLevel="0" collapsed="false">
      <c r="D7665" s="1" t="n">
        <v>76.6000000000074</v>
      </c>
      <c r="E7665" s="1" t="n">
        <f aca="false">E7664+F7664-G7664*DT</f>
        <v>28570.9230321246</v>
      </c>
      <c r="F7665" s="2" t="n">
        <f aca="false">absorption_fraction*IF(MOD(INT(D7665*100),INT(interval*100))=0,dosage,0)</f>
        <v>0</v>
      </c>
      <c r="G7665" s="1" t="n">
        <f aca="false">growth_rate*E7665</f>
        <v>900.175215714197</v>
      </c>
      <c r="H7665" s="1" t="n">
        <f aca="false">E7665/plasma_volume</f>
        <v>14.2854615160623</v>
      </c>
    </row>
    <row r="7666" customFormat="false" ht="13" hidden="false" customHeight="false" outlineLevel="0" collapsed="false">
      <c r="D7666" s="1" t="n">
        <v>76.6100000000074</v>
      </c>
      <c r="E7666" s="1" t="n">
        <f aca="false">E7665+F7665-G7665*DT</f>
        <v>28561.9212799674</v>
      </c>
      <c r="F7666" s="2" t="n">
        <f aca="false">absorption_fraction*IF(MOD(INT(D7666*100),INT(interval*100))=0,dosage,0)</f>
        <v>0</v>
      </c>
      <c r="G7666" s="1" t="n">
        <f aca="false">growth_rate*E7666</f>
        <v>899.891600299296</v>
      </c>
      <c r="H7666" s="1" t="n">
        <f aca="false">E7666/plasma_volume</f>
        <v>14.2809606399837</v>
      </c>
    </row>
    <row r="7667" customFormat="false" ht="13" hidden="false" customHeight="false" outlineLevel="0" collapsed="false">
      <c r="D7667" s="1" t="n">
        <v>76.6200000000074</v>
      </c>
      <c r="E7667" s="1" t="n">
        <f aca="false">E7666+F7666-G7666*DT</f>
        <v>28552.9223639644</v>
      </c>
      <c r="F7667" s="2" t="n">
        <f aca="false">absorption_fraction*IF(MOD(INT(D7667*100),INT(interval*100))=0,dosage,0)</f>
        <v>0</v>
      </c>
      <c r="G7667" s="1" t="n">
        <f aca="false">growth_rate*E7667</f>
        <v>899.608074242225</v>
      </c>
      <c r="H7667" s="1" t="n">
        <f aca="false">E7667/plasma_volume</f>
        <v>14.2764611819822</v>
      </c>
    </row>
    <row r="7668" customFormat="false" ht="13" hidden="false" customHeight="false" outlineLevel="0" collapsed="false">
      <c r="D7668" s="1" t="n">
        <v>76.6300000000074</v>
      </c>
      <c r="E7668" s="1" t="n">
        <f aca="false">E7667+F7667-G7667*DT</f>
        <v>28543.926283222</v>
      </c>
      <c r="F7668" s="2" t="n">
        <f aca="false">absorption_fraction*IF(MOD(INT(D7668*100),INT(interval*100))=0,dosage,0)</f>
        <v>0</v>
      </c>
      <c r="G7668" s="1" t="n">
        <f aca="false">growth_rate*E7668</f>
        <v>899.32463751483</v>
      </c>
      <c r="H7668" s="1" t="n">
        <f aca="false">E7668/plasma_volume</f>
        <v>14.271963141611</v>
      </c>
    </row>
    <row r="7669" customFormat="false" ht="13" hidden="false" customHeight="false" outlineLevel="0" collapsed="false">
      <c r="D7669" s="1" t="n">
        <v>76.6400000000074</v>
      </c>
      <c r="E7669" s="1" t="n">
        <f aca="false">E7668+F7668-G7668*DT</f>
        <v>28534.9330368469</v>
      </c>
      <c r="F7669" s="2" t="n">
        <f aca="false">absorption_fraction*IF(MOD(INT(D7669*100),INT(interval*100))=0,dosage,0)</f>
        <v>0</v>
      </c>
      <c r="G7669" s="1" t="n">
        <f aca="false">growth_rate*E7669</f>
        <v>899.041290088965</v>
      </c>
      <c r="H7669" s="1" t="n">
        <f aca="false">E7669/plasma_volume</f>
        <v>14.2674665184234</v>
      </c>
    </row>
    <row r="7670" customFormat="false" ht="13" hidden="false" customHeight="false" outlineLevel="0" collapsed="false">
      <c r="D7670" s="1" t="n">
        <v>76.6500000000074</v>
      </c>
      <c r="E7670" s="1" t="n">
        <f aca="false">E7669+F7669-G7669*DT</f>
        <v>28525.942623946</v>
      </c>
      <c r="F7670" s="2" t="n">
        <f aca="false">absorption_fraction*IF(MOD(INT(D7670*100),INT(interval*100))=0,dosage,0)</f>
        <v>0</v>
      </c>
      <c r="G7670" s="1" t="n">
        <f aca="false">growth_rate*E7670</f>
        <v>898.758031936496</v>
      </c>
      <c r="H7670" s="1" t="n">
        <f aca="false">E7670/plasma_volume</f>
        <v>14.262971311973</v>
      </c>
    </row>
    <row r="7671" customFormat="false" ht="13" hidden="false" customHeight="false" outlineLevel="0" collapsed="false">
      <c r="D7671" s="1" t="n">
        <v>76.6600000000074</v>
      </c>
      <c r="E7671" s="1" t="n">
        <f aca="false">E7670+F7670-G7670*DT</f>
        <v>28516.9550436266</v>
      </c>
      <c r="F7671" s="2" t="n">
        <f aca="false">absorption_fraction*IF(MOD(INT(D7671*100),INT(interval*100))=0,dosage,0)</f>
        <v>0</v>
      </c>
      <c r="G7671" s="1" t="n">
        <f aca="false">growth_rate*E7671</f>
        <v>898.474863029295</v>
      </c>
      <c r="H7671" s="1" t="n">
        <f aca="false">E7671/plasma_volume</f>
        <v>14.2584775218133</v>
      </c>
    </row>
    <row r="7672" customFormat="false" ht="13" hidden="false" customHeight="false" outlineLevel="0" collapsed="false">
      <c r="D7672" s="1" t="n">
        <v>76.6700000000074</v>
      </c>
      <c r="E7672" s="1" t="n">
        <f aca="false">E7671+F7671-G7671*DT</f>
        <v>28507.9702949963</v>
      </c>
      <c r="F7672" s="2" t="n">
        <f aca="false">absorption_fraction*IF(MOD(INT(D7672*100),INT(interval*100))=0,dosage,0)</f>
        <v>0</v>
      </c>
      <c r="G7672" s="1" t="n">
        <f aca="false">growth_rate*E7672</f>
        <v>898.191783339244</v>
      </c>
      <c r="H7672" s="1" t="n">
        <f aca="false">E7672/plasma_volume</f>
        <v>14.2539851474982</v>
      </c>
    </row>
    <row r="7673" customFormat="false" ht="13" hidden="false" customHeight="false" outlineLevel="0" collapsed="false">
      <c r="D7673" s="1" t="n">
        <v>76.6800000000074</v>
      </c>
      <c r="E7673" s="1" t="n">
        <f aca="false">E7672+F7672-G7672*DT</f>
        <v>28498.9883771629</v>
      </c>
      <c r="F7673" s="2" t="n">
        <f aca="false">absorption_fraction*IF(MOD(INT(D7673*100),INT(interval*100))=0,dosage,0)</f>
        <v>0</v>
      </c>
      <c r="G7673" s="1" t="n">
        <f aca="false">growth_rate*E7673</f>
        <v>897.908792838233</v>
      </c>
      <c r="H7673" s="1" t="n">
        <f aca="false">E7673/plasma_volume</f>
        <v>14.2494941885815</v>
      </c>
    </row>
    <row r="7674" customFormat="false" ht="13" hidden="false" customHeight="false" outlineLevel="0" collapsed="false">
      <c r="D7674" s="1" t="n">
        <v>76.6900000000074</v>
      </c>
      <c r="E7674" s="1" t="n">
        <f aca="false">E7673+F7673-G7673*DT</f>
        <v>28490.0092892345</v>
      </c>
      <c r="F7674" s="2" t="n">
        <f aca="false">absorption_fraction*IF(MOD(INT(D7674*100),INT(interval*100))=0,dosage,0)</f>
        <v>0</v>
      </c>
      <c r="G7674" s="1" t="n">
        <f aca="false">growth_rate*E7674</f>
        <v>897.625891498162</v>
      </c>
      <c r="H7674" s="1" t="n">
        <f aca="false">E7674/plasma_volume</f>
        <v>14.2450046446173</v>
      </c>
    </row>
    <row r="7675" customFormat="false" ht="13" hidden="false" customHeight="false" outlineLevel="0" collapsed="false">
      <c r="D7675" s="1" t="n">
        <v>76.7000000000074</v>
      </c>
      <c r="E7675" s="1" t="n">
        <f aca="false">E7674+F7674-G7674*DT</f>
        <v>28481.0330303195</v>
      </c>
      <c r="F7675" s="2" t="n">
        <f aca="false">absorption_fraction*IF(MOD(INT(D7675*100),INT(interval*100))=0,dosage,0)</f>
        <v>0</v>
      </c>
      <c r="G7675" s="1" t="n">
        <f aca="false">growth_rate*E7675</f>
        <v>897.34307929094</v>
      </c>
      <c r="H7675" s="1" t="n">
        <f aca="false">E7675/plasma_volume</f>
        <v>14.2405165151598</v>
      </c>
    </row>
    <row r="7676" customFormat="false" ht="13" hidden="false" customHeight="false" outlineLevel="0" collapsed="false">
      <c r="D7676" s="1" t="n">
        <v>76.7100000000074</v>
      </c>
      <c r="E7676" s="1" t="n">
        <f aca="false">E7675+F7675-G7675*DT</f>
        <v>28472.0595995266</v>
      </c>
      <c r="F7676" s="2" t="n">
        <f aca="false">absorption_fraction*IF(MOD(INT(D7676*100),INT(interval*100))=0,dosage,0)</f>
        <v>0</v>
      </c>
      <c r="G7676" s="1" t="n">
        <f aca="false">growth_rate*E7676</f>
        <v>897.060356188483</v>
      </c>
      <c r="H7676" s="1" t="n">
        <f aca="false">E7676/plasma_volume</f>
        <v>14.2360297997633</v>
      </c>
    </row>
    <row r="7677" customFormat="false" ht="13" hidden="false" customHeight="false" outlineLevel="0" collapsed="false">
      <c r="D7677" s="1" t="n">
        <v>76.7200000000075</v>
      </c>
      <c r="E7677" s="1" t="n">
        <f aca="false">E7676+F7676-G7676*DT</f>
        <v>28463.0889959648</v>
      </c>
      <c r="F7677" s="2" t="n">
        <f aca="false">absorption_fraction*IF(MOD(INT(D7677*100),INT(interval*100))=0,dosage,0)</f>
        <v>0</v>
      </c>
      <c r="G7677" s="1" t="n">
        <f aca="false">growth_rate*E7677</f>
        <v>896.777722162717</v>
      </c>
      <c r="H7677" s="1" t="n">
        <f aca="false">E7677/plasma_volume</f>
        <v>14.2315444979824</v>
      </c>
    </row>
    <row r="7678" customFormat="false" ht="13" hidden="false" customHeight="false" outlineLevel="0" collapsed="false">
      <c r="D7678" s="1" t="n">
        <v>76.7300000000075</v>
      </c>
      <c r="E7678" s="1" t="n">
        <f aca="false">E7677+F7677-G7677*DT</f>
        <v>28454.1212187431</v>
      </c>
      <c r="F7678" s="2" t="n">
        <f aca="false">absorption_fraction*IF(MOD(INT(D7678*100),INT(interval*100))=0,dosage,0)</f>
        <v>0</v>
      </c>
      <c r="G7678" s="1" t="n">
        <f aca="false">growth_rate*E7678</f>
        <v>896.495177185578</v>
      </c>
      <c r="H7678" s="1" t="n">
        <f aca="false">E7678/plasma_volume</f>
        <v>14.2270606093716</v>
      </c>
    </row>
    <row r="7679" customFormat="false" ht="13" hidden="false" customHeight="false" outlineLevel="0" collapsed="false">
      <c r="D7679" s="1" t="n">
        <v>76.7400000000074</v>
      </c>
      <c r="E7679" s="1" t="n">
        <f aca="false">E7678+F7678-G7678*DT</f>
        <v>28445.1562669713</v>
      </c>
      <c r="F7679" s="2" t="n">
        <f aca="false">absorption_fraction*IF(MOD(INT(D7679*100),INT(interval*100))=0,dosage,0)</f>
        <v>0</v>
      </c>
      <c r="G7679" s="1" t="n">
        <f aca="false">growth_rate*E7679</f>
        <v>896.212721229009</v>
      </c>
      <c r="H7679" s="1" t="n">
        <f aca="false">E7679/plasma_volume</f>
        <v>14.2225781334856</v>
      </c>
    </row>
    <row r="7680" customFormat="false" ht="13" hidden="false" customHeight="false" outlineLevel="0" collapsed="false">
      <c r="D7680" s="1" t="n">
        <v>76.7500000000075</v>
      </c>
      <c r="E7680" s="1" t="n">
        <f aca="false">E7679+F7679-G7679*DT</f>
        <v>28436.194139759</v>
      </c>
      <c r="F7680" s="2" t="n">
        <f aca="false">absorption_fraction*IF(MOD(INT(D7680*100),INT(interval*100))=0,dosage,0)</f>
        <v>0</v>
      </c>
      <c r="G7680" s="1" t="n">
        <f aca="false">growth_rate*E7680</f>
        <v>895.930354264963</v>
      </c>
      <c r="H7680" s="1" t="n">
        <f aca="false">E7680/plasma_volume</f>
        <v>14.2180970698795</v>
      </c>
    </row>
    <row r="7681" customFormat="false" ht="13" hidden="false" customHeight="false" outlineLevel="0" collapsed="false">
      <c r="D7681" s="1" t="n">
        <v>76.7600000000075</v>
      </c>
      <c r="E7681" s="1" t="n">
        <f aca="false">E7680+F7680-G7680*DT</f>
        <v>28427.2348362163</v>
      </c>
      <c r="F7681" s="2" t="n">
        <f aca="false">absorption_fraction*IF(MOD(INT(D7681*100),INT(interval*100))=0,dosage,0)</f>
        <v>0</v>
      </c>
      <c r="G7681" s="1" t="n">
        <f aca="false">growth_rate*E7681</f>
        <v>895.648076265401</v>
      </c>
      <c r="H7681" s="1" t="n">
        <f aca="false">E7681/plasma_volume</f>
        <v>14.2136174181082</v>
      </c>
    </row>
    <row r="7682" customFormat="false" ht="13" hidden="false" customHeight="false" outlineLevel="0" collapsed="false">
      <c r="D7682" s="1" t="n">
        <v>76.7700000000075</v>
      </c>
      <c r="E7682" s="1" t="n">
        <f aca="false">E7681+F7681-G7681*DT</f>
        <v>28418.2783554537</v>
      </c>
      <c r="F7682" s="2" t="n">
        <f aca="false">absorption_fraction*IF(MOD(INT(D7682*100),INT(interval*100))=0,dosage,0)</f>
        <v>0</v>
      </c>
      <c r="G7682" s="1" t="n">
        <f aca="false">growth_rate*E7682</f>
        <v>895.365887202293</v>
      </c>
      <c r="H7682" s="1" t="n">
        <f aca="false">E7682/plasma_volume</f>
        <v>14.2091391777268</v>
      </c>
    </row>
    <row r="7683" customFormat="false" ht="13" hidden="false" customHeight="false" outlineLevel="0" collapsed="false">
      <c r="D7683" s="1" t="n">
        <v>76.7800000000075</v>
      </c>
      <c r="E7683" s="1" t="n">
        <f aca="false">E7682+F7682-G7682*DT</f>
        <v>28409.3246965817</v>
      </c>
      <c r="F7683" s="2" t="n">
        <f aca="false">absorption_fraction*IF(MOD(INT(D7683*100),INT(interval*100))=0,dosage,0)</f>
        <v>0</v>
      </c>
      <c r="G7683" s="1" t="n">
        <f aca="false">growth_rate*E7683</f>
        <v>895.083787047618</v>
      </c>
      <c r="H7683" s="1" t="n">
        <f aca="false">E7683/plasma_volume</f>
        <v>14.2046623482908</v>
      </c>
    </row>
    <row r="7684" customFormat="false" ht="13" hidden="false" customHeight="false" outlineLevel="0" collapsed="false">
      <c r="D7684" s="1" t="n">
        <v>76.7900000000075</v>
      </c>
      <c r="E7684" s="1" t="n">
        <f aca="false">E7683+F7683-G7683*DT</f>
        <v>28400.3738587112</v>
      </c>
      <c r="F7684" s="2" t="n">
        <f aca="false">absorption_fraction*IF(MOD(INT(D7684*100),INT(interval*100))=0,dosage,0)</f>
        <v>0</v>
      </c>
      <c r="G7684" s="1" t="n">
        <f aca="false">growth_rate*E7684</f>
        <v>894.801775773365</v>
      </c>
      <c r="H7684" s="1" t="n">
        <f aca="false">E7684/plasma_volume</f>
        <v>14.2001869293556</v>
      </c>
    </row>
    <row r="7685" customFormat="false" ht="13" hidden="false" customHeight="false" outlineLevel="0" collapsed="false">
      <c r="D7685" s="1" t="n">
        <v>76.8000000000075</v>
      </c>
      <c r="E7685" s="1" t="n">
        <f aca="false">E7684+F7684-G7684*DT</f>
        <v>28391.4258409534</v>
      </c>
      <c r="F7685" s="2" t="n">
        <f aca="false">absorption_fraction*IF(MOD(INT(D7685*100),INT(interval*100))=0,dosage,0)</f>
        <v>0</v>
      </c>
      <c r="G7685" s="1" t="n">
        <f aca="false">growth_rate*E7685</f>
        <v>894.51985335153</v>
      </c>
      <c r="H7685" s="1" t="n">
        <f aca="false">E7685/plasma_volume</f>
        <v>14.1957129204767</v>
      </c>
    </row>
    <row r="7686" customFormat="false" ht="13" hidden="false" customHeight="false" outlineLevel="0" collapsed="false">
      <c r="D7686" s="1" t="n">
        <v>76.8100000000075</v>
      </c>
      <c r="E7686" s="1" t="n">
        <f aca="false">E7685+F7685-G7685*DT</f>
        <v>28382.4806424199</v>
      </c>
      <c r="F7686" s="2" t="n">
        <f aca="false">absorption_fraction*IF(MOD(INT(D7686*100),INT(interval*100))=0,dosage,0)</f>
        <v>0</v>
      </c>
      <c r="G7686" s="1" t="n">
        <f aca="false">growth_rate*E7686</f>
        <v>894.238019754118</v>
      </c>
      <c r="H7686" s="1" t="n">
        <f aca="false">E7686/plasma_volume</f>
        <v>14.19124032121</v>
      </c>
    </row>
    <row r="7687" customFormat="false" ht="13" hidden="false" customHeight="false" outlineLevel="0" collapsed="false">
      <c r="D7687" s="1" t="n">
        <v>76.8200000000075</v>
      </c>
      <c r="E7687" s="1" t="n">
        <f aca="false">E7686+F7686-G7686*DT</f>
        <v>28373.5382622224</v>
      </c>
      <c r="F7687" s="2" t="n">
        <f aca="false">absorption_fraction*IF(MOD(INT(D7687*100),INT(interval*100))=0,dosage,0)</f>
        <v>0</v>
      </c>
      <c r="G7687" s="1" t="n">
        <f aca="false">growth_rate*E7687</f>
        <v>893.956274953144</v>
      </c>
      <c r="H7687" s="1" t="n">
        <f aca="false">E7687/plasma_volume</f>
        <v>14.1867691311112</v>
      </c>
    </row>
    <row r="7688" customFormat="false" ht="13" hidden="false" customHeight="false" outlineLevel="0" collapsed="false">
      <c r="D7688" s="1" t="n">
        <v>76.8300000000075</v>
      </c>
      <c r="E7688" s="1" t="n">
        <f aca="false">E7687+F7687-G7687*DT</f>
        <v>28364.5986994729</v>
      </c>
      <c r="F7688" s="2" t="n">
        <f aca="false">absorption_fraction*IF(MOD(INT(D7688*100),INT(interval*100))=0,dosage,0)</f>
        <v>0</v>
      </c>
      <c r="G7688" s="1" t="n">
        <f aca="false">growth_rate*E7688</f>
        <v>893.674618920632</v>
      </c>
      <c r="H7688" s="1" t="n">
        <f aca="false">E7688/plasma_volume</f>
        <v>14.1822993497364</v>
      </c>
    </row>
    <row r="7689" customFormat="false" ht="13" hidden="false" customHeight="false" outlineLevel="0" collapsed="false">
      <c r="D7689" s="1" t="n">
        <v>76.8400000000075</v>
      </c>
      <c r="E7689" s="1" t="n">
        <f aca="false">E7688+F7688-G7688*DT</f>
        <v>28355.6619532836</v>
      </c>
      <c r="F7689" s="2" t="n">
        <f aca="false">absorption_fraction*IF(MOD(INT(D7689*100),INT(interval*100))=0,dosage,0)</f>
        <v>0</v>
      </c>
      <c r="G7689" s="1" t="n">
        <f aca="false">growth_rate*E7689</f>
        <v>893.393051628612</v>
      </c>
      <c r="H7689" s="1" t="n">
        <f aca="false">E7689/plasma_volume</f>
        <v>14.1778309766418</v>
      </c>
    </row>
    <row r="7690" customFormat="false" ht="13" hidden="false" customHeight="false" outlineLevel="0" collapsed="false">
      <c r="D7690" s="1" t="n">
        <v>76.8500000000075</v>
      </c>
      <c r="E7690" s="1" t="n">
        <f aca="false">E7689+F7689-G7689*DT</f>
        <v>28346.7280227674</v>
      </c>
      <c r="F7690" s="2" t="n">
        <f aca="false">absorption_fraction*IF(MOD(INT(D7690*100),INT(interval*100))=0,dosage,0)</f>
        <v>0</v>
      </c>
      <c r="G7690" s="1" t="n">
        <f aca="false">growth_rate*E7690</f>
        <v>893.111573049127</v>
      </c>
      <c r="H7690" s="1" t="n">
        <f aca="false">E7690/plasma_volume</f>
        <v>14.1733640113837</v>
      </c>
    </row>
    <row r="7691" customFormat="false" ht="13" hidden="false" customHeight="false" outlineLevel="0" collapsed="false">
      <c r="D7691" s="1" t="n">
        <v>76.8600000000075</v>
      </c>
      <c r="E7691" s="1" t="n">
        <f aca="false">E7690+F7690-G7690*DT</f>
        <v>28337.7969070369</v>
      </c>
      <c r="F7691" s="2" t="n">
        <f aca="false">absorption_fraction*IF(MOD(INT(D7691*100),INT(interval*100))=0,dosage,0)</f>
        <v>0</v>
      </c>
      <c r="G7691" s="1" t="n">
        <f aca="false">growth_rate*E7691</f>
        <v>892.830183154225</v>
      </c>
      <c r="H7691" s="1" t="n">
        <f aca="false">E7691/plasma_volume</f>
        <v>14.1688984535184</v>
      </c>
    </row>
    <row r="7692" customFormat="false" ht="13" hidden="false" customHeight="false" outlineLevel="0" collapsed="false">
      <c r="D7692" s="1" t="n">
        <v>76.8700000000075</v>
      </c>
      <c r="E7692" s="1" t="n">
        <f aca="false">E7691+F7691-G7691*DT</f>
        <v>28328.8686052053</v>
      </c>
      <c r="F7692" s="2" t="n">
        <f aca="false">absorption_fraction*IF(MOD(INT(D7692*100),INT(interval*100))=0,dosage,0)</f>
        <v>0</v>
      </c>
      <c r="G7692" s="1" t="n">
        <f aca="false">growth_rate*E7692</f>
        <v>892.548881915965</v>
      </c>
      <c r="H7692" s="1" t="n">
        <f aca="false">E7692/plasma_volume</f>
        <v>14.1644343026027</v>
      </c>
    </row>
    <row r="7693" customFormat="false" ht="13" hidden="false" customHeight="false" outlineLevel="0" collapsed="false">
      <c r="D7693" s="1" t="n">
        <v>76.8800000000075</v>
      </c>
      <c r="E7693" s="1" t="n">
        <f aca="false">E7692+F7692-G7692*DT</f>
        <v>28319.9431163862</v>
      </c>
      <c r="F7693" s="2" t="n">
        <f aca="false">absorption_fraction*IF(MOD(INT(D7693*100),INT(interval*100))=0,dosage,0)</f>
        <v>0</v>
      </c>
      <c r="G7693" s="1" t="n">
        <f aca="false">growth_rate*E7693</f>
        <v>892.267669306414</v>
      </c>
      <c r="H7693" s="1" t="n">
        <f aca="false">E7693/plasma_volume</f>
        <v>14.1599715581931</v>
      </c>
    </row>
    <row r="7694" customFormat="false" ht="13" hidden="false" customHeight="false" outlineLevel="0" collapsed="false">
      <c r="D7694" s="1" t="n">
        <v>76.8900000000075</v>
      </c>
      <c r="E7694" s="1" t="n">
        <f aca="false">E7693+F7693-G7693*DT</f>
        <v>28311.0204396931</v>
      </c>
      <c r="F7694" s="2" t="n">
        <f aca="false">absorption_fraction*IF(MOD(INT(D7694*100),INT(interval*100))=0,dosage,0)</f>
        <v>0</v>
      </c>
      <c r="G7694" s="1" t="n">
        <f aca="false">growth_rate*E7694</f>
        <v>891.986545297648</v>
      </c>
      <c r="H7694" s="1" t="n">
        <f aca="false">E7694/plasma_volume</f>
        <v>14.1555102198466</v>
      </c>
    </row>
    <row r="7695" customFormat="false" ht="13" hidden="false" customHeight="false" outlineLevel="0" collapsed="false">
      <c r="D7695" s="1" t="n">
        <v>76.9000000000075</v>
      </c>
      <c r="E7695" s="1" t="n">
        <f aca="false">E7694+F7694-G7694*DT</f>
        <v>28302.1005742401</v>
      </c>
      <c r="F7695" s="2" t="n">
        <f aca="false">absorption_fraction*IF(MOD(INT(D7695*100),INT(interval*100))=0,dosage,0)</f>
        <v>0</v>
      </c>
      <c r="G7695" s="1" t="n">
        <f aca="false">growth_rate*E7695</f>
        <v>891.705509861752</v>
      </c>
      <c r="H7695" s="1" t="n">
        <f aca="false">E7695/plasma_volume</f>
        <v>14.1510502871201</v>
      </c>
    </row>
    <row r="7696" customFormat="false" ht="13" hidden="false" customHeight="false" outlineLevel="0" collapsed="false">
      <c r="D7696" s="1" t="n">
        <v>76.9100000000075</v>
      </c>
      <c r="E7696" s="1" t="n">
        <f aca="false">E7695+F7695-G7695*DT</f>
        <v>28293.1835191415</v>
      </c>
      <c r="F7696" s="2" t="n">
        <f aca="false">absorption_fraction*IF(MOD(INT(D7696*100),INT(interval*100))=0,dosage,0)</f>
        <v>0</v>
      </c>
      <c r="G7696" s="1" t="n">
        <f aca="false">growth_rate*E7696</f>
        <v>891.42456297082</v>
      </c>
      <c r="H7696" s="1" t="n">
        <f aca="false">E7696/plasma_volume</f>
        <v>14.1465917595708</v>
      </c>
    </row>
    <row r="7697" customFormat="false" ht="13" hidden="false" customHeight="false" outlineLevel="0" collapsed="false">
      <c r="D7697" s="1" t="n">
        <v>76.9200000000075</v>
      </c>
      <c r="E7697" s="1" t="n">
        <f aca="false">E7696+F7696-G7696*DT</f>
        <v>28284.2692735118</v>
      </c>
      <c r="F7697" s="2" t="n">
        <f aca="false">absorption_fraction*IF(MOD(INT(D7697*100),INT(interval*100))=0,dosage,0)</f>
        <v>0</v>
      </c>
      <c r="G7697" s="1" t="n">
        <f aca="false">growth_rate*E7697</f>
        <v>891.143704596954</v>
      </c>
      <c r="H7697" s="1" t="n">
        <f aca="false">E7697/plasma_volume</f>
        <v>14.1421346367559</v>
      </c>
    </row>
    <row r="7698" customFormat="false" ht="13" hidden="false" customHeight="false" outlineLevel="0" collapsed="false">
      <c r="D7698" s="1" t="n">
        <v>76.9300000000075</v>
      </c>
      <c r="E7698" s="1" t="n">
        <f aca="false">E7697+F7697-G7697*DT</f>
        <v>28275.3578364658</v>
      </c>
      <c r="F7698" s="2" t="n">
        <f aca="false">absorption_fraction*IF(MOD(INT(D7698*100),INT(interval*100))=0,dosage,0)</f>
        <v>0</v>
      </c>
      <c r="G7698" s="1" t="n">
        <f aca="false">growth_rate*E7698</f>
        <v>890.862934712266</v>
      </c>
      <c r="H7698" s="1" t="n">
        <f aca="false">E7698/plasma_volume</f>
        <v>14.1376789182329</v>
      </c>
    </row>
    <row r="7699" customFormat="false" ht="13" hidden="false" customHeight="false" outlineLevel="0" collapsed="false">
      <c r="D7699" s="1" t="n">
        <v>76.9400000000075</v>
      </c>
      <c r="E7699" s="1" t="n">
        <f aca="false">E7698+F7698-G7698*DT</f>
        <v>28266.4492071187</v>
      </c>
      <c r="F7699" s="2" t="n">
        <f aca="false">absorption_fraction*IF(MOD(INT(D7699*100),INT(interval*100))=0,dosage,0)</f>
        <v>0</v>
      </c>
      <c r="G7699" s="1" t="n">
        <f aca="false">growth_rate*E7699</f>
        <v>890.582253288874</v>
      </c>
      <c r="H7699" s="1" t="n">
        <f aca="false">E7699/plasma_volume</f>
        <v>14.1332246035594</v>
      </c>
    </row>
    <row r="7700" customFormat="false" ht="13" hidden="false" customHeight="false" outlineLevel="0" collapsed="false">
      <c r="D7700" s="1" t="n">
        <v>76.9500000000075</v>
      </c>
      <c r="E7700" s="1" t="n">
        <f aca="false">E7699+F7699-G7699*DT</f>
        <v>28257.5433845858</v>
      </c>
      <c r="F7700" s="2" t="n">
        <f aca="false">absorption_fraction*IF(MOD(INT(D7700*100),INT(interval*100))=0,dosage,0)</f>
        <v>0</v>
      </c>
      <c r="G7700" s="1" t="n">
        <f aca="false">growth_rate*E7700</f>
        <v>890.301660298909</v>
      </c>
      <c r="H7700" s="1" t="n">
        <f aca="false">E7700/plasma_volume</f>
        <v>14.1287716922929</v>
      </c>
    </row>
    <row r="7701" customFormat="false" ht="13" hidden="false" customHeight="false" outlineLevel="0" collapsed="false">
      <c r="D7701" s="1" t="n">
        <v>76.9600000000075</v>
      </c>
      <c r="E7701" s="1" t="n">
        <f aca="false">E7700+F7700-G7700*DT</f>
        <v>28248.6403679828</v>
      </c>
      <c r="F7701" s="2" t="n">
        <f aca="false">absorption_fraction*IF(MOD(INT(D7701*100),INT(interval*100))=0,dosage,0)</f>
        <v>0</v>
      </c>
      <c r="G7701" s="1" t="n">
        <f aca="false">growth_rate*E7701</f>
        <v>890.021155714507</v>
      </c>
      <c r="H7701" s="1" t="n">
        <f aca="false">E7701/plasma_volume</f>
        <v>14.1243201839914</v>
      </c>
    </row>
    <row r="7702" customFormat="false" ht="13" hidden="false" customHeight="false" outlineLevel="0" collapsed="false">
      <c r="D7702" s="1" t="n">
        <v>76.9700000000075</v>
      </c>
      <c r="E7702" s="1" t="n">
        <f aca="false">E7701+F7701-G7701*DT</f>
        <v>28239.7401564257</v>
      </c>
      <c r="F7702" s="2" t="n">
        <f aca="false">absorption_fraction*IF(MOD(INT(D7702*100),INT(interval*100))=0,dosage,0)</f>
        <v>0</v>
      </c>
      <c r="G7702" s="1" t="n">
        <f aca="false">growth_rate*E7702</f>
        <v>889.740739507815</v>
      </c>
      <c r="H7702" s="1" t="n">
        <f aca="false">E7702/plasma_volume</f>
        <v>14.1198700782128</v>
      </c>
    </row>
    <row r="7703" customFormat="false" ht="13" hidden="false" customHeight="false" outlineLevel="0" collapsed="false">
      <c r="D7703" s="1" t="n">
        <v>76.9800000000075</v>
      </c>
      <c r="E7703" s="1" t="n">
        <f aca="false">E7702+F7702-G7702*DT</f>
        <v>28230.8427490306</v>
      </c>
      <c r="F7703" s="2" t="n">
        <f aca="false">absorption_fraction*IF(MOD(INT(D7703*100),INT(interval*100))=0,dosage,0)</f>
        <v>0</v>
      </c>
      <c r="G7703" s="1" t="n">
        <f aca="false">growth_rate*E7703</f>
        <v>889.460411650988</v>
      </c>
      <c r="H7703" s="1" t="n">
        <f aca="false">E7703/plasma_volume</f>
        <v>14.1154213745153</v>
      </c>
    </row>
    <row r="7704" customFormat="false" ht="13" hidden="false" customHeight="false" outlineLevel="0" collapsed="false">
      <c r="D7704" s="1" t="n">
        <v>76.9900000000075</v>
      </c>
      <c r="E7704" s="1" t="n">
        <f aca="false">E7703+F7703-G7703*DT</f>
        <v>28221.9481449141</v>
      </c>
      <c r="F7704" s="2" t="n">
        <f aca="false">absorption_fraction*IF(MOD(INT(D7704*100),INT(interval*100))=0,dosage,0)</f>
        <v>0</v>
      </c>
      <c r="G7704" s="1" t="n">
        <f aca="false">growth_rate*E7704</f>
        <v>889.18017211619</v>
      </c>
      <c r="H7704" s="1" t="n">
        <f aca="false">E7704/plasma_volume</f>
        <v>14.110974072457</v>
      </c>
    </row>
    <row r="7705" customFormat="false" ht="13" hidden="false" customHeight="false" outlineLevel="0" collapsed="false">
      <c r="D7705" s="1" t="n">
        <v>77.0000000000075</v>
      </c>
      <c r="E7705" s="1" t="n">
        <f aca="false">E7704+F7704-G7704*DT</f>
        <v>28213.0563431929</v>
      </c>
      <c r="F7705" s="2" t="n">
        <f aca="false">absorption_fraction*IF(MOD(INT(D7705*100),INT(interval*100))=0,dosage,0)</f>
        <v>0</v>
      </c>
      <c r="G7705" s="1" t="n">
        <f aca="false">growth_rate*E7705</f>
        <v>888.900020875594</v>
      </c>
      <c r="H7705" s="1" t="n">
        <f aca="false">E7705/plasma_volume</f>
        <v>14.1065281715965</v>
      </c>
    </row>
    <row r="7706" customFormat="false" ht="13" hidden="false" customHeight="false" outlineLevel="0" collapsed="false">
      <c r="D7706" s="1" t="n">
        <v>77.0100000000075</v>
      </c>
      <c r="E7706" s="1" t="n">
        <f aca="false">E7705+F7705-G7705*DT</f>
        <v>28204.1673429842</v>
      </c>
      <c r="F7706" s="2" t="n">
        <f aca="false">absorption_fraction*IF(MOD(INT(D7706*100),INT(interval*100))=0,dosage,0)</f>
        <v>0</v>
      </c>
      <c r="G7706" s="1" t="n">
        <f aca="false">growth_rate*E7706</f>
        <v>888.61995790138</v>
      </c>
      <c r="H7706" s="1" t="n">
        <f aca="false">E7706/plasma_volume</f>
        <v>14.1020836714921</v>
      </c>
    </row>
    <row r="7707" customFormat="false" ht="13" hidden="false" customHeight="false" outlineLevel="0" collapsed="false">
      <c r="D7707" s="1" t="n">
        <v>77.0200000000075</v>
      </c>
      <c r="E7707" s="1" t="n">
        <f aca="false">E7706+F7706-G7706*DT</f>
        <v>28195.2811434052</v>
      </c>
      <c r="F7707" s="2" t="n">
        <f aca="false">absorption_fraction*IF(MOD(INT(D7707*100),INT(interval*100))=0,dosage,0)</f>
        <v>0</v>
      </c>
      <c r="G7707" s="1" t="n">
        <f aca="false">growth_rate*E7707</f>
        <v>888.33998316574</v>
      </c>
      <c r="H7707" s="1" t="n">
        <f aca="false">E7707/plasma_volume</f>
        <v>14.0976405717026</v>
      </c>
    </row>
    <row r="7708" customFormat="false" ht="13" hidden="false" customHeight="false" outlineLevel="0" collapsed="false">
      <c r="D7708" s="1" t="n">
        <v>77.0300000000075</v>
      </c>
      <c r="E7708" s="1" t="n">
        <f aca="false">E7707+F7707-G7707*DT</f>
        <v>28186.3977435735</v>
      </c>
      <c r="F7708" s="2" t="n">
        <f aca="false">absorption_fraction*IF(MOD(INT(D7708*100),INT(interval*100))=0,dosage,0)</f>
        <v>0</v>
      </c>
      <c r="G7708" s="1" t="n">
        <f aca="false">growth_rate*E7708</f>
        <v>888.060096640872</v>
      </c>
      <c r="H7708" s="1" t="n">
        <f aca="false">E7708/plasma_volume</f>
        <v>14.0931988717868</v>
      </c>
    </row>
    <row r="7709" customFormat="false" ht="13" hidden="false" customHeight="false" outlineLevel="0" collapsed="false">
      <c r="D7709" s="1" t="n">
        <v>77.0400000000075</v>
      </c>
      <c r="E7709" s="1" t="n">
        <f aca="false">E7708+F7708-G7708*DT</f>
        <v>28177.5171426071</v>
      </c>
      <c r="F7709" s="2" t="n">
        <f aca="false">absorption_fraction*IF(MOD(INT(D7709*100),INT(interval*100))=0,dosage,0)</f>
        <v>0</v>
      </c>
      <c r="G7709" s="1" t="n">
        <f aca="false">growth_rate*E7709</f>
        <v>887.780298298984</v>
      </c>
      <c r="H7709" s="1" t="n">
        <f aca="false">E7709/plasma_volume</f>
        <v>14.0887585713035</v>
      </c>
    </row>
    <row r="7710" customFormat="false" ht="13" hidden="false" customHeight="false" outlineLevel="0" collapsed="false">
      <c r="D7710" s="1" t="n">
        <v>77.0500000000075</v>
      </c>
      <c r="E7710" s="1" t="n">
        <f aca="false">E7709+F7709-G7709*DT</f>
        <v>28168.6393396241</v>
      </c>
      <c r="F7710" s="2" t="n">
        <f aca="false">absorption_fraction*IF(MOD(INT(D7710*100),INT(interval*100))=0,dosage,0)</f>
        <v>0</v>
      </c>
      <c r="G7710" s="1" t="n">
        <f aca="false">growth_rate*E7710</f>
        <v>887.500588112292</v>
      </c>
      <c r="H7710" s="1" t="n">
        <f aca="false">E7710/plasma_volume</f>
        <v>14.0843196698121</v>
      </c>
    </row>
    <row r="7711" customFormat="false" ht="13" hidden="false" customHeight="false" outlineLevel="0" collapsed="false">
      <c r="D7711" s="1" t="n">
        <v>77.0600000000075</v>
      </c>
      <c r="E7711" s="1" t="n">
        <f aca="false">E7710+F7710-G7710*DT</f>
        <v>28159.764333743</v>
      </c>
      <c r="F7711" s="2" t="n">
        <f aca="false">absorption_fraction*IF(MOD(INT(D7711*100),INT(interval*100))=0,dosage,0)</f>
        <v>0</v>
      </c>
      <c r="G7711" s="1" t="n">
        <f aca="false">growth_rate*E7711</f>
        <v>887.220966053021</v>
      </c>
      <c r="H7711" s="1" t="n">
        <f aca="false">E7711/plasma_volume</f>
        <v>14.0798821668715</v>
      </c>
    </row>
    <row r="7712" customFormat="false" ht="13" hidden="false" customHeight="false" outlineLevel="0" collapsed="false">
      <c r="D7712" s="1" t="n">
        <v>77.0700000000075</v>
      </c>
      <c r="E7712" s="1" t="n">
        <f aca="false">E7711+F7711-G7711*DT</f>
        <v>28150.8921240825</v>
      </c>
      <c r="F7712" s="2" t="n">
        <f aca="false">absorption_fraction*IF(MOD(INT(D7712*100),INT(interval*100))=0,dosage,0)</f>
        <v>0</v>
      </c>
      <c r="G7712" s="1" t="n">
        <f aca="false">growth_rate*E7712</f>
        <v>886.941432093406</v>
      </c>
      <c r="H7712" s="1" t="n">
        <f aca="false">E7712/plasma_volume</f>
        <v>14.0754460620412</v>
      </c>
    </row>
    <row r="7713" customFormat="false" ht="13" hidden="false" customHeight="false" outlineLevel="0" collapsed="false">
      <c r="D7713" s="1" t="n">
        <v>77.0800000000075</v>
      </c>
      <c r="E7713" s="1" t="n">
        <f aca="false">E7712+F7712-G7712*DT</f>
        <v>28142.0227097615</v>
      </c>
      <c r="F7713" s="2" t="n">
        <f aca="false">absorption_fraction*IF(MOD(INT(D7713*100),INT(interval*100))=0,dosage,0)</f>
        <v>0</v>
      </c>
      <c r="G7713" s="1" t="n">
        <f aca="false">growth_rate*E7713</f>
        <v>886.661986205689</v>
      </c>
      <c r="H7713" s="1" t="n">
        <f aca="false">E7713/plasma_volume</f>
        <v>14.0710113548808</v>
      </c>
    </row>
    <row r="7714" customFormat="false" ht="13" hidden="false" customHeight="false" outlineLevel="0" collapsed="false">
      <c r="D7714" s="1" t="n">
        <v>77.0900000000075</v>
      </c>
      <c r="E7714" s="1" t="n">
        <f aca="false">E7713+F7713-G7713*DT</f>
        <v>28133.1560898995</v>
      </c>
      <c r="F7714" s="2" t="n">
        <f aca="false">absorption_fraction*IF(MOD(INT(D7714*100),INT(interval*100))=0,dosage,0)</f>
        <v>0</v>
      </c>
      <c r="G7714" s="1" t="n">
        <f aca="false">growth_rate*E7714</f>
        <v>886.382628362122</v>
      </c>
      <c r="H7714" s="1" t="n">
        <f aca="false">E7714/plasma_volume</f>
        <v>14.0665780449497</v>
      </c>
    </row>
    <row r="7715" customFormat="false" ht="13" hidden="false" customHeight="false" outlineLevel="0" collapsed="false">
      <c r="D7715" s="1" t="n">
        <v>77.1000000000075</v>
      </c>
      <c r="E7715" s="1" t="n">
        <f aca="false">E7714+F7714-G7714*DT</f>
        <v>28124.2922636158</v>
      </c>
      <c r="F7715" s="2" t="n">
        <f aca="false">absorption_fraction*IF(MOD(INT(D7715*100),INT(interval*100))=0,dosage,0)</f>
        <v>0</v>
      </c>
      <c r="G7715" s="1" t="n">
        <f aca="false">growth_rate*E7715</f>
        <v>886.103358534964</v>
      </c>
      <c r="H7715" s="1" t="n">
        <f aca="false">E7715/plasma_volume</f>
        <v>14.0621461318079</v>
      </c>
    </row>
    <row r="7716" customFormat="false" ht="13" hidden="false" customHeight="false" outlineLevel="0" collapsed="false">
      <c r="D7716" s="1" t="n">
        <v>77.1100000000075</v>
      </c>
      <c r="E7716" s="1" t="n">
        <f aca="false">E7715+F7715-G7715*DT</f>
        <v>28115.4312300305</v>
      </c>
      <c r="F7716" s="2" t="n">
        <f aca="false">absorption_fraction*IF(MOD(INT(D7716*100),INT(interval*100))=0,dosage,0)</f>
        <v>0</v>
      </c>
      <c r="G7716" s="1" t="n">
        <f aca="false">growth_rate*E7716</f>
        <v>885.824176696485</v>
      </c>
      <c r="H7716" s="1" t="n">
        <f aca="false">E7716/plasma_volume</f>
        <v>14.0577156150153</v>
      </c>
    </row>
    <row r="7717" customFormat="false" ht="13" hidden="false" customHeight="false" outlineLevel="0" collapsed="false">
      <c r="D7717" s="1" t="n">
        <v>77.1200000000075</v>
      </c>
      <c r="E7717" s="1" t="n">
        <f aca="false">E7716+F7716-G7716*DT</f>
        <v>28106.5729882635</v>
      </c>
      <c r="F7717" s="2" t="n">
        <f aca="false">absorption_fraction*IF(MOD(INT(D7717*100),INT(interval*100))=0,dosage,0)</f>
        <v>0</v>
      </c>
      <c r="G7717" s="1" t="n">
        <f aca="false">growth_rate*E7717</f>
        <v>885.545082818963</v>
      </c>
      <c r="H7717" s="1" t="n">
        <f aca="false">E7717/plasma_volume</f>
        <v>14.0532864941318</v>
      </c>
    </row>
    <row r="7718" customFormat="false" ht="13" hidden="false" customHeight="false" outlineLevel="0" collapsed="false">
      <c r="D7718" s="1" t="n">
        <v>77.1300000000075</v>
      </c>
      <c r="E7718" s="1" t="n">
        <f aca="false">E7717+F7717-G7717*DT</f>
        <v>28097.7175374353</v>
      </c>
      <c r="F7718" s="2" t="n">
        <f aca="false">absorption_fraction*IF(MOD(INT(D7718*100),INT(interval*100))=0,dosage,0)</f>
        <v>0</v>
      </c>
      <c r="G7718" s="1" t="n">
        <f aca="false">growth_rate*E7718</f>
        <v>885.266076874684</v>
      </c>
      <c r="H7718" s="1" t="n">
        <f aca="false">E7718/plasma_volume</f>
        <v>14.0488587687177</v>
      </c>
    </row>
    <row r="7719" customFormat="false" ht="13" hidden="false" customHeight="false" outlineLevel="0" collapsed="false">
      <c r="D7719" s="1" t="n">
        <v>77.1400000000075</v>
      </c>
      <c r="E7719" s="1" t="n">
        <f aca="false">E7718+F7718-G7718*DT</f>
        <v>28088.8648766666</v>
      </c>
      <c r="F7719" s="2" t="n">
        <f aca="false">absorption_fraction*IF(MOD(INT(D7719*100),INT(interval*100))=0,dosage,0)</f>
        <v>0</v>
      </c>
      <c r="G7719" s="1" t="n">
        <f aca="false">growth_rate*E7719</f>
        <v>884.987158835942</v>
      </c>
      <c r="H7719" s="1" t="n">
        <f aca="false">E7719/plasma_volume</f>
        <v>14.0444324383333</v>
      </c>
    </row>
    <row r="7720" customFormat="false" ht="13" hidden="false" customHeight="false" outlineLevel="0" collapsed="false">
      <c r="D7720" s="1" t="n">
        <v>77.1500000000075</v>
      </c>
      <c r="E7720" s="1" t="n">
        <f aca="false">E7719+F7719-G7719*DT</f>
        <v>28080.0150050782</v>
      </c>
      <c r="F7720" s="2" t="n">
        <f aca="false">absorption_fraction*IF(MOD(INT(D7720*100),INT(interval*100))=0,dosage,0)</f>
        <v>0</v>
      </c>
      <c r="G7720" s="1" t="n">
        <f aca="false">growth_rate*E7720</f>
        <v>884.708328675043</v>
      </c>
      <c r="H7720" s="1" t="n">
        <f aca="false">E7720/plasma_volume</f>
        <v>14.0400075025391</v>
      </c>
    </row>
    <row r="7721" customFormat="false" ht="13" hidden="false" customHeight="false" outlineLevel="0" collapsed="false">
      <c r="D7721" s="1" t="n">
        <v>77.1600000000075</v>
      </c>
      <c r="E7721" s="1" t="n">
        <f aca="false">E7720+F7720-G7720*DT</f>
        <v>28071.1679217915</v>
      </c>
      <c r="F7721" s="2" t="n">
        <f aca="false">absorption_fraction*IF(MOD(INT(D7721*100),INT(interval*100))=0,dosage,0)</f>
        <v>0</v>
      </c>
      <c r="G7721" s="1" t="n">
        <f aca="false">growth_rate*E7721</f>
        <v>884.429586364298</v>
      </c>
      <c r="H7721" s="1" t="n">
        <f aca="false">E7721/plasma_volume</f>
        <v>14.0355839608957</v>
      </c>
    </row>
    <row r="7722" customFormat="false" ht="13" hidden="false" customHeight="false" outlineLevel="0" collapsed="false">
      <c r="D7722" s="1" t="n">
        <v>77.1700000000075</v>
      </c>
      <c r="E7722" s="1" t="n">
        <f aca="false">E7721+F7721-G7721*DT</f>
        <v>28062.3236259279</v>
      </c>
      <c r="F7722" s="2" t="n">
        <f aca="false">absorption_fraction*IF(MOD(INT(D7722*100),INT(interval*100))=0,dosage,0)</f>
        <v>0</v>
      </c>
      <c r="G7722" s="1" t="n">
        <f aca="false">growth_rate*E7722</f>
        <v>884.150931876029</v>
      </c>
      <c r="H7722" s="1" t="n">
        <f aca="false">E7722/plasma_volume</f>
        <v>14.0311618129639</v>
      </c>
    </row>
    <row r="7723" customFormat="false" ht="13" hidden="false" customHeight="false" outlineLevel="0" collapsed="false">
      <c r="D7723" s="1" t="n">
        <v>77.1800000000075</v>
      </c>
      <c r="E7723" s="1" t="n">
        <f aca="false">E7722+F7722-G7722*DT</f>
        <v>28053.4821166091</v>
      </c>
      <c r="F7723" s="2" t="n">
        <f aca="false">absorption_fraction*IF(MOD(INT(D7723*100),INT(interval*100))=0,dosage,0)</f>
        <v>0</v>
      </c>
      <c r="G7723" s="1" t="n">
        <f aca="false">growth_rate*E7723</f>
        <v>883.872365182565</v>
      </c>
      <c r="H7723" s="1" t="n">
        <f aca="false">E7723/plasma_volume</f>
        <v>14.0267410583045</v>
      </c>
    </row>
    <row r="7724" customFormat="false" ht="13" hidden="false" customHeight="false" outlineLevel="0" collapsed="false">
      <c r="D7724" s="1" t="n">
        <v>77.1900000000075</v>
      </c>
      <c r="E7724" s="1" t="n">
        <f aca="false">E7723+F7723-G7723*DT</f>
        <v>28044.6433929573</v>
      </c>
      <c r="F7724" s="2" t="n">
        <f aca="false">absorption_fraction*IF(MOD(INT(D7724*100),INT(interval*100))=0,dosage,0)</f>
        <v>0</v>
      </c>
      <c r="G7724" s="1" t="n">
        <f aca="false">growth_rate*E7724</f>
        <v>883.593886256247</v>
      </c>
      <c r="H7724" s="1" t="n">
        <f aca="false">E7724/plasma_volume</f>
        <v>14.0223216964786</v>
      </c>
    </row>
    <row r="7725" customFormat="false" ht="13" hidden="false" customHeight="false" outlineLevel="0" collapsed="false">
      <c r="D7725" s="1" t="n">
        <v>77.2000000000075</v>
      </c>
      <c r="E7725" s="1" t="n">
        <f aca="false">E7724+F7724-G7724*DT</f>
        <v>28035.8074540947</v>
      </c>
      <c r="F7725" s="2" t="n">
        <f aca="false">absorption_fraction*IF(MOD(INT(D7725*100),INT(interval*100))=0,dosage,0)</f>
        <v>0</v>
      </c>
      <c r="G7725" s="1" t="n">
        <f aca="false">growth_rate*E7725</f>
        <v>883.31549506942</v>
      </c>
      <c r="H7725" s="1" t="n">
        <f aca="false">E7725/plasma_volume</f>
        <v>14.0179037270474</v>
      </c>
    </row>
    <row r="7726" customFormat="false" ht="13" hidden="false" customHeight="false" outlineLevel="0" collapsed="false">
      <c r="D7726" s="1" t="n">
        <v>77.2100000000075</v>
      </c>
      <c r="E7726" s="1" t="n">
        <f aca="false">E7725+F7725-G7725*DT</f>
        <v>28026.974299144</v>
      </c>
      <c r="F7726" s="2" t="n">
        <f aca="false">absorption_fraction*IF(MOD(INT(D7726*100),INT(interval*100))=0,dosage,0)</f>
        <v>0</v>
      </c>
      <c r="G7726" s="1" t="n">
        <f aca="false">growth_rate*E7726</f>
        <v>883.037191594442</v>
      </c>
      <c r="H7726" s="1" t="n">
        <f aca="false">E7726/plasma_volume</f>
        <v>14.013487149572</v>
      </c>
    </row>
    <row r="7727" customFormat="false" ht="13" hidden="false" customHeight="false" outlineLevel="0" collapsed="false">
      <c r="D7727" s="1" t="n">
        <v>77.2200000000075</v>
      </c>
      <c r="E7727" s="1" t="n">
        <f aca="false">E7726+F7726-G7726*DT</f>
        <v>28018.1439272281</v>
      </c>
      <c r="F7727" s="2" t="n">
        <f aca="false">absorption_fraction*IF(MOD(INT(D7727*100),INT(interval*100))=0,dosage,0)</f>
        <v>0</v>
      </c>
      <c r="G7727" s="1" t="n">
        <f aca="false">growth_rate*E7727</f>
        <v>882.758975803677</v>
      </c>
      <c r="H7727" s="1" t="n">
        <f aca="false">E7727/plasma_volume</f>
        <v>14.009071963614</v>
      </c>
    </row>
    <row r="7728" customFormat="false" ht="13" hidden="false" customHeight="false" outlineLevel="0" collapsed="false">
      <c r="D7728" s="1" t="n">
        <v>77.2300000000075</v>
      </c>
      <c r="E7728" s="1" t="n">
        <f aca="false">E7727+F7727-G7727*DT</f>
        <v>28009.31633747</v>
      </c>
      <c r="F7728" s="2" t="n">
        <f aca="false">absorption_fraction*IF(MOD(INT(D7728*100),INT(interval*100))=0,dosage,0)</f>
        <v>0</v>
      </c>
      <c r="G7728" s="1" t="n">
        <f aca="false">growth_rate*E7728</f>
        <v>882.480847669498</v>
      </c>
      <c r="H7728" s="1" t="n">
        <f aca="false">E7728/plasma_volume</f>
        <v>14.004658168735</v>
      </c>
    </row>
    <row r="7729" customFormat="false" ht="13" hidden="false" customHeight="false" outlineLevel="0" collapsed="false">
      <c r="D7729" s="1" t="n">
        <v>77.2400000000075</v>
      </c>
      <c r="E7729" s="1" t="n">
        <f aca="false">E7728+F7728-G7728*DT</f>
        <v>28000.4915289933</v>
      </c>
      <c r="F7729" s="2" t="n">
        <f aca="false">absorption_fraction*IF(MOD(INT(D7729*100),INT(interval*100))=0,dosage,0)</f>
        <v>0</v>
      </c>
      <c r="G7729" s="1" t="n">
        <f aca="false">growth_rate*E7729</f>
        <v>882.202807164289</v>
      </c>
      <c r="H7729" s="1" t="n">
        <f aca="false">E7729/plasma_volume</f>
        <v>14.0002457644967</v>
      </c>
    </row>
    <row r="7730" customFormat="false" ht="13" hidden="false" customHeight="false" outlineLevel="0" collapsed="false">
      <c r="D7730" s="1" t="n">
        <v>77.2500000000075</v>
      </c>
      <c r="E7730" s="1" t="n">
        <f aca="false">E7729+F7729-G7729*DT</f>
        <v>27991.6695009217</v>
      </c>
      <c r="F7730" s="2" t="n">
        <f aca="false">absorption_fraction*IF(MOD(INT(D7730*100),INT(interval*100))=0,dosage,0)</f>
        <v>0</v>
      </c>
      <c r="G7730" s="1" t="n">
        <f aca="false">growth_rate*E7730</f>
        <v>881.92485426044</v>
      </c>
      <c r="H7730" s="1" t="n">
        <f aca="false">E7730/plasma_volume</f>
        <v>13.9958347504608</v>
      </c>
    </row>
    <row r="7731" customFormat="false" ht="13" hidden="false" customHeight="false" outlineLevel="0" collapsed="false">
      <c r="D7731" s="1" t="n">
        <v>77.2600000000075</v>
      </c>
      <c r="E7731" s="1" t="n">
        <f aca="false">E7730+F7730-G7730*DT</f>
        <v>27982.8502523791</v>
      </c>
      <c r="F7731" s="2" t="n">
        <f aca="false">absorption_fraction*IF(MOD(INT(D7731*100),INT(interval*100))=0,dosage,0)</f>
        <v>0</v>
      </c>
      <c r="G7731" s="1" t="n">
        <f aca="false">growth_rate*E7731</f>
        <v>881.646988930351</v>
      </c>
      <c r="H7731" s="1" t="n">
        <f aca="false">E7731/plasma_volume</f>
        <v>13.9914251261895</v>
      </c>
    </row>
    <row r="7732" customFormat="false" ht="13" hidden="false" customHeight="false" outlineLevel="0" collapsed="false">
      <c r="D7732" s="1" t="n">
        <v>77.2700000000075</v>
      </c>
      <c r="E7732" s="1" t="n">
        <f aca="false">E7731+F7731-G7731*DT</f>
        <v>27974.0337824898</v>
      </c>
      <c r="F7732" s="2" t="n">
        <f aca="false">absorption_fraction*IF(MOD(INT(D7732*100),INT(interval*100))=0,dosage,0)</f>
        <v>0</v>
      </c>
      <c r="G7732" s="1" t="n">
        <f aca="false">growth_rate*E7732</f>
        <v>881.36921114643</v>
      </c>
      <c r="H7732" s="1" t="n">
        <f aca="false">E7732/plasma_volume</f>
        <v>13.9870168912449</v>
      </c>
    </row>
    <row r="7733" customFormat="false" ht="13" hidden="false" customHeight="false" outlineLevel="0" collapsed="false">
      <c r="D7733" s="1" t="n">
        <v>77.2800000000075</v>
      </c>
      <c r="E7733" s="1" t="n">
        <f aca="false">E7732+F7732-G7732*DT</f>
        <v>27965.2200903783</v>
      </c>
      <c r="F7733" s="2" t="n">
        <f aca="false">absorption_fraction*IF(MOD(INT(D7733*100),INT(interval*100))=0,dosage,0)</f>
        <v>0</v>
      </c>
      <c r="G7733" s="1" t="n">
        <f aca="false">growth_rate*E7733</f>
        <v>881.091520881094</v>
      </c>
      <c r="H7733" s="1" t="n">
        <f aca="false">E7733/plasma_volume</f>
        <v>13.9826100451892</v>
      </c>
    </row>
    <row r="7734" customFormat="false" ht="13" hidden="false" customHeight="false" outlineLevel="0" collapsed="false">
      <c r="D7734" s="1" t="n">
        <v>77.2900000000075</v>
      </c>
      <c r="E7734" s="1" t="n">
        <f aca="false">E7733+F7733-G7733*DT</f>
        <v>27956.4091751695</v>
      </c>
      <c r="F7734" s="2" t="n">
        <f aca="false">absorption_fraction*IF(MOD(INT(D7734*100),INT(interval*100))=0,dosage,0)</f>
        <v>0</v>
      </c>
      <c r="G7734" s="1" t="n">
        <f aca="false">growth_rate*E7734</f>
        <v>880.81391810677</v>
      </c>
      <c r="H7734" s="1" t="n">
        <f aca="false">E7734/plasma_volume</f>
        <v>13.9782045875848</v>
      </c>
    </row>
    <row r="7735" customFormat="false" ht="13" hidden="false" customHeight="false" outlineLevel="0" collapsed="false">
      <c r="D7735" s="1" t="n">
        <v>77.3000000000075</v>
      </c>
      <c r="E7735" s="1" t="n">
        <f aca="false">E7734+F7734-G7734*DT</f>
        <v>27947.6010359884</v>
      </c>
      <c r="F7735" s="2" t="n">
        <f aca="false">absorption_fraction*IF(MOD(INT(D7735*100),INT(interval*100))=0,dosage,0)</f>
        <v>0</v>
      </c>
      <c r="G7735" s="1" t="n">
        <f aca="false">growth_rate*E7735</f>
        <v>880.536402795891</v>
      </c>
      <c r="H7735" s="1" t="n">
        <f aca="false">E7735/plasma_volume</f>
        <v>13.9738005179942</v>
      </c>
    </row>
    <row r="7736" customFormat="false" ht="13" hidden="false" customHeight="false" outlineLevel="0" collapsed="false">
      <c r="D7736" s="1" t="n">
        <v>77.3100000000075</v>
      </c>
      <c r="E7736" s="1" t="n">
        <f aca="false">E7735+F7735-G7735*DT</f>
        <v>27938.7956719605</v>
      </c>
      <c r="F7736" s="2" t="n">
        <f aca="false">absorption_fraction*IF(MOD(INT(D7736*100),INT(interval*100))=0,dosage,0)</f>
        <v>0</v>
      </c>
      <c r="G7736" s="1" t="n">
        <f aca="false">growth_rate*E7736</f>
        <v>880.258974920901</v>
      </c>
      <c r="H7736" s="1" t="n">
        <f aca="false">E7736/plasma_volume</f>
        <v>13.9693978359802</v>
      </c>
    </row>
    <row r="7737" customFormat="false" ht="13" hidden="false" customHeight="false" outlineLevel="0" collapsed="false">
      <c r="D7737" s="1" t="n">
        <v>77.3200000000075</v>
      </c>
      <c r="E7737" s="1" t="n">
        <f aca="false">E7736+F7736-G7736*DT</f>
        <v>27929.9930822113</v>
      </c>
      <c r="F7737" s="2" t="n">
        <f aca="false">absorption_fraction*IF(MOD(INT(D7737*100),INT(interval*100))=0,dosage,0)</f>
        <v>0</v>
      </c>
      <c r="G7737" s="1" t="n">
        <f aca="false">growth_rate*E7737</f>
        <v>879.981634454251</v>
      </c>
      <c r="H7737" s="1" t="n">
        <f aca="false">E7737/plasma_volume</f>
        <v>13.9649965411056</v>
      </c>
    </row>
    <row r="7738" customFormat="false" ht="13" hidden="false" customHeight="false" outlineLevel="0" collapsed="false">
      <c r="D7738" s="1" t="n">
        <v>77.3300000000075</v>
      </c>
      <c r="E7738" s="1" t="n">
        <f aca="false">E7737+F7737-G7737*DT</f>
        <v>27921.1932658667</v>
      </c>
      <c r="F7738" s="2" t="n">
        <f aca="false">absorption_fraction*IF(MOD(INT(D7738*100),INT(interval*100))=0,dosage,0)</f>
        <v>0</v>
      </c>
      <c r="G7738" s="1" t="n">
        <f aca="false">growth_rate*E7738</f>
        <v>879.704381368403</v>
      </c>
      <c r="H7738" s="1" t="n">
        <f aca="false">E7738/plasma_volume</f>
        <v>13.9605966329334</v>
      </c>
    </row>
    <row r="7739" customFormat="false" ht="13" hidden="false" customHeight="false" outlineLevel="0" collapsed="false">
      <c r="D7739" s="1" t="n">
        <v>77.3400000000075</v>
      </c>
      <c r="E7739" s="1" t="n">
        <f aca="false">E7738+F7738-G7738*DT</f>
        <v>27912.3962220531</v>
      </c>
      <c r="F7739" s="2" t="n">
        <f aca="false">absorption_fraction*IF(MOD(INT(D7739*100),INT(interval*100))=0,dosage,0)</f>
        <v>0</v>
      </c>
      <c r="G7739" s="1" t="n">
        <f aca="false">growth_rate*E7739</f>
        <v>879.427215635825</v>
      </c>
      <c r="H7739" s="1" t="n">
        <f aca="false">E7739/plasma_volume</f>
        <v>13.9561981110265</v>
      </c>
    </row>
    <row r="7740" customFormat="false" ht="13" hidden="false" customHeight="false" outlineLevel="0" collapsed="false">
      <c r="D7740" s="1" t="n">
        <v>77.3500000000075</v>
      </c>
      <c r="E7740" s="1" t="n">
        <f aca="false">E7739+F7739-G7739*DT</f>
        <v>27903.6019498967</v>
      </c>
      <c r="F7740" s="2" t="n">
        <f aca="false">absorption_fraction*IF(MOD(INT(D7740*100),INT(interval*100))=0,dosage,0)</f>
        <v>0</v>
      </c>
      <c r="G7740" s="1" t="n">
        <f aca="false">growth_rate*E7740</f>
        <v>879.150137228995</v>
      </c>
      <c r="H7740" s="1" t="n">
        <f aca="false">E7740/plasma_volume</f>
        <v>13.9518009749483</v>
      </c>
    </row>
    <row r="7741" customFormat="false" ht="13" hidden="false" customHeight="false" outlineLevel="0" collapsed="false">
      <c r="D7741" s="1" t="n">
        <v>77.3600000000076</v>
      </c>
      <c r="E7741" s="1" t="n">
        <f aca="false">E7740+F7740-G7740*DT</f>
        <v>27894.8104485244</v>
      </c>
      <c r="F7741" s="2" t="n">
        <f aca="false">absorption_fraction*IF(MOD(INT(D7741*100),INT(interval*100))=0,dosage,0)</f>
        <v>0</v>
      </c>
      <c r="G7741" s="1" t="n">
        <f aca="false">growth_rate*E7741</f>
        <v>878.8731461204</v>
      </c>
      <c r="H7741" s="1" t="n">
        <f aca="false">E7741/plasma_volume</f>
        <v>13.9474052242622</v>
      </c>
    </row>
    <row r="7742" customFormat="false" ht="13" hidden="false" customHeight="false" outlineLevel="0" collapsed="false">
      <c r="D7742" s="1" t="n">
        <v>77.3700000000076</v>
      </c>
      <c r="E7742" s="1" t="n">
        <f aca="false">E7741+F7741-G7741*DT</f>
        <v>27886.0217170632</v>
      </c>
      <c r="F7742" s="2" t="n">
        <f aca="false">absorption_fraction*IF(MOD(INT(D7742*100),INT(interval*100))=0,dosage,0)</f>
        <v>0</v>
      </c>
      <c r="G7742" s="1" t="n">
        <f aca="false">growth_rate*E7742</f>
        <v>878.596242282535</v>
      </c>
      <c r="H7742" s="1" t="n">
        <f aca="false">E7742/plasma_volume</f>
        <v>13.9430108585316</v>
      </c>
    </row>
    <row r="7743" customFormat="false" ht="13" hidden="false" customHeight="false" outlineLevel="0" collapsed="false">
      <c r="D7743" s="1" t="n">
        <v>77.3800000000075</v>
      </c>
      <c r="E7743" s="1" t="n">
        <f aca="false">E7742+F7742-G7742*DT</f>
        <v>27877.2357546404</v>
      </c>
      <c r="F7743" s="2" t="n">
        <f aca="false">absorption_fraction*IF(MOD(INT(D7743*100),INT(interval*100))=0,dosage,0)</f>
        <v>0</v>
      </c>
      <c r="G7743" s="1" t="n">
        <f aca="false">growth_rate*E7743</f>
        <v>878.319425687903</v>
      </c>
      <c r="H7743" s="1" t="n">
        <f aca="false">E7743/plasma_volume</f>
        <v>13.9386178773202</v>
      </c>
    </row>
    <row r="7744" customFormat="false" ht="13" hidden="false" customHeight="false" outlineLevel="0" collapsed="false">
      <c r="D7744" s="1" t="n">
        <v>77.3900000000076</v>
      </c>
      <c r="E7744" s="1" t="n">
        <f aca="false">E7743+F7743-G7743*DT</f>
        <v>27868.4525603835</v>
      </c>
      <c r="F7744" s="2" t="n">
        <f aca="false">absorption_fraction*IF(MOD(INT(D7744*100),INT(interval*100))=0,dosage,0)</f>
        <v>0</v>
      </c>
      <c r="G7744" s="1" t="n">
        <f aca="false">growth_rate*E7744</f>
        <v>878.042696309019</v>
      </c>
      <c r="H7744" s="1" t="n">
        <f aca="false">E7744/plasma_volume</f>
        <v>13.9342262801917</v>
      </c>
    </row>
    <row r="7745" customFormat="false" ht="13" hidden="false" customHeight="false" outlineLevel="0" collapsed="false">
      <c r="D7745" s="1" t="n">
        <v>77.4000000000076</v>
      </c>
      <c r="E7745" s="1" t="n">
        <f aca="false">E7744+F7744-G7744*DT</f>
        <v>27859.6721334204</v>
      </c>
      <c r="F7745" s="2" t="n">
        <f aca="false">absorption_fraction*IF(MOD(INT(D7745*100),INT(interval*100))=0,dosage,0)</f>
        <v>0</v>
      </c>
      <c r="G7745" s="1" t="n">
        <f aca="false">growth_rate*E7745</f>
        <v>877.766054118401</v>
      </c>
      <c r="H7745" s="1" t="n">
        <f aca="false">E7745/plasma_volume</f>
        <v>13.9298360667102</v>
      </c>
    </row>
    <row r="7746" customFormat="false" ht="13" hidden="false" customHeight="false" outlineLevel="0" collapsed="false">
      <c r="D7746" s="1" t="n">
        <v>77.4100000000076</v>
      </c>
      <c r="E7746" s="1" t="n">
        <f aca="false">E7745+F7745-G7745*DT</f>
        <v>27850.8944728792</v>
      </c>
      <c r="F7746" s="2" t="n">
        <f aca="false">absorption_fraction*IF(MOD(INT(D7746*100),INT(interval*100))=0,dosage,0)</f>
        <v>0</v>
      </c>
      <c r="G7746" s="1" t="n">
        <f aca="false">growth_rate*E7746</f>
        <v>877.489499088582</v>
      </c>
      <c r="H7746" s="1" t="n">
        <f aca="false">E7746/plasma_volume</f>
        <v>13.9254472364396</v>
      </c>
    </row>
    <row r="7747" customFormat="false" ht="13" hidden="false" customHeight="false" outlineLevel="0" collapsed="false">
      <c r="D7747" s="1" t="n">
        <v>77.4200000000076</v>
      </c>
      <c r="E7747" s="1" t="n">
        <f aca="false">E7746+F7746-G7746*DT</f>
        <v>27842.1195778883</v>
      </c>
      <c r="F7747" s="2" t="n">
        <f aca="false">absorption_fraction*IF(MOD(INT(D7747*100),INT(interval*100))=0,dosage,0)</f>
        <v>0</v>
      </c>
      <c r="G7747" s="1" t="n">
        <f aca="false">growth_rate*E7747</f>
        <v>877.213031192098</v>
      </c>
      <c r="H7747" s="1" t="n">
        <f aca="false">E7747/plasma_volume</f>
        <v>13.9210597889442</v>
      </c>
    </row>
    <row r="7748" customFormat="false" ht="13" hidden="false" customHeight="false" outlineLevel="0" collapsed="false">
      <c r="D7748" s="1" t="n">
        <v>77.4300000000076</v>
      </c>
      <c r="E7748" s="1" t="n">
        <f aca="false">E7747+F7747-G7747*DT</f>
        <v>27833.3474475764</v>
      </c>
      <c r="F7748" s="2" t="n">
        <f aca="false">absorption_fraction*IF(MOD(INT(D7748*100),INT(interval*100))=0,dosage,0)</f>
        <v>0</v>
      </c>
      <c r="G7748" s="1" t="n">
        <f aca="false">growth_rate*E7748</f>
        <v>876.936650401497</v>
      </c>
      <c r="H7748" s="1" t="n">
        <f aca="false">E7748/plasma_volume</f>
        <v>13.9166737237882</v>
      </c>
    </row>
    <row r="7749" customFormat="false" ht="13" hidden="false" customHeight="false" outlineLevel="0" collapsed="false">
      <c r="D7749" s="1" t="n">
        <v>77.4400000000076</v>
      </c>
      <c r="E7749" s="1" t="n">
        <f aca="false">E7748+F7748-G7748*DT</f>
        <v>27824.5780810724</v>
      </c>
      <c r="F7749" s="2" t="n">
        <f aca="false">absorption_fraction*IF(MOD(INT(D7749*100),INT(interval*100))=0,dosage,0)</f>
        <v>0</v>
      </c>
      <c r="G7749" s="1" t="n">
        <f aca="false">growth_rate*E7749</f>
        <v>876.660356689336</v>
      </c>
      <c r="H7749" s="1" t="n">
        <f aca="false">E7749/plasma_volume</f>
        <v>13.9122890405362</v>
      </c>
    </row>
    <row r="7750" customFormat="false" ht="13" hidden="false" customHeight="false" outlineLevel="0" collapsed="false">
      <c r="D7750" s="1" t="n">
        <v>77.4500000000076</v>
      </c>
      <c r="E7750" s="1" t="n">
        <f aca="false">E7749+F7749-G7749*DT</f>
        <v>27815.8114775055</v>
      </c>
      <c r="F7750" s="2" t="n">
        <f aca="false">absorption_fraction*IF(MOD(INT(D7750*100),INT(interval*100))=0,dosage,0)</f>
        <v>0</v>
      </c>
      <c r="G7750" s="1" t="n">
        <f aca="false">growth_rate*E7750</f>
        <v>876.384150028178</v>
      </c>
      <c r="H7750" s="1" t="n">
        <f aca="false">E7750/plasma_volume</f>
        <v>13.9079057387528</v>
      </c>
    </row>
    <row r="7751" customFormat="false" ht="13" hidden="false" customHeight="false" outlineLevel="0" collapsed="false">
      <c r="D7751" s="1" t="n">
        <v>77.4600000000076</v>
      </c>
      <c r="E7751" s="1" t="n">
        <f aca="false">E7750+F7750-G7750*DT</f>
        <v>27807.0476360052</v>
      </c>
      <c r="F7751" s="2" t="n">
        <f aca="false">absorption_fraction*IF(MOD(INT(D7751*100),INT(interval*100))=0,dosage,0)</f>
        <v>0</v>
      </c>
      <c r="G7751" s="1" t="n">
        <f aca="false">growth_rate*E7751</f>
        <v>876.108030390596</v>
      </c>
      <c r="H7751" s="1" t="n">
        <f aca="false">E7751/plasma_volume</f>
        <v>13.9035238180026</v>
      </c>
    </row>
    <row r="7752" customFormat="false" ht="13" hidden="false" customHeight="false" outlineLevel="0" collapsed="false">
      <c r="D7752" s="1" t="n">
        <v>77.4700000000076</v>
      </c>
      <c r="E7752" s="1" t="n">
        <f aca="false">E7751+F7751-G7751*DT</f>
        <v>27798.2865557013</v>
      </c>
      <c r="F7752" s="2" t="n">
        <f aca="false">absorption_fraction*IF(MOD(INT(D7752*100),INT(interval*100))=0,dosage,0)</f>
        <v>0</v>
      </c>
      <c r="G7752" s="1" t="n">
        <f aca="false">growth_rate*E7752</f>
        <v>875.831997749173</v>
      </c>
      <c r="H7752" s="1" t="n">
        <f aca="false">E7752/plasma_volume</f>
        <v>13.8991432778507</v>
      </c>
    </row>
    <row r="7753" customFormat="false" ht="13" hidden="false" customHeight="false" outlineLevel="0" collapsed="false">
      <c r="D7753" s="1" t="n">
        <v>77.4800000000076</v>
      </c>
      <c r="E7753" s="1" t="n">
        <f aca="false">E7752+F7752-G7752*DT</f>
        <v>27789.5282357238</v>
      </c>
      <c r="F7753" s="2" t="n">
        <f aca="false">absorption_fraction*IF(MOD(INT(D7753*100),INT(interval*100))=0,dosage,0)</f>
        <v>0</v>
      </c>
      <c r="G7753" s="1" t="n">
        <f aca="false">growth_rate*E7753</f>
        <v>875.556052076498</v>
      </c>
      <c r="H7753" s="1" t="n">
        <f aca="false">E7753/plasma_volume</f>
        <v>13.8947641178619</v>
      </c>
    </row>
    <row r="7754" customFormat="false" ht="13" hidden="false" customHeight="false" outlineLevel="0" collapsed="false">
      <c r="D7754" s="1" t="n">
        <v>77.4900000000076</v>
      </c>
      <c r="E7754" s="1" t="n">
        <f aca="false">E7753+F7753-G7753*DT</f>
        <v>27780.7726752031</v>
      </c>
      <c r="F7754" s="2" t="n">
        <f aca="false">absorption_fraction*IF(MOD(INT(D7754*100),INT(interval*100))=0,dosage,0)</f>
        <v>0</v>
      </c>
      <c r="G7754" s="1" t="n">
        <f aca="false">growth_rate*E7754</f>
        <v>875.280193345172</v>
      </c>
      <c r="H7754" s="1" t="n">
        <f aca="false">E7754/plasma_volume</f>
        <v>13.8903863376015</v>
      </c>
    </row>
    <row r="7755" customFormat="false" ht="13" hidden="false" customHeight="false" outlineLevel="0" collapsed="false">
      <c r="D7755" s="1" t="n">
        <v>77.5000000000076</v>
      </c>
      <c r="E7755" s="1" t="n">
        <f aca="false">E7754+F7754-G7754*DT</f>
        <v>27772.0198732696</v>
      </c>
      <c r="F7755" s="2" t="n">
        <f aca="false">absorption_fraction*IF(MOD(INT(D7755*100),INT(interval*100))=0,dosage,0)</f>
        <v>0</v>
      </c>
      <c r="G7755" s="1" t="n">
        <f aca="false">growth_rate*E7755</f>
        <v>875.0044215278</v>
      </c>
      <c r="H7755" s="1" t="n">
        <f aca="false">E7755/plasma_volume</f>
        <v>13.8860099366348</v>
      </c>
    </row>
    <row r="7756" customFormat="false" ht="13" hidden="false" customHeight="false" outlineLevel="0" collapsed="false">
      <c r="D7756" s="1" t="n">
        <v>77.5100000000076</v>
      </c>
      <c r="E7756" s="1" t="n">
        <f aca="false">E7755+F7755-G7755*DT</f>
        <v>27763.2698290543</v>
      </c>
      <c r="F7756" s="2" t="n">
        <f aca="false">absorption_fraction*IF(MOD(INT(D7756*100),INT(interval*100))=0,dosage,0)</f>
        <v>0</v>
      </c>
      <c r="G7756" s="1" t="n">
        <f aca="false">growth_rate*E7756</f>
        <v>874.728736597</v>
      </c>
      <c r="H7756" s="1" t="n">
        <f aca="false">E7756/plasma_volume</f>
        <v>13.8816349145272</v>
      </c>
    </row>
    <row r="7757" customFormat="false" ht="13" hidden="false" customHeight="false" outlineLevel="0" collapsed="false">
      <c r="D7757" s="1" t="n">
        <v>77.5200000000076</v>
      </c>
      <c r="E7757" s="1" t="n">
        <f aca="false">E7756+F7756-G7756*DT</f>
        <v>27754.5225416884</v>
      </c>
      <c r="F7757" s="2" t="n">
        <f aca="false">absorption_fraction*IF(MOD(INT(D7757*100),INT(interval*100))=0,dosage,0)</f>
        <v>0</v>
      </c>
      <c r="G7757" s="1" t="n">
        <f aca="false">growth_rate*E7757</f>
        <v>874.453138525397</v>
      </c>
      <c r="H7757" s="1" t="n">
        <f aca="false">E7757/plasma_volume</f>
        <v>13.8772612708442</v>
      </c>
    </row>
    <row r="7758" customFormat="false" ht="13" hidden="false" customHeight="false" outlineLevel="0" collapsed="false">
      <c r="D7758" s="1" t="n">
        <v>77.5300000000076</v>
      </c>
      <c r="E7758" s="1" t="n">
        <f aca="false">E7757+F7757-G7757*DT</f>
        <v>27745.7780103031</v>
      </c>
      <c r="F7758" s="2" t="n">
        <f aca="false">absorption_fraction*IF(MOD(INT(D7758*100),INT(interval*100))=0,dosage,0)</f>
        <v>0</v>
      </c>
      <c r="G7758" s="1" t="n">
        <f aca="false">growth_rate*E7758</f>
        <v>874.177627285624</v>
      </c>
      <c r="H7758" s="1" t="n">
        <f aca="false">E7758/plasma_volume</f>
        <v>13.8728890051516</v>
      </c>
    </row>
    <row r="7759" customFormat="false" ht="13" hidden="false" customHeight="false" outlineLevel="0" collapsed="false">
      <c r="D7759" s="1" t="n">
        <v>77.5400000000076</v>
      </c>
      <c r="E7759" s="1" t="n">
        <f aca="false">E7758+F7758-G7758*DT</f>
        <v>27737.0362340303</v>
      </c>
      <c r="F7759" s="2" t="n">
        <f aca="false">absorption_fraction*IF(MOD(INT(D7759*100),INT(interval*100))=0,dosage,0)</f>
        <v>0</v>
      </c>
      <c r="G7759" s="1" t="n">
        <f aca="false">growth_rate*E7759</f>
        <v>873.902202850323</v>
      </c>
      <c r="H7759" s="1" t="n">
        <f aca="false">E7759/plasma_volume</f>
        <v>13.8685181170151</v>
      </c>
    </row>
    <row r="7760" customFormat="false" ht="13" hidden="false" customHeight="false" outlineLevel="0" collapsed="false">
      <c r="D7760" s="1" t="n">
        <v>77.5500000000076</v>
      </c>
      <c r="E7760" s="1" t="n">
        <f aca="false">E7759+F7759-G7759*DT</f>
        <v>27728.2972120017</v>
      </c>
      <c r="F7760" s="2" t="n">
        <f aca="false">absorption_fraction*IF(MOD(INT(D7760*100),INT(interval*100))=0,dosage,0)</f>
        <v>0</v>
      </c>
      <c r="G7760" s="1" t="n">
        <f aca="false">growth_rate*E7760</f>
        <v>873.626865192146</v>
      </c>
      <c r="H7760" s="1" t="n">
        <f aca="false">E7760/plasma_volume</f>
        <v>13.8641486060009</v>
      </c>
    </row>
    <row r="7761" customFormat="false" ht="13" hidden="false" customHeight="false" outlineLevel="0" collapsed="false">
      <c r="D7761" s="1" t="n">
        <v>77.5600000000076</v>
      </c>
      <c r="E7761" s="1" t="n">
        <f aca="false">E7760+F7760-G7760*DT</f>
        <v>27719.5609433498</v>
      </c>
      <c r="F7761" s="2" t="n">
        <f aca="false">absorption_fraction*IF(MOD(INT(D7761*100),INT(interval*100))=0,dosage,0)</f>
        <v>0</v>
      </c>
      <c r="G7761" s="1" t="n">
        <f aca="false">growth_rate*E7761</f>
        <v>873.351614283751</v>
      </c>
      <c r="H7761" s="1" t="n">
        <f aca="false">E7761/plasma_volume</f>
        <v>13.8597804716749</v>
      </c>
    </row>
    <row r="7762" customFormat="false" ht="13" hidden="false" customHeight="false" outlineLevel="0" collapsed="false">
      <c r="D7762" s="1" t="n">
        <v>77.5700000000076</v>
      </c>
      <c r="E7762" s="1" t="n">
        <f aca="false">E7761+F7761-G7761*DT</f>
        <v>27710.827427207</v>
      </c>
      <c r="F7762" s="2" t="n">
        <f aca="false">absorption_fraction*IF(MOD(INT(D7762*100),INT(interval*100))=0,dosage,0)</f>
        <v>0</v>
      </c>
      <c r="G7762" s="1" t="n">
        <f aca="false">growth_rate*E7762</f>
        <v>873.076450097806</v>
      </c>
      <c r="H7762" s="1" t="n">
        <f aca="false">E7762/plasma_volume</f>
        <v>13.8554137136035</v>
      </c>
    </row>
    <row r="7763" customFormat="false" ht="13" hidden="false" customHeight="false" outlineLevel="0" collapsed="false">
      <c r="D7763" s="1" t="n">
        <v>77.5800000000076</v>
      </c>
      <c r="E7763" s="1" t="n">
        <f aca="false">E7762+F7762-G7762*DT</f>
        <v>27702.096662706</v>
      </c>
      <c r="F7763" s="2" t="n">
        <f aca="false">absorption_fraction*IF(MOD(INT(D7763*100),INT(interval*100))=0,dosage,0)</f>
        <v>0</v>
      </c>
      <c r="G7763" s="1" t="n">
        <f aca="false">growth_rate*E7763</f>
        <v>872.801372606988</v>
      </c>
      <c r="H7763" s="1" t="n">
        <f aca="false">E7763/plasma_volume</f>
        <v>13.851048331353</v>
      </c>
    </row>
    <row r="7764" customFormat="false" ht="13" hidden="false" customHeight="false" outlineLevel="0" collapsed="false">
      <c r="D7764" s="1" t="n">
        <v>77.5900000000076</v>
      </c>
      <c r="E7764" s="1" t="n">
        <f aca="false">E7763+F7763-G7763*DT</f>
        <v>27693.3686489799</v>
      </c>
      <c r="F7764" s="2" t="n">
        <f aca="false">absorption_fraction*IF(MOD(INT(D7764*100),INT(interval*100))=0,dosage,0)</f>
        <v>0</v>
      </c>
      <c r="G7764" s="1" t="n">
        <f aca="false">growth_rate*E7764</f>
        <v>872.526381783983</v>
      </c>
      <c r="H7764" s="1" t="n">
        <f aca="false">E7764/plasma_volume</f>
        <v>13.84668432449</v>
      </c>
    </row>
    <row r="7765" customFormat="false" ht="13" hidden="false" customHeight="false" outlineLevel="0" collapsed="false">
      <c r="D7765" s="1" t="n">
        <v>77.6000000000076</v>
      </c>
      <c r="E7765" s="1" t="n">
        <f aca="false">E7764+F7764-G7764*DT</f>
        <v>27684.6433851621</v>
      </c>
      <c r="F7765" s="2" t="n">
        <f aca="false">absorption_fraction*IF(MOD(INT(D7765*100),INT(interval*100))=0,dosage,0)</f>
        <v>0</v>
      </c>
      <c r="G7765" s="1" t="n">
        <f aca="false">growth_rate*E7765</f>
        <v>872.251477601484</v>
      </c>
      <c r="H7765" s="1" t="n">
        <f aca="false">E7765/plasma_volume</f>
        <v>13.842321692581</v>
      </c>
    </row>
    <row r="7766" customFormat="false" ht="13" hidden="false" customHeight="false" outlineLevel="0" collapsed="false">
      <c r="D7766" s="1" t="n">
        <v>77.6100000000076</v>
      </c>
      <c r="E7766" s="1" t="n">
        <f aca="false">E7765+F7765-G7765*DT</f>
        <v>27675.9208703861</v>
      </c>
      <c r="F7766" s="2" t="n">
        <f aca="false">absorption_fraction*IF(MOD(INT(D7766*100),INT(interval*100))=0,dosage,0)</f>
        <v>0</v>
      </c>
      <c r="G7766" s="1" t="n">
        <f aca="false">growth_rate*E7766</f>
        <v>871.976660032194</v>
      </c>
      <c r="H7766" s="1" t="n">
        <f aca="false">E7766/plasma_volume</f>
        <v>13.837960435193</v>
      </c>
    </row>
    <row r="7767" customFormat="false" ht="13" hidden="false" customHeight="false" outlineLevel="0" collapsed="false">
      <c r="D7767" s="1" t="n">
        <v>77.6200000000076</v>
      </c>
      <c r="E7767" s="1" t="n">
        <f aca="false">E7766+F7766-G7766*DT</f>
        <v>27667.2011037858</v>
      </c>
      <c r="F7767" s="2" t="n">
        <f aca="false">absorption_fraction*IF(MOD(INT(D7767*100),INT(interval*100))=0,dosage,0)</f>
        <v>0</v>
      </c>
      <c r="G7767" s="1" t="n">
        <f aca="false">growth_rate*E7767</f>
        <v>871.701929048823</v>
      </c>
      <c r="H7767" s="1" t="n">
        <f aca="false">E7767/plasma_volume</f>
        <v>13.8336005518929</v>
      </c>
    </row>
    <row r="7768" customFormat="false" ht="13" hidden="false" customHeight="false" outlineLevel="0" collapsed="false">
      <c r="D7768" s="1" t="n">
        <v>77.6300000000076</v>
      </c>
      <c r="E7768" s="1" t="n">
        <f aca="false">E7767+F7767-G7767*DT</f>
        <v>27658.4840844953</v>
      </c>
      <c r="F7768" s="2" t="n">
        <f aca="false">absorption_fraction*IF(MOD(INT(D7768*100),INT(interval*100))=0,dosage,0)</f>
        <v>0</v>
      </c>
      <c r="G7768" s="1" t="n">
        <f aca="false">growth_rate*E7768</f>
        <v>871.427284624092</v>
      </c>
      <c r="H7768" s="1" t="n">
        <f aca="false">E7768/plasma_volume</f>
        <v>13.8292420422476</v>
      </c>
    </row>
    <row r="7769" customFormat="false" ht="13" hidden="false" customHeight="false" outlineLevel="0" collapsed="false">
      <c r="D7769" s="1" t="n">
        <v>77.6400000000076</v>
      </c>
      <c r="E7769" s="1" t="n">
        <f aca="false">E7768+F7768-G7768*DT</f>
        <v>27649.769811649</v>
      </c>
      <c r="F7769" s="2" t="n">
        <f aca="false">absorption_fraction*IF(MOD(INT(D7769*100),INT(interval*100))=0,dosage,0)</f>
        <v>0</v>
      </c>
      <c r="G7769" s="1" t="n">
        <f aca="false">growth_rate*E7769</f>
        <v>871.152726730728</v>
      </c>
      <c r="H7769" s="1" t="n">
        <f aca="false">E7769/plasma_volume</f>
        <v>13.8248849058245</v>
      </c>
    </row>
    <row r="7770" customFormat="false" ht="13" hidden="false" customHeight="false" outlineLevel="0" collapsed="false">
      <c r="D7770" s="1" t="n">
        <v>77.6500000000076</v>
      </c>
      <c r="E7770" s="1" t="n">
        <f aca="false">E7769+F7769-G7769*DT</f>
        <v>27641.0582843817</v>
      </c>
      <c r="F7770" s="2" t="n">
        <f aca="false">absorption_fraction*IF(MOD(INT(D7770*100),INT(interval*100))=0,dosage,0)</f>
        <v>0</v>
      </c>
      <c r="G7770" s="1" t="n">
        <f aca="false">growth_rate*E7770</f>
        <v>870.878255341469</v>
      </c>
      <c r="H7770" s="1" t="n">
        <f aca="false">E7770/plasma_volume</f>
        <v>13.8205291421909</v>
      </c>
    </row>
    <row r="7771" customFormat="false" ht="13" hidden="false" customHeight="false" outlineLevel="0" collapsed="false">
      <c r="D7771" s="1" t="n">
        <v>77.6600000000076</v>
      </c>
      <c r="E7771" s="1" t="n">
        <f aca="false">E7770+F7770-G7770*DT</f>
        <v>27632.3495018283</v>
      </c>
      <c r="F7771" s="2" t="n">
        <f aca="false">absorption_fraction*IF(MOD(INT(D7771*100),INT(interval*100))=0,dosage,0)</f>
        <v>0</v>
      </c>
      <c r="G7771" s="1" t="n">
        <f aca="false">growth_rate*E7771</f>
        <v>870.603870429059</v>
      </c>
      <c r="H7771" s="1" t="n">
        <f aca="false">E7771/plasma_volume</f>
        <v>13.8161747509142</v>
      </c>
    </row>
    <row r="7772" customFormat="false" ht="13" hidden="false" customHeight="false" outlineLevel="0" collapsed="false">
      <c r="D7772" s="1" t="n">
        <v>77.6700000000076</v>
      </c>
      <c r="E7772" s="1" t="n">
        <f aca="false">E7771+F7771-G7771*DT</f>
        <v>27623.643463124</v>
      </c>
      <c r="F7772" s="2" t="n">
        <f aca="false">absorption_fraction*IF(MOD(INT(D7772*100),INT(interval*100))=0,dosage,0)</f>
        <v>0</v>
      </c>
      <c r="G7772" s="1" t="n">
        <f aca="false">growth_rate*E7772</f>
        <v>870.329571966253</v>
      </c>
      <c r="H7772" s="1" t="n">
        <f aca="false">E7772/plasma_volume</f>
        <v>13.811821731562</v>
      </c>
    </row>
    <row r="7773" customFormat="false" ht="13" hidden="false" customHeight="false" outlineLevel="0" collapsed="false">
      <c r="D7773" s="1" t="n">
        <v>77.6800000000076</v>
      </c>
      <c r="E7773" s="1" t="n">
        <f aca="false">E7772+F7772-G7772*DT</f>
        <v>27614.9401674044</v>
      </c>
      <c r="F7773" s="2" t="n">
        <f aca="false">absorption_fraction*IF(MOD(INT(D7773*100),INT(interval*100))=0,dosage,0)</f>
        <v>0</v>
      </c>
      <c r="G7773" s="1" t="n">
        <f aca="false">growth_rate*E7773</f>
        <v>870.055359925814</v>
      </c>
      <c r="H7773" s="1" t="n">
        <f aca="false">E7773/plasma_volume</f>
        <v>13.8074700837022</v>
      </c>
    </row>
    <row r="7774" customFormat="false" ht="13" hidden="false" customHeight="false" outlineLevel="0" collapsed="false">
      <c r="D7774" s="1" t="n">
        <v>77.6900000000076</v>
      </c>
      <c r="E7774" s="1" t="n">
        <f aca="false">E7773+F7773-G7773*DT</f>
        <v>27606.2396138051</v>
      </c>
      <c r="F7774" s="2" t="n">
        <f aca="false">absorption_fraction*IF(MOD(INT(D7774*100),INT(interval*100))=0,dosage,0)</f>
        <v>0</v>
      </c>
      <c r="G7774" s="1" t="n">
        <f aca="false">growth_rate*E7774</f>
        <v>869.781234280513</v>
      </c>
      <c r="H7774" s="1" t="n">
        <f aca="false">E7774/plasma_volume</f>
        <v>13.8031198069025</v>
      </c>
    </row>
    <row r="7775" customFormat="false" ht="13" hidden="false" customHeight="false" outlineLevel="0" collapsed="false">
      <c r="D7775" s="1" t="n">
        <v>77.7000000000076</v>
      </c>
      <c r="E7775" s="1" t="n">
        <f aca="false">E7774+F7774-G7774*DT</f>
        <v>27597.5418014623</v>
      </c>
      <c r="F7775" s="2" t="n">
        <f aca="false">absorption_fraction*IF(MOD(INT(D7775*100),INT(interval*100))=0,dosage,0)</f>
        <v>0</v>
      </c>
      <c r="G7775" s="1" t="n">
        <f aca="false">growth_rate*E7775</f>
        <v>869.507195003128</v>
      </c>
      <c r="H7775" s="1" t="n">
        <f aca="false">E7775/plasma_volume</f>
        <v>13.7987709007311</v>
      </c>
    </row>
    <row r="7776" customFormat="false" ht="13" hidden="false" customHeight="false" outlineLevel="0" collapsed="false">
      <c r="D7776" s="1" t="n">
        <v>77.7100000000076</v>
      </c>
      <c r="E7776" s="1" t="n">
        <f aca="false">E7775+F7775-G7775*DT</f>
        <v>27588.8467295123</v>
      </c>
      <c r="F7776" s="2" t="n">
        <f aca="false">absorption_fraction*IF(MOD(INT(D7776*100),INT(interval*100))=0,dosage,0)</f>
        <v>0</v>
      </c>
      <c r="G7776" s="1" t="n">
        <f aca="false">growth_rate*E7776</f>
        <v>869.23324206645</v>
      </c>
      <c r="H7776" s="1" t="n">
        <f aca="false">E7776/plasma_volume</f>
        <v>13.7944233647561</v>
      </c>
    </row>
    <row r="7777" customFormat="false" ht="13" hidden="false" customHeight="false" outlineLevel="0" collapsed="false">
      <c r="D7777" s="1" t="n">
        <v>77.7200000000076</v>
      </c>
      <c r="E7777" s="1" t="n">
        <f aca="false">E7776+F7776-G7776*DT</f>
        <v>27580.1543970916</v>
      </c>
      <c r="F7777" s="2" t="n">
        <f aca="false">absorption_fraction*IF(MOD(INT(D7777*100),INT(interval*100))=0,dosage,0)</f>
        <v>0</v>
      </c>
      <c r="G7777" s="1" t="n">
        <f aca="false">growth_rate*E7777</f>
        <v>868.959375443273</v>
      </c>
      <c r="H7777" s="1" t="n">
        <f aca="false">E7777/plasma_volume</f>
        <v>13.7900771985458</v>
      </c>
    </row>
    <row r="7778" customFormat="false" ht="13" hidden="false" customHeight="false" outlineLevel="0" collapsed="false">
      <c r="D7778" s="1" t="n">
        <v>77.7300000000076</v>
      </c>
      <c r="E7778" s="1" t="n">
        <f aca="false">E7777+F7777-G7777*DT</f>
        <v>27571.4648033372</v>
      </c>
      <c r="F7778" s="2" t="n">
        <f aca="false">absorption_fraction*IF(MOD(INT(D7778*100),INT(interval*100))=0,dosage,0)</f>
        <v>0</v>
      </c>
      <c r="G7778" s="1" t="n">
        <f aca="false">growth_rate*E7778</f>
        <v>868.685595106406</v>
      </c>
      <c r="H7778" s="1" t="n">
        <f aca="false">E7778/plasma_volume</f>
        <v>13.7857324016686</v>
      </c>
    </row>
    <row r="7779" customFormat="false" ht="13" hidden="false" customHeight="false" outlineLevel="0" collapsed="false">
      <c r="D7779" s="1" t="n">
        <v>77.7400000000076</v>
      </c>
      <c r="E7779" s="1" t="n">
        <f aca="false">E7778+F7778-G7778*DT</f>
        <v>27562.7779473861</v>
      </c>
      <c r="F7779" s="2" t="n">
        <f aca="false">absorption_fraction*IF(MOD(INT(D7779*100),INT(interval*100))=0,dosage,0)</f>
        <v>0</v>
      </c>
      <c r="G7779" s="1" t="n">
        <f aca="false">growth_rate*E7779</f>
        <v>868.41190102866</v>
      </c>
      <c r="H7779" s="1" t="n">
        <f aca="false">E7779/plasma_volume</f>
        <v>13.781388973693</v>
      </c>
    </row>
    <row r="7780" customFormat="false" ht="13" hidden="false" customHeight="false" outlineLevel="0" collapsed="false">
      <c r="D7780" s="1" t="n">
        <v>77.7500000000076</v>
      </c>
      <c r="E7780" s="1" t="n">
        <f aca="false">E7779+F7779-G7779*DT</f>
        <v>27554.0938283758</v>
      </c>
      <c r="F7780" s="2" t="n">
        <f aca="false">absorption_fraction*IF(MOD(INT(D7780*100),INT(interval*100))=0,dosage,0)</f>
        <v>0</v>
      </c>
      <c r="G7780" s="1" t="n">
        <f aca="false">growth_rate*E7780</f>
        <v>868.138293182858</v>
      </c>
      <c r="H7780" s="1" t="n">
        <f aca="false">E7780/plasma_volume</f>
        <v>13.7770469141879</v>
      </c>
    </row>
    <row r="7781" customFormat="false" ht="13" hidden="false" customHeight="false" outlineLevel="0" collapsed="false">
      <c r="D7781" s="1" t="n">
        <v>77.7600000000076</v>
      </c>
      <c r="E7781" s="1" t="n">
        <f aca="false">E7780+F7780-G7780*DT</f>
        <v>27545.412445444</v>
      </c>
      <c r="F7781" s="2" t="n">
        <f aca="false">absorption_fraction*IF(MOD(INT(D7781*100),INT(interval*100))=0,dosage,0)</f>
        <v>0</v>
      </c>
      <c r="G7781" s="1" t="n">
        <f aca="false">growth_rate*E7781</f>
        <v>867.864771541833</v>
      </c>
      <c r="H7781" s="1" t="n">
        <f aca="false">E7781/plasma_volume</f>
        <v>13.772706222722</v>
      </c>
    </row>
    <row r="7782" customFormat="false" ht="13" hidden="false" customHeight="false" outlineLevel="0" collapsed="false">
      <c r="D7782" s="1" t="n">
        <v>77.7700000000076</v>
      </c>
      <c r="E7782" s="1" t="n">
        <f aca="false">E7781+F7781-G7781*DT</f>
        <v>27536.7337977286</v>
      </c>
      <c r="F7782" s="2" t="n">
        <f aca="false">absorption_fraction*IF(MOD(INT(D7782*100),INT(interval*100))=0,dosage,0)</f>
        <v>0</v>
      </c>
      <c r="G7782" s="1" t="n">
        <f aca="false">growth_rate*E7782</f>
        <v>867.591336078423</v>
      </c>
      <c r="H7782" s="1" t="n">
        <f aca="false">E7782/plasma_volume</f>
        <v>13.7683668988643</v>
      </c>
    </row>
    <row r="7783" customFormat="false" ht="13" hidden="false" customHeight="false" outlineLevel="0" collapsed="false">
      <c r="D7783" s="1" t="n">
        <v>77.7800000000076</v>
      </c>
      <c r="E7783" s="1" t="n">
        <f aca="false">E7782+F7782-G7782*DT</f>
        <v>27528.0578843678</v>
      </c>
      <c r="F7783" s="2" t="n">
        <f aca="false">absorption_fraction*IF(MOD(INT(D7783*100),INT(interval*100))=0,dosage,0)</f>
        <v>0</v>
      </c>
      <c r="G7783" s="1" t="n">
        <f aca="false">growth_rate*E7783</f>
        <v>867.317986765477</v>
      </c>
      <c r="H7783" s="1" t="n">
        <f aca="false">E7783/plasma_volume</f>
        <v>13.7640289421839</v>
      </c>
    </row>
    <row r="7784" customFormat="false" ht="13" hidden="false" customHeight="false" outlineLevel="0" collapsed="false">
      <c r="D7784" s="1" t="n">
        <v>77.7900000000076</v>
      </c>
      <c r="E7784" s="1" t="n">
        <f aca="false">E7783+F7783-G7783*DT</f>
        <v>27519.3847045001</v>
      </c>
      <c r="F7784" s="2" t="n">
        <f aca="false">absorption_fraction*IF(MOD(INT(D7784*100),INT(interval*100))=0,dosage,0)</f>
        <v>0</v>
      </c>
      <c r="G7784" s="1" t="n">
        <f aca="false">growth_rate*E7784</f>
        <v>867.044723575852</v>
      </c>
      <c r="H7784" s="1" t="n">
        <f aca="false">E7784/plasma_volume</f>
        <v>13.7596923522501</v>
      </c>
    </row>
    <row r="7785" customFormat="false" ht="13" hidden="false" customHeight="false" outlineLevel="0" collapsed="false">
      <c r="D7785" s="1" t="n">
        <v>77.8000000000076</v>
      </c>
      <c r="E7785" s="1" t="n">
        <f aca="false">E7784+F7784-G7784*DT</f>
        <v>27510.7142572644</v>
      </c>
      <c r="F7785" s="2" t="n">
        <f aca="false">absorption_fraction*IF(MOD(INT(D7785*100),INT(interval*100))=0,dosage,0)</f>
        <v>0</v>
      </c>
      <c r="G7785" s="1" t="n">
        <f aca="false">growth_rate*E7785</f>
        <v>866.771546482413</v>
      </c>
      <c r="H7785" s="1" t="n">
        <f aca="false">E7785/plasma_volume</f>
        <v>13.7553571286322</v>
      </c>
    </row>
    <row r="7786" customFormat="false" ht="13" hidden="false" customHeight="false" outlineLevel="0" collapsed="false">
      <c r="D7786" s="1" t="n">
        <v>77.8100000000076</v>
      </c>
      <c r="E7786" s="1" t="n">
        <f aca="false">E7785+F7785-G7785*DT</f>
        <v>27502.0465417995</v>
      </c>
      <c r="F7786" s="2" t="n">
        <f aca="false">absorption_fraction*IF(MOD(INT(D7786*100),INT(interval*100))=0,dosage,0)</f>
        <v>0</v>
      </c>
      <c r="G7786" s="1" t="n">
        <f aca="false">growth_rate*E7786</f>
        <v>866.498455458034</v>
      </c>
      <c r="H7786" s="1" t="n">
        <f aca="false">E7786/plasma_volume</f>
        <v>13.7510232708998</v>
      </c>
    </row>
    <row r="7787" customFormat="false" ht="13" hidden="false" customHeight="false" outlineLevel="0" collapsed="false">
      <c r="D7787" s="1" t="n">
        <v>77.8200000000076</v>
      </c>
      <c r="E7787" s="1" t="n">
        <f aca="false">E7786+F7786-G7786*DT</f>
        <v>27493.381557245</v>
      </c>
      <c r="F7787" s="2" t="n">
        <f aca="false">absorption_fraction*IF(MOD(INT(D7787*100),INT(interval*100))=0,dosage,0)</f>
        <v>0</v>
      </c>
      <c r="G7787" s="1" t="n">
        <f aca="false">growth_rate*E7787</f>
        <v>866.225450475597</v>
      </c>
      <c r="H7787" s="1" t="n">
        <f aca="false">E7787/plasma_volume</f>
        <v>13.7466907786225</v>
      </c>
    </row>
    <row r="7788" customFormat="false" ht="13" hidden="false" customHeight="false" outlineLevel="0" collapsed="false">
      <c r="D7788" s="1" t="n">
        <v>77.8300000000076</v>
      </c>
      <c r="E7788" s="1" t="n">
        <f aca="false">E7787+F7787-G7787*DT</f>
        <v>27484.7193027402</v>
      </c>
      <c r="F7788" s="2" t="n">
        <f aca="false">absorption_fraction*IF(MOD(INT(D7788*100),INT(interval*100))=0,dosage,0)</f>
        <v>0</v>
      </c>
      <c r="G7788" s="1" t="n">
        <f aca="false">growth_rate*E7788</f>
        <v>865.952531507994</v>
      </c>
      <c r="H7788" s="1" t="n">
        <f aca="false">E7788/plasma_volume</f>
        <v>13.7423596513701</v>
      </c>
    </row>
    <row r="7789" customFormat="false" ht="13" hidden="false" customHeight="false" outlineLevel="0" collapsed="false">
      <c r="D7789" s="1" t="n">
        <v>77.8400000000076</v>
      </c>
      <c r="E7789" s="1" t="n">
        <f aca="false">E7788+F7788-G7788*DT</f>
        <v>27476.0597774251</v>
      </c>
      <c r="F7789" s="2" t="n">
        <f aca="false">absorption_fraction*IF(MOD(INT(D7789*100),INT(interval*100))=0,dosage,0)</f>
        <v>0</v>
      </c>
      <c r="G7789" s="1" t="n">
        <f aca="false">growth_rate*E7789</f>
        <v>865.679698528125</v>
      </c>
      <c r="H7789" s="1" t="n">
        <f aca="false">E7789/plasma_volume</f>
        <v>13.7380298887126</v>
      </c>
    </row>
    <row r="7790" customFormat="false" ht="13" hidden="false" customHeight="false" outlineLevel="0" collapsed="false">
      <c r="D7790" s="1" t="n">
        <v>77.8500000000076</v>
      </c>
      <c r="E7790" s="1" t="n">
        <f aca="false">E7789+F7789-G7789*DT</f>
        <v>27467.4029804398</v>
      </c>
      <c r="F7790" s="2" t="n">
        <f aca="false">absorption_fraction*IF(MOD(INT(D7790*100),INT(interval*100))=0,dosage,0)</f>
        <v>0</v>
      </c>
      <c r="G7790" s="1" t="n">
        <f aca="false">growth_rate*E7790</f>
        <v>865.406951508896</v>
      </c>
      <c r="H7790" s="1" t="n">
        <f aca="false">E7790/plasma_volume</f>
        <v>13.7337014902199</v>
      </c>
    </row>
    <row r="7791" customFormat="false" ht="13" hidden="false" customHeight="false" outlineLevel="0" collapsed="false">
      <c r="D7791" s="1" t="n">
        <v>77.8600000000076</v>
      </c>
      <c r="E7791" s="1" t="n">
        <f aca="false">E7790+F7790-G7790*DT</f>
        <v>27458.7489109247</v>
      </c>
      <c r="F7791" s="2" t="n">
        <f aca="false">absorption_fraction*IF(MOD(INT(D7791*100),INT(interval*100))=0,dosage,0)</f>
        <v>0</v>
      </c>
      <c r="G7791" s="1" t="n">
        <f aca="false">growth_rate*E7791</f>
        <v>865.134290423225</v>
      </c>
      <c r="H7791" s="1" t="n">
        <f aca="false">E7791/plasma_volume</f>
        <v>13.7293744554624</v>
      </c>
    </row>
    <row r="7792" customFormat="false" ht="13" hidden="false" customHeight="false" outlineLevel="0" collapsed="false">
      <c r="D7792" s="1" t="n">
        <v>77.8700000000076</v>
      </c>
      <c r="E7792" s="1" t="n">
        <f aca="false">E7791+F7791-G7791*DT</f>
        <v>27450.0975680205</v>
      </c>
      <c r="F7792" s="2" t="n">
        <f aca="false">absorption_fraction*IF(MOD(INT(D7792*100),INT(interval*100))=0,dosage,0)</f>
        <v>0</v>
      </c>
      <c r="G7792" s="1" t="n">
        <f aca="false">growth_rate*E7792</f>
        <v>864.861715244038</v>
      </c>
      <c r="H7792" s="1" t="n">
        <f aca="false">E7792/plasma_volume</f>
        <v>13.7250487840103</v>
      </c>
    </row>
    <row r="7793" customFormat="false" ht="13" hidden="false" customHeight="false" outlineLevel="0" collapsed="false">
      <c r="D7793" s="1" t="n">
        <v>77.8800000000076</v>
      </c>
      <c r="E7793" s="1" t="n">
        <f aca="false">E7792+F7792-G7792*DT</f>
        <v>27441.4489508681</v>
      </c>
      <c r="F7793" s="2" t="n">
        <f aca="false">absorption_fraction*IF(MOD(INT(D7793*100),INT(interval*100))=0,dosage,0)</f>
        <v>0</v>
      </c>
      <c r="G7793" s="1" t="n">
        <f aca="false">growth_rate*E7793</f>
        <v>864.589225944267</v>
      </c>
      <c r="H7793" s="1" t="n">
        <f aca="false">E7793/plasma_volume</f>
        <v>13.720724475434</v>
      </c>
    </row>
    <row r="7794" customFormat="false" ht="13" hidden="false" customHeight="false" outlineLevel="0" collapsed="false">
      <c r="D7794" s="1" t="n">
        <v>77.8900000000076</v>
      </c>
      <c r="E7794" s="1" t="n">
        <f aca="false">E7793+F7793-G7793*DT</f>
        <v>27432.8030586086</v>
      </c>
      <c r="F7794" s="2" t="n">
        <f aca="false">absorption_fraction*IF(MOD(INT(D7794*100),INT(interval*100))=0,dosage,0)</f>
        <v>0</v>
      </c>
      <c r="G7794" s="1" t="n">
        <f aca="false">growth_rate*E7794</f>
        <v>864.316822496855</v>
      </c>
      <c r="H7794" s="1" t="n">
        <f aca="false">E7794/plasma_volume</f>
        <v>13.7164015293043</v>
      </c>
    </row>
    <row r="7795" customFormat="false" ht="13" hidden="false" customHeight="false" outlineLevel="0" collapsed="false">
      <c r="D7795" s="1" t="n">
        <v>77.9000000000076</v>
      </c>
      <c r="E7795" s="1" t="n">
        <f aca="false">E7794+F7794-G7794*DT</f>
        <v>27424.1598903837</v>
      </c>
      <c r="F7795" s="2" t="n">
        <f aca="false">absorption_fraction*IF(MOD(INT(D7795*100),INT(interval*100))=0,dosage,0)</f>
        <v>0</v>
      </c>
      <c r="G7795" s="1" t="n">
        <f aca="false">growth_rate*E7795</f>
        <v>864.044504874753</v>
      </c>
      <c r="H7795" s="1" t="n">
        <f aca="false">E7795/plasma_volume</f>
        <v>13.7120799451918</v>
      </c>
    </row>
    <row r="7796" customFormat="false" ht="13" hidden="false" customHeight="false" outlineLevel="0" collapsed="false">
      <c r="D7796" s="1" t="n">
        <v>77.9100000000076</v>
      </c>
      <c r="E7796" s="1" t="n">
        <f aca="false">E7795+F7795-G7795*DT</f>
        <v>27415.5194453349</v>
      </c>
      <c r="F7796" s="2" t="n">
        <f aca="false">absorption_fraction*IF(MOD(INT(D7796*100),INT(interval*100))=0,dosage,0)</f>
        <v>0</v>
      </c>
      <c r="G7796" s="1" t="n">
        <f aca="false">growth_rate*E7796</f>
        <v>863.772273050921</v>
      </c>
      <c r="H7796" s="1" t="n">
        <f aca="false">E7796/plasma_volume</f>
        <v>13.7077597226675</v>
      </c>
    </row>
    <row r="7797" customFormat="false" ht="13" hidden="false" customHeight="false" outlineLevel="0" collapsed="false">
      <c r="D7797" s="1" t="n">
        <v>77.9200000000076</v>
      </c>
      <c r="E7797" s="1" t="n">
        <f aca="false">E7796+F7796-G7796*DT</f>
        <v>27406.8817226044</v>
      </c>
      <c r="F7797" s="2" t="n">
        <f aca="false">absorption_fraction*IF(MOD(INT(D7797*100),INT(interval*100))=0,dosage,0)</f>
        <v>0</v>
      </c>
      <c r="G7797" s="1" t="n">
        <f aca="false">growth_rate*E7797</f>
        <v>863.500126998325</v>
      </c>
      <c r="H7797" s="1" t="n">
        <f aca="false">E7797/plasma_volume</f>
        <v>13.7034408613022</v>
      </c>
    </row>
    <row r="7798" customFormat="false" ht="13" hidden="false" customHeight="false" outlineLevel="0" collapsed="false">
      <c r="D7798" s="1" t="n">
        <v>77.9300000000076</v>
      </c>
      <c r="E7798" s="1" t="n">
        <f aca="false">E7797+F7797-G7797*DT</f>
        <v>27398.2467213344</v>
      </c>
      <c r="F7798" s="2" t="n">
        <f aca="false">absorption_fraction*IF(MOD(INT(D7798*100),INT(interval*100))=0,dosage,0)</f>
        <v>0</v>
      </c>
      <c r="G7798" s="1" t="n">
        <f aca="false">growth_rate*E7798</f>
        <v>863.228066689942</v>
      </c>
      <c r="H7798" s="1" t="n">
        <f aca="false">E7798/plasma_volume</f>
        <v>13.6991233606672</v>
      </c>
    </row>
    <row r="7799" customFormat="false" ht="13" hidden="false" customHeight="false" outlineLevel="0" collapsed="false">
      <c r="D7799" s="1" t="n">
        <v>77.9400000000076</v>
      </c>
      <c r="E7799" s="1" t="n">
        <f aca="false">E7798+F7798-G7798*DT</f>
        <v>27389.6144406675</v>
      </c>
      <c r="F7799" s="2" t="n">
        <f aca="false">absorption_fraction*IF(MOD(INT(D7799*100),INT(interval*100))=0,dosage,0)</f>
        <v>0</v>
      </c>
      <c r="G7799" s="1" t="n">
        <f aca="false">growth_rate*E7799</f>
        <v>862.956092098757</v>
      </c>
      <c r="H7799" s="1" t="n">
        <f aca="false">E7799/plasma_volume</f>
        <v>13.6948072203338</v>
      </c>
    </row>
    <row r="7800" customFormat="false" ht="13" hidden="false" customHeight="false" outlineLevel="0" collapsed="false">
      <c r="D7800" s="1" t="n">
        <v>77.9500000000076</v>
      </c>
      <c r="E7800" s="1" t="n">
        <f aca="false">E7799+F7799-G7799*DT</f>
        <v>27380.9848797465</v>
      </c>
      <c r="F7800" s="2" t="n">
        <f aca="false">absorption_fraction*IF(MOD(INT(D7800*100),INT(interval*100))=0,dosage,0)</f>
        <v>0</v>
      </c>
      <c r="G7800" s="1" t="n">
        <f aca="false">growth_rate*E7800</f>
        <v>862.684203197764</v>
      </c>
      <c r="H7800" s="1" t="n">
        <f aca="false">E7800/plasma_volume</f>
        <v>13.6904924398733</v>
      </c>
    </row>
    <row r="7801" customFormat="false" ht="13" hidden="false" customHeight="false" outlineLevel="0" collapsed="false">
      <c r="D7801" s="1" t="n">
        <v>77.9600000000076</v>
      </c>
      <c r="E7801" s="1" t="n">
        <f aca="false">E7800+F7800-G7800*DT</f>
        <v>27372.3580377146</v>
      </c>
      <c r="F7801" s="2" t="n">
        <f aca="false">absorption_fraction*IF(MOD(INT(D7801*100),INT(interval*100))=0,dosage,0)</f>
        <v>0</v>
      </c>
      <c r="G7801" s="1" t="n">
        <f aca="false">growth_rate*E7801</f>
        <v>862.412399959964</v>
      </c>
      <c r="H7801" s="1" t="n">
        <f aca="false">E7801/plasma_volume</f>
        <v>13.6861790188573</v>
      </c>
    </row>
    <row r="7802" customFormat="false" ht="13" hidden="false" customHeight="false" outlineLevel="0" collapsed="false">
      <c r="D7802" s="1" t="n">
        <v>77.9700000000076</v>
      </c>
      <c r="E7802" s="1" t="n">
        <f aca="false">E7801+F7801-G7801*DT</f>
        <v>27363.733913715</v>
      </c>
      <c r="F7802" s="2" t="n">
        <f aca="false">absorption_fraction*IF(MOD(INT(D7802*100),INT(interval*100))=0,dosage,0)</f>
        <v>0</v>
      </c>
      <c r="G7802" s="1" t="n">
        <f aca="false">growth_rate*E7802</f>
        <v>862.140682358368</v>
      </c>
      <c r="H7802" s="1" t="n">
        <f aca="false">E7802/plasma_volume</f>
        <v>13.6818669568575</v>
      </c>
    </row>
    <row r="7803" customFormat="false" ht="13" hidden="false" customHeight="false" outlineLevel="0" collapsed="false">
      <c r="D7803" s="1" t="n">
        <v>77.9800000000076</v>
      </c>
      <c r="E7803" s="1" t="n">
        <f aca="false">E7802+F7802-G7802*DT</f>
        <v>27355.1125068914</v>
      </c>
      <c r="F7803" s="2" t="n">
        <f aca="false">absorption_fraction*IF(MOD(INT(D7803*100),INT(interval*100))=0,dosage,0)</f>
        <v>0</v>
      </c>
      <c r="G7803" s="1" t="n">
        <f aca="false">growth_rate*E7803</f>
        <v>861.869050365994</v>
      </c>
      <c r="H7803" s="1" t="n">
        <f aca="false">E7803/plasma_volume</f>
        <v>13.6775562534457</v>
      </c>
    </row>
    <row r="7804" customFormat="false" ht="13" hidden="false" customHeight="false" outlineLevel="0" collapsed="false">
      <c r="D7804" s="1" t="n">
        <v>77.9900000000076</v>
      </c>
      <c r="E7804" s="1" t="n">
        <f aca="false">E7803+F7803-G7803*DT</f>
        <v>27346.4938163877</v>
      </c>
      <c r="F7804" s="2" t="n">
        <f aca="false">absorption_fraction*IF(MOD(INT(D7804*100),INT(interval*100))=0,dosage,0)</f>
        <v>0</v>
      </c>
      <c r="G7804" s="1" t="n">
        <f aca="false">growth_rate*E7804</f>
        <v>861.59750395587</v>
      </c>
      <c r="H7804" s="1" t="n">
        <f aca="false">E7804/plasma_volume</f>
        <v>13.6732469081939</v>
      </c>
    </row>
    <row r="7805" customFormat="false" ht="13" hidden="false" customHeight="false" outlineLevel="0" collapsed="false">
      <c r="D7805" s="1" t="n">
        <v>78.0000000000077</v>
      </c>
      <c r="E7805" s="1" t="n">
        <f aca="false">E7804+F7804-G7804*DT</f>
        <v>27337.8778413482</v>
      </c>
      <c r="F7805" s="2" t="n">
        <f aca="false">absorption_fraction*IF(MOD(INT(D7805*100),INT(interval*100))=0,dosage,0)</f>
        <v>0</v>
      </c>
      <c r="G7805" s="1" t="n">
        <f aca="false">growth_rate*E7805</f>
        <v>861.326043101031</v>
      </c>
      <c r="H7805" s="1" t="n">
        <f aca="false">E7805/plasma_volume</f>
        <v>13.6689389206741</v>
      </c>
    </row>
    <row r="7806" customFormat="false" ht="13" hidden="false" customHeight="false" outlineLevel="0" collapsed="false">
      <c r="D7806" s="1" t="n">
        <v>78.0100000000077</v>
      </c>
      <c r="E7806" s="1" t="n">
        <f aca="false">E7805+F7805-G7805*DT</f>
        <v>27329.2645809171</v>
      </c>
      <c r="F7806" s="2" t="n">
        <f aca="false">absorption_fraction*IF(MOD(INT(D7806*100),INT(interval*100))=0,dosage,0)</f>
        <v>0</v>
      </c>
      <c r="G7806" s="1" t="n">
        <f aca="false">growth_rate*E7806</f>
        <v>861.054667774523</v>
      </c>
      <c r="H7806" s="1" t="n">
        <f aca="false">E7806/plasma_volume</f>
        <v>13.6646322904586</v>
      </c>
    </row>
    <row r="7807" customFormat="false" ht="13" hidden="false" customHeight="false" outlineLevel="0" collapsed="false">
      <c r="D7807" s="1" t="n">
        <v>78.0200000000076</v>
      </c>
      <c r="E7807" s="1" t="n">
        <f aca="false">E7806+F7806-G7806*DT</f>
        <v>27320.6540342394</v>
      </c>
      <c r="F7807" s="2" t="n">
        <f aca="false">absorption_fraction*IF(MOD(INT(D7807*100),INT(interval*100))=0,dosage,0)</f>
        <v>0</v>
      </c>
      <c r="G7807" s="1" t="n">
        <f aca="false">growth_rate*E7807</f>
        <v>860.783377949397</v>
      </c>
      <c r="H7807" s="1" t="n">
        <f aca="false">E7807/plasma_volume</f>
        <v>13.6603270171197</v>
      </c>
    </row>
    <row r="7808" customFormat="false" ht="13" hidden="false" customHeight="false" outlineLevel="0" collapsed="false">
      <c r="D7808" s="1" t="n">
        <v>78.0300000000077</v>
      </c>
      <c r="E7808" s="1" t="n">
        <f aca="false">E7807+F7807-G7807*DT</f>
        <v>27312.0462004599</v>
      </c>
      <c r="F7808" s="2" t="n">
        <f aca="false">absorption_fraction*IF(MOD(INT(D7808*100),INT(interval*100))=0,dosage,0)</f>
        <v>0</v>
      </c>
      <c r="G7808" s="1" t="n">
        <f aca="false">growth_rate*E7808</f>
        <v>860.512173598716</v>
      </c>
      <c r="H7808" s="1" t="n">
        <f aca="false">E7808/plasma_volume</f>
        <v>13.65602310023</v>
      </c>
    </row>
    <row r="7809" customFormat="false" ht="13" hidden="false" customHeight="false" outlineLevel="0" collapsed="false">
      <c r="D7809" s="1" t="n">
        <v>78.0400000000077</v>
      </c>
      <c r="E7809" s="1" t="n">
        <f aca="false">E7808+F7808-G7808*DT</f>
        <v>27303.4410787239</v>
      </c>
      <c r="F7809" s="2" t="n">
        <f aca="false">absorption_fraction*IF(MOD(INT(D7809*100),INT(interval*100))=0,dosage,0)</f>
        <v>0</v>
      </c>
      <c r="G7809" s="1" t="n">
        <f aca="false">growth_rate*E7809</f>
        <v>860.241054695549</v>
      </c>
      <c r="H7809" s="1" t="n">
        <f aca="false">E7809/plasma_volume</f>
        <v>13.651720539362</v>
      </c>
    </row>
    <row r="7810" customFormat="false" ht="13" hidden="false" customHeight="false" outlineLevel="0" collapsed="false">
      <c r="D7810" s="1" t="n">
        <v>78.0500000000077</v>
      </c>
      <c r="E7810" s="1" t="n">
        <f aca="false">E7809+F7809-G7809*DT</f>
        <v>27294.838668177</v>
      </c>
      <c r="F7810" s="2" t="n">
        <f aca="false">absorption_fraction*IF(MOD(INT(D7810*100),INT(interval*100))=0,dosage,0)</f>
        <v>0</v>
      </c>
      <c r="G7810" s="1" t="n">
        <f aca="false">growth_rate*E7810</f>
        <v>859.970021212975</v>
      </c>
      <c r="H7810" s="1" t="n">
        <f aca="false">E7810/plasma_volume</f>
        <v>13.6474193340885</v>
      </c>
    </row>
    <row r="7811" customFormat="false" ht="13" hidden="false" customHeight="false" outlineLevel="0" collapsed="false">
      <c r="D7811" s="1" t="n">
        <v>78.0600000000077</v>
      </c>
      <c r="E7811" s="1" t="n">
        <f aca="false">E7810+F7810-G7810*DT</f>
        <v>27286.2389679648</v>
      </c>
      <c r="F7811" s="2" t="n">
        <f aca="false">absorption_fraction*IF(MOD(INT(D7811*100),INT(interval*100))=0,dosage,0)</f>
        <v>0</v>
      </c>
      <c r="G7811" s="1" t="n">
        <f aca="false">growth_rate*E7811</f>
        <v>859.699073124079</v>
      </c>
      <c r="H7811" s="1" t="n">
        <f aca="false">E7811/plasma_volume</f>
        <v>13.6431194839824</v>
      </c>
    </row>
    <row r="7812" customFormat="false" ht="13" hidden="false" customHeight="false" outlineLevel="0" collapsed="false">
      <c r="D7812" s="1" t="n">
        <v>78.0700000000077</v>
      </c>
      <c r="E7812" s="1" t="n">
        <f aca="false">E7811+F7811-G7811*DT</f>
        <v>27277.6419772336</v>
      </c>
      <c r="F7812" s="2" t="n">
        <f aca="false">absorption_fraction*IF(MOD(INT(D7812*100),INT(interval*100))=0,dosage,0)</f>
        <v>0</v>
      </c>
      <c r="G7812" s="1" t="n">
        <f aca="false">growth_rate*E7812</f>
        <v>859.428210401958</v>
      </c>
      <c r="H7812" s="1" t="n">
        <f aca="false">E7812/plasma_volume</f>
        <v>13.6388209886168</v>
      </c>
    </row>
    <row r="7813" customFormat="false" ht="13" hidden="false" customHeight="false" outlineLevel="0" collapsed="false">
      <c r="D7813" s="1" t="n">
        <v>78.0800000000077</v>
      </c>
      <c r="E7813" s="1" t="n">
        <f aca="false">E7812+F7812-G7812*DT</f>
        <v>27269.0476951296</v>
      </c>
      <c r="F7813" s="2" t="n">
        <f aca="false">absorption_fraction*IF(MOD(INT(D7813*100),INT(interval*100))=0,dosage,0)</f>
        <v>0</v>
      </c>
      <c r="G7813" s="1" t="n">
        <f aca="false">growth_rate*E7813</f>
        <v>859.157433019716</v>
      </c>
      <c r="H7813" s="1" t="n">
        <f aca="false">E7813/plasma_volume</f>
        <v>13.6345238475648</v>
      </c>
    </row>
    <row r="7814" customFormat="false" ht="13" hidden="false" customHeight="false" outlineLevel="0" collapsed="false">
      <c r="D7814" s="1" t="n">
        <v>78.0900000000077</v>
      </c>
      <c r="E7814" s="1" t="n">
        <f aca="false">E7813+F7813-G7813*DT</f>
        <v>27260.4561207994</v>
      </c>
      <c r="F7814" s="2" t="n">
        <f aca="false">absorption_fraction*IF(MOD(INT(D7814*100),INT(interval*100))=0,dosage,0)</f>
        <v>0</v>
      </c>
      <c r="G7814" s="1" t="n">
        <f aca="false">growth_rate*E7814</f>
        <v>858.886740950464</v>
      </c>
      <c r="H7814" s="1" t="n">
        <f aca="false">E7814/plasma_volume</f>
        <v>13.6302280603997</v>
      </c>
    </row>
    <row r="7815" customFormat="false" ht="13" hidden="false" customHeight="false" outlineLevel="0" collapsed="false">
      <c r="D7815" s="1" t="n">
        <v>78.1000000000077</v>
      </c>
      <c r="E7815" s="1" t="n">
        <f aca="false">E7814+F7814-G7814*DT</f>
        <v>27251.8672533899</v>
      </c>
      <c r="F7815" s="2" t="n">
        <f aca="false">absorption_fraction*IF(MOD(INT(D7815*100),INT(interval*100))=0,dosage,0)</f>
        <v>0</v>
      </c>
      <c r="G7815" s="1" t="n">
        <f aca="false">growth_rate*E7815</f>
        <v>858.616134167323</v>
      </c>
      <c r="H7815" s="1" t="n">
        <f aca="false">E7815/plasma_volume</f>
        <v>13.6259336266949</v>
      </c>
    </row>
    <row r="7816" customFormat="false" ht="13" hidden="false" customHeight="false" outlineLevel="0" collapsed="false">
      <c r="D7816" s="1" t="n">
        <v>78.1100000000077</v>
      </c>
      <c r="E7816" s="1" t="n">
        <f aca="false">E7815+F7815-G7815*DT</f>
        <v>27243.2810920482</v>
      </c>
      <c r="F7816" s="2" t="n">
        <f aca="false">absorption_fraction*IF(MOD(INT(D7816*100),INT(interval*100))=0,dosage,0)</f>
        <v>0</v>
      </c>
      <c r="G7816" s="1" t="n">
        <f aca="false">growth_rate*E7816</f>
        <v>858.345612643422</v>
      </c>
      <c r="H7816" s="1" t="n">
        <f aca="false">E7816/plasma_volume</f>
        <v>13.6216405460241</v>
      </c>
    </row>
    <row r="7817" customFormat="false" ht="13" hidden="false" customHeight="false" outlineLevel="0" collapsed="false">
      <c r="D7817" s="1" t="n">
        <v>78.1200000000077</v>
      </c>
      <c r="E7817" s="1" t="n">
        <f aca="false">E7816+F7816-G7816*DT</f>
        <v>27234.6976359218</v>
      </c>
      <c r="F7817" s="2" t="n">
        <f aca="false">absorption_fraction*IF(MOD(INT(D7817*100),INT(interval*100))=0,dosage,0)</f>
        <v>0</v>
      </c>
      <c r="G7817" s="1" t="n">
        <f aca="false">growth_rate*E7817</f>
        <v>858.075176351899</v>
      </c>
      <c r="H7817" s="1" t="n">
        <f aca="false">E7817/plasma_volume</f>
        <v>13.6173488179609</v>
      </c>
    </row>
    <row r="7818" customFormat="false" ht="13" hidden="false" customHeight="false" outlineLevel="0" collapsed="false">
      <c r="D7818" s="1" t="n">
        <v>78.1300000000077</v>
      </c>
      <c r="E7818" s="1" t="n">
        <f aca="false">E7817+F7817-G7817*DT</f>
        <v>27226.1168841583</v>
      </c>
      <c r="F7818" s="2" t="n">
        <f aca="false">absorption_fraction*IF(MOD(INT(D7818*100),INT(interval*100))=0,dosage,0)</f>
        <v>0</v>
      </c>
      <c r="G7818" s="1" t="n">
        <f aca="false">growth_rate*E7818</f>
        <v>857.804825265901</v>
      </c>
      <c r="H7818" s="1" t="n">
        <f aca="false">E7818/plasma_volume</f>
        <v>13.6130584420791</v>
      </c>
    </row>
    <row r="7819" customFormat="false" ht="13" hidden="false" customHeight="false" outlineLevel="0" collapsed="false">
      <c r="D7819" s="1" t="n">
        <v>78.1400000000077</v>
      </c>
      <c r="E7819" s="1" t="n">
        <f aca="false">E7818+F7818-G7818*DT</f>
        <v>27217.5388359056</v>
      </c>
      <c r="F7819" s="2" t="n">
        <f aca="false">absorption_fraction*IF(MOD(INT(D7819*100),INT(interval*100))=0,dosage,0)</f>
        <v>0</v>
      </c>
      <c r="G7819" s="1" t="n">
        <f aca="false">growth_rate*E7819</f>
        <v>857.534559358581</v>
      </c>
      <c r="H7819" s="1" t="n">
        <f aca="false">E7819/plasma_volume</f>
        <v>13.6087694179528</v>
      </c>
    </row>
    <row r="7820" customFormat="false" ht="13" hidden="false" customHeight="false" outlineLevel="0" collapsed="false">
      <c r="D7820" s="1" t="n">
        <v>78.1500000000077</v>
      </c>
      <c r="E7820" s="1" t="n">
        <f aca="false">E7819+F7819-G7819*DT</f>
        <v>27208.963490312</v>
      </c>
      <c r="F7820" s="2" t="n">
        <f aca="false">absorption_fraction*IF(MOD(INT(D7820*100),INT(interval*100))=0,dosage,0)</f>
        <v>0</v>
      </c>
      <c r="G7820" s="1" t="n">
        <f aca="false">growth_rate*E7820</f>
        <v>857.264378603103</v>
      </c>
      <c r="H7820" s="1" t="n">
        <f aca="false">E7820/plasma_volume</f>
        <v>13.604481745156</v>
      </c>
    </row>
    <row r="7821" customFormat="false" ht="13" hidden="false" customHeight="false" outlineLevel="0" collapsed="false">
      <c r="D7821" s="1" t="n">
        <v>78.1600000000077</v>
      </c>
      <c r="E7821" s="1" t="n">
        <f aca="false">E7820+F7820-G7820*DT</f>
        <v>27200.390846526</v>
      </c>
      <c r="F7821" s="2" t="n">
        <f aca="false">absorption_fraction*IF(MOD(INT(D7821*100),INT(interval*100))=0,dosage,0)</f>
        <v>0</v>
      </c>
      <c r="G7821" s="1" t="n">
        <f aca="false">growth_rate*E7821</f>
        <v>856.994282972638</v>
      </c>
      <c r="H7821" s="1" t="n">
        <f aca="false">E7821/plasma_volume</f>
        <v>13.600195423263</v>
      </c>
    </row>
    <row r="7822" customFormat="false" ht="13" hidden="false" customHeight="false" outlineLevel="0" collapsed="false">
      <c r="D7822" s="1" t="n">
        <v>78.1700000000077</v>
      </c>
      <c r="E7822" s="1" t="n">
        <f aca="false">E7821+F7821-G7821*DT</f>
        <v>27191.8209036963</v>
      </c>
      <c r="F7822" s="2" t="n">
        <f aca="false">absorption_fraction*IF(MOD(INT(D7822*100),INT(interval*100))=0,dosage,0)</f>
        <v>0</v>
      </c>
      <c r="G7822" s="1" t="n">
        <f aca="false">growth_rate*E7822</f>
        <v>856.724272440366</v>
      </c>
      <c r="H7822" s="1" t="n">
        <f aca="false">E7822/plasma_volume</f>
        <v>13.5959104518481</v>
      </c>
    </row>
    <row r="7823" customFormat="false" ht="13" hidden="false" customHeight="false" outlineLevel="0" collapsed="false">
      <c r="D7823" s="1" t="n">
        <v>78.1800000000077</v>
      </c>
      <c r="E7823" s="1" t="n">
        <f aca="false">E7822+F7822-G7822*DT</f>
        <v>27183.2536609718</v>
      </c>
      <c r="F7823" s="2" t="n">
        <f aca="false">absorption_fraction*IF(MOD(INT(D7823*100),INT(interval*100))=0,dosage,0)</f>
        <v>0</v>
      </c>
      <c r="G7823" s="1" t="n">
        <f aca="false">growth_rate*E7823</f>
        <v>856.454346979475</v>
      </c>
      <c r="H7823" s="1" t="n">
        <f aca="false">E7823/plasma_volume</f>
        <v>13.5916268304859</v>
      </c>
    </row>
    <row r="7824" customFormat="false" ht="13" hidden="false" customHeight="false" outlineLevel="0" collapsed="false">
      <c r="D7824" s="1" t="n">
        <v>78.1900000000077</v>
      </c>
      <c r="E7824" s="1" t="n">
        <f aca="false">E7823+F7823-G7823*DT</f>
        <v>27174.6891175021</v>
      </c>
      <c r="F7824" s="2" t="n">
        <f aca="false">absorption_fraction*IF(MOD(INT(D7824*100),INT(interval*100))=0,dosage,0)</f>
        <v>0</v>
      </c>
      <c r="G7824" s="1" t="n">
        <f aca="false">growth_rate*E7824</f>
        <v>856.184506563163</v>
      </c>
      <c r="H7824" s="1" t="n">
        <f aca="false">E7824/plasma_volume</f>
        <v>13.587344558751</v>
      </c>
    </row>
    <row r="7825" customFormat="false" ht="13" hidden="false" customHeight="false" outlineLevel="0" collapsed="false">
      <c r="D7825" s="1" t="n">
        <v>78.2000000000077</v>
      </c>
      <c r="E7825" s="1" t="n">
        <f aca="false">E7824+F7824-G7824*DT</f>
        <v>27166.1272724364</v>
      </c>
      <c r="F7825" s="2" t="n">
        <f aca="false">absorption_fraction*IF(MOD(INT(D7825*100),INT(interval*100))=0,dosage,0)</f>
        <v>0</v>
      </c>
      <c r="G7825" s="1" t="n">
        <f aca="false">growth_rate*E7825</f>
        <v>855.914751164634</v>
      </c>
      <c r="H7825" s="1" t="n">
        <f aca="false">E7825/plasma_volume</f>
        <v>13.5830636362182</v>
      </c>
    </row>
    <row r="7826" customFormat="false" ht="13" hidden="false" customHeight="false" outlineLevel="0" collapsed="false">
      <c r="D7826" s="1" t="n">
        <v>78.2100000000077</v>
      </c>
      <c r="E7826" s="1" t="n">
        <f aca="false">E7825+F7825-G7825*DT</f>
        <v>27157.5681249248</v>
      </c>
      <c r="F7826" s="2" t="n">
        <f aca="false">absorption_fraction*IF(MOD(INT(D7826*100),INT(interval*100))=0,dosage,0)</f>
        <v>0</v>
      </c>
      <c r="G7826" s="1" t="n">
        <f aca="false">growth_rate*E7826</f>
        <v>855.645080757102</v>
      </c>
      <c r="H7826" s="1" t="n">
        <f aca="false">E7826/plasma_volume</f>
        <v>13.5787840624624</v>
      </c>
    </row>
    <row r="7827" customFormat="false" ht="13" hidden="false" customHeight="false" outlineLevel="0" collapsed="false">
      <c r="D7827" s="1" t="n">
        <v>78.2200000000077</v>
      </c>
      <c r="E7827" s="1" t="n">
        <f aca="false">E7826+F7826-G7826*DT</f>
        <v>27149.0116741172</v>
      </c>
      <c r="F7827" s="2" t="n">
        <f aca="false">absorption_fraction*IF(MOD(INT(D7827*100),INT(interval*100))=0,dosage,0)</f>
        <v>0</v>
      </c>
      <c r="G7827" s="1" t="n">
        <f aca="false">growth_rate*E7827</f>
        <v>855.37549531379</v>
      </c>
      <c r="H7827" s="1" t="n">
        <f aca="false">E7827/plasma_volume</f>
        <v>13.5745058370586</v>
      </c>
    </row>
    <row r="7828" customFormat="false" ht="13" hidden="false" customHeight="false" outlineLevel="0" collapsed="false">
      <c r="D7828" s="1" t="n">
        <v>78.2300000000077</v>
      </c>
      <c r="E7828" s="1" t="n">
        <f aca="false">E7827+F7827-G7827*DT</f>
        <v>27140.4579191641</v>
      </c>
      <c r="F7828" s="2" t="n">
        <f aca="false">absorption_fraction*IF(MOD(INT(D7828*100),INT(interval*100))=0,dosage,0)</f>
        <v>0</v>
      </c>
      <c r="G7828" s="1" t="n">
        <f aca="false">growth_rate*E7828</f>
        <v>855.105994807928</v>
      </c>
      <c r="H7828" s="1" t="n">
        <f aca="false">E7828/plasma_volume</f>
        <v>13.570228959582</v>
      </c>
    </row>
    <row r="7829" customFormat="false" ht="13" hidden="false" customHeight="false" outlineLevel="0" collapsed="false">
      <c r="D7829" s="1" t="n">
        <v>78.2400000000077</v>
      </c>
      <c r="E7829" s="1" t="n">
        <f aca="false">E7828+F7828-G7828*DT</f>
        <v>27131.906859216</v>
      </c>
      <c r="F7829" s="2" t="n">
        <f aca="false">absorption_fraction*IF(MOD(INT(D7829*100),INT(interval*100))=0,dosage,0)</f>
        <v>0</v>
      </c>
      <c r="G7829" s="1" t="n">
        <f aca="false">growth_rate*E7829</f>
        <v>854.836579212755</v>
      </c>
      <c r="H7829" s="1" t="n">
        <f aca="false">E7829/plasma_volume</f>
        <v>13.565953429608</v>
      </c>
    </row>
    <row r="7830" customFormat="false" ht="13" hidden="false" customHeight="false" outlineLevel="0" collapsed="false">
      <c r="D7830" s="1" t="n">
        <v>78.2500000000077</v>
      </c>
      <c r="E7830" s="1" t="n">
        <f aca="false">E7829+F7829-G7829*DT</f>
        <v>27123.3584934239</v>
      </c>
      <c r="F7830" s="2" t="n">
        <f aca="false">absorption_fraction*IF(MOD(INT(D7830*100),INT(interval*100))=0,dosage,0)</f>
        <v>0</v>
      </c>
      <c r="G7830" s="1" t="n">
        <f aca="false">growth_rate*E7830</f>
        <v>854.567248501518</v>
      </c>
      <c r="H7830" s="1" t="n">
        <f aca="false">E7830/plasma_volume</f>
        <v>13.5616792467119</v>
      </c>
    </row>
    <row r="7831" customFormat="false" ht="13" hidden="false" customHeight="false" outlineLevel="0" collapsed="false">
      <c r="D7831" s="1" t="n">
        <v>78.2600000000077</v>
      </c>
      <c r="E7831" s="1" t="n">
        <f aca="false">E7830+F7830-G7830*DT</f>
        <v>27114.8128209388</v>
      </c>
      <c r="F7831" s="2" t="n">
        <f aca="false">absorption_fraction*IF(MOD(INT(D7831*100),INT(interval*100))=0,dosage,0)</f>
        <v>0</v>
      </c>
      <c r="G7831" s="1" t="n">
        <f aca="false">growth_rate*E7831</f>
        <v>854.298002647474</v>
      </c>
      <c r="H7831" s="1" t="n">
        <f aca="false">E7831/plasma_volume</f>
        <v>13.5574064104694</v>
      </c>
    </row>
    <row r="7832" customFormat="false" ht="13" hidden="false" customHeight="false" outlineLevel="0" collapsed="false">
      <c r="D7832" s="1" t="n">
        <v>78.2700000000077</v>
      </c>
      <c r="E7832" s="1" t="n">
        <f aca="false">E7831+F7831-G7831*DT</f>
        <v>27106.2698409124</v>
      </c>
      <c r="F7832" s="2" t="n">
        <f aca="false">absorption_fraction*IF(MOD(INT(D7832*100),INT(interval*100))=0,dosage,0)</f>
        <v>0</v>
      </c>
      <c r="G7832" s="1" t="n">
        <f aca="false">growth_rate*E7832</f>
        <v>854.028841623886</v>
      </c>
      <c r="H7832" s="1" t="n">
        <f aca="false">E7832/plasma_volume</f>
        <v>13.5531349204562</v>
      </c>
    </row>
    <row r="7833" customFormat="false" ht="13" hidden="false" customHeight="false" outlineLevel="0" collapsed="false">
      <c r="D7833" s="1" t="n">
        <v>78.2800000000077</v>
      </c>
      <c r="E7833" s="1" t="n">
        <f aca="false">E7832+F7832-G7832*DT</f>
        <v>27097.7295524961</v>
      </c>
      <c r="F7833" s="2" t="n">
        <f aca="false">absorption_fraction*IF(MOD(INT(D7833*100),INT(interval*100))=0,dosage,0)</f>
        <v>0</v>
      </c>
      <c r="G7833" s="1" t="n">
        <f aca="false">growth_rate*E7833</f>
        <v>853.759765404027</v>
      </c>
      <c r="H7833" s="1" t="n">
        <f aca="false">E7833/plasma_volume</f>
        <v>13.5488647762481</v>
      </c>
    </row>
    <row r="7834" customFormat="false" ht="13" hidden="false" customHeight="false" outlineLevel="0" collapsed="false">
      <c r="D7834" s="1" t="n">
        <v>78.2900000000077</v>
      </c>
      <c r="E7834" s="1" t="n">
        <f aca="false">E7833+F7833-G7833*DT</f>
        <v>27089.1919548421</v>
      </c>
      <c r="F7834" s="2" t="n">
        <f aca="false">absorption_fraction*IF(MOD(INT(D7834*100),INT(interval*100))=0,dosage,0)</f>
        <v>0</v>
      </c>
      <c r="G7834" s="1" t="n">
        <f aca="false">growth_rate*E7834</f>
        <v>853.49077396118</v>
      </c>
      <c r="H7834" s="1" t="n">
        <f aca="false">E7834/plasma_volume</f>
        <v>13.544595977421</v>
      </c>
    </row>
    <row r="7835" customFormat="false" ht="13" hidden="false" customHeight="false" outlineLevel="0" collapsed="false">
      <c r="D7835" s="1" t="n">
        <v>78.3000000000077</v>
      </c>
      <c r="E7835" s="1" t="n">
        <f aca="false">E7834+F7834-G7834*DT</f>
        <v>27080.6570471025</v>
      </c>
      <c r="F7835" s="2" t="n">
        <f aca="false">absorption_fraction*IF(MOD(INT(D7835*100),INT(interval*100))=0,dosage,0)</f>
        <v>0</v>
      </c>
      <c r="G7835" s="1" t="n">
        <f aca="false">growth_rate*E7835</f>
        <v>853.221867268632</v>
      </c>
      <c r="H7835" s="1" t="n">
        <f aca="false">E7835/plasma_volume</f>
        <v>13.5403285235512</v>
      </c>
    </row>
    <row r="7836" customFormat="false" ht="13" hidden="false" customHeight="false" outlineLevel="0" collapsed="false">
      <c r="D7836" s="1" t="n">
        <v>78.3100000000077</v>
      </c>
      <c r="E7836" s="1" t="n">
        <f aca="false">E7835+F7835-G7835*DT</f>
        <v>27072.1248284298</v>
      </c>
      <c r="F7836" s="2" t="n">
        <f aca="false">absorption_fraction*IF(MOD(INT(D7836*100),INT(interval*100))=0,dosage,0)</f>
        <v>0</v>
      </c>
      <c r="G7836" s="1" t="n">
        <f aca="false">growth_rate*E7836</f>
        <v>852.953045299682</v>
      </c>
      <c r="H7836" s="1" t="n">
        <f aca="false">E7836/plasma_volume</f>
        <v>13.5360624142149</v>
      </c>
    </row>
    <row r="7837" customFormat="false" ht="13" hidden="false" customHeight="false" outlineLevel="0" collapsed="false">
      <c r="D7837" s="1" t="n">
        <v>78.3200000000077</v>
      </c>
      <c r="E7837" s="1" t="n">
        <f aca="false">E7836+F7836-G7836*DT</f>
        <v>27063.5952979768</v>
      </c>
      <c r="F7837" s="2" t="n">
        <f aca="false">absorption_fraction*IF(MOD(INT(D7837*100),INT(interval*100))=0,dosage,0)</f>
        <v>0</v>
      </c>
      <c r="G7837" s="1" t="n">
        <f aca="false">growth_rate*E7837</f>
        <v>852.684308027637</v>
      </c>
      <c r="H7837" s="1" t="n">
        <f aca="false">E7837/plasma_volume</f>
        <v>13.5317976489884</v>
      </c>
    </row>
    <row r="7838" customFormat="false" ht="13" hidden="false" customHeight="false" outlineLevel="0" collapsed="false">
      <c r="D7838" s="1" t="n">
        <v>78.3300000000077</v>
      </c>
      <c r="E7838" s="1" t="n">
        <f aca="false">E7837+F7837-G7837*DT</f>
        <v>27055.0684548965</v>
      </c>
      <c r="F7838" s="2" t="n">
        <f aca="false">absorption_fraction*IF(MOD(INT(D7838*100),INT(interval*100))=0,dosage,0)</f>
        <v>0</v>
      </c>
      <c r="G7838" s="1" t="n">
        <f aca="false">growth_rate*E7838</f>
        <v>852.415655425811</v>
      </c>
      <c r="H7838" s="1" t="n">
        <f aca="false">E7838/plasma_volume</f>
        <v>13.5275342274483</v>
      </c>
    </row>
    <row r="7839" customFormat="false" ht="13" hidden="false" customHeight="false" outlineLevel="0" collapsed="false">
      <c r="D7839" s="1" t="n">
        <v>78.3400000000077</v>
      </c>
      <c r="E7839" s="1" t="n">
        <f aca="false">E7838+F7838-G7838*DT</f>
        <v>27046.5442983423</v>
      </c>
      <c r="F7839" s="2" t="n">
        <f aca="false">absorption_fraction*IF(MOD(INT(D7839*100),INT(interval*100))=0,dosage,0)</f>
        <v>0</v>
      </c>
      <c r="G7839" s="1" t="n">
        <f aca="false">growth_rate*E7839</f>
        <v>852.147087467527</v>
      </c>
      <c r="H7839" s="1" t="n">
        <f aca="false">E7839/plasma_volume</f>
        <v>13.5232721491711</v>
      </c>
    </row>
    <row r="7840" customFormat="false" ht="13" hidden="false" customHeight="false" outlineLevel="0" collapsed="false">
      <c r="D7840" s="1" t="n">
        <v>78.3500000000077</v>
      </c>
      <c r="E7840" s="1" t="n">
        <f aca="false">E7839+F7839-G7839*DT</f>
        <v>27038.0228274676</v>
      </c>
      <c r="F7840" s="2" t="n">
        <f aca="false">absorption_fraction*IF(MOD(INT(D7840*100),INT(interval*100))=0,dosage,0)</f>
        <v>0</v>
      </c>
      <c r="G7840" s="1" t="n">
        <f aca="false">growth_rate*E7840</f>
        <v>851.878604126118</v>
      </c>
      <c r="H7840" s="1" t="n">
        <f aca="false">E7840/plasma_volume</f>
        <v>13.5190114137338</v>
      </c>
    </row>
    <row r="7841" customFormat="false" ht="13" hidden="false" customHeight="false" outlineLevel="0" collapsed="false">
      <c r="D7841" s="1" t="n">
        <v>78.3600000000077</v>
      </c>
      <c r="E7841" s="1" t="n">
        <f aca="false">E7840+F7840-G7840*DT</f>
        <v>27029.5040414263</v>
      </c>
      <c r="F7841" s="2" t="n">
        <f aca="false">absorption_fraction*IF(MOD(INT(D7841*100),INT(interval*100))=0,dosage,0)</f>
        <v>0</v>
      </c>
      <c r="G7841" s="1" t="n">
        <f aca="false">growth_rate*E7841</f>
        <v>851.610205374923</v>
      </c>
      <c r="H7841" s="1" t="n">
        <f aca="false">E7841/plasma_volume</f>
        <v>13.5147520207132</v>
      </c>
    </row>
    <row r="7842" customFormat="false" ht="13" hidden="false" customHeight="false" outlineLevel="0" collapsed="false">
      <c r="D7842" s="1" t="n">
        <v>78.3700000000077</v>
      </c>
      <c r="E7842" s="1" t="n">
        <f aca="false">E7841+F7841-G7841*DT</f>
        <v>27020.9879393726</v>
      </c>
      <c r="F7842" s="2" t="n">
        <f aca="false">absorption_fraction*IF(MOD(INT(D7842*100),INT(interval*100))=0,dosage,0)</f>
        <v>0</v>
      </c>
      <c r="G7842" s="1" t="n">
        <f aca="false">growth_rate*E7842</f>
        <v>851.34189118729</v>
      </c>
      <c r="H7842" s="1" t="n">
        <f aca="false">E7842/plasma_volume</f>
        <v>13.5104939696863</v>
      </c>
    </row>
    <row r="7843" customFormat="false" ht="13" hidden="false" customHeight="false" outlineLevel="0" collapsed="false">
      <c r="D7843" s="1" t="n">
        <v>78.3800000000077</v>
      </c>
      <c r="E7843" s="1" t="n">
        <f aca="false">E7842+F7842-G7842*DT</f>
        <v>27012.4745204607</v>
      </c>
      <c r="F7843" s="2" t="n">
        <f aca="false">absorption_fraction*IF(MOD(INT(D7843*100),INT(interval*100))=0,dosage,0)</f>
        <v>0</v>
      </c>
      <c r="G7843" s="1" t="n">
        <f aca="false">growth_rate*E7843</f>
        <v>851.073661536577</v>
      </c>
      <c r="H7843" s="1" t="n">
        <f aca="false">E7843/plasma_volume</f>
        <v>13.5062372602304</v>
      </c>
    </row>
    <row r="7844" customFormat="false" ht="13" hidden="false" customHeight="false" outlineLevel="0" collapsed="false">
      <c r="D7844" s="1" t="n">
        <v>78.3900000000077</v>
      </c>
      <c r="E7844" s="1" t="n">
        <f aca="false">E7843+F7843-G7843*DT</f>
        <v>27003.9637838453</v>
      </c>
      <c r="F7844" s="2" t="n">
        <f aca="false">absorption_fraction*IF(MOD(INT(D7844*100),INT(interval*100))=0,dosage,0)</f>
        <v>0</v>
      </c>
      <c r="G7844" s="1" t="n">
        <f aca="false">growth_rate*E7844</f>
        <v>850.805516396149</v>
      </c>
      <c r="H7844" s="1" t="n">
        <f aca="false">E7844/plasma_volume</f>
        <v>13.5019818919227</v>
      </c>
    </row>
    <row r="7845" customFormat="false" ht="13" hidden="false" customHeight="false" outlineLevel="0" collapsed="false">
      <c r="D7845" s="1" t="n">
        <v>78.4000000000077</v>
      </c>
      <c r="E7845" s="1" t="n">
        <f aca="false">E7844+F7844-G7844*DT</f>
        <v>26995.4557286814</v>
      </c>
      <c r="F7845" s="2" t="n">
        <f aca="false">absorption_fraction*IF(MOD(INT(D7845*100),INT(interval*100))=0,dosage,0)</f>
        <v>0</v>
      </c>
      <c r="G7845" s="1" t="n">
        <f aca="false">growth_rate*E7845</f>
        <v>850.537455739378</v>
      </c>
      <c r="H7845" s="1" t="n">
        <f aca="false">E7845/plasma_volume</f>
        <v>13.4977278643407</v>
      </c>
    </row>
    <row r="7846" customFormat="false" ht="13" hidden="false" customHeight="false" outlineLevel="0" collapsed="false">
      <c r="D7846" s="1" t="n">
        <v>78.4100000000077</v>
      </c>
      <c r="E7846" s="1" t="n">
        <f aca="false">E7845+F7845-G7845*DT</f>
        <v>26986.950354124</v>
      </c>
      <c r="F7846" s="2" t="n">
        <f aca="false">absorption_fraction*IF(MOD(INT(D7846*100),INT(interval*100))=0,dosage,0)</f>
        <v>0</v>
      </c>
      <c r="G7846" s="1" t="n">
        <f aca="false">growth_rate*E7846</f>
        <v>850.269479539648</v>
      </c>
      <c r="H7846" s="1" t="n">
        <f aca="false">E7846/plasma_volume</f>
        <v>13.493475177062</v>
      </c>
    </row>
    <row r="7847" customFormat="false" ht="13" hidden="false" customHeight="false" outlineLevel="0" collapsed="false">
      <c r="D7847" s="1" t="n">
        <v>78.4200000000077</v>
      </c>
      <c r="E7847" s="1" t="n">
        <f aca="false">E7846+F7846-G7846*DT</f>
        <v>26978.4476593286</v>
      </c>
      <c r="F7847" s="2" t="n">
        <f aca="false">absorption_fraction*IF(MOD(INT(D7847*100),INT(interval*100))=0,dosage,0)</f>
        <v>0</v>
      </c>
      <c r="G7847" s="1" t="n">
        <f aca="false">growth_rate*E7847</f>
        <v>850.001587770348</v>
      </c>
      <c r="H7847" s="1" t="n">
        <f aca="false">E7847/plasma_volume</f>
        <v>13.4892238296643</v>
      </c>
    </row>
    <row r="7848" customFormat="false" ht="13" hidden="false" customHeight="false" outlineLevel="0" collapsed="false">
      <c r="D7848" s="1" t="n">
        <v>78.4300000000077</v>
      </c>
      <c r="E7848" s="1" t="n">
        <f aca="false">E7847+F7847-G7847*DT</f>
        <v>26969.9476434509</v>
      </c>
      <c r="F7848" s="2" t="n">
        <f aca="false">absorption_fraction*IF(MOD(INT(D7848*100),INT(interval*100))=0,dosage,0)</f>
        <v>0</v>
      </c>
      <c r="G7848" s="1" t="n">
        <f aca="false">growth_rate*E7848</f>
        <v>849.733780404878</v>
      </c>
      <c r="H7848" s="1" t="n">
        <f aca="false">E7848/plasma_volume</f>
        <v>13.4849738217254</v>
      </c>
    </row>
    <row r="7849" customFormat="false" ht="13" hidden="false" customHeight="false" outlineLevel="0" collapsed="false">
      <c r="D7849" s="1" t="n">
        <v>78.4400000000077</v>
      </c>
      <c r="E7849" s="1" t="n">
        <f aca="false">E7848+F7848-G7848*DT</f>
        <v>26961.4503056468</v>
      </c>
      <c r="F7849" s="2" t="n">
        <f aca="false">absorption_fraction*IF(MOD(INT(D7849*100),INT(interval*100))=0,dosage,0)</f>
        <v>0</v>
      </c>
      <c r="G7849" s="1" t="n">
        <f aca="false">growth_rate*E7849</f>
        <v>849.466057416644</v>
      </c>
      <c r="H7849" s="1" t="n">
        <f aca="false">E7849/plasma_volume</f>
        <v>13.4807251528234</v>
      </c>
    </row>
    <row r="7850" customFormat="false" ht="13" hidden="false" customHeight="false" outlineLevel="0" collapsed="false">
      <c r="D7850" s="1" t="n">
        <v>78.4500000000077</v>
      </c>
      <c r="E7850" s="1" t="n">
        <f aca="false">E7849+F7849-G7849*DT</f>
        <v>26952.9556450727</v>
      </c>
      <c r="F7850" s="2" t="n">
        <f aca="false">absorption_fraction*IF(MOD(INT(D7850*100),INT(interval*100))=0,dosage,0)</f>
        <v>0</v>
      </c>
      <c r="G7850" s="1" t="n">
        <f aca="false">growth_rate*E7850</f>
        <v>849.198418779063</v>
      </c>
      <c r="H7850" s="1" t="n">
        <f aca="false">E7850/plasma_volume</f>
        <v>13.4764778225363</v>
      </c>
    </row>
    <row r="7851" customFormat="false" ht="13" hidden="false" customHeight="false" outlineLevel="0" collapsed="false">
      <c r="D7851" s="1" t="n">
        <v>78.4600000000077</v>
      </c>
      <c r="E7851" s="1" t="n">
        <f aca="false">E7850+F7850-G7850*DT</f>
        <v>26944.4636608849</v>
      </c>
      <c r="F7851" s="2" t="n">
        <f aca="false">absorption_fraction*IF(MOD(INT(D7851*100),INT(interval*100))=0,dosage,0)</f>
        <v>0</v>
      </c>
      <c r="G7851" s="1" t="n">
        <f aca="false">growth_rate*E7851</f>
        <v>848.930864465557</v>
      </c>
      <c r="H7851" s="1" t="n">
        <f aca="false">E7851/plasma_volume</f>
        <v>13.4722318304424</v>
      </c>
    </row>
    <row r="7852" customFormat="false" ht="13" hidden="false" customHeight="false" outlineLevel="0" collapsed="false">
      <c r="D7852" s="1" t="n">
        <v>78.4700000000077</v>
      </c>
      <c r="E7852" s="1" t="n">
        <f aca="false">E7851+F7851-G7851*DT</f>
        <v>26935.9743522402</v>
      </c>
      <c r="F7852" s="2" t="n">
        <f aca="false">absorption_fraction*IF(MOD(INT(D7852*100),INT(interval*100))=0,dosage,0)</f>
        <v>0</v>
      </c>
      <c r="G7852" s="1" t="n">
        <f aca="false">growth_rate*E7852</f>
        <v>848.663394449559</v>
      </c>
      <c r="H7852" s="1" t="n">
        <f aca="false">E7852/plasma_volume</f>
        <v>13.4679871761201</v>
      </c>
    </row>
    <row r="7853" customFormat="false" ht="13" hidden="false" customHeight="false" outlineLevel="0" collapsed="false">
      <c r="D7853" s="1" t="n">
        <v>78.4800000000077</v>
      </c>
      <c r="E7853" s="1" t="n">
        <f aca="false">E7852+F7852-G7852*DT</f>
        <v>26927.4877182957</v>
      </c>
      <c r="F7853" s="2" t="n">
        <f aca="false">absorption_fraction*IF(MOD(INT(D7853*100),INT(interval*100))=0,dosage,0)</f>
        <v>0</v>
      </c>
      <c r="G7853" s="1" t="n">
        <f aca="false">growth_rate*E7853</f>
        <v>848.396008704511</v>
      </c>
      <c r="H7853" s="1" t="n">
        <f aca="false">E7853/plasma_volume</f>
        <v>13.4637438591479</v>
      </c>
    </row>
    <row r="7854" customFormat="false" ht="13" hidden="false" customHeight="false" outlineLevel="0" collapsed="false">
      <c r="D7854" s="1" t="n">
        <v>78.4900000000077</v>
      </c>
      <c r="E7854" s="1" t="n">
        <f aca="false">E7853+F7853-G7853*DT</f>
        <v>26919.0037582087</v>
      </c>
      <c r="F7854" s="2" t="n">
        <f aca="false">absorption_fraction*IF(MOD(INT(D7854*100),INT(interval*100))=0,dosage,0)</f>
        <v>0</v>
      </c>
      <c r="G7854" s="1" t="n">
        <f aca="false">growth_rate*E7854</f>
        <v>848.12870720386</v>
      </c>
      <c r="H7854" s="1" t="n">
        <f aca="false">E7854/plasma_volume</f>
        <v>13.4595018791043</v>
      </c>
    </row>
    <row r="7855" customFormat="false" ht="13" hidden="false" customHeight="false" outlineLevel="0" collapsed="false">
      <c r="D7855" s="1" t="n">
        <v>78.5000000000077</v>
      </c>
      <c r="E7855" s="1" t="n">
        <f aca="false">E7854+F7854-G7854*DT</f>
        <v>26910.5224711366</v>
      </c>
      <c r="F7855" s="2" t="n">
        <f aca="false">absorption_fraction*IF(MOD(INT(D7855*100),INT(interval*100))=0,dosage,0)</f>
        <v>0</v>
      </c>
      <c r="G7855" s="1" t="n">
        <f aca="false">growth_rate*E7855</f>
        <v>847.861489921064</v>
      </c>
      <c r="H7855" s="1" t="n">
        <f aca="false">E7855/plasma_volume</f>
        <v>13.4552612355683</v>
      </c>
    </row>
    <row r="7856" customFormat="false" ht="13" hidden="false" customHeight="false" outlineLevel="0" collapsed="false">
      <c r="D7856" s="1" t="n">
        <v>78.5100000000077</v>
      </c>
      <c r="E7856" s="1" t="n">
        <f aca="false">E7855+F7855-G7855*DT</f>
        <v>26902.0438562374</v>
      </c>
      <c r="F7856" s="2" t="n">
        <f aca="false">absorption_fraction*IF(MOD(INT(D7856*100),INT(interval*100))=0,dosage,0)</f>
        <v>0</v>
      </c>
      <c r="G7856" s="1" t="n">
        <f aca="false">growth_rate*E7856</f>
        <v>847.59435682959</v>
      </c>
      <c r="H7856" s="1" t="n">
        <f aca="false">E7856/plasma_volume</f>
        <v>13.4510219281187</v>
      </c>
    </row>
    <row r="7857" customFormat="false" ht="13" hidden="false" customHeight="false" outlineLevel="0" collapsed="false">
      <c r="D7857" s="1" t="n">
        <v>78.5200000000077</v>
      </c>
      <c r="E7857" s="1" t="n">
        <f aca="false">E7856+F7856-G7856*DT</f>
        <v>26893.5679126691</v>
      </c>
      <c r="F7857" s="2" t="n">
        <f aca="false">absorption_fraction*IF(MOD(INT(D7857*100),INT(interval*100))=0,dosage,0)</f>
        <v>0</v>
      </c>
      <c r="G7857" s="1" t="n">
        <f aca="false">growth_rate*E7857</f>
        <v>847.32730790291</v>
      </c>
      <c r="H7857" s="1" t="n">
        <f aca="false">E7857/plasma_volume</f>
        <v>13.4467839563346</v>
      </c>
    </row>
    <row r="7858" customFormat="false" ht="13" hidden="false" customHeight="false" outlineLevel="0" collapsed="false">
      <c r="D7858" s="1" t="n">
        <v>78.5300000000077</v>
      </c>
      <c r="E7858" s="1" t="n">
        <f aca="false">E7857+F7857-G7857*DT</f>
        <v>26885.0946395901</v>
      </c>
      <c r="F7858" s="2" t="n">
        <f aca="false">absorption_fraction*IF(MOD(INT(D7858*100),INT(interval*100))=0,dosage,0)</f>
        <v>0</v>
      </c>
      <c r="G7858" s="1" t="n">
        <f aca="false">growth_rate*E7858</f>
        <v>847.060343114508</v>
      </c>
      <c r="H7858" s="1" t="n">
        <f aca="false">E7858/plasma_volume</f>
        <v>13.4425473197951</v>
      </c>
    </row>
    <row r="7859" customFormat="false" ht="13" hidden="false" customHeight="false" outlineLevel="0" collapsed="false">
      <c r="D7859" s="1" t="n">
        <v>78.5400000000077</v>
      </c>
      <c r="E7859" s="1" t="n">
        <f aca="false">E7858+F7858-G7858*DT</f>
        <v>26876.624036159</v>
      </c>
      <c r="F7859" s="2" t="n">
        <f aca="false">absorption_fraction*IF(MOD(INT(D7859*100),INT(interval*100))=0,dosage,0)</f>
        <v>0</v>
      </c>
      <c r="G7859" s="1" t="n">
        <f aca="false">growth_rate*E7859</f>
        <v>846.793462437875</v>
      </c>
      <c r="H7859" s="1" t="n">
        <f aca="false">E7859/plasma_volume</f>
        <v>13.4383120180795</v>
      </c>
    </row>
    <row r="7860" customFormat="false" ht="13" hidden="false" customHeight="false" outlineLevel="0" collapsed="false">
      <c r="D7860" s="1" t="n">
        <v>78.5500000000077</v>
      </c>
      <c r="E7860" s="1" t="n">
        <f aca="false">E7859+F7859-G7859*DT</f>
        <v>26868.1561015346</v>
      </c>
      <c r="F7860" s="2" t="n">
        <f aca="false">absorption_fraction*IF(MOD(INT(D7860*100),INT(interval*100))=0,dosage,0)</f>
        <v>0</v>
      </c>
      <c r="G7860" s="1" t="n">
        <f aca="false">growth_rate*E7860</f>
        <v>846.526665846508</v>
      </c>
      <c r="H7860" s="1" t="n">
        <f aca="false">E7860/plasma_volume</f>
        <v>13.4340780507673</v>
      </c>
    </row>
    <row r="7861" customFormat="false" ht="13" hidden="false" customHeight="false" outlineLevel="0" collapsed="false">
      <c r="D7861" s="1" t="n">
        <v>78.5600000000077</v>
      </c>
      <c r="E7861" s="1" t="n">
        <f aca="false">E7860+F7860-G7860*DT</f>
        <v>26859.6908348761</v>
      </c>
      <c r="F7861" s="2" t="n">
        <f aca="false">absorption_fraction*IF(MOD(INT(D7861*100),INT(interval*100))=0,dosage,0)</f>
        <v>0</v>
      </c>
      <c r="G7861" s="1" t="n">
        <f aca="false">growth_rate*E7861</f>
        <v>846.259953313917</v>
      </c>
      <c r="H7861" s="1" t="n">
        <f aca="false">E7861/plasma_volume</f>
        <v>13.4298454174381</v>
      </c>
    </row>
    <row r="7862" customFormat="false" ht="13" hidden="false" customHeight="false" outlineLevel="0" collapsed="false">
      <c r="D7862" s="1" t="n">
        <v>78.5700000000077</v>
      </c>
      <c r="E7862" s="1" t="n">
        <f aca="false">E7861+F7861-G7861*DT</f>
        <v>26851.228235343</v>
      </c>
      <c r="F7862" s="2" t="n">
        <f aca="false">absorption_fraction*IF(MOD(INT(D7862*100),INT(interval*100))=0,dosage,0)</f>
        <v>0</v>
      </c>
      <c r="G7862" s="1" t="n">
        <f aca="false">growth_rate*E7862</f>
        <v>845.993324813617</v>
      </c>
      <c r="H7862" s="1" t="n">
        <f aca="false">E7862/plasma_volume</f>
        <v>13.4256141176715</v>
      </c>
    </row>
    <row r="7863" customFormat="false" ht="13" hidden="false" customHeight="false" outlineLevel="0" collapsed="false">
      <c r="D7863" s="1" t="n">
        <v>78.5800000000077</v>
      </c>
      <c r="E7863" s="1" t="n">
        <f aca="false">E7862+F7862-G7862*DT</f>
        <v>26842.7683020948</v>
      </c>
      <c r="F7863" s="2" t="n">
        <f aca="false">absorption_fraction*IF(MOD(INT(D7863*100),INT(interval*100))=0,dosage,0)</f>
        <v>0</v>
      </c>
      <c r="G7863" s="1" t="n">
        <f aca="false">growth_rate*E7863</f>
        <v>845.726780319132</v>
      </c>
      <c r="H7863" s="1" t="n">
        <f aca="false">E7863/plasma_volume</f>
        <v>13.4213841510474</v>
      </c>
    </row>
    <row r="7864" customFormat="false" ht="13" hidden="false" customHeight="false" outlineLevel="0" collapsed="false">
      <c r="D7864" s="1" t="n">
        <v>78.5900000000077</v>
      </c>
      <c r="E7864" s="1" t="n">
        <f aca="false">E7863+F7863-G7863*DT</f>
        <v>26834.3110342916</v>
      </c>
      <c r="F7864" s="2" t="n">
        <f aca="false">absorption_fraction*IF(MOD(INT(D7864*100),INT(interval*100))=0,dosage,0)</f>
        <v>0</v>
      </c>
      <c r="G7864" s="1" t="n">
        <f aca="false">growth_rate*E7864</f>
        <v>845.460319803995</v>
      </c>
      <c r="H7864" s="1" t="n">
        <f aca="false">E7864/plasma_volume</f>
        <v>13.4171555171458</v>
      </c>
    </row>
    <row r="7865" customFormat="false" ht="13" hidden="false" customHeight="false" outlineLevel="0" collapsed="false">
      <c r="D7865" s="1" t="n">
        <v>78.6000000000077</v>
      </c>
      <c r="E7865" s="1" t="n">
        <f aca="false">E7864+F7864-G7864*DT</f>
        <v>26825.8564310936</v>
      </c>
      <c r="F7865" s="2" t="n">
        <f aca="false">absorption_fraction*IF(MOD(INT(D7865*100),INT(interval*100))=0,dosage,0)</f>
        <v>0</v>
      </c>
      <c r="G7865" s="1" t="n">
        <f aca="false">growth_rate*E7865</f>
        <v>845.193943241746</v>
      </c>
      <c r="H7865" s="1" t="n">
        <f aca="false">E7865/plasma_volume</f>
        <v>13.4129282155468</v>
      </c>
    </row>
    <row r="7866" customFormat="false" ht="13" hidden="false" customHeight="false" outlineLevel="0" collapsed="false">
      <c r="D7866" s="1" t="n">
        <v>78.6100000000077</v>
      </c>
      <c r="E7866" s="1" t="n">
        <f aca="false">E7865+F7865-G7865*DT</f>
        <v>26817.4044916612</v>
      </c>
      <c r="F7866" s="2" t="n">
        <f aca="false">absorption_fraction*IF(MOD(INT(D7866*100),INT(interval*100))=0,dosage,0)</f>
        <v>0</v>
      </c>
      <c r="G7866" s="1" t="n">
        <f aca="false">growth_rate*E7866</f>
        <v>844.927650605935</v>
      </c>
      <c r="H7866" s="1" t="n">
        <f aca="false">E7866/plasma_volume</f>
        <v>13.4087022458306</v>
      </c>
    </row>
    <row r="7867" customFormat="false" ht="13" hidden="false" customHeight="false" outlineLevel="0" collapsed="false">
      <c r="D7867" s="1" t="n">
        <v>78.6200000000077</v>
      </c>
      <c r="E7867" s="1" t="n">
        <f aca="false">E7866+F7866-G7866*DT</f>
        <v>26808.9552151551</v>
      </c>
      <c r="F7867" s="2" t="n">
        <f aca="false">absorption_fraction*IF(MOD(INT(D7867*100),INT(interval*100))=0,dosage,0)</f>
        <v>0</v>
      </c>
      <c r="G7867" s="1" t="n">
        <f aca="false">growth_rate*E7867</f>
        <v>844.661441870119</v>
      </c>
      <c r="H7867" s="1" t="n">
        <f aca="false">E7867/plasma_volume</f>
        <v>13.4044776075776</v>
      </c>
    </row>
    <row r="7868" customFormat="false" ht="13" hidden="false" customHeight="false" outlineLevel="0" collapsed="false">
      <c r="D7868" s="1" t="n">
        <v>78.6300000000077</v>
      </c>
      <c r="E7868" s="1" t="n">
        <f aca="false">E7867+F7867-G7867*DT</f>
        <v>26800.5086007364</v>
      </c>
      <c r="F7868" s="2" t="n">
        <f aca="false">absorption_fraction*IF(MOD(INT(D7868*100),INT(interval*100))=0,dosage,0)</f>
        <v>0</v>
      </c>
      <c r="G7868" s="1" t="n">
        <f aca="false">growth_rate*E7868</f>
        <v>844.395317007865</v>
      </c>
      <c r="H7868" s="1" t="n">
        <f aca="false">E7868/plasma_volume</f>
        <v>13.4002543003682</v>
      </c>
    </row>
    <row r="7869" customFormat="false" ht="13" hidden="false" customHeight="false" outlineLevel="0" collapsed="false">
      <c r="D7869" s="1" t="n">
        <v>78.6400000000078</v>
      </c>
      <c r="E7869" s="1" t="n">
        <f aca="false">E7868+F7868-G7868*DT</f>
        <v>26792.0646475664</v>
      </c>
      <c r="F7869" s="2" t="n">
        <f aca="false">absorption_fraction*IF(MOD(INT(D7869*100),INT(interval*100))=0,dosage,0)</f>
        <v>0</v>
      </c>
      <c r="G7869" s="1" t="n">
        <f aca="false">growth_rate*E7869</f>
        <v>844.129275992745</v>
      </c>
      <c r="H7869" s="1" t="n">
        <f aca="false">E7869/plasma_volume</f>
        <v>13.3960323237832</v>
      </c>
    </row>
    <row r="7870" customFormat="false" ht="13" hidden="false" customHeight="false" outlineLevel="0" collapsed="false">
      <c r="D7870" s="1" t="n">
        <v>78.6500000000078</v>
      </c>
      <c r="E7870" s="1" t="n">
        <f aca="false">E7869+F7869-G7869*DT</f>
        <v>26783.6233548064</v>
      </c>
      <c r="F7870" s="2" t="n">
        <f aca="false">absorption_fraction*IF(MOD(INT(D7870*100),INT(interval*100))=0,dosage,0)</f>
        <v>0</v>
      </c>
      <c r="G7870" s="1" t="n">
        <f aca="false">growth_rate*E7870</f>
        <v>843.863318798344</v>
      </c>
      <c r="H7870" s="1" t="n">
        <f aca="false">E7870/plasma_volume</f>
        <v>13.3918116774032</v>
      </c>
    </row>
    <row r="7871" customFormat="false" ht="13" hidden="false" customHeight="false" outlineLevel="0" collapsed="false">
      <c r="D7871" s="1" t="n">
        <v>78.6600000000077</v>
      </c>
      <c r="E7871" s="1" t="n">
        <f aca="false">E7870+F7870-G7870*DT</f>
        <v>26775.1847216184</v>
      </c>
      <c r="F7871" s="2" t="n">
        <f aca="false">absorption_fraction*IF(MOD(INT(D7871*100),INT(interval*100))=0,dosage,0)</f>
        <v>0</v>
      </c>
      <c r="G7871" s="1" t="n">
        <f aca="false">growth_rate*E7871</f>
        <v>843.597445398252</v>
      </c>
      <c r="H7871" s="1" t="n">
        <f aca="false">E7871/plasma_volume</f>
        <v>13.3875923608092</v>
      </c>
    </row>
    <row r="7872" customFormat="false" ht="13" hidden="false" customHeight="false" outlineLevel="0" collapsed="false">
      <c r="D7872" s="1" t="n">
        <v>78.6700000000078</v>
      </c>
      <c r="E7872" s="1" t="n">
        <f aca="false">E7871+F7871-G7871*DT</f>
        <v>26766.7487471645</v>
      </c>
      <c r="F7872" s="2" t="n">
        <f aca="false">absorption_fraction*IF(MOD(INT(D7872*100),INT(interval*100))=0,dosage,0)</f>
        <v>0</v>
      </c>
      <c r="G7872" s="1" t="n">
        <f aca="false">growth_rate*E7872</f>
        <v>843.331655766068</v>
      </c>
      <c r="H7872" s="1" t="n">
        <f aca="false">E7872/plasma_volume</f>
        <v>13.3833743735822</v>
      </c>
    </row>
    <row r="7873" customFormat="false" ht="13" hidden="false" customHeight="false" outlineLevel="0" collapsed="false">
      <c r="D7873" s="1" t="n">
        <v>78.6800000000078</v>
      </c>
      <c r="E7873" s="1" t="n">
        <f aca="false">E7872+F7872-G7872*DT</f>
        <v>26758.3154306068</v>
      </c>
      <c r="F7873" s="2" t="n">
        <f aca="false">absorption_fraction*IF(MOD(INT(D7873*100),INT(interval*100))=0,dosage,0)</f>
        <v>0</v>
      </c>
      <c r="G7873" s="1" t="n">
        <f aca="false">growth_rate*E7873</f>
        <v>843.065949875399</v>
      </c>
      <c r="H7873" s="1" t="n">
        <f aca="false">E7873/plasma_volume</f>
        <v>13.3791577153034</v>
      </c>
    </row>
    <row r="7874" customFormat="false" ht="13" hidden="false" customHeight="false" outlineLevel="0" collapsed="false">
      <c r="D7874" s="1" t="n">
        <v>78.6900000000078</v>
      </c>
      <c r="E7874" s="1" t="n">
        <f aca="false">E7873+F7873-G7873*DT</f>
        <v>26749.884771108</v>
      </c>
      <c r="F7874" s="2" t="n">
        <f aca="false">absorption_fraction*IF(MOD(INT(D7874*100),INT(interval*100))=0,dosage,0)</f>
        <v>0</v>
      </c>
      <c r="G7874" s="1" t="n">
        <f aca="false">growth_rate*E7874</f>
        <v>842.800327699862</v>
      </c>
      <c r="H7874" s="1" t="n">
        <f aca="false">E7874/plasma_volume</f>
        <v>13.374942385554</v>
      </c>
    </row>
    <row r="7875" customFormat="false" ht="13" hidden="false" customHeight="false" outlineLevel="0" collapsed="false">
      <c r="D7875" s="1" t="n">
        <v>78.7000000000078</v>
      </c>
      <c r="E7875" s="1" t="n">
        <f aca="false">E7874+F7874-G7874*DT</f>
        <v>26741.456767831</v>
      </c>
      <c r="F7875" s="2" t="n">
        <f aca="false">absorption_fraction*IF(MOD(INT(D7875*100),INT(interval*100))=0,dosage,0)</f>
        <v>0</v>
      </c>
      <c r="G7875" s="1" t="n">
        <f aca="false">growth_rate*E7875</f>
        <v>842.53478921308</v>
      </c>
      <c r="H7875" s="1" t="n">
        <f aca="false">E7875/plasma_volume</f>
        <v>13.3707283839155</v>
      </c>
    </row>
    <row r="7876" customFormat="false" ht="13" hidden="false" customHeight="false" outlineLevel="0" collapsed="false">
      <c r="D7876" s="1" t="n">
        <v>78.7100000000078</v>
      </c>
      <c r="E7876" s="1" t="n">
        <f aca="false">E7875+F7875-G7875*DT</f>
        <v>26733.0314199389</v>
      </c>
      <c r="F7876" s="2" t="n">
        <f aca="false">absorption_fraction*IF(MOD(INT(D7876*100),INT(interval*100))=0,dosage,0)</f>
        <v>0</v>
      </c>
      <c r="G7876" s="1" t="n">
        <f aca="false">growth_rate*E7876</f>
        <v>842.269334388686</v>
      </c>
      <c r="H7876" s="1" t="n">
        <f aca="false">E7876/plasma_volume</f>
        <v>13.3665157099695</v>
      </c>
    </row>
    <row r="7877" customFormat="false" ht="13" hidden="false" customHeight="false" outlineLevel="0" collapsed="false">
      <c r="D7877" s="1" t="n">
        <v>78.7200000000078</v>
      </c>
      <c r="E7877" s="1" t="n">
        <f aca="false">E7876+F7876-G7876*DT</f>
        <v>26724.608726595</v>
      </c>
      <c r="F7877" s="2" t="n">
        <f aca="false">absorption_fraction*IF(MOD(INT(D7877*100),INT(interval*100))=0,dosage,0)</f>
        <v>0</v>
      </c>
      <c r="G7877" s="1" t="n">
        <f aca="false">growth_rate*E7877</f>
        <v>842.003963200321</v>
      </c>
      <c r="H7877" s="1" t="n">
        <f aca="false">E7877/plasma_volume</f>
        <v>13.3623043632975</v>
      </c>
    </row>
    <row r="7878" customFormat="false" ht="13" hidden="false" customHeight="false" outlineLevel="0" collapsed="false">
      <c r="D7878" s="1" t="n">
        <v>78.7300000000078</v>
      </c>
      <c r="E7878" s="1" t="n">
        <f aca="false">E7877+F7877-G7877*DT</f>
        <v>26716.188686963</v>
      </c>
      <c r="F7878" s="2" t="n">
        <f aca="false">absorption_fraction*IF(MOD(INT(D7878*100),INT(interval*100))=0,dosage,0)</f>
        <v>0</v>
      </c>
      <c r="G7878" s="1" t="n">
        <f aca="false">growth_rate*E7878</f>
        <v>841.738675621633</v>
      </c>
      <c r="H7878" s="1" t="n">
        <f aca="false">E7878/plasma_volume</f>
        <v>13.3580943434815</v>
      </c>
    </row>
    <row r="7879" customFormat="false" ht="13" hidden="false" customHeight="false" outlineLevel="0" collapsed="false">
      <c r="D7879" s="1" t="n">
        <v>78.7400000000078</v>
      </c>
      <c r="E7879" s="1" t="n">
        <f aca="false">E7878+F7878-G7878*DT</f>
        <v>26707.7713002068</v>
      </c>
      <c r="F7879" s="2" t="n">
        <f aca="false">absorption_fraction*IF(MOD(INT(D7879*100),INT(interval*100))=0,dosage,0)</f>
        <v>0</v>
      </c>
      <c r="G7879" s="1" t="n">
        <f aca="false">growth_rate*E7879</f>
        <v>841.473471626281</v>
      </c>
      <c r="H7879" s="1" t="n">
        <f aca="false">E7879/plasma_volume</f>
        <v>13.3538856501034</v>
      </c>
    </row>
    <row r="7880" customFormat="false" ht="13" hidden="false" customHeight="false" outlineLevel="0" collapsed="false">
      <c r="D7880" s="1" t="n">
        <v>78.7500000000078</v>
      </c>
      <c r="E7880" s="1" t="n">
        <f aca="false">E7879+F7879-G7879*DT</f>
        <v>26699.3565654905</v>
      </c>
      <c r="F7880" s="2" t="n">
        <f aca="false">absorption_fraction*IF(MOD(INT(D7880*100),INT(interval*100))=0,dosage,0)</f>
        <v>0</v>
      </c>
      <c r="G7880" s="1" t="n">
        <f aca="false">growth_rate*E7880</f>
        <v>841.208351187929</v>
      </c>
      <c r="H7880" s="1" t="n">
        <f aca="false">E7880/plasma_volume</f>
        <v>13.3496782827453</v>
      </c>
    </row>
    <row r="7881" customFormat="false" ht="13" hidden="false" customHeight="false" outlineLevel="0" collapsed="false">
      <c r="D7881" s="1" t="n">
        <v>78.7600000000078</v>
      </c>
      <c r="E7881" s="1" t="n">
        <f aca="false">E7880+F7880-G7880*DT</f>
        <v>26690.9444819787</v>
      </c>
      <c r="F7881" s="2" t="n">
        <f aca="false">absorption_fraction*IF(MOD(INT(D7881*100),INT(interval*100))=0,dosage,0)</f>
        <v>0</v>
      </c>
      <c r="G7881" s="1" t="n">
        <f aca="false">growth_rate*E7881</f>
        <v>840.943314280252</v>
      </c>
      <c r="H7881" s="1" t="n">
        <f aca="false">E7881/plasma_volume</f>
        <v>13.3454722409893</v>
      </c>
    </row>
    <row r="7882" customFormat="false" ht="13" hidden="false" customHeight="false" outlineLevel="0" collapsed="false">
      <c r="D7882" s="1" t="n">
        <v>78.7700000000078</v>
      </c>
      <c r="E7882" s="1" t="n">
        <f aca="false">E7881+F7881-G7881*DT</f>
        <v>26682.5350488359</v>
      </c>
      <c r="F7882" s="2" t="n">
        <f aca="false">absorption_fraction*IF(MOD(INT(D7882*100),INT(interval*100))=0,dosage,0)</f>
        <v>0</v>
      </c>
      <c r="G7882" s="1" t="n">
        <f aca="false">growth_rate*E7882</f>
        <v>840.678360876932</v>
      </c>
      <c r="H7882" s="1" t="n">
        <f aca="false">E7882/plasma_volume</f>
        <v>13.3412675244179</v>
      </c>
    </row>
    <row r="7883" customFormat="false" ht="13" hidden="false" customHeight="false" outlineLevel="0" collapsed="false">
      <c r="D7883" s="1" t="n">
        <v>78.7800000000078</v>
      </c>
      <c r="E7883" s="1" t="n">
        <f aca="false">E7882+F7882-G7882*DT</f>
        <v>26674.1282652271</v>
      </c>
      <c r="F7883" s="2" t="n">
        <f aca="false">absorption_fraction*IF(MOD(INT(D7883*100),INT(interval*100))=0,dosage,0)</f>
        <v>0</v>
      </c>
      <c r="G7883" s="1" t="n">
        <f aca="false">growth_rate*E7883</f>
        <v>840.413490951659</v>
      </c>
      <c r="H7883" s="1" t="n">
        <f aca="false">E7883/plasma_volume</f>
        <v>13.3370641326135</v>
      </c>
    </row>
    <row r="7884" customFormat="false" ht="13" hidden="false" customHeight="false" outlineLevel="0" collapsed="false">
      <c r="D7884" s="1" t="n">
        <v>78.7900000000078</v>
      </c>
      <c r="E7884" s="1" t="n">
        <f aca="false">E7883+F7883-G7883*DT</f>
        <v>26665.7241303176</v>
      </c>
      <c r="F7884" s="2" t="n">
        <f aca="false">absorption_fraction*IF(MOD(INT(D7884*100),INT(interval*100))=0,dosage,0)</f>
        <v>0</v>
      </c>
      <c r="G7884" s="1" t="n">
        <f aca="false">growth_rate*E7884</f>
        <v>840.148704478133</v>
      </c>
      <c r="H7884" s="1" t="n">
        <f aca="false">E7884/plasma_volume</f>
        <v>13.3328620651588</v>
      </c>
    </row>
    <row r="7885" customFormat="false" ht="13" hidden="false" customHeight="false" outlineLevel="0" collapsed="false">
      <c r="D7885" s="1" t="n">
        <v>78.8000000000078</v>
      </c>
      <c r="E7885" s="1" t="n">
        <f aca="false">E7884+F7884-G7884*DT</f>
        <v>26657.3226432728</v>
      </c>
      <c r="F7885" s="2" t="n">
        <f aca="false">absorption_fraction*IF(MOD(INT(D7885*100),INT(interval*100))=0,dosage,0)</f>
        <v>0</v>
      </c>
      <c r="G7885" s="1" t="n">
        <f aca="false">growth_rate*E7885</f>
        <v>839.88400143006</v>
      </c>
      <c r="H7885" s="1" t="n">
        <f aca="false">E7885/plasma_volume</f>
        <v>13.3286613216364</v>
      </c>
    </row>
    <row r="7886" customFormat="false" ht="13" hidden="false" customHeight="false" outlineLevel="0" collapsed="false">
      <c r="D7886" s="1" t="n">
        <v>78.8100000000078</v>
      </c>
      <c r="E7886" s="1" t="n">
        <f aca="false">E7885+F7885-G7885*DT</f>
        <v>26648.9238032585</v>
      </c>
      <c r="F7886" s="2" t="n">
        <f aca="false">absorption_fraction*IF(MOD(INT(D7886*100),INT(interval*100))=0,dosage,0)</f>
        <v>0</v>
      </c>
      <c r="G7886" s="1" t="n">
        <f aca="false">growth_rate*E7886</f>
        <v>839.619381781156</v>
      </c>
      <c r="H7886" s="1" t="n">
        <f aca="false">E7886/plasma_volume</f>
        <v>13.3244619016292</v>
      </c>
    </row>
    <row r="7887" customFormat="false" ht="13" hidden="false" customHeight="false" outlineLevel="0" collapsed="false">
      <c r="D7887" s="1" t="n">
        <v>78.8200000000078</v>
      </c>
      <c r="E7887" s="1" t="n">
        <f aca="false">E7886+F7886-G7886*DT</f>
        <v>26640.5276094407</v>
      </c>
      <c r="F7887" s="2" t="n">
        <f aca="false">absorption_fraction*IF(MOD(INT(D7887*100),INT(interval*100))=0,dosage,0)</f>
        <v>0</v>
      </c>
      <c r="G7887" s="1" t="n">
        <f aca="false">growth_rate*E7887</f>
        <v>839.354845505145</v>
      </c>
      <c r="H7887" s="1" t="n">
        <f aca="false">E7887/plasma_volume</f>
        <v>13.3202638047203</v>
      </c>
    </row>
    <row r="7888" customFormat="false" ht="13" hidden="false" customHeight="false" outlineLevel="0" collapsed="false">
      <c r="D7888" s="1" t="n">
        <v>78.8300000000078</v>
      </c>
      <c r="E7888" s="1" t="n">
        <f aca="false">E7887+F7887-G7887*DT</f>
        <v>26632.1340609856</v>
      </c>
      <c r="F7888" s="2" t="n">
        <f aca="false">absorption_fraction*IF(MOD(INT(D7888*100),INT(interval*100))=0,dosage,0)</f>
        <v>0</v>
      </c>
      <c r="G7888" s="1" t="n">
        <f aca="false">growth_rate*E7888</f>
        <v>839.090392575758</v>
      </c>
      <c r="H7888" s="1" t="n">
        <f aca="false">E7888/plasma_volume</f>
        <v>13.3160670304928</v>
      </c>
    </row>
    <row r="7889" customFormat="false" ht="13" hidden="false" customHeight="false" outlineLevel="0" collapsed="false">
      <c r="D7889" s="1" t="n">
        <v>78.8400000000078</v>
      </c>
      <c r="E7889" s="1" t="n">
        <f aca="false">E7888+F7888-G7888*DT</f>
        <v>26623.7431570599</v>
      </c>
      <c r="F7889" s="2" t="n">
        <f aca="false">absorption_fraction*IF(MOD(INT(D7889*100),INT(interval*100))=0,dosage,0)</f>
        <v>0</v>
      </c>
      <c r="G7889" s="1" t="n">
        <f aca="false">growth_rate*E7889</f>
        <v>838.826022966736</v>
      </c>
      <c r="H7889" s="1" t="n">
        <f aca="false">E7889/plasma_volume</f>
        <v>13.3118715785299</v>
      </c>
    </row>
    <row r="7890" customFormat="false" ht="13" hidden="false" customHeight="false" outlineLevel="0" collapsed="false">
      <c r="D7890" s="1" t="n">
        <v>78.8500000000078</v>
      </c>
      <c r="E7890" s="1" t="n">
        <f aca="false">E7889+F7889-G7889*DT</f>
        <v>26615.3548968302</v>
      </c>
      <c r="F7890" s="2" t="n">
        <f aca="false">absorption_fraction*IF(MOD(INT(D7890*100),INT(interval*100))=0,dosage,0)</f>
        <v>0</v>
      </c>
      <c r="G7890" s="1" t="n">
        <f aca="false">growth_rate*E7890</f>
        <v>838.561736651827</v>
      </c>
      <c r="H7890" s="1" t="n">
        <f aca="false">E7890/plasma_volume</f>
        <v>13.3076774484151</v>
      </c>
    </row>
    <row r="7891" customFormat="false" ht="13" hidden="false" customHeight="false" outlineLevel="0" collapsed="false">
      <c r="D7891" s="1" t="n">
        <v>78.8600000000078</v>
      </c>
      <c r="E7891" s="1" t="n">
        <f aca="false">E7890+F7890-G7890*DT</f>
        <v>26606.9692794637</v>
      </c>
      <c r="F7891" s="2" t="n">
        <f aca="false">absorption_fraction*IF(MOD(INT(D7891*100),INT(interval*100))=0,dosage,0)</f>
        <v>0</v>
      </c>
      <c r="G7891" s="1" t="n">
        <f aca="false">growth_rate*E7891</f>
        <v>838.297533604788</v>
      </c>
      <c r="H7891" s="1" t="n">
        <f aca="false">E7891/plasma_volume</f>
        <v>13.3034846397318</v>
      </c>
    </row>
    <row r="7892" customFormat="false" ht="13" hidden="false" customHeight="false" outlineLevel="0" collapsed="false">
      <c r="D7892" s="1" t="n">
        <v>78.8700000000078</v>
      </c>
      <c r="E7892" s="1" t="n">
        <f aca="false">E7891+F7891-G7891*DT</f>
        <v>26598.5863041276</v>
      </c>
      <c r="F7892" s="2" t="n">
        <f aca="false">absorption_fraction*IF(MOD(INT(D7892*100),INT(interval*100))=0,dosage,0)</f>
        <v>0</v>
      </c>
      <c r="G7892" s="1" t="n">
        <f aca="false">growth_rate*E7892</f>
        <v>838.033413799384</v>
      </c>
      <c r="H7892" s="1" t="n">
        <f aca="false">E7892/plasma_volume</f>
        <v>13.2992931520638</v>
      </c>
    </row>
    <row r="7893" customFormat="false" ht="13" hidden="false" customHeight="false" outlineLevel="0" collapsed="false">
      <c r="D7893" s="1" t="n">
        <v>78.8800000000078</v>
      </c>
      <c r="E7893" s="1" t="n">
        <f aca="false">E7892+F7892-G7892*DT</f>
        <v>26590.2059699896</v>
      </c>
      <c r="F7893" s="2" t="n">
        <f aca="false">absorption_fraction*IF(MOD(INT(D7893*100),INT(interval*100))=0,dosage,0)</f>
        <v>0</v>
      </c>
      <c r="G7893" s="1" t="n">
        <f aca="false">growth_rate*E7893</f>
        <v>837.769377209388</v>
      </c>
      <c r="H7893" s="1" t="n">
        <f aca="false">E7893/plasma_volume</f>
        <v>13.2951029849948</v>
      </c>
    </row>
    <row r="7894" customFormat="false" ht="13" hidden="false" customHeight="false" outlineLevel="0" collapsed="false">
      <c r="D7894" s="1" t="n">
        <v>78.8900000000078</v>
      </c>
      <c r="E7894" s="1" t="n">
        <f aca="false">E7893+F7893-G7893*DT</f>
        <v>26581.8282762175</v>
      </c>
      <c r="F7894" s="2" t="n">
        <f aca="false">absorption_fraction*IF(MOD(INT(D7894*100),INT(interval*100))=0,dosage,0)</f>
        <v>0</v>
      </c>
      <c r="G7894" s="1" t="n">
        <f aca="false">growth_rate*E7894</f>
        <v>837.505423808583</v>
      </c>
      <c r="H7894" s="1" t="n">
        <f aca="false">E7894/plasma_volume</f>
        <v>13.2909141381088</v>
      </c>
    </row>
    <row r="7895" customFormat="false" ht="13" hidden="false" customHeight="false" outlineLevel="0" collapsed="false">
      <c r="D7895" s="1" t="n">
        <v>78.9000000000078</v>
      </c>
      <c r="E7895" s="1" t="n">
        <f aca="false">E7894+F7894-G7894*DT</f>
        <v>26573.4532219795</v>
      </c>
      <c r="F7895" s="2" t="n">
        <f aca="false">absorption_fraction*IF(MOD(INT(D7895*100),INT(interval*100))=0,dosage,0)</f>
        <v>0</v>
      </c>
      <c r="G7895" s="1" t="n">
        <f aca="false">growth_rate*E7895</f>
        <v>837.241553570757</v>
      </c>
      <c r="H7895" s="1" t="n">
        <f aca="false">E7895/plasma_volume</f>
        <v>13.2867266109897</v>
      </c>
    </row>
    <row r="7896" customFormat="false" ht="13" hidden="false" customHeight="false" outlineLevel="0" collapsed="false">
      <c r="D7896" s="1" t="n">
        <v>78.9100000000078</v>
      </c>
      <c r="E7896" s="1" t="n">
        <f aca="false">E7895+F7895-G7895*DT</f>
        <v>26565.0808064437</v>
      </c>
      <c r="F7896" s="2" t="n">
        <f aca="false">absorption_fraction*IF(MOD(INT(D7896*100),INT(interval*100))=0,dosage,0)</f>
        <v>0</v>
      </c>
      <c r="G7896" s="1" t="n">
        <f aca="false">growth_rate*E7896</f>
        <v>836.977766469709</v>
      </c>
      <c r="H7896" s="1" t="n">
        <f aca="false">E7896/plasma_volume</f>
        <v>13.2825404032219</v>
      </c>
    </row>
    <row r="7897" customFormat="false" ht="13" hidden="false" customHeight="false" outlineLevel="0" collapsed="false">
      <c r="D7897" s="1" t="n">
        <v>78.9200000000078</v>
      </c>
      <c r="E7897" s="1" t="n">
        <f aca="false">E7896+F7896-G7896*DT</f>
        <v>26556.7110287791</v>
      </c>
      <c r="F7897" s="2" t="n">
        <f aca="false">absorption_fraction*IF(MOD(INT(D7897*100),INT(interval*100))=0,dosage,0)</f>
        <v>0</v>
      </c>
      <c r="G7897" s="1" t="n">
        <f aca="false">growth_rate*E7897</f>
        <v>836.714062479246</v>
      </c>
      <c r="H7897" s="1" t="n">
        <f aca="false">E7897/plasma_volume</f>
        <v>13.2783555143895</v>
      </c>
    </row>
    <row r="7898" customFormat="false" ht="13" hidden="false" customHeight="false" outlineLevel="0" collapsed="false">
      <c r="D7898" s="1" t="n">
        <v>78.9300000000078</v>
      </c>
      <c r="E7898" s="1" t="n">
        <f aca="false">E7897+F7897-G7897*DT</f>
        <v>26548.3438881543</v>
      </c>
      <c r="F7898" s="2" t="n">
        <f aca="false">absorption_fraction*IF(MOD(INT(D7898*100),INT(interval*100))=0,dosage,0)</f>
        <v>0</v>
      </c>
      <c r="G7898" s="1" t="n">
        <f aca="false">growth_rate*E7898</f>
        <v>836.450441573181</v>
      </c>
      <c r="H7898" s="1" t="n">
        <f aca="false">E7898/plasma_volume</f>
        <v>13.2741719440771</v>
      </c>
    </row>
    <row r="7899" customFormat="false" ht="13" hidden="false" customHeight="false" outlineLevel="0" collapsed="false">
      <c r="D7899" s="1" t="n">
        <v>78.9400000000078</v>
      </c>
      <c r="E7899" s="1" t="n">
        <f aca="false">E7898+F7898-G7898*DT</f>
        <v>26539.9793837385</v>
      </c>
      <c r="F7899" s="2" t="n">
        <f aca="false">absorption_fraction*IF(MOD(INT(D7899*100),INT(interval*100))=0,dosage,0)</f>
        <v>0</v>
      </c>
      <c r="G7899" s="1" t="n">
        <f aca="false">growth_rate*E7899</f>
        <v>836.186903725338</v>
      </c>
      <c r="H7899" s="1" t="n">
        <f aca="false">E7899/plasma_volume</f>
        <v>13.2699896918693</v>
      </c>
    </row>
    <row r="7900" customFormat="false" ht="13" hidden="false" customHeight="false" outlineLevel="0" collapsed="false">
      <c r="D7900" s="1" t="n">
        <v>78.9500000000078</v>
      </c>
      <c r="E7900" s="1" t="n">
        <f aca="false">E7899+F7899-G7899*DT</f>
        <v>26531.6175147013</v>
      </c>
      <c r="F7900" s="2" t="n">
        <f aca="false">absorption_fraction*IF(MOD(INT(D7900*100),INT(interval*100))=0,dosage,0)</f>
        <v>0</v>
      </c>
      <c r="G7900" s="1" t="n">
        <f aca="false">growth_rate*E7900</f>
        <v>835.923448909548</v>
      </c>
      <c r="H7900" s="1" t="n">
        <f aca="false">E7900/plasma_volume</f>
        <v>13.2658087573506</v>
      </c>
    </row>
    <row r="7901" customFormat="false" ht="13" hidden="false" customHeight="false" outlineLevel="0" collapsed="false">
      <c r="D7901" s="1" t="n">
        <v>78.9600000000078</v>
      </c>
      <c r="E7901" s="1" t="n">
        <f aca="false">E7900+F7900-G7900*DT</f>
        <v>26523.2582802122</v>
      </c>
      <c r="F7901" s="2" t="n">
        <f aca="false">absorption_fraction*IF(MOD(INT(D7901*100),INT(interval*100))=0,dosage,0)</f>
        <v>0</v>
      </c>
      <c r="G7901" s="1" t="n">
        <f aca="false">growth_rate*E7901</f>
        <v>835.66007709965</v>
      </c>
      <c r="H7901" s="1" t="n">
        <f aca="false">E7901/plasma_volume</f>
        <v>13.2616291401061</v>
      </c>
    </row>
    <row r="7902" customFormat="false" ht="13" hidden="false" customHeight="false" outlineLevel="0" collapsed="false">
      <c r="D7902" s="1" t="n">
        <v>78.9700000000078</v>
      </c>
      <c r="E7902" s="1" t="n">
        <f aca="false">E7901+F7901-G7901*DT</f>
        <v>26514.9016794412</v>
      </c>
      <c r="F7902" s="2" t="n">
        <f aca="false">absorption_fraction*IF(MOD(INT(D7902*100),INT(interval*100))=0,dosage,0)</f>
        <v>0</v>
      </c>
      <c r="G7902" s="1" t="n">
        <f aca="false">growth_rate*E7902</f>
        <v>835.396788269492</v>
      </c>
      <c r="H7902" s="1" t="n">
        <f aca="false">E7902/plasma_volume</f>
        <v>13.2574508397206</v>
      </c>
    </row>
    <row r="7903" customFormat="false" ht="13" hidden="false" customHeight="false" outlineLevel="0" collapsed="false">
      <c r="D7903" s="1" t="n">
        <v>78.9800000000078</v>
      </c>
      <c r="E7903" s="1" t="n">
        <f aca="false">E7902+F7902-G7902*DT</f>
        <v>26506.5477115585</v>
      </c>
      <c r="F7903" s="2" t="n">
        <f aca="false">absorption_fraction*IF(MOD(INT(D7903*100),INT(interval*100))=0,dosage,0)</f>
        <v>0</v>
      </c>
      <c r="G7903" s="1" t="n">
        <f aca="false">growth_rate*E7903</f>
        <v>835.133582392929</v>
      </c>
      <c r="H7903" s="1" t="n">
        <f aca="false">E7903/plasma_volume</f>
        <v>13.2532738557792</v>
      </c>
    </row>
    <row r="7904" customFormat="false" ht="13" hidden="false" customHeight="false" outlineLevel="0" collapsed="false">
      <c r="D7904" s="1" t="n">
        <v>78.9900000000078</v>
      </c>
      <c r="E7904" s="1" t="n">
        <f aca="false">E7903+F7903-G7903*DT</f>
        <v>26498.1963757346</v>
      </c>
      <c r="F7904" s="2" t="n">
        <f aca="false">absorption_fraction*IF(MOD(INT(D7904*100),INT(interval*100))=0,dosage,0)</f>
        <v>0</v>
      </c>
      <c r="G7904" s="1" t="n">
        <f aca="false">growth_rate*E7904</f>
        <v>834.870459443826</v>
      </c>
      <c r="H7904" s="1" t="n">
        <f aca="false">E7904/plasma_volume</f>
        <v>13.2490981878673</v>
      </c>
    </row>
    <row r="7905" customFormat="false" ht="13" hidden="false" customHeight="false" outlineLevel="0" collapsed="false">
      <c r="D7905" s="1" t="n">
        <v>79.0000000000078</v>
      </c>
      <c r="E7905" s="1" t="n">
        <f aca="false">E7904+F7904-G7904*DT</f>
        <v>26489.8476711401</v>
      </c>
      <c r="F7905" s="2" t="n">
        <f aca="false">absorption_fraction*IF(MOD(INT(D7905*100),INT(interval*100))=0,dosage,0)</f>
        <v>0</v>
      </c>
      <c r="G7905" s="1" t="n">
        <f aca="false">growth_rate*E7905</f>
        <v>834.607419396055</v>
      </c>
      <c r="H7905" s="1" t="n">
        <f aca="false">E7905/plasma_volume</f>
        <v>13.2449238355701</v>
      </c>
    </row>
    <row r="7906" customFormat="false" ht="13" hidden="false" customHeight="false" outlineLevel="0" collapsed="false">
      <c r="D7906" s="1" t="n">
        <v>79.0100000000078</v>
      </c>
      <c r="E7906" s="1" t="n">
        <f aca="false">E7905+F7905-G7905*DT</f>
        <v>26481.5015969462</v>
      </c>
      <c r="F7906" s="2" t="n">
        <f aca="false">absorption_fraction*IF(MOD(INT(D7906*100),INT(interval*100))=0,dosage,0)</f>
        <v>0</v>
      </c>
      <c r="G7906" s="1" t="n">
        <f aca="false">growth_rate*E7906</f>
        <v>834.344462223496</v>
      </c>
      <c r="H7906" s="1" t="n">
        <f aca="false">E7906/plasma_volume</f>
        <v>13.2407507984731</v>
      </c>
    </row>
    <row r="7907" customFormat="false" ht="13" hidden="false" customHeight="false" outlineLevel="0" collapsed="false">
      <c r="D7907" s="1" t="n">
        <v>79.0200000000078</v>
      </c>
      <c r="E7907" s="1" t="n">
        <f aca="false">E7906+F7906-G7906*DT</f>
        <v>26473.1581523239</v>
      </c>
      <c r="F7907" s="2" t="n">
        <f aca="false">absorption_fraction*IF(MOD(INT(D7907*100),INT(interval*100))=0,dosage,0)</f>
        <v>0</v>
      </c>
      <c r="G7907" s="1" t="n">
        <f aca="false">growth_rate*E7907</f>
        <v>834.081587900039</v>
      </c>
      <c r="H7907" s="1" t="n">
        <f aca="false">E7907/plasma_volume</f>
        <v>13.236579076162</v>
      </c>
    </row>
    <row r="7908" customFormat="false" ht="13" hidden="false" customHeight="false" outlineLevel="0" collapsed="false">
      <c r="D7908" s="1" t="n">
        <v>79.0300000000078</v>
      </c>
      <c r="E7908" s="1" t="n">
        <f aca="false">E7907+F7907-G7907*DT</f>
        <v>26464.8173364449</v>
      </c>
      <c r="F7908" s="2" t="n">
        <f aca="false">absorption_fraction*IF(MOD(INT(D7908*100),INT(interval*100))=0,dosage,0)</f>
        <v>0</v>
      </c>
      <c r="G7908" s="1" t="n">
        <f aca="false">growth_rate*E7908</f>
        <v>833.81879639958</v>
      </c>
      <c r="H7908" s="1" t="n">
        <f aca="false">E7908/plasma_volume</f>
        <v>13.2324086682225</v>
      </c>
    </row>
    <row r="7909" customFormat="false" ht="13" hidden="false" customHeight="false" outlineLevel="0" collapsed="false">
      <c r="D7909" s="1" t="n">
        <v>79.0400000000078</v>
      </c>
      <c r="E7909" s="1" t="n">
        <f aca="false">E7908+F7908-G7908*DT</f>
        <v>26456.4791484809</v>
      </c>
      <c r="F7909" s="2" t="n">
        <f aca="false">absorption_fraction*IF(MOD(INT(D7909*100),INT(interval*100))=0,dosage,0)</f>
        <v>0</v>
      </c>
      <c r="G7909" s="1" t="n">
        <f aca="false">growth_rate*E7909</f>
        <v>833.556087696024</v>
      </c>
      <c r="H7909" s="1" t="n">
        <f aca="false">E7909/plasma_volume</f>
        <v>13.2282395742405</v>
      </c>
    </row>
    <row r="7910" customFormat="false" ht="13" hidden="false" customHeight="false" outlineLevel="0" collapsed="false">
      <c r="D7910" s="1" t="n">
        <v>79.0500000000078</v>
      </c>
      <c r="E7910" s="1" t="n">
        <f aca="false">E7909+F7909-G7909*DT</f>
        <v>26448.143587604</v>
      </c>
      <c r="F7910" s="2" t="n">
        <f aca="false">absorption_fraction*IF(MOD(INT(D7910*100),INT(interval*100))=0,dosage,0)</f>
        <v>0</v>
      </c>
      <c r="G7910" s="1" t="n">
        <f aca="false">growth_rate*E7910</f>
        <v>833.293461763286</v>
      </c>
      <c r="H7910" s="1" t="n">
        <f aca="false">E7910/plasma_volume</f>
        <v>13.224071793802</v>
      </c>
    </row>
    <row r="7911" customFormat="false" ht="13" hidden="false" customHeight="false" outlineLevel="0" collapsed="false">
      <c r="D7911" s="1" t="n">
        <v>79.0600000000078</v>
      </c>
      <c r="E7911" s="1" t="n">
        <f aca="false">E7910+F7910-G7910*DT</f>
        <v>26439.8106529863</v>
      </c>
      <c r="F7911" s="2" t="n">
        <f aca="false">absorption_fraction*IF(MOD(INT(D7911*100),INT(interval*100))=0,dosage,0)</f>
        <v>0</v>
      </c>
      <c r="G7911" s="1" t="n">
        <f aca="false">growth_rate*E7911</f>
        <v>833.030918575286</v>
      </c>
      <c r="H7911" s="1" t="n">
        <f aca="false">E7911/plasma_volume</f>
        <v>13.2199053264932</v>
      </c>
    </row>
    <row r="7912" customFormat="false" ht="13" hidden="false" customHeight="false" outlineLevel="0" collapsed="false">
      <c r="D7912" s="1" t="n">
        <v>79.0700000000078</v>
      </c>
      <c r="E7912" s="1" t="n">
        <f aca="false">E7911+F7911-G7911*DT</f>
        <v>26431.4803438006</v>
      </c>
      <c r="F7912" s="2" t="n">
        <f aca="false">absorption_fraction*IF(MOD(INT(D7912*100),INT(interval*100))=0,dosage,0)</f>
        <v>0</v>
      </c>
      <c r="G7912" s="1" t="n">
        <f aca="false">growth_rate*E7912</f>
        <v>832.768458105954</v>
      </c>
      <c r="H7912" s="1" t="n">
        <f aca="false">E7912/plasma_volume</f>
        <v>13.2157401719003</v>
      </c>
    </row>
    <row r="7913" customFormat="false" ht="13" hidden="false" customHeight="false" outlineLevel="0" collapsed="false">
      <c r="D7913" s="1" t="n">
        <v>79.0800000000078</v>
      </c>
      <c r="E7913" s="1" t="n">
        <f aca="false">E7912+F7912-G7912*DT</f>
        <v>26423.1526592195</v>
      </c>
      <c r="F7913" s="2" t="n">
        <f aca="false">absorption_fraction*IF(MOD(INT(D7913*100),INT(interval*100))=0,dosage,0)</f>
        <v>0</v>
      </c>
      <c r="G7913" s="1" t="n">
        <f aca="false">growth_rate*E7913</f>
        <v>832.506080329229</v>
      </c>
      <c r="H7913" s="1" t="n">
        <f aca="false">E7913/plasma_volume</f>
        <v>13.2115763296098</v>
      </c>
    </row>
    <row r="7914" customFormat="false" ht="13" hidden="false" customHeight="false" outlineLevel="0" collapsed="false">
      <c r="D7914" s="1" t="n">
        <v>79.0900000000078</v>
      </c>
      <c r="E7914" s="1" t="n">
        <f aca="false">E7913+F7913-G7913*DT</f>
        <v>26414.8275984162</v>
      </c>
      <c r="F7914" s="2" t="n">
        <f aca="false">absorption_fraction*IF(MOD(INT(D7914*100),INT(interval*100))=0,dosage,0)</f>
        <v>0</v>
      </c>
      <c r="G7914" s="1" t="n">
        <f aca="false">growth_rate*E7914</f>
        <v>832.243785219056</v>
      </c>
      <c r="H7914" s="1" t="n">
        <f aca="false">E7914/plasma_volume</f>
        <v>13.2074137992081</v>
      </c>
    </row>
    <row r="7915" customFormat="false" ht="13" hidden="false" customHeight="false" outlineLevel="0" collapsed="false">
      <c r="D7915" s="1" t="n">
        <v>79.1000000000078</v>
      </c>
      <c r="E7915" s="1" t="n">
        <f aca="false">E7914+F7914-G7914*DT</f>
        <v>26406.505160564</v>
      </c>
      <c r="F7915" s="2" t="n">
        <f aca="false">absorption_fraction*IF(MOD(INT(D7915*100),INT(interval*100))=0,dosage,0)</f>
        <v>0</v>
      </c>
      <c r="G7915" s="1" t="n">
        <f aca="false">growth_rate*E7915</f>
        <v>831.981572749391</v>
      </c>
      <c r="H7915" s="1" t="n">
        <f aca="false">E7915/plasma_volume</f>
        <v>13.203252580282</v>
      </c>
    </row>
    <row r="7916" customFormat="false" ht="13" hidden="false" customHeight="false" outlineLevel="0" collapsed="false">
      <c r="D7916" s="1" t="n">
        <v>79.1100000000078</v>
      </c>
      <c r="E7916" s="1" t="n">
        <f aca="false">E7915+F7915-G7915*DT</f>
        <v>26398.1853448365</v>
      </c>
      <c r="F7916" s="2" t="n">
        <f aca="false">absorption_fraction*IF(MOD(INT(D7916*100),INT(interval*100))=0,dosage,0)</f>
        <v>0</v>
      </c>
      <c r="G7916" s="1" t="n">
        <f aca="false">growth_rate*E7916</f>
        <v>831.719442894196</v>
      </c>
      <c r="H7916" s="1" t="n">
        <f aca="false">E7916/plasma_volume</f>
        <v>13.1990926724183</v>
      </c>
    </row>
    <row r="7917" customFormat="false" ht="13" hidden="false" customHeight="false" outlineLevel="0" collapsed="false">
      <c r="D7917" s="1" t="n">
        <v>79.1200000000078</v>
      </c>
      <c r="E7917" s="1" t="n">
        <f aca="false">E7916+F7916-G7916*DT</f>
        <v>26389.8681504076</v>
      </c>
      <c r="F7917" s="2" t="n">
        <f aca="false">absorption_fraction*IF(MOD(INT(D7917*100),INT(interval*100))=0,dosage,0)</f>
        <v>0</v>
      </c>
      <c r="G7917" s="1" t="n">
        <f aca="false">growth_rate*E7917</f>
        <v>831.457395627442</v>
      </c>
      <c r="H7917" s="1" t="n">
        <f aca="false">E7917/plasma_volume</f>
        <v>13.1949340752038</v>
      </c>
    </row>
    <row r="7918" customFormat="false" ht="13" hidden="false" customHeight="false" outlineLevel="0" collapsed="false">
      <c r="D7918" s="1" t="n">
        <v>79.1300000000078</v>
      </c>
      <c r="E7918" s="1" t="n">
        <f aca="false">E7917+F7917-G7917*DT</f>
        <v>26381.5535764513</v>
      </c>
      <c r="F7918" s="2" t="n">
        <f aca="false">absorption_fraction*IF(MOD(INT(D7918*100),INT(interval*100))=0,dosage,0)</f>
        <v>0</v>
      </c>
      <c r="G7918" s="1" t="n">
        <f aca="false">growth_rate*E7918</f>
        <v>831.195430923108</v>
      </c>
      <c r="H7918" s="1" t="n">
        <f aca="false">E7918/plasma_volume</f>
        <v>13.1907767882257</v>
      </c>
    </row>
    <row r="7919" customFormat="false" ht="13" hidden="false" customHeight="false" outlineLevel="0" collapsed="false">
      <c r="D7919" s="1" t="n">
        <v>79.1400000000078</v>
      </c>
      <c r="E7919" s="1" t="n">
        <f aca="false">E7918+F7918-G7918*DT</f>
        <v>26373.2416221421</v>
      </c>
      <c r="F7919" s="2" t="n">
        <f aca="false">absorption_fraction*IF(MOD(INT(D7919*100),INT(interval*100))=0,dosage,0)</f>
        <v>0</v>
      </c>
      <c r="G7919" s="1" t="n">
        <f aca="false">growth_rate*E7919</f>
        <v>830.933548755181</v>
      </c>
      <c r="H7919" s="1" t="n">
        <f aca="false">E7919/plasma_volume</f>
        <v>13.186620811071</v>
      </c>
    </row>
    <row r="7920" customFormat="false" ht="13" hidden="false" customHeight="false" outlineLevel="0" collapsed="false">
      <c r="D7920" s="1" t="n">
        <v>79.1500000000078</v>
      </c>
      <c r="E7920" s="1" t="n">
        <f aca="false">E7919+F7919-G7919*DT</f>
        <v>26364.9322866545</v>
      </c>
      <c r="F7920" s="2" t="n">
        <f aca="false">absorption_fraction*IF(MOD(INT(D7920*100),INT(interval*100))=0,dosage,0)</f>
        <v>0</v>
      </c>
      <c r="G7920" s="1" t="n">
        <f aca="false">growth_rate*E7920</f>
        <v>830.671749097658</v>
      </c>
      <c r="H7920" s="1" t="n">
        <f aca="false">E7920/plasma_volume</f>
        <v>13.1824661433273</v>
      </c>
    </row>
    <row r="7921" customFormat="false" ht="13" hidden="false" customHeight="false" outlineLevel="0" collapsed="false">
      <c r="D7921" s="1" t="n">
        <v>79.1600000000078</v>
      </c>
      <c r="E7921" s="1" t="n">
        <f aca="false">E7920+F7920-G7920*DT</f>
        <v>26356.6255691636</v>
      </c>
      <c r="F7921" s="2" t="n">
        <f aca="false">absorption_fraction*IF(MOD(INT(D7921*100),INT(interval*100))=0,dosage,0)</f>
        <v>0</v>
      </c>
      <c r="G7921" s="1" t="n">
        <f aca="false">growth_rate*E7921</f>
        <v>830.41003192454</v>
      </c>
      <c r="H7921" s="1" t="n">
        <f aca="false">E7921/plasma_volume</f>
        <v>13.1783127845818</v>
      </c>
    </row>
    <row r="7922" customFormat="false" ht="13" hidden="false" customHeight="false" outlineLevel="0" collapsed="false">
      <c r="D7922" s="1" t="n">
        <v>79.1700000000078</v>
      </c>
      <c r="E7922" s="1" t="n">
        <f aca="false">E7921+F7921-G7921*DT</f>
        <v>26348.3214688443</v>
      </c>
      <c r="F7922" s="2" t="n">
        <f aca="false">absorption_fraction*IF(MOD(INT(D7922*100),INT(interval*100))=0,dosage,0)</f>
        <v>0</v>
      </c>
      <c r="G7922" s="1" t="n">
        <f aca="false">growth_rate*E7922</f>
        <v>830.148397209842</v>
      </c>
      <c r="H7922" s="1" t="n">
        <f aca="false">E7922/plasma_volume</f>
        <v>13.1741607344222</v>
      </c>
    </row>
    <row r="7923" customFormat="false" ht="13" hidden="false" customHeight="false" outlineLevel="0" collapsed="false">
      <c r="D7923" s="1" t="n">
        <v>79.1800000000078</v>
      </c>
      <c r="E7923" s="1" t="n">
        <f aca="false">E7922+F7922-G7922*DT</f>
        <v>26340.0199848722</v>
      </c>
      <c r="F7923" s="2" t="n">
        <f aca="false">absorption_fraction*IF(MOD(INT(D7923*100),INT(interval*100))=0,dosage,0)</f>
        <v>0</v>
      </c>
      <c r="G7923" s="1" t="n">
        <f aca="false">growth_rate*E7923</f>
        <v>829.886844927582</v>
      </c>
      <c r="H7923" s="1" t="n">
        <f aca="false">E7923/plasma_volume</f>
        <v>13.1700099924361</v>
      </c>
    </row>
    <row r="7924" customFormat="false" ht="13" hidden="false" customHeight="false" outlineLevel="0" collapsed="false">
      <c r="D7924" s="1" t="n">
        <v>79.1900000000078</v>
      </c>
      <c r="E7924" s="1" t="n">
        <f aca="false">E7923+F7923-G7923*DT</f>
        <v>26331.7211164229</v>
      </c>
      <c r="F7924" s="2" t="n">
        <f aca="false">absorption_fraction*IF(MOD(INT(D7924*100),INT(interval*100))=0,dosage,0)</f>
        <v>0</v>
      </c>
      <c r="G7924" s="1" t="n">
        <f aca="false">growth_rate*E7924</f>
        <v>829.625375051788</v>
      </c>
      <c r="H7924" s="1" t="n">
        <f aca="false">E7924/plasma_volume</f>
        <v>13.1658605582115</v>
      </c>
    </row>
    <row r="7925" customFormat="false" ht="13" hidden="false" customHeight="false" outlineLevel="0" collapsed="false">
      <c r="D7925" s="1" t="n">
        <v>79.2000000000078</v>
      </c>
      <c r="E7925" s="1" t="n">
        <f aca="false">E7924+F7924-G7924*DT</f>
        <v>26323.4248626724</v>
      </c>
      <c r="F7925" s="2" t="n">
        <f aca="false">absorption_fraction*IF(MOD(INT(D7925*100),INT(interval*100))=0,dosage,0)</f>
        <v>0</v>
      </c>
      <c r="G7925" s="1" t="n">
        <f aca="false">growth_rate*E7925</f>
        <v>829.363987556498</v>
      </c>
      <c r="H7925" s="1" t="n">
        <f aca="false">E7925/plasma_volume</f>
        <v>13.1617124313362</v>
      </c>
    </row>
    <row r="7926" customFormat="false" ht="13" hidden="false" customHeight="false" outlineLevel="0" collapsed="false">
      <c r="D7926" s="1" t="n">
        <v>79.2100000000078</v>
      </c>
      <c r="E7926" s="1" t="n">
        <f aca="false">E7925+F7925-G7925*DT</f>
        <v>26315.1312227969</v>
      </c>
      <c r="F7926" s="2" t="n">
        <f aca="false">absorption_fraction*IF(MOD(INT(D7926*100),INT(interval*100))=0,dosage,0)</f>
        <v>0</v>
      </c>
      <c r="G7926" s="1" t="n">
        <f aca="false">growth_rate*E7926</f>
        <v>829.102682415756</v>
      </c>
      <c r="H7926" s="1" t="n">
        <f aca="false">E7926/plasma_volume</f>
        <v>13.1575656113984</v>
      </c>
    </row>
    <row r="7927" customFormat="false" ht="13" hidden="false" customHeight="false" outlineLevel="0" collapsed="false">
      <c r="D7927" s="1" t="n">
        <v>79.2200000000078</v>
      </c>
      <c r="E7927" s="1" t="n">
        <f aca="false">E7926+F7926-G7926*DT</f>
        <v>26306.8401959727</v>
      </c>
      <c r="F7927" s="2" t="n">
        <f aca="false">absorption_fraction*IF(MOD(INT(D7927*100),INT(interval*100))=0,dosage,0)</f>
        <v>0</v>
      </c>
      <c r="G7927" s="1" t="n">
        <f aca="false">growth_rate*E7927</f>
        <v>828.841459603614</v>
      </c>
      <c r="H7927" s="1" t="n">
        <f aca="false">E7927/plasma_volume</f>
        <v>13.1534200979863</v>
      </c>
    </row>
    <row r="7928" customFormat="false" ht="13" hidden="false" customHeight="false" outlineLevel="0" collapsed="false">
      <c r="D7928" s="1" t="n">
        <v>79.2300000000078</v>
      </c>
      <c r="E7928" s="1" t="n">
        <f aca="false">E7927+F7927-G7927*DT</f>
        <v>26298.5517813767</v>
      </c>
      <c r="F7928" s="2" t="n">
        <f aca="false">absorption_fraction*IF(MOD(INT(D7928*100),INT(interval*100))=0,dosage,0)</f>
        <v>0</v>
      </c>
      <c r="G7928" s="1" t="n">
        <f aca="false">growth_rate*E7928</f>
        <v>828.580319094135</v>
      </c>
      <c r="H7928" s="1" t="n">
        <f aca="false">E7928/plasma_volume</f>
        <v>13.1492758906883</v>
      </c>
    </row>
    <row r="7929" customFormat="false" ht="13" hidden="false" customHeight="false" outlineLevel="0" collapsed="false">
      <c r="D7929" s="1" t="n">
        <v>79.2400000000078</v>
      </c>
      <c r="E7929" s="1" t="n">
        <f aca="false">E7928+F7928-G7928*DT</f>
        <v>26290.2659781857</v>
      </c>
      <c r="F7929" s="2" t="n">
        <f aca="false">absorption_fraction*IF(MOD(INT(D7929*100),INT(interval*100))=0,dosage,0)</f>
        <v>0</v>
      </c>
      <c r="G7929" s="1" t="n">
        <f aca="false">growth_rate*E7929</f>
        <v>828.319260861386</v>
      </c>
      <c r="H7929" s="1" t="n">
        <f aca="false">E7929/plasma_volume</f>
        <v>13.1451329890929</v>
      </c>
    </row>
    <row r="7930" customFormat="false" ht="13" hidden="false" customHeight="false" outlineLevel="0" collapsed="false">
      <c r="D7930" s="1" t="n">
        <v>79.2500000000078</v>
      </c>
      <c r="E7930" s="1" t="n">
        <f aca="false">E7929+F7929-G7929*DT</f>
        <v>26281.9827855771</v>
      </c>
      <c r="F7930" s="2" t="n">
        <f aca="false">absorption_fraction*IF(MOD(INT(D7930*100),INT(interval*100))=0,dosage,0)</f>
        <v>0</v>
      </c>
      <c r="G7930" s="1" t="n">
        <f aca="false">growth_rate*E7930</f>
        <v>828.058284879445</v>
      </c>
      <c r="H7930" s="1" t="n">
        <f aca="false">E7930/plasma_volume</f>
        <v>13.1409913927886</v>
      </c>
    </row>
    <row r="7931" customFormat="false" ht="13" hidden="false" customHeight="false" outlineLevel="0" collapsed="false">
      <c r="D7931" s="1" t="n">
        <v>79.2600000000078</v>
      </c>
      <c r="E7931" s="1" t="n">
        <f aca="false">E7930+F7930-G7930*DT</f>
        <v>26273.7022027283</v>
      </c>
      <c r="F7931" s="2" t="n">
        <f aca="false">absorption_fraction*IF(MOD(INT(D7931*100),INT(interval*100))=0,dosage,0)</f>
        <v>0</v>
      </c>
      <c r="G7931" s="1" t="n">
        <f aca="false">growth_rate*E7931</f>
        <v>827.797391122398</v>
      </c>
      <c r="H7931" s="1" t="n">
        <f aca="false">E7931/plasma_volume</f>
        <v>13.1368511013642</v>
      </c>
    </row>
    <row r="7932" customFormat="false" ht="13" hidden="false" customHeight="false" outlineLevel="0" collapsed="false">
      <c r="D7932" s="1" t="n">
        <v>79.2700000000078</v>
      </c>
      <c r="E7932" s="1" t="n">
        <f aca="false">E7931+F7931-G7931*DT</f>
        <v>26265.4242288171</v>
      </c>
      <c r="F7932" s="2" t="n">
        <f aca="false">absorption_fraction*IF(MOD(INT(D7932*100),INT(interval*100))=0,dosage,0)</f>
        <v>0</v>
      </c>
      <c r="G7932" s="1" t="n">
        <f aca="false">growth_rate*E7932</f>
        <v>827.536579564338</v>
      </c>
      <c r="H7932" s="1" t="n">
        <f aca="false">E7932/plasma_volume</f>
        <v>13.1327121144085</v>
      </c>
    </row>
    <row r="7933" customFormat="false" ht="13" hidden="false" customHeight="false" outlineLevel="0" collapsed="false">
      <c r="D7933" s="1" t="n">
        <v>79.2800000000079</v>
      </c>
      <c r="E7933" s="1" t="n">
        <f aca="false">E7932+F7932-G7932*DT</f>
        <v>26257.1488630214</v>
      </c>
      <c r="F7933" s="2" t="n">
        <f aca="false">absorption_fraction*IF(MOD(INT(D7933*100),INT(interval*100))=0,dosage,0)</f>
        <v>0</v>
      </c>
      <c r="G7933" s="1" t="n">
        <f aca="false">growth_rate*E7933</f>
        <v>827.275850179368</v>
      </c>
      <c r="H7933" s="1" t="n">
        <f aca="false">E7933/plasma_volume</f>
        <v>13.1285744315107</v>
      </c>
    </row>
    <row r="7934" customFormat="false" ht="13" hidden="false" customHeight="false" outlineLevel="0" collapsed="false">
      <c r="D7934" s="1" t="n">
        <v>79.2900000000079</v>
      </c>
      <c r="E7934" s="1" t="n">
        <f aca="false">E7933+F7933-G7933*DT</f>
        <v>26248.8761045197</v>
      </c>
      <c r="F7934" s="2" t="n">
        <f aca="false">absorption_fraction*IF(MOD(INT(D7934*100),INT(interval*100))=0,dosage,0)</f>
        <v>0</v>
      </c>
      <c r="G7934" s="1" t="n">
        <f aca="false">growth_rate*E7934</f>
        <v>827.015202941596</v>
      </c>
      <c r="H7934" s="1" t="n">
        <f aca="false">E7934/plasma_volume</f>
        <v>13.1244380522598</v>
      </c>
    </row>
    <row r="7935" customFormat="false" ht="13" hidden="false" customHeight="false" outlineLevel="0" collapsed="false">
      <c r="D7935" s="1" t="n">
        <v>79.3000000000078</v>
      </c>
      <c r="E7935" s="1" t="n">
        <f aca="false">E7934+F7934-G7934*DT</f>
        <v>26240.6059524902</v>
      </c>
      <c r="F7935" s="2" t="n">
        <f aca="false">absorption_fraction*IF(MOD(INT(D7935*100),INT(interval*100))=0,dosage,0)</f>
        <v>0</v>
      </c>
      <c r="G7935" s="1" t="n">
        <f aca="false">growth_rate*E7935</f>
        <v>826.754637825142</v>
      </c>
      <c r="H7935" s="1" t="n">
        <f aca="false">E7935/plasma_volume</f>
        <v>13.1203029762451</v>
      </c>
    </row>
    <row r="7936" customFormat="false" ht="13" hidden="false" customHeight="false" outlineLevel="0" collapsed="false">
      <c r="D7936" s="1" t="n">
        <v>79.3100000000079</v>
      </c>
      <c r="E7936" s="1" t="n">
        <f aca="false">E7935+F7935-G7935*DT</f>
        <v>26232.338406112</v>
      </c>
      <c r="F7936" s="2" t="n">
        <f aca="false">absorption_fraction*IF(MOD(INT(D7936*100),INT(interval*100))=0,dosage,0)</f>
        <v>0</v>
      </c>
      <c r="G7936" s="1" t="n">
        <f aca="false">growth_rate*E7936</f>
        <v>826.494154804131</v>
      </c>
      <c r="H7936" s="1" t="n">
        <f aca="false">E7936/plasma_volume</f>
        <v>13.116169203056</v>
      </c>
    </row>
    <row r="7937" customFormat="false" ht="13" hidden="false" customHeight="false" outlineLevel="0" collapsed="false">
      <c r="D7937" s="1" t="n">
        <v>79.3200000000079</v>
      </c>
      <c r="E7937" s="1" t="n">
        <f aca="false">E7936+F7936-G7936*DT</f>
        <v>26224.0734645639</v>
      </c>
      <c r="F7937" s="2" t="n">
        <f aca="false">absorption_fraction*IF(MOD(INT(D7937*100),INT(interval*100))=0,dosage,0)</f>
        <v>0</v>
      </c>
      <c r="G7937" s="1" t="n">
        <f aca="false">growth_rate*E7937</f>
        <v>826.233753852699</v>
      </c>
      <c r="H7937" s="1" t="n">
        <f aca="false">E7937/plasma_volume</f>
        <v>13.112036732282</v>
      </c>
    </row>
    <row r="7938" customFormat="false" ht="13" hidden="false" customHeight="false" outlineLevel="0" collapsed="false">
      <c r="D7938" s="1" t="n">
        <v>79.3300000000079</v>
      </c>
      <c r="E7938" s="1" t="n">
        <f aca="false">E7937+F7937-G7937*DT</f>
        <v>26215.8111270254</v>
      </c>
      <c r="F7938" s="2" t="n">
        <f aca="false">absorption_fraction*IF(MOD(INT(D7938*100),INT(interval*100))=0,dosage,0)</f>
        <v>0</v>
      </c>
      <c r="G7938" s="1" t="n">
        <f aca="false">growth_rate*E7938</f>
        <v>825.973434944987</v>
      </c>
      <c r="H7938" s="1" t="n">
        <f aca="false">E7938/plasma_volume</f>
        <v>13.1079055635127</v>
      </c>
    </row>
    <row r="7939" customFormat="false" ht="13" hidden="false" customHeight="false" outlineLevel="0" collapsed="false">
      <c r="D7939" s="1" t="n">
        <v>79.3400000000079</v>
      </c>
      <c r="E7939" s="1" t="n">
        <f aca="false">E7938+F7938-G7938*DT</f>
        <v>26207.551392676</v>
      </c>
      <c r="F7939" s="2" t="n">
        <f aca="false">absorption_fraction*IF(MOD(INT(D7939*100),INT(interval*100))=0,dosage,0)</f>
        <v>0</v>
      </c>
      <c r="G7939" s="1" t="n">
        <f aca="false">growth_rate*E7939</f>
        <v>825.713198055146</v>
      </c>
      <c r="H7939" s="1" t="n">
        <f aca="false">E7939/plasma_volume</f>
        <v>13.103775696338</v>
      </c>
    </row>
    <row r="7940" customFormat="false" ht="13" hidden="false" customHeight="false" outlineLevel="0" collapsed="false">
      <c r="D7940" s="1" t="n">
        <v>79.3500000000079</v>
      </c>
      <c r="E7940" s="1" t="n">
        <f aca="false">E7939+F7939-G7939*DT</f>
        <v>26199.2942606954</v>
      </c>
      <c r="F7940" s="2" t="n">
        <f aca="false">absorption_fraction*IF(MOD(INT(D7940*100),INT(interval*100))=0,dosage,0)</f>
        <v>0</v>
      </c>
      <c r="G7940" s="1" t="n">
        <f aca="false">growth_rate*E7940</f>
        <v>825.453043157336</v>
      </c>
      <c r="H7940" s="1" t="n">
        <f aca="false">E7940/plasma_volume</f>
        <v>13.0996471303477</v>
      </c>
    </row>
    <row r="7941" customFormat="false" ht="13" hidden="false" customHeight="false" outlineLevel="0" collapsed="false">
      <c r="D7941" s="1" t="n">
        <v>79.3600000000079</v>
      </c>
      <c r="E7941" s="1" t="n">
        <f aca="false">E7940+F7940-G7940*DT</f>
        <v>26191.0397302638</v>
      </c>
      <c r="F7941" s="2" t="n">
        <f aca="false">absorption_fraction*IF(MOD(INT(D7941*100),INT(interval*100))=0,dosage,0)</f>
        <v>0</v>
      </c>
      <c r="G7941" s="1" t="n">
        <f aca="false">growth_rate*E7941</f>
        <v>825.192970225723</v>
      </c>
      <c r="H7941" s="1" t="n">
        <f aca="false">E7941/plasma_volume</f>
        <v>13.0955198651319</v>
      </c>
    </row>
    <row r="7942" customFormat="false" ht="13" hidden="false" customHeight="false" outlineLevel="0" collapsed="false">
      <c r="D7942" s="1" t="n">
        <v>79.3700000000079</v>
      </c>
      <c r="E7942" s="1" t="n">
        <f aca="false">E7941+F7941-G7941*DT</f>
        <v>26182.7878005616</v>
      </c>
      <c r="F7942" s="2" t="n">
        <f aca="false">absorption_fraction*IF(MOD(INT(D7942*100),INT(interval*100))=0,dosage,0)</f>
        <v>0</v>
      </c>
      <c r="G7942" s="1" t="n">
        <f aca="false">growth_rate*E7942</f>
        <v>824.932979234482</v>
      </c>
      <c r="H7942" s="1" t="n">
        <f aca="false">E7942/plasma_volume</f>
        <v>13.0913939002808</v>
      </c>
    </row>
    <row r="7943" customFormat="false" ht="13" hidden="false" customHeight="false" outlineLevel="0" collapsed="false">
      <c r="D7943" s="1" t="n">
        <v>79.3800000000079</v>
      </c>
      <c r="E7943" s="1" t="n">
        <f aca="false">E7942+F7942-G7942*DT</f>
        <v>26174.5384707692</v>
      </c>
      <c r="F7943" s="2" t="n">
        <f aca="false">absorption_fraction*IF(MOD(INT(D7943*100),INT(interval*100))=0,dosage,0)</f>
        <v>0</v>
      </c>
      <c r="G7943" s="1" t="n">
        <f aca="false">growth_rate*E7943</f>
        <v>824.673070157797</v>
      </c>
      <c r="H7943" s="1" t="n">
        <f aca="false">E7943/plasma_volume</f>
        <v>13.0872692353846</v>
      </c>
    </row>
    <row r="7944" customFormat="false" ht="13" hidden="false" customHeight="false" outlineLevel="0" collapsed="false">
      <c r="D7944" s="1" t="n">
        <v>79.3900000000079</v>
      </c>
      <c r="E7944" s="1" t="n">
        <f aca="false">E7943+F7943-G7943*DT</f>
        <v>26166.2917400677</v>
      </c>
      <c r="F7944" s="2" t="n">
        <f aca="false">absorption_fraction*IF(MOD(INT(D7944*100),INT(interval*100))=0,dosage,0)</f>
        <v>0</v>
      </c>
      <c r="G7944" s="1" t="n">
        <f aca="false">growth_rate*E7944</f>
        <v>824.413242969859</v>
      </c>
      <c r="H7944" s="1" t="n">
        <f aca="false">E7944/plasma_volume</f>
        <v>13.0831458700338</v>
      </c>
    </row>
    <row r="7945" customFormat="false" ht="13" hidden="false" customHeight="false" outlineLevel="0" collapsed="false">
      <c r="D7945" s="1" t="n">
        <v>79.4000000000079</v>
      </c>
      <c r="E7945" s="1" t="n">
        <f aca="false">E7944+F7944-G7944*DT</f>
        <v>26158.047607638</v>
      </c>
      <c r="F7945" s="2" t="n">
        <f aca="false">absorption_fraction*IF(MOD(INT(D7945*100),INT(interval*100))=0,dosage,0)</f>
        <v>0</v>
      </c>
      <c r="G7945" s="1" t="n">
        <f aca="false">growth_rate*E7945</f>
        <v>824.153497644867</v>
      </c>
      <c r="H7945" s="1" t="n">
        <f aca="false">E7945/plasma_volume</f>
        <v>13.079023803819</v>
      </c>
    </row>
    <row r="7946" customFormat="false" ht="13" hidden="false" customHeight="false" outlineLevel="0" collapsed="false">
      <c r="D7946" s="1" t="n">
        <v>79.4100000000079</v>
      </c>
      <c r="E7946" s="1" t="n">
        <f aca="false">E7945+F7945-G7945*DT</f>
        <v>26149.8060726615</v>
      </c>
      <c r="F7946" s="2" t="n">
        <f aca="false">absorption_fraction*IF(MOD(INT(D7946*100),INT(interval*100))=0,dosage,0)</f>
        <v>0</v>
      </c>
      <c r="G7946" s="1" t="n">
        <f aca="false">growth_rate*E7946</f>
        <v>823.89383415703</v>
      </c>
      <c r="H7946" s="1" t="n">
        <f aca="false">E7946/plasma_volume</f>
        <v>13.0749030363308</v>
      </c>
    </row>
    <row r="7947" customFormat="false" ht="13" hidden="false" customHeight="false" outlineLevel="0" collapsed="false">
      <c r="D7947" s="1" t="n">
        <v>79.4200000000079</v>
      </c>
      <c r="E7947" s="1" t="n">
        <f aca="false">E7946+F7946-G7946*DT</f>
        <v>26141.5671343199</v>
      </c>
      <c r="F7947" s="2" t="n">
        <f aca="false">absorption_fraction*IF(MOD(INT(D7947*100),INT(interval*100))=0,dosage,0)</f>
        <v>0</v>
      </c>
      <c r="G7947" s="1" t="n">
        <f aca="false">growth_rate*E7947</f>
        <v>823.634252480564</v>
      </c>
      <c r="H7947" s="1" t="n">
        <f aca="false">E7947/plasma_volume</f>
        <v>13.07078356716</v>
      </c>
    </row>
    <row r="7948" customFormat="false" ht="13" hidden="false" customHeight="false" outlineLevel="0" collapsed="false">
      <c r="D7948" s="1" t="n">
        <v>79.4300000000079</v>
      </c>
      <c r="E7948" s="1" t="n">
        <f aca="false">E7947+F7947-G7947*DT</f>
        <v>26133.3307917951</v>
      </c>
      <c r="F7948" s="2" t="n">
        <f aca="false">absorption_fraction*IF(MOD(INT(D7948*100),INT(interval*100))=0,dosage,0)</f>
        <v>0</v>
      </c>
      <c r="G7948" s="1" t="n">
        <f aca="false">growth_rate*E7948</f>
        <v>823.374752589691</v>
      </c>
      <c r="H7948" s="1" t="n">
        <f aca="false">E7948/plasma_volume</f>
        <v>13.0666653958976</v>
      </c>
    </row>
    <row r="7949" customFormat="false" ht="13" hidden="false" customHeight="false" outlineLevel="0" collapsed="false">
      <c r="D7949" s="1" t="n">
        <v>79.4400000000079</v>
      </c>
      <c r="E7949" s="1" t="n">
        <f aca="false">E7948+F7948-G7948*DT</f>
        <v>26125.0970442692</v>
      </c>
      <c r="F7949" s="2" t="n">
        <f aca="false">absorption_fraction*IF(MOD(INT(D7949*100),INT(interval*100))=0,dosage,0)</f>
        <v>0</v>
      </c>
      <c r="G7949" s="1" t="n">
        <f aca="false">growth_rate*E7949</f>
        <v>823.115334458645</v>
      </c>
      <c r="H7949" s="1" t="n">
        <f aca="false">E7949/plasma_volume</f>
        <v>13.0625485221346</v>
      </c>
    </row>
    <row r="7950" customFormat="false" ht="13" hidden="false" customHeight="false" outlineLevel="0" collapsed="false">
      <c r="D7950" s="1" t="n">
        <v>79.4500000000079</v>
      </c>
      <c r="E7950" s="1" t="n">
        <f aca="false">E7949+F7949-G7949*DT</f>
        <v>26116.8658909247</v>
      </c>
      <c r="F7950" s="2" t="n">
        <f aca="false">absorption_fraction*IF(MOD(INT(D7950*100),INT(interval*100))=0,dosage,0)</f>
        <v>0</v>
      </c>
      <c r="G7950" s="1" t="n">
        <f aca="false">growth_rate*E7950</f>
        <v>822.855998061665</v>
      </c>
      <c r="H7950" s="1" t="n">
        <f aca="false">E7950/plasma_volume</f>
        <v>13.0584329454623</v>
      </c>
    </row>
    <row r="7951" customFormat="false" ht="13" hidden="false" customHeight="false" outlineLevel="0" collapsed="false">
      <c r="D7951" s="1" t="n">
        <v>79.4600000000079</v>
      </c>
      <c r="E7951" s="1" t="n">
        <f aca="false">E7950+F7950-G7950*DT</f>
        <v>26108.637330944</v>
      </c>
      <c r="F7951" s="2" t="n">
        <f aca="false">absorption_fraction*IF(MOD(INT(D7951*100),INT(interval*100))=0,dosage,0)</f>
        <v>0</v>
      </c>
      <c r="G7951" s="1" t="n">
        <f aca="false">growth_rate*E7951</f>
        <v>822.596743373</v>
      </c>
      <c r="H7951" s="1" t="n">
        <f aca="false">E7951/plasma_volume</f>
        <v>13.054318665472</v>
      </c>
    </row>
    <row r="7952" customFormat="false" ht="13" hidden="false" customHeight="false" outlineLevel="0" collapsed="false">
      <c r="D7952" s="1" t="n">
        <v>79.4700000000079</v>
      </c>
      <c r="E7952" s="1" t="n">
        <f aca="false">E7951+F7951-G7951*DT</f>
        <v>26100.4113635103</v>
      </c>
      <c r="F7952" s="2" t="n">
        <f aca="false">absorption_fraction*IF(MOD(INT(D7952*100),INT(interval*100))=0,dosage,0)</f>
        <v>0</v>
      </c>
      <c r="G7952" s="1" t="n">
        <f aca="false">growth_rate*E7952</f>
        <v>822.337570366906</v>
      </c>
      <c r="H7952" s="1" t="n">
        <f aca="false">E7952/plasma_volume</f>
        <v>13.0502056817552</v>
      </c>
    </row>
    <row r="7953" customFormat="false" ht="13" hidden="false" customHeight="false" outlineLevel="0" collapsed="false">
      <c r="D7953" s="1" t="n">
        <v>79.4800000000079</v>
      </c>
      <c r="E7953" s="1" t="n">
        <f aca="false">E7952+F7952-G7952*DT</f>
        <v>26092.1879878066</v>
      </c>
      <c r="F7953" s="2" t="n">
        <f aca="false">absorption_fraction*IF(MOD(INT(D7953*100),INT(interval*100))=0,dosage,0)</f>
        <v>0</v>
      </c>
      <c r="G7953" s="1" t="n">
        <f aca="false">growth_rate*E7953</f>
        <v>822.078479017648</v>
      </c>
      <c r="H7953" s="1" t="n">
        <f aca="false">E7953/plasma_volume</f>
        <v>13.0460939939033</v>
      </c>
    </row>
    <row r="7954" customFormat="false" ht="13" hidden="false" customHeight="false" outlineLevel="0" collapsed="false">
      <c r="D7954" s="1" t="n">
        <v>79.4900000000079</v>
      </c>
      <c r="E7954" s="1" t="n">
        <f aca="false">E7953+F7953-G7953*DT</f>
        <v>26083.9672030165</v>
      </c>
      <c r="F7954" s="2" t="n">
        <f aca="false">absorption_fraction*IF(MOD(INT(D7954*100),INT(interval*100))=0,dosage,0)</f>
        <v>0</v>
      </c>
      <c r="G7954" s="1" t="n">
        <f aca="false">growth_rate*E7954</f>
        <v>821.819469299497</v>
      </c>
      <c r="H7954" s="1" t="n">
        <f aca="false">E7954/plasma_volume</f>
        <v>13.0419836015082</v>
      </c>
    </row>
    <row r="7955" customFormat="false" ht="13" hidden="false" customHeight="false" outlineLevel="0" collapsed="false">
      <c r="D7955" s="1" t="n">
        <v>79.5000000000079</v>
      </c>
      <c r="E7955" s="1" t="n">
        <f aca="false">E7954+F7954-G7954*DT</f>
        <v>26075.7490083235</v>
      </c>
      <c r="F7955" s="2" t="n">
        <f aca="false">absorption_fraction*IF(MOD(INT(D7955*100),INT(interval*100))=0,dosage,0)</f>
        <v>0</v>
      </c>
      <c r="G7955" s="1" t="n">
        <f aca="false">growth_rate*E7955</f>
        <v>821.560541186736</v>
      </c>
      <c r="H7955" s="1" t="n">
        <f aca="false">E7955/plasma_volume</f>
        <v>13.0378745041617</v>
      </c>
    </row>
    <row r="7956" customFormat="false" ht="13" hidden="false" customHeight="false" outlineLevel="0" collapsed="false">
      <c r="D7956" s="1" t="n">
        <v>79.5100000000079</v>
      </c>
      <c r="E7956" s="1" t="n">
        <f aca="false">E7955+F7955-G7955*DT</f>
        <v>26067.5334029116</v>
      </c>
      <c r="F7956" s="2" t="n">
        <f aca="false">absorption_fraction*IF(MOD(INT(D7956*100),INT(interval*100))=0,dosage,0)</f>
        <v>0</v>
      </c>
      <c r="G7956" s="1" t="n">
        <f aca="false">growth_rate*E7956</f>
        <v>821.301694653653</v>
      </c>
      <c r="H7956" s="1" t="n">
        <f aca="false">E7956/plasma_volume</f>
        <v>13.0337667014558</v>
      </c>
    </row>
    <row r="7957" customFormat="false" ht="13" hidden="false" customHeight="false" outlineLevel="0" collapsed="false">
      <c r="D7957" s="1" t="n">
        <v>79.5200000000079</v>
      </c>
      <c r="E7957" s="1" t="n">
        <f aca="false">E7956+F7956-G7956*DT</f>
        <v>26059.3203859651</v>
      </c>
      <c r="F7957" s="2" t="n">
        <f aca="false">absorption_fraction*IF(MOD(INT(D7957*100),INT(interval*100))=0,dosage,0)</f>
        <v>0</v>
      </c>
      <c r="G7957" s="1" t="n">
        <f aca="false">growth_rate*E7957</f>
        <v>821.042929674545</v>
      </c>
      <c r="H7957" s="1" t="n">
        <f aca="false">E7957/plasma_volume</f>
        <v>13.0296601929825</v>
      </c>
    </row>
    <row r="7958" customFormat="false" ht="13" hidden="false" customHeight="false" outlineLevel="0" collapsed="false">
      <c r="D7958" s="1" t="n">
        <v>79.5300000000079</v>
      </c>
      <c r="E7958" s="1" t="n">
        <f aca="false">E7957+F7957-G7957*DT</f>
        <v>26051.1099566683</v>
      </c>
      <c r="F7958" s="2" t="n">
        <f aca="false">absorption_fraction*IF(MOD(INT(D7958*100),INT(interval*100))=0,dosage,0)</f>
        <v>0</v>
      </c>
      <c r="G7958" s="1" t="n">
        <f aca="false">growth_rate*E7958</f>
        <v>820.784246223716</v>
      </c>
      <c r="H7958" s="1" t="n">
        <f aca="false">E7958/plasma_volume</f>
        <v>13.0255549783342</v>
      </c>
    </row>
    <row r="7959" customFormat="false" ht="13" hidden="false" customHeight="false" outlineLevel="0" collapsed="false">
      <c r="D7959" s="1" t="n">
        <v>79.5400000000079</v>
      </c>
      <c r="E7959" s="1" t="n">
        <f aca="false">E7958+F7958-G7958*DT</f>
        <v>26042.9021142061</v>
      </c>
      <c r="F7959" s="2" t="n">
        <f aca="false">absorption_fraction*IF(MOD(INT(D7959*100),INT(interval*100))=0,dosage,0)</f>
        <v>0</v>
      </c>
      <c r="G7959" s="1" t="n">
        <f aca="false">growth_rate*E7959</f>
        <v>820.525644275481</v>
      </c>
      <c r="H7959" s="1" t="n">
        <f aca="false">E7959/plasma_volume</f>
        <v>13.021451057103</v>
      </c>
    </row>
    <row r="7960" customFormat="false" ht="13" hidden="false" customHeight="false" outlineLevel="0" collapsed="false">
      <c r="D7960" s="1" t="n">
        <v>79.5500000000079</v>
      </c>
      <c r="E7960" s="1" t="n">
        <f aca="false">E7959+F7959-G7959*DT</f>
        <v>26034.6968577633</v>
      </c>
      <c r="F7960" s="2" t="n">
        <f aca="false">absorption_fraction*IF(MOD(INT(D7960*100),INT(interval*100))=0,dosage,0)</f>
        <v>0</v>
      </c>
      <c r="G7960" s="1" t="n">
        <f aca="false">growth_rate*E7960</f>
        <v>820.26712380416</v>
      </c>
      <c r="H7960" s="1" t="n">
        <f aca="false">E7960/plasma_volume</f>
        <v>13.0173484288817</v>
      </c>
    </row>
    <row r="7961" customFormat="false" ht="13" hidden="false" customHeight="false" outlineLevel="0" collapsed="false">
      <c r="D7961" s="1" t="n">
        <v>79.5600000000079</v>
      </c>
      <c r="E7961" s="1" t="n">
        <f aca="false">E7960+F7960-G7960*DT</f>
        <v>26026.4941865253</v>
      </c>
      <c r="F7961" s="2" t="n">
        <f aca="false">absorption_fraction*IF(MOD(INT(D7961*100),INT(interval*100))=0,dosage,0)</f>
        <v>0</v>
      </c>
      <c r="G7961" s="1" t="n">
        <f aca="false">growth_rate*E7961</f>
        <v>820.008684784082</v>
      </c>
      <c r="H7961" s="1" t="n">
        <f aca="false">E7961/plasma_volume</f>
        <v>13.0132470932626</v>
      </c>
    </row>
    <row r="7962" customFormat="false" ht="13" hidden="false" customHeight="false" outlineLevel="0" collapsed="false">
      <c r="D7962" s="1" t="n">
        <v>79.5700000000079</v>
      </c>
      <c r="E7962" s="1" t="n">
        <f aca="false">E7961+F7961-G7961*DT</f>
        <v>26018.2940996774</v>
      </c>
      <c r="F7962" s="2" t="n">
        <f aca="false">absorption_fraction*IF(MOD(INT(D7962*100),INT(interval*100))=0,dosage,0)</f>
        <v>0</v>
      </c>
      <c r="G7962" s="1" t="n">
        <f aca="false">growth_rate*E7962</f>
        <v>819.750327189585</v>
      </c>
      <c r="H7962" s="1" t="n">
        <f aca="false">E7962/plasma_volume</f>
        <v>13.0091470498387</v>
      </c>
    </row>
    <row r="7963" customFormat="false" ht="13" hidden="false" customHeight="false" outlineLevel="0" collapsed="false">
      <c r="D7963" s="1" t="n">
        <v>79.5800000000079</v>
      </c>
      <c r="E7963" s="1" t="n">
        <f aca="false">E7962+F7962-G7962*DT</f>
        <v>26010.0965964055</v>
      </c>
      <c r="F7963" s="2" t="n">
        <f aca="false">absorption_fraction*IF(MOD(INT(D7963*100),INT(interval*100))=0,dosage,0)</f>
        <v>0</v>
      </c>
      <c r="G7963" s="1" t="n">
        <f aca="false">growth_rate*E7963</f>
        <v>819.492050995015</v>
      </c>
      <c r="H7963" s="1" t="n">
        <f aca="false">E7963/plasma_volume</f>
        <v>13.0050482982028</v>
      </c>
    </row>
    <row r="7964" customFormat="false" ht="13" hidden="false" customHeight="false" outlineLevel="0" collapsed="false">
      <c r="D7964" s="1" t="n">
        <v>79.5900000000079</v>
      </c>
      <c r="E7964" s="1" t="n">
        <f aca="false">E7963+F7963-G7963*DT</f>
        <v>26001.9016758956</v>
      </c>
      <c r="F7964" s="2" t="n">
        <f aca="false">absorption_fraction*IF(MOD(INT(D7964*100),INT(interval*100))=0,dosage,0)</f>
        <v>0</v>
      </c>
      <c r="G7964" s="1" t="n">
        <f aca="false">growth_rate*E7964</f>
        <v>819.233856174725</v>
      </c>
      <c r="H7964" s="1" t="n">
        <f aca="false">E7964/plasma_volume</f>
        <v>13.0009508379478</v>
      </c>
    </row>
    <row r="7965" customFormat="false" ht="13" hidden="false" customHeight="false" outlineLevel="0" collapsed="false">
      <c r="D7965" s="1" t="n">
        <v>79.6000000000079</v>
      </c>
      <c r="E7965" s="1" t="n">
        <f aca="false">E7964+F7964-G7964*DT</f>
        <v>25993.7093373338</v>
      </c>
      <c r="F7965" s="2" t="n">
        <f aca="false">absorption_fraction*IF(MOD(INT(D7965*100),INT(interval*100))=0,dosage,0)</f>
        <v>0</v>
      </c>
      <c r="G7965" s="1" t="n">
        <f aca="false">growth_rate*E7965</f>
        <v>818.975742703076</v>
      </c>
      <c r="H7965" s="1" t="n">
        <f aca="false">E7965/plasma_volume</f>
        <v>12.9968546686669</v>
      </c>
    </row>
    <row r="7966" customFormat="false" ht="13" hidden="false" customHeight="false" outlineLevel="0" collapsed="false">
      <c r="D7966" s="1" t="n">
        <v>79.6100000000079</v>
      </c>
      <c r="E7966" s="1" t="n">
        <f aca="false">E7965+F7965-G7965*DT</f>
        <v>25985.5195799068</v>
      </c>
      <c r="F7966" s="2" t="n">
        <f aca="false">absorption_fraction*IF(MOD(INT(D7966*100),INT(interval*100))=0,dosage,0)</f>
        <v>0</v>
      </c>
      <c r="G7966" s="1" t="n">
        <f aca="false">growth_rate*E7966</f>
        <v>818.717710554439</v>
      </c>
      <c r="H7966" s="1" t="n">
        <f aca="false">E7966/plasma_volume</f>
        <v>12.9927597899534</v>
      </c>
    </row>
    <row r="7967" customFormat="false" ht="13" hidden="false" customHeight="false" outlineLevel="0" collapsed="false">
      <c r="D7967" s="1" t="n">
        <v>79.6200000000079</v>
      </c>
      <c r="E7967" s="1" t="n">
        <f aca="false">E7966+F7966-G7966*DT</f>
        <v>25977.3324028013</v>
      </c>
      <c r="F7967" s="2" t="n">
        <f aca="false">absorption_fraction*IF(MOD(INT(D7967*100),INT(interval*100))=0,dosage,0)</f>
        <v>0</v>
      </c>
      <c r="G7967" s="1" t="n">
        <f aca="false">growth_rate*E7967</f>
        <v>818.459759703191</v>
      </c>
      <c r="H7967" s="1" t="n">
        <f aca="false">E7967/plasma_volume</f>
        <v>12.9886662014006</v>
      </c>
    </row>
    <row r="7968" customFormat="false" ht="13" hidden="false" customHeight="false" outlineLevel="0" collapsed="false">
      <c r="D7968" s="1" t="n">
        <v>79.6300000000079</v>
      </c>
      <c r="E7968" s="1" t="n">
        <f aca="false">E7967+F7967-G7967*DT</f>
        <v>25969.1478052042</v>
      </c>
      <c r="F7968" s="2" t="n">
        <f aca="false">absorption_fraction*IF(MOD(INT(D7968*100),INT(interval*100))=0,dosage,0)</f>
        <v>0</v>
      </c>
      <c r="G7968" s="1" t="n">
        <f aca="false">growth_rate*E7968</f>
        <v>818.201890123719</v>
      </c>
      <c r="H7968" s="1" t="n">
        <f aca="false">E7968/plasma_volume</f>
        <v>12.9845739026021</v>
      </c>
    </row>
    <row r="7969" customFormat="false" ht="13" hidden="false" customHeight="false" outlineLevel="0" collapsed="false">
      <c r="D7969" s="1" t="n">
        <v>79.6400000000079</v>
      </c>
      <c r="E7969" s="1" t="n">
        <f aca="false">E7968+F7968-G7968*DT</f>
        <v>25960.965786303</v>
      </c>
      <c r="F7969" s="2" t="n">
        <f aca="false">absorption_fraction*IF(MOD(INT(D7969*100),INT(interval*100))=0,dosage,0)</f>
        <v>0</v>
      </c>
      <c r="G7969" s="1" t="n">
        <f aca="false">growth_rate*E7969</f>
        <v>817.944101790415</v>
      </c>
      <c r="H7969" s="1" t="n">
        <f aca="false">E7969/plasma_volume</f>
        <v>12.9804828931515</v>
      </c>
    </row>
    <row r="7970" customFormat="false" ht="13" hidden="false" customHeight="false" outlineLevel="0" collapsed="false">
      <c r="D7970" s="1" t="n">
        <v>79.6500000000079</v>
      </c>
      <c r="E7970" s="1" t="n">
        <f aca="false">E7969+F7969-G7969*DT</f>
        <v>25952.7863452851</v>
      </c>
      <c r="F7970" s="2" t="n">
        <f aca="false">absorption_fraction*IF(MOD(INT(D7970*100),INT(interval*100))=0,dosage,0)</f>
        <v>0</v>
      </c>
      <c r="G7970" s="1" t="n">
        <f aca="false">growth_rate*E7970</f>
        <v>817.686394677682</v>
      </c>
      <c r="H7970" s="1" t="n">
        <f aca="false">E7970/plasma_volume</f>
        <v>12.9763931726425</v>
      </c>
    </row>
    <row r="7971" customFormat="false" ht="13" hidden="false" customHeight="false" outlineLevel="0" collapsed="false">
      <c r="D7971" s="1" t="n">
        <v>79.6600000000079</v>
      </c>
      <c r="E7971" s="1" t="n">
        <f aca="false">E7970+F7970-G7970*DT</f>
        <v>25944.6094813383</v>
      </c>
      <c r="F7971" s="2" t="n">
        <f aca="false">absorption_fraction*IF(MOD(INT(D7971*100),INT(interval*100))=0,dosage,0)</f>
        <v>0</v>
      </c>
      <c r="G7971" s="1" t="n">
        <f aca="false">growth_rate*E7971</f>
        <v>817.428768759931</v>
      </c>
      <c r="H7971" s="1" t="n">
        <f aca="false">E7971/plasma_volume</f>
        <v>12.9723047406692</v>
      </c>
    </row>
    <row r="7972" customFormat="false" ht="13" hidden="false" customHeight="false" outlineLevel="0" collapsed="false">
      <c r="D7972" s="1" t="n">
        <v>79.6700000000079</v>
      </c>
      <c r="E7972" s="1" t="n">
        <f aca="false">E7971+F7971-G7971*DT</f>
        <v>25936.4351936507</v>
      </c>
      <c r="F7972" s="2" t="n">
        <f aca="false">absorption_fraction*IF(MOD(INT(D7972*100),INT(interval*100))=0,dosage,0)</f>
        <v>0</v>
      </c>
      <c r="G7972" s="1" t="n">
        <f aca="false">growth_rate*E7972</f>
        <v>817.171224011579</v>
      </c>
      <c r="H7972" s="1" t="n">
        <f aca="false">E7972/plasma_volume</f>
        <v>12.9682175968254</v>
      </c>
    </row>
    <row r="7973" customFormat="false" ht="13" hidden="false" customHeight="false" outlineLevel="0" collapsed="false">
      <c r="D7973" s="1" t="n">
        <v>79.6800000000079</v>
      </c>
      <c r="E7973" s="1" t="n">
        <f aca="false">E7972+F7972-G7972*DT</f>
        <v>25928.2634814106</v>
      </c>
      <c r="F7973" s="2" t="n">
        <f aca="false">absorption_fraction*IF(MOD(INT(D7973*100),INT(interval*100))=0,dosage,0)</f>
        <v>0</v>
      </c>
      <c r="G7973" s="1" t="n">
        <f aca="false">growth_rate*E7973</f>
        <v>816.913760407053</v>
      </c>
      <c r="H7973" s="1" t="n">
        <f aca="false">E7973/plasma_volume</f>
        <v>12.9641317407053</v>
      </c>
    </row>
    <row r="7974" customFormat="false" ht="13" hidden="false" customHeight="false" outlineLevel="0" collapsed="false">
      <c r="D7974" s="1" t="n">
        <v>79.6900000000079</v>
      </c>
      <c r="E7974" s="1" t="n">
        <f aca="false">E7973+F7973-G7973*DT</f>
        <v>25920.0943438065</v>
      </c>
      <c r="F7974" s="2" t="n">
        <f aca="false">absorption_fraction*IF(MOD(INT(D7974*100),INT(interval*100))=0,dosage,0)</f>
        <v>0</v>
      </c>
      <c r="G7974" s="1" t="n">
        <f aca="false">growth_rate*E7974</f>
        <v>816.656377920786</v>
      </c>
      <c r="H7974" s="1" t="n">
        <f aca="false">E7974/plasma_volume</f>
        <v>12.9600471719033</v>
      </c>
    </row>
    <row r="7975" customFormat="false" ht="13" hidden="false" customHeight="false" outlineLevel="0" collapsed="false">
      <c r="D7975" s="1" t="n">
        <v>79.7000000000079</v>
      </c>
      <c r="E7975" s="1" t="n">
        <f aca="false">E7974+F7974-G7974*DT</f>
        <v>25911.9277800273</v>
      </c>
      <c r="F7975" s="2" t="n">
        <f aca="false">absorption_fraction*IF(MOD(INT(D7975*100),INT(interval*100))=0,dosage,0)</f>
        <v>0</v>
      </c>
      <c r="G7975" s="1" t="n">
        <f aca="false">growth_rate*E7975</f>
        <v>816.399076527221</v>
      </c>
      <c r="H7975" s="1" t="n">
        <f aca="false">E7975/plasma_volume</f>
        <v>12.9559638900137</v>
      </c>
    </row>
    <row r="7976" customFormat="false" ht="13" hidden="false" customHeight="false" outlineLevel="0" collapsed="false">
      <c r="D7976" s="1" t="n">
        <v>79.7100000000079</v>
      </c>
      <c r="E7976" s="1" t="n">
        <f aca="false">E7975+F7975-G7975*DT</f>
        <v>25903.7637892621</v>
      </c>
      <c r="F7976" s="2" t="n">
        <f aca="false">absorption_fraction*IF(MOD(INT(D7976*100),INT(interval*100))=0,dosage,0)</f>
        <v>0</v>
      </c>
      <c r="G7976" s="1" t="n">
        <f aca="false">growth_rate*E7976</f>
        <v>816.141856200809</v>
      </c>
      <c r="H7976" s="1" t="n">
        <f aca="false">E7976/plasma_volume</f>
        <v>12.951881894631</v>
      </c>
    </row>
    <row r="7977" customFormat="false" ht="13" hidden="false" customHeight="false" outlineLevel="0" collapsed="false">
      <c r="D7977" s="1" t="n">
        <v>79.7200000000079</v>
      </c>
      <c r="E7977" s="1" t="n">
        <f aca="false">E7976+F7976-G7976*DT</f>
        <v>25895.6023707001</v>
      </c>
      <c r="F7977" s="2" t="n">
        <f aca="false">absorption_fraction*IF(MOD(INT(D7977*100),INT(interval*100))=0,dosage,0)</f>
        <v>0</v>
      </c>
      <c r="G7977" s="1" t="n">
        <f aca="false">growth_rate*E7977</f>
        <v>815.884716916008</v>
      </c>
      <c r="H7977" s="1" t="n">
        <f aca="false">E7977/plasma_volume</f>
        <v>12.94780118535</v>
      </c>
    </row>
    <row r="7978" customFormat="false" ht="13" hidden="false" customHeight="false" outlineLevel="0" collapsed="false">
      <c r="D7978" s="1" t="n">
        <v>79.7300000000079</v>
      </c>
      <c r="E7978" s="1" t="n">
        <f aca="false">E7977+F7977-G7977*DT</f>
        <v>25887.4435235309</v>
      </c>
      <c r="F7978" s="2" t="n">
        <f aca="false">absorption_fraction*IF(MOD(INT(D7978*100),INT(interval*100))=0,dosage,0)</f>
        <v>0</v>
      </c>
      <c r="G7978" s="1" t="n">
        <f aca="false">growth_rate*E7978</f>
        <v>815.627658647284</v>
      </c>
      <c r="H7978" s="1" t="n">
        <f aca="false">E7978/plasma_volume</f>
        <v>12.9437217617654</v>
      </c>
    </row>
    <row r="7979" customFormat="false" ht="13" hidden="false" customHeight="false" outlineLevel="0" collapsed="false">
      <c r="D7979" s="1" t="n">
        <v>79.7400000000079</v>
      </c>
      <c r="E7979" s="1" t="n">
        <f aca="false">E7978+F7978-G7978*DT</f>
        <v>25879.2872469444</v>
      </c>
      <c r="F7979" s="2" t="n">
        <f aca="false">absorption_fraction*IF(MOD(INT(D7979*100),INT(interval*100))=0,dosage,0)</f>
        <v>0</v>
      </c>
      <c r="G7979" s="1" t="n">
        <f aca="false">growth_rate*E7979</f>
        <v>815.370681369112</v>
      </c>
      <c r="H7979" s="1" t="n">
        <f aca="false">E7979/plasma_volume</f>
        <v>12.9396436234722</v>
      </c>
    </row>
    <row r="7980" customFormat="false" ht="13" hidden="false" customHeight="false" outlineLevel="0" collapsed="false">
      <c r="D7980" s="1" t="n">
        <v>79.7500000000079</v>
      </c>
      <c r="E7980" s="1" t="n">
        <f aca="false">E7979+F7979-G7979*DT</f>
        <v>25871.1335401307</v>
      </c>
      <c r="F7980" s="2" t="n">
        <f aca="false">absorption_fraction*IF(MOD(INT(D7980*100),INT(interval*100))=0,dosage,0)</f>
        <v>0</v>
      </c>
      <c r="G7980" s="1" t="n">
        <f aca="false">growth_rate*E7980</f>
        <v>815.113785055975</v>
      </c>
      <c r="H7980" s="1" t="n">
        <f aca="false">E7980/plasma_volume</f>
        <v>12.9355667700654</v>
      </c>
    </row>
    <row r="7981" customFormat="false" ht="13" hidden="false" customHeight="false" outlineLevel="0" collapsed="false">
      <c r="D7981" s="1" t="n">
        <v>79.7600000000079</v>
      </c>
      <c r="E7981" s="1" t="n">
        <f aca="false">E7980+F7980-G7980*DT</f>
        <v>25862.9824022802</v>
      </c>
      <c r="F7981" s="2" t="n">
        <f aca="false">absorption_fraction*IF(MOD(INT(D7981*100),INT(interval*100))=0,dosage,0)</f>
        <v>0</v>
      </c>
      <c r="G7981" s="1" t="n">
        <f aca="false">growth_rate*E7981</f>
        <v>814.856969682363</v>
      </c>
      <c r="H7981" s="1" t="n">
        <f aca="false">E7981/plasma_volume</f>
        <v>12.9314912011401</v>
      </c>
    </row>
    <row r="7982" customFormat="false" ht="13" hidden="false" customHeight="false" outlineLevel="0" collapsed="false">
      <c r="D7982" s="1" t="n">
        <v>79.7700000000079</v>
      </c>
      <c r="E7982" s="1" t="n">
        <f aca="false">E7981+F7981-G7981*DT</f>
        <v>25854.8338325833</v>
      </c>
      <c r="F7982" s="2" t="n">
        <f aca="false">absorption_fraction*IF(MOD(INT(D7982*100),INT(interval*100))=0,dosage,0)</f>
        <v>0</v>
      </c>
      <c r="G7982" s="1" t="n">
        <f aca="false">growth_rate*E7982</f>
        <v>814.600235222774</v>
      </c>
      <c r="H7982" s="1" t="n">
        <f aca="false">E7982/plasma_volume</f>
        <v>12.9274169162917</v>
      </c>
    </row>
    <row r="7983" customFormat="false" ht="13" hidden="false" customHeight="false" outlineLevel="0" collapsed="false">
      <c r="D7983" s="1" t="n">
        <v>79.7800000000079</v>
      </c>
      <c r="E7983" s="1" t="n">
        <f aca="false">E7982+F7982-G7982*DT</f>
        <v>25846.6878302311</v>
      </c>
      <c r="F7983" s="2" t="n">
        <f aca="false">absorption_fraction*IF(MOD(INT(D7983*100),INT(interval*100))=0,dosage,0)</f>
        <v>0</v>
      </c>
      <c r="G7983" s="1" t="n">
        <f aca="false">growth_rate*E7983</f>
        <v>814.343581651716</v>
      </c>
      <c r="H7983" s="1" t="n">
        <f aca="false">E7983/plasma_volume</f>
        <v>12.9233439151156</v>
      </c>
    </row>
    <row r="7984" customFormat="false" ht="13" hidden="false" customHeight="false" outlineLevel="0" collapsed="false">
      <c r="D7984" s="1" t="n">
        <v>79.7900000000079</v>
      </c>
      <c r="E7984" s="1" t="n">
        <f aca="false">E7983+F7983-G7983*DT</f>
        <v>25838.5443944146</v>
      </c>
      <c r="F7984" s="2" t="n">
        <f aca="false">absorption_fraction*IF(MOD(INT(D7984*100),INT(interval*100))=0,dosage,0)</f>
        <v>0</v>
      </c>
      <c r="G7984" s="1" t="n">
        <f aca="false">growth_rate*E7984</f>
        <v>814.087008943703</v>
      </c>
      <c r="H7984" s="1" t="n">
        <f aca="false">E7984/plasma_volume</f>
        <v>12.9192721972073</v>
      </c>
    </row>
    <row r="7985" customFormat="false" ht="13" hidden="false" customHeight="false" outlineLevel="0" collapsed="false">
      <c r="D7985" s="1" t="n">
        <v>79.8000000000079</v>
      </c>
      <c r="E7985" s="1" t="n">
        <f aca="false">E7984+F7984-G7984*DT</f>
        <v>25830.4035243252</v>
      </c>
      <c r="F7985" s="2" t="n">
        <f aca="false">absorption_fraction*IF(MOD(INT(D7985*100),INT(interval*100))=0,dosage,0)</f>
        <v>0</v>
      </c>
      <c r="G7985" s="1" t="n">
        <f aca="false">growth_rate*E7985</f>
        <v>813.830517073257</v>
      </c>
      <c r="H7985" s="1" t="n">
        <f aca="false">E7985/plasma_volume</f>
        <v>12.9152017621626</v>
      </c>
    </row>
    <row r="7986" customFormat="false" ht="13" hidden="false" customHeight="false" outlineLevel="0" collapsed="false">
      <c r="D7986" s="1" t="n">
        <v>79.8100000000079</v>
      </c>
      <c r="E7986" s="1" t="n">
        <f aca="false">E7985+F7985-G7985*DT</f>
        <v>25822.2652191544</v>
      </c>
      <c r="F7986" s="2" t="n">
        <f aca="false">absorption_fraction*IF(MOD(INT(D7986*100),INT(interval*100))=0,dosage,0)</f>
        <v>0</v>
      </c>
      <c r="G7986" s="1" t="n">
        <f aca="false">growth_rate*E7986</f>
        <v>813.574106014911</v>
      </c>
      <c r="H7986" s="1" t="n">
        <f aca="false">E7986/plasma_volume</f>
        <v>12.9111326095772</v>
      </c>
    </row>
    <row r="7987" customFormat="false" ht="13" hidden="false" customHeight="false" outlineLevel="0" collapsed="false">
      <c r="D7987" s="1" t="n">
        <v>79.8200000000079</v>
      </c>
      <c r="E7987" s="1" t="n">
        <f aca="false">E7986+F7986-G7986*DT</f>
        <v>25814.1294780943</v>
      </c>
      <c r="F7987" s="2" t="n">
        <f aca="false">absorption_fraction*IF(MOD(INT(D7987*100),INT(interval*100))=0,dosage,0)</f>
        <v>0</v>
      </c>
      <c r="G7987" s="1" t="n">
        <f aca="false">growth_rate*E7987</f>
        <v>813.317775743201</v>
      </c>
      <c r="H7987" s="1" t="n">
        <f aca="false">E7987/plasma_volume</f>
        <v>12.9070647390471</v>
      </c>
    </row>
    <row r="7988" customFormat="false" ht="13" hidden="false" customHeight="false" outlineLevel="0" collapsed="false">
      <c r="D7988" s="1" t="n">
        <v>79.8300000000079</v>
      </c>
      <c r="E7988" s="1" t="n">
        <f aca="false">E7987+F7987-G7987*DT</f>
        <v>25805.9963003369</v>
      </c>
      <c r="F7988" s="2" t="n">
        <f aca="false">absorption_fraction*IF(MOD(INT(D7988*100),INT(interval*100))=0,dosage,0)</f>
        <v>0</v>
      </c>
      <c r="G7988" s="1" t="n">
        <f aca="false">growth_rate*E7988</f>
        <v>813.061526232676</v>
      </c>
      <c r="H7988" s="1" t="n">
        <f aca="false">E7988/plasma_volume</f>
        <v>12.9029981501684</v>
      </c>
    </row>
    <row r="7989" customFormat="false" ht="13" hidden="false" customHeight="false" outlineLevel="0" collapsed="false">
      <c r="D7989" s="1" t="n">
        <v>79.8400000000079</v>
      </c>
      <c r="E7989" s="1" t="n">
        <f aca="false">E7988+F7988-G7988*DT</f>
        <v>25797.8656850745</v>
      </c>
      <c r="F7989" s="2" t="n">
        <f aca="false">absorption_fraction*IF(MOD(INT(D7989*100),INT(interval*100))=0,dosage,0)</f>
        <v>0</v>
      </c>
      <c r="G7989" s="1" t="n">
        <f aca="false">growth_rate*E7989</f>
        <v>812.80535745789</v>
      </c>
      <c r="H7989" s="1" t="n">
        <f aca="false">E7989/plasma_volume</f>
        <v>12.8989328425373</v>
      </c>
    </row>
    <row r="7990" customFormat="false" ht="13" hidden="false" customHeight="false" outlineLevel="0" collapsed="false">
      <c r="D7990" s="1" t="n">
        <v>79.8500000000079</v>
      </c>
      <c r="E7990" s="1" t="n">
        <f aca="false">E7989+F7989-G7989*DT</f>
        <v>25789.7376314999</v>
      </c>
      <c r="F7990" s="2" t="n">
        <f aca="false">absorption_fraction*IF(MOD(INT(D7990*100),INT(interval*100))=0,dosage,0)</f>
        <v>0</v>
      </c>
      <c r="G7990" s="1" t="n">
        <f aca="false">growth_rate*E7990</f>
        <v>812.549269393405</v>
      </c>
      <c r="H7990" s="1" t="n">
        <f aca="false">E7990/plasma_volume</f>
        <v>12.89486881575</v>
      </c>
    </row>
    <row r="7991" customFormat="false" ht="13" hidden="false" customHeight="false" outlineLevel="0" collapsed="false">
      <c r="D7991" s="1" t="n">
        <v>79.8600000000079</v>
      </c>
      <c r="E7991" s="1" t="n">
        <f aca="false">E7990+F7990-G7990*DT</f>
        <v>25781.612138806</v>
      </c>
      <c r="F7991" s="2" t="n">
        <f aca="false">absorption_fraction*IF(MOD(INT(D7991*100),INT(interval*100))=0,dosage,0)</f>
        <v>0</v>
      </c>
      <c r="G7991" s="1" t="n">
        <f aca="false">growth_rate*E7991</f>
        <v>812.293262013793</v>
      </c>
      <c r="H7991" s="1" t="n">
        <f aca="false">E7991/plasma_volume</f>
        <v>12.890806069403</v>
      </c>
    </row>
    <row r="7992" customFormat="false" ht="13" hidden="false" customHeight="false" outlineLevel="0" collapsed="false">
      <c r="D7992" s="1" t="n">
        <v>79.8700000000079</v>
      </c>
      <c r="E7992" s="1" t="n">
        <f aca="false">E7991+F7991-G7991*DT</f>
        <v>25773.4892061859</v>
      </c>
      <c r="F7992" s="2" t="n">
        <f aca="false">absorption_fraction*IF(MOD(INT(D7992*100),INT(interval*100))=0,dosage,0)</f>
        <v>0</v>
      </c>
      <c r="G7992" s="1" t="n">
        <f aca="false">growth_rate*E7992</f>
        <v>812.037335293633</v>
      </c>
      <c r="H7992" s="1" t="n">
        <f aca="false">E7992/plasma_volume</f>
        <v>12.8867446030929</v>
      </c>
    </row>
    <row r="7993" customFormat="false" ht="13" hidden="false" customHeight="false" outlineLevel="0" collapsed="false">
      <c r="D7993" s="1" t="n">
        <v>79.8800000000079</v>
      </c>
      <c r="E7993" s="1" t="n">
        <f aca="false">E7992+F7992-G7992*DT</f>
        <v>25765.3688328329</v>
      </c>
      <c r="F7993" s="2" t="n">
        <f aca="false">absorption_fraction*IF(MOD(INT(D7993*100),INT(interval*100))=0,dosage,0)</f>
        <v>0</v>
      </c>
      <c r="G7993" s="1" t="n">
        <f aca="false">growth_rate*E7993</f>
        <v>811.781489207511</v>
      </c>
      <c r="H7993" s="1" t="n">
        <f aca="false">E7993/plasma_volume</f>
        <v>12.8826844164165</v>
      </c>
    </row>
    <row r="7994" customFormat="false" ht="13" hidden="false" customHeight="false" outlineLevel="0" collapsed="false">
      <c r="D7994" s="1" t="n">
        <v>79.8900000000079</v>
      </c>
      <c r="E7994" s="1" t="n">
        <f aca="false">E7993+F7993-G7993*DT</f>
        <v>25757.2510179409</v>
      </c>
      <c r="F7994" s="2" t="n">
        <f aca="false">absorption_fraction*IF(MOD(INT(D7994*100),INT(interval*100))=0,dosage,0)</f>
        <v>0</v>
      </c>
      <c r="G7994" s="1" t="n">
        <f aca="false">growth_rate*E7994</f>
        <v>811.525723730022</v>
      </c>
      <c r="H7994" s="1" t="n">
        <f aca="false">E7994/plasma_volume</f>
        <v>12.8786255089704</v>
      </c>
    </row>
    <row r="7995" customFormat="false" ht="13" hidden="false" customHeight="false" outlineLevel="0" collapsed="false">
      <c r="D7995" s="1" t="n">
        <v>79.9000000000079</v>
      </c>
      <c r="E7995" s="1" t="n">
        <f aca="false">E7994+F7994-G7994*DT</f>
        <v>25749.1357607036</v>
      </c>
      <c r="F7995" s="2" t="n">
        <f aca="false">absorption_fraction*IF(MOD(INT(D7995*100),INT(interval*100))=0,dosage,0)</f>
        <v>0</v>
      </c>
      <c r="G7995" s="1" t="n">
        <f aca="false">growth_rate*E7995</f>
        <v>811.27003883577</v>
      </c>
      <c r="H7995" s="1" t="n">
        <f aca="false">E7995/plasma_volume</f>
        <v>12.8745678803518</v>
      </c>
    </row>
    <row r="7996" customFormat="false" ht="13" hidden="false" customHeight="false" outlineLevel="0" collapsed="false">
      <c r="D7996" s="1" t="n">
        <v>79.9100000000079</v>
      </c>
      <c r="E7996" s="1" t="n">
        <f aca="false">E7995+F7995-G7995*DT</f>
        <v>25741.0230603152</v>
      </c>
      <c r="F7996" s="2" t="n">
        <f aca="false">absorption_fraction*IF(MOD(INT(D7996*100),INT(interval*100))=0,dosage,0)</f>
        <v>0</v>
      </c>
      <c r="G7996" s="1" t="n">
        <f aca="false">growth_rate*E7996</f>
        <v>811.014434499365</v>
      </c>
      <c r="H7996" s="1" t="n">
        <f aca="false">E7996/plasma_volume</f>
        <v>12.8705115301576</v>
      </c>
    </row>
    <row r="7997" customFormat="false" ht="13" hidden="false" customHeight="false" outlineLevel="0" collapsed="false">
      <c r="D7997" s="1" t="n">
        <v>79.920000000008</v>
      </c>
      <c r="E7997" s="1" t="n">
        <f aca="false">E7996+F7996-G7996*DT</f>
        <v>25732.9129159702</v>
      </c>
      <c r="F7997" s="2" t="n">
        <f aca="false">absorption_fraction*IF(MOD(INT(D7997*100),INT(interval*100))=0,dosage,0)</f>
        <v>0</v>
      </c>
      <c r="G7997" s="1" t="n">
        <f aca="false">growth_rate*E7997</f>
        <v>810.758910695425</v>
      </c>
      <c r="H7997" s="1" t="n">
        <f aca="false">E7997/plasma_volume</f>
        <v>12.8664564579851</v>
      </c>
    </row>
    <row r="7998" customFormat="false" ht="13" hidden="false" customHeight="false" outlineLevel="0" collapsed="false">
      <c r="D7998" s="1" t="n">
        <v>79.930000000008</v>
      </c>
      <c r="E7998" s="1" t="n">
        <f aca="false">E7997+F7997-G7997*DT</f>
        <v>25724.8053268633</v>
      </c>
      <c r="F7998" s="2" t="n">
        <f aca="false">absorption_fraction*IF(MOD(INT(D7998*100),INT(interval*100))=0,dosage,0)</f>
        <v>0</v>
      </c>
      <c r="G7998" s="1" t="n">
        <f aca="false">growth_rate*E7998</f>
        <v>810.503467398579</v>
      </c>
      <c r="H7998" s="1" t="n">
        <f aca="false">E7998/plasma_volume</f>
        <v>12.8624026634316</v>
      </c>
    </row>
    <row r="7999" customFormat="false" ht="13" hidden="false" customHeight="false" outlineLevel="0" collapsed="false">
      <c r="D7999" s="1" t="n">
        <v>79.9400000000079</v>
      </c>
      <c r="E7999" s="1" t="n">
        <f aca="false">E7998+F7998-G7998*DT</f>
        <v>25716.7002921893</v>
      </c>
      <c r="F7999" s="2" t="n">
        <f aca="false">absorption_fraction*IF(MOD(INT(D7999*100),INT(interval*100))=0,dosage,0)</f>
        <v>0</v>
      </c>
      <c r="G7999" s="1" t="n">
        <f aca="false">growth_rate*E7999</f>
        <v>810.24810458346</v>
      </c>
      <c r="H7999" s="1" t="n">
        <f aca="false">E7999/plasma_volume</f>
        <v>12.8583501460946</v>
      </c>
    </row>
    <row r="8000" customFormat="false" ht="13" hidden="false" customHeight="false" outlineLevel="0" collapsed="false">
      <c r="D8000" s="1" t="n">
        <v>79.950000000008</v>
      </c>
      <c r="E8000" s="1" t="n">
        <f aca="false">E7999+F7999-G7999*DT</f>
        <v>25708.5978111434</v>
      </c>
      <c r="F8000" s="2" t="n">
        <f aca="false">absorption_fraction*IF(MOD(INT(D8000*100),INT(interval*100))=0,dosage,0)</f>
        <v>0</v>
      </c>
      <c r="G8000" s="1" t="n">
        <f aca="false">growth_rate*E8000</f>
        <v>809.992822224712</v>
      </c>
      <c r="H8000" s="1" t="n">
        <f aca="false">E8000/plasma_volume</f>
        <v>12.8542989055717</v>
      </c>
    </row>
    <row r="8001" customFormat="false" ht="13" hidden="false" customHeight="false" outlineLevel="0" collapsed="false">
      <c r="D8001" s="1" t="n">
        <v>79.960000000008</v>
      </c>
      <c r="E8001" s="1" t="n">
        <f aca="false">E8000+F8000-G8000*DT</f>
        <v>25700.4978829212</v>
      </c>
      <c r="F8001" s="2" t="n">
        <f aca="false">absorption_fraction*IF(MOD(INT(D8001*100),INT(interval*100))=0,dosage,0)</f>
        <v>0</v>
      </c>
      <c r="G8001" s="1" t="n">
        <f aca="false">growth_rate*E8001</f>
        <v>809.737620296985</v>
      </c>
      <c r="H8001" s="1" t="n">
        <f aca="false">E8001/plasma_volume</f>
        <v>12.8502489414606</v>
      </c>
    </row>
    <row r="8002" customFormat="false" ht="13" hidden="false" customHeight="false" outlineLevel="0" collapsed="false">
      <c r="D8002" s="1" t="n">
        <v>79.970000000008</v>
      </c>
      <c r="E8002" s="1" t="n">
        <f aca="false">E8001+F8001-G8001*DT</f>
        <v>25692.4005067182</v>
      </c>
      <c r="F8002" s="2" t="n">
        <f aca="false">absorption_fraction*IF(MOD(INT(D8002*100),INT(interval*100))=0,dosage,0)</f>
        <v>0</v>
      </c>
      <c r="G8002" s="1" t="n">
        <f aca="false">growth_rate*E8002</f>
        <v>809.482498774938</v>
      </c>
      <c r="H8002" s="1" t="n">
        <f aca="false">E8002/plasma_volume</f>
        <v>12.8462002533591</v>
      </c>
    </row>
    <row r="8003" customFormat="false" ht="13" hidden="false" customHeight="false" outlineLevel="0" collapsed="false">
      <c r="D8003" s="1" t="n">
        <v>79.980000000008</v>
      </c>
      <c r="E8003" s="1" t="n">
        <f aca="false">E8002+F8002-G8002*DT</f>
        <v>25684.3056817305</v>
      </c>
      <c r="F8003" s="2" t="n">
        <f aca="false">absorption_fraction*IF(MOD(INT(D8003*100),INT(interval*100))=0,dosage,0)</f>
        <v>0</v>
      </c>
      <c r="G8003" s="1" t="n">
        <f aca="false">growth_rate*E8003</f>
        <v>809.227457633239</v>
      </c>
      <c r="H8003" s="1" t="n">
        <f aca="false">E8003/plasma_volume</f>
        <v>12.8421528408652</v>
      </c>
    </row>
    <row r="8004" customFormat="false" ht="13" hidden="false" customHeight="false" outlineLevel="0" collapsed="false">
      <c r="D8004" s="1" t="n">
        <v>79.990000000008</v>
      </c>
      <c r="E8004" s="1" t="n">
        <f aca="false">E8003+F8003-G8003*DT</f>
        <v>25676.2134071541</v>
      </c>
      <c r="F8004" s="2" t="n">
        <f aca="false">absorption_fraction*IF(MOD(INT(D8004*100),INT(interval*100))=0,dosage,0)</f>
        <v>0</v>
      </c>
      <c r="G8004" s="1" t="n">
        <f aca="false">growth_rate*E8004</f>
        <v>808.972496846562</v>
      </c>
      <c r="H8004" s="1" t="n">
        <f aca="false">E8004/plasma_volume</f>
        <v>12.8381067035771</v>
      </c>
    </row>
    <row r="8005" customFormat="false" ht="13" hidden="false" customHeight="false" outlineLevel="0" collapsed="false">
      <c r="D8005" s="1" t="n">
        <v>80.000000000008</v>
      </c>
      <c r="E8005" s="1" t="n">
        <f aca="false">E8004+F8004-G8004*DT</f>
        <v>25668.1236821857</v>
      </c>
      <c r="F8005" s="2" t="n">
        <f aca="false">absorption_fraction*IF(MOD(INT(D8005*100),INT(interval*100))=0,dosage,0)</f>
        <v>8000</v>
      </c>
      <c r="G8005" s="1" t="n">
        <f aca="false">growth_rate*E8005</f>
        <v>808.717616389589</v>
      </c>
      <c r="H8005" s="1" t="n">
        <f aca="false">E8005/plasma_volume</f>
        <v>12.8340618410928</v>
      </c>
    </row>
    <row r="8006" customFormat="false" ht="13" hidden="false" customHeight="false" outlineLevel="0" collapsed="false">
      <c r="D8006" s="1" t="n">
        <v>80.010000000008</v>
      </c>
      <c r="E8006" s="1" t="n">
        <f aca="false">E8005+F8005-G8005*DT</f>
        <v>33660.0365060218</v>
      </c>
      <c r="F8006" s="2" t="n">
        <f aca="false">absorption_fraction*IF(MOD(INT(D8006*100),INT(interval*100))=0,dosage,0)</f>
        <v>0</v>
      </c>
      <c r="G8006" s="1" t="n">
        <f aca="false">growth_rate*E8006</f>
        <v>1060.51633644063</v>
      </c>
      <c r="H8006" s="1" t="n">
        <f aca="false">E8006/plasma_volume</f>
        <v>16.8300182530109</v>
      </c>
    </row>
    <row r="8007" customFormat="false" ht="13" hidden="false" customHeight="false" outlineLevel="0" collapsed="false">
      <c r="D8007" s="1" t="n">
        <v>80.020000000008</v>
      </c>
      <c r="E8007" s="1" t="n">
        <f aca="false">E8006+F8006-G8006*DT</f>
        <v>33649.4313426574</v>
      </c>
      <c r="F8007" s="2" t="n">
        <f aca="false">absorption_fraction*IF(MOD(INT(D8007*100),INT(interval*100))=0,dosage,0)</f>
        <v>0</v>
      </c>
      <c r="G8007" s="1" t="n">
        <f aca="false">growth_rate*E8007</f>
        <v>1060.18220284584</v>
      </c>
      <c r="H8007" s="1" t="n">
        <f aca="false">E8007/plasma_volume</f>
        <v>16.8247156713287</v>
      </c>
    </row>
    <row r="8008" customFormat="false" ht="13" hidden="false" customHeight="false" outlineLevel="0" collapsed="false">
      <c r="D8008" s="1" t="n">
        <v>80.030000000008</v>
      </c>
      <c r="E8008" s="1" t="n">
        <f aca="false">E8007+F8007-G8007*DT</f>
        <v>33638.8295206289</v>
      </c>
      <c r="F8008" s="2" t="n">
        <f aca="false">absorption_fraction*IF(MOD(INT(D8008*100),INT(interval*100))=0,dosage,0)</f>
        <v>0</v>
      </c>
      <c r="G8008" s="1" t="n">
        <f aca="false">growth_rate*E8008</f>
        <v>1059.84817452548</v>
      </c>
      <c r="H8008" s="1" t="n">
        <f aca="false">E8008/plasma_volume</f>
        <v>16.8194147603145</v>
      </c>
    </row>
    <row r="8009" customFormat="false" ht="13" hidden="false" customHeight="false" outlineLevel="0" collapsed="false">
      <c r="D8009" s="1" t="n">
        <v>80.040000000008</v>
      </c>
      <c r="E8009" s="1" t="n">
        <f aca="false">E8008+F8008-G8008*DT</f>
        <v>33628.2310388837</v>
      </c>
      <c r="F8009" s="2" t="n">
        <f aca="false">absorption_fraction*IF(MOD(INT(D8009*100),INT(interval*100))=0,dosage,0)</f>
        <v>0</v>
      </c>
      <c r="G8009" s="1" t="n">
        <f aca="false">growth_rate*E8009</f>
        <v>1059.51425144639</v>
      </c>
      <c r="H8009" s="1" t="n">
        <f aca="false">E8009/plasma_volume</f>
        <v>16.8141155194418</v>
      </c>
    </row>
    <row r="8010" customFormat="false" ht="13" hidden="false" customHeight="false" outlineLevel="0" collapsed="false">
      <c r="D8010" s="1" t="n">
        <v>80.050000000008</v>
      </c>
      <c r="E8010" s="1" t="n">
        <f aca="false">E8009+F8009-G8009*DT</f>
        <v>33617.6358963692</v>
      </c>
      <c r="F8010" s="2" t="n">
        <f aca="false">absorption_fraction*IF(MOD(INT(D8010*100),INT(interval*100))=0,dosage,0)</f>
        <v>0</v>
      </c>
      <c r="G8010" s="1" t="n">
        <f aca="false">growth_rate*E8010</f>
        <v>1059.18043357541</v>
      </c>
      <c r="H8010" s="1" t="n">
        <f aca="false">E8010/plasma_volume</f>
        <v>16.8088179481846</v>
      </c>
    </row>
    <row r="8011" customFormat="false" ht="13" hidden="false" customHeight="false" outlineLevel="0" collapsed="false">
      <c r="D8011" s="1" t="n">
        <v>80.060000000008</v>
      </c>
      <c r="E8011" s="1" t="n">
        <f aca="false">E8010+F8010-G8010*DT</f>
        <v>33607.0440920334</v>
      </c>
      <c r="F8011" s="2" t="n">
        <f aca="false">absorption_fraction*IF(MOD(INT(D8011*100),INT(interval*100))=0,dosage,0)</f>
        <v>0</v>
      </c>
      <c r="G8011" s="1" t="n">
        <f aca="false">growth_rate*E8011</f>
        <v>1058.8467208794</v>
      </c>
      <c r="H8011" s="1" t="n">
        <f aca="false">E8011/plasma_volume</f>
        <v>16.8035220460167</v>
      </c>
    </row>
    <row r="8012" customFormat="false" ht="13" hidden="false" customHeight="false" outlineLevel="0" collapsed="false">
      <c r="D8012" s="1" t="n">
        <v>80.070000000008</v>
      </c>
      <c r="E8012" s="1" t="n">
        <f aca="false">E8011+F8011-G8011*DT</f>
        <v>33596.4556248246</v>
      </c>
      <c r="F8012" s="2" t="n">
        <f aca="false">absorption_fraction*IF(MOD(INT(D8012*100),INT(interval*100))=0,dosage,0)</f>
        <v>0</v>
      </c>
      <c r="G8012" s="1" t="n">
        <f aca="false">growth_rate*E8012</f>
        <v>1058.51311332521</v>
      </c>
      <c r="H8012" s="1" t="n">
        <f aca="false">E8012/plasma_volume</f>
        <v>16.7982278124123</v>
      </c>
    </row>
    <row r="8013" customFormat="false" ht="13" hidden="false" customHeight="false" outlineLevel="0" collapsed="false">
      <c r="D8013" s="1" t="n">
        <v>80.080000000008</v>
      </c>
      <c r="E8013" s="1" t="n">
        <f aca="false">E8012+F8012-G8012*DT</f>
        <v>33585.8704936914</v>
      </c>
      <c r="F8013" s="2" t="n">
        <f aca="false">absorption_fraction*IF(MOD(INT(D8013*100),INT(interval*100))=0,dosage,0)</f>
        <v>0</v>
      </c>
      <c r="G8013" s="1" t="n">
        <f aca="false">growth_rate*E8013</f>
        <v>1058.17961087971</v>
      </c>
      <c r="H8013" s="1" t="n">
        <f aca="false">E8013/plasma_volume</f>
        <v>16.7929352468457</v>
      </c>
    </row>
    <row r="8014" customFormat="false" ht="13" hidden="false" customHeight="false" outlineLevel="0" collapsed="false">
      <c r="D8014" s="1" t="n">
        <v>80.090000000008</v>
      </c>
      <c r="E8014" s="1" t="n">
        <f aca="false">E8013+F8013-G8013*DT</f>
        <v>33575.2886975826</v>
      </c>
      <c r="F8014" s="2" t="n">
        <f aca="false">absorption_fraction*IF(MOD(INT(D8014*100),INT(interval*100))=0,dosage,0)</f>
        <v>0</v>
      </c>
      <c r="G8014" s="1" t="n">
        <f aca="false">growth_rate*E8014</f>
        <v>1057.8462135098</v>
      </c>
      <c r="H8014" s="1" t="n">
        <f aca="false">E8014/plasma_volume</f>
        <v>16.7876443487913</v>
      </c>
    </row>
    <row r="8015" customFormat="false" ht="13" hidden="false" customHeight="false" outlineLevel="0" collapsed="false">
      <c r="D8015" s="1" t="n">
        <v>80.100000000008</v>
      </c>
      <c r="E8015" s="1" t="n">
        <f aca="false">E8014+F8014-G8014*DT</f>
        <v>33564.7102354475</v>
      </c>
      <c r="F8015" s="2" t="n">
        <f aca="false">absorption_fraction*IF(MOD(INT(D8015*100),INT(interval*100))=0,dosage,0)</f>
        <v>0</v>
      </c>
      <c r="G8015" s="1" t="n">
        <f aca="false">growth_rate*E8015</f>
        <v>1057.51292118236</v>
      </c>
      <c r="H8015" s="1" t="n">
        <f aca="false">E8015/plasma_volume</f>
        <v>16.7823551177237</v>
      </c>
    </row>
    <row r="8016" customFormat="false" ht="13" hidden="false" customHeight="false" outlineLevel="0" collapsed="false">
      <c r="D8016" s="1" t="n">
        <v>80.110000000008</v>
      </c>
      <c r="E8016" s="1" t="n">
        <f aca="false">E8015+F8015-G8015*DT</f>
        <v>33554.1351062357</v>
      </c>
      <c r="F8016" s="2" t="n">
        <f aca="false">absorption_fraction*IF(MOD(INT(D8016*100),INT(interval*100))=0,dosage,0)</f>
        <v>0</v>
      </c>
      <c r="G8016" s="1" t="n">
        <f aca="false">growth_rate*E8016</f>
        <v>1057.17973386431</v>
      </c>
      <c r="H8016" s="1" t="n">
        <f aca="false">E8016/plasma_volume</f>
        <v>16.7770675531178</v>
      </c>
    </row>
    <row r="8017" customFormat="false" ht="13" hidden="false" customHeight="false" outlineLevel="0" collapsed="false">
      <c r="D8017" s="1" t="n">
        <v>80.120000000008</v>
      </c>
      <c r="E8017" s="1" t="n">
        <f aca="false">E8016+F8016-G8016*DT</f>
        <v>33543.563308897</v>
      </c>
      <c r="F8017" s="2" t="n">
        <f aca="false">absorption_fraction*IF(MOD(INT(D8017*100),INT(interval*100))=0,dosage,0)</f>
        <v>0</v>
      </c>
      <c r="G8017" s="1" t="n">
        <f aca="false">growth_rate*E8017</f>
        <v>1056.84665152255</v>
      </c>
      <c r="H8017" s="1" t="n">
        <f aca="false">E8017/plasma_volume</f>
        <v>16.7717816544485</v>
      </c>
    </row>
    <row r="8018" customFormat="false" ht="13" hidden="false" customHeight="false" outlineLevel="0" collapsed="false">
      <c r="D8018" s="1" t="n">
        <v>80.130000000008</v>
      </c>
      <c r="E8018" s="1" t="n">
        <f aca="false">E8017+F8017-G8017*DT</f>
        <v>33532.9948423818</v>
      </c>
      <c r="F8018" s="2" t="n">
        <f aca="false">absorption_fraction*IF(MOD(INT(D8018*100),INT(interval*100))=0,dosage,0)</f>
        <v>0</v>
      </c>
      <c r="G8018" s="1" t="n">
        <f aca="false">growth_rate*E8018</f>
        <v>1056.51367412401</v>
      </c>
      <c r="H8018" s="1" t="n">
        <f aca="false">E8018/plasma_volume</f>
        <v>16.7664974211909</v>
      </c>
    </row>
    <row r="8019" customFormat="false" ht="13" hidden="false" customHeight="false" outlineLevel="0" collapsed="false">
      <c r="D8019" s="1" t="n">
        <v>80.140000000008</v>
      </c>
      <c r="E8019" s="1" t="n">
        <f aca="false">E8018+F8018-G8018*DT</f>
        <v>33522.4297056406</v>
      </c>
      <c r="F8019" s="2" t="n">
        <f aca="false">absorption_fraction*IF(MOD(INT(D8019*100),INT(interval*100))=0,dosage,0)</f>
        <v>0</v>
      </c>
      <c r="G8019" s="1" t="n">
        <f aca="false">growth_rate*E8019</f>
        <v>1056.18080163562</v>
      </c>
      <c r="H8019" s="1" t="n">
        <f aca="false">E8019/plasma_volume</f>
        <v>16.7612148528203</v>
      </c>
    </row>
    <row r="8020" customFormat="false" ht="13" hidden="false" customHeight="false" outlineLevel="0" collapsed="false">
      <c r="D8020" s="1" t="n">
        <v>80.150000000008</v>
      </c>
      <c r="E8020" s="1" t="n">
        <f aca="false">E8019+F8019-G8019*DT</f>
        <v>33511.8678976242</v>
      </c>
      <c r="F8020" s="2" t="n">
        <f aca="false">absorption_fraction*IF(MOD(INT(D8020*100),INT(interval*100))=0,dosage,0)</f>
        <v>0</v>
      </c>
      <c r="G8020" s="1" t="n">
        <f aca="false">growth_rate*E8020</f>
        <v>1055.84803402434</v>
      </c>
      <c r="H8020" s="1" t="n">
        <f aca="false">E8020/plasma_volume</f>
        <v>16.7559339488121</v>
      </c>
    </row>
    <row r="8021" customFormat="false" ht="13" hidden="false" customHeight="false" outlineLevel="0" collapsed="false">
      <c r="D8021" s="1" t="n">
        <v>80.160000000008</v>
      </c>
      <c r="E8021" s="1" t="n">
        <f aca="false">E8020+F8020-G8020*DT</f>
        <v>33501.309417284</v>
      </c>
      <c r="F8021" s="2" t="n">
        <f aca="false">absorption_fraction*IF(MOD(INT(D8021*100),INT(interval*100))=0,dosage,0)</f>
        <v>0</v>
      </c>
      <c r="G8021" s="1" t="n">
        <f aca="false">growth_rate*E8021</f>
        <v>1055.51537125712</v>
      </c>
      <c r="H8021" s="1" t="n">
        <f aca="false">E8021/plasma_volume</f>
        <v>16.750654708642</v>
      </c>
    </row>
    <row r="8022" customFormat="false" ht="13" hidden="false" customHeight="false" outlineLevel="0" collapsed="false">
      <c r="D8022" s="1" t="n">
        <v>80.170000000008</v>
      </c>
      <c r="E8022" s="1" t="n">
        <f aca="false">E8021+F8021-G8021*DT</f>
        <v>33490.7542635714</v>
      </c>
      <c r="F8022" s="2" t="n">
        <f aca="false">absorption_fraction*IF(MOD(INT(D8022*100),INT(interval*100))=0,dosage,0)</f>
        <v>0</v>
      </c>
      <c r="G8022" s="1" t="n">
        <f aca="false">growth_rate*E8022</f>
        <v>1055.18281330093</v>
      </c>
      <c r="H8022" s="1" t="n">
        <f aca="false">E8022/plasma_volume</f>
        <v>16.7453771317857</v>
      </c>
    </row>
    <row r="8023" customFormat="false" ht="13" hidden="false" customHeight="false" outlineLevel="0" collapsed="false">
      <c r="D8023" s="1" t="n">
        <v>80.180000000008</v>
      </c>
      <c r="E8023" s="1" t="n">
        <f aca="false">E8022+F8022-G8022*DT</f>
        <v>33480.2024354384</v>
      </c>
      <c r="F8023" s="2" t="n">
        <f aca="false">absorption_fraction*IF(MOD(INT(D8023*100),INT(interval*100))=0,dosage,0)</f>
        <v>0</v>
      </c>
      <c r="G8023" s="1" t="n">
        <f aca="false">growth_rate*E8023</f>
        <v>1054.85036012274</v>
      </c>
      <c r="H8023" s="1" t="n">
        <f aca="false">E8023/plasma_volume</f>
        <v>16.7401012177192</v>
      </c>
    </row>
    <row r="8024" customFormat="false" ht="13" hidden="false" customHeight="false" outlineLevel="0" collapsed="false">
      <c r="D8024" s="1" t="n">
        <v>80.190000000008</v>
      </c>
      <c r="E8024" s="1" t="n">
        <f aca="false">E8023+F8023-G8023*DT</f>
        <v>33469.6539318372</v>
      </c>
      <c r="F8024" s="2" t="n">
        <f aca="false">absorption_fraction*IF(MOD(INT(D8024*100),INT(interval*100))=0,dosage,0)</f>
        <v>0</v>
      </c>
      <c r="G8024" s="1" t="n">
        <f aca="false">growth_rate*E8024</f>
        <v>1054.51801168955</v>
      </c>
      <c r="H8024" s="1" t="n">
        <f aca="false">E8024/plasma_volume</f>
        <v>16.7348269659186</v>
      </c>
    </row>
    <row r="8025" customFormat="false" ht="13" hidden="false" customHeight="false" outlineLevel="0" collapsed="false">
      <c r="D8025" s="1" t="n">
        <v>80.200000000008</v>
      </c>
      <c r="E8025" s="1" t="n">
        <f aca="false">E8024+F8024-G8024*DT</f>
        <v>33459.1087517203</v>
      </c>
      <c r="F8025" s="2" t="n">
        <f aca="false">absorption_fraction*IF(MOD(INT(D8025*100),INT(interval*100))=0,dosage,0)</f>
        <v>0</v>
      </c>
      <c r="G8025" s="1" t="n">
        <f aca="false">growth_rate*E8025</f>
        <v>1054.18576796834</v>
      </c>
      <c r="H8025" s="1" t="n">
        <f aca="false">E8025/plasma_volume</f>
        <v>16.7295543758601</v>
      </c>
    </row>
    <row r="8026" customFormat="false" ht="13" hidden="false" customHeight="false" outlineLevel="0" collapsed="false">
      <c r="D8026" s="1" t="n">
        <v>80.210000000008</v>
      </c>
      <c r="E8026" s="1" t="n">
        <f aca="false">E8025+F8025-G8025*DT</f>
        <v>33448.5668940406</v>
      </c>
      <c r="F8026" s="2" t="n">
        <f aca="false">absorption_fraction*IF(MOD(INT(D8026*100),INT(interval*100))=0,dosage,0)</f>
        <v>0</v>
      </c>
      <c r="G8026" s="1" t="n">
        <f aca="false">growth_rate*E8026</f>
        <v>1053.85362892613</v>
      </c>
      <c r="H8026" s="1" t="n">
        <f aca="false">E8026/plasma_volume</f>
        <v>16.7242834470203</v>
      </c>
    </row>
    <row r="8027" customFormat="false" ht="13" hidden="false" customHeight="false" outlineLevel="0" collapsed="false">
      <c r="D8027" s="1" t="n">
        <v>80.220000000008</v>
      </c>
      <c r="E8027" s="1" t="n">
        <f aca="false">E8026+F8026-G8026*DT</f>
        <v>33438.0283577513</v>
      </c>
      <c r="F8027" s="2" t="n">
        <f aca="false">absorption_fraction*IF(MOD(INT(D8027*100),INT(interval*100))=0,dosage,0)</f>
        <v>0</v>
      </c>
      <c r="G8027" s="1" t="n">
        <f aca="false">growth_rate*E8027</f>
        <v>1053.52159452995</v>
      </c>
      <c r="H8027" s="1" t="n">
        <f aca="false">E8027/plasma_volume</f>
        <v>16.7190141788757</v>
      </c>
    </row>
    <row r="8028" customFormat="false" ht="13" hidden="false" customHeight="false" outlineLevel="0" collapsed="false">
      <c r="D8028" s="1" t="n">
        <v>80.230000000008</v>
      </c>
      <c r="E8028" s="1" t="n">
        <f aca="false">E8027+F8027-G8027*DT</f>
        <v>33427.493141806</v>
      </c>
      <c r="F8028" s="2" t="n">
        <f aca="false">absorption_fraction*IF(MOD(INT(D8028*100),INT(interval*100))=0,dosage,0)</f>
        <v>0</v>
      </c>
      <c r="G8028" s="1" t="n">
        <f aca="false">growth_rate*E8028</f>
        <v>1053.18966474681</v>
      </c>
      <c r="H8028" s="1" t="n">
        <f aca="false">E8028/plasma_volume</f>
        <v>16.713746570903</v>
      </c>
    </row>
    <row r="8029" customFormat="false" ht="13" hidden="false" customHeight="false" outlineLevel="0" collapsed="false">
      <c r="D8029" s="1" t="n">
        <v>80.240000000008</v>
      </c>
      <c r="E8029" s="1" t="n">
        <f aca="false">E8028+F8028-G8028*DT</f>
        <v>33416.9612451586</v>
      </c>
      <c r="F8029" s="2" t="n">
        <f aca="false">absorption_fraction*IF(MOD(INT(D8029*100),INT(interval*100))=0,dosage,0)</f>
        <v>0</v>
      </c>
      <c r="G8029" s="1" t="n">
        <f aca="false">growth_rate*E8029</f>
        <v>1052.85783954376</v>
      </c>
      <c r="H8029" s="1" t="n">
        <f aca="false">E8029/plasma_volume</f>
        <v>16.7084806225793</v>
      </c>
    </row>
    <row r="8030" customFormat="false" ht="13" hidden="false" customHeight="false" outlineLevel="0" collapsed="false">
      <c r="D8030" s="1" t="n">
        <v>80.250000000008</v>
      </c>
      <c r="E8030" s="1" t="n">
        <f aca="false">E8029+F8029-G8029*DT</f>
        <v>33406.4326667631</v>
      </c>
      <c r="F8030" s="2" t="n">
        <f aca="false">absorption_fraction*IF(MOD(INT(D8030*100),INT(interval*100))=0,dosage,0)</f>
        <v>0</v>
      </c>
      <c r="G8030" s="1" t="n">
        <f aca="false">growth_rate*E8030</f>
        <v>1052.52611888784</v>
      </c>
      <c r="H8030" s="1" t="n">
        <f aca="false">E8030/plasma_volume</f>
        <v>16.7032163333816</v>
      </c>
    </row>
    <row r="8031" customFormat="false" ht="13" hidden="false" customHeight="false" outlineLevel="0" collapsed="false">
      <c r="D8031" s="1" t="n">
        <v>80.260000000008</v>
      </c>
      <c r="E8031" s="1" t="n">
        <f aca="false">E8030+F8030-G8030*DT</f>
        <v>33395.9074055742</v>
      </c>
      <c r="F8031" s="2" t="n">
        <f aca="false">absorption_fraction*IF(MOD(INT(D8031*100),INT(interval*100))=0,dosage,0)</f>
        <v>0</v>
      </c>
      <c r="G8031" s="1" t="n">
        <f aca="false">growth_rate*E8031</f>
        <v>1052.19450274613</v>
      </c>
      <c r="H8031" s="1" t="n">
        <f aca="false">E8031/plasma_volume</f>
        <v>16.6979537027871</v>
      </c>
    </row>
    <row r="8032" customFormat="false" ht="13" hidden="false" customHeight="false" outlineLevel="0" collapsed="false">
      <c r="D8032" s="1" t="n">
        <v>80.270000000008</v>
      </c>
      <c r="E8032" s="1" t="n">
        <f aca="false">E8031+F8031-G8031*DT</f>
        <v>33385.3854605468</v>
      </c>
      <c r="F8032" s="2" t="n">
        <f aca="false">absorption_fraction*IF(MOD(INT(D8032*100),INT(interval*100))=0,dosage,0)</f>
        <v>0</v>
      </c>
      <c r="G8032" s="1" t="n">
        <f aca="false">growth_rate*E8032</f>
        <v>1051.86299108568</v>
      </c>
      <c r="H8032" s="1" t="n">
        <f aca="false">E8032/plasma_volume</f>
        <v>16.6926927302734</v>
      </c>
    </row>
    <row r="8033" customFormat="false" ht="13" hidden="false" customHeight="false" outlineLevel="0" collapsed="false">
      <c r="D8033" s="1" t="n">
        <v>80.280000000008</v>
      </c>
      <c r="E8033" s="1" t="n">
        <f aca="false">E8032+F8032-G8032*DT</f>
        <v>33374.8668306359</v>
      </c>
      <c r="F8033" s="2" t="n">
        <f aca="false">absorption_fraction*IF(MOD(INT(D8033*100),INT(interval*100))=0,dosage,0)</f>
        <v>0</v>
      </c>
      <c r="G8033" s="1" t="n">
        <f aca="false">growth_rate*E8033</f>
        <v>1051.53158387359</v>
      </c>
      <c r="H8033" s="1" t="n">
        <f aca="false">E8033/plasma_volume</f>
        <v>16.687433415318</v>
      </c>
    </row>
    <row r="8034" customFormat="false" ht="13" hidden="false" customHeight="false" outlineLevel="0" collapsed="false">
      <c r="D8034" s="1" t="n">
        <v>80.290000000008</v>
      </c>
      <c r="E8034" s="1" t="n">
        <f aca="false">E8033+F8033-G8033*DT</f>
        <v>33364.3515147972</v>
      </c>
      <c r="F8034" s="2" t="n">
        <f aca="false">absorption_fraction*IF(MOD(INT(D8034*100),INT(interval*100))=0,dosage,0)</f>
        <v>0</v>
      </c>
      <c r="G8034" s="1" t="n">
        <f aca="false">growth_rate*E8034</f>
        <v>1051.20028107694</v>
      </c>
      <c r="H8034" s="1" t="n">
        <f aca="false">E8034/plasma_volume</f>
        <v>16.6821757573986</v>
      </c>
    </row>
    <row r="8035" customFormat="false" ht="13" hidden="false" customHeight="false" outlineLevel="0" collapsed="false">
      <c r="D8035" s="1" t="n">
        <v>80.300000000008</v>
      </c>
      <c r="E8035" s="1" t="n">
        <f aca="false">E8034+F8034-G8034*DT</f>
        <v>33353.8395119864</v>
      </c>
      <c r="F8035" s="2" t="n">
        <f aca="false">absorption_fraction*IF(MOD(INT(D8035*100),INT(interval*100))=0,dosage,0)</f>
        <v>0</v>
      </c>
      <c r="G8035" s="1" t="n">
        <f aca="false">growth_rate*E8035</f>
        <v>1050.86908266283</v>
      </c>
      <c r="H8035" s="1" t="n">
        <f aca="false">E8035/plasma_volume</f>
        <v>16.6769197559932</v>
      </c>
    </row>
    <row r="8036" customFormat="false" ht="13" hidden="false" customHeight="false" outlineLevel="0" collapsed="false">
      <c r="D8036" s="1" t="n">
        <v>80.310000000008</v>
      </c>
      <c r="E8036" s="1" t="n">
        <f aca="false">E8035+F8035-G8035*DT</f>
        <v>33343.3308211598</v>
      </c>
      <c r="F8036" s="2" t="n">
        <f aca="false">absorption_fraction*IF(MOD(INT(D8036*100),INT(interval*100))=0,dosage,0)</f>
        <v>0</v>
      </c>
      <c r="G8036" s="1" t="n">
        <f aca="false">growth_rate*E8036</f>
        <v>1050.53798859838</v>
      </c>
      <c r="H8036" s="1" t="n">
        <f aca="false">E8036/plasma_volume</f>
        <v>16.6716654105799</v>
      </c>
    </row>
    <row r="8037" customFormat="false" ht="13" hidden="false" customHeight="false" outlineLevel="0" collapsed="false">
      <c r="D8037" s="1" t="n">
        <v>80.320000000008</v>
      </c>
      <c r="E8037" s="1" t="n">
        <f aca="false">E8036+F8036-G8036*DT</f>
        <v>33332.8254412738</v>
      </c>
      <c r="F8037" s="2" t="n">
        <f aca="false">absorption_fraction*IF(MOD(INT(D8037*100),INT(interval*100))=0,dosage,0)</f>
        <v>0</v>
      </c>
      <c r="G8037" s="1" t="n">
        <f aca="false">growth_rate*E8037</f>
        <v>1050.20699885072</v>
      </c>
      <c r="H8037" s="1" t="n">
        <f aca="false">E8037/plasma_volume</f>
        <v>16.6664127206369</v>
      </c>
    </row>
    <row r="8038" customFormat="false" ht="13" hidden="false" customHeight="false" outlineLevel="0" collapsed="false">
      <c r="D8038" s="1" t="n">
        <v>80.330000000008</v>
      </c>
      <c r="E8038" s="1" t="n">
        <f aca="false">E8037+F8037-G8037*DT</f>
        <v>33322.3233712853</v>
      </c>
      <c r="F8038" s="2" t="n">
        <f aca="false">absorption_fraction*IF(MOD(INT(D8038*100),INT(interval*100))=0,dosage,0)</f>
        <v>0</v>
      </c>
      <c r="G8038" s="1" t="n">
        <f aca="false">growth_rate*E8038</f>
        <v>1049.87611338696</v>
      </c>
      <c r="H8038" s="1" t="n">
        <f aca="false">E8038/plasma_volume</f>
        <v>16.6611616856427</v>
      </c>
    </row>
    <row r="8039" customFormat="false" ht="13" hidden="false" customHeight="false" outlineLevel="0" collapsed="false">
      <c r="D8039" s="1" t="n">
        <v>80.340000000008</v>
      </c>
      <c r="E8039" s="1" t="n">
        <f aca="false">E8038+F8038-G8038*DT</f>
        <v>33311.8246101514</v>
      </c>
      <c r="F8039" s="2" t="n">
        <f aca="false">absorption_fraction*IF(MOD(INT(D8039*100),INT(interval*100))=0,dosage,0)</f>
        <v>0</v>
      </c>
      <c r="G8039" s="1" t="n">
        <f aca="false">growth_rate*E8039</f>
        <v>1049.54533217427</v>
      </c>
      <c r="H8039" s="1" t="n">
        <f aca="false">E8039/plasma_volume</f>
        <v>16.6559123050757</v>
      </c>
    </row>
    <row r="8040" customFormat="false" ht="13" hidden="false" customHeight="false" outlineLevel="0" collapsed="false">
      <c r="D8040" s="1" t="n">
        <v>80.350000000008</v>
      </c>
      <c r="E8040" s="1" t="n">
        <f aca="false">E8039+F8039-G8039*DT</f>
        <v>33301.3291568297</v>
      </c>
      <c r="F8040" s="2" t="n">
        <f aca="false">absorption_fraction*IF(MOD(INT(D8040*100),INT(interval*100))=0,dosage,0)</f>
        <v>0</v>
      </c>
      <c r="G8040" s="1" t="n">
        <f aca="false">growth_rate*E8040</f>
        <v>1049.21465517978</v>
      </c>
      <c r="H8040" s="1" t="n">
        <f aca="false">E8040/plasma_volume</f>
        <v>16.6506645784148</v>
      </c>
    </row>
    <row r="8041" customFormat="false" ht="13" hidden="false" customHeight="false" outlineLevel="0" collapsed="false">
      <c r="D8041" s="1" t="n">
        <v>80.360000000008</v>
      </c>
      <c r="E8041" s="1" t="n">
        <f aca="false">E8040+F8040-G8040*DT</f>
        <v>33290.8370102779</v>
      </c>
      <c r="F8041" s="2" t="n">
        <f aca="false">absorption_fraction*IF(MOD(INT(D8041*100),INT(interval*100))=0,dosage,0)</f>
        <v>0</v>
      </c>
      <c r="G8041" s="1" t="n">
        <f aca="false">growth_rate*E8041</f>
        <v>1048.88408237067</v>
      </c>
      <c r="H8041" s="1" t="n">
        <f aca="false">E8041/plasma_volume</f>
        <v>16.6454185051389</v>
      </c>
    </row>
    <row r="8042" customFormat="false" ht="13" hidden="false" customHeight="false" outlineLevel="0" collapsed="false">
      <c r="D8042" s="1" t="n">
        <v>80.370000000008</v>
      </c>
      <c r="E8042" s="1" t="n">
        <f aca="false">E8041+F8041-G8041*DT</f>
        <v>33280.3481694542</v>
      </c>
      <c r="F8042" s="2" t="n">
        <f aca="false">absorption_fraction*IF(MOD(INT(D8042*100),INT(interval*100))=0,dosage,0)</f>
        <v>0</v>
      </c>
      <c r="G8042" s="1" t="n">
        <f aca="false">growth_rate*E8042</f>
        <v>1048.55361371411</v>
      </c>
      <c r="H8042" s="1" t="n">
        <f aca="false">E8042/plasma_volume</f>
        <v>16.6401740847271</v>
      </c>
    </row>
    <row r="8043" customFormat="false" ht="13" hidden="false" customHeight="false" outlineLevel="0" collapsed="false">
      <c r="D8043" s="1" t="n">
        <v>80.380000000008</v>
      </c>
      <c r="E8043" s="1" t="n">
        <f aca="false">E8042+F8042-G8042*DT</f>
        <v>33269.862633317</v>
      </c>
      <c r="F8043" s="2" t="n">
        <f aca="false">absorption_fraction*IF(MOD(INT(D8043*100),INT(interval*100))=0,dosage,0)</f>
        <v>0</v>
      </c>
      <c r="G8043" s="1" t="n">
        <f aca="false">growth_rate*E8043</f>
        <v>1048.22324917729</v>
      </c>
      <c r="H8043" s="1" t="n">
        <f aca="false">E8043/plasma_volume</f>
        <v>16.6349313166585</v>
      </c>
    </row>
    <row r="8044" customFormat="false" ht="13" hidden="false" customHeight="false" outlineLevel="0" collapsed="false">
      <c r="D8044" s="1" t="n">
        <v>80.390000000008</v>
      </c>
      <c r="E8044" s="1" t="n">
        <f aca="false">E8043+F8043-G8043*DT</f>
        <v>33259.3804008253</v>
      </c>
      <c r="F8044" s="2" t="n">
        <f aca="false">absorption_fraction*IF(MOD(INT(D8044*100),INT(interval*100))=0,dosage,0)</f>
        <v>0</v>
      </c>
      <c r="G8044" s="1" t="n">
        <f aca="false">growth_rate*E8044</f>
        <v>1047.8929887274</v>
      </c>
      <c r="H8044" s="1" t="n">
        <f aca="false">E8044/plasma_volume</f>
        <v>16.6296902004126</v>
      </c>
    </row>
    <row r="8045" customFormat="false" ht="13" hidden="false" customHeight="false" outlineLevel="0" collapsed="false">
      <c r="D8045" s="1" t="n">
        <v>80.400000000008</v>
      </c>
      <c r="E8045" s="1" t="n">
        <f aca="false">E8044+F8044-G8044*DT</f>
        <v>33248.901470938</v>
      </c>
      <c r="F8045" s="2" t="n">
        <f aca="false">absorption_fraction*IF(MOD(INT(D8045*100),INT(interval*100))=0,dosage,0)</f>
        <v>0</v>
      </c>
      <c r="G8045" s="1" t="n">
        <f aca="false">growth_rate*E8045</f>
        <v>1047.56283233164</v>
      </c>
      <c r="H8045" s="1" t="n">
        <f aca="false">E8045/plasma_volume</f>
        <v>16.624450735469</v>
      </c>
    </row>
    <row r="8046" customFormat="false" ht="13" hidden="false" customHeight="false" outlineLevel="0" collapsed="false">
      <c r="D8046" s="1" t="n">
        <v>80.410000000008</v>
      </c>
      <c r="E8046" s="1" t="n">
        <f aca="false">E8045+F8045-G8045*DT</f>
        <v>33238.4258426147</v>
      </c>
      <c r="F8046" s="2" t="n">
        <f aca="false">absorption_fraction*IF(MOD(INT(D8046*100),INT(interval*100))=0,dosage,0)</f>
        <v>0</v>
      </c>
      <c r="G8046" s="1" t="n">
        <f aca="false">growth_rate*E8046</f>
        <v>1047.23277995724</v>
      </c>
      <c r="H8046" s="1" t="n">
        <f aca="false">E8046/plasma_volume</f>
        <v>16.6192129213073</v>
      </c>
    </row>
    <row r="8047" customFormat="false" ht="13" hidden="false" customHeight="false" outlineLevel="0" collapsed="false">
      <c r="D8047" s="1" t="n">
        <v>80.420000000008</v>
      </c>
      <c r="E8047" s="1" t="n">
        <f aca="false">E8046+F8046-G8046*DT</f>
        <v>33227.9535148151</v>
      </c>
      <c r="F8047" s="2" t="n">
        <f aca="false">absorption_fraction*IF(MOD(INT(D8047*100),INT(interval*100))=0,dosage,0)</f>
        <v>0</v>
      </c>
      <c r="G8047" s="1" t="n">
        <f aca="false">growth_rate*E8047</f>
        <v>1046.90283157141</v>
      </c>
      <c r="H8047" s="1" t="n">
        <f aca="false">E8047/plasma_volume</f>
        <v>16.6139767574076</v>
      </c>
    </row>
    <row r="8048" customFormat="false" ht="13" hidden="false" customHeight="false" outlineLevel="0" collapsed="false">
      <c r="D8048" s="1" t="n">
        <v>80.430000000008</v>
      </c>
      <c r="E8048" s="1" t="n">
        <f aca="false">E8047+F8047-G8047*DT</f>
        <v>33217.4844864994</v>
      </c>
      <c r="F8048" s="2" t="n">
        <f aca="false">absorption_fraction*IF(MOD(INT(D8048*100),INT(interval*100))=0,dosage,0)</f>
        <v>0</v>
      </c>
      <c r="G8048" s="1" t="n">
        <f aca="false">growth_rate*E8048</f>
        <v>1046.5729871414</v>
      </c>
      <c r="H8048" s="1" t="n">
        <f aca="false">E8048/plasma_volume</f>
        <v>16.6087422432497</v>
      </c>
    </row>
    <row r="8049" customFormat="false" ht="13" hidden="false" customHeight="false" outlineLevel="0" collapsed="false">
      <c r="D8049" s="1" t="n">
        <v>80.440000000008</v>
      </c>
      <c r="E8049" s="1" t="n">
        <f aca="false">E8048+F8048-G8048*DT</f>
        <v>33207.018756628</v>
      </c>
      <c r="F8049" s="2" t="n">
        <f aca="false">absorption_fraction*IF(MOD(INT(D8049*100),INT(interval*100))=0,dosage,0)</f>
        <v>0</v>
      </c>
      <c r="G8049" s="1" t="n">
        <f aca="false">growth_rate*E8049</f>
        <v>1046.24324663445</v>
      </c>
      <c r="H8049" s="1" t="n">
        <f aca="false">E8049/plasma_volume</f>
        <v>16.603509378314</v>
      </c>
    </row>
    <row r="8050" customFormat="false" ht="13" hidden="false" customHeight="false" outlineLevel="0" collapsed="false">
      <c r="D8050" s="1" t="n">
        <v>80.450000000008</v>
      </c>
      <c r="E8050" s="1" t="n">
        <f aca="false">E8049+F8049-G8049*DT</f>
        <v>33196.5563241616</v>
      </c>
      <c r="F8050" s="2" t="n">
        <f aca="false">absorption_fraction*IF(MOD(INT(D8050*100),INT(interval*100))=0,dosage,0)</f>
        <v>0</v>
      </c>
      <c r="G8050" s="1" t="n">
        <f aca="false">growth_rate*E8050</f>
        <v>1045.91361001782</v>
      </c>
      <c r="H8050" s="1" t="n">
        <f aca="false">E8050/plasma_volume</f>
        <v>16.5982781620808</v>
      </c>
    </row>
    <row r="8051" customFormat="false" ht="13" hidden="false" customHeight="false" outlineLevel="0" collapsed="false">
      <c r="D8051" s="1" t="n">
        <v>80.460000000008</v>
      </c>
      <c r="E8051" s="1" t="n">
        <f aca="false">E8050+F8050-G8050*DT</f>
        <v>33186.0971880615</v>
      </c>
      <c r="F8051" s="2" t="n">
        <f aca="false">absorption_fraction*IF(MOD(INT(D8051*100),INT(interval*100))=0,dosage,0)</f>
        <v>0</v>
      </c>
      <c r="G8051" s="1" t="n">
        <f aca="false">growth_rate*E8051</f>
        <v>1045.58407725878</v>
      </c>
      <c r="H8051" s="1" t="n">
        <f aca="false">E8051/plasma_volume</f>
        <v>16.5930485940307</v>
      </c>
    </row>
    <row r="8052" customFormat="false" ht="13" hidden="false" customHeight="false" outlineLevel="0" collapsed="false">
      <c r="D8052" s="1" t="n">
        <v>80.470000000008</v>
      </c>
      <c r="E8052" s="1" t="n">
        <f aca="false">E8051+F8051-G8051*DT</f>
        <v>33175.6413472889</v>
      </c>
      <c r="F8052" s="2" t="n">
        <f aca="false">absorption_fraction*IF(MOD(INT(D8052*100),INT(interval*100))=0,dosage,0)</f>
        <v>0</v>
      </c>
      <c r="G8052" s="1" t="n">
        <f aca="false">growth_rate*E8052</f>
        <v>1045.2546483246</v>
      </c>
      <c r="H8052" s="1" t="n">
        <f aca="false">E8052/plasma_volume</f>
        <v>16.5878206736444</v>
      </c>
    </row>
    <row r="8053" customFormat="false" ht="13" hidden="false" customHeight="false" outlineLevel="0" collapsed="false">
      <c r="D8053" s="1" t="n">
        <v>80.480000000008</v>
      </c>
      <c r="E8053" s="1" t="n">
        <f aca="false">E8052+F8052-G8052*DT</f>
        <v>33165.1888008056</v>
      </c>
      <c r="F8053" s="2" t="n">
        <f aca="false">absorption_fraction*IF(MOD(INT(D8053*100),INT(interval*100))=0,dosage,0)</f>
        <v>0</v>
      </c>
      <c r="G8053" s="1" t="n">
        <f aca="false">growth_rate*E8053</f>
        <v>1044.92532318258</v>
      </c>
      <c r="H8053" s="1" t="n">
        <f aca="false">E8053/plasma_volume</f>
        <v>16.5825944004028</v>
      </c>
    </row>
    <row r="8054" customFormat="false" ht="13" hidden="false" customHeight="false" outlineLevel="0" collapsed="false">
      <c r="D8054" s="1" t="n">
        <v>80.490000000008</v>
      </c>
      <c r="E8054" s="1" t="n">
        <f aca="false">E8053+F8053-G8053*DT</f>
        <v>33154.7395475738</v>
      </c>
      <c r="F8054" s="2" t="n">
        <f aca="false">absorption_fraction*IF(MOD(INT(D8054*100),INT(interval*100))=0,dosage,0)</f>
        <v>0</v>
      </c>
      <c r="G8054" s="1" t="n">
        <f aca="false">growth_rate*E8054</f>
        <v>1044.5961018</v>
      </c>
      <c r="H8054" s="1" t="n">
        <f aca="false">E8054/plasma_volume</f>
        <v>16.5773697737869</v>
      </c>
    </row>
    <row r="8055" customFormat="false" ht="13" hidden="false" customHeight="false" outlineLevel="0" collapsed="false">
      <c r="D8055" s="1" t="n">
        <v>80.500000000008</v>
      </c>
      <c r="E8055" s="1" t="n">
        <f aca="false">E8054+F8054-G8054*DT</f>
        <v>33144.2935865558</v>
      </c>
      <c r="F8055" s="2" t="n">
        <f aca="false">absorption_fraction*IF(MOD(INT(D8055*100),INT(interval*100))=0,dosage,0)</f>
        <v>0</v>
      </c>
      <c r="G8055" s="1" t="n">
        <f aca="false">growth_rate*E8055</f>
        <v>1044.26698414419</v>
      </c>
      <c r="H8055" s="1" t="n">
        <f aca="false">E8055/plasma_volume</f>
        <v>16.5721467932779</v>
      </c>
    </row>
    <row r="8056" customFormat="false" ht="13" hidden="false" customHeight="false" outlineLevel="0" collapsed="false">
      <c r="D8056" s="1" t="n">
        <v>80.510000000008</v>
      </c>
      <c r="E8056" s="1" t="n">
        <f aca="false">E8055+F8055-G8055*DT</f>
        <v>33133.8509167144</v>
      </c>
      <c r="F8056" s="2" t="n">
        <f aca="false">absorption_fraction*IF(MOD(INT(D8056*100),INT(interval*100))=0,dosage,0)</f>
        <v>0</v>
      </c>
      <c r="G8056" s="1" t="n">
        <f aca="false">growth_rate*E8056</f>
        <v>1043.93797018246</v>
      </c>
      <c r="H8056" s="1" t="n">
        <f aca="false">E8056/plasma_volume</f>
        <v>16.5669254583572</v>
      </c>
    </row>
    <row r="8057" customFormat="false" ht="13" hidden="false" customHeight="false" outlineLevel="0" collapsed="false">
      <c r="D8057" s="1" t="n">
        <v>80.520000000008</v>
      </c>
      <c r="E8057" s="1" t="n">
        <f aca="false">E8056+F8056-G8056*DT</f>
        <v>33123.4115370125</v>
      </c>
      <c r="F8057" s="2" t="n">
        <f aca="false">absorption_fraction*IF(MOD(INT(D8057*100),INT(interval*100))=0,dosage,0)</f>
        <v>0</v>
      </c>
      <c r="G8057" s="1" t="n">
        <f aca="false">growth_rate*E8057</f>
        <v>1043.60905988214</v>
      </c>
      <c r="H8057" s="1" t="n">
        <f aca="false">E8057/plasma_volume</f>
        <v>16.5617057685063</v>
      </c>
    </row>
    <row r="8058" customFormat="false" ht="13" hidden="false" customHeight="false" outlineLevel="0" collapsed="false">
      <c r="D8058" s="1" t="n">
        <v>80.530000000008</v>
      </c>
      <c r="E8058" s="1" t="n">
        <f aca="false">E8057+F8057-G8057*DT</f>
        <v>33112.9754464137</v>
      </c>
      <c r="F8058" s="2" t="n">
        <f aca="false">absorption_fraction*IF(MOD(INT(D8058*100),INT(interval*100))=0,dosage,0)</f>
        <v>0</v>
      </c>
      <c r="G8058" s="1" t="n">
        <f aca="false">growth_rate*E8058</f>
        <v>1043.28025321056</v>
      </c>
      <c r="H8058" s="1" t="n">
        <f aca="false">E8058/plasma_volume</f>
        <v>16.5564877232069</v>
      </c>
    </row>
    <row r="8059" customFormat="false" ht="13" hidden="false" customHeight="false" outlineLevel="0" collapsed="false">
      <c r="D8059" s="1" t="n">
        <v>80.540000000008</v>
      </c>
      <c r="E8059" s="1" t="n">
        <f aca="false">E8058+F8058-G8058*DT</f>
        <v>33102.5426438816</v>
      </c>
      <c r="F8059" s="2" t="n">
        <f aca="false">absorption_fraction*IF(MOD(INT(D8059*100),INT(interval*100))=0,dosage,0)</f>
        <v>0</v>
      </c>
      <c r="G8059" s="1" t="n">
        <f aca="false">growth_rate*E8059</f>
        <v>1042.95155013509</v>
      </c>
      <c r="H8059" s="1" t="n">
        <f aca="false">E8059/plasma_volume</f>
        <v>16.5512713219408</v>
      </c>
    </row>
    <row r="8060" customFormat="false" ht="13" hidden="false" customHeight="false" outlineLevel="0" collapsed="false">
      <c r="D8060" s="1" t="n">
        <v>80.550000000008</v>
      </c>
      <c r="E8060" s="1" t="n">
        <f aca="false">E8059+F8059-G8059*DT</f>
        <v>33092.1131283802</v>
      </c>
      <c r="F8060" s="2" t="n">
        <f aca="false">absorption_fraction*IF(MOD(INT(D8060*100),INT(interval*100))=0,dosage,0)</f>
        <v>0</v>
      </c>
      <c r="G8060" s="1" t="n">
        <f aca="false">growth_rate*E8060</f>
        <v>1042.62295062307</v>
      </c>
      <c r="H8060" s="1" t="n">
        <f aca="false">E8060/plasma_volume</f>
        <v>16.5460565641901</v>
      </c>
    </row>
    <row r="8061" customFormat="false" ht="13" hidden="false" customHeight="false" outlineLevel="0" collapsed="false">
      <c r="D8061" s="1" t="n">
        <v>80.5600000000081</v>
      </c>
      <c r="E8061" s="1" t="n">
        <f aca="false">E8060+F8060-G8060*DT</f>
        <v>33081.686898874</v>
      </c>
      <c r="F8061" s="2" t="n">
        <f aca="false">absorption_fraction*IF(MOD(INT(D8061*100),INT(interval*100))=0,dosage,0)</f>
        <v>0</v>
      </c>
      <c r="G8061" s="1" t="n">
        <f aca="false">growth_rate*E8061</f>
        <v>1042.29445464188</v>
      </c>
      <c r="H8061" s="1" t="n">
        <f aca="false">E8061/plasma_volume</f>
        <v>16.540843449437</v>
      </c>
    </row>
    <row r="8062" customFormat="false" ht="13" hidden="false" customHeight="false" outlineLevel="0" collapsed="false">
      <c r="D8062" s="1" t="n">
        <v>80.5700000000081</v>
      </c>
      <c r="E8062" s="1" t="n">
        <f aca="false">E8061+F8061-G8061*DT</f>
        <v>33071.2639543276</v>
      </c>
      <c r="F8062" s="2" t="n">
        <f aca="false">absorption_fraction*IF(MOD(INT(D8062*100),INT(interval*100))=0,dosage,0)</f>
        <v>0</v>
      </c>
      <c r="G8062" s="1" t="n">
        <f aca="false">growth_rate*E8062</f>
        <v>1041.96606215891</v>
      </c>
      <c r="H8062" s="1" t="n">
        <f aca="false">E8062/plasma_volume</f>
        <v>16.5356319771638</v>
      </c>
    </row>
    <row r="8063" customFormat="false" ht="13" hidden="false" customHeight="false" outlineLevel="0" collapsed="false">
      <c r="D8063" s="1" t="n">
        <v>80.580000000008</v>
      </c>
      <c r="E8063" s="1" t="n">
        <f aca="false">E8062+F8062-G8062*DT</f>
        <v>33060.844293706</v>
      </c>
      <c r="F8063" s="2" t="n">
        <f aca="false">absorption_fraction*IF(MOD(INT(D8063*100),INT(interval*100))=0,dosage,0)</f>
        <v>0</v>
      </c>
      <c r="G8063" s="1" t="n">
        <f aca="false">growth_rate*E8063</f>
        <v>1041.63777314153</v>
      </c>
      <c r="H8063" s="1" t="n">
        <f aca="false">E8063/plasma_volume</f>
        <v>16.530422146853</v>
      </c>
    </row>
    <row r="8064" customFormat="false" ht="13" hidden="false" customHeight="false" outlineLevel="0" collapsed="false">
      <c r="D8064" s="1" t="n">
        <v>80.5900000000081</v>
      </c>
      <c r="E8064" s="1" t="n">
        <f aca="false">E8063+F8063-G8063*DT</f>
        <v>33050.4279159746</v>
      </c>
      <c r="F8064" s="2" t="n">
        <f aca="false">absorption_fraction*IF(MOD(INT(D8064*100),INT(interval*100))=0,dosage,0)</f>
        <v>0</v>
      </c>
      <c r="G8064" s="1" t="n">
        <f aca="false">growth_rate*E8064</f>
        <v>1041.30958755716</v>
      </c>
      <c r="H8064" s="1" t="n">
        <f aca="false">E8064/plasma_volume</f>
        <v>16.5252139579873</v>
      </c>
    </row>
    <row r="8065" customFormat="false" ht="13" hidden="false" customHeight="false" outlineLevel="0" collapsed="false">
      <c r="D8065" s="1" t="n">
        <v>80.6000000000081</v>
      </c>
      <c r="E8065" s="1" t="n">
        <f aca="false">E8064+F8064-G8064*DT</f>
        <v>33040.014820099</v>
      </c>
      <c r="F8065" s="2" t="n">
        <f aca="false">absorption_fraction*IF(MOD(INT(D8065*100),INT(interval*100))=0,dosage,0)</f>
        <v>0</v>
      </c>
      <c r="G8065" s="1" t="n">
        <f aca="false">growth_rate*E8065</f>
        <v>1040.9815053732</v>
      </c>
      <c r="H8065" s="1" t="n">
        <f aca="false">E8065/plasma_volume</f>
        <v>16.5200074100495</v>
      </c>
    </row>
    <row r="8066" customFormat="false" ht="13" hidden="false" customHeight="false" outlineLevel="0" collapsed="false">
      <c r="D8066" s="1" t="n">
        <v>80.6100000000081</v>
      </c>
      <c r="E8066" s="1" t="n">
        <f aca="false">E8065+F8065-G8065*DT</f>
        <v>33029.6050050453</v>
      </c>
      <c r="F8066" s="2" t="n">
        <f aca="false">absorption_fraction*IF(MOD(INT(D8066*100),INT(interval*100))=0,dosage,0)</f>
        <v>0</v>
      </c>
      <c r="G8066" s="1" t="n">
        <f aca="false">growth_rate*E8066</f>
        <v>1040.65352655708</v>
      </c>
      <c r="H8066" s="1" t="n">
        <f aca="false">E8066/plasma_volume</f>
        <v>16.5148025025226</v>
      </c>
    </row>
    <row r="8067" customFormat="false" ht="13" hidden="false" customHeight="false" outlineLevel="0" collapsed="false">
      <c r="D8067" s="1" t="n">
        <v>80.6200000000081</v>
      </c>
      <c r="E8067" s="1" t="n">
        <f aca="false">E8066+F8066-G8066*DT</f>
        <v>33019.1984697797</v>
      </c>
      <c r="F8067" s="2" t="n">
        <f aca="false">absorption_fraction*IF(MOD(INT(D8067*100),INT(interval*100))=0,dosage,0)</f>
        <v>0</v>
      </c>
      <c r="G8067" s="1" t="n">
        <f aca="false">growth_rate*E8067</f>
        <v>1040.32565107623</v>
      </c>
      <c r="H8067" s="1" t="n">
        <f aca="false">E8067/plasma_volume</f>
        <v>16.5095992348899</v>
      </c>
    </row>
    <row r="8068" customFormat="false" ht="13" hidden="false" customHeight="false" outlineLevel="0" collapsed="false">
      <c r="D8068" s="1" t="n">
        <v>80.6300000000081</v>
      </c>
      <c r="E8068" s="1" t="n">
        <f aca="false">E8067+F8067-G8067*DT</f>
        <v>33008.795213269</v>
      </c>
      <c r="F8068" s="2" t="n">
        <f aca="false">absorption_fraction*IF(MOD(INT(D8068*100),INT(interval*100))=0,dosage,0)</f>
        <v>0</v>
      </c>
      <c r="G8068" s="1" t="n">
        <f aca="false">growth_rate*E8068</f>
        <v>1039.99787889809</v>
      </c>
      <c r="H8068" s="1" t="n">
        <f aca="false">E8068/plasma_volume</f>
        <v>16.5043976066345</v>
      </c>
    </row>
    <row r="8069" customFormat="false" ht="13" hidden="false" customHeight="false" outlineLevel="0" collapsed="false">
      <c r="D8069" s="1" t="n">
        <v>80.6400000000081</v>
      </c>
      <c r="E8069" s="1" t="n">
        <f aca="false">E8068+F8068-G8068*DT</f>
        <v>32998.39523448</v>
      </c>
      <c r="F8069" s="2" t="n">
        <f aca="false">absorption_fraction*IF(MOD(INT(D8069*100),INT(interval*100))=0,dosage,0)</f>
        <v>0</v>
      </c>
      <c r="G8069" s="1" t="n">
        <f aca="false">growth_rate*E8069</f>
        <v>1039.67020999012</v>
      </c>
      <c r="H8069" s="1" t="n">
        <f aca="false">E8069/plasma_volume</f>
        <v>16.49919761724</v>
      </c>
    </row>
    <row r="8070" customFormat="false" ht="13" hidden="false" customHeight="false" outlineLevel="0" collapsed="false">
      <c r="D8070" s="1" t="n">
        <v>80.6500000000081</v>
      </c>
      <c r="E8070" s="1" t="n">
        <f aca="false">E8069+F8069-G8069*DT</f>
        <v>32987.9985323801</v>
      </c>
      <c r="F8070" s="2" t="n">
        <f aca="false">absorption_fraction*IF(MOD(INT(D8070*100),INT(interval*100))=0,dosage,0)</f>
        <v>0</v>
      </c>
      <c r="G8070" s="1" t="n">
        <f aca="false">growth_rate*E8070</f>
        <v>1039.34264431977</v>
      </c>
      <c r="H8070" s="1" t="n">
        <f aca="false">E8070/plasma_volume</f>
        <v>16.49399926619</v>
      </c>
    </row>
    <row r="8071" customFormat="false" ht="13" hidden="false" customHeight="false" outlineLevel="0" collapsed="false">
      <c r="D8071" s="1" t="n">
        <v>80.6600000000081</v>
      </c>
      <c r="E8071" s="1" t="n">
        <f aca="false">E8070+F8070-G8070*DT</f>
        <v>32977.6051059369</v>
      </c>
      <c r="F8071" s="2" t="n">
        <f aca="false">absorption_fraction*IF(MOD(INT(D8071*100),INT(interval*100))=0,dosage,0)</f>
        <v>0</v>
      </c>
      <c r="G8071" s="1" t="n">
        <f aca="false">growth_rate*E8071</f>
        <v>1039.01518185452</v>
      </c>
      <c r="H8071" s="1" t="n">
        <f aca="false">E8071/plasma_volume</f>
        <v>16.4888025529684</v>
      </c>
    </row>
    <row r="8072" customFormat="false" ht="13" hidden="false" customHeight="false" outlineLevel="0" collapsed="false">
      <c r="D8072" s="1" t="n">
        <v>80.6700000000081</v>
      </c>
      <c r="E8072" s="1" t="n">
        <f aca="false">E8071+F8071-G8071*DT</f>
        <v>32967.2149541183</v>
      </c>
      <c r="F8072" s="2" t="n">
        <f aca="false">absorption_fraction*IF(MOD(INT(D8072*100),INT(interval*100))=0,dosage,0)</f>
        <v>0</v>
      </c>
      <c r="G8072" s="1" t="n">
        <f aca="false">growth_rate*E8072</f>
        <v>1038.68782256185</v>
      </c>
      <c r="H8072" s="1" t="n">
        <f aca="false">E8072/plasma_volume</f>
        <v>16.4836074770592</v>
      </c>
    </row>
    <row r="8073" customFormat="false" ht="13" hidden="false" customHeight="false" outlineLevel="0" collapsed="false">
      <c r="D8073" s="1" t="n">
        <v>80.6800000000081</v>
      </c>
      <c r="E8073" s="1" t="n">
        <f aca="false">E8072+F8072-G8072*DT</f>
        <v>32956.8280758927</v>
      </c>
      <c r="F8073" s="2" t="n">
        <f aca="false">absorption_fraction*IF(MOD(INT(D8073*100),INT(interval*100))=0,dosage,0)</f>
        <v>0</v>
      </c>
      <c r="G8073" s="1" t="n">
        <f aca="false">growth_rate*E8073</f>
        <v>1038.36056640927</v>
      </c>
      <c r="H8073" s="1" t="n">
        <f aca="false">E8073/plasma_volume</f>
        <v>16.4784140379464</v>
      </c>
    </row>
    <row r="8074" customFormat="false" ht="13" hidden="false" customHeight="false" outlineLevel="0" collapsed="false">
      <c r="D8074" s="1" t="n">
        <v>80.6900000000081</v>
      </c>
      <c r="E8074" s="1" t="n">
        <f aca="false">E8073+F8073-G8073*DT</f>
        <v>32946.4444702286</v>
      </c>
      <c r="F8074" s="2" t="n">
        <f aca="false">absorption_fraction*IF(MOD(INT(D8074*100),INT(interval*100))=0,dosage,0)</f>
        <v>0</v>
      </c>
      <c r="G8074" s="1" t="n">
        <f aca="false">growth_rate*E8074</f>
        <v>1038.03341336426</v>
      </c>
      <c r="H8074" s="1" t="n">
        <f aca="false">E8074/plasma_volume</f>
        <v>16.4732222351143</v>
      </c>
    </row>
    <row r="8075" customFormat="false" ht="13" hidden="false" customHeight="false" outlineLevel="0" collapsed="false">
      <c r="D8075" s="1" t="n">
        <v>80.7000000000081</v>
      </c>
      <c r="E8075" s="1" t="n">
        <f aca="false">E8074+F8074-G8074*DT</f>
        <v>32936.064136095</v>
      </c>
      <c r="F8075" s="2" t="n">
        <f aca="false">absorption_fraction*IF(MOD(INT(D8075*100),INT(interval*100))=0,dosage,0)</f>
        <v>0</v>
      </c>
      <c r="G8075" s="1" t="n">
        <f aca="false">growth_rate*E8075</f>
        <v>1037.70636339435</v>
      </c>
      <c r="H8075" s="1" t="n">
        <f aca="false">E8075/plasma_volume</f>
        <v>16.4680320680475</v>
      </c>
    </row>
    <row r="8076" customFormat="false" ht="13" hidden="false" customHeight="false" outlineLevel="0" collapsed="false">
      <c r="D8076" s="1" t="n">
        <v>80.7100000000081</v>
      </c>
      <c r="E8076" s="1" t="n">
        <f aca="false">E8075+F8075-G8075*DT</f>
        <v>32925.687072461</v>
      </c>
      <c r="F8076" s="2" t="n">
        <f aca="false">absorption_fraction*IF(MOD(INT(D8076*100),INT(interval*100))=0,dosage,0)</f>
        <v>0</v>
      </c>
      <c r="G8076" s="1" t="n">
        <f aca="false">growth_rate*E8076</f>
        <v>1037.37941646706</v>
      </c>
      <c r="H8076" s="1" t="n">
        <f aca="false">E8076/plasma_volume</f>
        <v>16.4628435362305</v>
      </c>
    </row>
    <row r="8077" customFormat="false" ht="13" hidden="false" customHeight="false" outlineLevel="0" collapsed="false">
      <c r="D8077" s="1" t="n">
        <v>80.7200000000081</v>
      </c>
      <c r="E8077" s="1" t="n">
        <f aca="false">E8076+F8076-G8076*DT</f>
        <v>32915.3132782964</v>
      </c>
      <c r="F8077" s="2" t="n">
        <f aca="false">absorption_fraction*IF(MOD(INT(D8077*100),INT(interval*100))=0,dosage,0)</f>
        <v>0</v>
      </c>
      <c r="G8077" s="1" t="n">
        <f aca="false">growth_rate*E8077</f>
        <v>1037.05257254993</v>
      </c>
      <c r="H8077" s="1" t="n">
        <f aca="false">E8077/plasma_volume</f>
        <v>16.4576566391482</v>
      </c>
    </row>
    <row r="8078" customFormat="false" ht="13" hidden="false" customHeight="false" outlineLevel="0" collapsed="false">
      <c r="D8078" s="1" t="n">
        <v>80.7300000000081</v>
      </c>
      <c r="E8078" s="1" t="n">
        <f aca="false">E8077+F8077-G8077*DT</f>
        <v>32904.9427525709</v>
      </c>
      <c r="F8078" s="2" t="n">
        <f aca="false">absorption_fraction*IF(MOD(INT(D8078*100),INT(interval*100))=0,dosage,0)</f>
        <v>0</v>
      </c>
      <c r="G8078" s="1" t="n">
        <f aca="false">growth_rate*E8078</f>
        <v>1036.7258316105</v>
      </c>
      <c r="H8078" s="1" t="n">
        <f aca="false">E8078/plasma_volume</f>
        <v>16.4524713762854</v>
      </c>
    </row>
    <row r="8079" customFormat="false" ht="13" hidden="false" customHeight="false" outlineLevel="0" collapsed="false">
      <c r="D8079" s="1" t="n">
        <v>80.7400000000081</v>
      </c>
      <c r="E8079" s="1" t="n">
        <f aca="false">E8078+F8078-G8078*DT</f>
        <v>32894.5754942548</v>
      </c>
      <c r="F8079" s="2" t="n">
        <f aca="false">absorption_fraction*IF(MOD(INT(D8079*100),INT(interval*100))=0,dosage,0)</f>
        <v>0</v>
      </c>
      <c r="G8079" s="1" t="n">
        <f aca="false">growth_rate*E8079</f>
        <v>1036.39919361632</v>
      </c>
      <c r="H8079" s="1" t="n">
        <f aca="false">E8079/plasma_volume</f>
        <v>16.4472877471274</v>
      </c>
    </row>
    <row r="8080" customFormat="false" ht="13" hidden="false" customHeight="false" outlineLevel="0" collapsed="false">
      <c r="D8080" s="1" t="n">
        <v>80.7500000000081</v>
      </c>
      <c r="E8080" s="1" t="n">
        <f aca="false">E8079+F8079-G8079*DT</f>
        <v>32884.2115023186</v>
      </c>
      <c r="F8080" s="2" t="n">
        <f aca="false">absorption_fraction*IF(MOD(INT(D8080*100),INT(interval*100))=0,dosage,0)</f>
        <v>0</v>
      </c>
      <c r="G8080" s="1" t="n">
        <f aca="false">growth_rate*E8080</f>
        <v>1036.07265853496</v>
      </c>
      <c r="H8080" s="1" t="n">
        <f aca="false">E8080/plasma_volume</f>
        <v>16.4421057511593</v>
      </c>
    </row>
    <row r="8081" customFormat="false" ht="13" hidden="false" customHeight="false" outlineLevel="0" collapsed="false">
      <c r="D8081" s="1" t="n">
        <v>80.7600000000081</v>
      </c>
      <c r="E8081" s="1" t="n">
        <f aca="false">E8080+F8080-G8080*DT</f>
        <v>32873.8507757332</v>
      </c>
      <c r="F8081" s="2" t="n">
        <f aca="false">absorption_fraction*IF(MOD(INT(D8081*100),INT(interval*100))=0,dosage,0)</f>
        <v>0</v>
      </c>
      <c r="G8081" s="1" t="n">
        <f aca="false">growth_rate*E8081</f>
        <v>1035.74622633399</v>
      </c>
      <c r="H8081" s="1" t="n">
        <f aca="false">E8081/plasma_volume</f>
        <v>16.4369253878666</v>
      </c>
    </row>
    <row r="8082" customFormat="false" ht="13" hidden="false" customHeight="false" outlineLevel="0" collapsed="false">
      <c r="D8082" s="1" t="n">
        <v>80.7700000000081</v>
      </c>
      <c r="E8082" s="1" t="n">
        <f aca="false">E8081+F8081-G8081*DT</f>
        <v>32863.4933134699</v>
      </c>
      <c r="F8082" s="2" t="n">
        <f aca="false">absorption_fraction*IF(MOD(INT(D8082*100),INT(interval*100))=0,dosage,0)</f>
        <v>0</v>
      </c>
      <c r="G8082" s="1" t="n">
        <f aca="false">growth_rate*E8082</f>
        <v>1035.41989698101</v>
      </c>
      <c r="H8082" s="1" t="n">
        <f aca="false">E8082/plasma_volume</f>
        <v>16.4317466567349</v>
      </c>
    </row>
    <row r="8083" customFormat="false" ht="13" hidden="false" customHeight="false" outlineLevel="0" collapsed="false">
      <c r="D8083" s="1" t="n">
        <v>80.7800000000081</v>
      </c>
      <c r="E8083" s="1" t="n">
        <f aca="false">E8082+F8082-G8082*DT</f>
        <v>32853.1391145001</v>
      </c>
      <c r="F8083" s="2" t="n">
        <f aca="false">absorption_fraction*IF(MOD(INT(D8083*100),INT(interval*100))=0,dosage,0)</f>
        <v>0</v>
      </c>
      <c r="G8083" s="1" t="n">
        <f aca="false">growth_rate*E8083</f>
        <v>1035.09367044361</v>
      </c>
      <c r="H8083" s="1" t="n">
        <f aca="false">E8083/plasma_volume</f>
        <v>16.42656955725</v>
      </c>
    </row>
    <row r="8084" customFormat="false" ht="13" hidden="false" customHeight="false" outlineLevel="0" collapsed="false">
      <c r="D8084" s="1" t="n">
        <v>80.7900000000081</v>
      </c>
      <c r="E8084" s="1" t="n">
        <f aca="false">E8083+F8083-G8083*DT</f>
        <v>32842.7881777956</v>
      </c>
      <c r="F8084" s="2" t="n">
        <f aca="false">absorption_fraction*IF(MOD(INT(D8084*100),INT(interval*100))=0,dosage,0)</f>
        <v>0</v>
      </c>
      <c r="G8084" s="1" t="n">
        <f aca="false">growth_rate*E8084</f>
        <v>1034.76754668939</v>
      </c>
      <c r="H8084" s="1" t="n">
        <f aca="false">E8084/plasma_volume</f>
        <v>16.4213940888978</v>
      </c>
    </row>
    <row r="8085" customFormat="false" ht="13" hidden="false" customHeight="false" outlineLevel="0" collapsed="false">
      <c r="D8085" s="1" t="n">
        <v>80.8000000000081</v>
      </c>
      <c r="E8085" s="1" t="n">
        <f aca="false">E8084+F8084-G8084*DT</f>
        <v>32832.4405023288</v>
      </c>
      <c r="F8085" s="2" t="n">
        <f aca="false">absorption_fraction*IF(MOD(INT(D8085*100),INT(interval*100))=0,dosage,0)</f>
        <v>0</v>
      </c>
      <c r="G8085" s="1" t="n">
        <f aca="false">growth_rate*E8085</f>
        <v>1034.44152568597</v>
      </c>
      <c r="H8085" s="1" t="n">
        <f aca="false">E8085/plasma_volume</f>
        <v>16.4162202511644</v>
      </c>
    </row>
    <row r="8086" customFormat="false" ht="13" hidden="false" customHeight="false" outlineLevel="0" collapsed="false">
      <c r="D8086" s="1" t="n">
        <v>80.8100000000081</v>
      </c>
      <c r="E8086" s="1" t="n">
        <f aca="false">E8085+F8085-G8085*DT</f>
        <v>32822.0960870719</v>
      </c>
      <c r="F8086" s="2" t="n">
        <f aca="false">absorption_fraction*IF(MOD(INT(D8086*100),INT(interval*100))=0,dosage,0)</f>
        <v>0</v>
      </c>
      <c r="G8086" s="1" t="n">
        <f aca="false">growth_rate*E8086</f>
        <v>1034.11560740098</v>
      </c>
      <c r="H8086" s="1" t="n">
        <f aca="false">E8086/plasma_volume</f>
        <v>16.4110480435359</v>
      </c>
    </row>
    <row r="8087" customFormat="false" ht="13" hidden="false" customHeight="false" outlineLevel="0" collapsed="false">
      <c r="D8087" s="1" t="n">
        <v>80.8200000000081</v>
      </c>
      <c r="E8087" s="1" t="n">
        <f aca="false">E8086+F8086-G8086*DT</f>
        <v>32811.7549309979</v>
      </c>
      <c r="F8087" s="2" t="n">
        <f aca="false">absorption_fraction*IF(MOD(INT(D8087*100),INT(interval*100))=0,dosage,0)</f>
        <v>0</v>
      </c>
      <c r="G8087" s="1" t="n">
        <f aca="false">growth_rate*E8087</f>
        <v>1033.78979180205</v>
      </c>
      <c r="H8087" s="1" t="n">
        <f aca="false">E8087/plasma_volume</f>
        <v>16.4058774654989</v>
      </c>
    </row>
    <row r="8088" customFormat="false" ht="13" hidden="false" customHeight="false" outlineLevel="0" collapsed="false">
      <c r="D8088" s="1" t="n">
        <v>80.8300000000081</v>
      </c>
      <c r="E8088" s="1" t="n">
        <f aca="false">E8087+F8087-G8087*DT</f>
        <v>32801.4170330799</v>
      </c>
      <c r="F8088" s="2" t="n">
        <f aca="false">absorption_fraction*IF(MOD(INT(D8088*100),INT(interval*100))=0,dosage,0)</f>
        <v>0</v>
      </c>
      <c r="G8088" s="1" t="n">
        <f aca="false">growth_rate*E8088</f>
        <v>1033.46407885683</v>
      </c>
      <c r="H8088" s="1" t="n">
        <f aca="false">E8088/plasma_volume</f>
        <v>16.4007085165399</v>
      </c>
    </row>
    <row r="8089" customFormat="false" ht="13" hidden="false" customHeight="false" outlineLevel="0" collapsed="false">
      <c r="D8089" s="1" t="n">
        <v>80.8400000000081</v>
      </c>
      <c r="E8089" s="1" t="n">
        <f aca="false">E8088+F8088-G8088*DT</f>
        <v>32791.0823922913</v>
      </c>
      <c r="F8089" s="2" t="n">
        <f aca="false">absorption_fraction*IF(MOD(INT(D8089*100),INT(interval*100))=0,dosage,0)</f>
        <v>0</v>
      </c>
      <c r="G8089" s="1" t="n">
        <f aca="false">growth_rate*E8089</f>
        <v>1033.13846853298</v>
      </c>
      <c r="H8089" s="1" t="n">
        <f aca="false">E8089/plasma_volume</f>
        <v>16.3955411961456</v>
      </c>
    </row>
    <row r="8090" customFormat="false" ht="13" hidden="false" customHeight="false" outlineLevel="0" collapsed="false">
      <c r="D8090" s="1" t="n">
        <v>80.8500000000081</v>
      </c>
      <c r="E8090" s="1" t="n">
        <f aca="false">E8089+F8089-G8089*DT</f>
        <v>32780.751007606</v>
      </c>
      <c r="F8090" s="2" t="n">
        <f aca="false">absorption_fraction*IF(MOD(INT(D8090*100),INT(interval*100))=0,dosage,0)</f>
        <v>0</v>
      </c>
      <c r="G8090" s="1" t="n">
        <f aca="false">growth_rate*E8090</f>
        <v>1032.81296079817</v>
      </c>
      <c r="H8090" s="1" t="n">
        <f aca="false">E8090/plasma_volume</f>
        <v>16.390375503803</v>
      </c>
    </row>
    <row r="8091" customFormat="false" ht="13" hidden="false" customHeight="false" outlineLevel="0" collapsed="false">
      <c r="D8091" s="1" t="n">
        <v>80.8600000000081</v>
      </c>
      <c r="E8091" s="1" t="n">
        <f aca="false">E8090+F8090-G8090*DT</f>
        <v>32770.422877998</v>
      </c>
      <c r="F8091" s="2" t="n">
        <f aca="false">absorption_fraction*IF(MOD(INT(D8091*100),INT(interval*100))=0,dosage,0)</f>
        <v>0</v>
      </c>
      <c r="G8091" s="1" t="n">
        <f aca="false">growth_rate*E8091</f>
        <v>1032.48755562006</v>
      </c>
      <c r="H8091" s="1" t="n">
        <f aca="false">E8091/plasma_volume</f>
        <v>16.385211438999</v>
      </c>
    </row>
    <row r="8092" customFormat="false" ht="13" hidden="false" customHeight="false" outlineLevel="0" collapsed="false">
      <c r="D8092" s="1" t="n">
        <v>80.8700000000081</v>
      </c>
      <c r="E8092" s="1" t="n">
        <f aca="false">E8091+F8091-G8091*DT</f>
        <v>32760.0980024418</v>
      </c>
      <c r="F8092" s="2" t="n">
        <f aca="false">absorption_fraction*IF(MOD(INT(D8092*100),INT(interval*100))=0,dosage,0)</f>
        <v>0</v>
      </c>
      <c r="G8092" s="1" t="n">
        <f aca="false">growth_rate*E8092</f>
        <v>1032.16225296636</v>
      </c>
      <c r="H8092" s="1" t="n">
        <f aca="false">E8092/plasma_volume</f>
        <v>16.3800490012209</v>
      </c>
    </row>
    <row r="8093" customFormat="false" ht="13" hidden="false" customHeight="false" outlineLevel="0" collapsed="false">
      <c r="D8093" s="1" t="n">
        <v>80.8800000000081</v>
      </c>
      <c r="E8093" s="1" t="n">
        <f aca="false">E8092+F8092-G8092*DT</f>
        <v>32749.7763799121</v>
      </c>
      <c r="F8093" s="2" t="n">
        <f aca="false">absorption_fraction*IF(MOD(INT(D8093*100),INT(interval*100))=0,dosage,0)</f>
        <v>0</v>
      </c>
      <c r="G8093" s="1" t="n">
        <f aca="false">growth_rate*E8093</f>
        <v>1031.83705280476</v>
      </c>
      <c r="H8093" s="1" t="n">
        <f aca="false">E8093/plasma_volume</f>
        <v>16.3748881899561</v>
      </c>
    </row>
    <row r="8094" customFormat="false" ht="13" hidden="false" customHeight="false" outlineLevel="0" collapsed="false">
      <c r="D8094" s="1" t="n">
        <v>80.8900000000081</v>
      </c>
      <c r="E8094" s="1" t="n">
        <f aca="false">E8093+F8093-G8093*DT</f>
        <v>32739.4580093841</v>
      </c>
      <c r="F8094" s="2" t="n">
        <f aca="false">absorption_fraction*IF(MOD(INT(D8094*100),INT(interval*100))=0,dosage,0)</f>
        <v>0</v>
      </c>
      <c r="G8094" s="1" t="n">
        <f aca="false">growth_rate*E8094</f>
        <v>1031.51195510297</v>
      </c>
      <c r="H8094" s="1" t="n">
        <f aca="false">E8094/plasma_volume</f>
        <v>16.369729004692</v>
      </c>
    </row>
    <row r="8095" customFormat="false" ht="13" hidden="false" customHeight="false" outlineLevel="0" collapsed="false">
      <c r="D8095" s="1" t="n">
        <v>80.9000000000081</v>
      </c>
      <c r="E8095" s="1" t="n">
        <f aca="false">E8094+F8094-G8094*DT</f>
        <v>32729.142889833</v>
      </c>
      <c r="F8095" s="2" t="n">
        <f aca="false">absorption_fraction*IF(MOD(INT(D8095*100),INT(interval*100))=0,dosage,0)</f>
        <v>0</v>
      </c>
      <c r="G8095" s="1" t="n">
        <f aca="false">growth_rate*E8095</f>
        <v>1031.1869598287</v>
      </c>
      <c r="H8095" s="1" t="n">
        <f aca="false">E8095/plasma_volume</f>
        <v>16.3645714449165</v>
      </c>
    </row>
    <row r="8096" customFormat="false" ht="13" hidden="false" customHeight="false" outlineLevel="0" collapsed="false">
      <c r="D8096" s="1" t="n">
        <v>80.9100000000081</v>
      </c>
      <c r="E8096" s="1" t="n">
        <f aca="false">E8095+F8095-G8095*DT</f>
        <v>32718.8310202347</v>
      </c>
      <c r="F8096" s="2" t="n">
        <f aca="false">absorption_fraction*IF(MOD(INT(D8096*100),INT(interval*100))=0,dosage,0)</f>
        <v>0</v>
      </c>
      <c r="G8096" s="1" t="n">
        <f aca="false">growth_rate*E8096</f>
        <v>1030.86206694968</v>
      </c>
      <c r="H8096" s="1" t="n">
        <f aca="false">E8096/plasma_volume</f>
        <v>16.3594155101174</v>
      </c>
    </row>
    <row r="8097" customFormat="false" ht="13" hidden="false" customHeight="false" outlineLevel="0" collapsed="false">
      <c r="D8097" s="1" t="n">
        <v>80.9200000000081</v>
      </c>
      <c r="E8097" s="1" t="n">
        <f aca="false">E8096+F8096-G8096*DT</f>
        <v>32708.5223995653</v>
      </c>
      <c r="F8097" s="2" t="n">
        <f aca="false">absorption_fraction*IF(MOD(INT(D8097*100),INT(interval*100))=0,dosage,0)</f>
        <v>0</v>
      </c>
      <c r="G8097" s="1" t="n">
        <f aca="false">growth_rate*E8097</f>
        <v>1030.53727643366</v>
      </c>
      <c r="H8097" s="1" t="n">
        <f aca="false">E8097/plasma_volume</f>
        <v>16.3542611997826</v>
      </c>
    </row>
    <row r="8098" customFormat="false" ht="13" hidden="false" customHeight="false" outlineLevel="0" collapsed="false">
      <c r="D8098" s="1" t="n">
        <v>80.9300000000081</v>
      </c>
      <c r="E8098" s="1" t="n">
        <f aca="false">E8097+F8097-G8097*DT</f>
        <v>32698.2170268009</v>
      </c>
      <c r="F8098" s="2" t="n">
        <f aca="false">absorption_fraction*IF(MOD(INT(D8098*100),INT(interval*100))=0,dosage,0)</f>
        <v>0</v>
      </c>
      <c r="G8098" s="1" t="n">
        <f aca="false">growth_rate*E8098</f>
        <v>1030.21258824838</v>
      </c>
      <c r="H8098" s="1" t="n">
        <f aca="false">E8098/plasma_volume</f>
        <v>16.3491085134005</v>
      </c>
    </row>
    <row r="8099" customFormat="false" ht="13" hidden="false" customHeight="false" outlineLevel="0" collapsed="false">
      <c r="D8099" s="1" t="n">
        <v>80.9400000000081</v>
      </c>
      <c r="E8099" s="1" t="n">
        <f aca="false">E8098+F8098-G8098*DT</f>
        <v>32687.9149009184</v>
      </c>
      <c r="F8099" s="2" t="n">
        <f aca="false">absorption_fraction*IF(MOD(INT(D8099*100),INT(interval*100))=0,dosage,0)</f>
        <v>0</v>
      </c>
      <c r="G8099" s="1" t="n">
        <f aca="false">growth_rate*E8099</f>
        <v>1029.88800236159</v>
      </c>
      <c r="H8099" s="1" t="n">
        <f aca="false">E8099/plasma_volume</f>
        <v>16.3439574504592</v>
      </c>
    </row>
    <row r="8100" customFormat="false" ht="13" hidden="false" customHeight="false" outlineLevel="0" collapsed="false">
      <c r="D8100" s="1" t="n">
        <v>80.9500000000081</v>
      </c>
      <c r="E8100" s="1" t="n">
        <f aca="false">E8099+F8099-G8099*DT</f>
        <v>32677.6160208948</v>
      </c>
      <c r="F8100" s="2" t="n">
        <f aca="false">absorption_fraction*IF(MOD(INT(D8100*100),INT(interval*100))=0,dosage,0)</f>
        <v>0</v>
      </c>
      <c r="G8100" s="1" t="n">
        <f aca="false">growth_rate*E8100</f>
        <v>1029.56351874108</v>
      </c>
      <c r="H8100" s="1" t="n">
        <f aca="false">E8100/plasma_volume</f>
        <v>16.3388080104474</v>
      </c>
    </row>
    <row r="8101" customFormat="false" ht="13" hidden="false" customHeight="false" outlineLevel="0" collapsed="false">
      <c r="D8101" s="1" t="n">
        <v>80.9600000000081</v>
      </c>
      <c r="E8101" s="1" t="n">
        <f aca="false">E8100+F8100-G8100*DT</f>
        <v>32667.3203857074</v>
      </c>
      <c r="F8101" s="2" t="n">
        <f aca="false">absorption_fraction*IF(MOD(INT(D8101*100),INT(interval*100))=0,dosage,0)</f>
        <v>0</v>
      </c>
      <c r="G8101" s="1" t="n">
        <f aca="false">growth_rate*E8101</f>
        <v>1029.23913735461</v>
      </c>
      <c r="H8101" s="1" t="n">
        <f aca="false">E8101/plasma_volume</f>
        <v>16.3336601928537</v>
      </c>
    </row>
    <row r="8102" customFormat="false" ht="13" hidden="false" customHeight="false" outlineLevel="0" collapsed="false">
      <c r="D8102" s="1" t="n">
        <v>80.9700000000081</v>
      </c>
      <c r="E8102" s="1" t="n">
        <f aca="false">E8101+F8101-G8101*DT</f>
        <v>32657.0279943339</v>
      </c>
      <c r="F8102" s="2" t="n">
        <f aca="false">absorption_fraction*IF(MOD(INT(D8102*100),INT(interval*100))=0,dosage,0)</f>
        <v>0</v>
      </c>
      <c r="G8102" s="1" t="n">
        <f aca="false">growth_rate*E8102</f>
        <v>1028.91485816999</v>
      </c>
      <c r="H8102" s="1" t="n">
        <f aca="false">E8102/plasma_volume</f>
        <v>16.3285139971669</v>
      </c>
    </row>
    <row r="8103" customFormat="false" ht="13" hidden="false" customHeight="false" outlineLevel="0" collapsed="false">
      <c r="D8103" s="1" t="n">
        <v>80.9800000000081</v>
      </c>
      <c r="E8103" s="1" t="n">
        <f aca="false">E8102+F8102-G8102*DT</f>
        <v>32646.7388457522</v>
      </c>
      <c r="F8103" s="2" t="n">
        <f aca="false">absorption_fraction*IF(MOD(INT(D8103*100),INT(interval*100))=0,dosage,0)</f>
        <v>0</v>
      </c>
      <c r="G8103" s="1" t="n">
        <f aca="false">growth_rate*E8103</f>
        <v>1028.590681155</v>
      </c>
      <c r="H8103" s="1" t="n">
        <f aca="false">E8103/plasma_volume</f>
        <v>16.3233694228761</v>
      </c>
    </row>
    <row r="8104" customFormat="false" ht="13" hidden="false" customHeight="false" outlineLevel="0" collapsed="false">
      <c r="D8104" s="1" t="n">
        <v>80.9900000000081</v>
      </c>
      <c r="E8104" s="1" t="n">
        <f aca="false">E8103+F8103-G8103*DT</f>
        <v>32636.4529389406</v>
      </c>
      <c r="F8104" s="2" t="n">
        <f aca="false">absorption_fraction*IF(MOD(INT(D8104*100),INT(interval*100))=0,dosage,0)</f>
        <v>0</v>
      </c>
      <c r="G8104" s="1" t="n">
        <f aca="false">growth_rate*E8104</f>
        <v>1028.26660627746</v>
      </c>
      <c r="H8104" s="1" t="n">
        <f aca="false">E8104/plasma_volume</f>
        <v>16.3182264694703</v>
      </c>
    </row>
    <row r="8105" customFormat="false" ht="13" hidden="false" customHeight="false" outlineLevel="0" collapsed="false">
      <c r="D8105" s="1" t="n">
        <v>81.0000000000081</v>
      </c>
      <c r="E8105" s="1" t="n">
        <f aca="false">E8104+F8104-G8104*DT</f>
        <v>32626.1702728778</v>
      </c>
      <c r="F8105" s="2" t="n">
        <f aca="false">absorption_fraction*IF(MOD(INT(D8105*100),INT(interval*100))=0,dosage,0)</f>
        <v>0</v>
      </c>
      <c r="G8105" s="1" t="n">
        <f aca="false">growth_rate*E8105</f>
        <v>1027.94263350518</v>
      </c>
      <c r="H8105" s="1" t="n">
        <f aca="false">E8105/plasma_volume</f>
        <v>16.3130851364389</v>
      </c>
    </row>
    <row r="8106" customFormat="false" ht="13" hidden="false" customHeight="false" outlineLevel="0" collapsed="false">
      <c r="D8106" s="1" t="n">
        <v>81.0100000000081</v>
      </c>
      <c r="E8106" s="1" t="n">
        <f aca="false">E8105+F8105-G8105*DT</f>
        <v>32615.8908465428</v>
      </c>
      <c r="F8106" s="2" t="n">
        <f aca="false">absorption_fraction*IF(MOD(INT(D8106*100),INT(interval*100))=0,dosage,0)</f>
        <v>0</v>
      </c>
      <c r="G8106" s="1" t="n">
        <f aca="false">growth_rate*E8106</f>
        <v>1027.618762806</v>
      </c>
      <c r="H8106" s="1" t="n">
        <f aca="false">E8106/plasma_volume</f>
        <v>16.3079454232714</v>
      </c>
    </row>
    <row r="8107" customFormat="false" ht="13" hidden="false" customHeight="false" outlineLevel="0" collapsed="false">
      <c r="D8107" s="1" t="n">
        <v>81.0200000000081</v>
      </c>
      <c r="E8107" s="1" t="n">
        <f aca="false">E8106+F8106-G8106*DT</f>
        <v>32605.6146589147</v>
      </c>
      <c r="F8107" s="2" t="n">
        <f aca="false">absorption_fraction*IF(MOD(INT(D8107*100),INT(interval*100))=0,dosage,0)</f>
        <v>0</v>
      </c>
      <c r="G8107" s="1" t="n">
        <f aca="false">growth_rate*E8107</f>
        <v>1027.29499414776</v>
      </c>
      <c r="H8107" s="1" t="n">
        <f aca="false">E8107/plasma_volume</f>
        <v>16.3028073294574</v>
      </c>
    </row>
    <row r="8108" customFormat="false" ht="13" hidden="false" customHeight="false" outlineLevel="0" collapsed="false">
      <c r="D8108" s="1" t="n">
        <v>81.0300000000081</v>
      </c>
      <c r="E8108" s="1" t="n">
        <f aca="false">E8107+F8107-G8107*DT</f>
        <v>32595.3417089732</v>
      </c>
      <c r="F8108" s="2" t="n">
        <f aca="false">absorption_fraction*IF(MOD(INT(D8108*100),INT(interval*100))=0,dosage,0)</f>
        <v>0</v>
      </c>
      <c r="G8108" s="1" t="n">
        <f aca="false">growth_rate*E8108</f>
        <v>1026.97132749831</v>
      </c>
      <c r="H8108" s="1" t="n">
        <f aca="false">E8108/plasma_volume</f>
        <v>16.2976708544866</v>
      </c>
    </row>
    <row r="8109" customFormat="false" ht="13" hidden="false" customHeight="false" outlineLevel="0" collapsed="false">
      <c r="D8109" s="1" t="n">
        <v>81.0400000000081</v>
      </c>
      <c r="E8109" s="1" t="n">
        <f aca="false">E8108+F8108-G8108*DT</f>
        <v>32585.0719956983</v>
      </c>
      <c r="F8109" s="2" t="n">
        <f aca="false">absorption_fraction*IF(MOD(INT(D8109*100),INT(interval*100))=0,dosage,0)</f>
        <v>0</v>
      </c>
      <c r="G8109" s="1" t="n">
        <f aca="false">growth_rate*E8109</f>
        <v>1026.6477628255</v>
      </c>
      <c r="H8109" s="1" t="n">
        <f aca="false">E8109/plasma_volume</f>
        <v>16.2925359978491</v>
      </c>
    </row>
    <row r="8110" customFormat="false" ht="13" hidden="false" customHeight="false" outlineLevel="0" collapsed="false">
      <c r="D8110" s="1" t="n">
        <v>81.0500000000081</v>
      </c>
      <c r="E8110" s="1" t="n">
        <f aca="false">E8109+F8109-G8109*DT</f>
        <v>32574.80551807</v>
      </c>
      <c r="F8110" s="2" t="n">
        <f aca="false">absorption_fraction*IF(MOD(INT(D8110*100),INT(interval*100))=0,dosage,0)</f>
        <v>0</v>
      </c>
      <c r="G8110" s="1" t="n">
        <f aca="false">growth_rate*E8110</f>
        <v>1026.32430009722</v>
      </c>
      <c r="H8110" s="1" t="n">
        <f aca="false">E8110/plasma_volume</f>
        <v>16.287402759035</v>
      </c>
    </row>
    <row r="8111" customFormat="false" ht="13" hidden="false" customHeight="false" outlineLevel="0" collapsed="false">
      <c r="D8111" s="1" t="n">
        <v>81.0600000000081</v>
      </c>
      <c r="E8111" s="1" t="n">
        <f aca="false">E8110+F8110-G8110*DT</f>
        <v>32564.542275069</v>
      </c>
      <c r="F8111" s="2" t="n">
        <f aca="false">absorption_fraction*IF(MOD(INT(D8111*100),INT(interval*100))=0,dosage,0)</f>
        <v>0</v>
      </c>
      <c r="G8111" s="1" t="n">
        <f aca="false">growth_rate*E8111</f>
        <v>1026.00093928133</v>
      </c>
      <c r="H8111" s="1" t="n">
        <f aca="false">E8111/plasma_volume</f>
        <v>16.2822711375345</v>
      </c>
    </row>
    <row r="8112" customFormat="false" ht="13" hidden="false" customHeight="false" outlineLevel="0" collapsed="false">
      <c r="D8112" s="1" t="n">
        <v>81.0700000000081</v>
      </c>
      <c r="E8112" s="1" t="n">
        <f aca="false">E8111+F8111-G8111*DT</f>
        <v>32554.2822656762</v>
      </c>
      <c r="F8112" s="2" t="n">
        <f aca="false">absorption_fraction*IF(MOD(INT(D8112*100),INT(interval*100))=0,dosage,0)</f>
        <v>0</v>
      </c>
      <c r="G8112" s="1" t="n">
        <f aca="false">growth_rate*E8112</f>
        <v>1025.67768034573</v>
      </c>
      <c r="H8112" s="1" t="n">
        <f aca="false">E8112/plasma_volume</f>
        <v>16.2771411328381</v>
      </c>
    </row>
    <row r="8113" customFormat="false" ht="13" hidden="false" customHeight="false" outlineLevel="0" collapsed="false">
      <c r="D8113" s="1" t="n">
        <v>81.0800000000081</v>
      </c>
      <c r="E8113" s="1" t="n">
        <f aca="false">E8112+F8112-G8112*DT</f>
        <v>32544.0254888728</v>
      </c>
      <c r="F8113" s="2" t="n">
        <f aca="false">absorption_fraction*IF(MOD(INT(D8113*100),INT(interval*100))=0,dosage,0)</f>
        <v>0</v>
      </c>
      <c r="G8113" s="1" t="n">
        <f aca="false">growth_rate*E8113</f>
        <v>1025.35452325833</v>
      </c>
      <c r="H8113" s="1" t="n">
        <f aca="false">E8113/plasma_volume</f>
        <v>16.2720127444364</v>
      </c>
    </row>
    <row r="8114" customFormat="false" ht="13" hidden="false" customHeight="false" outlineLevel="0" collapsed="false">
      <c r="D8114" s="1" t="n">
        <v>81.0900000000081</v>
      </c>
      <c r="E8114" s="1" t="n">
        <f aca="false">E8113+F8113-G8113*DT</f>
        <v>32533.7719436402</v>
      </c>
      <c r="F8114" s="2" t="n">
        <f aca="false">absorption_fraction*IF(MOD(INT(D8114*100),INT(interval*100))=0,dosage,0)</f>
        <v>0</v>
      </c>
      <c r="G8114" s="1" t="n">
        <f aca="false">growth_rate*E8114</f>
        <v>1025.03146798702</v>
      </c>
      <c r="H8114" s="1" t="n">
        <f aca="false">E8114/plasma_volume</f>
        <v>16.2668859718201</v>
      </c>
    </row>
    <row r="8115" customFormat="false" ht="13" hidden="false" customHeight="false" outlineLevel="0" collapsed="false">
      <c r="D8115" s="1" t="n">
        <v>81.1000000000081</v>
      </c>
      <c r="E8115" s="1" t="n">
        <f aca="false">E8114+F8114-G8114*DT</f>
        <v>32523.5216289603</v>
      </c>
      <c r="F8115" s="2" t="n">
        <f aca="false">absorption_fraction*IF(MOD(INT(D8115*100),INT(interval*100))=0,dosage,0)</f>
        <v>0</v>
      </c>
      <c r="G8115" s="1" t="n">
        <f aca="false">growth_rate*E8115</f>
        <v>1024.70851449974</v>
      </c>
      <c r="H8115" s="1" t="n">
        <f aca="false">E8115/plasma_volume</f>
        <v>16.2617608144802</v>
      </c>
    </row>
    <row r="8116" customFormat="false" ht="13" hidden="false" customHeight="false" outlineLevel="0" collapsed="false">
      <c r="D8116" s="1" t="n">
        <v>81.1100000000081</v>
      </c>
      <c r="E8116" s="1" t="n">
        <f aca="false">E8115+F8115-G8115*DT</f>
        <v>32513.2745438153</v>
      </c>
      <c r="F8116" s="2" t="n">
        <f aca="false">absorption_fraction*IF(MOD(INT(D8116*100),INT(interval*100))=0,dosage,0)</f>
        <v>0</v>
      </c>
      <c r="G8116" s="1" t="n">
        <f aca="false">growth_rate*E8116</f>
        <v>1024.38566276441</v>
      </c>
      <c r="H8116" s="1" t="n">
        <f aca="false">E8116/plasma_volume</f>
        <v>16.2566372719077</v>
      </c>
    </row>
    <row r="8117" customFormat="false" ht="13" hidden="false" customHeight="false" outlineLevel="0" collapsed="false">
      <c r="D8117" s="1" t="n">
        <v>81.1200000000081</v>
      </c>
      <c r="E8117" s="1" t="n">
        <f aca="false">E8116+F8116-G8116*DT</f>
        <v>32503.0306871877</v>
      </c>
      <c r="F8117" s="2" t="n">
        <f aca="false">absorption_fraction*IF(MOD(INT(D8117*100),INT(interval*100))=0,dosage,0)</f>
        <v>0</v>
      </c>
      <c r="G8117" s="1" t="n">
        <f aca="false">growth_rate*E8117</f>
        <v>1024.06291274898</v>
      </c>
      <c r="H8117" s="1" t="n">
        <f aca="false">E8117/plasma_volume</f>
        <v>16.2515153435938</v>
      </c>
    </row>
    <row r="8118" customFormat="false" ht="13" hidden="false" customHeight="false" outlineLevel="0" collapsed="false">
      <c r="D8118" s="1" t="n">
        <v>81.1300000000081</v>
      </c>
      <c r="E8118" s="1" t="n">
        <f aca="false">E8117+F8117-G8117*DT</f>
        <v>32492.7900580602</v>
      </c>
      <c r="F8118" s="2" t="n">
        <f aca="false">absorption_fraction*IF(MOD(INT(D8118*100),INT(interval*100))=0,dosage,0)</f>
        <v>0</v>
      </c>
      <c r="G8118" s="1" t="n">
        <f aca="false">growth_rate*E8118</f>
        <v>1023.74026442139</v>
      </c>
      <c r="H8118" s="1" t="n">
        <f aca="false">E8118/plasma_volume</f>
        <v>16.2463950290301</v>
      </c>
    </row>
    <row r="8119" customFormat="false" ht="13" hidden="false" customHeight="false" outlineLevel="0" collapsed="false">
      <c r="D8119" s="1" t="n">
        <v>81.1400000000081</v>
      </c>
      <c r="E8119" s="1" t="n">
        <f aca="false">E8118+F8118-G8118*DT</f>
        <v>32482.552655416</v>
      </c>
      <c r="F8119" s="2" t="n">
        <f aca="false">absorption_fraction*IF(MOD(INT(D8119*100),INT(interval*100))=0,dosage,0)</f>
        <v>0</v>
      </c>
      <c r="G8119" s="1" t="n">
        <f aca="false">growth_rate*E8119</f>
        <v>1023.41771774962</v>
      </c>
      <c r="H8119" s="1" t="n">
        <f aca="false">E8119/plasma_volume</f>
        <v>16.241276327708</v>
      </c>
    </row>
    <row r="8120" customFormat="false" ht="13" hidden="false" customHeight="false" outlineLevel="0" collapsed="false">
      <c r="D8120" s="1" t="n">
        <v>81.1500000000081</v>
      </c>
      <c r="E8120" s="1" t="n">
        <f aca="false">E8119+F8119-G8119*DT</f>
        <v>32472.3184782385</v>
      </c>
      <c r="F8120" s="2" t="n">
        <f aca="false">absorption_fraction*IF(MOD(INT(D8120*100),INT(interval*100))=0,dosage,0)</f>
        <v>0</v>
      </c>
      <c r="G8120" s="1" t="n">
        <f aca="false">growth_rate*E8120</f>
        <v>1023.09527270162</v>
      </c>
      <c r="H8120" s="1" t="n">
        <f aca="false">E8120/plasma_volume</f>
        <v>16.2361592391192</v>
      </c>
    </row>
    <row r="8121" customFormat="false" ht="13" hidden="false" customHeight="false" outlineLevel="0" collapsed="false">
      <c r="D8121" s="1" t="n">
        <v>81.1600000000081</v>
      </c>
      <c r="E8121" s="1" t="n">
        <f aca="false">E8120+F8120-G8120*DT</f>
        <v>32462.0875255115</v>
      </c>
      <c r="F8121" s="2" t="n">
        <f aca="false">absorption_fraction*IF(MOD(INT(D8121*100),INT(interval*100))=0,dosage,0)</f>
        <v>0</v>
      </c>
      <c r="G8121" s="1" t="n">
        <f aca="false">growth_rate*E8121</f>
        <v>1022.77292924538</v>
      </c>
      <c r="H8121" s="1" t="n">
        <f aca="false">E8121/plasma_volume</f>
        <v>16.2310437627557</v>
      </c>
    </row>
    <row r="8122" customFormat="false" ht="13" hidden="false" customHeight="false" outlineLevel="0" collapsed="false">
      <c r="D8122" s="1" t="n">
        <v>81.1700000000081</v>
      </c>
      <c r="E8122" s="1" t="n">
        <f aca="false">E8121+F8121-G8121*DT</f>
        <v>32451.859796219</v>
      </c>
      <c r="F8122" s="2" t="n">
        <f aca="false">absorption_fraction*IF(MOD(INT(D8122*100),INT(interval*100))=0,dosage,0)</f>
        <v>0</v>
      </c>
      <c r="G8122" s="1" t="n">
        <f aca="false">growth_rate*E8122</f>
        <v>1022.4506873489</v>
      </c>
      <c r="H8122" s="1" t="n">
        <f aca="false">E8122/plasma_volume</f>
        <v>16.2259298981095</v>
      </c>
    </row>
    <row r="8123" customFormat="false" ht="13" hidden="false" customHeight="false" outlineLevel="0" collapsed="false">
      <c r="D8123" s="1" t="n">
        <v>81.1800000000081</v>
      </c>
      <c r="E8123" s="1" t="n">
        <f aca="false">E8122+F8122-G8122*DT</f>
        <v>32441.6352893455</v>
      </c>
      <c r="F8123" s="2" t="n">
        <f aca="false">absorption_fraction*IF(MOD(INT(D8123*100),INT(interval*100))=0,dosage,0)</f>
        <v>0</v>
      </c>
      <c r="G8123" s="1" t="n">
        <f aca="false">growth_rate*E8123</f>
        <v>1022.12854698018</v>
      </c>
      <c r="H8123" s="1" t="n">
        <f aca="false">E8123/plasma_volume</f>
        <v>16.2208176446728</v>
      </c>
    </row>
    <row r="8124" customFormat="false" ht="13" hidden="false" customHeight="false" outlineLevel="0" collapsed="false">
      <c r="D8124" s="1" t="n">
        <v>81.1900000000081</v>
      </c>
      <c r="E8124" s="1" t="n">
        <f aca="false">E8123+F8123-G8123*DT</f>
        <v>32431.4140038757</v>
      </c>
      <c r="F8124" s="2" t="n">
        <f aca="false">absorption_fraction*IF(MOD(INT(D8124*100),INT(interval*100))=0,dosage,0)</f>
        <v>0</v>
      </c>
      <c r="G8124" s="1" t="n">
        <f aca="false">growth_rate*E8124</f>
        <v>1021.80650810722</v>
      </c>
      <c r="H8124" s="1" t="n">
        <f aca="false">E8124/plasma_volume</f>
        <v>16.2157070019379</v>
      </c>
    </row>
    <row r="8125" customFormat="false" ht="13" hidden="false" customHeight="false" outlineLevel="0" collapsed="false">
      <c r="D8125" s="1" t="n">
        <v>81.2000000000082</v>
      </c>
      <c r="E8125" s="1" t="n">
        <f aca="false">E8124+F8124-G8124*DT</f>
        <v>32421.1959387946</v>
      </c>
      <c r="F8125" s="2" t="n">
        <f aca="false">absorption_fraction*IF(MOD(INT(D8125*100),INT(interval*100))=0,dosage,0)</f>
        <v>0</v>
      </c>
      <c r="G8125" s="1" t="n">
        <f aca="false">growth_rate*E8125</f>
        <v>1021.48457069805</v>
      </c>
      <c r="H8125" s="1" t="n">
        <f aca="false">E8125/plasma_volume</f>
        <v>16.2105979693973</v>
      </c>
    </row>
    <row r="8126" customFormat="false" ht="13" hidden="false" customHeight="false" outlineLevel="0" collapsed="false">
      <c r="D8126" s="1" t="n">
        <v>81.2100000000082</v>
      </c>
      <c r="E8126" s="1" t="n">
        <f aca="false">E8125+F8125-G8125*DT</f>
        <v>32410.9810930877</v>
      </c>
      <c r="F8126" s="2" t="n">
        <f aca="false">absorption_fraction*IF(MOD(INT(D8126*100),INT(interval*100))=0,dosage,0)</f>
        <v>0</v>
      </c>
      <c r="G8126" s="1" t="n">
        <f aca="false">growth_rate*E8126</f>
        <v>1021.1627347207</v>
      </c>
      <c r="H8126" s="1" t="n">
        <f aca="false">E8126/plasma_volume</f>
        <v>16.2054905465438</v>
      </c>
    </row>
    <row r="8127" customFormat="false" ht="13" hidden="false" customHeight="false" outlineLevel="0" collapsed="false">
      <c r="D8127" s="1" t="n">
        <v>81.2200000000081</v>
      </c>
      <c r="E8127" s="1" t="n">
        <f aca="false">E8126+F8126-G8126*DT</f>
        <v>32400.7694657405</v>
      </c>
      <c r="F8127" s="2" t="n">
        <f aca="false">absorption_fraction*IF(MOD(INT(D8127*100),INT(interval*100))=0,dosage,0)</f>
        <v>0</v>
      </c>
      <c r="G8127" s="1" t="n">
        <f aca="false">growth_rate*E8127</f>
        <v>1020.84100014322</v>
      </c>
      <c r="H8127" s="1" t="n">
        <f aca="false">E8127/plasma_volume</f>
        <v>16.2003847328702</v>
      </c>
    </row>
    <row r="8128" customFormat="false" ht="13" hidden="false" customHeight="false" outlineLevel="0" collapsed="false">
      <c r="D8128" s="1" t="n">
        <v>81.2300000000082</v>
      </c>
      <c r="E8128" s="1" t="n">
        <f aca="false">E8127+F8127-G8127*DT</f>
        <v>32390.561055739</v>
      </c>
      <c r="F8128" s="2" t="n">
        <f aca="false">absorption_fraction*IF(MOD(INT(D8128*100),INT(interval*100))=0,dosage,0)</f>
        <v>0</v>
      </c>
      <c r="G8128" s="1" t="n">
        <f aca="false">growth_rate*E8128</f>
        <v>1020.51936693365</v>
      </c>
      <c r="H8128" s="1" t="n">
        <f aca="false">E8128/plasma_volume</f>
        <v>16.1952805278695</v>
      </c>
    </row>
    <row r="8129" customFormat="false" ht="13" hidden="false" customHeight="false" outlineLevel="0" collapsed="false">
      <c r="D8129" s="1" t="n">
        <v>81.2400000000082</v>
      </c>
      <c r="E8129" s="1" t="n">
        <f aca="false">E8128+F8128-G8128*DT</f>
        <v>32380.3558620697</v>
      </c>
      <c r="F8129" s="2" t="n">
        <f aca="false">absorption_fraction*IF(MOD(INT(D8129*100),INT(interval*100))=0,dosage,0)</f>
        <v>0</v>
      </c>
      <c r="G8129" s="1" t="n">
        <f aca="false">growth_rate*E8129</f>
        <v>1020.19783506006</v>
      </c>
      <c r="H8129" s="1" t="n">
        <f aca="false">E8129/plasma_volume</f>
        <v>16.1901779310348</v>
      </c>
    </row>
    <row r="8130" customFormat="false" ht="13" hidden="false" customHeight="false" outlineLevel="0" collapsed="false">
      <c r="D8130" s="1" t="n">
        <v>81.2500000000082</v>
      </c>
      <c r="E8130" s="1" t="n">
        <f aca="false">E8129+F8129-G8129*DT</f>
        <v>32370.1538837191</v>
      </c>
      <c r="F8130" s="2" t="n">
        <f aca="false">absorption_fraction*IF(MOD(INT(D8130*100),INT(interval*100))=0,dosage,0)</f>
        <v>0</v>
      </c>
      <c r="G8130" s="1" t="n">
        <f aca="false">growth_rate*E8130</f>
        <v>1019.87640449052</v>
      </c>
      <c r="H8130" s="1" t="n">
        <f aca="false">E8130/plasma_volume</f>
        <v>16.1850769418595</v>
      </c>
    </row>
    <row r="8131" customFormat="false" ht="13" hidden="false" customHeight="false" outlineLevel="0" collapsed="false">
      <c r="D8131" s="1" t="n">
        <v>81.2600000000082</v>
      </c>
      <c r="E8131" s="1" t="n">
        <f aca="false">E8130+F8130-G8130*DT</f>
        <v>32359.9551196742</v>
      </c>
      <c r="F8131" s="2" t="n">
        <f aca="false">absorption_fraction*IF(MOD(INT(D8131*100),INT(interval*100))=0,dosage,0)</f>
        <v>0</v>
      </c>
      <c r="G8131" s="1" t="n">
        <f aca="false">growth_rate*E8131</f>
        <v>1019.55507519311</v>
      </c>
      <c r="H8131" s="1" t="n">
        <f aca="false">E8131/plasma_volume</f>
        <v>16.1799775598371</v>
      </c>
    </row>
    <row r="8132" customFormat="false" ht="13" hidden="false" customHeight="false" outlineLevel="0" collapsed="false">
      <c r="D8132" s="1" t="n">
        <v>81.2700000000082</v>
      </c>
      <c r="E8132" s="1" t="n">
        <f aca="false">E8131+F8131-G8131*DT</f>
        <v>32349.7595689222</v>
      </c>
      <c r="F8132" s="2" t="n">
        <f aca="false">absorption_fraction*IF(MOD(INT(D8132*100),INT(interval*100))=0,dosage,0)</f>
        <v>0</v>
      </c>
      <c r="G8132" s="1" t="n">
        <f aca="false">growth_rate*E8132</f>
        <v>1019.23384713594</v>
      </c>
      <c r="H8132" s="1" t="n">
        <f aca="false">E8132/plasma_volume</f>
        <v>16.1748797844611</v>
      </c>
    </row>
    <row r="8133" customFormat="false" ht="13" hidden="false" customHeight="false" outlineLevel="0" collapsed="false">
      <c r="D8133" s="1" t="n">
        <v>81.2800000000082</v>
      </c>
      <c r="E8133" s="1" t="n">
        <f aca="false">E8132+F8132-G8132*DT</f>
        <v>32339.5672304509</v>
      </c>
      <c r="F8133" s="2" t="n">
        <f aca="false">absorption_fraction*IF(MOD(INT(D8133*100),INT(interval*100))=0,dosage,0)</f>
        <v>0</v>
      </c>
      <c r="G8133" s="1" t="n">
        <f aca="false">growth_rate*E8133</f>
        <v>1018.91272028708</v>
      </c>
      <c r="H8133" s="1" t="n">
        <f aca="false">E8133/plasma_volume</f>
        <v>16.1697836152254</v>
      </c>
    </row>
    <row r="8134" customFormat="false" ht="13" hidden="false" customHeight="false" outlineLevel="0" collapsed="false">
      <c r="D8134" s="1" t="n">
        <v>81.2900000000082</v>
      </c>
      <c r="E8134" s="1" t="n">
        <f aca="false">E8133+F8133-G8133*DT</f>
        <v>32329.378103248</v>
      </c>
      <c r="F8134" s="2" t="n">
        <f aca="false">absorption_fraction*IF(MOD(INT(D8134*100),INT(interval*100))=0,dosage,0)</f>
        <v>0</v>
      </c>
      <c r="G8134" s="1" t="n">
        <f aca="false">growth_rate*E8134</f>
        <v>1018.59169461467</v>
      </c>
      <c r="H8134" s="1" t="n">
        <f aca="false">E8134/plasma_volume</f>
        <v>16.164689051624</v>
      </c>
    </row>
    <row r="8135" customFormat="false" ht="13" hidden="false" customHeight="false" outlineLevel="0" collapsed="false">
      <c r="D8135" s="1" t="n">
        <v>81.3000000000082</v>
      </c>
      <c r="E8135" s="1" t="n">
        <f aca="false">E8134+F8134-G8134*DT</f>
        <v>32319.1921863019</v>
      </c>
      <c r="F8135" s="2" t="n">
        <f aca="false">absorption_fraction*IF(MOD(INT(D8135*100),INT(interval*100))=0,dosage,0)</f>
        <v>0</v>
      </c>
      <c r="G8135" s="1" t="n">
        <f aca="false">growth_rate*E8135</f>
        <v>1018.27077008683</v>
      </c>
      <c r="H8135" s="1" t="n">
        <f aca="false">E8135/plasma_volume</f>
        <v>16.1595960931509</v>
      </c>
    </row>
    <row r="8136" customFormat="false" ht="13" hidden="false" customHeight="false" outlineLevel="0" collapsed="false">
      <c r="D8136" s="1" t="n">
        <v>81.3100000000082</v>
      </c>
      <c r="E8136" s="1" t="n">
        <f aca="false">E8135+F8135-G8135*DT</f>
        <v>32309.009478601</v>
      </c>
      <c r="F8136" s="2" t="n">
        <f aca="false">absorption_fraction*IF(MOD(INT(D8136*100),INT(interval*100))=0,dosage,0)</f>
        <v>0</v>
      </c>
      <c r="G8136" s="1" t="n">
        <f aca="false">growth_rate*E8136</f>
        <v>1017.94994667167</v>
      </c>
      <c r="H8136" s="1" t="n">
        <f aca="false">E8136/plasma_volume</f>
        <v>16.1545047393005</v>
      </c>
    </row>
    <row r="8137" customFormat="false" ht="13" hidden="false" customHeight="false" outlineLevel="0" collapsed="false">
      <c r="D8137" s="1" t="n">
        <v>81.3200000000082</v>
      </c>
      <c r="E8137" s="1" t="n">
        <f aca="false">E8136+F8136-G8136*DT</f>
        <v>32298.8299791343</v>
      </c>
      <c r="F8137" s="2" t="n">
        <f aca="false">absorption_fraction*IF(MOD(INT(D8137*100),INT(interval*100))=0,dosage,0)</f>
        <v>0</v>
      </c>
      <c r="G8137" s="1" t="n">
        <f aca="false">growth_rate*E8137</f>
        <v>1017.62922433736</v>
      </c>
      <c r="H8137" s="1" t="n">
        <f aca="false">E8137/plasma_volume</f>
        <v>16.1494149895671</v>
      </c>
    </row>
    <row r="8138" customFormat="false" ht="13" hidden="false" customHeight="false" outlineLevel="0" collapsed="false">
      <c r="D8138" s="1" t="n">
        <v>81.3300000000082</v>
      </c>
      <c r="E8138" s="1" t="n">
        <f aca="false">E8137+F8137-G8137*DT</f>
        <v>32288.6536868909</v>
      </c>
      <c r="F8138" s="2" t="n">
        <f aca="false">absorption_fraction*IF(MOD(INT(D8138*100),INT(interval*100))=0,dosage,0)</f>
        <v>0</v>
      </c>
      <c r="G8138" s="1" t="n">
        <f aca="false">growth_rate*E8138</f>
        <v>1017.30860305204</v>
      </c>
      <c r="H8138" s="1" t="n">
        <f aca="false">E8138/plasma_volume</f>
        <v>16.1443268434455</v>
      </c>
    </row>
    <row r="8139" customFormat="false" ht="13" hidden="false" customHeight="false" outlineLevel="0" collapsed="false">
      <c r="D8139" s="1" t="n">
        <v>81.3400000000082</v>
      </c>
      <c r="E8139" s="1" t="n">
        <f aca="false">E8138+F8138-G8138*DT</f>
        <v>32278.4806008604</v>
      </c>
      <c r="F8139" s="2" t="n">
        <f aca="false">absorption_fraction*IF(MOD(INT(D8139*100),INT(interval*100))=0,dosage,0)</f>
        <v>0</v>
      </c>
      <c r="G8139" s="1" t="n">
        <f aca="false">growth_rate*E8139</f>
        <v>1016.98808278388</v>
      </c>
      <c r="H8139" s="1" t="n">
        <f aca="false">E8139/plasma_volume</f>
        <v>16.1392403004302</v>
      </c>
    </row>
    <row r="8140" customFormat="false" ht="13" hidden="false" customHeight="false" outlineLevel="0" collapsed="false">
      <c r="D8140" s="1" t="n">
        <v>81.3500000000082</v>
      </c>
      <c r="E8140" s="1" t="n">
        <f aca="false">E8139+F8139-G8139*DT</f>
        <v>32268.3107200326</v>
      </c>
      <c r="F8140" s="2" t="n">
        <f aca="false">absorption_fraction*IF(MOD(INT(D8140*100),INT(interval*100))=0,dosage,0)</f>
        <v>0</v>
      </c>
      <c r="G8140" s="1" t="n">
        <f aca="false">growth_rate*E8140</f>
        <v>1016.66766350104</v>
      </c>
      <c r="H8140" s="1" t="n">
        <f aca="false">E8140/plasma_volume</f>
        <v>16.1341553600163</v>
      </c>
    </row>
    <row r="8141" customFormat="false" ht="13" hidden="false" customHeight="false" outlineLevel="0" collapsed="false">
      <c r="D8141" s="1" t="n">
        <v>81.3600000000082</v>
      </c>
      <c r="E8141" s="1" t="n">
        <f aca="false">E8140+F8140-G8140*DT</f>
        <v>32258.1440433975</v>
      </c>
      <c r="F8141" s="2" t="n">
        <f aca="false">absorption_fraction*IF(MOD(INT(D8141*100),INT(interval*100))=0,dosage,0)</f>
        <v>0</v>
      </c>
      <c r="G8141" s="1" t="n">
        <f aca="false">growth_rate*E8141</f>
        <v>1016.34734517171</v>
      </c>
      <c r="H8141" s="1" t="n">
        <f aca="false">E8141/plasma_volume</f>
        <v>16.1290720216988</v>
      </c>
    </row>
    <row r="8142" customFormat="false" ht="13" hidden="false" customHeight="false" outlineLevel="0" collapsed="false">
      <c r="D8142" s="1" t="n">
        <v>81.3700000000082</v>
      </c>
      <c r="E8142" s="1" t="n">
        <f aca="false">E8141+F8141-G8141*DT</f>
        <v>32247.9805699458</v>
      </c>
      <c r="F8142" s="2" t="n">
        <f aca="false">absorption_fraction*IF(MOD(INT(D8142*100),INT(interval*100))=0,dosage,0)</f>
        <v>0</v>
      </c>
      <c r="G8142" s="1" t="n">
        <f aca="false">growth_rate*E8142</f>
        <v>1016.02712776408</v>
      </c>
      <c r="H8142" s="1" t="n">
        <f aca="false">E8142/plasma_volume</f>
        <v>16.1239902849729</v>
      </c>
    </row>
    <row r="8143" customFormat="false" ht="13" hidden="false" customHeight="false" outlineLevel="0" collapsed="false">
      <c r="D8143" s="1" t="n">
        <v>81.3800000000082</v>
      </c>
      <c r="E8143" s="1" t="n">
        <f aca="false">E8142+F8142-G8142*DT</f>
        <v>32237.8202986682</v>
      </c>
      <c r="F8143" s="2" t="n">
        <f aca="false">absorption_fraction*IF(MOD(INT(D8143*100),INT(interval*100))=0,dosage,0)</f>
        <v>0</v>
      </c>
      <c r="G8143" s="1" t="n">
        <f aca="false">growth_rate*E8143</f>
        <v>1015.70701124636</v>
      </c>
      <c r="H8143" s="1" t="n">
        <f aca="false">E8143/plasma_volume</f>
        <v>16.1189101493341</v>
      </c>
    </row>
    <row r="8144" customFormat="false" ht="13" hidden="false" customHeight="false" outlineLevel="0" collapsed="false">
      <c r="D8144" s="1" t="n">
        <v>81.3900000000082</v>
      </c>
      <c r="E8144" s="1" t="n">
        <f aca="false">E8143+F8143-G8143*DT</f>
        <v>32227.6632285557</v>
      </c>
      <c r="F8144" s="2" t="n">
        <f aca="false">absorption_fraction*IF(MOD(INT(D8144*100),INT(interval*100))=0,dosage,0)</f>
        <v>0</v>
      </c>
      <c r="G8144" s="1" t="n">
        <f aca="false">growth_rate*E8144</f>
        <v>1015.38699558676</v>
      </c>
      <c r="H8144" s="1" t="n">
        <f aca="false">E8144/plasma_volume</f>
        <v>16.1138316142779</v>
      </c>
    </row>
    <row r="8145" customFormat="false" ht="13" hidden="false" customHeight="false" outlineLevel="0" collapsed="false">
      <c r="D8145" s="1" t="n">
        <v>81.4000000000082</v>
      </c>
      <c r="E8145" s="1" t="n">
        <f aca="false">E8144+F8144-G8144*DT</f>
        <v>32217.5093585999</v>
      </c>
      <c r="F8145" s="2" t="n">
        <f aca="false">absorption_fraction*IF(MOD(INT(D8145*100),INT(interval*100))=0,dosage,0)</f>
        <v>0</v>
      </c>
      <c r="G8145" s="1" t="n">
        <f aca="false">growth_rate*E8145</f>
        <v>1015.06708075351</v>
      </c>
      <c r="H8145" s="1" t="n">
        <f aca="false">E8145/plasma_volume</f>
        <v>16.1087546792999</v>
      </c>
    </row>
    <row r="8146" customFormat="false" ht="13" hidden="false" customHeight="false" outlineLevel="0" collapsed="false">
      <c r="D8146" s="1" t="n">
        <v>81.4100000000082</v>
      </c>
      <c r="E8146" s="1" t="n">
        <f aca="false">E8145+F8145-G8145*DT</f>
        <v>32207.3586877923</v>
      </c>
      <c r="F8146" s="2" t="n">
        <f aca="false">absorption_fraction*IF(MOD(INT(D8146*100),INT(interval*100))=0,dosage,0)</f>
        <v>0</v>
      </c>
      <c r="G8146" s="1" t="n">
        <f aca="false">growth_rate*E8146</f>
        <v>1014.74726671482</v>
      </c>
      <c r="H8146" s="1" t="n">
        <f aca="false">E8146/plasma_volume</f>
        <v>16.1036793438962</v>
      </c>
    </row>
    <row r="8147" customFormat="false" ht="13" hidden="false" customHeight="false" outlineLevel="0" collapsed="false">
      <c r="D8147" s="1" t="n">
        <v>81.4200000000082</v>
      </c>
      <c r="E8147" s="1" t="n">
        <f aca="false">E8146+F8146-G8146*DT</f>
        <v>32197.2112151252</v>
      </c>
      <c r="F8147" s="2" t="n">
        <f aca="false">absorption_fraction*IF(MOD(INT(D8147*100),INT(interval*100))=0,dosage,0)</f>
        <v>0</v>
      </c>
      <c r="G8147" s="1" t="n">
        <f aca="false">growth_rate*E8147</f>
        <v>1014.42755343896</v>
      </c>
      <c r="H8147" s="1" t="n">
        <f aca="false">E8147/plasma_volume</f>
        <v>16.0986056075626</v>
      </c>
    </row>
    <row r="8148" customFormat="false" ht="13" hidden="false" customHeight="false" outlineLevel="0" collapsed="false">
      <c r="D8148" s="1" t="n">
        <v>81.4300000000082</v>
      </c>
      <c r="E8148" s="1" t="n">
        <f aca="false">E8147+F8147-G8147*DT</f>
        <v>32187.0669395908</v>
      </c>
      <c r="F8148" s="2" t="n">
        <f aca="false">absorption_fraction*IF(MOD(INT(D8148*100),INT(interval*100))=0,dosage,0)</f>
        <v>0</v>
      </c>
      <c r="G8148" s="1" t="n">
        <f aca="false">growth_rate*E8148</f>
        <v>1014.10794089416</v>
      </c>
      <c r="H8148" s="1" t="n">
        <f aca="false">E8148/plasma_volume</f>
        <v>16.0935334697954</v>
      </c>
    </row>
    <row r="8149" customFormat="false" ht="13" hidden="false" customHeight="false" outlineLevel="0" collapsed="false">
      <c r="D8149" s="1" t="n">
        <v>81.4400000000082</v>
      </c>
      <c r="E8149" s="1" t="n">
        <f aca="false">E8148+F8148-G8148*DT</f>
        <v>32176.9258601818</v>
      </c>
      <c r="F8149" s="2" t="n">
        <f aca="false">absorption_fraction*IF(MOD(INT(D8149*100),INT(interval*100))=0,dosage,0)</f>
        <v>0</v>
      </c>
      <c r="G8149" s="1" t="n">
        <f aca="false">growth_rate*E8149</f>
        <v>1013.7884290487</v>
      </c>
      <c r="H8149" s="1" t="n">
        <f aca="false">E8149/plasma_volume</f>
        <v>16.0884629300909</v>
      </c>
    </row>
    <row r="8150" customFormat="false" ht="13" hidden="false" customHeight="false" outlineLevel="0" collapsed="false">
      <c r="D8150" s="1" t="n">
        <v>81.4500000000082</v>
      </c>
      <c r="E8150" s="1" t="n">
        <f aca="false">E8149+F8149-G8149*DT</f>
        <v>32166.7879758914</v>
      </c>
      <c r="F8150" s="2" t="n">
        <f aca="false">absorption_fraction*IF(MOD(INT(D8150*100),INT(interval*100))=0,dosage,0)</f>
        <v>0</v>
      </c>
      <c r="G8150" s="1" t="n">
        <f aca="false">growth_rate*E8150</f>
        <v>1013.46901787085</v>
      </c>
      <c r="H8150" s="1" t="n">
        <f aca="false">E8150/plasma_volume</f>
        <v>16.0833939879457</v>
      </c>
    </row>
    <row r="8151" customFormat="false" ht="13" hidden="false" customHeight="false" outlineLevel="0" collapsed="false">
      <c r="D8151" s="1" t="n">
        <v>81.4600000000082</v>
      </c>
      <c r="E8151" s="1" t="n">
        <f aca="false">E8150+F8150-G8150*DT</f>
        <v>32156.6532857126</v>
      </c>
      <c r="F8151" s="2" t="n">
        <f aca="false">absorption_fraction*IF(MOD(INT(D8151*100),INT(interval*100))=0,dosage,0)</f>
        <v>0</v>
      </c>
      <c r="G8151" s="1" t="n">
        <f aca="false">growth_rate*E8151</f>
        <v>1013.14970732888</v>
      </c>
      <c r="H8151" s="1" t="n">
        <f aca="false">E8151/plasma_volume</f>
        <v>16.0783266428563</v>
      </c>
    </row>
    <row r="8152" customFormat="false" ht="13" hidden="false" customHeight="false" outlineLevel="0" collapsed="false">
      <c r="D8152" s="1" t="n">
        <v>81.4700000000082</v>
      </c>
      <c r="E8152" s="1" t="n">
        <f aca="false">E8151+F8151-G8151*DT</f>
        <v>32146.5217886394</v>
      </c>
      <c r="F8152" s="2" t="n">
        <f aca="false">absorption_fraction*IF(MOD(INT(D8152*100),INT(interval*100))=0,dosage,0)</f>
        <v>0</v>
      </c>
      <c r="G8152" s="1" t="n">
        <f aca="false">growth_rate*E8152</f>
        <v>1012.8304973911</v>
      </c>
      <c r="H8152" s="1" t="n">
        <f aca="false">E8152/plasma_volume</f>
        <v>16.0732608943197</v>
      </c>
    </row>
    <row r="8153" customFormat="false" ht="13" hidden="false" customHeight="false" outlineLevel="0" collapsed="false">
      <c r="D8153" s="1" t="n">
        <v>81.4800000000082</v>
      </c>
      <c r="E8153" s="1" t="n">
        <f aca="false">E8152+F8152-G8152*DT</f>
        <v>32136.3934836654</v>
      </c>
      <c r="F8153" s="2" t="n">
        <f aca="false">absorption_fraction*IF(MOD(INT(D8153*100),INT(interval*100))=0,dosage,0)</f>
        <v>0</v>
      </c>
      <c r="G8153" s="1" t="n">
        <f aca="false">growth_rate*E8153</f>
        <v>1012.5113880258</v>
      </c>
      <c r="H8153" s="1" t="n">
        <f aca="false">E8153/plasma_volume</f>
        <v>16.0681967418327</v>
      </c>
    </row>
    <row r="8154" customFormat="false" ht="13" hidden="false" customHeight="false" outlineLevel="0" collapsed="false">
      <c r="D8154" s="1" t="n">
        <v>81.4900000000082</v>
      </c>
      <c r="E8154" s="1" t="n">
        <f aca="false">E8153+F8153-G8153*DT</f>
        <v>32126.2683697852</v>
      </c>
      <c r="F8154" s="2" t="n">
        <f aca="false">absorption_fraction*IF(MOD(INT(D8154*100),INT(interval*100))=0,dosage,0)</f>
        <v>0</v>
      </c>
      <c r="G8154" s="1" t="n">
        <f aca="false">growth_rate*E8154</f>
        <v>1012.19237920131</v>
      </c>
      <c r="H8154" s="1" t="n">
        <f aca="false">E8154/plasma_volume</f>
        <v>16.0631341848926</v>
      </c>
    </row>
    <row r="8155" customFormat="false" ht="13" hidden="false" customHeight="false" outlineLevel="0" collapsed="false">
      <c r="D8155" s="1" t="n">
        <v>81.5000000000082</v>
      </c>
      <c r="E8155" s="1" t="n">
        <f aca="false">E8154+F8154-G8154*DT</f>
        <v>32116.1464459932</v>
      </c>
      <c r="F8155" s="2" t="n">
        <f aca="false">absorption_fraction*IF(MOD(INT(D8155*100),INT(interval*100))=0,dosage,0)</f>
        <v>0</v>
      </c>
      <c r="G8155" s="1" t="n">
        <f aca="false">growth_rate*E8155</f>
        <v>1011.87347088593</v>
      </c>
      <c r="H8155" s="1" t="n">
        <f aca="false">E8155/plasma_volume</f>
        <v>16.0580732229966</v>
      </c>
    </row>
    <row r="8156" customFormat="false" ht="13" hidden="false" customHeight="false" outlineLevel="0" collapsed="false">
      <c r="D8156" s="1" t="n">
        <v>81.5100000000082</v>
      </c>
      <c r="E8156" s="1" t="n">
        <f aca="false">E8155+F8155-G8155*DT</f>
        <v>32106.0277112843</v>
      </c>
      <c r="F8156" s="2" t="n">
        <f aca="false">absorption_fraction*IF(MOD(INT(D8156*100),INT(interval*100))=0,dosage,0)</f>
        <v>0</v>
      </c>
      <c r="G8156" s="1" t="n">
        <f aca="false">growth_rate*E8156</f>
        <v>1011.55466304801</v>
      </c>
      <c r="H8156" s="1" t="n">
        <f aca="false">E8156/plasma_volume</f>
        <v>16.0530138556422</v>
      </c>
    </row>
    <row r="8157" customFormat="false" ht="13" hidden="false" customHeight="false" outlineLevel="0" collapsed="false">
      <c r="D8157" s="1" t="n">
        <v>81.5200000000082</v>
      </c>
      <c r="E8157" s="1" t="n">
        <f aca="false">E8156+F8156-G8156*DT</f>
        <v>32095.9121646538</v>
      </c>
      <c r="F8157" s="2" t="n">
        <f aca="false">absorption_fraction*IF(MOD(INT(D8157*100),INT(interval*100))=0,dosage,0)</f>
        <v>0</v>
      </c>
      <c r="G8157" s="1" t="n">
        <f aca="false">growth_rate*E8157</f>
        <v>1011.23595565588</v>
      </c>
      <c r="H8157" s="1" t="n">
        <f aca="false">E8157/plasma_volume</f>
        <v>16.0479560823269</v>
      </c>
    </row>
    <row r="8158" customFormat="false" ht="13" hidden="false" customHeight="false" outlineLevel="0" collapsed="false">
      <c r="D8158" s="1" t="n">
        <v>81.5300000000082</v>
      </c>
      <c r="E8158" s="1" t="n">
        <f aca="false">E8157+F8157-G8157*DT</f>
        <v>32085.7998050973</v>
      </c>
      <c r="F8158" s="2" t="n">
        <f aca="false">absorption_fraction*IF(MOD(INT(D8158*100),INT(interval*100))=0,dosage,0)</f>
        <v>0</v>
      </c>
      <c r="G8158" s="1" t="n">
        <f aca="false">growth_rate*E8158</f>
        <v>1010.91734867791</v>
      </c>
      <c r="H8158" s="1" t="n">
        <f aca="false">E8158/plasma_volume</f>
        <v>16.0428999025486</v>
      </c>
    </row>
    <row r="8159" customFormat="false" ht="13" hidden="false" customHeight="false" outlineLevel="0" collapsed="false">
      <c r="D8159" s="1" t="n">
        <v>81.5400000000082</v>
      </c>
      <c r="E8159" s="1" t="n">
        <f aca="false">E8158+F8158-G8158*DT</f>
        <v>32075.6906316105</v>
      </c>
      <c r="F8159" s="2" t="n">
        <f aca="false">absorption_fraction*IF(MOD(INT(D8159*100),INT(interval*100))=0,dosage,0)</f>
        <v>0</v>
      </c>
      <c r="G8159" s="1" t="n">
        <f aca="false">growth_rate*E8159</f>
        <v>1010.59884208245</v>
      </c>
      <c r="H8159" s="1" t="n">
        <f aca="false">E8159/plasma_volume</f>
        <v>16.0378453158053</v>
      </c>
    </row>
    <row r="8160" customFormat="false" ht="13" hidden="false" customHeight="false" outlineLevel="0" collapsed="false">
      <c r="D8160" s="1" t="n">
        <v>81.5500000000082</v>
      </c>
      <c r="E8160" s="1" t="n">
        <f aca="false">E8159+F8159-G8159*DT</f>
        <v>32065.5846431897</v>
      </c>
      <c r="F8160" s="2" t="n">
        <f aca="false">absorption_fraction*IF(MOD(INT(D8160*100),INT(interval*100))=0,dosage,0)</f>
        <v>0</v>
      </c>
      <c r="G8160" s="1" t="n">
        <f aca="false">growth_rate*E8160</f>
        <v>1010.28043583787</v>
      </c>
      <c r="H8160" s="1" t="n">
        <f aca="false">E8160/plasma_volume</f>
        <v>16.0327923215948</v>
      </c>
    </row>
    <row r="8161" customFormat="false" ht="13" hidden="false" customHeight="false" outlineLevel="0" collapsed="false">
      <c r="D8161" s="1" t="n">
        <v>81.5600000000082</v>
      </c>
      <c r="E8161" s="1" t="n">
        <f aca="false">E8160+F8160-G8160*DT</f>
        <v>32055.4818388313</v>
      </c>
      <c r="F8161" s="2" t="n">
        <f aca="false">absorption_fraction*IF(MOD(INT(D8161*100),INT(interval*100))=0,dosage,0)</f>
        <v>0</v>
      </c>
      <c r="G8161" s="1" t="n">
        <f aca="false">growth_rate*E8161</f>
        <v>1009.96212991257</v>
      </c>
      <c r="H8161" s="1" t="n">
        <f aca="false">E8161/plasma_volume</f>
        <v>16.0277409194156</v>
      </c>
    </row>
    <row r="8162" customFormat="false" ht="13" hidden="false" customHeight="false" outlineLevel="0" collapsed="false">
      <c r="D8162" s="1" t="n">
        <v>81.5700000000082</v>
      </c>
      <c r="E8162" s="1" t="n">
        <f aca="false">E8161+F8161-G8161*DT</f>
        <v>32045.3822175322</v>
      </c>
      <c r="F8162" s="2" t="n">
        <f aca="false">absorption_fraction*IF(MOD(INT(D8162*100),INT(interval*100))=0,dosage,0)</f>
        <v>0</v>
      </c>
      <c r="G8162" s="1" t="n">
        <f aca="false">growth_rate*E8162</f>
        <v>1009.64392427492</v>
      </c>
      <c r="H8162" s="1" t="n">
        <f aca="false">E8162/plasma_volume</f>
        <v>16.0226911087661</v>
      </c>
    </row>
    <row r="8163" customFormat="false" ht="13" hidden="false" customHeight="false" outlineLevel="0" collapsed="false">
      <c r="D8163" s="1" t="n">
        <v>81.5800000000082</v>
      </c>
      <c r="E8163" s="1" t="n">
        <f aca="false">E8162+F8162-G8162*DT</f>
        <v>32035.2857782894</v>
      </c>
      <c r="F8163" s="2" t="n">
        <f aca="false">absorption_fraction*IF(MOD(INT(D8163*100),INT(interval*100))=0,dosage,0)</f>
        <v>0</v>
      </c>
      <c r="G8163" s="1" t="n">
        <f aca="false">growth_rate*E8163</f>
        <v>1009.32581889334</v>
      </c>
      <c r="H8163" s="1" t="n">
        <f aca="false">E8163/plasma_volume</f>
        <v>16.0176428891447</v>
      </c>
    </row>
    <row r="8164" customFormat="false" ht="13" hidden="false" customHeight="false" outlineLevel="0" collapsed="false">
      <c r="D8164" s="1" t="n">
        <v>81.5900000000082</v>
      </c>
      <c r="E8164" s="1" t="n">
        <f aca="false">E8163+F8163-G8163*DT</f>
        <v>32025.1925201005</v>
      </c>
      <c r="F8164" s="2" t="n">
        <f aca="false">absorption_fraction*IF(MOD(INT(D8164*100),INT(interval*100))=0,dosage,0)</f>
        <v>0</v>
      </c>
      <c r="G8164" s="1" t="n">
        <f aca="false">growth_rate*E8164</f>
        <v>1009.00781373623</v>
      </c>
      <c r="H8164" s="1" t="n">
        <f aca="false">E8164/plasma_volume</f>
        <v>16.0125962600502</v>
      </c>
    </row>
    <row r="8165" customFormat="false" ht="13" hidden="false" customHeight="false" outlineLevel="0" collapsed="false">
      <c r="D8165" s="1" t="n">
        <v>81.6000000000082</v>
      </c>
      <c r="E8165" s="1" t="n">
        <f aca="false">E8164+F8164-G8164*DT</f>
        <v>32015.1024419631</v>
      </c>
      <c r="F8165" s="2" t="n">
        <f aca="false">absorption_fraction*IF(MOD(INT(D8165*100),INT(interval*100))=0,dosage,0)</f>
        <v>0</v>
      </c>
      <c r="G8165" s="1" t="n">
        <f aca="false">growth_rate*E8165</f>
        <v>1008.68990877203</v>
      </c>
      <c r="H8165" s="1" t="n">
        <f aca="false">E8165/plasma_volume</f>
        <v>16.0075512209816</v>
      </c>
    </row>
    <row r="8166" customFormat="false" ht="13" hidden="false" customHeight="false" outlineLevel="0" collapsed="false">
      <c r="D8166" s="1" t="n">
        <v>81.6100000000082</v>
      </c>
      <c r="E8166" s="1" t="n">
        <f aca="false">E8165+F8165-G8165*DT</f>
        <v>32005.0155428754</v>
      </c>
      <c r="F8166" s="2" t="n">
        <f aca="false">absorption_fraction*IF(MOD(INT(D8166*100),INT(interval*100))=0,dosage,0)</f>
        <v>0</v>
      </c>
      <c r="G8166" s="1" t="n">
        <f aca="false">growth_rate*E8166</f>
        <v>1008.37210396915</v>
      </c>
      <c r="H8166" s="1" t="n">
        <f aca="false">E8166/plasma_volume</f>
        <v>16.0025077714377</v>
      </c>
    </row>
    <row r="8167" customFormat="false" ht="13" hidden="false" customHeight="false" outlineLevel="0" collapsed="false">
      <c r="D8167" s="1" t="n">
        <v>81.6200000000082</v>
      </c>
      <c r="E8167" s="1" t="n">
        <f aca="false">E8166+F8166-G8166*DT</f>
        <v>31994.9318218357</v>
      </c>
      <c r="F8167" s="2" t="n">
        <f aca="false">absorption_fraction*IF(MOD(INT(D8167*100),INT(interval*100))=0,dosage,0)</f>
        <v>0</v>
      </c>
      <c r="G8167" s="1" t="n">
        <f aca="false">growth_rate*E8167</f>
        <v>1008.05439929605</v>
      </c>
      <c r="H8167" s="1" t="n">
        <f aca="false">E8167/plasma_volume</f>
        <v>15.9974659109179</v>
      </c>
    </row>
    <row r="8168" customFormat="false" ht="13" hidden="false" customHeight="false" outlineLevel="0" collapsed="false">
      <c r="D8168" s="1" t="n">
        <v>81.6300000000082</v>
      </c>
      <c r="E8168" s="1" t="n">
        <f aca="false">E8167+F8167-G8167*DT</f>
        <v>31984.8512778427</v>
      </c>
      <c r="F8168" s="2" t="n">
        <f aca="false">absorption_fraction*IF(MOD(INT(D8168*100),INT(interval*100))=0,dosage,0)</f>
        <v>0</v>
      </c>
      <c r="G8168" s="1" t="n">
        <f aca="false">growth_rate*E8168</f>
        <v>1007.73679472118</v>
      </c>
      <c r="H8168" s="1" t="n">
        <f aca="false">E8168/plasma_volume</f>
        <v>15.9924256389214</v>
      </c>
    </row>
    <row r="8169" customFormat="false" ht="13" hidden="false" customHeight="false" outlineLevel="0" collapsed="false">
      <c r="D8169" s="1" t="n">
        <v>81.6400000000082</v>
      </c>
      <c r="E8169" s="1" t="n">
        <f aca="false">E8168+F8168-G8168*DT</f>
        <v>31974.7739098955</v>
      </c>
      <c r="F8169" s="2" t="n">
        <f aca="false">absorption_fraction*IF(MOD(INT(D8169*100),INT(interval*100))=0,dosage,0)</f>
        <v>0</v>
      </c>
      <c r="G8169" s="1" t="n">
        <f aca="false">growth_rate*E8169</f>
        <v>1007.41929021299</v>
      </c>
      <c r="H8169" s="1" t="n">
        <f aca="false">E8169/plasma_volume</f>
        <v>15.9873869549478</v>
      </c>
    </row>
    <row r="8170" customFormat="false" ht="13" hidden="false" customHeight="false" outlineLevel="0" collapsed="false">
      <c r="D8170" s="1" t="n">
        <v>81.6500000000082</v>
      </c>
      <c r="E8170" s="1" t="n">
        <f aca="false">E8169+F8169-G8169*DT</f>
        <v>31964.6997169934</v>
      </c>
      <c r="F8170" s="2" t="n">
        <f aca="false">absorption_fraction*IF(MOD(INT(D8170*100),INT(interval*100))=0,dosage,0)</f>
        <v>0</v>
      </c>
      <c r="G8170" s="1" t="n">
        <f aca="false">growth_rate*E8170</f>
        <v>1007.10188573997</v>
      </c>
      <c r="H8170" s="1" t="n">
        <f aca="false">E8170/plasma_volume</f>
        <v>15.9823498584967</v>
      </c>
    </row>
    <row r="8171" customFormat="false" ht="13" hidden="false" customHeight="false" outlineLevel="0" collapsed="false">
      <c r="D8171" s="1" t="n">
        <v>81.6600000000082</v>
      </c>
      <c r="E8171" s="1" t="n">
        <f aca="false">E8170+F8170-G8170*DT</f>
        <v>31954.628698136</v>
      </c>
      <c r="F8171" s="2" t="n">
        <f aca="false">absorption_fraction*IF(MOD(INT(D8171*100),INT(interval*100))=0,dosage,0)</f>
        <v>0</v>
      </c>
      <c r="G8171" s="1" t="n">
        <f aca="false">growth_rate*E8171</f>
        <v>1006.78458127059</v>
      </c>
      <c r="H8171" s="1" t="n">
        <f aca="false">E8171/plasma_volume</f>
        <v>15.977314349068</v>
      </c>
    </row>
    <row r="8172" customFormat="false" ht="13" hidden="false" customHeight="false" outlineLevel="0" collapsed="false">
      <c r="D8172" s="1" t="n">
        <v>81.6700000000082</v>
      </c>
      <c r="E8172" s="1" t="n">
        <f aca="false">E8171+F8171-G8171*DT</f>
        <v>31944.5608523233</v>
      </c>
      <c r="F8172" s="2" t="n">
        <f aca="false">absorption_fraction*IF(MOD(INT(D8172*100),INT(interval*100))=0,dosage,0)</f>
        <v>0</v>
      </c>
      <c r="G8172" s="1" t="n">
        <f aca="false">growth_rate*E8172</f>
        <v>1006.46737677334</v>
      </c>
      <c r="H8172" s="1" t="n">
        <f aca="false">E8172/plasma_volume</f>
        <v>15.9722804261616</v>
      </c>
    </row>
    <row r="8173" customFormat="false" ht="13" hidden="false" customHeight="false" outlineLevel="0" collapsed="false">
      <c r="D8173" s="1" t="n">
        <v>81.6800000000082</v>
      </c>
      <c r="E8173" s="1" t="n">
        <f aca="false">E8172+F8172-G8172*DT</f>
        <v>31934.4961785556</v>
      </c>
      <c r="F8173" s="2" t="n">
        <f aca="false">absorption_fraction*IF(MOD(INT(D8173*100),INT(interval*100))=0,dosage,0)</f>
        <v>0</v>
      </c>
      <c r="G8173" s="1" t="n">
        <f aca="false">growth_rate*E8173</f>
        <v>1006.15027221673</v>
      </c>
      <c r="H8173" s="1" t="n">
        <f aca="false">E8173/plasma_volume</f>
        <v>15.9672480892778</v>
      </c>
    </row>
    <row r="8174" customFormat="false" ht="13" hidden="false" customHeight="false" outlineLevel="0" collapsed="false">
      <c r="D8174" s="1" t="n">
        <v>81.6900000000082</v>
      </c>
      <c r="E8174" s="1" t="n">
        <f aca="false">E8173+F8173-G8173*DT</f>
        <v>31924.4346758334</v>
      </c>
      <c r="F8174" s="2" t="n">
        <f aca="false">absorption_fraction*IF(MOD(INT(D8174*100),INT(interval*100))=0,dosage,0)</f>
        <v>0</v>
      </c>
      <c r="G8174" s="1" t="n">
        <f aca="false">growth_rate*E8174</f>
        <v>1005.83326756928</v>
      </c>
      <c r="H8174" s="1" t="n">
        <f aca="false">E8174/plasma_volume</f>
        <v>15.9622173379167</v>
      </c>
    </row>
    <row r="8175" customFormat="false" ht="13" hidden="false" customHeight="false" outlineLevel="0" collapsed="false">
      <c r="D8175" s="1" t="n">
        <v>81.7000000000082</v>
      </c>
      <c r="E8175" s="1" t="n">
        <f aca="false">E8174+F8174-G8174*DT</f>
        <v>31914.3763431577</v>
      </c>
      <c r="F8175" s="2" t="n">
        <f aca="false">absorption_fraction*IF(MOD(INT(D8175*100),INT(interval*100))=0,dosage,0)</f>
        <v>0</v>
      </c>
      <c r="G8175" s="1" t="n">
        <f aca="false">growth_rate*E8175</f>
        <v>1005.51636279949</v>
      </c>
      <c r="H8175" s="1" t="n">
        <f aca="false">E8175/plasma_volume</f>
        <v>15.9571881715789</v>
      </c>
    </row>
    <row r="8176" customFormat="false" ht="13" hidden="false" customHeight="false" outlineLevel="0" collapsed="false">
      <c r="D8176" s="1" t="n">
        <v>81.7100000000082</v>
      </c>
      <c r="E8176" s="1" t="n">
        <f aca="false">E8175+F8175-G8175*DT</f>
        <v>31904.3211795297</v>
      </c>
      <c r="F8176" s="2" t="n">
        <f aca="false">absorption_fraction*IF(MOD(INT(D8176*100),INT(interval*100))=0,dosage,0)</f>
        <v>0</v>
      </c>
      <c r="G8176" s="1" t="n">
        <f aca="false">growth_rate*E8176</f>
        <v>1005.19955787591</v>
      </c>
      <c r="H8176" s="1" t="n">
        <f aca="false">E8176/plasma_volume</f>
        <v>15.9521605897649</v>
      </c>
    </row>
    <row r="8177" customFormat="false" ht="13" hidden="false" customHeight="false" outlineLevel="0" collapsed="false">
      <c r="D8177" s="1" t="n">
        <v>81.7200000000082</v>
      </c>
      <c r="E8177" s="1" t="n">
        <f aca="false">E8176+F8176-G8176*DT</f>
        <v>31894.2691839509</v>
      </c>
      <c r="F8177" s="2" t="n">
        <f aca="false">absorption_fraction*IF(MOD(INT(D8177*100),INT(interval*100))=0,dosage,0)</f>
        <v>0</v>
      </c>
      <c r="G8177" s="1" t="n">
        <f aca="false">growth_rate*E8177</f>
        <v>1004.88285276707</v>
      </c>
      <c r="H8177" s="1" t="n">
        <f aca="false">E8177/plasma_volume</f>
        <v>15.9471345919755</v>
      </c>
    </row>
    <row r="8178" customFormat="false" ht="13" hidden="false" customHeight="false" outlineLevel="0" collapsed="false">
      <c r="D8178" s="1" t="n">
        <v>81.7300000000082</v>
      </c>
      <c r="E8178" s="1" t="n">
        <f aca="false">E8177+F8177-G8177*DT</f>
        <v>31884.2203554233</v>
      </c>
      <c r="F8178" s="2" t="n">
        <f aca="false">absorption_fraction*IF(MOD(INT(D8178*100),INT(interval*100))=0,dosage,0)</f>
        <v>0</v>
      </c>
      <c r="G8178" s="1" t="n">
        <f aca="false">growth_rate*E8178</f>
        <v>1004.56624744153</v>
      </c>
      <c r="H8178" s="1" t="n">
        <f aca="false">E8178/plasma_volume</f>
        <v>15.9421101777116</v>
      </c>
    </row>
    <row r="8179" customFormat="false" ht="13" hidden="false" customHeight="false" outlineLevel="0" collapsed="false">
      <c r="D8179" s="1" t="n">
        <v>81.7400000000082</v>
      </c>
      <c r="E8179" s="1" t="n">
        <f aca="false">E8178+F8178-G8178*DT</f>
        <v>31874.1746929489</v>
      </c>
      <c r="F8179" s="2" t="n">
        <f aca="false">absorption_fraction*IF(MOD(INT(D8179*100),INT(interval*100))=0,dosage,0)</f>
        <v>0</v>
      </c>
      <c r="G8179" s="1" t="n">
        <f aca="false">growth_rate*E8179</f>
        <v>1004.24974186785</v>
      </c>
      <c r="H8179" s="1" t="n">
        <f aca="false">E8179/plasma_volume</f>
        <v>15.9370873464744</v>
      </c>
    </row>
    <row r="8180" customFormat="false" ht="13" hidden="false" customHeight="false" outlineLevel="0" collapsed="false">
      <c r="D8180" s="1" t="n">
        <v>81.7500000000082</v>
      </c>
      <c r="E8180" s="1" t="n">
        <f aca="false">E8179+F8179-G8179*DT</f>
        <v>31864.1321955302</v>
      </c>
      <c r="F8180" s="2" t="n">
        <f aca="false">absorption_fraction*IF(MOD(INT(D8180*100),INT(interval*100))=0,dosage,0)</f>
        <v>0</v>
      </c>
      <c r="G8180" s="1" t="n">
        <f aca="false">growth_rate*E8180</f>
        <v>1003.9333360146</v>
      </c>
      <c r="H8180" s="1" t="n">
        <f aca="false">E8180/plasma_volume</f>
        <v>15.9320660977651</v>
      </c>
    </row>
    <row r="8181" customFormat="false" ht="13" hidden="false" customHeight="false" outlineLevel="0" collapsed="false">
      <c r="D8181" s="1" t="n">
        <v>81.7600000000082</v>
      </c>
      <c r="E8181" s="1" t="n">
        <f aca="false">E8180+F8180-G8180*DT</f>
        <v>31854.09286217</v>
      </c>
      <c r="F8181" s="2" t="n">
        <f aca="false">absorption_fraction*IF(MOD(INT(D8181*100),INT(interval*100))=0,dosage,0)</f>
        <v>0</v>
      </c>
      <c r="G8181" s="1" t="n">
        <f aca="false">growth_rate*E8181</f>
        <v>1003.61702985036</v>
      </c>
      <c r="H8181" s="1" t="n">
        <f aca="false">E8181/plasma_volume</f>
        <v>15.927046431085</v>
      </c>
    </row>
    <row r="8182" customFormat="false" ht="13" hidden="false" customHeight="false" outlineLevel="0" collapsed="false">
      <c r="D8182" s="1" t="n">
        <v>81.7700000000082</v>
      </c>
      <c r="E8182" s="1" t="n">
        <f aca="false">E8181+F8181-G8181*DT</f>
        <v>31844.0566918715</v>
      </c>
      <c r="F8182" s="2" t="n">
        <f aca="false">absorption_fraction*IF(MOD(INT(D8182*100),INT(interval*100))=0,dosage,0)</f>
        <v>0</v>
      </c>
      <c r="G8182" s="1" t="n">
        <f aca="false">growth_rate*E8182</f>
        <v>1003.30082334372</v>
      </c>
      <c r="H8182" s="1" t="n">
        <f aca="false">E8182/plasma_volume</f>
        <v>15.9220283459358</v>
      </c>
    </row>
    <row r="8183" customFormat="false" ht="13" hidden="false" customHeight="false" outlineLevel="0" collapsed="false">
      <c r="D8183" s="1" t="n">
        <v>81.7800000000082</v>
      </c>
      <c r="E8183" s="1" t="n">
        <f aca="false">E8182+F8182-G8182*DT</f>
        <v>31834.0236836381</v>
      </c>
      <c r="F8183" s="2" t="n">
        <f aca="false">absorption_fraction*IF(MOD(INT(D8183*100),INT(interval*100))=0,dosage,0)</f>
        <v>0</v>
      </c>
      <c r="G8183" s="1" t="n">
        <f aca="false">growth_rate*E8183</f>
        <v>1002.98471646329</v>
      </c>
      <c r="H8183" s="1" t="n">
        <f aca="false">E8183/plasma_volume</f>
        <v>15.917011841819</v>
      </c>
    </row>
    <row r="8184" customFormat="false" ht="13" hidden="false" customHeight="false" outlineLevel="0" collapsed="false">
      <c r="D8184" s="1" t="n">
        <v>81.7900000000082</v>
      </c>
      <c r="E8184" s="1" t="n">
        <f aca="false">E8183+F8183-G8183*DT</f>
        <v>31823.9938364735</v>
      </c>
      <c r="F8184" s="2" t="n">
        <f aca="false">absorption_fraction*IF(MOD(INT(D8184*100),INT(interval*100))=0,dosage,0)</f>
        <v>0</v>
      </c>
      <c r="G8184" s="1" t="n">
        <f aca="false">growth_rate*E8184</f>
        <v>1002.66870917767</v>
      </c>
      <c r="H8184" s="1" t="n">
        <f aca="false">E8184/plasma_volume</f>
        <v>15.9119969182367</v>
      </c>
    </row>
    <row r="8185" customFormat="false" ht="13" hidden="false" customHeight="false" outlineLevel="0" collapsed="false">
      <c r="D8185" s="1" t="n">
        <v>81.8000000000082</v>
      </c>
      <c r="E8185" s="1" t="n">
        <f aca="false">E8184+F8184-G8184*DT</f>
        <v>31813.9671493817</v>
      </c>
      <c r="F8185" s="2" t="n">
        <f aca="false">absorption_fraction*IF(MOD(INT(D8185*100),INT(interval*100))=0,dosage,0)</f>
        <v>0</v>
      </c>
      <c r="G8185" s="1" t="n">
        <f aca="false">growth_rate*E8185</f>
        <v>1002.35280145548</v>
      </c>
      <c r="H8185" s="1" t="n">
        <f aca="false">E8185/plasma_volume</f>
        <v>15.9069835746908</v>
      </c>
    </row>
    <row r="8186" customFormat="false" ht="13" hidden="false" customHeight="false" outlineLevel="0" collapsed="false">
      <c r="D8186" s="1" t="n">
        <v>81.8100000000082</v>
      </c>
      <c r="E8186" s="1" t="n">
        <f aca="false">E8185+F8185-G8185*DT</f>
        <v>31803.9436213671</v>
      </c>
      <c r="F8186" s="2" t="n">
        <f aca="false">absorption_fraction*IF(MOD(INT(D8186*100),INT(interval*100))=0,dosage,0)</f>
        <v>0</v>
      </c>
      <c r="G8186" s="1" t="n">
        <f aca="false">growth_rate*E8186</f>
        <v>1002.03699326537</v>
      </c>
      <c r="H8186" s="1" t="n">
        <f aca="false">E8186/plasma_volume</f>
        <v>15.9019718106836</v>
      </c>
    </row>
    <row r="8187" customFormat="false" ht="13" hidden="false" customHeight="false" outlineLevel="0" collapsed="false">
      <c r="D8187" s="1" t="n">
        <v>81.8200000000082</v>
      </c>
      <c r="E8187" s="1" t="n">
        <f aca="false">E8186+F8186-G8186*DT</f>
        <v>31793.9232514345</v>
      </c>
      <c r="F8187" s="2" t="n">
        <f aca="false">absorption_fraction*IF(MOD(INT(D8187*100),INT(interval*100))=0,dosage,0)</f>
        <v>0</v>
      </c>
      <c r="G8187" s="1" t="n">
        <f aca="false">growth_rate*E8187</f>
        <v>1001.72128457596</v>
      </c>
      <c r="H8187" s="1" t="n">
        <f aca="false">E8187/plasma_volume</f>
        <v>15.8969616257172</v>
      </c>
    </row>
    <row r="8188" customFormat="false" ht="13" hidden="false" customHeight="false" outlineLevel="0" collapsed="false">
      <c r="D8188" s="1" t="n">
        <v>81.8300000000082</v>
      </c>
      <c r="E8188" s="1" t="n">
        <f aca="false">E8187+F8187-G8187*DT</f>
        <v>31783.9060385887</v>
      </c>
      <c r="F8188" s="2" t="n">
        <f aca="false">absorption_fraction*IF(MOD(INT(D8188*100),INT(interval*100))=0,dosage,0)</f>
        <v>0</v>
      </c>
      <c r="G8188" s="1" t="n">
        <f aca="false">growth_rate*E8188</f>
        <v>1001.40567535591</v>
      </c>
      <c r="H8188" s="1" t="n">
        <f aca="false">E8188/plasma_volume</f>
        <v>15.8919530192944</v>
      </c>
    </row>
    <row r="8189" customFormat="false" ht="13" hidden="false" customHeight="false" outlineLevel="0" collapsed="false">
      <c r="D8189" s="1" t="n">
        <v>81.8400000000083</v>
      </c>
      <c r="E8189" s="1" t="n">
        <f aca="false">E8188+F8188-G8188*DT</f>
        <v>31773.8919818352</v>
      </c>
      <c r="F8189" s="2" t="n">
        <f aca="false">absorption_fraction*IF(MOD(INT(D8189*100),INT(interval*100))=0,dosage,0)</f>
        <v>0</v>
      </c>
      <c r="G8189" s="1" t="n">
        <f aca="false">growth_rate*E8189</f>
        <v>1001.09016557388</v>
      </c>
      <c r="H8189" s="1" t="n">
        <f aca="false">E8189/plasma_volume</f>
        <v>15.8869459909176</v>
      </c>
    </row>
    <row r="8190" customFormat="false" ht="13" hidden="false" customHeight="false" outlineLevel="0" collapsed="false">
      <c r="D8190" s="1" t="n">
        <v>81.8500000000083</v>
      </c>
      <c r="E8190" s="1" t="n">
        <f aca="false">E8189+F8189-G8189*DT</f>
        <v>31763.8810801794</v>
      </c>
      <c r="F8190" s="2" t="n">
        <f aca="false">absorption_fraction*IF(MOD(INT(D8190*100),INT(interval*100))=0,dosage,0)</f>
        <v>0</v>
      </c>
      <c r="G8190" s="1" t="n">
        <f aca="false">growth_rate*E8190</f>
        <v>1000.77475519853</v>
      </c>
      <c r="H8190" s="1" t="n">
        <f aca="false">E8190/plasma_volume</f>
        <v>15.8819405400897</v>
      </c>
    </row>
    <row r="8191" customFormat="false" ht="13" hidden="false" customHeight="false" outlineLevel="0" collapsed="false">
      <c r="D8191" s="1" t="n">
        <v>81.8600000000082</v>
      </c>
      <c r="E8191" s="1" t="n">
        <f aca="false">E8190+F8190-G8190*DT</f>
        <v>31753.8733326274</v>
      </c>
      <c r="F8191" s="2" t="n">
        <f aca="false">absorption_fraction*IF(MOD(INT(D8191*100),INT(interval*100))=0,dosage,0)</f>
        <v>0</v>
      </c>
      <c r="G8191" s="1" t="n">
        <f aca="false">growth_rate*E8191</f>
        <v>1000.45944419856</v>
      </c>
      <c r="H8191" s="1" t="n">
        <f aca="false">E8191/plasma_volume</f>
        <v>15.8769366663137</v>
      </c>
    </row>
    <row r="8192" customFormat="false" ht="13" hidden="false" customHeight="false" outlineLevel="0" collapsed="false">
      <c r="D8192" s="1" t="n">
        <v>81.8700000000083</v>
      </c>
      <c r="E8192" s="1" t="n">
        <f aca="false">E8191+F8191-G8191*DT</f>
        <v>31743.8687381854</v>
      </c>
      <c r="F8192" s="2" t="n">
        <f aca="false">absorption_fraction*IF(MOD(INT(D8192*100),INT(interval*100))=0,dosage,0)</f>
        <v>0</v>
      </c>
      <c r="G8192" s="1" t="n">
        <f aca="false">growth_rate*E8192</f>
        <v>1000.14423254265</v>
      </c>
      <c r="H8192" s="1" t="n">
        <f aca="false">E8192/plasma_volume</f>
        <v>15.8719343690927</v>
      </c>
    </row>
    <row r="8193" customFormat="false" ht="13" hidden="false" customHeight="false" outlineLevel="0" collapsed="false">
      <c r="D8193" s="1" t="n">
        <v>81.8800000000083</v>
      </c>
      <c r="E8193" s="1" t="n">
        <f aca="false">E8192+F8192-G8192*DT</f>
        <v>31733.86729586</v>
      </c>
      <c r="F8193" s="2" t="n">
        <f aca="false">absorption_fraction*IF(MOD(INT(D8193*100),INT(interval*100))=0,dosage,0)</f>
        <v>0</v>
      </c>
      <c r="G8193" s="1" t="n">
        <f aca="false">growth_rate*E8193</f>
        <v>999.829120199492</v>
      </c>
      <c r="H8193" s="1" t="n">
        <f aca="false">E8193/plasma_volume</f>
        <v>15.86693364793</v>
      </c>
    </row>
    <row r="8194" customFormat="false" ht="13" hidden="false" customHeight="false" outlineLevel="0" collapsed="false">
      <c r="D8194" s="1" t="n">
        <v>81.8900000000083</v>
      </c>
      <c r="E8194" s="1" t="n">
        <f aca="false">E8193+F8193-G8193*DT</f>
        <v>31723.869004658</v>
      </c>
      <c r="F8194" s="2" t="n">
        <f aca="false">absorption_fraction*IF(MOD(INT(D8194*100),INT(interval*100))=0,dosage,0)</f>
        <v>0</v>
      </c>
      <c r="G8194" s="1" t="n">
        <f aca="false">growth_rate*E8194</f>
        <v>999.514107137807</v>
      </c>
      <c r="H8194" s="1" t="n">
        <f aca="false">E8194/plasma_volume</f>
        <v>15.861934502329</v>
      </c>
    </row>
    <row r="8195" customFormat="false" ht="13" hidden="false" customHeight="false" outlineLevel="0" collapsed="false">
      <c r="D8195" s="1" t="n">
        <v>81.9000000000083</v>
      </c>
      <c r="E8195" s="1" t="n">
        <f aca="false">E8194+F8194-G8194*DT</f>
        <v>31713.8738635867</v>
      </c>
      <c r="F8195" s="2" t="n">
        <f aca="false">absorption_fraction*IF(MOD(INT(D8195*100),INT(interval*100))=0,dosage,0)</f>
        <v>0</v>
      </c>
      <c r="G8195" s="1" t="n">
        <f aca="false">growth_rate*E8195</f>
        <v>999.19919332631</v>
      </c>
      <c r="H8195" s="1" t="n">
        <f aca="false">E8195/plasma_volume</f>
        <v>15.8569369317933</v>
      </c>
    </row>
    <row r="8196" customFormat="false" ht="13" hidden="false" customHeight="false" outlineLevel="0" collapsed="false">
      <c r="D8196" s="1" t="n">
        <v>81.9100000000083</v>
      </c>
      <c r="E8196" s="1" t="n">
        <f aca="false">E8195+F8195-G8195*DT</f>
        <v>31703.8818716534</v>
      </c>
      <c r="F8196" s="2" t="n">
        <f aca="false">absorption_fraction*IF(MOD(INT(D8196*100),INT(interval*100))=0,dosage,0)</f>
        <v>0</v>
      </c>
      <c r="G8196" s="1" t="n">
        <f aca="false">growth_rate*E8196</f>
        <v>998.884378733732</v>
      </c>
      <c r="H8196" s="1" t="n">
        <f aca="false">E8196/plasma_volume</f>
        <v>15.8519409358267</v>
      </c>
    </row>
    <row r="8197" customFormat="false" ht="13" hidden="false" customHeight="false" outlineLevel="0" collapsed="false">
      <c r="D8197" s="1" t="n">
        <v>81.9200000000083</v>
      </c>
      <c r="E8197" s="1" t="n">
        <f aca="false">E8196+F8196-G8196*DT</f>
        <v>31693.8930278661</v>
      </c>
      <c r="F8197" s="2" t="n">
        <f aca="false">absorption_fraction*IF(MOD(INT(D8197*100),INT(interval*100))=0,dosage,0)</f>
        <v>0</v>
      </c>
      <c r="G8197" s="1" t="n">
        <f aca="false">growth_rate*E8197</f>
        <v>998.569663328812</v>
      </c>
      <c r="H8197" s="1" t="n">
        <f aca="false">E8197/plasma_volume</f>
        <v>15.846946513933</v>
      </c>
    </row>
    <row r="8198" customFormat="false" ht="13" hidden="false" customHeight="false" outlineLevel="0" collapsed="false">
      <c r="D8198" s="1" t="n">
        <v>81.9300000000083</v>
      </c>
      <c r="E8198" s="1" t="n">
        <f aca="false">E8197+F8197-G8197*DT</f>
        <v>31683.9073312328</v>
      </c>
      <c r="F8198" s="2" t="n">
        <f aca="false">absorption_fraction*IF(MOD(INT(D8198*100),INT(interval*100))=0,dosage,0)</f>
        <v>0</v>
      </c>
      <c r="G8198" s="1" t="n">
        <f aca="false">growth_rate*E8198</f>
        <v>998.255047080299</v>
      </c>
      <c r="H8198" s="1" t="n">
        <f aca="false">E8198/plasma_volume</f>
        <v>15.8419536656164</v>
      </c>
    </row>
    <row r="8199" customFormat="false" ht="13" hidden="false" customHeight="false" outlineLevel="0" collapsed="false">
      <c r="D8199" s="1" t="n">
        <v>81.9400000000083</v>
      </c>
      <c r="E8199" s="1" t="n">
        <f aca="false">E8198+F8198-G8198*DT</f>
        <v>31673.924780762</v>
      </c>
      <c r="F8199" s="2" t="n">
        <f aca="false">absorption_fraction*IF(MOD(INT(D8199*100),INT(interval*100))=0,dosage,0)</f>
        <v>0</v>
      </c>
      <c r="G8199" s="1" t="n">
        <f aca="false">growth_rate*E8199</f>
        <v>997.940529956952</v>
      </c>
      <c r="H8199" s="1" t="n">
        <f aca="false">E8199/plasma_volume</f>
        <v>15.836962390381</v>
      </c>
    </row>
    <row r="8200" customFormat="false" ht="13" hidden="false" customHeight="false" outlineLevel="0" collapsed="false">
      <c r="D8200" s="1" t="n">
        <v>81.9500000000083</v>
      </c>
      <c r="E8200" s="1" t="n">
        <f aca="false">E8199+F8199-G8199*DT</f>
        <v>31663.9453754624</v>
      </c>
      <c r="F8200" s="2" t="n">
        <f aca="false">absorption_fraction*IF(MOD(INT(D8200*100),INT(interval*100))=0,dosage,0)</f>
        <v>0</v>
      </c>
      <c r="G8200" s="1" t="n">
        <f aca="false">growth_rate*E8200</f>
        <v>997.62611192754</v>
      </c>
      <c r="H8200" s="1" t="n">
        <f aca="false">E8200/plasma_volume</f>
        <v>15.8319726877312</v>
      </c>
    </row>
    <row r="8201" customFormat="false" ht="13" hidden="false" customHeight="false" outlineLevel="0" collapsed="false">
      <c r="D8201" s="1" t="n">
        <v>81.9600000000083</v>
      </c>
      <c r="E8201" s="1" t="n">
        <f aca="false">E8200+F8200-G8200*DT</f>
        <v>31653.9691143431</v>
      </c>
      <c r="F8201" s="2" t="n">
        <f aca="false">absorption_fraction*IF(MOD(INT(D8201*100),INT(interval*100))=0,dosage,0)</f>
        <v>0</v>
      </c>
      <c r="G8201" s="1" t="n">
        <f aca="false">growth_rate*E8201</f>
        <v>997.311792960842</v>
      </c>
      <c r="H8201" s="1" t="n">
        <f aca="false">E8201/plasma_volume</f>
        <v>15.8269845571716</v>
      </c>
    </row>
    <row r="8202" customFormat="false" ht="13" hidden="false" customHeight="false" outlineLevel="0" collapsed="false">
      <c r="D8202" s="1" t="n">
        <v>81.9700000000083</v>
      </c>
      <c r="E8202" s="1" t="n">
        <f aca="false">E8201+F8201-G8201*DT</f>
        <v>31643.9959964135</v>
      </c>
      <c r="F8202" s="2" t="n">
        <f aca="false">absorption_fraction*IF(MOD(INT(D8202*100),INT(interval*100))=0,dosage,0)</f>
        <v>0</v>
      </c>
      <c r="G8202" s="1" t="n">
        <f aca="false">growth_rate*E8202</f>
        <v>996.997573025646</v>
      </c>
      <c r="H8202" s="1" t="n">
        <f aca="false">E8202/plasma_volume</f>
        <v>15.8219979982068</v>
      </c>
    </row>
    <row r="8203" customFormat="false" ht="13" hidden="false" customHeight="false" outlineLevel="0" collapsed="false">
      <c r="D8203" s="1" t="n">
        <v>81.9800000000083</v>
      </c>
      <c r="E8203" s="1" t="n">
        <f aca="false">E8202+F8202-G8202*DT</f>
        <v>31634.0260206833</v>
      </c>
      <c r="F8203" s="2" t="n">
        <f aca="false">absorption_fraction*IF(MOD(INT(D8203*100),INT(interval*100))=0,dosage,0)</f>
        <v>0</v>
      </c>
      <c r="G8203" s="1" t="n">
        <f aca="false">growth_rate*E8203</f>
        <v>996.683452090752</v>
      </c>
      <c r="H8203" s="1" t="n">
        <f aca="false">E8203/plasma_volume</f>
        <v>15.8170130103416</v>
      </c>
    </row>
    <row r="8204" customFormat="false" ht="13" hidden="false" customHeight="false" outlineLevel="0" collapsed="false">
      <c r="D8204" s="1" t="n">
        <v>81.9900000000083</v>
      </c>
      <c r="E8204" s="1" t="n">
        <f aca="false">E8203+F8203-G8203*DT</f>
        <v>31624.0591861623</v>
      </c>
      <c r="F8204" s="2" t="n">
        <f aca="false">absorption_fraction*IF(MOD(INT(D8204*100),INT(interval*100))=0,dosage,0)</f>
        <v>0</v>
      </c>
      <c r="G8204" s="1" t="n">
        <f aca="false">growth_rate*E8204</f>
        <v>996.369430124967</v>
      </c>
      <c r="H8204" s="1" t="n">
        <f aca="false">E8204/plasma_volume</f>
        <v>15.8120295930812</v>
      </c>
    </row>
    <row r="8205" customFormat="false" ht="13" hidden="false" customHeight="false" outlineLevel="0" collapsed="false">
      <c r="D8205" s="1" t="n">
        <v>82.0000000000083</v>
      </c>
      <c r="E8205" s="1" t="n">
        <f aca="false">E8204+F8204-G8204*DT</f>
        <v>31614.0954918611</v>
      </c>
      <c r="F8205" s="2" t="n">
        <f aca="false">absorption_fraction*IF(MOD(INT(D8205*100),INT(interval*100))=0,dosage,0)</f>
        <v>0</v>
      </c>
      <c r="G8205" s="1" t="n">
        <f aca="false">growth_rate*E8205</f>
        <v>996.055507097109</v>
      </c>
      <c r="H8205" s="1" t="n">
        <f aca="false">E8205/plasma_volume</f>
        <v>15.8070477459305</v>
      </c>
    </row>
    <row r="8206" customFormat="false" ht="13" hidden="false" customHeight="false" outlineLevel="0" collapsed="false">
      <c r="D8206" s="1" t="n">
        <v>82.0100000000083</v>
      </c>
      <c r="E8206" s="1" t="n">
        <f aca="false">E8205+F8205-G8205*DT</f>
        <v>31604.1349367901</v>
      </c>
      <c r="F8206" s="2" t="n">
        <f aca="false">absorption_fraction*IF(MOD(INT(D8206*100),INT(interval*100))=0,dosage,0)</f>
        <v>0</v>
      </c>
      <c r="G8206" s="1" t="n">
        <f aca="false">growth_rate*E8206</f>
        <v>995.741682976006</v>
      </c>
      <c r="H8206" s="1" t="n">
        <f aca="false">E8206/plasma_volume</f>
        <v>15.8020674683951</v>
      </c>
    </row>
    <row r="8207" customFormat="false" ht="13" hidden="false" customHeight="false" outlineLevel="0" collapsed="false">
      <c r="D8207" s="1" t="n">
        <v>82.0200000000083</v>
      </c>
      <c r="E8207" s="1" t="n">
        <f aca="false">E8206+F8206-G8206*DT</f>
        <v>31594.1775199604</v>
      </c>
      <c r="F8207" s="2" t="n">
        <f aca="false">absorption_fraction*IF(MOD(INT(D8207*100),INT(interval*100))=0,dosage,0)</f>
        <v>0</v>
      </c>
      <c r="G8207" s="1" t="n">
        <f aca="false">growth_rate*E8207</f>
        <v>995.427957730497</v>
      </c>
      <c r="H8207" s="1" t="n">
        <f aca="false">E8207/plasma_volume</f>
        <v>15.7970887599802</v>
      </c>
    </row>
    <row r="8208" customFormat="false" ht="13" hidden="false" customHeight="false" outlineLevel="0" collapsed="false">
      <c r="D8208" s="1" t="n">
        <v>82.0300000000083</v>
      </c>
      <c r="E8208" s="1" t="n">
        <f aca="false">E8207+F8207-G8207*DT</f>
        <v>31584.2232403831</v>
      </c>
      <c r="F8208" s="2" t="n">
        <f aca="false">absorption_fraction*IF(MOD(INT(D8208*100),INT(interval*100))=0,dosage,0)</f>
        <v>0</v>
      </c>
      <c r="G8208" s="1" t="n">
        <f aca="false">growth_rate*E8208</f>
        <v>995.114331329428</v>
      </c>
      <c r="H8208" s="1" t="n">
        <f aca="false">E8208/plasma_volume</f>
        <v>15.7921116201915</v>
      </c>
    </row>
    <row r="8209" customFormat="false" ht="13" hidden="false" customHeight="false" outlineLevel="0" collapsed="false">
      <c r="D8209" s="1" t="n">
        <v>82.0400000000083</v>
      </c>
      <c r="E8209" s="1" t="n">
        <f aca="false">E8208+F8208-G8208*DT</f>
        <v>31574.2720970698</v>
      </c>
      <c r="F8209" s="2" t="n">
        <f aca="false">absorption_fraction*IF(MOD(INT(D8209*100),INT(interval*100))=0,dosage,0)</f>
        <v>0</v>
      </c>
      <c r="G8209" s="1" t="n">
        <f aca="false">growth_rate*E8209</f>
        <v>994.800803741657</v>
      </c>
      <c r="H8209" s="1" t="n">
        <f aca="false">E8209/plasma_volume</f>
        <v>15.7871360485349</v>
      </c>
    </row>
    <row r="8210" customFormat="false" ht="13" hidden="false" customHeight="false" outlineLevel="0" collapsed="false">
      <c r="D8210" s="1" t="n">
        <v>82.0500000000083</v>
      </c>
      <c r="E8210" s="1" t="n">
        <f aca="false">E8209+F8209-G8209*DT</f>
        <v>31564.3240890324</v>
      </c>
      <c r="F8210" s="2" t="n">
        <f aca="false">absorption_fraction*IF(MOD(INT(D8210*100),INT(interval*100))=0,dosage,0)</f>
        <v>0</v>
      </c>
      <c r="G8210" s="1" t="n">
        <f aca="false">growth_rate*E8210</f>
        <v>994.487374936052</v>
      </c>
      <c r="H8210" s="1" t="n">
        <f aca="false">E8210/plasma_volume</f>
        <v>15.7821620445162</v>
      </c>
    </row>
    <row r="8211" customFormat="false" ht="13" hidden="false" customHeight="false" outlineLevel="0" collapsed="false">
      <c r="D8211" s="1" t="n">
        <v>82.0600000000083</v>
      </c>
      <c r="E8211" s="1" t="n">
        <f aca="false">E8210+F8210-G8210*DT</f>
        <v>31554.379215283</v>
      </c>
      <c r="F8211" s="2" t="n">
        <f aca="false">absorption_fraction*IF(MOD(INT(D8211*100),INT(interval*100))=0,dosage,0)</f>
        <v>0</v>
      </c>
      <c r="G8211" s="1" t="n">
        <f aca="false">growth_rate*E8211</f>
        <v>994.174044881488</v>
      </c>
      <c r="H8211" s="1" t="n">
        <f aca="false">E8211/plasma_volume</f>
        <v>15.7771896076415</v>
      </c>
    </row>
    <row r="8212" customFormat="false" ht="13" hidden="false" customHeight="false" outlineLevel="0" collapsed="false">
      <c r="D8212" s="1" t="n">
        <v>82.0700000000083</v>
      </c>
      <c r="E8212" s="1" t="n">
        <f aca="false">E8211+F8211-G8211*DT</f>
        <v>31544.4374748342</v>
      </c>
      <c r="F8212" s="2" t="n">
        <f aca="false">absorption_fraction*IF(MOD(INT(D8212*100),INT(interval*100))=0,dosage,0)</f>
        <v>0</v>
      </c>
      <c r="G8212" s="1" t="n">
        <f aca="false">growth_rate*E8212</f>
        <v>993.860813546854</v>
      </c>
      <c r="H8212" s="1" t="n">
        <f aca="false">E8212/plasma_volume</f>
        <v>15.7722187374171</v>
      </c>
    </row>
    <row r="8213" customFormat="false" ht="13" hidden="false" customHeight="false" outlineLevel="0" collapsed="false">
      <c r="D8213" s="1" t="n">
        <v>82.0800000000083</v>
      </c>
      <c r="E8213" s="1" t="n">
        <f aca="false">E8212+F8212-G8212*DT</f>
        <v>31534.4988666987</v>
      </c>
      <c r="F8213" s="2" t="n">
        <f aca="false">absorption_fraction*IF(MOD(INT(D8213*100),INT(interval*100))=0,dosage,0)</f>
        <v>0</v>
      </c>
      <c r="G8213" s="1" t="n">
        <f aca="false">growth_rate*E8213</f>
        <v>993.547680901045</v>
      </c>
      <c r="H8213" s="1" t="n">
        <f aca="false">E8213/plasma_volume</f>
        <v>15.7672494333494</v>
      </c>
    </row>
    <row r="8214" customFormat="false" ht="13" hidden="false" customHeight="false" outlineLevel="0" collapsed="false">
      <c r="D8214" s="1" t="n">
        <v>82.0900000000083</v>
      </c>
      <c r="E8214" s="1" t="n">
        <f aca="false">E8213+F8213-G8213*DT</f>
        <v>31524.5633898897</v>
      </c>
      <c r="F8214" s="2" t="n">
        <f aca="false">absorption_fraction*IF(MOD(INT(D8214*100),INT(interval*100))=0,dosage,0)</f>
        <v>0</v>
      </c>
      <c r="G8214" s="1" t="n">
        <f aca="false">growth_rate*E8214</f>
        <v>993.234646912969</v>
      </c>
      <c r="H8214" s="1" t="n">
        <f aca="false">E8214/plasma_volume</f>
        <v>15.7622816949448</v>
      </c>
    </row>
    <row r="8215" customFormat="false" ht="13" hidden="false" customHeight="false" outlineLevel="0" collapsed="false">
      <c r="D8215" s="1" t="n">
        <v>82.1000000000083</v>
      </c>
      <c r="E8215" s="1" t="n">
        <f aca="false">E8214+F8214-G8214*DT</f>
        <v>31514.6310434206</v>
      </c>
      <c r="F8215" s="2" t="n">
        <f aca="false">absorption_fraction*IF(MOD(INT(D8215*100),INT(interval*100))=0,dosage,0)</f>
        <v>0</v>
      </c>
      <c r="G8215" s="1" t="n">
        <f aca="false">growth_rate*E8215</f>
        <v>992.921711551541</v>
      </c>
      <c r="H8215" s="1" t="n">
        <f aca="false">E8215/plasma_volume</f>
        <v>15.7573155217103</v>
      </c>
    </row>
    <row r="8216" customFormat="false" ht="13" hidden="false" customHeight="false" outlineLevel="0" collapsed="false">
      <c r="D8216" s="1" t="n">
        <v>82.1100000000083</v>
      </c>
      <c r="E8216" s="1" t="n">
        <f aca="false">E8215+F8215-G8215*DT</f>
        <v>31504.7018263051</v>
      </c>
      <c r="F8216" s="2" t="n">
        <f aca="false">absorption_fraction*IF(MOD(INT(D8216*100),INT(interval*100))=0,dosage,0)</f>
        <v>0</v>
      </c>
      <c r="G8216" s="1" t="n">
        <f aca="false">growth_rate*E8216</f>
        <v>992.608874785687</v>
      </c>
      <c r="H8216" s="1" t="n">
        <f aca="false">E8216/plasma_volume</f>
        <v>15.7523509131525</v>
      </c>
    </row>
    <row r="8217" customFormat="false" ht="13" hidden="false" customHeight="false" outlineLevel="0" collapsed="false">
      <c r="D8217" s="1" t="n">
        <v>82.1200000000083</v>
      </c>
      <c r="E8217" s="1" t="n">
        <f aca="false">E8216+F8216-G8216*DT</f>
        <v>31494.7757375572</v>
      </c>
      <c r="F8217" s="2" t="n">
        <f aca="false">absorption_fraction*IF(MOD(INT(D8217*100),INT(interval*100))=0,dosage,0)</f>
        <v>0</v>
      </c>
      <c r="G8217" s="1" t="n">
        <f aca="false">growth_rate*E8217</f>
        <v>992.296136584343</v>
      </c>
      <c r="H8217" s="1" t="n">
        <f aca="false">E8217/plasma_volume</f>
        <v>15.7473878687786</v>
      </c>
    </row>
    <row r="8218" customFormat="false" ht="13" hidden="false" customHeight="false" outlineLevel="0" collapsed="false">
      <c r="D8218" s="1" t="n">
        <v>82.1300000000083</v>
      </c>
      <c r="E8218" s="1" t="n">
        <f aca="false">E8217+F8217-G8217*DT</f>
        <v>31484.8527761914</v>
      </c>
      <c r="F8218" s="2" t="n">
        <f aca="false">absorption_fraction*IF(MOD(INT(D8218*100),INT(interval*100))=0,dosage,0)</f>
        <v>0</v>
      </c>
      <c r="G8218" s="1" t="n">
        <f aca="false">growth_rate*E8218</f>
        <v>991.983496916455</v>
      </c>
      <c r="H8218" s="1" t="n">
        <f aca="false">E8218/plasma_volume</f>
        <v>15.7424263880957</v>
      </c>
    </row>
    <row r="8219" customFormat="false" ht="13" hidden="false" customHeight="false" outlineLevel="0" collapsed="false">
      <c r="D8219" s="1" t="n">
        <v>82.1400000000083</v>
      </c>
      <c r="E8219" s="1" t="n">
        <f aca="false">E8218+F8218-G8218*DT</f>
        <v>31474.9329412222</v>
      </c>
      <c r="F8219" s="2" t="n">
        <f aca="false">absorption_fraction*IF(MOD(INT(D8219*100),INT(interval*100))=0,dosage,0)</f>
        <v>0</v>
      </c>
      <c r="G8219" s="1" t="n">
        <f aca="false">growth_rate*E8219</f>
        <v>991.670955750978</v>
      </c>
      <c r="H8219" s="1" t="n">
        <f aca="false">E8219/plasma_volume</f>
        <v>15.7374664706111</v>
      </c>
    </row>
    <row r="8220" customFormat="false" ht="13" hidden="false" customHeight="false" outlineLevel="0" collapsed="false">
      <c r="D8220" s="1" t="n">
        <v>82.1500000000083</v>
      </c>
      <c r="E8220" s="1" t="n">
        <f aca="false">E8219+F8219-G8219*DT</f>
        <v>31465.0162316647</v>
      </c>
      <c r="F8220" s="2" t="n">
        <f aca="false">absorption_fraction*IF(MOD(INT(D8220*100),INT(interval*100))=0,dosage,0)</f>
        <v>0</v>
      </c>
      <c r="G8220" s="1" t="n">
        <f aca="false">growth_rate*E8220</f>
        <v>991.358513056877</v>
      </c>
      <c r="H8220" s="1" t="n">
        <f aca="false">E8220/plasma_volume</f>
        <v>15.7325081158323</v>
      </c>
    </row>
    <row r="8221" customFormat="false" ht="13" hidden="false" customHeight="false" outlineLevel="0" collapsed="false">
      <c r="D8221" s="1" t="n">
        <v>82.1600000000083</v>
      </c>
      <c r="E8221" s="1" t="n">
        <f aca="false">E8220+F8220-G8220*DT</f>
        <v>31455.1026465341</v>
      </c>
      <c r="F8221" s="2" t="n">
        <f aca="false">absorption_fraction*IF(MOD(INT(D8221*100),INT(interval*100))=0,dosage,0)</f>
        <v>0</v>
      </c>
      <c r="G8221" s="1" t="n">
        <f aca="false">growth_rate*E8221</f>
        <v>991.046168803127</v>
      </c>
      <c r="H8221" s="1" t="n">
        <f aca="false">E8221/plasma_volume</f>
        <v>15.7275513232671</v>
      </c>
    </row>
    <row r="8222" customFormat="false" ht="13" hidden="false" customHeight="false" outlineLevel="0" collapsed="false">
      <c r="D8222" s="1" t="n">
        <v>82.1700000000083</v>
      </c>
      <c r="E8222" s="1" t="n">
        <f aca="false">E8221+F8221-G8221*DT</f>
        <v>31445.1921848461</v>
      </c>
      <c r="F8222" s="2" t="n">
        <f aca="false">absorption_fraction*IF(MOD(INT(D8222*100),INT(interval*100))=0,dosage,0)</f>
        <v>0</v>
      </c>
      <c r="G8222" s="1" t="n">
        <f aca="false">growth_rate*E8222</f>
        <v>990.733922958713</v>
      </c>
      <c r="H8222" s="1" t="n">
        <f aca="false">E8222/plasma_volume</f>
        <v>15.722596092423</v>
      </c>
    </row>
    <row r="8223" customFormat="false" ht="13" hidden="false" customHeight="false" outlineLevel="0" collapsed="false">
      <c r="D8223" s="1" t="n">
        <v>82.1800000000083</v>
      </c>
      <c r="E8223" s="1" t="n">
        <f aca="false">E8222+F8222-G8222*DT</f>
        <v>31435.2848456165</v>
      </c>
      <c r="F8223" s="2" t="n">
        <f aca="false">absorption_fraction*IF(MOD(INT(D8223*100),INT(interval*100))=0,dosage,0)</f>
        <v>0</v>
      </c>
      <c r="G8223" s="1" t="n">
        <f aca="false">growth_rate*E8223</f>
        <v>990.421775492629</v>
      </c>
      <c r="H8223" s="1" t="n">
        <f aca="false">E8223/plasma_volume</f>
        <v>15.7176424228082</v>
      </c>
    </row>
    <row r="8224" customFormat="false" ht="13" hidden="false" customHeight="false" outlineLevel="0" collapsed="false">
      <c r="D8224" s="1" t="n">
        <v>82.1900000000083</v>
      </c>
      <c r="E8224" s="1" t="n">
        <f aca="false">E8223+F8223-G8223*DT</f>
        <v>31425.3806278616</v>
      </c>
      <c r="F8224" s="2" t="n">
        <f aca="false">absorption_fraction*IF(MOD(INT(D8224*100),INT(interval*100))=0,dosage,0)</f>
        <v>0</v>
      </c>
      <c r="G8224" s="1" t="n">
        <f aca="false">growth_rate*E8224</f>
        <v>990.10972637388</v>
      </c>
      <c r="H8224" s="1" t="n">
        <f aca="false">E8224/plasma_volume</f>
        <v>15.7126903139308</v>
      </c>
    </row>
    <row r="8225" customFormat="false" ht="13" hidden="false" customHeight="false" outlineLevel="0" collapsed="false">
      <c r="D8225" s="1" t="n">
        <v>82.2000000000083</v>
      </c>
      <c r="E8225" s="1" t="n">
        <f aca="false">E8224+F8224-G8224*DT</f>
        <v>31415.4795305978</v>
      </c>
      <c r="F8225" s="2" t="n">
        <f aca="false">absorption_fraction*IF(MOD(INT(D8225*100),INT(interval*100))=0,dosage,0)</f>
        <v>0</v>
      </c>
      <c r="G8225" s="1" t="n">
        <f aca="false">growth_rate*E8225</f>
        <v>989.79777557148</v>
      </c>
      <c r="H8225" s="1" t="n">
        <f aca="false">E8225/plasma_volume</f>
        <v>15.7077397652989</v>
      </c>
    </row>
    <row r="8226" customFormat="false" ht="13" hidden="false" customHeight="false" outlineLevel="0" collapsed="false">
      <c r="D8226" s="1" t="n">
        <v>82.2100000000083</v>
      </c>
      <c r="E8226" s="1" t="n">
        <f aca="false">E8225+F8225-G8225*DT</f>
        <v>31405.5815528421</v>
      </c>
      <c r="F8226" s="2" t="n">
        <f aca="false">absorption_fraction*IF(MOD(INT(D8226*100),INT(interval*100))=0,dosage,0)</f>
        <v>0</v>
      </c>
      <c r="G8226" s="1" t="n">
        <f aca="false">growth_rate*E8226</f>
        <v>989.485923054452</v>
      </c>
      <c r="H8226" s="1" t="n">
        <f aca="false">E8226/plasma_volume</f>
        <v>15.7027907764211</v>
      </c>
    </row>
    <row r="8227" customFormat="false" ht="13" hidden="false" customHeight="false" outlineLevel="0" collapsed="false">
      <c r="D8227" s="1" t="n">
        <v>82.2200000000083</v>
      </c>
      <c r="E8227" s="1" t="n">
        <f aca="false">E8226+F8226-G8226*DT</f>
        <v>31395.6866936116</v>
      </c>
      <c r="F8227" s="2" t="n">
        <f aca="false">absorption_fraction*IF(MOD(INT(D8227*100),INT(interval*100))=0,dosage,0)</f>
        <v>0</v>
      </c>
      <c r="G8227" s="1" t="n">
        <f aca="false">growth_rate*E8227</f>
        <v>989.17416879183</v>
      </c>
      <c r="H8227" s="1" t="n">
        <f aca="false">E8227/plasma_volume</f>
        <v>15.6978433468058</v>
      </c>
    </row>
    <row r="8228" customFormat="false" ht="13" hidden="false" customHeight="false" outlineLevel="0" collapsed="false">
      <c r="D8228" s="1" t="n">
        <v>82.2300000000083</v>
      </c>
      <c r="E8228" s="1" t="n">
        <f aca="false">E8227+F8227-G8227*DT</f>
        <v>31385.7949519236</v>
      </c>
      <c r="F8228" s="2" t="n">
        <f aca="false">absorption_fraction*IF(MOD(INT(D8228*100),INT(interval*100))=0,dosage,0)</f>
        <v>0</v>
      </c>
      <c r="G8228" s="1" t="n">
        <f aca="false">growth_rate*E8228</f>
        <v>988.862512752656</v>
      </c>
      <c r="H8228" s="1" t="n">
        <f aca="false">E8228/plasma_volume</f>
        <v>15.6928974759618</v>
      </c>
    </row>
    <row r="8229" customFormat="false" ht="13" hidden="false" customHeight="false" outlineLevel="0" collapsed="false">
      <c r="D8229" s="1" t="n">
        <v>82.2400000000083</v>
      </c>
      <c r="E8229" s="1" t="n">
        <f aca="false">E8228+F8228-G8228*DT</f>
        <v>31375.9063267961</v>
      </c>
      <c r="F8229" s="2" t="n">
        <f aca="false">absorption_fraction*IF(MOD(INT(D8229*100),INT(interval*100))=0,dosage,0)</f>
        <v>0</v>
      </c>
      <c r="G8229" s="1" t="n">
        <f aca="false">growth_rate*E8229</f>
        <v>988.550954905986</v>
      </c>
      <c r="H8229" s="1" t="n">
        <f aca="false">E8229/plasma_volume</f>
        <v>15.6879531633981</v>
      </c>
    </row>
    <row r="8230" customFormat="false" ht="13" hidden="false" customHeight="false" outlineLevel="0" collapsed="false">
      <c r="D8230" s="1" t="n">
        <v>82.2500000000083</v>
      </c>
      <c r="E8230" s="1" t="n">
        <f aca="false">E8229+F8229-G8229*DT</f>
        <v>31366.0208172471</v>
      </c>
      <c r="F8230" s="2" t="n">
        <f aca="false">absorption_fraction*IF(MOD(INT(D8230*100),INT(interval*100))=0,dosage,0)</f>
        <v>0</v>
      </c>
      <c r="G8230" s="1" t="n">
        <f aca="false">growth_rate*E8230</f>
        <v>988.23949522088</v>
      </c>
      <c r="H8230" s="1" t="n">
        <f aca="false">E8230/plasma_volume</f>
        <v>15.6830104086235</v>
      </c>
    </row>
    <row r="8231" customFormat="false" ht="13" hidden="false" customHeight="false" outlineLevel="0" collapsed="false">
      <c r="D8231" s="1" t="n">
        <v>82.2600000000083</v>
      </c>
      <c r="E8231" s="1" t="n">
        <f aca="false">E8230+F8230-G8230*DT</f>
        <v>31356.1384222949</v>
      </c>
      <c r="F8231" s="2" t="n">
        <f aca="false">absorption_fraction*IF(MOD(INT(D8231*100),INT(interval*100))=0,dosage,0)</f>
        <v>0</v>
      </c>
      <c r="G8231" s="1" t="n">
        <f aca="false">growth_rate*E8231</f>
        <v>987.928133666411</v>
      </c>
      <c r="H8231" s="1" t="n">
        <f aca="false">E8231/plasma_volume</f>
        <v>15.6780692111474</v>
      </c>
    </row>
    <row r="8232" customFormat="false" ht="13" hidden="false" customHeight="false" outlineLevel="0" collapsed="false">
      <c r="D8232" s="1" t="n">
        <v>82.2700000000083</v>
      </c>
      <c r="E8232" s="1" t="n">
        <f aca="false">E8231+F8231-G8231*DT</f>
        <v>31346.2591409582</v>
      </c>
      <c r="F8232" s="2" t="n">
        <f aca="false">absorption_fraction*IF(MOD(INT(D8232*100),INT(interval*100))=0,dosage,0)</f>
        <v>0</v>
      </c>
      <c r="G8232" s="1" t="n">
        <f aca="false">growth_rate*E8232</f>
        <v>987.616870211663</v>
      </c>
      <c r="H8232" s="1" t="n">
        <f aca="false">E8232/plasma_volume</f>
        <v>15.6731295704791</v>
      </c>
    </row>
    <row r="8233" customFormat="false" ht="13" hidden="false" customHeight="false" outlineLevel="0" collapsed="false">
      <c r="D8233" s="1" t="n">
        <v>82.2800000000083</v>
      </c>
      <c r="E8233" s="1" t="n">
        <f aca="false">E8232+F8232-G8232*DT</f>
        <v>31336.3829722561</v>
      </c>
      <c r="F8233" s="2" t="n">
        <f aca="false">absorption_fraction*IF(MOD(INT(D8233*100),INT(interval*100))=0,dosage,0)</f>
        <v>0</v>
      </c>
      <c r="G8233" s="1" t="n">
        <f aca="false">growth_rate*E8233</f>
        <v>987.305704825726</v>
      </c>
      <c r="H8233" s="1" t="n">
        <f aca="false">E8233/plasma_volume</f>
        <v>15.668191486128</v>
      </c>
    </row>
    <row r="8234" customFormat="false" ht="13" hidden="false" customHeight="false" outlineLevel="0" collapsed="false">
      <c r="D8234" s="1" t="n">
        <v>82.2900000000083</v>
      </c>
      <c r="E8234" s="1" t="n">
        <f aca="false">E8233+F8233-G8233*DT</f>
        <v>31326.5099152078</v>
      </c>
      <c r="F8234" s="2" t="n">
        <f aca="false">absorption_fraction*IF(MOD(INT(D8234*100),INT(interval*100))=0,dosage,0)</f>
        <v>0</v>
      </c>
      <c r="G8234" s="1" t="n">
        <f aca="false">growth_rate*E8234</f>
        <v>986.994637477703</v>
      </c>
      <c r="H8234" s="1" t="n">
        <f aca="false">E8234/plasma_volume</f>
        <v>15.6632549576039</v>
      </c>
    </row>
    <row r="8235" customFormat="false" ht="13" hidden="false" customHeight="false" outlineLevel="0" collapsed="false">
      <c r="D8235" s="1" t="n">
        <v>82.3000000000083</v>
      </c>
      <c r="E8235" s="1" t="n">
        <f aca="false">E8234+F8234-G8234*DT</f>
        <v>31316.639968833</v>
      </c>
      <c r="F8235" s="2" t="n">
        <f aca="false">absorption_fraction*IF(MOD(INT(D8235*100),INT(interval*100))=0,dosage,0)</f>
        <v>0</v>
      </c>
      <c r="G8235" s="1" t="n">
        <f aca="false">growth_rate*E8235</f>
        <v>986.683668136705</v>
      </c>
      <c r="H8235" s="1" t="n">
        <f aca="false">E8235/plasma_volume</f>
        <v>15.6583199844165</v>
      </c>
    </row>
    <row r="8236" customFormat="false" ht="13" hidden="false" customHeight="false" outlineLevel="0" collapsed="false">
      <c r="D8236" s="1" t="n">
        <v>82.3100000000083</v>
      </c>
      <c r="E8236" s="1" t="n">
        <f aca="false">E8235+F8235-G8235*DT</f>
        <v>31306.7731321517</v>
      </c>
      <c r="F8236" s="2" t="n">
        <f aca="false">absorption_fraction*IF(MOD(INT(D8236*100),INT(interval*100))=0,dosage,0)</f>
        <v>0</v>
      </c>
      <c r="G8236" s="1" t="n">
        <f aca="false">growth_rate*E8236</f>
        <v>986.372796771854</v>
      </c>
      <c r="H8236" s="1" t="n">
        <f aca="false">E8236/plasma_volume</f>
        <v>15.6533865660758</v>
      </c>
    </row>
    <row r="8237" customFormat="false" ht="13" hidden="false" customHeight="false" outlineLevel="0" collapsed="false">
      <c r="D8237" s="1" t="n">
        <v>82.3200000000083</v>
      </c>
      <c r="E8237" s="1" t="n">
        <f aca="false">E8236+F8236-G8236*DT</f>
        <v>31296.909404184</v>
      </c>
      <c r="F8237" s="2" t="n">
        <f aca="false">absorption_fraction*IF(MOD(INT(D8237*100),INT(interval*100))=0,dosage,0)</f>
        <v>0</v>
      </c>
      <c r="G8237" s="1" t="n">
        <f aca="false">growth_rate*E8237</f>
        <v>986.062023352279</v>
      </c>
      <c r="H8237" s="1" t="n">
        <f aca="false">E8237/plasma_volume</f>
        <v>15.648454702092</v>
      </c>
    </row>
    <row r="8238" customFormat="false" ht="13" hidden="false" customHeight="false" outlineLevel="0" collapsed="false">
      <c r="D8238" s="1" t="n">
        <v>82.3300000000083</v>
      </c>
      <c r="E8238" s="1" t="n">
        <f aca="false">E8237+F8237-G8237*DT</f>
        <v>31287.0487839504</v>
      </c>
      <c r="F8238" s="2" t="n">
        <f aca="false">absorption_fraction*IF(MOD(INT(D8238*100),INT(interval*100))=0,dosage,0)</f>
        <v>0</v>
      </c>
      <c r="G8238" s="1" t="n">
        <f aca="false">growth_rate*E8238</f>
        <v>985.751347847123</v>
      </c>
      <c r="H8238" s="1" t="n">
        <f aca="false">E8238/plasma_volume</f>
        <v>15.6435243919752</v>
      </c>
    </row>
    <row r="8239" customFormat="false" ht="13" hidden="false" customHeight="false" outlineLevel="0" collapsed="false">
      <c r="D8239" s="1" t="n">
        <v>82.3400000000083</v>
      </c>
      <c r="E8239" s="1" t="n">
        <f aca="false">E8238+F8238-G8238*DT</f>
        <v>31277.191270472</v>
      </c>
      <c r="F8239" s="2" t="n">
        <f aca="false">absorption_fraction*IF(MOD(INT(D8239*100),INT(interval*100))=0,dosage,0)</f>
        <v>0</v>
      </c>
      <c r="G8239" s="1" t="n">
        <f aca="false">growth_rate*E8239</f>
        <v>985.440770225535</v>
      </c>
      <c r="H8239" s="1" t="n">
        <f aca="false">E8239/plasma_volume</f>
        <v>15.638595635236</v>
      </c>
    </row>
    <row r="8240" customFormat="false" ht="13" hidden="false" customHeight="false" outlineLevel="0" collapsed="false">
      <c r="D8240" s="1" t="n">
        <v>82.3500000000083</v>
      </c>
      <c r="E8240" s="1" t="n">
        <f aca="false">E8239+F8239-G8239*DT</f>
        <v>31267.3368627697</v>
      </c>
      <c r="F8240" s="2" t="n">
        <f aca="false">absorption_fraction*IF(MOD(INT(D8240*100),INT(interval*100))=0,dosage,0)</f>
        <v>0</v>
      </c>
      <c r="G8240" s="1" t="n">
        <f aca="false">growth_rate*E8240</f>
        <v>985.130290456676</v>
      </c>
      <c r="H8240" s="1" t="n">
        <f aca="false">E8240/plasma_volume</f>
        <v>15.6336684313849</v>
      </c>
    </row>
    <row r="8241" customFormat="false" ht="13" hidden="false" customHeight="false" outlineLevel="0" collapsed="false">
      <c r="D8241" s="1" t="n">
        <v>82.3600000000083</v>
      </c>
      <c r="E8241" s="1" t="n">
        <f aca="false">E8240+F8240-G8240*DT</f>
        <v>31257.4855598651</v>
      </c>
      <c r="F8241" s="2" t="n">
        <f aca="false">absorption_fraction*IF(MOD(INT(D8241*100),INT(interval*100))=0,dosage,0)</f>
        <v>0</v>
      </c>
      <c r="G8241" s="1" t="n">
        <f aca="false">growth_rate*E8241</f>
        <v>984.819908509715</v>
      </c>
      <c r="H8241" s="1" t="n">
        <f aca="false">E8241/plasma_volume</f>
        <v>15.6287427799326</v>
      </c>
    </row>
    <row r="8242" customFormat="false" ht="13" hidden="false" customHeight="false" outlineLevel="0" collapsed="false">
      <c r="D8242" s="1" t="n">
        <v>82.3700000000083</v>
      </c>
      <c r="E8242" s="1" t="n">
        <f aca="false">E8241+F8241-G8241*DT</f>
        <v>31247.63736078</v>
      </c>
      <c r="F8242" s="2" t="n">
        <f aca="false">absorption_fraction*IF(MOD(INT(D8242*100),INT(interval*100))=0,dosage,0)</f>
        <v>0</v>
      </c>
      <c r="G8242" s="1" t="n">
        <f aca="false">growth_rate*E8242</f>
        <v>984.509624353832</v>
      </c>
      <c r="H8242" s="1" t="n">
        <f aca="false">E8242/plasma_volume</f>
        <v>15.62381868039</v>
      </c>
    </row>
    <row r="8243" customFormat="false" ht="13" hidden="false" customHeight="false" outlineLevel="0" collapsed="false">
      <c r="D8243" s="1" t="n">
        <v>82.3800000000083</v>
      </c>
      <c r="E8243" s="1" t="n">
        <f aca="false">E8242+F8242-G8242*DT</f>
        <v>31237.7922645365</v>
      </c>
      <c r="F8243" s="2" t="n">
        <f aca="false">absorption_fraction*IF(MOD(INT(D8243*100),INT(interval*100))=0,dosage,0)</f>
        <v>0</v>
      </c>
      <c r="G8243" s="1" t="n">
        <f aca="false">growth_rate*E8243</f>
        <v>984.199437958216</v>
      </c>
      <c r="H8243" s="1" t="n">
        <f aca="false">E8243/plasma_volume</f>
        <v>15.6188961322683</v>
      </c>
    </row>
    <row r="8244" customFormat="false" ht="13" hidden="false" customHeight="false" outlineLevel="0" collapsed="false">
      <c r="D8244" s="1" t="n">
        <v>82.3900000000083</v>
      </c>
      <c r="E8244" s="1" t="n">
        <f aca="false">E8243+F8243-G8243*DT</f>
        <v>31227.9502701569</v>
      </c>
      <c r="F8244" s="2" t="n">
        <f aca="false">absorption_fraction*IF(MOD(INT(D8244*100),INT(interval*100))=0,dosage,0)</f>
        <v>0</v>
      </c>
      <c r="G8244" s="1" t="n">
        <f aca="false">growth_rate*E8244</f>
        <v>983.889349292066</v>
      </c>
      <c r="H8244" s="1" t="n">
        <f aca="false">E8244/plasma_volume</f>
        <v>15.6139751350785</v>
      </c>
    </row>
    <row r="8245" customFormat="false" ht="13" hidden="false" customHeight="false" outlineLevel="0" collapsed="false">
      <c r="D8245" s="1" t="n">
        <v>82.4000000000083</v>
      </c>
      <c r="E8245" s="1" t="n">
        <f aca="false">E8244+F8244-G8244*DT</f>
        <v>31218.111376664</v>
      </c>
      <c r="F8245" s="2" t="n">
        <f aca="false">absorption_fraction*IF(MOD(INT(D8245*100),INT(interval*100))=0,dosage,0)</f>
        <v>0</v>
      </c>
      <c r="G8245" s="1" t="n">
        <f aca="false">growth_rate*E8245</f>
        <v>983.579358324591</v>
      </c>
      <c r="H8245" s="1" t="n">
        <f aca="false">E8245/plasma_volume</f>
        <v>15.609055688332</v>
      </c>
    </row>
    <row r="8246" customFormat="false" ht="13" hidden="false" customHeight="false" outlineLevel="0" collapsed="false">
      <c r="D8246" s="1" t="n">
        <v>82.4100000000083</v>
      </c>
      <c r="E8246" s="1" t="n">
        <f aca="false">E8245+F8245-G8245*DT</f>
        <v>31208.2755830808</v>
      </c>
      <c r="F8246" s="2" t="n">
        <f aca="false">absorption_fraction*IF(MOD(INT(D8246*100),INT(interval*100))=0,dosage,0)</f>
        <v>0</v>
      </c>
      <c r="G8246" s="1" t="n">
        <f aca="false">growth_rate*E8246</f>
        <v>983.26946502501</v>
      </c>
      <c r="H8246" s="1" t="n">
        <f aca="false">E8246/plasma_volume</f>
        <v>15.6041377915404</v>
      </c>
    </row>
    <row r="8247" customFormat="false" ht="13" hidden="false" customHeight="false" outlineLevel="0" collapsed="false">
      <c r="D8247" s="1" t="n">
        <v>82.4200000000083</v>
      </c>
      <c r="E8247" s="1" t="n">
        <f aca="false">E8246+F8246-G8246*DT</f>
        <v>31198.4428884305</v>
      </c>
      <c r="F8247" s="2" t="n">
        <f aca="false">absorption_fraction*IF(MOD(INT(D8247*100),INT(interval*100))=0,dosage,0)</f>
        <v>0</v>
      </c>
      <c r="G8247" s="1" t="n">
        <f aca="false">growth_rate*E8247</f>
        <v>982.959669362549</v>
      </c>
      <c r="H8247" s="1" t="n">
        <f aca="false">E8247/plasma_volume</f>
        <v>15.5992214442153</v>
      </c>
    </row>
    <row r="8248" customFormat="false" ht="13" hidden="false" customHeight="false" outlineLevel="0" collapsed="false">
      <c r="D8248" s="1" t="n">
        <v>82.4300000000083</v>
      </c>
      <c r="E8248" s="1" t="n">
        <f aca="false">E8247+F8247-G8247*DT</f>
        <v>31188.6132917369</v>
      </c>
      <c r="F8248" s="2" t="n">
        <f aca="false">absorption_fraction*IF(MOD(INT(D8248*100),INT(interval*100))=0,dosage,0)</f>
        <v>0</v>
      </c>
      <c r="G8248" s="1" t="n">
        <f aca="false">growth_rate*E8248</f>
        <v>982.649971306448</v>
      </c>
      <c r="H8248" s="1" t="n">
        <f aca="false">E8248/plasma_volume</f>
        <v>15.5943066458684</v>
      </c>
    </row>
    <row r="8249" customFormat="false" ht="13" hidden="false" customHeight="false" outlineLevel="0" collapsed="false">
      <c r="D8249" s="1" t="n">
        <v>82.4400000000083</v>
      </c>
      <c r="E8249" s="1" t="n">
        <f aca="false">E8248+F8248-G8248*DT</f>
        <v>31178.7867920238</v>
      </c>
      <c r="F8249" s="2" t="n">
        <f aca="false">absorption_fraction*IF(MOD(INT(D8249*100),INT(interval*100))=0,dosage,0)</f>
        <v>0</v>
      </c>
      <c r="G8249" s="1" t="n">
        <f aca="false">growth_rate*E8249</f>
        <v>982.340370825953</v>
      </c>
      <c r="H8249" s="1" t="n">
        <f aca="false">E8249/plasma_volume</f>
        <v>15.5893933960119</v>
      </c>
    </row>
    <row r="8250" customFormat="false" ht="13" hidden="false" customHeight="false" outlineLevel="0" collapsed="false">
      <c r="D8250" s="1" t="n">
        <v>82.4500000000083</v>
      </c>
      <c r="E8250" s="1" t="n">
        <f aca="false">E8249+F8249-G8249*DT</f>
        <v>31168.9633883156</v>
      </c>
      <c r="F8250" s="2" t="n">
        <f aca="false">absorption_fraction*IF(MOD(INT(D8250*100),INT(interval*100))=0,dosage,0)</f>
        <v>0</v>
      </c>
      <c r="G8250" s="1" t="n">
        <f aca="false">growth_rate*E8250</f>
        <v>982.030867890322</v>
      </c>
      <c r="H8250" s="1" t="n">
        <f aca="false">E8250/plasma_volume</f>
        <v>15.5844816941578</v>
      </c>
    </row>
    <row r="8251" customFormat="false" ht="13" hidden="false" customHeight="false" outlineLevel="0" collapsed="false">
      <c r="D8251" s="1" t="n">
        <v>82.4600000000083</v>
      </c>
      <c r="E8251" s="1" t="n">
        <f aca="false">E8250+F8250-G8250*DT</f>
        <v>31159.1430796367</v>
      </c>
      <c r="F8251" s="2" t="n">
        <f aca="false">absorption_fraction*IF(MOD(INT(D8251*100),INT(interval*100))=0,dosage,0)</f>
        <v>0</v>
      </c>
      <c r="G8251" s="1" t="n">
        <f aca="false">growth_rate*E8251</f>
        <v>981.721462468822</v>
      </c>
      <c r="H8251" s="1" t="n">
        <f aca="false">E8251/plasma_volume</f>
        <v>15.5795715398183</v>
      </c>
    </row>
    <row r="8252" customFormat="false" ht="13" hidden="false" customHeight="false" outlineLevel="0" collapsed="false">
      <c r="D8252" s="1" t="n">
        <v>82.4700000000083</v>
      </c>
      <c r="E8252" s="1" t="n">
        <f aca="false">E8251+F8251-G8251*DT</f>
        <v>31149.325865012</v>
      </c>
      <c r="F8252" s="2" t="n">
        <f aca="false">absorption_fraction*IF(MOD(INT(D8252*100),INT(interval*100))=0,dosage,0)</f>
        <v>0</v>
      </c>
      <c r="G8252" s="1" t="n">
        <f aca="false">growth_rate*E8252</f>
        <v>981.412154530729</v>
      </c>
      <c r="H8252" s="1" t="n">
        <f aca="false">E8252/plasma_volume</f>
        <v>15.574662932506</v>
      </c>
    </row>
    <row r="8253" customFormat="false" ht="13" hidden="false" customHeight="false" outlineLevel="0" collapsed="false">
      <c r="D8253" s="1" t="n">
        <v>82.4800000000084</v>
      </c>
      <c r="E8253" s="1" t="n">
        <f aca="false">E8252+F8252-G8252*DT</f>
        <v>31139.5117434667</v>
      </c>
      <c r="F8253" s="2" t="n">
        <f aca="false">absorption_fraction*IF(MOD(INT(D8253*100),INT(interval*100))=0,dosage,0)</f>
        <v>0</v>
      </c>
      <c r="G8253" s="1" t="n">
        <f aca="false">growth_rate*E8253</f>
        <v>981.102944045329</v>
      </c>
      <c r="H8253" s="1" t="n">
        <f aca="false">E8253/plasma_volume</f>
        <v>15.5697558717333</v>
      </c>
    </row>
    <row r="8254" customFormat="false" ht="13" hidden="false" customHeight="false" outlineLevel="0" collapsed="false">
      <c r="D8254" s="1" t="n">
        <v>82.4900000000084</v>
      </c>
      <c r="E8254" s="1" t="n">
        <f aca="false">E8253+F8253-G8253*DT</f>
        <v>31129.7007140262</v>
      </c>
      <c r="F8254" s="2" t="n">
        <f aca="false">absorption_fraction*IF(MOD(INT(D8254*100),INT(interval*100))=0,dosage,0)</f>
        <v>0</v>
      </c>
      <c r="G8254" s="1" t="n">
        <f aca="false">growth_rate*E8254</f>
        <v>980.793830981918</v>
      </c>
      <c r="H8254" s="1" t="n">
        <f aca="false">E8254/plasma_volume</f>
        <v>15.5648503570131</v>
      </c>
    </row>
    <row r="8255" customFormat="false" ht="13" hidden="false" customHeight="false" outlineLevel="0" collapsed="false">
      <c r="D8255" s="1" t="n">
        <v>82.5000000000083</v>
      </c>
      <c r="E8255" s="1" t="n">
        <f aca="false">E8254+F8254-G8254*DT</f>
        <v>31119.8927757164</v>
      </c>
      <c r="F8255" s="2" t="n">
        <f aca="false">absorption_fraction*IF(MOD(INT(D8255*100),INT(interval*100))=0,dosage,0)</f>
        <v>0</v>
      </c>
      <c r="G8255" s="1" t="n">
        <f aca="false">growth_rate*E8255</f>
        <v>980.484815309801</v>
      </c>
      <c r="H8255" s="1" t="n">
        <f aca="false">E8255/plasma_volume</f>
        <v>15.5599463878582</v>
      </c>
    </row>
    <row r="8256" customFormat="false" ht="13" hidden="false" customHeight="false" outlineLevel="0" collapsed="false">
      <c r="D8256" s="1" t="n">
        <v>82.5100000000084</v>
      </c>
      <c r="E8256" s="1" t="n">
        <f aca="false">E8255+F8255-G8255*DT</f>
        <v>31110.0879275633</v>
      </c>
      <c r="F8256" s="2" t="n">
        <f aca="false">absorption_fraction*IF(MOD(INT(D8256*100),INT(interval*100))=0,dosage,0)</f>
        <v>0</v>
      </c>
      <c r="G8256" s="1" t="n">
        <f aca="false">growth_rate*E8256</f>
        <v>980.175896998295</v>
      </c>
      <c r="H8256" s="1" t="n">
        <f aca="false">E8256/plasma_volume</f>
        <v>15.5550439637816</v>
      </c>
    </row>
    <row r="8257" customFormat="false" ht="13" hidden="false" customHeight="false" outlineLevel="0" collapsed="false">
      <c r="D8257" s="1" t="n">
        <v>82.5200000000084</v>
      </c>
      <c r="E8257" s="1" t="n">
        <f aca="false">E8256+F8256-G8256*DT</f>
        <v>31100.2861685933</v>
      </c>
      <c r="F8257" s="2" t="n">
        <f aca="false">absorption_fraction*IF(MOD(INT(D8257*100),INT(interval*100))=0,dosage,0)</f>
        <v>0</v>
      </c>
      <c r="G8257" s="1" t="n">
        <f aca="false">growth_rate*E8257</f>
        <v>979.867076016724</v>
      </c>
      <c r="H8257" s="1" t="n">
        <f aca="false">E8257/plasma_volume</f>
        <v>15.5501430842967</v>
      </c>
    </row>
    <row r="8258" customFormat="false" ht="13" hidden="false" customHeight="false" outlineLevel="0" collapsed="false">
      <c r="D8258" s="1" t="n">
        <v>82.5300000000084</v>
      </c>
      <c r="E8258" s="1" t="n">
        <f aca="false">E8257+F8257-G8257*DT</f>
        <v>31090.4874978331</v>
      </c>
      <c r="F8258" s="2" t="n">
        <f aca="false">absorption_fraction*IF(MOD(INT(D8258*100),INT(interval*100))=0,dosage,0)</f>
        <v>0</v>
      </c>
      <c r="G8258" s="1" t="n">
        <f aca="false">growth_rate*E8258</f>
        <v>979.558352334422</v>
      </c>
      <c r="H8258" s="1" t="n">
        <f aca="false">E8258/plasma_volume</f>
        <v>15.5452437489166</v>
      </c>
    </row>
    <row r="8259" customFormat="false" ht="13" hidden="false" customHeight="false" outlineLevel="0" collapsed="false">
      <c r="D8259" s="1" t="n">
        <v>82.5400000000084</v>
      </c>
      <c r="E8259" s="1" t="n">
        <f aca="false">E8258+F8258-G8258*DT</f>
        <v>31080.6919143098</v>
      </c>
      <c r="F8259" s="2" t="n">
        <f aca="false">absorption_fraction*IF(MOD(INT(D8259*100),INT(interval*100))=0,dosage,0)</f>
        <v>0</v>
      </c>
      <c r="G8259" s="1" t="n">
        <f aca="false">growth_rate*E8259</f>
        <v>979.249725920733</v>
      </c>
      <c r="H8259" s="1" t="n">
        <f aca="false">E8259/plasma_volume</f>
        <v>15.5403459571549</v>
      </c>
    </row>
    <row r="8260" customFormat="false" ht="13" hidden="false" customHeight="false" outlineLevel="0" collapsed="false">
      <c r="D8260" s="1" t="n">
        <v>82.5500000000084</v>
      </c>
      <c r="E8260" s="1" t="n">
        <f aca="false">E8259+F8259-G8259*DT</f>
        <v>31070.8994170506</v>
      </c>
      <c r="F8260" s="2" t="n">
        <f aca="false">absorption_fraction*IF(MOD(INT(D8260*100),INT(interval*100))=0,dosage,0)</f>
        <v>0</v>
      </c>
      <c r="G8260" s="1" t="n">
        <f aca="false">growth_rate*E8260</f>
        <v>978.941196745012</v>
      </c>
      <c r="H8260" s="1" t="n">
        <f aca="false">E8260/plasma_volume</f>
        <v>15.5354497085253</v>
      </c>
    </row>
    <row r="8261" customFormat="false" ht="13" hidden="false" customHeight="false" outlineLevel="0" collapsed="false">
      <c r="D8261" s="1" t="n">
        <v>82.5600000000084</v>
      </c>
      <c r="E8261" s="1" t="n">
        <f aca="false">E8260+F8260-G8260*DT</f>
        <v>31061.1100050831</v>
      </c>
      <c r="F8261" s="2" t="n">
        <f aca="false">absorption_fraction*IF(MOD(INT(D8261*100),INT(interval*100))=0,dosage,0)</f>
        <v>0</v>
      </c>
      <c r="G8261" s="1" t="n">
        <f aca="false">growth_rate*E8261</f>
        <v>978.632764776622</v>
      </c>
      <c r="H8261" s="1" t="n">
        <f aca="false">E8261/plasma_volume</f>
        <v>15.5305550025416</v>
      </c>
    </row>
    <row r="8262" customFormat="false" ht="13" hidden="false" customHeight="false" outlineLevel="0" collapsed="false">
      <c r="D8262" s="1" t="n">
        <v>82.5700000000084</v>
      </c>
      <c r="E8262" s="1" t="n">
        <f aca="false">E8261+F8261-G8261*DT</f>
        <v>31051.3236774354</v>
      </c>
      <c r="F8262" s="2" t="n">
        <f aca="false">absorption_fraction*IF(MOD(INT(D8262*100),INT(interval*100))=0,dosage,0)</f>
        <v>0</v>
      </c>
      <c r="G8262" s="1" t="n">
        <f aca="false">growth_rate*E8262</f>
        <v>978.324429984937</v>
      </c>
      <c r="H8262" s="1" t="n">
        <f aca="false">E8262/plasma_volume</f>
        <v>15.5256618387177</v>
      </c>
    </row>
    <row r="8263" customFormat="false" ht="13" hidden="false" customHeight="false" outlineLevel="0" collapsed="false">
      <c r="D8263" s="1" t="n">
        <v>82.5800000000084</v>
      </c>
      <c r="E8263" s="1" t="n">
        <f aca="false">E8262+F8262-G8262*DT</f>
        <v>31041.5404331355</v>
      </c>
      <c r="F8263" s="2" t="n">
        <f aca="false">absorption_fraction*IF(MOD(INT(D8263*100),INT(interval*100))=0,dosage,0)</f>
        <v>0</v>
      </c>
      <c r="G8263" s="1" t="n">
        <f aca="false">growth_rate*E8263</f>
        <v>978.016192339338</v>
      </c>
      <c r="H8263" s="1" t="n">
        <f aca="false">E8263/plasma_volume</f>
        <v>15.5207702165678</v>
      </c>
    </row>
    <row r="8264" customFormat="false" ht="13" hidden="false" customHeight="false" outlineLevel="0" collapsed="false">
      <c r="D8264" s="1" t="n">
        <v>82.5900000000084</v>
      </c>
      <c r="E8264" s="1" t="n">
        <f aca="false">E8263+F8263-G8263*DT</f>
        <v>31031.7602712121</v>
      </c>
      <c r="F8264" s="2" t="n">
        <f aca="false">absorption_fraction*IF(MOD(INT(D8264*100),INT(interval*100))=0,dosage,0)</f>
        <v>0</v>
      </c>
      <c r="G8264" s="1" t="n">
        <f aca="false">growth_rate*E8264</f>
        <v>977.708051809219</v>
      </c>
      <c r="H8264" s="1" t="n">
        <f aca="false">E8264/plasma_volume</f>
        <v>15.5158801356061</v>
      </c>
    </row>
    <row r="8265" customFormat="false" ht="13" hidden="false" customHeight="false" outlineLevel="0" collapsed="false">
      <c r="D8265" s="1" t="n">
        <v>82.6000000000084</v>
      </c>
      <c r="E8265" s="1" t="n">
        <f aca="false">E8264+F8264-G8264*DT</f>
        <v>31021.983190694</v>
      </c>
      <c r="F8265" s="2" t="n">
        <f aca="false">absorption_fraction*IF(MOD(INT(D8265*100),INT(interval*100))=0,dosage,0)</f>
        <v>0</v>
      </c>
      <c r="G8265" s="1" t="n">
        <f aca="false">growth_rate*E8265</f>
        <v>977.400008363982</v>
      </c>
      <c r="H8265" s="1" t="n">
        <f aca="false">E8265/plasma_volume</f>
        <v>15.510991595347</v>
      </c>
    </row>
    <row r="8266" customFormat="false" ht="13" hidden="false" customHeight="false" outlineLevel="0" collapsed="false">
      <c r="D8266" s="1" t="n">
        <v>82.6100000000084</v>
      </c>
      <c r="E8266" s="1" t="n">
        <f aca="false">E8265+F8265-G8265*DT</f>
        <v>31012.2091906104</v>
      </c>
      <c r="F8266" s="2" t="n">
        <f aca="false">absorption_fraction*IF(MOD(INT(D8266*100),INT(interval*100))=0,dosage,0)</f>
        <v>0</v>
      </c>
      <c r="G8266" s="1" t="n">
        <f aca="false">growth_rate*E8266</f>
        <v>977.092061973038</v>
      </c>
      <c r="H8266" s="1" t="n">
        <f aca="false">E8266/plasma_volume</f>
        <v>15.5061045953052</v>
      </c>
    </row>
    <row r="8267" customFormat="false" ht="13" hidden="false" customHeight="false" outlineLevel="0" collapsed="false">
      <c r="D8267" s="1" t="n">
        <v>82.6200000000084</v>
      </c>
      <c r="E8267" s="1" t="n">
        <f aca="false">E8266+F8266-G8266*DT</f>
        <v>31002.4382699907</v>
      </c>
      <c r="F8267" s="2" t="n">
        <f aca="false">absorption_fraction*IF(MOD(INT(D8267*100),INT(interval*100))=0,dosage,0)</f>
        <v>0</v>
      </c>
      <c r="G8267" s="1" t="n">
        <f aca="false">growth_rate*E8267</f>
        <v>976.784212605809</v>
      </c>
      <c r="H8267" s="1" t="n">
        <f aca="false">E8267/plasma_volume</f>
        <v>15.5012191349953</v>
      </c>
    </row>
    <row r="8268" customFormat="false" ht="13" hidden="false" customHeight="false" outlineLevel="0" collapsed="false">
      <c r="D8268" s="1" t="n">
        <v>82.6300000000084</v>
      </c>
      <c r="E8268" s="1" t="n">
        <f aca="false">E8267+F8267-G8267*DT</f>
        <v>30992.6704278646</v>
      </c>
      <c r="F8268" s="2" t="n">
        <f aca="false">absorption_fraction*IF(MOD(INT(D8268*100),INT(interval*100))=0,dosage,0)</f>
        <v>0</v>
      </c>
      <c r="G8268" s="1" t="n">
        <f aca="false">growth_rate*E8268</f>
        <v>976.476460231725</v>
      </c>
      <c r="H8268" s="1" t="n">
        <f aca="false">E8268/plasma_volume</f>
        <v>15.4963352139323</v>
      </c>
    </row>
    <row r="8269" customFormat="false" ht="13" hidden="false" customHeight="false" outlineLevel="0" collapsed="false">
      <c r="D8269" s="1" t="n">
        <v>82.6400000000084</v>
      </c>
      <c r="E8269" s="1" t="n">
        <f aca="false">E8268+F8268-G8268*DT</f>
        <v>30982.9056632623</v>
      </c>
      <c r="F8269" s="2" t="n">
        <f aca="false">absorption_fraction*IF(MOD(INT(D8269*100),INT(interval*100))=0,dosage,0)</f>
        <v>0</v>
      </c>
      <c r="G8269" s="1" t="n">
        <f aca="false">growth_rate*E8269</f>
        <v>976.168804820229</v>
      </c>
      <c r="H8269" s="1" t="n">
        <f aca="false">E8269/plasma_volume</f>
        <v>15.4914528316312</v>
      </c>
    </row>
    <row r="8270" customFormat="false" ht="13" hidden="false" customHeight="false" outlineLevel="0" collapsed="false">
      <c r="D8270" s="1" t="n">
        <v>82.6500000000084</v>
      </c>
      <c r="E8270" s="1" t="n">
        <f aca="false">E8269+F8269-G8269*DT</f>
        <v>30973.1439752141</v>
      </c>
      <c r="F8270" s="2" t="n">
        <f aca="false">absorption_fraction*IF(MOD(INT(D8270*100),INT(interval*100))=0,dosage,0)</f>
        <v>0</v>
      </c>
      <c r="G8270" s="1" t="n">
        <f aca="false">growth_rate*E8270</f>
        <v>975.861246340769</v>
      </c>
      <c r="H8270" s="1" t="n">
        <f aca="false">E8270/plasma_volume</f>
        <v>15.4865719876071</v>
      </c>
    </row>
    <row r="8271" customFormat="false" ht="13" hidden="false" customHeight="false" outlineLevel="0" collapsed="false">
      <c r="D8271" s="1" t="n">
        <v>82.6600000000084</v>
      </c>
      <c r="E8271" s="1" t="n">
        <f aca="false">E8270+F8270-G8270*DT</f>
        <v>30963.3853627507</v>
      </c>
      <c r="F8271" s="2" t="n">
        <f aca="false">absorption_fraction*IF(MOD(INT(D8271*100),INT(interval*100))=0,dosage,0)</f>
        <v>0</v>
      </c>
      <c r="G8271" s="1" t="n">
        <f aca="false">growth_rate*E8271</f>
        <v>975.553784762806</v>
      </c>
      <c r="H8271" s="1" t="n">
        <f aca="false">E8271/plasma_volume</f>
        <v>15.4816926813753</v>
      </c>
    </row>
    <row r="8272" customFormat="false" ht="13" hidden="false" customHeight="false" outlineLevel="0" collapsed="false">
      <c r="D8272" s="1" t="n">
        <v>82.6700000000084</v>
      </c>
      <c r="E8272" s="1" t="n">
        <f aca="false">E8271+F8271-G8271*DT</f>
        <v>30953.6298249031</v>
      </c>
      <c r="F8272" s="2" t="n">
        <f aca="false">absorption_fraction*IF(MOD(INT(D8272*100),INT(interval*100))=0,dosage,0)</f>
        <v>0</v>
      </c>
      <c r="G8272" s="1" t="n">
        <f aca="false">growth_rate*E8272</f>
        <v>975.246420055809</v>
      </c>
      <c r="H8272" s="1" t="n">
        <f aca="false">E8272/plasma_volume</f>
        <v>15.4768149124515</v>
      </c>
    </row>
    <row r="8273" customFormat="false" ht="13" hidden="false" customHeight="false" outlineLevel="0" collapsed="false">
      <c r="D8273" s="1" t="n">
        <v>82.6800000000084</v>
      </c>
      <c r="E8273" s="1" t="n">
        <f aca="false">E8272+F8272-G8272*DT</f>
        <v>30943.8773607025</v>
      </c>
      <c r="F8273" s="2" t="n">
        <f aca="false">absorption_fraction*IF(MOD(INT(D8273*100),INT(interval*100))=0,dosage,0)</f>
        <v>0</v>
      </c>
      <c r="G8273" s="1" t="n">
        <f aca="false">growth_rate*E8273</f>
        <v>974.939152189258</v>
      </c>
      <c r="H8273" s="1" t="n">
        <f aca="false">E8273/plasma_volume</f>
        <v>15.4719386803513</v>
      </c>
    </row>
    <row r="8274" customFormat="false" ht="13" hidden="false" customHeight="false" outlineLevel="0" collapsed="false">
      <c r="D8274" s="1" t="n">
        <v>82.6900000000084</v>
      </c>
      <c r="E8274" s="1" t="n">
        <f aca="false">E8273+F8273-G8273*DT</f>
        <v>30934.1279691806</v>
      </c>
      <c r="F8274" s="2" t="n">
        <f aca="false">absorption_fraction*IF(MOD(INT(D8274*100),INT(interval*100))=0,dosage,0)</f>
        <v>0</v>
      </c>
      <c r="G8274" s="1" t="n">
        <f aca="false">growth_rate*E8274</f>
        <v>974.631981132641</v>
      </c>
      <c r="H8274" s="1" t="n">
        <f aca="false">E8274/plasma_volume</f>
        <v>15.4670639845903</v>
      </c>
    </row>
    <row r="8275" customFormat="false" ht="13" hidden="false" customHeight="false" outlineLevel="0" collapsed="false">
      <c r="D8275" s="1" t="n">
        <v>82.7000000000084</v>
      </c>
      <c r="E8275" s="1" t="n">
        <f aca="false">E8274+F8274-G8274*DT</f>
        <v>30924.3816493693</v>
      </c>
      <c r="F8275" s="2" t="n">
        <f aca="false">absorption_fraction*IF(MOD(INT(D8275*100),INT(interval*100))=0,dosage,0)</f>
        <v>0</v>
      </c>
      <c r="G8275" s="1" t="n">
        <f aca="false">growth_rate*E8275</f>
        <v>974.324906855456</v>
      </c>
      <c r="H8275" s="1" t="n">
        <f aca="false">E8275/plasma_volume</f>
        <v>15.4621908246846</v>
      </c>
    </row>
    <row r="8276" customFormat="false" ht="13" hidden="false" customHeight="false" outlineLevel="0" collapsed="false">
      <c r="D8276" s="1" t="n">
        <v>82.7100000000084</v>
      </c>
      <c r="E8276" s="1" t="n">
        <f aca="false">E8275+F8275-G8275*DT</f>
        <v>30914.6384003007</v>
      </c>
      <c r="F8276" s="2" t="n">
        <f aca="false">absorption_fraction*IF(MOD(INT(D8276*100),INT(interval*100))=0,dosage,0)</f>
        <v>0</v>
      </c>
      <c r="G8276" s="1" t="n">
        <f aca="false">growth_rate*E8276</f>
        <v>974.017929327213</v>
      </c>
      <c r="H8276" s="1" t="n">
        <f aca="false">E8276/plasma_volume</f>
        <v>15.4573192001504</v>
      </c>
    </row>
    <row r="8277" customFormat="false" ht="13" hidden="false" customHeight="false" outlineLevel="0" collapsed="false">
      <c r="D8277" s="1" t="n">
        <v>82.7200000000084</v>
      </c>
      <c r="E8277" s="1" t="n">
        <f aca="false">E8276+F8276-G8276*DT</f>
        <v>30904.8982210075</v>
      </c>
      <c r="F8277" s="2" t="n">
        <f aca="false">absorption_fraction*IF(MOD(INT(D8277*100),INT(interval*100))=0,dosage,0)</f>
        <v>0</v>
      </c>
      <c r="G8277" s="1" t="n">
        <f aca="false">growth_rate*E8277</f>
        <v>973.711048517427</v>
      </c>
      <c r="H8277" s="1" t="n">
        <f aca="false">E8277/plasma_volume</f>
        <v>15.4524491105037</v>
      </c>
    </row>
    <row r="8278" customFormat="false" ht="13" hidden="false" customHeight="false" outlineLevel="0" collapsed="false">
      <c r="D8278" s="1" t="n">
        <v>82.7300000000084</v>
      </c>
      <c r="E8278" s="1" t="n">
        <f aca="false">E8277+F8277-G8277*DT</f>
        <v>30895.1611105223</v>
      </c>
      <c r="F8278" s="2" t="n">
        <f aca="false">absorption_fraction*IF(MOD(INT(D8278*100),INT(interval*100))=0,dosage,0)</f>
        <v>0</v>
      </c>
      <c r="G8278" s="1" t="n">
        <f aca="false">growth_rate*E8278</f>
        <v>973.404264395627</v>
      </c>
      <c r="H8278" s="1" t="n">
        <f aca="false">E8278/plasma_volume</f>
        <v>15.4475805552611</v>
      </c>
    </row>
    <row r="8279" customFormat="false" ht="13" hidden="false" customHeight="false" outlineLevel="0" collapsed="false">
      <c r="D8279" s="1" t="n">
        <v>82.7400000000084</v>
      </c>
      <c r="E8279" s="1" t="n">
        <f aca="false">E8278+F8278-G8278*DT</f>
        <v>30885.4270678783</v>
      </c>
      <c r="F8279" s="2" t="n">
        <f aca="false">absorption_fraction*IF(MOD(INT(D8279*100),INT(interval*100))=0,dosage,0)</f>
        <v>0</v>
      </c>
      <c r="G8279" s="1" t="n">
        <f aca="false">growth_rate*E8279</f>
        <v>973.097576931349</v>
      </c>
      <c r="H8279" s="1" t="n">
        <f aca="false">E8279/plasma_volume</f>
        <v>15.4427135339392</v>
      </c>
    </row>
    <row r="8280" customFormat="false" ht="13" hidden="false" customHeight="false" outlineLevel="0" collapsed="false">
      <c r="D8280" s="1" t="n">
        <v>82.7500000000084</v>
      </c>
      <c r="E8280" s="1" t="n">
        <f aca="false">E8279+F8279-G8279*DT</f>
        <v>30875.696092109</v>
      </c>
      <c r="F8280" s="2" t="n">
        <f aca="false">absorption_fraction*IF(MOD(INT(D8280*100),INT(interval*100))=0,dosage,0)</f>
        <v>0</v>
      </c>
      <c r="G8280" s="1" t="n">
        <f aca="false">growth_rate*E8280</f>
        <v>972.790986094141</v>
      </c>
      <c r="H8280" s="1" t="n">
        <f aca="false">E8280/plasma_volume</f>
        <v>15.4378480460545</v>
      </c>
    </row>
    <row r="8281" customFormat="false" ht="13" hidden="false" customHeight="false" outlineLevel="0" collapsed="false">
      <c r="D8281" s="1" t="n">
        <v>82.7600000000084</v>
      </c>
      <c r="E8281" s="1" t="n">
        <f aca="false">E8280+F8280-G8280*DT</f>
        <v>30865.9681822481</v>
      </c>
      <c r="F8281" s="2" t="n">
        <f aca="false">absorption_fraction*IF(MOD(INT(D8281*100),INT(interval*100))=0,dosage,0)</f>
        <v>0</v>
      </c>
      <c r="G8281" s="1" t="n">
        <f aca="false">growth_rate*E8281</f>
        <v>972.484491853556</v>
      </c>
      <c r="H8281" s="1" t="n">
        <f aca="false">E8281/plasma_volume</f>
        <v>15.432984091124</v>
      </c>
    </row>
    <row r="8282" customFormat="false" ht="13" hidden="false" customHeight="false" outlineLevel="0" collapsed="false">
      <c r="D8282" s="1" t="n">
        <v>82.7700000000084</v>
      </c>
      <c r="E8282" s="1" t="n">
        <f aca="false">E8281+F8281-G8281*DT</f>
        <v>30856.2433373295</v>
      </c>
      <c r="F8282" s="2" t="n">
        <f aca="false">absorption_fraction*IF(MOD(INT(D8282*100),INT(interval*100))=0,dosage,0)</f>
        <v>0</v>
      </c>
      <c r="G8282" s="1" t="n">
        <f aca="false">growth_rate*E8282</f>
        <v>972.178094179162</v>
      </c>
      <c r="H8282" s="1" t="n">
        <f aca="false">E8282/plasma_volume</f>
        <v>15.4281216686648</v>
      </c>
    </row>
    <row r="8283" customFormat="false" ht="13" hidden="false" customHeight="false" outlineLevel="0" collapsed="false">
      <c r="D8283" s="1" t="n">
        <v>82.7800000000084</v>
      </c>
      <c r="E8283" s="1" t="n">
        <f aca="false">E8282+F8282-G8282*DT</f>
        <v>30846.5215563878</v>
      </c>
      <c r="F8283" s="2" t="n">
        <f aca="false">absorption_fraction*IF(MOD(INT(D8283*100),INT(interval*100))=0,dosage,0)</f>
        <v>0</v>
      </c>
      <c r="G8283" s="1" t="n">
        <f aca="false">growth_rate*E8283</f>
        <v>971.871793040534</v>
      </c>
      <c r="H8283" s="1" t="n">
        <f aca="false">E8283/plasma_volume</f>
        <v>15.4232607781939</v>
      </c>
    </row>
    <row r="8284" customFormat="false" ht="13" hidden="false" customHeight="false" outlineLevel="0" collapsed="false">
      <c r="D8284" s="1" t="n">
        <v>82.7900000000084</v>
      </c>
      <c r="E8284" s="1" t="n">
        <f aca="false">E8283+F8283-G8283*DT</f>
        <v>30836.8028384573</v>
      </c>
      <c r="F8284" s="2" t="n">
        <f aca="false">absorption_fraction*IF(MOD(INT(D8284*100),INT(interval*100))=0,dosage,0)</f>
        <v>0</v>
      </c>
      <c r="G8284" s="1" t="n">
        <f aca="false">growth_rate*E8284</f>
        <v>971.565588407256</v>
      </c>
      <c r="H8284" s="1" t="n">
        <f aca="false">E8284/plasma_volume</f>
        <v>15.4184014192287</v>
      </c>
    </row>
    <row r="8285" customFormat="false" ht="13" hidden="false" customHeight="false" outlineLevel="0" collapsed="false">
      <c r="D8285" s="1" t="n">
        <v>82.8000000000084</v>
      </c>
      <c r="E8285" s="1" t="n">
        <f aca="false">E8284+F8284-G8284*DT</f>
        <v>30827.0871825733</v>
      </c>
      <c r="F8285" s="2" t="n">
        <f aca="false">absorption_fraction*IF(MOD(INT(D8285*100),INT(interval*100))=0,dosage,0)</f>
        <v>0</v>
      </c>
      <c r="G8285" s="1" t="n">
        <f aca="false">growth_rate*E8285</f>
        <v>971.259480248923</v>
      </c>
      <c r="H8285" s="1" t="n">
        <f aca="false">E8285/plasma_volume</f>
        <v>15.4135435912866</v>
      </c>
    </row>
    <row r="8286" customFormat="false" ht="13" hidden="false" customHeight="false" outlineLevel="0" collapsed="false">
      <c r="D8286" s="1" t="n">
        <v>82.8100000000084</v>
      </c>
      <c r="E8286" s="1" t="n">
        <f aca="false">E8285+F8285-G8285*DT</f>
        <v>30817.3745877708</v>
      </c>
      <c r="F8286" s="2" t="n">
        <f aca="false">absorption_fraction*IF(MOD(INT(D8286*100),INT(interval*100))=0,dosage,0)</f>
        <v>0</v>
      </c>
      <c r="G8286" s="1" t="n">
        <f aca="false">growth_rate*E8286</f>
        <v>970.953468535138</v>
      </c>
      <c r="H8286" s="1" t="n">
        <f aca="false">E8286/plasma_volume</f>
        <v>15.4086872938854</v>
      </c>
    </row>
    <row r="8287" customFormat="false" ht="13" hidden="false" customHeight="false" outlineLevel="0" collapsed="false">
      <c r="D8287" s="1" t="n">
        <v>82.8200000000084</v>
      </c>
      <c r="E8287" s="1" t="n">
        <f aca="false">E8286+F8286-G8286*DT</f>
        <v>30807.6650530854</v>
      </c>
      <c r="F8287" s="2" t="n">
        <f aca="false">absorption_fraction*IF(MOD(INT(D8287*100),INT(interval*100))=0,dosage,0)</f>
        <v>0</v>
      </c>
      <c r="G8287" s="1" t="n">
        <f aca="false">growth_rate*E8287</f>
        <v>970.647553235515</v>
      </c>
      <c r="H8287" s="1" t="n">
        <f aca="false">E8287/plasma_volume</f>
        <v>15.4038325265427</v>
      </c>
    </row>
    <row r="8288" customFormat="false" ht="13" hidden="false" customHeight="false" outlineLevel="0" collapsed="false">
      <c r="D8288" s="1" t="n">
        <v>82.8300000000084</v>
      </c>
      <c r="E8288" s="1" t="n">
        <f aca="false">E8287+F8287-G8287*DT</f>
        <v>30797.9585775531</v>
      </c>
      <c r="F8288" s="2" t="n">
        <f aca="false">absorption_fraction*IF(MOD(INT(D8288*100),INT(interval*100))=0,dosage,0)</f>
        <v>0</v>
      </c>
      <c r="G8288" s="1" t="n">
        <f aca="false">growth_rate*E8288</f>
        <v>970.341734319677</v>
      </c>
      <c r="H8288" s="1" t="n">
        <f aca="false">E8288/plasma_volume</f>
        <v>15.3989792887765</v>
      </c>
    </row>
    <row r="8289" customFormat="false" ht="13" hidden="false" customHeight="false" outlineLevel="0" collapsed="false">
      <c r="D8289" s="1" t="n">
        <v>82.8400000000084</v>
      </c>
      <c r="E8289" s="1" t="n">
        <f aca="false">E8288+F8288-G8288*DT</f>
        <v>30788.2551602099</v>
      </c>
      <c r="F8289" s="2" t="n">
        <f aca="false">absorption_fraction*IF(MOD(INT(D8289*100),INT(interval*100))=0,dosage,0)</f>
        <v>0</v>
      </c>
      <c r="G8289" s="1" t="n">
        <f aca="false">growth_rate*E8289</f>
        <v>970.036011757258</v>
      </c>
      <c r="H8289" s="1" t="n">
        <f aca="false">E8289/plasma_volume</f>
        <v>15.3941275801049</v>
      </c>
    </row>
    <row r="8290" customFormat="false" ht="13" hidden="false" customHeight="false" outlineLevel="0" collapsed="false">
      <c r="D8290" s="1" t="n">
        <v>82.8500000000084</v>
      </c>
      <c r="E8290" s="1" t="n">
        <f aca="false">E8289+F8289-G8289*DT</f>
        <v>30778.5548000923</v>
      </c>
      <c r="F8290" s="2" t="n">
        <f aca="false">absorption_fraction*IF(MOD(INT(D8290*100),INT(interval*100))=0,dosage,0)</f>
        <v>0</v>
      </c>
      <c r="G8290" s="1" t="n">
        <f aca="false">growth_rate*E8290</f>
        <v>969.730385517898</v>
      </c>
      <c r="H8290" s="1" t="n">
        <f aca="false">E8290/plasma_volume</f>
        <v>15.3892774000462</v>
      </c>
    </row>
    <row r="8291" customFormat="false" ht="13" hidden="false" customHeight="false" outlineLevel="0" collapsed="false">
      <c r="D8291" s="1" t="n">
        <v>82.8600000000084</v>
      </c>
      <c r="E8291" s="1" t="n">
        <f aca="false">E8290+F8290-G8290*DT</f>
        <v>30768.8574962371</v>
      </c>
      <c r="F8291" s="2" t="n">
        <f aca="false">absorption_fraction*IF(MOD(INT(D8291*100),INT(interval*100))=0,dosage,0)</f>
        <v>0</v>
      </c>
      <c r="G8291" s="1" t="n">
        <f aca="false">growth_rate*E8291</f>
        <v>969.42485557125</v>
      </c>
      <c r="H8291" s="1" t="n">
        <f aca="false">E8291/plasma_volume</f>
        <v>15.3844287481186</v>
      </c>
    </row>
    <row r="8292" customFormat="false" ht="13" hidden="false" customHeight="false" outlineLevel="0" collapsed="false">
      <c r="D8292" s="1" t="n">
        <v>82.8700000000084</v>
      </c>
      <c r="E8292" s="1" t="n">
        <f aca="false">E8291+F8291-G8291*DT</f>
        <v>30759.1632476814</v>
      </c>
      <c r="F8292" s="2" t="n">
        <f aca="false">absorption_fraction*IF(MOD(INT(D8292*100),INT(interval*100))=0,dosage,0)</f>
        <v>0</v>
      </c>
      <c r="G8292" s="1" t="n">
        <f aca="false">growth_rate*E8292</f>
        <v>969.119421886976</v>
      </c>
      <c r="H8292" s="1" t="n">
        <f aca="false">E8292/plasma_volume</f>
        <v>15.3795816238407</v>
      </c>
    </row>
    <row r="8293" customFormat="false" ht="13" hidden="false" customHeight="false" outlineLevel="0" collapsed="false">
      <c r="D8293" s="1" t="n">
        <v>82.8800000000084</v>
      </c>
      <c r="E8293" s="1" t="n">
        <f aca="false">E8292+F8292-G8292*DT</f>
        <v>30749.4720534626</v>
      </c>
      <c r="F8293" s="2" t="n">
        <f aca="false">absorption_fraction*IF(MOD(INT(D8293*100),INT(interval*100))=0,dosage,0)</f>
        <v>0</v>
      </c>
      <c r="G8293" s="1" t="n">
        <f aca="false">growth_rate*E8293</f>
        <v>968.814084434745</v>
      </c>
      <c r="H8293" s="1" t="n">
        <f aca="false">E8293/plasma_volume</f>
        <v>15.3747360267313</v>
      </c>
    </row>
    <row r="8294" customFormat="false" ht="13" hidden="false" customHeight="false" outlineLevel="0" collapsed="false">
      <c r="D8294" s="1" t="n">
        <v>82.8900000000084</v>
      </c>
      <c r="E8294" s="1" t="n">
        <f aca="false">E8293+F8293-G8293*DT</f>
        <v>30739.7839126182</v>
      </c>
      <c r="F8294" s="2" t="n">
        <f aca="false">absorption_fraction*IF(MOD(INT(D8294*100),INT(interval*100))=0,dosage,0)</f>
        <v>0</v>
      </c>
      <c r="G8294" s="1" t="n">
        <f aca="false">growth_rate*E8294</f>
        <v>968.50884318424</v>
      </c>
      <c r="H8294" s="1" t="n">
        <f aca="false">E8294/plasma_volume</f>
        <v>15.3698919563091</v>
      </c>
    </row>
    <row r="8295" customFormat="false" ht="13" hidden="false" customHeight="false" outlineLevel="0" collapsed="false">
      <c r="D8295" s="1" t="n">
        <v>82.9000000000084</v>
      </c>
      <c r="E8295" s="1" t="n">
        <f aca="false">E8294+F8294-G8294*DT</f>
        <v>30730.0988241864</v>
      </c>
      <c r="F8295" s="2" t="n">
        <f aca="false">absorption_fraction*IF(MOD(INT(D8295*100),INT(interval*100))=0,dosage,0)</f>
        <v>0</v>
      </c>
      <c r="G8295" s="1" t="n">
        <f aca="false">growth_rate*E8295</f>
        <v>968.203698105149</v>
      </c>
      <c r="H8295" s="1" t="n">
        <f aca="false">E8295/plasma_volume</f>
        <v>15.3650494120932</v>
      </c>
    </row>
    <row r="8296" customFormat="false" ht="13" hidden="false" customHeight="false" outlineLevel="0" collapsed="false">
      <c r="D8296" s="1" t="n">
        <v>82.9100000000084</v>
      </c>
      <c r="E8296" s="1" t="n">
        <f aca="false">E8295+F8295-G8295*DT</f>
        <v>30720.4167872053</v>
      </c>
      <c r="F8296" s="2" t="n">
        <f aca="false">absorption_fraction*IF(MOD(INT(D8296*100),INT(interval*100))=0,dosage,0)</f>
        <v>0</v>
      </c>
      <c r="G8296" s="1" t="n">
        <f aca="false">growth_rate*E8296</f>
        <v>967.898649167172</v>
      </c>
      <c r="H8296" s="1" t="n">
        <f aca="false">E8296/plasma_volume</f>
        <v>15.3602083936027</v>
      </c>
    </row>
    <row r="8297" customFormat="false" ht="13" hidden="false" customHeight="false" outlineLevel="0" collapsed="false">
      <c r="D8297" s="1" t="n">
        <v>82.9200000000084</v>
      </c>
      <c r="E8297" s="1" t="n">
        <f aca="false">E8296+F8296-G8296*DT</f>
        <v>30710.7378007136</v>
      </c>
      <c r="F8297" s="2" t="n">
        <f aca="false">absorption_fraction*IF(MOD(INT(D8297*100),INT(interval*100))=0,dosage,0)</f>
        <v>0</v>
      </c>
      <c r="G8297" s="1" t="n">
        <f aca="false">growth_rate*E8297</f>
        <v>967.593696340018</v>
      </c>
      <c r="H8297" s="1" t="n">
        <f aca="false">E8297/plasma_volume</f>
        <v>15.3553689003568</v>
      </c>
    </row>
    <row r="8298" customFormat="false" ht="13" hidden="false" customHeight="false" outlineLevel="0" collapsed="false">
      <c r="D8298" s="1" t="n">
        <v>82.9300000000084</v>
      </c>
      <c r="E8298" s="1" t="n">
        <f aca="false">E8297+F8297-G8297*DT</f>
        <v>30701.0618637502</v>
      </c>
      <c r="F8298" s="2" t="n">
        <f aca="false">absorption_fraction*IF(MOD(INT(D8298*100),INT(interval*100))=0,dosage,0)</f>
        <v>0</v>
      </c>
      <c r="G8298" s="1" t="n">
        <f aca="false">growth_rate*E8298</f>
        <v>967.288839593406</v>
      </c>
      <c r="H8298" s="1" t="n">
        <f aca="false">E8298/plasma_volume</f>
        <v>15.3505309318751</v>
      </c>
    </row>
    <row r="8299" customFormat="false" ht="13" hidden="false" customHeight="false" outlineLevel="0" collapsed="false">
      <c r="D8299" s="1" t="n">
        <v>82.9400000000084</v>
      </c>
      <c r="E8299" s="1" t="n">
        <f aca="false">E8298+F8298-G8298*DT</f>
        <v>30691.3889753543</v>
      </c>
      <c r="F8299" s="2" t="n">
        <f aca="false">absorption_fraction*IF(MOD(INT(D8299*100),INT(interval*100))=0,dosage,0)</f>
        <v>0</v>
      </c>
      <c r="G8299" s="1" t="n">
        <f aca="false">growth_rate*E8299</f>
        <v>966.984078897065</v>
      </c>
      <c r="H8299" s="1" t="n">
        <f aca="false">E8299/plasma_volume</f>
        <v>15.3456944876772</v>
      </c>
    </row>
    <row r="8300" customFormat="false" ht="13" hidden="false" customHeight="false" outlineLevel="0" collapsed="false">
      <c r="D8300" s="1" t="n">
        <v>82.9500000000084</v>
      </c>
      <c r="E8300" s="1" t="n">
        <f aca="false">E8299+F8299-G8299*DT</f>
        <v>30681.7191345653</v>
      </c>
      <c r="F8300" s="2" t="n">
        <f aca="false">absorption_fraction*IF(MOD(INT(D8300*100),INT(interval*100))=0,dosage,0)</f>
        <v>0</v>
      </c>
      <c r="G8300" s="1" t="n">
        <f aca="false">growth_rate*E8300</f>
        <v>966.679414220731</v>
      </c>
      <c r="H8300" s="1" t="n">
        <f aca="false">E8300/plasma_volume</f>
        <v>15.3408595672827</v>
      </c>
    </row>
    <row r="8301" customFormat="false" ht="13" hidden="false" customHeight="false" outlineLevel="0" collapsed="false">
      <c r="D8301" s="1" t="n">
        <v>82.9600000000084</v>
      </c>
      <c r="E8301" s="1" t="n">
        <f aca="false">E8300+F8300-G8300*DT</f>
        <v>30672.0523404231</v>
      </c>
      <c r="F8301" s="2" t="n">
        <f aca="false">absorption_fraction*IF(MOD(INT(D8301*100),INT(interval*100))=0,dosage,0)</f>
        <v>0</v>
      </c>
      <c r="G8301" s="1" t="n">
        <f aca="false">growth_rate*E8301</f>
        <v>966.374845534153</v>
      </c>
      <c r="H8301" s="1" t="n">
        <f aca="false">E8301/plasma_volume</f>
        <v>15.3360261702116</v>
      </c>
    </row>
    <row r="8302" customFormat="false" ht="13" hidden="false" customHeight="false" outlineLevel="0" collapsed="false">
      <c r="D8302" s="1" t="n">
        <v>82.9700000000084</v>
      </c>
      <c r="E8302" s="1" t="n">
        <f aca="false">E8301+F8301-G8301*DT</f>
        <v>30662.3885919678</v>
      </c>
      <c r="F8302" s="2" t="n">
        <f aca="false">absorption_fraction*IF(MOD(INT(D8302*100),INT(interval*100))=0,dosage,0)</f>
        <v>0</v>
      </c>
      <c r="G8302" s="1" t="n">
        <f aca="false">growth_rate*E8302</f>
        <v>966.070372807086</v>
      </c>
      <c r="H8302" s="1" t="n">
        <f aca="false">E8302/plasma_volume</f>
        <v>15.3311942959839</v>
      </c>
    </row>
    <row r="8303" customFormat="false" ht="13" hidden="false" customHeight="false" outlineLevel="0" collapsed="false">
      <c r="D8303" s="1" t="n">
        <v>82.9800000000084</v>
      </c>
      <c r="E8303" s="1" t="n">
        <f aca="false">E8302+F8302-G8302*DT</f>
        <v>30652.7278882397</v>
      </c>
      <c r="F8303" s="2" t="n">
        <f aca="false">absorption_fraction*IF(MOD(INT(D8303*100),INT(interval*100))=0,dosage,0)</f>
        <v>0</v>
      </c>
      <c r="G8303" s="1" t="n">
        <f aca="false">growth_rate*E8303</f>
        <v>965.765996009298</v>
      </c>
      <c r="H8303" s="1" t="n">
        <f aca="false">E8303/plasma_volume</f>
        <v>15.3263639441199</v>
      </c>
    </row>
    <row r="8304" customFormat="false" ht="13" hidden="false" customHeight="false" outlineLevel="0" collapsed="false">
      <c r="D8304" s="1" t="n">
        <v>82.9900000000084</v>
      </c>
      <c r="E8304" s="1" t="n">
        <f aca="false">E8303+F8303-G8303*DT</f>
        <v>30643.0702282796</v>
      </c>
      <c r="F8304" s="2" t="n">
        <f aca="false">absorption_fraction*IF(MOD(INT(D8304*100),INT(interval*100))=0,dosage,0)</f>
        <v>0</v>
      </c>
      <c r="G8304" s="1" t="n">
        <f aca="false">growth_rate*E8304</f>
        <v>965.461715110565</v>
      </c>
      <c r="H8304" s="1" t="n">
        <f aca="false">E8304/plasma_volume</f>
        <v>15.3215351141398</v>
      </c>
    </row>
    <row r="8305" customFormat="false" ht="13" hidden="false" customHeight="false" outlineLevel="0" collapsed="false">
      <c r="D8305" s="1" t="n">
        <v>83.0000000000084</v>
      </c>
      <c r="E8305" s="1" t="n">
        <f aca="false">E8304+F8304-G8304*DT</f>
        <v>30633.4156111285</v>
      </c>
      <c r="F8305" s="2" t="n">
        <f aca="false">absorption_fraction*IF(MOD(INT(D8305*100),INT(interval*100))=0,dosage,0)</f>
        <v>0</v>
      </c>
      <c r="G8305" s="1" t="n">
        <f aca="false">growth_rate*E8305</f>
        <v>965.15753008067</v>
      </c>
      <c r="H8305" s="1" t="n">
        <f aca="false">E8305/plasma_volume</f>
        <v>15.3167078055643</v>
      </c>
    </row>
    <row r="8306" customFormat="false" ht="13" hidden="false" customHeight="false" outlineLevel="0" collapsed="false">
      <c r="D8306" s="1" t="n">
        <v>83.0100000000084</v>
      </c>
      <c r="E8306" s="1" t="n">
        <f aca="false">E8305+F8305-G8305*DT</f>
        <v>30623.7640358277</v>
      </c>
      <c r="F8306" s="2" t="n">
        <f aca="false">absorption_fraction*IF(MOD(INT(D8306*100),INT(interval*100))=0,dosage,0)</f>
        <v>0</v>
      </c>
      <c r="G8306" s="1" t="n">
        <f aca="false">growth_rate*E8306</f>
        <v>964.85344088941</v>
      </c>
      <c r="H8306" s="1" t="n">
        <f aca="false">E8306/plasma_volume</f>
        <v>15.3118820179139</v>
      </c>
    </row>
    <row r="8307" customFormat="false" ht="13" hidden="false" customHeight="false" outlineLevel="0" collapsed="false">
      <c r="D8307" s="1" t="n">
        <v>83.0200000000084</v>
      </c>
      <c r="E8307" s="1" t="n">
        <f aca="false">E8306+F8306-G8306*DT</f>
        <v>30614.1155014188</v>
      </c>
      <c r="F8307" s="2" t="n">
        <f aca="false">absorption_fraction*IF(MOD(INT(D8307*100),INT(interval*100))=0,dosage,0)</f>
        <v>0</v>
      </c>
      <c r="G8307" s="1" t="n">
        <f aca="false">growth_rate*E8307</f>
        <v>964.549447506589</v>
      </c>
      <c r="H8307" s="1" t="n">
        <f aca="false">E8307/plasma_volume</f>
        <v>15.3070577507094</v>
      </c>
    </row>
    <row r="8308" customFormat="false" ht="13" hidden="false" customHeight="false" outlineLevel="0" collapsed="false">
      <c r="D8308" s="1" t="n">
        <v>83.0300000000084</v>
      </c>
      <c r="E8308" s="1" t="n">
        <f aca="false">E8307+F8307-G8307*DT</f>
        <v>30604.4700069437</v>
      </c>
      <c r="F8308" s="2" t="n">
        <f aca="false">absorption_fraction*IF(MOD(INT(D8308*100),INT(interval*100))=0,dosage,0)</f>
        <v>0</v>
      </c>
      <c r="G8308" s="1" t="n">
        <f aca="false">growth_rate*E8308</f>
        <v>964.245549902021</v>
      </c>
      <c r="H8308" s="1" t="n">
        <f aca="false">E8308/plasma_volume</f>
        <v>15.3022350034719</v>
      </c>
    </row>
    <row r="8309" customFormat="false" ht="13" hidden="false" customHeight="false" outlineLevel="0" collapsed="false">
      <c r="D8309" s="1" t="n">
        <v>83.0400000000084</v>
      </c>
      <c r="E8309" s="1" t="n">
        <f aca="false">E8308+F8308-G8308*DT</f>
        <v>30594.8275514447</v>
      </c>
      <c r="F8309" s="2" t="n">
        <f aca="false">absorption_fraction*IF(MOD(INT(D8309*100),INT(interval*100))=0,dosage,0)</f>
        <v>0</v>
      </c>
      <c r="G8309" s="1" t="n">
        <f aca="false">growth_rate*E8309</f>
        <v>963.94174804553</v>
      </c>
      <c r="H8309" s="1" t="n">
        <f aca="false">E8309/plasma_volume</f>
        <v>15.2974137757224</v>
      </c>
    </row>
    <row r="8310" customFormat="false" ht="13" hidden="false" customHeight="false" outlineLevel="0" collapsed="false">
      <c r="D8310" s="1" t="n">
        <v>83.0500000000084</v>
      </c>
      <c r="E8310" s="1" t="n">
        <f aca="false">E8309+F8309-G8309*DT</f>
        <v>30585.1881339643</v>
      </c>
      <c r="F8310" s="2" t="n">
        <f aca="false">absorption_fraction*IF(MOD(INT(D8310*100),INT(interval*100))=0,dosage,0)</f>
        <v>0</v>
      </c>
      <c r="G8310" s="1" t="n">
        <f aca="false">growth_rate*E8310</f>
        <v>963.638041906947</v>
      </c>
      <c r="H8310" s="1" t="n">
        <f aca="false">E8310/plasma_volume</f>
        <v>15.2925940669821</v>
      </c>
    </row>
    <row r="8311" customFormat="false" ht="13" hidden="false" customHeight="false" outlineLevel="0" collapsed="false">
      <c r="D8311" s="1" t="n">
        <v>83.0600000000084</v>
      </c>
      <c r="E8311" s="1" t="n">
        <f aca="false">E8310+F8310-G8310*DT</f>
        <v>30575.5517535452</v>
      </c>
      <c r="F8311" s="2" t="n">
        <f aca="false">absorption_fraction*IF(MOD(INT(D8311*100),INT(interval*100))=0,dosage,0)</f>
        <v>0</v>
      </c>
      <c r="G8311" s="1" t="n">
        <f aca="false">growth_rate*E8311</f>
        <v>963.334431456116</v>
      </c>
      <c r="H8311" s="1" t="n">
        <f aca="false">E8311/plasma_volume</f>
        <v>15.2877758767726</v>
      </c>
    </row>
    <row r="8312" customFormat="false" ht="13" hidden="false" customHeight="false" outlineLevel="0" collapsed="false">
      <c r="D8312" s="1" t="n">
        <v>83.0700000000084</v>
      </c>
      <c r="E8312" s="1" t="n">
        <f aca="false">E8311+F8311-G8311*DT</f>
        <v>30565.9184092306</v>
      </c>
      <c r="F8312" s="2" t="n">
        <f aca="false">absorption_fraction*IF(MOD(INT(D8312*100),INT(interval*100))=0,dosage,0)</f>
        <v>0</v>
      </c>
      <c r="G8312" s="1" t="n">
        <f aca="false">growth_rate*E8312</f>
        <v>963.030916662889</v>
      </c>
      <c r="H8312" s="1" t="n">
        <f aca="false">E8312/plasma_volume</f>
        <v>15.2829592046153</v>
      </c>
    </row>
    <row r="8313" customFormat="false" ht="13" hidden="false" customHeight="false" outlineLevel="0" collapsed="false">
      <c r="D8313" s="1" t="n">
        <v>83.0800000000084</v>
      </c>
      <c r="E8313" s="1" t="n">
        <f aca="false">E8312+F8312-G8312*DT</f>
        <v>30556.288100064</v>
      </c>
      <c r="F8313" s="2" t="n">
        <f aca="false">absorption_fraction*IF(MOD(INT(D8313*100),INT(interval*100))=0,dosage,0)</f>
        <v>0</v>
      </c>
      <c r="G8313" s="1" t="n">
        <f aca="false">growth_rate*E8313</f>
        <v>962.727497497126</v>
      </c>
      <c r="H8313" s="1" t="n">
        <f aca="false">E8313/plasma_volume</f>
        <v>15.278144050032</v>
      </c>
    </row>
    <row r="8314" customFormat="false" ht="13" hidden="false" customHeight="false" outlineLevel="0" collapsed="false">
      <c r="D8314" s="1" t="n">
        <v>83.0900000000084</v>
      </c>
      <c r="E8314" s="1" t="n">
        <f aca="false">E8313+F8313-G8313*DT</f>
        <v>30546.660825089</v>
      </c>
      <c r="F8314" s="2" t="n">
        <f aca="false">absorption_fraction*IF(MOD(INT(D8314*100),INT(interval*100))=0,dosage,0)</f>
        <v>0</v>
      </c>
      <c r="G8314" s="1" t="n">
        <f aca="false">growth_rate*E8314</f>
        <v>962.4241739287</v>
      </c>
      <c r="H8314" s="1" t="n">
        <f aca="false">E8314/plasma_volume</f>
        <v>15.2733304125445</v>
      </c>
    </row>
    <row r="8315" customFormat="false" ht="13" hidden="false" customHeight="false" outlineLevel="0" collapsed="false">
      <c r="D8315" s="1" t="n">
        <v>83.1000000000084</v>
      </c>
      <c r="E8315" s="1" t="n">
        <f aca="false">E8314+F8314-G8314*DT</f>
        <v>30537.0365833498</v>
      </c>
      <c r="F8315" s="2" t="n">
        <f aca="false">absorption_fraction*IF(MOD(INT(D8315*100),INT(interval*100))=0,dosage,0)</f>
        <v>0</v>
      </c>
      <c r="G8315" s="1" t="n">
        <f aca="false">growth_rate*E8315</f>
        <v>962.12094592749</v>
      </c>
      <c r="H8315" s="1" t="n">
        <f aca="false">E8315/plasma_volume</f>
        <v>15.2685182916749</v>
      </c>
    </row>
    <row r="8316" customFormat="false" ht="13" hidden="false" customHeight="false" outlineLevel="0" collapsed="false">
      <c r="D8316" s="1" t="n">
        <v>83.1100000000084</v>
      </c>
      <c r="E8316" s="1" t="n">
        <f aca="false">E8315+F8315-G8315*DT</f>
        <v>30527.4153738905</v>
      </c>
      <c r="F8316" s="2" t="n">
        <f aca="false">absorption_fraction*IF(MOD(INT(D8316*100),INT(interval*100))=0,dosage,0)</f>
        <v>0</v>
      </c>
      <c r="G8316" s="1" t="n">
        <f aca="false">growth_rate*E8316</f>
        <v>961.817813463387</v>
      </c>
      <c r="H8316" s="1" t="n">
        <f aca="false">E8316/plasma_volume</f>
        <v>15.2637076869452</v>
      </c>
    </row>
    <row r="8317" customFormat="false" ht="13" hidden="false" customHeight="false" outlineLevel="0" collapsed="false">
      <c r="D8317" s="1" t="n">
        <v>83.1200000000085</v>
      </c>
      <c r="E8317" s="1" t="n">
        <f aca="false">E8316+F8316-G8316*DT</f>
        <v>30517.7971957558</v>
      </c>
      <c r="F8317" s="2" t="n">
        <f aca="false">absorption_fraction*IF(MOD(INT(D8317*100),INT(interval*100))=0,dosage,0)</f>
        <v>0</v>
      </c>
      <c r="G8317" s="1" t="n">
        <f aca="false">growth_rate*E8317</f>
        <v>961.51477650629</v>
      </c>
      <c r="H8317" s="1" t="n">
        <f aca="false">E8317/plasma_volume</f>
        <v>15.2588985978779</v>
      </c>
    </row>
    <row r="8318" customFormat="false" ht="13" hidden="false" customHeight="false" outlineLevel="0" collapsed="false">
      <c r="D8318" s="1" t="n">
        <v>83.1300000000085</v>
      </c>
      <c r="E8318" s="1" t="n">
        <f aca="false">E8317+F8317-G8317*DT</f>
        <v>30508.1820479908</v>
      </c>
      <c r="F8318" s="2" t="n">
        <f aca="false">absorption_fraction*IF(MOD(INT(D8318*100),INT(interval*100))=0,dosage,0)</f>
        <v>0</v>
      </c>
      <c r="G8318" s="1" t="n">
        <f aca="false">growth_rate*E8318</f>
        <v>961.211835026107</v>
      </c>
      <c r="H8318" s="1" t="n">
        <f aca="false">E8318/plasma_volume</f>
        <v>15.2540910239954</v>
      </c>
    </row>
    <row r="8319" customFormat="false" ht="13" hidden="false" customHeight="false" outlineLevel="0" collapsed="false">
      <c r="D8319" s="1" t="n">
        <v>83.1400000000084</v>
      </c>
      <c r="E8319" s="1" t="n">
        <f aca="false">E8318+F8318-G8318*DT</f>
        <v>30498.5699296405</v>
      </c>
      <c r="F8319" s="2" t="n">
        <f aca="false">absorption_fraction*IF(MOD(INT(D8319*100),INT(interval*100))=0,dosage,0)</f>
        <v>0</v>
      </c>
      <c r="G8319" s="1" t="n">
        <f aca="false">growth_rate*E8319</f>
        <v>960.908988992757</v>
      </c>
      <c r="H8319" s="1" t="n">
        <f aca="false">E8319/plasma_volume</f>
        <v>15.2492849648203</v>
      </c>
    </row>
    <row r="8320" customFormat="false" ht="13" hidden="false" customHeight="false" outlineLevel="0" collapsed="false">
      <c r="D8320" s="1" t="n">
        <v>83.1500000000085</v>
      </c>
      <c r="E8320" s="1" t="n">
        <f aca="false">E8319+F8319-G8319*DT</f>
        <v>30488.9608397506</v>
      </c>
      <c r="F8320" s="2" t="n">
        <f aca="false">absorption_fraction*IF(MOD(INT(D8320*100),INT(interval*100))=0,dosage,0)</f>
        <v>0</v>
      </c>
      <c r="G8320" s="1" t="n">
        <f aca="false">growth_rate*E8320</f>
        <v>960.606238376169</v>
      </c>
      <c r="H8320" s="1" t="n">
        <f aca="false">E8320/plasma_volume</f>
        <v>15.2444804198753</v>
      </c>
    </row>
    <row r="8321" customFormat="false" ht="13" hidden="false" customHeight="false" outlineLevel="0" collapsed="false">
      <c r="D8321" s="1" t="n">
        <v>83.1600000000085</v>
      </c>
      <c r="E8321" s="1" t="n">
        <f aca="false">E8320+F8320-G8320*DT</f>
        <v>30479.3547773668</v>
      </c>
      <c r="F8321" s="2" t="n">
        <f aca="false">absorption_fraction*IF(MOD(INT(D8321*100),INT(interval*100))=0,dosage,0)</f>
        <v>0</v>
      </c>
      <c r="G8321" s="1" t="n">
        <f aca="false">growth_rate*E8321</f>
        <v>960.303583146278</v>
      </c>
      <c r="H8321" s="1" t="n">
        <f aca="false">E8321/plasma_volume</f>
        <v>15.2396773886834</v>
      </c>
    </row>
    <row r="8322" customFormat="false" ht="13" hidden="false" customHeight="false" outlineLevel="0" collapsed="false">
      <c r="D8322" s="1" t="n">
        <v>83.1700000000085</v>
      </c>
      <c r="E8322" s="1" t="n">
        <f aca="false">E8321+F8321-G8321*DT</f>
        <v>30469.7517415354</v>
      </c>
      <c r="F8322" s="2" t="n">
        <f aca="false">absorption_fraction*IF(MOD(INT(D8322*100),INT(interval*100))=0,dosage,0)</f>
        <v>0</v>
      </c>
      <c r="G8322" s="1" t="n">
        <f aca="false">growth_rate*E8322</f>
        <v>960.001023273033</v>
      </c>
      <c r="H8322" s="1" t="n">
        <f aca="false">E8322/plasma_volume</f>
        <v>15.2348758707677</v>
      </c>
    </row>
    <row r="8323" customFormat="false" ht="13" hidden="false" customHeight="false" outlineLevel="0" collapsed="false">
      <c r="D8323" s="1" t="n">
        <v>83.1800000000085</v>
      </c>
      <c r="E8323" s="1" t="n">
        <f aca="false">E8322+F8322-G8322*DT</f>
        <v>30460.1517313026</v>
      </c>
      <c r="F8323" s="2" t="n">
        <f aca="false">absorption_fraction*IF(MOD(INT(D8323*100),INT(interval*100))=0,dosage,0)</f>
        <v>0</v>
      </c>
      <c r="G8323" s="1" t="n">
        <f aca="false">growth_rate*E8323</f>
        <v>959.698558726389</v>
      </c>
      <c r="H8323" s="1" t="n">
        <f aca="false">E8323/plasma_volume</f>
        <v>15.2300758656513</v>
      </c>
    </row>
    <row r="8324" customFormat="false" ht="13" hidden="false" customHeight="false" outlineLevel="0" collapsed="false">
      <c r="D8324" s="1" t="n">
        <v>83.1900000000085</v>
      </c>
      <c r="E8324" s="1" t="n">
        <f aca="false">E8323+F8323-G8323*DT</f>
        <v>30450.5547457154</v>
      </c>
      <c r="F8324" s="2" t="n">
        <f aca="false">absorption_fraction*IF(MOD(INT(D8324*100),INT(interval*100))=0,dosage,0)</f>
        <v>0</v>
      </c>
      <c r="G8324" s="1" t="n">
        <f aca="false">growth_rate*E8324</f>
        <v>959.396189476312</v>
      </c>
      <c r="H8324" s="1" t="n">
        <f aca="false">E8324/plasma_volume</f>
        <v>15.2252773728577</v>
      </c>
    </row>
    <row r="8325" customFormat="false" ht="13" hidden="false" customHeight="false" outlineLevel="0" collapsed="false">
      <c r="D8325" s="1" t="n">
        <v>83.2000000000085</v>
      </c>
      <c r="E8325" s="1" t="n">
        <f aca="false">E8324+F8324-G8324*DT</f>
        <v>30440.9607838206</v>
      </c>
      <c r="F8325" s="2" t="n">
        <f aca="false">absorption_fraction*IF(MOD(INT(D8325*100),INT(interval*100))=0,dosage,0)</f>
        <v>0</v>
      </c>
      <c r="G8325" s="1" t="n">
        <f aca="false">growth_rate*E8325</f>
        <v>959.093915492778</v>
      </c>
      <c r="H8325" s="1" t="n">
        <f aca="false">E8325/plasma_volume</f>
        <v>15.2204803919103</v>
      </c>
    </row>
    <row r="8326" customFormat="false" ht="13" hidden="false" customHeight="false" outlineLevel="0" collapsed="false">
      <c r="D8326" s="1" t="n">
        <v>83.2100000000085</v>
      </c>
      <c r="E8326" s="1" t="n">
        <f aca="false">E8325+F8325-G8325*DT</f>
        <v>30431.3698446657</v>
      </c>
      <c r="F8326" s="2" t="n">
        <f aca="false">absorption_fraction*IF(MOD(INT(D8326*100),INT(interval*100))=0,dosage,0)</f>
        <v>0</v>
      </c>
      <c r="G8326" s="1" t="n">
        <f aca="false">growth_rate*E8326</f>
        <v>958.791736745771</v>
      </c>
      <c r="H8326" s="1" t="n">
        <f aca="false">E8326/plasma_volume</f>
        <v>15.2156849223328</v>
      </c>
    </row>
    <row r="8327" customFormat="false" ht="13" hidden="false" customHeight="false" outlineLevel="0" collapsed="false">
      <c r="D8327" s="1" t="n">
        <v>83.2200000000085</v>
      </c>
      <c r="E8327" s="1" t="n">
        <f aca="false">E8326+F8326-G8326*DT</f>
        <v>30421.7819272982</v>
      </c>
      <c r="F8327" s="2" t="n">
        <f aca="false">absorption_fraction*IF(MOD(INT(D8327*100),INT(interval*100))=0,dosage,0)</f>
        <v>0</v>
      </c>
      <c r="G8327" s="1" t="n">
        <f aca="false">growth_rate*E8327</f>
        <v>958.489653205285</v>
      </c>
      <c r="H8327" s="1" t="n">
        <f aca="false">E8327/plasma_volume</f>
        <v>15.2108909636491</v>
      </c>
    </row>
    <row r="8328" customFormat="false" ht="13" hidden="false" customHeight="false" outlineLevel="0" collapsed="false">
      <c r="D8328" s="1" t="n">
        <v>83.2300000000085</v>
      </c>
      <c r="E8328" s="1" t="n">
        <f aca="false">E8327+F8327-G8327*DT</f>
        <v>30412.1970307662</v>
      </c>
      <c r="F8328" s="2" t="n">
        <f aca="false">absorption_fraction*IF(MOD(INT(D8328*100),INT(interval*100))=0,dosage,0)</f>
        <v>0</v>
      </c>
      <c r="G8328" s="1" t="n">
        <f aca="false">growth_rate*E8328</f>
        <v>958.187664841323</v>
      </c>
      <c r="H8328" s="1" t="n">
        <f aca="false">E8328/plasma_volume</f>
        <v>15.2060985153831</v>
      </c>
    </row>
    <row r="8329" customFormat="false" ht="13" hidden="false" customHeight="false" outlineLevel="0" collapsed="false">
      <c r="D8329" s="1" t="n">
        <v>83.2400000000085</v>
      </c>
      <c r="E8329" s="1" t="n">
        <f aca="false">E8328+F8328-G8328*DT</f>
        <v>30402.6151541178</v>
      </c>
      <c r="F8329" s="2" t="n">
        <f aca="false">absorption_fraction*IF(MOD(INT(D8329*100),INT(interval*100))=0,dosage,0)</f>
        <v>0</v>
      </c>
      <c r="G8329" s="1" t="n">
        <f aca="false">growth_rate*E8329</f>
        <v>957.8857716239</v>
      </c>
      <c r="H8329" s="1" t="n">
        <f aca="false">E8329/plasma_volume</f>
        <v>15.2013075770589</v>
      </c>
    </row>
    <row r="8330" customFormat="false" ht="13" hidden="false" customHeight="false" outlineLevel="0" collapsed="false">
      <c r="D8330" s="1" t="n">
        <v>83.2500000000085</v>
      </c>
      <c r="E8330" s="1" t="n">
        <f aca="false">E8329+F8329-G8329*DT</f>
        <v>30393.0362964015</v>
      </c>
      <c r="F8330" s="2" t="n">
        <f aca="false">absorption_fraction*IF(MOD(INT(D8330*100),INT(interval*100))=0,dosage,0)</f>
        <v>0</v>
      </c>
      <c r="G8330" s="1" t="n">
        <f aca="false">growth_rate*E8330</f>
        <v>957.583973523036</v>
      </c>
      <c r="H8330" s="1" t="n">
        <f aca="false">E8330/plasma_volume</f>
        <v>15.1965181482008</v>
      </c>
    </row>
    <row r="8331" customFormat="false" ht="13" hidden="false" customHeight="false" outlineLevel="0" collapsed="false">
      <c r="D8331" s="1" t="n">
        <v>83.2600000000085</v>
      </c>
      <c r="E8331" s="1" t="n">
        <f aca="false">E8330+F8330-G8330*DT</f>
        <v>30383.4604566663</v>
      </c>
      <c r="F8331" s="2" t="n">
        <f aca="false">absorption_fraction*IF(MOD(INT(D8331*100),INT(interval*100))=0,dosage,0)</f>
        <v>0</v>
      </c>
      <c r="G8331" s="1" t="n">
        <f aca="false">growth_rate*E8331</f>
        <v>957.282270508765</v>
      </c>
      <c r="H8331" s="1" t="n">
        <f aca="false">E8331/plasma_volume</f>
        <v>15.1917302283331</v>
      </c>
    </row>
    <row r="8332" customFormat="false" ht="13" hidden="false" customHeight="false" outlineLevel="0" collapsed="false">
      <c r="D8332" s="1" t="n">
        <v>83.2700000000085</v>
      </c>
      <c r="E8332" s="1" t="n">
        <f aca="false">E8331+F8331-G8331*DT</f>
        <v>30373.8876339612</v>
      </c>
      <c r="F8332" s="2" t="n">
        <f aca="false">absorption_fraction*IF(MOD(INT(D8332*100),INT(interval*100))=0,dosage,0)</f>
        <v>0</v>
      </c>
      <c r="G8332" s="1" t="n">
        <f aca="false">growth_rate*E8332</f>
        <v>956.980662551127</v>
      </c>
      <c r="H8332" s="1" t="n">
        <f aca="false">E8332/plasma_volume</f>
        <v>15.1869438169806</v>
      </c>
    </row>
    <row r="8333" customFormat="false" ht="13" hidden="false" customHeight="false" outlineLevel="0" collapsed="false">
      <c r="D8333" s="1" t="n">
        <v>83.2800000000085</v>
      </c>
      <c r="E8333" s="1" t="n">
        <f aca="false">E8332+F8332-G8332*DT</f>
        <v>30364.3178273357</v>
      </c>
      <c r="F8333" s="2" t="n">
        <f aca="false">absorption_fraction*IF(MOD(INT(D8333*100),INT(interval*100))=0,dosage,0)</f>
        <v>0</v>
      </c>
      <c r="G8333" s="1" t="n">
        <f aca="false">growth_rate*E8333</f>
        <v>956.679149620174</v>
      </c>
      <c r="H8333" s="1" t="n">
        <f aca="false">E8333/plasma_volume</f>
        <v>15.1821589136678</v>
      </c>
    </row>
    <row r="8334" customFormat="false" ht="13" hidden="false" customHeight="false" outlineLevel="0" collapsed="false">
      <c r="D8334" s="1" t="n">
        <v>83.2900000000085</v>
      </c>
      <c r="E8334" s="1" t="n">
        <f aca="false">E8333+F8333-G8333*DT</f>
        <v>30354.7510358395</v>
      </c>
      <c r="F8334" s="2" t="n">
        <f aca="false">absorption_fraction*IF(MOD(INT(D8334*100),INT(interval*100))=0,dosage,0)</f>
        <v>0</v>
      </c>
      <c r="G8334" s="1" t="n">
        <f aca="false">growth_rate*E8334</f>
        <v>956.377731685965</v>
      </c>
      <c r="H8334" s="1" t="n">
        <f aca="false">E8334/plasma_volume</f>
        <v>15.1773755179197</v>
      </c>
    </row>
    <row r="8335" customFormat="false" ht="13" hidden="false" customHeight="false" outlineLevel="0" collapsed="false">
      <c r="D8335" s="1" t="n">
        <v>83.3000000000085</v>
      </c>
      <c r="E8335" s="1" t="n">
        <f aca="false">E8334+F8334-G8334*DT</f>
        <v>30345.1872585226</v>
      </c>
      <c r="F8335" s="2" t="n">
        <f aca="false">absorption_fraction*IF(MOD(INT(D8335*100),INT(interval*100))=0,dosage,0)</f>
        <v>0</v>
      </c>
      <c r="G8335" s="1" t="n">
        <f aca="false">growth_rate*E8335</f>
        <v>956.07640871857</v>
      </c>
      <c r="H8335" s="1" t="n">
        <f aca="false">E8335/plasma_volume</f>
        <v>15.1725936292613</v>
      </c>
    </row>
    <row r="8336" customFormat="false" ht="13" hidden="false" customHeight="false" outlineLevel="0" collapsed="false">
      <c r="D8336" s="1" t="n">
        <v>83.3100000000085</v>
      </c>
      <c r="E8336" s="1" t="n">
        <f aca="false">E8335+F8335-G8335*DT</f>
        <v>30335.6264944354</v>
      </c>
      <c r="F8336" s="2" t="n">
        <f aca="false">absorption_fraction*IF(MOD(INT(D8336*100),INT(interval*100))=0,dosage,0)</f>
        <v>0</v>
      </c>
      <c r="G8336" s="1" t="n">
        <f aca="false">growth_rate*E8336</f>
        <v>955.775180688069</v>
      </c>
      <c r="H8336" s="1" t="n">
        <f aca="false">E8336/plasma_volume</f>
        <v>15.1678132472177</v>
      </c>
    </row>
    <row r="8337" customFormat="false" ht="13" hidden="false" customHeight="false" outlineLevel="0" collapsed="false">
      <c r="D8337" s="1" t="n">
        <v>83.3200000000085</v>
      </c>
      <c r="E8337" s="1" t="n">
        <f aca="false">E8336+F8336-G8336*DT</f>
        <v>30326.0687426286</v>
      </c>
      <c r="F8337" s="2" t="n">
        <f aca="false">absorption_fraction*IF(MOD(INT(D8337*100),INT(interval*100))=0,dosage,0)</f>
        <v>0</v>
      </c>
      <c r="G8337" s="1" t="n">
        <f aca="false">growth_rate*E8337</f>
        <v>955.474047564549</v>
      </c>
      <c r="H8337" s="1" t="n">
        <f aca="false">E8337/plasma_volume</f>
        <v>15.1630343713143</v>
      </c>
    </row>
    <row r="8338" customFormat="false" ht="13" hidden="false" customHeight="false" outlineLevel="0" collapsed="false">
      <c r="D8338" s="1" t="n">
        <v>83.3300000000085</v>
      </c>
      <c r="E8338" s="1" t="n">
        <f aca="false">E8337+F8337-G8337*DT</f>
        <v>30316.5140021529</v>
      </c>
      <c r="F8338" s="2" t="n">
        <f aca="false">absorption_fraction*IF(MOD(INT(D8338*100),INT(interval*100))=0,dosage,0)</f>
        <v>0</v>
      </c>
      <c r="G8338" s="1" t="n">
        <f aca="false">growth_rate*E8338</f>
        <v>955.173009318109</v>
      </c>
      <c r="H8338" s="1" t="n">
        <f aca="false">E8338/plasma_volume</f>
        <v>15.1582570010765</v>
      </c>
    </row>
    <row r="8339" customFormat="false" ht="13" hidden="false" customHeight="false" outlineLevel="0" collapsed="false">
      <c r="D8339" s="1" t="n">
        <v>83.3400000000085</v>
      </c>
      <c r="E8339" s="1" t="n">
        <f aca="false">E8338+F8338-G8338*DT</f>
        <v>30306.9622720597</v>
      </c>
      <c r="F8339" s="2" t="n">
        <f aca="false">absorption_fraction*IF(MOD(INT(D8339*100),INT(interval*100))=0,dosage,0)</f>
        <v>0</v>
      </c>
      <c r="G8339" s="1" t="n">
        <f aca="false">growth_rate*E8339</f>
        <v>954.872065918856</v>
      </c>
      <c r="H8339" s="1" t="n">
        <f aca="false">E8339/plasma_volume</f>
        <v>15.1534811360299</v>
      </c>
    </row>
    <row r="8340" customFormat="false" ht="13" hidden="false" customHeight="false" outlineLevel="0" collapsed="false">
      <c r="D8340" s="1" t="n">
        <v>83.3500000000085</v>
      </c>
      <c r="E8340" s="1" t="n">
        <f aca="false">E8339+F8339-G8339*DT</f>
        <v>30297.4135514005</v>
      </c>
      <c r="F8340" s="2" t="n">
        <f aca="false">absorption_fraction*IF(MOD(INT(D8340*100),INT(interval*100))=0,dosage,0)</f>
        <v>0</v>
      </c>
      <c r="G8340" s="1" t="n">
        <f aca="false">growth_rate*E8340</f>
        <v>954.571217336908</v>
      </c>
      <c r="H8340" s="1" t="n">
        <f aca="false">E8340/plasma_volume</f>
        <v>15.1487067757003</v>
      </c>
    </row>
    <row r="8341" customFormat="false" ht="13" hidden="false" customHeight="false" outlineLevel="0" collapsed="false">
      <c r="D8341" s="1" t="n">
        <v>83.3600000000085</v>
      </c>
      <c r="E8341" s="1" t="n">
        <f aca="false">E8340+F8340-G8340*DT</f>
        <v>30287.8678392272</v>
      </c>
      <c r="F8341" s="2" t="n">
        <f aca="false">absorption_fraction*IF(MOD(INT(D8341*100),INT(interval*100))=0,dosage,0)</f>
        <v>0</v>
      </c>
      <c r="G8341" s="1" t="n">
        <f aca="false">growth_rate*E8341</f>
        <v>954.270463542389</v>
      </c>
      <c r="H8341" s="1" t="n">
        <f aca="false">E8341/plasma_volume</f>
        <v>15.1439339196136</v>
      </c>
    </row>
    <row r="8342" customFormat="false" ht="13" hidden="false" customHeight="false" outlineLevel="0" collapsed="false">
      <c r="D8342" s="1" t="n">
        <v>83.3700000000085</v>
      </c>
      <c r="E8342" s="1" t="n">
        <f aca="false">E8341+F8341-G8341*DT</f>
        <v>30278.3251345918</v>
      </c>
      <c r="F8342" s="2" t="n">
        <f aca="false">absorption_fraction*IF(MOD(INT(D8342*100),INT(interval*100))=0,dosage,0)</f>
        <v>0</v>
      </c>
      <c r="G8342" s="1" t="n">
        <f aca="false">growth_rate*E8342</f>
        <v>953.969804505436</v>
      </c>
      <c r="H8342" s="1" t="n">
        <f aca="false">E8342/plasma_volume</f>
        <v>15.1391625672959</v>
      </c>
    </row>
    <row r="8343" customFormat="false" ht="13" hidden="false" customHeight="false" outlineLevel="0" collapsed="false">
      <c r="D8343" s="1" t="n">
        <v>83.3800000000085</v>
      </c>
      <c r="E8343" s="1" t="n">
        <f aca="false">E8342+F8342-G8342*DT</f>
        <v>30268.7854365467</v>
      </c>
      <c r="F8343" s="2" t="n">
        <f aca="false">absorption_fraction*IF(MOD(INT(D8343*100),INT(interval*100))=0,dosage,0)</f>
        <v>0</v>
      </c>
      <c r="G8343" s="1" t="n">
        <f aca="false">growth_rate*E8343</f>
        <v>953.669240196195</v>
      </c>
      <c r="H8343" s="1" t="n">
        <f aca="false">E8343/plasma_volume</f>
        <v>15.1343927182734</v>
      </c>
    </row>
    <row r="8344" customFormat="false" ht="13" hidden="false" customHeight="false" outlineLevel="0" collapsed="false">
      <c r="D8344" s="1" t="n">
        <v>83.3900000000085</v>
      </c>
      <c r="E8344" s="1" t="n">
        <f aca="false">E8343+F8343-G8343*DT</f>
        <v>30259.2487441447</v>
      </c>
      <c r="F8344" s="2" t="n">
        <f aca="false">absorption_fraction*IF(MOD(INT(D8344*100),INT(interval*100))=0,dosage,0)</f>
        <v>0</v>
      </c>
      <c r="G8344" s="1" t="n">
        <f aca="false">growth_rate*E8344</f>
        <v>953.368770584818</v>
      </c>
      <c r="H8344" s="1" t="n">
        <f aca="false">E8344/plasma_volume</f>
        <v>15.1296243720724</v>
      </c>
    </row>
    <row r="8345" customFormat="false" ht="13" hidden="false" customHeight="false" outlineLevel="0" collapsed="false">
      <c r="D8345" s="1" t="n">
        <v>83.4000000000085</v>
      </c>
      <c r="E8345" s="1" t="n">
        <f aca="false">E8344+F8344-G8344*DT</f>
        <v>30249.7150564389</v>
      </c>
      <c r="F8345" s="2" t="n">
        <f aca="false">absorption_fraction*IF(MOD(INT(D8345*100),INT(interval*100))=0,dosage,0)</f>
        <v>0</v>
      </c>
      <c r="G8345" s="1" t="n">
        <f aca="false">growth_rate*E8345</f>
        <v>953.06839564147</v>
      </c>
      <c r="H8345" s="1" t="n">
        <f aca="false">E8345/plasma_volume</f>
        <v>15.1248575282194</v>
      </c>
    </row>
    <row r="8346" customFormat="false" ht="13" hidden="false" customHeight="false" outlineLevel="0" collapsed="false">
      <c r="D8346" s="1" t="n">
        <v>83.4100000000085</v>
      </c>
      <c r="E8346" s="1" t="n">
        <f aca="false">E8345+F8345-G8345*DT</f>
        <v>30240.1843724825</v>
      </c>
      <c r="F8346" s="2" t="n">
        <f aca="false">absorption_fraction*IF(MOD(INT(D8346*100),INT(interval*100))=0,dosage,0)</f>
        <v>0</v>
      </c>
      <c r="G8346" s="1" t="n">
        <f aca="false">growth_rate*E8346</f>
        <v>952.768115336325</v>
      </c>
      <c r="H8346" s="1" t="n">
        <f aca="false">E8346/plasma_volume</f>
        <v>15.1200921862412</v>
      </c>
    </row>
    <row r="8347" customFormat="false" ht="13" hidden="false" customHeight="false" outlineLevel="0" collapsed="false">
      <c r="D8347" s="1" t="n">
        <v>83.4200000000085</v>
      </c>
      <c r="E8347" s="1" t="n">
        <f aca="false">E8346+F8346-G8346*DT</f>
        <v>30230.6566913291</v>
      </c>
      <c r="F8347" s="2" t="n">
        <f aca="false">absorption_fraction*IF(MOD(INT(D8347*100),INT(interval*100))=0,dosage,0)</f>
        <v>0</v>
      </c>
      <c r="G8347" s="1" t="n">
        <f aca="false">growth_rate*E8347</f>
        <v>952.467929639565</v>
      </c>
      <c r="H8347" s="1" t="n">
        <f aca="false">E8347/plasma_volume</f>
        <v>15.1153283456646</v>
      </c>
    </row>
    <row r="8348" customFormat="false" ht="13" hidden="false" customHeight="false" outlineLevel="0" collapsed="false">
      <c r="D8348" s="1" t="n">
        <v>83.4300000000085</v>
      </c>
      <c r="E8348" s="1" t="n">
        <f aca="false">E8347+F8347-G8347*DT</f>
        <v>30221.1320120327</v>
      </c>
      <c r="F8348" s="2" t="n">
        <f aca="false">absorption_fraction*IF(MOD(INT(D8348*100),INT(interval*100))=0,dosage,0)</f>
        <v>0</v>
      </c>
      <c r="G8348" s="1" t="n">
        <f aca="false">growth_rate*E8348</f>
        <v>952.167838521381</v>
      </c>
      <c r="H8348" s="1" t="n">
        <f aca="false">E8348/plasma_volume</f>
        <v>15.1105660060164</v>
      </c>
    </row>
    <row r="8349" customFormat="false" ht="13" hidden="false" customHeight="false" outlineLevel="0" collapsed="false">
      <c r="D8349" s="1" t="n">
        <v>83.4400000000085</v>
      </c>
      <c r="E8349" s="1" t="n">
        <f aca="false">E8348+F8348-G8348*DT</f>
        <v>30211.6103336475</v>
      </c>
      <c r="F8349" s="2" t="n">
        <f aca="false">absorption_fraction*IF(MOD(INT(D8349*100),INT(interval*100))=0,dosage,0)</f>
        <v>0</v>
      </c>
      <c r="G8349" s="1" t="n">
        <f aca="false">growth_rate*E8349</f>
        <v>951.867841951976</v>
      </c>
      <c r="H8349" s="1" t="n">
        <f aca="false">E8349/plasma_volume</f>
        <v>15.1058051668238</v>
      </c>
    </row>
    <row r="8350" customFormat="false" ht="13" hidden="false" customHeight="false" outlineLevel="0" collapsed="false">
      <c r="D8350" s="1" t="n">
        <v>83.4500000000085</v>
      </c>
      <c r="E8350" s="1" t="n">
        <f aca="false">E8349+F8349-G8349*DT</f>
        <v>30202.091655228</v>
      </c>
      <c r="F8350" s="2" t="n">
        <f aca="false">absorption_fraction*IF(MOD(INT(D8350*100),INT(interval*100))=0,dosage,0)</f>
        <v>0</v>
      </c>
      <c r="G8350" s="1" t="n">
        <f aca="false">growth_rate*E8350</f>
        <v>951.567939901561</v>
      </c>
      <c r="H8350" s="1" t="n">
        <f aca="false">E8350/plasma_volume</f>
        <v>15.101045827614</v>
      </c>
    </row>
    <row r="8351" customFormat="false" ht="13" hidden="false" customHeight="false" outlineLevel="0" collapsed="false">
      <c r="D8351" s="1" t="n">
        <v>83.4600000000085</v>
      </c>
      <c r="E8351" s="1" t="n">
        <f aca="false">E8350+F8350-G8350*DT</f>
        <v>30192.575975829</v>
      </c>
      <c r="F8351" s="2" t="n">
        <f aca="false">absorption_fraction*IF(MOD(INT(D8351*100),INT(interval*100))=0,dosage,0)</f>
        <v>0</v>
      </c>
      <c r="G8351" s="1" t="n">
        <f aca="false">growth_rate*E8351</f>
        <v>951.268132340354</v>
      </c>
      <c r="H8351" s="1" t="n">
        <f aca="false">E8351/plasma_volume</f>
        <v>15.0962879879145</v>
      </c>
    </row>
    <row r="8352" customFormat="false" ht="13" hidden="false" customHeight="false" outlineLevel="0" collapsed="false">
      <c r="D8352" s="1" t="n">
        <v>83.4700000000085</v>
      </c>
      <c r="E8352" s="1" t="n">
        <f aca="false">E8351+F8351-G8351*DT</f>
        <v>30183.0632945056</v>
      </c>
      <c r="F8352" s="2" t="n">
        <f aca="false">absorption_fraction*IF(MOD(INT(D8352*100),INT(interval*100))=0,dosage,0)</f>
        <v>0</v>
      </c>
      <c r="G8352" s="1" t="n">
        <f aca="false">growth_rate*E8352</f>
        <v>950.968419238587</v>
      </c>
      <c r="H8352" s="1" t="n">
        <f aca="false">E8352/plasma_volume</f>
        <v>15.0915316472528</v>
      </c>
    </row>
    <row r="8353" customFormat="false" ht="13" hidden="false" customHeight="false" outlineLevel="0" collapsed="false">
      <c r="D8353" s="1" t="n">
        <v>83.4800000000085</v>
      </c>
      <c r="E8353" s="1" t="n">
        <f aca="false">E8352+F8352-G8352*DT</f>
        <v>30173.5536103132</v>
      </c>
      <c r="F8353" s="2" t="n">
        <f aca="false">absorption_fraction*IF(MOD(INT(D8353*100),INT(interval*100))=0,dosage,0)</f>
        <v>0</v>
      </c>
      <c r="G8353" s="1" t="n">
        <f aca="false">growth_rate*E8353</f>
        <v>950.668800566497</v>
      </c>
      <c r="H8353" s="1" t="n">
        <f aca="false">E8353/plasma_volume</f>
        <v>15.0867768051566</v>
      </c>
    </row>
    <row r="8354" customFormat="false" ht="13" hidden="false" customHeight="false" outlineLevel="0" collapsed="false">
      <c r="D8354" s="1" t="n">
        <v>83.4900000000085</v>
      </c>
      <c r="E8354" s="1" t="n">
        <f aca="false">E8353+F8353-G8353*DT</f>
        <v>30164.0469223075</v>
      </c>
      <c r="F8354" s="2" t="n">
        <f aca="false">absorption_fraction*IF(MOD(INT(D8354*100),INT(interval*100))=0,dosage,0)</f>
        <v>0</v>
      </c>
      <c r="G8354" s="1" t="n">
        <f aca="false">growth_rate*E8354</f>
        <v>950.369276294334</v>
      </c>
      <c r="H8354" s="1" t="n">
        <f aca="false">E8354/plasma_volume</f>
        <v>15.0820234611538</v>
      </c>
    </row>
    <row r="8355" customFormat="false" ht="13" hidden="false" customHeight="false" outlineLevel="0" collapsed="false">
      <c r="D8355" s="1" t="n">
        <v>83.5000000000085</v>
      </c>
      <c r="E8355" s="1" t="n">
        <f aca="false">E8354+F8354-G8354*DT</f>
        <v>30154.5432295446</v>
      </c>
      <c r="F8355" s="2" t="n">
        <f aca="false">absorption_fraction*IF(MOD(INT(D8355*100),INT(interval*100))=0,dosage,0)</f>
        <v>0</v>
      </c>
      <c r="G8355" s="1" t="n">
        <f aca="false">growth_rate*E8355</f>
        <v>950.069846392355</v>
      </c>
      <c r="H8355" s="1" t="n">
        <f aca="false">E8355/plasma_volume</f>
        <v>15.0772716147723</v>
      </c>
    </row>
    <row r="8356" customFormat="false" ht="13" hidden="false" customHeight="false" outlineLevel="0" collapsed="false">
      <c r="D8356" s="1" t="n">
        <v>83.5100000000085</v>
      </c>
      <c r="E8356" s="1" t="n">
        <f aca="false">E8355+F8355-G8355*DT</f>
        <v>30145.0425310807</v>
      </c>
      <c r="F8356" s="2" t="n">
        <f aca="false">absorption_fraction*IF(MOD(INT(D8356*100),INT(interval*100))=0,dosage,0)</f>
        <v>0</v>
      </c>
      <c r="G8356" s="1" t="n">
        <f aca="false">growth_rate*E8356</f>
        <v>949.770510830827</v>
      </c>
      <c r="H8356" s="1" t="n">
        <f aca="false">E8356/plasma_volume</f>
        <v>15.0725212655403</v>
      </c>
    </row>
    <row r="8357" customFormat="false" ht="13" hidden="false" customHeight="false" outlineLevel="0" collapsed="false">
      <c r="D8357" s="1" t="n">
        <v>83.5200000000085</v>
      </c>
      <c r="E8357" s="1" t="n">
        <f aca="false">E8356+F8356-G8356*DT</f>
        <v>30135.5448259723</v>
      </c>
      <c r="F8357" s="2" t="n">
        <f aca="false">absorption_fraction*IF(MOD(INT(D8357*100),INT(interval*100))=0,dosage,0)</f>
        <v>0</v>
      </c>
      <c r="G8357" s="1" t="n">
        <f aca="false">growth_rate*E8357</f>
        <v>949.471269580026</v>
      </c>
      <c r="H8357" s="1" t="n">
        <f aca="false">E8357/plasma_volume</f>
        <v>15.0677724129862</v>
      </c>
    </row>
    <row r="8358" customFormat="false" ht="13" hidden="false" customHeight="false" outlineLevel="0" collapsed="false">
      <c r="D8358" s="1" t="n">
        <v>83.5300000000085</v>
      </c>
      <c r="E8358" s="1" t="n">
        <f aca="false">E8357+F8357-G8357*DT</f>
        <v>30126.0501132765</v>
      </c>
      <c r="F8358" s="2" t="n">
        <f aca="false">absorption_fraction*IF(MOD(INT(D8358*100),INT(interval*100))=0,dosage,0)</f>
        <v>0</v>
      </c>
      <c r="G8358" s="1" t="n">
        <f aca="false">growth_rate*E8358</f>
        <v>949.172122610239</v>
      </c>
      <c r="H8358" s="1" t="n">
        <f aca="false">E8358/plasma_volume</f>
        <v>15.0630250566383</v>
      </c>
    </row>
    <row r="8359" customFormat="false" ht="13" hidden="false" customHeight="false" outlineLevel="0" collapsed="false">
      <c r="D8359" s="1" t="n">
        <v>83.5400000000085</v>
      </c>
      <c r="E8359" s="1" t="n">
        <f aca="false">E8358+F8358-G8358*DT</f>
        <v>30116.5583920504</v>
      </c>
      <c r="F8359" s="2" t="n">
        <f aca="false">absorption_fraction*IF(MOD(INT(D8359*100),INT(interval*100))=0,dosage,0)</f>
        <v>0</v>
      </c>
      <c r="G8359" s="1" t="n">
        <f aca="false">growth_rate*E8359</f>
        <v>948.87306989176</v>
      </c>
      <c r="H8359" s="1" t="n">
        <f aca="false">E8359/plasma_volume</f>
        <v>15.0582791960252</v>
      </c>
    </row>
    <row r="8360" customFormat="false" ht="13" hidden="false" customHeight="false" outlineLevel="0" collapsed="false">
      <c r="D8360" s="1" t="n">
        <v>83.5500000000085</v>
      </c>
      <c r="E8360" s="1" t="n">
        <f aca="false">E8359+F8359-G8359*DT</f>
        <v>30107.0696613515</v>
      </c>
      <c r="F8360" s="2" t="n">
        <f aca="false">absorption_fraction*IF(MOD(INT(D8360*100),INT(interval*100))=0,dosage,0)</f>
        <v>0</v>
      </c>
      <c r="G8360" s="1" t="n">
        <f aca="false">growth_rate*E8360</f>
        <v>948.574111394894</v>
      </c>
      <c r="H8360" s="1" t="n">
        <f aca="false">E8360/plasma_volume</f>
        <v>15.0535348306758</v>
      </c>
    </row>
    <row r="8361" customFormat="false" ht="13" hidden="false" customHeight="false" outlineLevel="0" collapsed="false">
      <c r="D8361" s="1" t="n">
        <v>83.5600000000085</v>
      </c>
      <c r="E8361" s="1" t="n">
        <f aca="false">E8360+F8360-G8360*DT</f>
        <v>30097.5839202376</v>
      </c>
      <c r="F8361" s="2" t="n">
        <f aca="false">absorption_fraction*IF(MOD(INT(D8361*100),INT(interval*100))=0,dosage,0)</f>
        <v>0</v>
      </c>
      <c r="G8361" s="1" t="n">
        <f aca="false">growth_rate*E8361</f>
        <v>948.275247089955</v>
      </c>
      <c r="H8361" s="1" t="n">
        <f aca="false">E8361/plasma_volume</f>
        <v>15.0487919601188</v>
      </c>
    </row>
    <row r="8362" customFormat="false" ht="13" hidden="false" customHeight="false" outlineLevel="0" collapsed="false">
      <c r="D8362" s="1" t="n">
        <v>83.5700000000085</v>
      </c>
      <c r="E8362" s="1" t="n">
        <f aca="false">E8361+F8361-G8361*DT</f>
        <v>30088.1011677667</v>
      </c>
      <c r="F8362" s="2" t="n">
        <f aca="false">absorption_fraction*IF(MOD(INT(D8362*100),INT(interval*100))=0,dosage,0)</f>
        <v>0</v>
      </c>
      <c r="G8362" s="1" t="n">
        <f aca="false">growth_rate*E8362</f>
        <v>947.976476947267</v>
      </c>
      <c r="H8362" s="1" t="n">
        <f aca="false">E8362/plasma_volume</f>
        <v>15.0440505838833</v>
      </c>
    </row>
    <row r="8363" customFormat="false" ht="13" hidden="false" customHeight="false" outlineLevel="0" collapsed="false">
      <c r="D8363" s="1" t="n">
        <v>83.5800000000085</v>
      </c>
      <c r="E8363" s="1" t="n">
        <f aca="false">E8362+F8362-G8362*DT</f>
        <v>30078.6214029972</v>
      </c>
      <c r="F8363" s="2" t="n">
        <f aca="false">absorption_fraction*IF(MOD(INT(D8363*100),INT(interval*100))=0,dosage,0)</f>
        <v>0</v>
      </c>
      <c r="G8363" s="1" t="n">
        <f aca="false">growth_rate*E8363</f>
        <v>947.677800937161</v>
      </c>
      <c r="H8363" s="1" t="n">
        <f aca="false">E8363/plasma_volume</f>
        <v>15.0393107014986</v>
      </c>
    </row>
    <row r="8364" customFormat="false" ht="13" hidden="false" customHeight="false" outlineLevel="0" collapsed="false">
      <c r="D8364" s="1" t="n">
        <v>83.5900000000085</v>
      </c>
      <c r="E8364" s="1" t="n">
        <f aca="false">E8363+F8363-G8363*DT</f>
        <v>30069.1446249878</v>
      </c>
      <c r="F8364" s="2" t="n">
        <f aca="false">absorption_fraction*IF(MOD(INT(D8364*100),INT(interval*100))=0,dosage,0)</f>
        <v>0</v>
      </c>
      <c r="G8364" s="1" t="n">
        <f aca="false">growth_rate*E8364</f>
        <v>947.37921902998</v>
      </c>
      <c r="H8364" s="1" t="n">
        <f aca="false">E8364/plasma_volume</f>
        <v>15.0345723124939</v>
      </c>
    </row>
    <row r="8365" customFormat="false" ht="13" hidden="false" customHeight="false" outlineLevel="0" collapsed="false">
      <c r="D8365" s="1" t="n">
        <v>83.6000000000085</v>
      </c>
      <c r="E8365" s="1" t="n">
        <f aca="false">E8364+F8364-G8364*DT</f>
        <v>30059.6708327975</v>
      </c>
      <c r="F8365" s="2" t="n">
        <f aca="false">absorption_fraction*IF(MOD(INT(D8365*100),INT(interval*100))=0,dosage,0)</f>
        <v>0</v>
      </c>
      <c r="G8365" s="1" t="n">
        <f aca="false">growth_rate*E8365</f>
        <v>947.080731196074</v>
      </c>
      <c r="H8365" s="1" t="n">
        <f aca="false">E8365/plasma_volume</f>
        <v>15.0298354163988</v>
      </c>
    </row>
    <row r="8366" customFormat="false" ht="13" hidden="false" customHeight="false" outlineLevel="0" collapsed="false">
      <c r="D8366" s="1" t="n">
        <v>83.6100000000085</v>
      </c>
      <c r="E8366" s="1" t="n">
        <f aca="false">E8365+F8365-G8365*DT</f>
        <v>30050.2000254856</v>
      </c>
      <c r="F8366" s="2" t="n">
        <f aca="false">absorption_fraction*IF(MOD(INT(D8366*100),INT(interval*100))=0,dosage,0)</f>
        <v>0</v>
      </c>
      <c r="G8366" s="1" t="n">
        <f aca="false">growth_rate*E8366</f>
        <v>946.782337405805</v>
      </c>
      <c r="H8366" s="1" t="n">
        <f aca="false">E8366/plasma_volume</f>
        <v>15.0251000127428</v>
      </c>
    </row>
    <row r="8367" customFormat="false" ht="13" hidden="false" customHeight="false" outlineLevel="0" collapsed="false">
      <c r="D8367" s="1" t="n">
        <v>83.6200000000085</v>
      </c>
      <c r="E8367" s="1" t="n">
        <f aca="false">E8366+F8366-G8366*DT</f>
        <v>30040.7322021115</v>
      </c>
      <c r="F8367" s="2" t="n">
        <f aca="false">absorption_fraction*IF(MOD(INT(D8367*100),INT(interval*100))=0,dosage,0)</f>
        <v>0</v>
      </c>
      <c r="G8367" s="1" t="n">
        <f aca="false">growth_rate*E8367</f>
        <v>946.484037629543</v>
      </c>
      <c r="H8367" s="1" t="n">
        <f aca="false">E8367/plasma_volume</f>
        <v>15.0203661010558</v>
      </c>
    </row>
    <row r="8368" customFormat="false" ht="13" hidden="false" customHeight="false" outlineLevel="0" collapsed="false">
      <c r="D8368" s="1" t="n">
        <v>83.6300000000085</v>
      </c>
      <c r="E8368" s="1" t="n">
        <f aca="false">E8367+F8367-G8367*DT</f>
        <v>30031.2673617352</v>
      </c>
      <c r="F8368" s="2" t="n">
        <f aca="false">absorption_fraction*IF(MOD(INT(D8368*100),INT(interval*100))=0,dosage,0)</f>
        <v>0</v>
      </c>
      <c r="G8368" s="1" t="n">
        <f aca="false">growth_rate*E8368</f>
        <v>946.185831837667</v>
      </c>
      <c r="H8368" s="1" t="n">
        <f aca="false">E8368/plasma_volume</f>
        <v>15.0156336808676</v>
      </c>
    </row>
    <row r="8369" customFormat="false" ht="13" hidden="false" customHeight="false" outlineLevel="0" collapsed="false">
      <c r="D8369" s="1" t="n">
        <v>83.6400000000085</v>
      </c>
      <c r="E8369" s="1" t="n">
        <f aca="false">E8368+F8368-G8368*DT</f>
        <v>30021.8055034168</v>
      </c>
      <c r="F8369" s="2" t="n">
        <f aca="false">absorption_fraction*IF(MOD(INT(D8369*100),INT(interval*100))=0,dosage,0)</f>
        <v>0</v>
      </c>
      <c r="G8369" s="1" t="n">
        <f aca="false">growth_rate*E8369</f>
        <v>945.887720000565</v>
      </c>
      <c r="H8369" s="1" t="n">
        <f aca="false">E8369/plasma_volume</f>
        <v>15.0109027517084</v>
      </c>
    </row>
    <row r="8370" customFormat="false" ht="13" hidden="false" customHeight="false" outlineLevel="0" collapsed="false">
      <c r="D8370" s="1" t="n">
        <v>83.6500000000085</v>
      </c>
      <c r="E8370" s="1" t="n">
        <f aca="false">E8369+F8369-G8369*DT</f>
        <v>30012.3466262168</v>
      </c>
      <c r="F8370" s="2" t="n">
        <f aca="false">absorption_fraction*IF(MOD(INT(D8370*100),INT(interval*100))=0,dosage,0)</f>
        <v>0</v>
      </c>
      <c r="G8370" s="1" t="n">
        <f aca="false">growth_rate*E8370</f>
        <v>945.589702088636</v>
      </c>
      <c r="H8370" s="1" t="n">
        <f aca="false">E8370/plasma_volume</f>
        <v>15.0061733131084</v>
      </c>
    </row>
    <row r="8371" customFormat="false" ht="13" hidden="false" customHeight="false" outlineLevel="0" collapsed="false">
      <c r="D8371" s="1" t="n">
        <v>83.6600000000085</v>
      </c>
      <c r="E8371" s="1" t="n">
        <f aca="false">E8370+F8370-G8370*DT</f>
        <v>30002.8907291959</v>
      </c>
      <c r="F8371" s="2" t="n">
        <f aca="false">absorption_fraction*IF(MOD(INT(D8371*100),INT(interval*100))=0,dosage,0)</f>
        <v>0</v>
      </c>
      <c r="G8371" s="1" t="n">
        <f aca="false">growth_rate*E8371</f>
        <v>945.291778072286</v>
      </c>
      <c r="H8371" s="1" t="n">
        <f aca="false">E8371/plasma_volume</f>
        <v>15.001445364598</v>
      </c>
    </row>
    <row r="8372" customFormat="false" ht="13" hidden="false" customHeight="false" outlineLevel="0" collapsed="false">
      <c r="D8372" s="1" t="n">
        <v>83.6700000000085</v>
      </c>
      <c r="E8372" s="1" t="n">
        <f aca="false">E8371+F8371-G8371*DT</f>
        <v>29993.4378114152</v>
      </c>
      <c r="F8372" s="2" t="n">
        <f aca="false">absorption_fraction*IF(MOD(INT(D8372*100),INT(interval*100))=0,dosage,0)</f>
        <v>0</v>
      </c>
      <c r="G8372" s="1" t="n">
        <f aca="false">growth_rate*E8372</f>
        <v>944.993947921933</v>
      </c>
      <c r="H8372" s="1" t="n">
        <f aca="false">E8372/plasma_volume</f>
        <v>14.9967189057076</v>
      </c>
    </row>
    <row r="8373" customFormat="false" ht="13" hidden="false" customHeight="false" outlineLevel="0" collapsed="false">
      <c r="D8373" s="1" t="n">
        <v>83.6800000000085</v>
      </c>
      <c r="E8373" s="1" t="n">
        <f aca="false">E8372+F8372-G8372*DT</f>
        <v>29983.987871936</v>
      </c>
      <c r="F8373" s="2" t="n">
        <f aca="false">absorption_fraction*IF(MOD(INT(D8373*100),INT(interval*100))=0,dosage,0)</f>
        <v>0</v>
      </c>
      <c r="G8373" s="1" t="n">
        <f aca="false">growth_rate*E8373</f>
        <v>944.696211608002</v>
      </c>
      <c r="H8373" s="1" t="n">
        <f aca="false">E8373/plasma_volume</f>
        <v>14.991993935968</v>
      </c>
    </row>
    <row r="8374" customFormat="false" ht="13" hidden="false" customHeight="false" outlineLevel="0" collapsed="false">
      <c r="D8374" s="1" t="n">
        <v>83.6900000000085</v>
      </c>
      <c r="E8374" s="1" t="n">
        <f aca="false">E8373+F8373-G8373*DT</f>
        <v>29974.5409098199</v>
      </c>
      <c r="F8374" s="2" t="n">
        <f aca="false">absorption_fraction*IF(MOD(INT(D8374*100),INT(interval*100))=0,dosage,0)</f>
        <v>0</v>
      </c>
      <c r="G8374" s="1" t="n">
        <f aca="false">growth_rate*E8374</f>
        <v>944.398569100928</v>
      </c>
      <c r="H8374" s="1" t="n">
        <f aca="false">E8374/plasma_volume</f>
        <v>14.98727045491</v>
      </c>
    </row>
    <row r="8375" customFormat="false" ht="13" hidden="false" customHeight="false" outlineLevel="0" collapsed="false">
      <c r="D8375" s="1" t="n">
        <v>83.7000000000085</v>
      </c>
      <c r="E8375" s="1" t="n">
        <f aca="false">E8374+F8374-G8374*DT</f>
        <v>29965.0969241289</v>
      </c>
      <c r="F8375" s="2" t="n">
        <f aca="false">absorption_fraction*IF(MOD(INT(D8375*100),INT(interval*100))=0,dosage,0)</f>
        <v>0</v>
      </c>
      <c r="G8375" s="1" t="n">
        <f aca="false">growth_rate*E8375</f>
        <v>944.101020371157</v>
      </c>
      <c r="H8375" s="1" t="n">
        <f aca="false">E8375/plasma_volume</f>
        <v>14.9825484620645</v>
      </c>
    </row>
    <row r="8376" customFormat="false" ht="13" hidden="false" customHeight="false" outlineLevel="0" collapsed="false">
      <c r="D8376" s="1" t="n">
        <v>83.7100000000085</v>
      </c>
      <c r="E8376" s="1" t="n">
        <f aca="false">E8375+F8375-G8375*DT</f>
        <v>29955.6559139252</v>
      </c>
      <c r="F8376" s="2" t="n">
        <f aca="false">absorption_fraction*IF(MOD(INT(D8376*100),INT(interval*100))=0,dosage,0)</f>
        <v>0</v>
      </c>
      <c r="G8376" s="1" t="n">
        <f aca="false">growth_rate*E8376</f>
        <v>943.803565389141</v>
      </c>
      <c r="H8376" s="1" t="n">
        <f aca="false">E8376/plasma_volume</f>
        <v>14.9778279569626</v>
      </c>
    </row>
    <row r="8377" customFormat="false" ht="13" hidden="false" customHeight="false" outlineLevel="0" collapsed="false">
      <c r="D8377" s="1" t="n">
        <v>83.7200000000085</v>
      </c>
      <c r="E8377" s="1" t="n">
        <f aca="false">E8376+F8376-G8376*DT</f>
        <v>29946.2178782713</v>
      </c>
      <c r="F8377" s="2" t="n">
        <f aca="false">absorption_fraction*IF(MOD(INT(D8377*100),INT(interval*100))=0,dosage,0)</f>
        <v>0</v>
      </c>
      <c r="G8377" s="1" t="n">
        <f aca="false">growth_rate*E8377</f>
        <v>943.506204125345</v>
      </c>
      <c r="H8377" s="1" t="n">
        <f aca="false">E8377/plasma_volume</f>
        <v>14.9731089391357</v>
      </c>
    </row>
    <row r="8378" customFormat="false" ht="13" hidden="false" customHeight="false" outlineLevel="0" collapsed="false">
      <c r="D8378" s="1" t="n">
        <v>83.7300000000085</v>
      </c>
      <c r="E8378" s="1" t="n">
        <f aca="false">E8377+F8377-G8377*DT</f>
        <v>29936.7828162301</v>
      </c>
      <c r="F8378" s="2" t="n">
        <f aca="false">absorption_fraction*IF(MOD(INT(D8378*100),INT(interval*100))=0,dosage,0)</f>
        <v>0</v>
      </c>
      <c r="G8378" s="1" t="n">
        <f aca="false">growth_rate*E8378</f>
        <v>943.20893655024</v>
      </c>
      <c r="H8378" s="1" t="n">
        <f aca="false">E8378/plasma_volume</f>
        <v>14.968391408115</v>
      </c>
    </row>
    <row r="8379" customFormat="false" ht="13" hidden="false" customHeight="false" outlineLevel="0" collapsed="false">
      <c r="D8379" s="1" t="n">
        <v>83.7400000000085</v>
      </c>
      <c r="E8379" s="1" t="n">
        <f aca="false">E8378+F8378-G8378*DT</f>
        <v>29927.3507268646</v>
      </c>
      <c r="F8379" s="2" t="n">
        <f aca="false">absorption_fraction*IF(MOD(INT(D8379*100),INT(interval*100))=0,dosage,0)</f>
        <v>0</v>
      </c>
      <c r="G8379" s="1" t="n">
        <f aca="false">growth_rate*E8379</f>
        <v>942.911762634309</v>
      </c>
      <c r="H8379" s="1" t="n">
        <f aca="false">E8379/plasma_volume</f>
        <v>14.9636753634323</v>
      </c>
    </row>
    <row r="8380" customFormat="false" ht="13" hidden="false" customHeight="false" outlineLevel="0" collapsed="false">
      <c r="D8380" s="1" t="n">
        <v>83.7500000000085</v>
      </c>
      <c r="E8380" s="1" t="n">
        <f aca="false">E8379+F8379-G8379*DT</f>
        <v>29917.9216092382</v>
      </c>
      <c r="F8380" s="2" t="n">
        <f aca="false">absorption_fraction*IF(MOD(INT(D8380*100),INT(interval*100))=0,dosage,0)</f>
        <v>0</v>
      </c>
      <c r="G8380" s="1" t="n">
        <f aca="false">growth_rate*E8380</f>
        <v>942.614682348042</v>
      </c>
      <c r="H8380" s="1" t="n">
        <f aca="false">E8380/plasma_volume</f>
        <v>14.9589608046191</v>
      </c>
    </row>
    <row r="8381" customFormat="false" ht="13" hidden="false" customHeight="false" outlineLevel="0" collapsed="false">
      <c r="D8381" s="1" t="n">
        <v>83.7600000000086</v>
      </c>
      <c r="E8381" s="1" t="n">
        <f aca="false">E8380+F8380-G8380*DT</f>
        <v>29908.4954624147</v>
      </c>
      <c r="F8381" s="2" t="n">
        <f aca="false">absorption_fraction*IF(MOD(INT(D8381*100),INT(interval*100))=0,dosage,0)</f>
        <v>0</v>
      </c>
      <c r="G8381" s="1" t="n">
        <f aca="false">growth_rate*E8381</f>
        <v>942.31769566194</v>
      </c>
      <c r="H8381" s="1" t="n">
        <f aca="false">E8381/plasma_volume</f>
        <v>14.9542477312074</v>
      </c>
    </row>
    <row r="8382" customFormat="false" ht="13" hidden="false" customHeight="false" outlineLevel="0" collapsed="false">
      <c r="D8382" s="1" t="n">
        <v>83.7700000000086</v>
      </c>
      <c r="E8382" s="1" t="n">
        <f aca="false">E8381+F8381-G8381*DT</f>
        <v>29899.0722854581</v>
      </c>
      <c r="F8382" s="2" t="n">
        <f aca="false">absorption_fraction*IF(MOD(INT(D8382*100),INT(interval*100))=0,dosage,0)</f>
        <v>0</v>
      </c>
      <c r="G8382" s="1" t="n">
        <f aca="false">growth_rate*E8382</f>
        <v>942.020802546513</v>
      </c>
      <c r="H8382" s="1" t="n">
        <f aca="false">E8382/plasma_volume</f>
        <v>14.9495361427291</v>
      </c>
    </row>
    <row r="8383" customFormat="false" ht="13" hidden="false" customHeight="false" outlineLevel="0" collapsed="false">
      <c r="D8383" s="1" t="n">
        <v>83.7800000000085</v>
      </c>
      <c r="E8383" s="1" t="n">
        <f aca="false">E8382+F8382-G8382*DT</f>
        <v>29889.6520774326</v>
      </c>
      <c r="F8383" s="2" t="n">
        <f aca="false">absorption_fraction*IF(MOD(INT(D8383*100),INT(interval*100))=0,dosage,0)</f>
        <v>0</v>
      </c>
      <c r="G8383" s="1" t="n">
        <f aca="false">growth_rate*E8383</f>
        <v>941.72400297228</v>
      </c>
      <c r="H8383" s="1" t="n">
        <f aca="false">E8383/plasma_volume</f>
        <v>14.9448260387163</v>
      </c>
    </row>
    <row r="8384" customFormat="false" ht="13" hidden="false" customHeight="false" outlineLevel="0" collapsed="false">
      <c r="D8384" s="1" t="n">
        <v>83.7900000000086</v>
      </c>
      <c r="E8384" s="1" t="n">
        <f aca="false">E8383+F8383-G8383*DT</f>
        <v>29880.2348374029</v>
      </c>
      <c r="F8384" s="2" t="n">
        <f aca="false">absorption_fraction*IF(MOD(INT(D8384*100),INT(interval*100))=0,dosage,0)</f>
        <v>0</v>
      </c>
      <c r="G8384" s="1" t="n">
        <f aca="false">growth_rate*E8384</f>
        <v>941.427296909768</v>
      </c>
      <c r="H8384" s="1" t="n">
        <f aca="false">E8384/plasma_volume</f>
        <v>14.9401174187015</v>
      </c>
    </row>
    <row r="8385" customFormat="false" ht="13" hidden="false" customHeight="false" outlineLevel="0" collapsed="false">
      <c r="D8385" s="1" t="n">
        <v>83.8000000000086</v>
      </c>
      <c r="E8385" s="1" t="n">
        <f aca="false">E8384+F8384-G8384*DT</f>
        <v>29870.8205644338</v>
      </c>
      <c r="F8385" s="2" t="n">
        <f aca="false">absorption_fraction*IF(MOD(INT(D8385*100),INT(interval*100))=0,dosage,0)</f>
        <v>0</v>
      </c>
      <c r="G8385" s="1" t="n">
        <f aca="false">growth_rate*E8385</f>
        <v>941.130684329516</v>
      </c>
      <c r="H8385" s="1" t="n">
        <f aca="false">E8385/plasma_volume</f>
        <v>14.9354102822169</v>
      </c>
    </row>
    <row r="8386" customFormat="false" ht="13" hidden="false" customHeight="false" outlineLevel="0" collapsed="false">
      <c r="D8386" s="1" t="n">
        <v>83.8100000000086</v>
      </c>
      <c r="E8386" s="1" t="n">
        <f aca="false">E8385+F8385-G8385*DT</f>
        <v>29861.4092575905</v>
      </c>
      <c r="F8386" s="2" t="n">
        <f aca="false">absorption_fraction*IF(MOD(INT(D8386*100),INT(interval*100))=0,dosage,0)</f>
        <v>0</v>
      </c>
      <c r="G8386" s="1" t="n">
        <f aca="false">growth_rate*E8386</f>
        <v>940.834165202069</v>
      </c>
      <c r="H8386" s="1" t="n">
        <f aca="false">E8386/plasma_volume</f>
        <v>14.9307046287953</v>
      </c>
    </row>
    <row r="8387" customFormat="false" ht="13" hidden="false" customHeight="false" outlineLevel="0" collapsed="false">
      <c r="D8387" s="1" t="n">
        <v>83.8200000000086</v>
      </c>
      <c r="E8387" s="1" t="n">
        <f aca="false">E8386+F8386-G8386*DT</f>
        <v>29852.0009159385</v>
      </c>
      <c r="F8387" s="2" t="n">
        <f aca="false">absorption_fraction*IF(MOD(INT(D8387*100),INT(interval*100))=0,dosage,0)</f>
        <v>0</v>
      </c>
      <c r="G8387" s="1" t="n">
        <f aca="false">growth_rate*E8387</f>
        <v>940.537739497986</v>
      </c>
      <c r="H8387" s="1" t="n">
        <f aca="false">E8387/plasma_volume</f>
        <v>14.9260004579693</v>
      </c>
    </row>
    <row r="8388" customFormat="false" ht="13" hidden="false" customHeight="false" outlineLevel="0" collapsed="false">
      <c r="D8388" s="1" t="n">
        <v>83.8300000000086</v>
      </c>
      <c r="E8388" s="1" t="n">
        <f aca="false">E8387+F8387-G8387*DT</f>
        <v>29842.5955385435</v>
      </c>
      <c r="F8388" s="2" t="n">
        <f aca="false">absorption_fraction*IF(MOD(INT(D8388*100),INT(interval*100))=0,dosage,0)</f>
        <v>0</v>
      </c>
      <c r="G8388" s="1" t="n">
        <f aca="false">growth_rate*E8388</f>
        <v>940.24140718783</v>
      </c>
      <c r="H8388" s="1" t="n">
        <f aca="false">E8388/plasma_volume</f>
        <v>14.9212977692718</v>
      </c>
    </row>
    <row r="8389" customFormat="false" ht="13" hidden="false" customHeight="false" outlineLevel="0" collapsed="false">
      <c r="D8389" s="1" t="n">
        <v>83.8400000000086</v>
      </c>
      <c r="E8389" s="1" t="n">
        <f aca="false">E8388+F8388-G8388*DT</f>
        <v>29833.1931244717</v>
      </c>
      <c r="F8389" s="2" t="n">
        <f aca="false">absorption_fraction*IF(MOD(INT(D8389*100),INT(interval*100))=0,dosage,0)</f>
        <v>0</v>
      </c>
      <c r="G8389" s="1" t="n">
        <f aca="false">growth_rate*E8389</f>
        <v>939.945168242176</v>
      </c>
      <c r="H8389" s="1" t="n">
        <f aca="false">E8389/plasma_volume</f>
        <v>14.9165965622358</v>
      </c>
    </row>
    <row r="8390" customFormat="false" ht="13" hidden="false" customHeight="false" outlineLevel="0" collapsed="false">
      <c r="D8390" s="1" t="n">
        <v>83.8500000000086</v>
      </c>
      <c r="E8390" s="1" t="n">
        <f aca="false">E8389+F8389-G8389*DT</f>
        <v>29823.7936727892</v>
      </c>
      <c r="F8390" s="2" t="n">
        <f aca="false">absorption_fraction*IF(MOD(INT(D8390*100),INT(interval*100))=0,dosage,0)</f>
        <v>0</v>
      </c>
      <c r="G8390" s="1" t="n">
        <f aca="false">growth_rate*E8390</f>
        <v>939.649022631609</v>
      </c>
      <c r="H8390" s="1" t="n">
        <f aca="false">E8390/plasma_volume</f>
        <v>14.9118968363946</v>
      </c>
    </row>
    <row r="8391" customFormat="false" ht="13" hidden="false" customHeight="false" outlineLevel="0" collapsed="false">
      <c r="D8391" s="1" t="n">
        <v>83.8600000000086</v>
      </c>
      <c r="E8391" s="1" t="n">
        <f aca="false">E8390+F8390-G8390*DT</f>
        <v>29814.3971825629</v>
      </c>
      <c r="F8391" s="2" t="n">
        <f aca="false">absorption_fraction*IF(MOD(INT(D8391*100),INT(interval*100))=0,dosage,0)</f>
        <v>0</v>
      </c>
      <c r="G8391" s="1" t="n">
        <f aca="false">growth_rate*E8391</f>
        <v>939.352970326721</v>
      </c>
      <c r="H8391" s="1" t="n">
        <f aca="false">E8391/plasma_volume</f>
        <v>14.9071985912815</v>
      </c>
    </row>
    <row r="8392" customFormat="false" ht="13" hidden="false" customHeight="false" outlineLevel="0" collapsed="false">
      <c r="D8392" s="1" t="n">
        <v>83.8700000000086</v>
      </c>
      <c r="E8392" s="1" t="n">
        <f aca="false">E8391+F8391-G8391*DT</f>
        <v>29805.0036528596</v>
      </c>
      <c r="F8392" s="2" t="n">
        <f aca="false">absorption_fraction*IF(MOD(INT(D8392*100),INT(interval*100))=0,dosage,0)</f>
        <v>0</v>
      </c>
      <c r="G8392" s="1" t="n">
        <f aca="false">growth_rate*E8392</f>
        <v>939.057011298115</v>
      </c>
      <c r="H8392" s="1" t="n">
        <f aca="false">E8392/plasma_volume</f>
        <v>14.9025018264298</v>
      </c>
    </row>
    <row r="8393" customFormat="false" ht="13" hidden="false" customHeight="false" outlineLevel="0" collapsed="false">
      <c r="D8393" s="1" t="n">
        <v>83.8800000000086</v>
      </c>
      <c r="E8393" s="1" t="n">
        <f aca="false">E8392+F8392-G8392*DT</f>
        <v>29795.6130827467</v>
      </c>
      <c r="F8393" s="2" t="n">
        <f aca="false">absorption_fraction*IF(MOD(INT(D8393*100),INT(interval*100))=0,dosage,0)</f>
        <v>0</v>
      </c>
      <c r="G8393" s="1" t="n">
        <f aca="false">growth_rate*E8393</f>
        <v>938.761145516403</v>
      </c>
      <c r="H8393" s="1" t="n">
        <f aca="false">E8393/plasma_volume</f>
        <v>14.8978065413733</v>
      </c>
    </row>
    <row r="8394" customFormat="false" ht="13" hidden="false" customHeight="false" outlineLevel="0" collapsed="false">
      <c r="D8394" s="1" t="n">
        <v>83.8900000000086</v>
      </c>
      <c r="E8394" s="1" t="n">
        <f aca="false">E8393+F8393-G8393*DT</f>
        <v>29786.2254712915</v>
      </c>
      <c r="F8394" s="2" t="n">
        <f aca="false">absorption_fraction*IF(MOD(INT(D8394*100),INT(interval*100))=0,dosage,0)</f>
        <v>0</v>
      </c>
      <c r="G8394" s="1" t="n">
        <f aca="false">growth_rate*E8394</f>
        <v>938.465372952206</v>
      </c>
      <c r="H8394" s="1" t="n">
        <f aca="false">E8394/plasma_volume</f>
        <v>14.8931127356458</v>
      </c>
    </row>
    <row r="8395" customFormat="false" ht="13" hidden="false" customHeight="false" outlineLevel="0" collapsed="false">
      <c r="D8395" s="1" t="n">
        <v>83.9000000000086</v>
      </c>
      <c r="E8395" s="1" t="n">
        <f aca="false">E8394+F8394-G8394*DT</f>
        <v>29776.840817562</v>
      </c>
      <c r="F8395" s="2" t="n">
        <f aca="false">absorption_fraction*IF(MOD(INT(D8395*100),INT(interval*100))=0,dosage,0)</f>
        <v>0</v>
      </c>
      <c r="G8395" s="1" t="n">
        <f aca="false">growth_rate*E8395</f>
        <v>938.169693576154</v>
      </c>
      <c r="H8395" s="1" t="n">
        <f aca="false">E8395/plasma_volume</f>
        <v>14.888420408781</v>
      </c>
    </row>
    <row r="8396" customFormat="false" ht="13" hidden="false" customHeight="false" outlineLevel="0" collapsed="false">
      <c r="D8396" s="1" t="n">
        <v>83.9100000000086</v>
      </c>
      <c r="E8396" s="1" t="n">
        <f aca="false">E8395+F8395-G8395*DT</f>
        <v>29767.4591206262</v>
      </c>
      <c r="F8396" s="2" t="n">
        <f aca="false">absorption_fraction*IF(MOD(INT(D8396*100),INT(interval*100))=0,dosage,0)</f>
        <v>0</v>
      </c>
      <c r="G8396" s="1" t="n">
        <f aca="false">growth_rate*E8396</f>
        <v>937.874107358886</v>
      </c>
      <c r="H8396" s="1" t="n">
        <f aca="false">E8396/plasma_volume</f>
        <v>14.8837295603131</v>
      </c>
    </row>
    <row r="8397" customFormat="false" ht="13" hidden="false" customHeight="false" outlineLevel="0" collapsed="false">
      <c r="D8397" s="1" t="n">
        <v>83.9200000000086</v>
      </c>
      <c r="E8397" s="1" t="n">
        <f aca="false">E8396+F8396-G8396*DT</f>
        <v>29758.0803795526</v>
      </c>
      <c r="F8397" s="2" t="n">
        <f aca="false">absorption_fraction*IF(MOD(INT(D8397*100),INT(interval*100))=0,dosage,0)</f>
        <v>0</v>
      </c>
      <c r="G8397" s="1" t="n">
        <f aca="false">growth_rate*E8397</f>
        <v>937.578614271052</v>
      </c>
      <c r="H8397" s="1" t="n">
        <f aca="false">E8397/plasma_volume</f>
        <v>14.8790401897763</v>
      </c>
    </row>
    <row r="8398" customFormat="false" ht="13" hidden="false" customHeight="false" outlineLevel="0" collapsed="false">
      <c r="D8398" s="1" t="n">
        <v>83.9300000000086</v>
      </c>
      <c r="E8398" s="1" t="n">
        <f aca="false">E8397+F8397-G8397*DT</f>
        <v>29748.7045934099</v>
      </c>
      <c r="F8398" s="2" t="n">
        <f aca="false">absorption_fraction*IF(MOD(INT(D8398*100),INT(interval*100))=0,dosage,0)</f>
        <v>0</v>
      </c>
      <c r="G8398" s="1" t="n">
        <f aca="false">growth_rate*E8398</f>
        <v>937.283214283308</v>
      </c>
      <c r="H8398" s="1" t="n">
        <f aca="false">E8398/plasma_volume</f>
        <v>14.874352296705</v>
      </c>
    </row>
    <row r="8399" customFormat="false" ht="13" hidden="false" customHeight="false" outlineLevel="0" collapsed="false">
      <c r="D8399" s="1" t="n">
        <v>83.9400000000086</v>
      </c>
      <c r="E8399" s="1" t="n">
        <f aca="false">E8398+F8398-G8398*DT</f>
        <v>29739.3317612671</v>
      </c>
      <c r="F8399" s="2" t="n">
        <f aca="false">absorption_fraction*IF(MOD(INT(D8399*100),INT(interval*100))=0,dosage,0)</f>
        <v>0</v>
      </c>
      <c r="G8399" s="1" t="n">
        <f aca="false">growth_rate*E8399</f>
        <v>936.987907366323</v>
      </c>
      <c r="H8399" s="1" t="n">
        <f aca="false">E8399/plasma_volume</f>
        <v>14.8696658806335</v>
      </c>
    </row>
    <row r="8400" customFormat="false" ht="13" hidden="false" customHeight="false" outlineLevel="0" collapsed="false">
      <c r="D8400" s="1" t="n">
        <v>83.9500000000086</v>
      </c>
      <c r="E8400" s="1" t="n">
        <f aca="false">E8399+F8399-G8399*DT</f>
        <v>29729.9618821934</v>
      </c>
      <c r="F8400" s="2" t="n">
        <f aca="false">absorption_fraction*IF(MOD(INT(D8400*100),INT(interval*100))=0,dosage,0)</f>
        <v>0</v>
      </c>
      <c r="G8400" s="1" t="n">
        <f aca="false">growth_rate*E8400</f>
        <v>936.692693490774</v>
      </c>
      <c r="H8400" s="1" t="n">
        <f aca="false">E8400/plasma_volume</f>
        <v>14.8649809410967</v>
      </c>
    </row>
    <row r="8401" customFormat="false" ht="13" hidden="false" customHeight="false" outlineLevel="0" collapsed="false">
      <c r="D8401" s="1" t="n">
        <v>83.9600000000086</v>
      </c>
      <c r="E8401" s="1" t="n">
        <f aca="false">E8400+F8400-G8400*DT</f>
        <v>29720.5949552585</v>
      </c>
      <c r="F8401" s="2" t="n">
        <f aca="false">absorption_fraction*IF(MOD(INT(D8401*100),INT(interval*100))=0,dosage,0)</f>
        <v>0</v>
      </c>
      <c r="G8401" s="1" t="n">
        <f aca="false">growth_rate*E8401</f>
        <v>936.397572627344</v>
      </c>
      <c r="H8401" s="1" t="n">
        <f aca="false">E8401/plasma_volume</f>
        <v>14.8602974776293</v>
      </c>
    </row>
    <row r="8402" customFormat="false" ht="13" hidden="false" customHeight="false" outlineLevel="0" collapsed="false">
      <c r="D8402" s="1" t="n">
        <v>83.9700000000086</v>
      </c>
      <c r="E8402" s="1" t="n">
        <f aca="false">E8401+F8401-G8401*DT</f>
        <v>29711.2309795322</v>
      </c>
      <c r="F8402" s="2" t="n">
        <f aca="false">absorption_fraction*IF(MOD(INT(D8402*100),INT(interval*100))=0,dosage,0)</f>
        <v>0</v>
      </c>
      <c r="G8402" s="1" t="n">
        <f aca="false">growth_rate*E8402</f>
        <v>936.102544746731</v>
      </c>
      <c r="H8402" s="1" t="n">
        <f aca="false">E8402/plasma_volume</f>
        <v>14.8556154897661</v>
      </c>
    </row>
    <row r="8403" customFormat="false" ht="13" hidden="false" customHeight="false" outlineLevel="0" collapsed="false">
      <c r="D8403" s="1" t="n">
        <v>83.9800000000086</v>
      </c>
      <c r="E8403" s="1" t="n">
        <f aca="false">E8402+F8402-G8402*DT</f>
        <v>29701.8699540848</v>
      </c>
      <c r="F8403" s="2" t="n">
        <f aca="false">absorption_fraction*IF(MOD(INT(D8403*100),INT(interval*100))=0,dosage,0)</f>
        <v>0</v>
      </c>
      <c r="G8403" s="1" t="n">
        <f aca="false">growth_rate*E8403</f>
        <v>935.807609819637</v>
      </c>
      <c r="H8403" s="1" t="n">
        <f aca="false">E8403/plasma_volume</f>
        <v>14.8509349770424</v>
      </c>
    </row>
    <row r="8404" customFormat="false" ht="13" hidden="false" customHeight="false" outlineLevel="0" collapsed="false">
      <c r="D8404" s="1" t="n">
        <v>83.9900000000086</v>
      </c>
      <c r="E8404" s="1" t="n">
        <f aca="false">E8403+F8403-G8403*DT</f>
        <v>29692.5118779866</v>
      </c>
      <c r="F8404" s="2" t="n">
        <f aca="false">absorption_fraction*IF(MOD(INT(D8404*100),INT(interval*100))=0,dosage,0)</f>
        <v>0</v>
      </c>
      <c r="G8404" s="1" t="n">
        <f aca="false">growth_rate*E8404</f>
        <v>935.512767816777</v>
      </c>
      <c r="H8404" s="1" t="n">
        <f aca="false">E8404/plasma_volume</f>
        <v>14.8462559389933</v>
      </c>
    </row>
    <row r="8405" customFormat="false" ht="13" hidden="false" customHeight="false" outlineLevel="0" collapsed="false">
      <c r="D8405" s="1" t="n">
        <v>84.0000000000086</v>
      </c>
      <c r="E8405" s="1" t="n">
        <f aca="false">E8404+F8404-G8404*DT</f>
        <v>29683.1567503084</v>
      </c>
      <c r="F8405" s="2" t="n">
        <f aca="false">absorption_fraction*IF(MOD(INT(D8405*100),INT(interval*100))=0,dosage,0)</f>
        <v>0</v>
      </c>
      <c r="G8405" s="1" t="n">
        <f aca="false">growth_rate*E8405</f>
        <v>935.218018708872</v>
      </c>
      <c r="H8405" s="1" t="n">
        <f aca="false">E8405/plasma_volume</f>
        <v>14.8415783751542</v>
      </c>
    </row>
    <row r="8406" customFormat="false" ht="13" hidden="false" customHeight="false" outlineLevel="0" collapsed="false">
      <c r="D8406" s="1" t="n">
        <v>84.0100000000086</v>
      </c>
      <c r="E8406" s="1" t="n">
        <f aca="false">E8405+F8405-G8405*DT</f>
        <v>29673.8045701213</v>
      </c>
      <c r="F8406" s="2" t="n">
        <f aca="false">absorption_fraction*IF(MOD(INT(D8406*100),INT(interval*100))=0,dosage,0)</f>
        <v>0</v>
      </c>
      <c r="G8406" s="1" t="n">
        <f aca="false">growth_rate*E8406</f>
        <v>934.923362466655</v>
      </c>
      <c r="H8406" s="1" t="n">
        <f aca="false">E8406/plasma_volume</f>
        <v>14.8369022850607</v>
      </c>
    </row>
    <row r="8407" customFormat="false" ht="13" hidden="false" customHeight="false" outlineLevel="0" collapsed="false">
      <c r="D8407" s="1" t="n">
        <v>84.0200000000086</v>
      </c>
      <c r="E8407" s="1" t="n">
        <f aca="false">E8406+F8406-G8406*DT</f>
        <v>29664.4553364967</v>
      </c>
      <c r="F8407" s="2" t="n">
        <f aca="false">absorption_fraction*IF(MOD(INT(D8407*100),INT(interval*100))=0,dosage,0)</f>
        <v>0</v>
      </c>
      <c r="G8407" s="1" t="n">
        <f aca="false">growth_rate*E8407</f>
        <v>934.628799060867</v>
      </c>
      <c r="H8407" s="1" t="n">
        <f aca="false">E8407/plasma_volume</f>
        <v>14.8322276682483</v>
      </c>
    </row>
    <row r="8408" customFormat="false" ht="13" hidden="false" customHeight="false" outlineLevel="0" collapsed="false">
      <c r="D8408" s="1" t="n">
        <v>84.0300000000086</v>
      </c>
      <c r="E8408" s="1" t="n">
        <f aca="false">E8407+F8407-G8407*DT</f>
        <v>29655.1090485061</v>
      </c>
      <c r="F8408" s="2" t="n">
        <f aca="false">absorption_fraction*IF(MOD(INT(D8408*100),INT(interval*100))=0,dosage,0)</f>
        <v>0</v>
      </c>
      <c r="G8408" s="1" t="n">
        <f aca="false">growth_rate*E8408</f>
        <v>934.334328462259</v>
      </c>
      <c r="H8408" s="1" t="n">
        <f aca="false">E8408/plasma_volume</f>
        <v>14.827554524253</v>
      </c>
    </row>
    <row r="8409" customFormat="false" ht="13" hidden="false" customHeight="false" outlineLevel="0" collapsed="false">
      <c r="D8409" s="1" t="n">
        <v>84.0400000000086</v>
      </c>
      <c r="E8409" s="1" t="n">
        <f aca="false">E8408+F8408-G8408*DT</f>
        <v>29645.7657052214</v>
      </c>
      <c r="F8409" s="2" t="n">
        <f aca="false">absorption_fraction*IF(MOD(INT(D8409*100),INT(interval*100))=0,dosage,0)</f>
        <v>0</v>
      </c>
      <c r="G8409" s="1" t="n">
        <f aca="false">growth_rate*E8409</f>
        <v>934.039950641589</v>
      </c>
      <c r="H8409" s="1" t="n">
        <f aca="false">E8409/plasma_volume</f>
        <v>14.8228828526107</v>
      </c>
    </row>
    <row r="8410" customFormat="false" ht="13" hidden="false" customHeight="false" outlineLevel="0" collapsed="false">
      <c r="D8410" s="1" t="n">
        <v>84.0500000000086</v>
      </c>
      <c r="E8410" s="1" t="n">
        <f aca="false">E8409+F8409-G8409*DT</f>
        <v>29636.425305715</v>
      </c>
      <c r="F8410" s="2" t="n">
        <f aca="false">absorption_fraction*IF(MOD(INT(D8410*100),INT(interval*100))=0,dosage,0)</f>
        <v>0</v>
      </c>
      <c r="G8410" s="1" t="n">
        <f aca="false">growth_rate*E8410</f>
        <v>933.745665569626</v>
      </c>
      <c r="H8410" s="1" t="n">
        <f aca="false">E8410/plasma_volume</f>
        <v>14.8182126528575</v>
      </c>
    </row>
    <row r="8411" customFormat="false" ht="13" hidden="false" customHeight="false" outlineLevel="0" collapsed="false">
      <c r="D8411" s="1" t="n">
        <v>84.0600000000086</v>
      </c>
      <c r="E8411" s="1" t="n">
        <f aca="false">E8410+F8410-G8410*DT</f>
        <v>29627.0878490593</v>
      </c>
      <c r="F8411" s="2" t="n">
        <f aca="false">absorption_fraction*IF(MOD(INT(D8411*100),INT(interval*100))=0,dosage,0)</f>
        <v>0</v>
      </c>
      <c r="G8411" s="1" t="n">
        <f aca="false">growth_rate*E8411</f>
        <v>933.451473217149</v>
      </c>
      <c r="H8411" s="1" t="n">
        <f aca="false">E8411/plasma_volume</f>
        <v>14.8135439245297</v>
      </c>
    </row>
    <row r="8412" customFormat="false" ht="13" hidden="false" customHeight="false" outlineLevel="0" collapsed="false">
      <c r="D8412" s="1" t="n">
        <v>84.0700000000086</v>
      </c>
      <c r="E8412" s="1" t="n">
        <f aca="false">E8411+F8411-G8411*DT</f>
        <v>29617.7533343271</v>
      </c>
      <c r="F8412" s="2" t="n">
        <f aca="false">absorption_fraction*IF(MOD(INT(D8412*100),INT(interval*100))=0,dosage,0)</f>
        <v>0</v>
      </c>
      <c r="G8412" s="1" t="n">
        <f aca="false">growth_rate*E8412</f>
        <v>933.157373554945</v>
      </c>
      <c r="H8412" s="1" t="n">
        <f aca="false">E8412/plasma_volume</f>
        <v>14.8088766671636</v>
      </c>
    </row>
    <row r="8413" customFormat="false" ht="13" hidden="false" customHeight="false" outlineLevel="0" collapsed="false">
      <c r="D8413" s="1" t="n">
        <v>84.0800000000086</v>
      </c>
      <c r="E8413" s="1" t="n">
        <f aca="false">E8412+F8412-G8412*DT</f>
        <v>29608.4217605916</v>
      </c>
      <c r="F8413" s="2" t="n">
        <f aca="false">absorption_fraction*IF(MOD(INT(D8413*100),INT(interval*100))=0,dosage,0)</f>
        <v>0</v>
      </c>
      <c r="G8413" s="1" t="n">
        <f aca="false">growth_rate*E8413</f>
        <v>932.863366553809</v>
      </c>
      <c r="H8413" s="1" t="n">
        <f aca="false">E8413/plasma_volume</f>
        <v>14.8042108802958</v>
      </c>
    </row>
    <row r="8414" customFormat="false" ht="13" hidden="false" customHeight="false" outlineLevel="0" collapsed="false">
      <c r="D8414" s="1" t="n">
        <v>84.0900000000086</v>
      </c>
      <c r="E8414" s="1" t="n">
        <f aca="false">E8413+F8413-G8413*DT</f>
        <v>29599.0931269261</v>
      </c>
      <c r="F8414" s="2" t="n">
        <f aca="false">absorption_fraction*IF(MOD(INT(D8414*100),INT(interval*100))=0,dosage,0)</f>
        <v>0</v>
      </c>
      <c r="G8414" s="1" t="n">
        <f aca="false">growth_rate*E8414</f>
        <v>932.569452184548</v>
      </c>
      <c r="H8414" s="1" t="n">
        <f aca="false">E8414/plasma_volume</f>
        <v>14.799546563463</v>
      </c>
    </row>
    <row r="8415" customFormat="false" ht="13" hidden="false" customHeight="false" outlineLevel="0" collapsed="false">
      <c r="D8415" s="1" t="n">
        <v>84.1000000000086</v>
      </c>
      <c r="E8415" s="1" t="n">
        <f aca="false">E8414+F8414-G8414*DT</f>
        <v>29589.7674324042</v>
      </c>
      <c r="F8415" s="2" t="n">
        <f aca="false">absorption_fraction*IF(MOD(INT(D8415*100),INT(interval*100))=0,dosage,0)</f>
        <v>0</v>
      </c>
      <c r="G8415" s="1" t="n">
        <f aca="false">growth_rate*E8415</f>
        <v>932.275630417976</v>
      </c>
      <c r="H8415" s="1" t="n">
        <f aca="false">E8415/plasma_volume</f>
        <v>14.7948837162021</v>
      </c>
    </row>
    <row r="8416" customFormat="false" ht="13" hidden="false" customHeight="false" outlineLevel="0" collapsed="false">
      <c r="D8416" s="1" t="n">
        <v>84.1100000000086</v>
      </c>
      <c r="E8416" s="1" t="n">
        <f aca="false">E8415+F8415-G8415*DT</f>
        <v>29580.4446761</v>
      </c>
      <c r="F8416" s="2" t="n">
        <f aca="false">absorption_fraction*IF(MOD(INT(D8416*100),INT(interval*100))=0,dosage,0)</f>
        <v>0</v>
      </c>
      <c r="G8416" s="1" t="n">
        <f aca="false">growth_rate*E8416</f>
        <v>931.981901224918</v>
      </c>
      <c r="H8416" s="1" t="n">
        <f aca="false">E8416/plasma_volume</f>
        <v>14.79022233805</v>
      </c>
    </row>
    <row r="8417" customFormat="false" ht="13" hidden="false" customHeight="false" outlineLevel="0" collapsed="false">
      <c r="D8417" s="1" t="n">
        <v>84.1200000000086</v>
      </c>
      <c r="E8417" s="1" t="n">
        <f aca="false">E8416+F8416-G8416*DT</f>
        <v>29571.1248570878</v>
      </c>
      <c r="F8417" s="2" t="n">
        <f aca="false">absorption_fraction*IF(MOD(INT(D8417*100),INT(interval*100))=0,dosage,0)</f>
        <v>0</v>
      </c>
      <c r="G8417" s="1" t="n">
        <f aca="false">growth_rate*E8417</f>
        <v>931.688264576205</v>
      </c>
      <c r="H8417" s="1" t="n">
        <f aca="false">E8417/plasma_volume</f>
        <v>14.7855624285439</v>
      </c>
    </row>
    <row r="8418" customFormat="false" ht="13" hidden="false" customHeight="false" outlineLevel="0" collapsed="false">
      <c r="D8418" s="1" t="n">
        <v>84.1300000000086</v>
      </c>
      <c r="E8418" s="1" t="n">
        <f aca="false">E8417+F8417-G8417*DT</f>
        <v>29561.807974442</v>
      </c>
      <c r="F8418" s="2" t="n">
        <f aca="false">absorption_fraction*IF(MOD(INT(D8418*100),INT(interval*100))=0,dosage,0)</f>
        <v>0</v>
      </c>
      <c r="G8418" s="1" t="n">
        <f aca="false">growth_rate*E8418</f>
        <v>931.394720442682</v>
      </c>
      <c r="H8418" s="1" t="n">
        <f aca="false">E8418/plasma_volume</f>
        <v>14.780903987221</v>
      </c>
    </row>
    <row r="8419" customFormat="false" ht="13" hidden="false" customHeight="false" outlineLevel="0" collapsed="false">
      <c r="D8419" s="1" t="n">
        <v>84.1400000000086</v>
      </c>
      <c r="E8419" s="1" t="n">
        <f aca="false">E8418+F8418-G8418*DT</f>
        <v>29552.4940272376</v>
      </c>
      <c r="F8419" s="2" t="n">
        <f aca="false">absorption_fraction*IF(MOD(INT(D8419*100),INT(interval*100))=0,dosage,0)</f>
        <v>0</v>
      </c>
      <c r="G8419" s="1" t="n">
        <f aca="false">growth_rate*E8419</f>
        <v>931.101268795198</v>
      </c>
      <c r="H8419" s="1" t="n">
        <f aca="false">E8419/plasma_volume</f>
        <v>14.7762470136188</v>
      </c>
    </row>
    <row r="8420" customFormat="false" ht="13" hidden="false" customHeight="false" outlineLevel="0" collapsed="false">
      <c r="D8420" s="1" t="n">
        <v>84.1500000000086</v>
      </c>
      <c r="E8420" s="1" t="n">
        <f aca="false">E8419+F8419-G8419*DT</f>
        <v>29543.1830145496</v>
      </c>
      <c r="F8420" s="2" t="n">
        <f aca="false">absorption_fraction*IF(MOD(INT(D8420*100),INT(interval*100))=0,dosage,0)</f>
        <v>0</v>
      </c>
      <c r="G8420" s="1" t="n">
        <f aca="false">growth_rate*E8420</f>
        <v>930.807909604616</v>
      </c>
      <c r="H8420" s="1" t="n">
        <f aca="false">E8420/plasma_volume</f>
        <v>14.7715915072748</v>
      </c>
    </row>
    <row r="8421" customFormat="false" ht="13" hidden="false" customHeight="false" outlineLevel="0" collapsed="false">
      <c r="D8421" s="1" t="n">
        <v>84.1600000000086</v>
      </c>
      <c r="E8421" s="1" t="n">
        <f aca="false">E8420+F8420-G8420*DT</f>
        <v>29533.8749354536</v>
      </c>
      <c r="F8421" s="2" t="n">
        <f aca="false">absorption_fraction*IF(MOD(INT(D8421*100),INT(interval*100))=0,dosage,0)</f>
        <v>0</v>
      </c>
      <c r="G8421" s="1" t="n">
        <f aca="false">growth_rate*E8421</f>
        <v>930.514642841805</v>
      </c>
      <c r="H8421" s="1" t="n">
        <f aca="false">E8421/plasma_volume</f>
        <v>14.7669374677268</v>
      </c>
    </row>
    <row r="8422" customFormat="false" ht="13" hidden="false" customHeight="false" outlineLevel="0" collapsed="false">
      <c r="D8422" s="1" t="n">
        <v>84.1700000000086</v>
      </c>
      <c r="E8422" s="1" t="n">
        <f aca="false">E8421+F8421-G8421*DT</f>
        <v>29524.5697890252</v>
      </c>
      <c r="F8422" s="2" t="n">
        <f aca="false">absorption_fraction*IF(MOD(INT(D8422*100),INT(interval*100))=0,dosage,0)</f>
        <v>0</v>
      </c>
      <c r="G8422" s="1" t="n">
        <f aca="false">growth_rate*E8422</f>
        <v>930.221468477643</v>
      </c>
      <c r="H8422" s="1" t="n">
        <f aca="false">E8422/plasma_volume</f>
        <v>14.7622848945126</v>
      </c>
    </row>
    <row r="8423" customFormat="false" ht="13" hidden="false" customHeight="false" outlineLevel="0" collapsed="false">
      <c r="D8423" s="1" t="n">
        <v>84.1800000000086</v>
      </c>
      <c r="E8423" s="1" t="n">
        <f aca="false">E8422+F8422-G8422*DT</f>
        <v>29515.2675743404</v>
      </c>
      <c r="F8423" s="2" t="n">
        <f aca="false">absorption_fraction*IF(MOD(INT(D8423*100),INT(interval*100))=0,dosage,0)</f>
        <v>0</v>
      </c>
      <c r="G8423" s="1" t="n">
        <f aca="false">growth_rate*E8423</f>
        <v>929.92838648302</v>
      </c>
      <c r="H8423" s="1" t="n">
        <f aca="false">E8423/plasma_volume</f>
        <v>14.7576337871702</v>
      </c>
    </row>
    <row r="8424" customFormat="false" ht="13" hidden="false" customHeight="false" outlineLevel="0" collapsed="false">
      <c r="D8424" s="1" t="n">
        <v>84.1900000000086</v>
      </c>
      <c r="E8424" s="1" t="n">
        <f aca="false">E8423+F8423-G8423*DT</f>
        <v>29505.9682904756</v>
      </c>
      <c r="F8424" s="2" t="n">
        <f aca="false">absorption_fraction*IF(MOD(INT(D8424*100),INT(interval*100))=0,dosage,0)</f>
        <v>0</v>
      </c>
      <c r="G8424" s="1" t="n">
        <f aca="false">growth_rate*E8424</f>
        <v>929.635396828832</v>
      </c>
      <c r="H8424" s="1" t="n">
        <f aca="false">E8424/plasma_volume</f>
        <v>14.7529841452378</v>
      </c>
    </row>
    <row r="8425" customFormat="false" ht="13" hidden="false" customHeight="false" outlineLevel="0" collapsed="false">
      <c r="D8425" s="1" t="n">
        <v>84.2000000000086</v>
      </c>
      <c r="E8425" s="1" t="n">
        <f aca="false">E8424+F8424-G8424*DT</f>
        <v>29496.6719365073</v>
      </c>
      <c r="F8425" s="2" t="n">
        <f aca="false">absorption_fraction*IF(MOD(INT(D8425*100),INT(interval*100))=0,dosage,0)</f>
        <v>0</v>
      </c>
      <c r="G8425" s="1" t="n">
        <f aca="false">growth_rate*E8425</f>
        <v>929.342499485986</v>
      </c>
      <c r="H8425" s="1" t="n">
        <f aca="false">E8425/plasma_volume</f>
        <v>14.7483359682536</v>
      </c>
    </row>
    <row r="8426" customFormat="false" ht="13" hidden="false" customHeight="false" outlineLevel="0" collapsed="false">
      <c r="D8426" s="1" t="n">
        <v>84.2100000000086</v>
      </c>
      <c r="E8426" s="1" t="n">
        <f aca="false">E8425+F8425-G8425*DT</f>
        <v>29487.3785115124</v>
      </c>
      <c r="F8426" s="2" t="n">
        <f aca="false">absorption_fraction*IF(MOD(INT(D8426*100),INT(interval*100))=0,dosage,0)</f>
        <v>0</v>
      </c>
      <c r="G8426" s="1" t="n">
        <f aca="false">growth_rate*E8426</f>
        <v>929.049694425398</v>
      </c>
      <c r="H8426" s="1" t="n">
        <f aca="false">E8426/plasma_volume</f>
        <v>14.7436892557562</v>
      </c>
    </row>
    <row r="8427" customFormat="false" ht="13" hidden="false" customHeight="false" outlineLevel="0" collapsed="false">
      <c r="D8427" s="1" t="n">
        <v>84.2200000000086</v>
      </c>
      <c r="E8427" s="1" t="n">
        <f aca="false">E8426+F8426-G8426*DT</f>
        <v>29478.0880145682</v>
      </c>
      <c r="F8427" s="2" t="n">
        <f aca="false">absorption_fraction*IF(MOD(INT(D8427*100),INT(interval*100))=0,dosage,0)</f>
        <v>0</v>
      </c>
      <c r="G8427" s="1" t="n">
        <f aca="false">growth_rate*E8427</f>
        <v>928.756981617993</v>
      </c>
      <c r="H8427" s="1" t="n">
        <f aca="false">E8427/plasma_volume</f>
        <v>14.7390440072841</v>
      </c>
    </row>
    <row r="8428" customFormat="false" ht="13" hidden="false" customHeight="false" outlineLevel="0" collapsed="false">
      <c r="D8428" s="1" t="n">
        <v>84.2300000000086</v>
      </c>
      <c r="E8428" s="1" t="n">
        <f aca="false">E8427+F8427-G8427*DT</f>
        <v>29468.800444752</v>
      </c>
      <c r="F8428" s="2" t="n">
        <f aca="false">absorption_fraction*IF(MOD(INT(D8428*100),INT(interval*100))=0,dosage,0)</f>
        <v>0</v>
      </c>
      <c r="G8428" s="1" t="n">
        <f aca="false">growth_rate*E8428</f>
        <v>928.464361034705</v>
      </c>
      <c r="H8428" s="1" t="n">
        <f aca="false">E8428/plasma_volume</f>
        <v>14.734400222376</v>
      </c>
    </row>
    <row r="8429" customFormat="false" ht="13" hidden="false" customHeight="false" outlineLevel="0" collapsed="false">
      <c r="D8429" s="1" t="n">
        <v>84.2400000000086</v>
      </c>
      <c r="E8429" s="1" t="n">
        <f aca="false">E8428+F8428-G8428*DT</f>
        <v>29459.5158011416</v>
      </c>
      <c r="F8429" s="2" t="n">
        <f aca="false">absorption_fraction*IF(MOD(INT(D8429*100),INT(interval*100))=0,dosage,0)</f>
        <v>0</v>
      </c>
      <c r="G8429" s="1" t="n">
        <f aca="false">growth_rate*E8429</f>
        <v>928.171832646477</v>
      </c>
      <c r="H8429" s="1" t="n">
        <f aca="false">E8429/plasma_volume</f>
        <v>14.7297579005708</v>
      </c>
    </row>
    <row r="8430" customFormat="false" ht="13" hidden="false" customHeight="false" outlineLevel="0" collapsed="false">
      <c r="D8430" s="1" t="n">
        <v>84.2500000000086</v>
      </c>
      <c r="E8430" s="1" t="n">
        <f aca="false">E8429+F8429-G8429*DT</f>
        <v>29450.2340828152</v>
      </c>
      <c r="F8430" s="2" t="n">
        <f aca="false">absorption_fraction*IF(MOD(INT(D8430*100),INT(interval*100))=0,dosage,0)</f>
        <v>0</v>
      </c>
      <c r="G8430" s="1" t="n">
        <f aca="false">growth_rate*E8430</f>
        <v>927.879396424262</v>
      </c>
      <c r="H8430" s="1" t="n">
        <f aca="false">E8430/plasma_volume</f>
        <v>14.7251170414076</v>
      </c>
    </row>
    <row r="8431" customFormat="false" ht="13" hidden="false" customHeight="false" outlineLevel="0" collapsed="false">
      <c r="D8431" s="1" t="n">
        <v>84.2600000000086</v>
      </c>
      <c r="E8431" s="1" t="n">
        <f aca="false">E8430+F8430-G8430*DT</f>
        <v>29440.9552888509</v>
      </c>
      <c r="F8431" s="2" t="n">
        <f aca="false">absorption_fraction*IF(MOD(INT(D8431*100),INT(interval*100))=0,dosage,0)</f>
        <v>0</v>
      </c>
      <c r="G8431" s="1" t="n">
        <f aca="false">growth_rate*E8431</f>
        <v>927.58705233902</v>
      </c>
      <c r="H8431" s="1" t="n">
        <f aca="false">E8431/plasma_volume</f>
        <v>14.7204776444255</v>
      </c>
    </row>
    <row r="8432" customFormat="false" ht="13" hidden="false" customHeight="false" outlineLevel="0" collapsed="false">
      <c r="D8432" s="1" t="n">
        <v>84.2700000000086</v>
      </c>
      <c r="E8432" s="1" t="n">
        <f aca="false">E8431+F8431-G8431*DT</f>
        <v>29431.6794183276</v>
      </c>
      <c r="F8432" s="2" t="n">
        <f aca="false">absorption_fraction*IF(MOD(INT(D8432*100),INT(interval*100))=0,dosage,0)</f>
        <v>0</v>
      </c>
      <c r="G8432" s="1" t="n">
        <f aca="false">growth_rate*E8432</f>
        <v>927.294800361723</v>
      </c>
      <c r="H8432" s="1" t="n">
        <f aca="false">E8432/plasma_volume</f>
        <v>14.7158397091638</v>
      </c>
    </row>
    <row r="8433" customFormat="false" ht="13" hidden="false" customHeight="false" outlineLevel="0" collapsed="false">
      <c r="D8433" s="1" t="n">
        <v>84.2800000000086</v>
      </c>
      <c r="E8433" s="1" t="n">
        <f aca="false">E8432+F8432-G8432*DT</f>
        <v>29422.4064703239</v>
      </c>
      <c r="F8433" s="2" t="n">
        <f aca="false">absorption_fraction*IF(MOD(INT(D8433*100),INT(interval*100))=0,dosage,0)</f>
        <v>0</v>
      </c>
      <c r="G8433" s="1" t="n">
        <f aca="false">growth_rate*E8433</f>
        <v>927.002640463351</v>
      </c>
      <c r="H8433" s="1" t="n">
        <f aca="false">E8433/plasma_volume</f>
        <v>14.711203235162</v>
      </c>
    </row>
    <row r="8434" customFormat="false" ht="13" hidden="false" customHeight="false" outlineLevel="0" collapsed="false">
      <c r="D8434" s="1" t="n">
        <v>84.2900000000086</v>
      </c>
      <c r="E8434" s="1" t="n">
        <f aca="false">E8433+F8433-G8433*DT</f>
        <v>29413.1364439193</v>
      </c>
      <c r="F8434" s="2" t="n">
        <f aca="false">absorption_fraction*IF(MOD(INT(D8434*100),INT(interval*100))=0,dosage,0)</f>
        <v>0</v>
      </c>
      <c r="G8434" s="1" t="n">
        <f aca="false">growth_rate*E8434</f>
        <v>926.710572614893</v>
      </c>
      <c r="H8434" s="1" t="n">
        <f aca="false">E8434/plasma_volume</f>
        <v>14.7065682219597</v>
      </c>
    </row>
    <row r="8435" customFormat="false" ht="13" hidden="false" customHeight="false" outlineLevel="0" collapsed="false">
      <c r="D8435" s="1" t="n">
        <v>84.3000000000086</v>
      </c>
      <c r="E8435" s="1" t="n">
        <f aca="false">E8434+F8434-G8434*DT</f>
        <v>29403.8693381931</v>
      </c>
      <c r="F8435" s="2" t="n">
        <f aca="false">absorption_fraction*IF(MOD(INT(D8435*100),INT(interval*100))=0,dosage,0)</f>
        <v>0</v>
      </c>
      <c r="G8435" s="1" t="n">
        <f aca="false">growth_rate*E8435</f>
        <v>926.418596787346</v>
      </c>
      <c r="H8435" s="1" t="n">
        <f aca="false">E8435/plasma_volume</f>
        <v>14.7019346690966</v>
      </c>
    </row>
    <row r="8436" customFormat="false" ht="13" hidden="false" customHeight="false" outlineLevel="0" collapsed="false">
      <c r="D8436" s="1" t="n">
        <v>84.3100000000086</v>
      </c>
      <c r="E8436" s="1" t="n">
        <f aca="false">E8435+F8435-G8435*DT</f>
        <v>29394.6051522253</v>
      </c>
      <c r="F8436" s="2" t="n">
        <f aca="false">absorption_fraction*IF(MOD(INT(D8436*100),INT(interval*100))=0,dosage,0)</f>
        <v>0</v>
      </c>
      <c r="G8436" s="1" t="n">
        <f aca="false">growth_rate*E8436</f>
        <v>926.126712951718</v>
      </c>
      <c r="H8436" s="1" t="n">
        <f aca="false">E8436/plasma_volume</f>
        <v>14.6973025761126</v>
      </c>
    </row>
    <row r="8437" customFormat="false" ht="13" hidden="false" customHeight="false" outlineLevel="0" collapsed="false">
      <c r="D8437" s="1" t="n">
        <v>84.3200000000086</v>
      </c>
      <c r="E8437" s="1" t="n">
        <f aca="false">E8436+F8436-G8436*DT</f>
        <v>29385.3438850958</v>
      </c>
      <c r="F8437" s="2" t="n">
        <f aca="false">absorption_fraction*IF(MOD(INT(D8437*100),INT(interval*100))=0,dosage,0)</f>
        <v>0</v>
      </c>
      <c r="G8437" s="1" t="n">
        <f aca="false">growth_rate*E8437</f>
        <v>925.834921079025</v>
      </c>
      <c r="H8437" s="1" t="n">
        <f aca="false">E8437/plasma_volume</f>
        <v>14.6926719425479</v>
      </c>
    </row>
    <row r="8438" customFormat="false" ht="13" hidden="false" customHeight="false" outlineLevel="0" collapsed="false">
      <c r="D8438" s="1" t="n">
        <v>84.3300000000086</v>
      </c>
      <c r="E8438" s="1" t="n">
        <f aca="false">E8437+F8437-G8437*DT</f>
        <v>29376.085535885</v>
      </c>
      <c r="F8438" s="2" t="n">
        <f aca="false">absorption_fraction*IF(MOD(INT(D8438*100),INT(interval*100))=0,dosage,0)</f>
        <v>0</v>
      </c>
      <c r="G8438" s="1" t="n">
        <f aca="false">growth_rate*E8438</f>
        <v>925.543221140293</v>
      </c>
      <c r="H8438" s="1" t="n">
        <f aca="false">E8438/plasma_volume</f>
        <v>14.6880427679425</v>
      </c>
    </row>
    <row r="8439" customFormat="false" ht="13" hidden="false" customHeight="false" outlineLevel="0" collapsed="false">
      <c r="D8439" s="1" t="n">
        <v>84.3400000000086</v>
      </c>
      <c r="E8439" s="1" t="n">
        <f aca="false">E8438+F8438-G8438*DT</f>
        <v>29366.8301036736</v>
      </c>
      <c r="F8439" s="2" t="n">
        <f aca="false">absorption_fraction*IF(MOD(INT(D8439*100),INT(interval*100))=0,dosage,0)</f>
        <v>0</v>
      </c>
      <c r="G8439" s="1" t="n">
        <f aca="false">growth_rate*E8439</f>
        <v>925.251613106557</v>
      </c>
      <c r="H8439" s="1" t="n">
        <f aca="false">E8439/plasma_volume</f>
        <v>14.6834150518368</v>
      </c>
    </row>
    <row r="8440" customFormat="false" ht="13" hidden="false" customHeight="false" outlineLevel="0" collapsed="false">
      <c r="D8440" s="1" t="n">
        <v>84.3500000000086</v>
      </c>
      <c r="E8440" s="1" t="n">
        <f aca="false">E8439+F8439-G8439*DT</f>
        <v>29357.5775875425</v>
      </c>
      <c r="F8440" s="2" t="n">
        <f aca="false">absorption_fraction*IF(MOD(INT(D8440*100),INT(interval*100))=0,dosage,0)</f>
        <v>0</v>
      </c>
      <c r="G8440" s="1" t="n">
        <f aca="false">growth_rate*E8440</f>
        <v>924.96009694886</v>
      </c>
      <c r="H8440" s="1" t="n">
        <f aca="false">E8440/plasma_volume</f>
        <v>14.6787887937712</v>
      </c>
    </row>
    <row r="8441" customFormat="false" ht="13" hidden="false" customHeight="false" outlineLevel="0" collapsed="false">
      <c r="D8441" s="1" t="n">
        <v>84.3600000000086</v>
      </c>
      <c r="E8441" s="1" t="n">
        <f aca="false">E8440+F8440-G8440*DT</f>
        <v>29348.327986573</v>
      </c>
      <c r="F8441" s="2" t="n">
        <f aca="false">absorption_fraction*IF(MOD(INT(D8441*100),INT(interval*100))=0,dosage,0)</f>
        <v>0</v>
      </c>
      <c r="G8441" s="1" t="n">
        <f aca="false">growth_rate*E8441</f>
        <v>924.668672638255</v>
      </c>
      <c r="H8441" s="1" t="n">
        <f aca="false">E8441/plasma_volume</f>
        <v>14.6741639932865</v>
      </c>
    </row>
    <row r="8442" customFormat="false" ht="13" hidden="false" customHeight="false" outlineLevel="0" collapsed="false">
      <c r="D8442" s="1" t="n">
        <v>84.3700000000086</v>
      </c>
      <c r="E8442" s="1" t="n">
        <f aca="false">E8441+F8441-G8441*DT</f>
        <v>29339.0812998466</v>
      </c>
      <c r="F8442" s="2" t="n">
        <f aca="false">absorption_fraction*IF(MOD(INT(D8442*100),INT(interval*100))=0,dosage,0)</f>
        <v>0</v>
      </c>
      <c r="G8442" s="1" t="n">
        <f aca="false">growth_rate*E8442</f>
        <v>924.377340145805</v>
      </c>
      <c r="H8442" s="1" t="n">
        <f aca="false">E8442/plasma_volume</f>
        <v>14.6695406499233</v>
      </c>
    </row>
    <row r="8443" customFormat="false" ht="13" hidden="false" customHeight="false" outlineLevel="0" collapsed="false">
      <c r="D8443" s="1" t="n">
        <v>84.3800000000086</v>
      </c>
      <c r="E8443" s="1" t="n">
        <f aca="false">E8442+F8442-G8442*DT</f>
        <v>29329.8375264452</v>
      </c>
      <c r="F8443" s="2" t="n">
        <f aca="false">absorption_fraction*IF(MOD(INT(D8443*100),INT(interval*100))=0,dosage,0)</f>
        <v>0</v>
      </c>
      <c r="G8443" s="1" t="n">
        <f aca="false">growth_rate*E8443</f>
        <v>924.08609944258</v>
      </c>
      <c r="H8443" s="1" t="n">
        <f aca="false">E8443/plasma_volume</f>
        <v>14.6649187632226</v>
      </c>
    </row>
    <row r="8444" customFormat="false" ht="13" hidden="false" customHeight="false" outlineLevel="0" collapsed="false">
      <c r="D8444" s="1" t="n">
        <v>84.3900000000086</v>
      </c>
      <c r="E8444" s="1" t="n">
        <f aca="false">E8443+F8443-G8443*DT</f>
        <v>29320.5966654507</v>
      </c>
      <c r="F8444" s="2" t="n">
        <f aca="false">absorption_fraction*IF(MOD(INT(D8444*100),INT(interval*100))=0,dosage,0)</f>
        <v>0</v>
      </c>
      <c r="G8444" s="1" t="n">
        <f aca="false">growth_rate*E8444</f>
        <v>923.79495049966</v>
      </c>
      <c r="H8444" s="1" t="n">
        <f aca="false">E8444/plasma_volume</f>
        <v>14.6602983327254</v>
      </c>
    </row>
    <row r="8445" customFormat="false" ht="13" hidden="false" customHeight="false" outlineLevel="0" collapsed="false">
      <c r="D8445" s="1" t="n">
        <v>84.4000000000087</v>
      </c>
      <c r="E8445" s="1" t="n">
        <f aca="false">E8444+F8444-G8444*DT</f>
        <v>29311.3587159457</v>
      </c>
      <c r="F8445" s="2" t="n">
        <f aca="false">absorption_fraction*IF(MOD(INT(D8445*100),INT(interval*100))=0,dosage,0)</f>
        <v>0</v>
      </c>
      <c r="G8445" s="1" t="n">
        <f aca="false">growth_rate*E8445</f>
        <v>923.503893288135</v>
      </c>
      <c r="H8445" s="1" t="n">
        <f aca="false">E8445/plasma_volume</f>
        <v>14.6556793579729</v>
      </c>
    </row>
    <row r="8446" customFormat="false" ht="13" hidden="false" customHeight="false" outlineLevel="0" collapsed="false">
      <c r="D8446" s="1" t="n">
        <v>84.4100000000087</v>
      </c>
      <c r="E8446" s="1" t="n">
        <f aca="false">E8445+F8445-G8445*DT</f>
        <v>29302.1236770129</v>
      </c>
      <c r="F8446" s="2" t="n">
        <f aca="false">absorption_fraction*IF(MOD(INT(D8446*100),INT(interval*100))=0,dosage,0)</f>
        <v>0</v>
      </c>
      <c r="G8446" s="1" t="n">
        <f aca="false">growth_rate*E8446</f>
        <v>923.212927779104</v>
      </c>
      <c r="H8446" s="1" t="n">
        <f aca="false">E8446/plasma_volume</f>
        <v>14.6510618385064</v>
      </c>
    </row>
    <row r="8447" customFormat="false" ht="13" hidden="false" customHeight="false" outlineLevel="0" collapsed="false">
      <c r="D8447" s="1" t="n">
        <v>84.4200000000086</v>
      </c>
      <c r="E8447" s="1" t="n">
        <f aca="false">E8446+F8446-G8446*DT</f>
        <v>29292.8915477351</v>
      </c>
      <c r="F8447" s="2" t="n">
        <f aca="false">absorption_fraction*IF(MOD(INT(D8447*100),INT(interval*100))=0,dosage,0)</f>
        <v>0</v>
      </c>
      <c r="G8447" s="1" t="n">
        <f aca="false">growth_rate*E8447</f>
        <v>922.922053943674</v>
      </c>
      <c r="H8447" s="1" t="n">
        <f aca="false">E8447/plasma_volume</f>
        <v>14.6464457738675</v>
      </c>
    </row>
    <row r="8448" customFormat="false" ht="13" hidden="false" customHeight="false" outlineLevel="0" collapsed="false">
      <c r="D8448" s="1" t="n">
        <v>84.4300000000087</v>
      </c>
      <c r="E8448" s="1" t="n">
        <f aca="false">E8447+F8447-G8447*DT</f>
        <v>29283.6623271956</v>
      </c>
      <c r="F8448" s="2" t="n">
        <f aca="false">absorption_fraction*IF(MOD(INT(D8448*100),INT(interval*100))=0,dosage,0)</f>
        <v>0</v>
      </c>
      <c r="G8448" s="1" t="n">
        <f aca="false">growth_rate*E8448</f>
        <v>922.631271752961</v>
      </c>
      <c r="H8448" s="1" t="n">
        <f aca="false">E8448/plasma_volume</f>
        <v>14.6418311635978</v>
      </c>
    </row>
    <row r="8449" customFormat="false" ht="13" hidden="false" customHeight="false" outlineLevel="0" collapsed="false">
      <c r="D8449" s="1" t="n">
        <v>84.4400000000087</v>
      </c>
      <c r="E8449" s="1" t="n">
        <f aca="false">E8448+F8448-G8448*DT</f>
        <v>29274.4360144781</v>
      </c>
      <c r="F8449" s="2" t="n">
        <f aca="false">absorption_fraction*IF(MOD(INT(D8449*100),INT(interval*100))=0,dosage,0)</f>
        <v>0</v>
      </c>
      <c r="G8449" s="1" t="n">
        <f aca="false">growth_rate*E8449</f>
        <v>922.340581178092</v>
      </c>
      <c r="H8449" s="1" t="n">
        <f aca="false">E8449/plasma_volume</f>
        <v>14.6372180072391</v>
      </c>
    </row>
    <row r="8450" customFormat="false" ht="13" hidden="false" customHeight="false" outlineLevel="0" collapsed="false">
      <c r="D8450" s="1" t="n">
        <v>84.4500000000087</v>
      </c>
      <c r="E8450" s="1" t="n">
        <f aca="false">E8449+F8449-G8449*DT</f>
        <v>29265.2126086663</v>
      </c>
      <c r="F8450" s="2" t="n">
        <f aca="false">absorption_fraction*IF(MOD(INT(D8450*100),INT(interval*100))=0,dosage,0)</f>
        <v>0</v>
      </c>
      <c r="G8450" s="1" t="n">
        <f aca="false">growth_rate*E8450</f>
        <v>922.049982190201</v>
      </c>
      <c r="H8450" s="1" t="n">
        <f aca="false">E8450/plasma_volume</f>
        <v>14.6326063043332</v>
      </c>
    </row>
    <row r="8451" customFormat="false" ht="13" hidden="false" customHeight="false" outlineLevel="0" collapsed="false">
      <c r="D8451" s="1" t="n">
        <v>84.4600000000087</v>
      </c>
      <c r="E8451" s="1" t="n">
        <f aca="false">E8450+F8450-G8450*DT</f>
        <v>29255.9921088444</v>
      </c>
      <c r="F8451" s="2" t="n">
        <f aca="false">absorption_fraction*IF(MOD(INT(D8451*100),INT(interval*100))=0,dosage,0)</f>
        <v>0</v>
      </c>
      <c r="G8451" s="1" t="n">
        <f aca="false">growth_rate*E8451</f>
        <v>921.759474760433</v>
      </c>
      <c r="H8451" s="1" t="n">
        <f aca="false">E8451/plasma_volume</f>
        <v>14.6279960544222</v>
      </c>
    </row>
    <row r="8452" customFormat="false" ht="13" hidden="false" customHeight="false" outlineLevel="0" collapsed="false">
      <c r="D8452" s="1" t="n">
        <v>84.4700000000087</v>
      </c>
      <c r="E8452" s="1" t="n">
        <f aca="false">E8451+F8451-G8451*DT</f>
        <v>29246.7745140968</v>
      </c>
      <c r="F8452" s="2" t="n">
        <f aca="false">absorption_fraction*IF(MOD(INT(D8452*100),INT(interval*100))=0,dosage,0)</f>
        <v>0</v>
      </c>
      <c r="G8452" s="1" t="n">
        <f aca="false">growth_rate*E8452</f>
        <v>921.46905885994</v>
      </c>
      <c r="H8452" s="1" t="n">
        <f aca="false">E8452/plasma_volume</f>
        <v>14.6233872570484</v>
      </c>
    </row>
    <row r="8453" customFormat="false" ht="13" hidden="false" customHeight="false" outlineLevel="0" collapsed="false">
      <c r="D8453" s="1" t="n">
        <v>84.4800000000087</v>
      </c>
      <c r="E8453" s="1" t="n">
        <f aca="false">E8452+F8452-G8452*DT</f>
        <v>29237.5598235082</v>
      </c>
      <c r="F8453" s="2" t="n">
        <f aca="false">absorption_fraction*IF(MOD(INT(D8453*100),INT(interval*100))=0,dosage,0)</f>
        <v>0</v>
      </c>
      <c r="G8453" s="1" t="n">
        <f aca="false">growth_rate*E8453</f>
        <v>921.178734459884</v>
      </c>
      <c r="H8453" s="1" t="n">
        <f aca="false">E8453/plasma_volume</f>
        <v>14.6187799117541</v>
      </c>
    </row>
    <row r="8454" customFormat="false" ht="13" hidden="false" customHeight="false" outlineLevel="0" collapsed="false">
      <c r="D8454" s="1" t="n">
        <v>84.4900000000087</v>
      </c>
      <c r="E8454" s="1" t="n">
        <f aca="false">E8453+F8453-G8453*DT</f>
        <v>29228.3480361636</v>
      </c>
      <c r="F8454" s="2" t="n">
        <f aca="false">absorption_fraction*IF(MOD(INT(D8454*100),INT(interval*100))=0,dosage,0)</f>
        <v>0</v>
      </c>
      <c r="G8454" s="1" t="n">
        <f aca="false">growth_rate*E8454</f>
        <v>920.888501531438</v>
      </c>
      <c r="H8454" s="1" t="n">
        <f aca="false">E8454/plasma_volume</f>
        <v>14.6141740180818</v>
      </c>
    </row>
    <row r="8455" customFormat="false" ht="13" hidden="false" customHeight="false" outlineLevel="0" collapsed="false">
      <c r="D8455" s="1" t="n">
        <v>84.5000000000087</v>
      </c>
      <c r="E8455" s="1" t="n">
        <f aca="false">E8454+F8454-G8454*DT</f>
        <v>29219.1391511483</v>
      </c>
      <c r="F8455" s="2" t="n">
        <f aca="false">absorption_fraction*IF(MOD(INT(D8455*100),INT(interval*100))=0,dosage,0)</f>
        <v>0</v>
      </c>
      <c r="G8455" s="1" t="n">
        <f aca="false">growth_rate*E8455</f>
        <v>920.59836004578</v>
      </c>
      <c r="H8455" s="1" t="n">
        <f aca="false">E8455/plasma_volume</f>
        <v>14.6095695755742</v>
      </c>
    </row>
    <row r="8456" customFormat="false" ht="13" hidden="false" customHeight="false" outlineLevel="0" collapsed="false">
      <c r="D8456" s="1" t="n">
        <v>84.5100000000087</v>
      </c>
      <c r="E8456" s="1" t="n">
        <f aca="false">E8455+F8455-G8455*DT</f>
        <v>29209.9331675478</v>
      </c>
      <c r="F8456" s="2" t="n">
        <f aca="false">absorption_fraction*IF(MOD(INT(D8456*100),INT(interval*100))=0,dosage,0)</f>
        <v>0</v>
      </c>
      <c r="G8456" s="1" t="n">
        <f aca="false">growth_rate*E8456</f>
        <v>920.308309974101</v>
      </c>
      <c r="H8456" s="1" t="n">
        <f aca="false">E8456/plasma_volume</f>
        <v>14.6049665837739</v>
      </c>
    </row>
    <row r="8457" customFormat="false" ht="13" hidden="false" customHeight="false" outlineLevel="0" collapsed="false">
      <c r="D8457" s="1" t="n">
        <v>84.5200000000087</v>
      </c>
      <c r="E8457" s="1" t="n">
        <f aca="false">E8456+F8456-G8456*DT</f>
        <v>29200.7300844481</v>
      </c>
      <c r="F8457" s="2" t="n">
        <f aca="false">absorption_fraction*IF(MOD(INT(D8457*100),INT(interval*100))=0,dosage,0)</f>
        <v>0</v>
      </c>
      <c r="G8457" s="1" t="n">
        <f aca="false">growth_rate*E8457</f>
        <v>920.018351287599</v>
      </c>
      <c r="H8457" s="1" t="n">
        <f aca="false">E8457/plasma_volume</f>
        <v>14.6003650422241</v>
      </c>
    </row>
    <row r="8458" customFormat="false" ht="13" hidden="false" customHeight="false" outlineLevel="0" collapsed="false">
      <c r="D8458" s="1" t="n">
        <v>84.5300000000087</v>
      </c>
      <c r="E8458" s="1" t="n">
        <f aca="false">E8457+F8457-G8457*DT</f>
        <v>29191.5299009352</v>
      </c>
      <c r="F8458" s="2" t="n">
        <f aca="false">absorption_fraction*IF(MOD(INT(D8458*100),INT(interval*100))=0,dosage,0)</f>
        <v>0</v>
      </c>
      <c r="G8458" s="1" t="n">
        <f aca="false">growth_rate*E8458</f>
        <v>919.728483957482</v>
      </c>
      <c r="H8458" s="1" t="n">
        <f aca="false">E8458/plasma_volume</f>
        <v>14.5957649504676</v>
      </c>
    </row>
    <row r="8459" customFormat="false" ht="13" hidden="false" customHeight="false" outlineLevel="0" collapsed="false">
      <c r="D8459" s="1" t="n">
        <v>84.5400000000087</v>
      </c>
      <c r="E8459" s="1" t="n">
        <f aca="false">E8458+F8458-G8458*DT</f>
        <v>29182.3326160957</v>
      </c>
      <c r="F8459" s="2" t="n">
        <f aca="false">absorption_fraction*IF(MOD(INT(D8459*100),INT(interval*100))=0,dosage,0)</f>
        <v>0</v>
      </c>
      <c r="G8459" s="1" t="n">
        <f aca="false">growth_rate*E8459</f>
        <v>919.438707954965</v>
      </c>
      <c r="H8459" s="1" t="n">
        <f aca="false">E8459/plasma_volume</f>
        <v>14.5911663080478</v>
      </c>
    </row>
    <row r="8460" customFormat="false" ht="13" hidden="false" customHeight="false" outlineLevel="0" collapsed="false">
      <c r="D8460" s="1" t="n">
        <v>84.5500000000087</v>
      </c>
      <c r="E8460" s="1" t="n">
        <f aca="false">E8459+F8459-G8459*DT</f>
        <v>29173.1382290161</v>
      </c>
      <c r="F8460" s="2" t="n">
        <f aca="false">absorption_fraction*IF(MOD(INT(D8460*100),INT(interval*100))=0,dosage,0)</f>
        <v>0</v>
      </c>
      <c r="G8460" s="1" t="n">
        <f aca="false">growth_rate*E8460</f>
        <v>919.149023251276</v>
      </c>
      <c r="H8460" s="1" t="n">
        <f aca="false">E8460/plasma_volume</f>
        <v>14.5865691145081</v>
      </c>
    </row>
    <row r="8461" customFormat="false" ht="13" hidden="false" customHeight="false" outlineLevel="0" collapsed="false">
      <c r="D8461" s="1" t="n">
        <v>84.5600000000087</v>
      </c>
      <c r="E8461" s="1" t="n">
        <f aca="false">E8460+F8460-G8460*DT</f>
        <v>29163.9467387836</v>
      </c>
      <c r="F8461" s="2" t="n">
        <f aca="false">absorption_fraction*IF(MOD(INT(D8461*100),INT(interval*100))=0,dosage,0)</f>
        <v>0</v>
      </c>
      <c r="G8461" s="1" t="n">
        <f aca="false">growth_rate*E8461</f>
        <v>918.859429817648</v>
      </c>
      <c r="H8461" s="1" t="n">
        <f aca="false">E8461/plasma_volume</f>
        <v>14.5819733693918</v>
      </c>
    </row>
    <row r="8462" customFormat="false" ht="13" hidden="false" customHeight="false" outlineLevel="0" collapsed="false">
      <c r="D8462" s="1" t="n">
        <v>84.5700000000087</v>
      </c>
      <c r="E8462" s="1" t="n">
        <f aca="false">E8461+F8461-G8461*DT</f>
        <v>29154.7581444854</v>
      </c>
      <c r="F8462" s="2" t="n">
        <f aca="false">absorption_fraction*IF(MOD(INT(D8462*100),INT(interval*100))=0,dosage,0)</f>
        <v>0</v>
      </c>
      <c r="G8462" s="1" t="n">
        <f aca="false">growth_rate*E8462</f>
        <v>918.569927625326</v>
      </c>
      <c r="H8462" s="1" t="n">
        <f aca="false">E8462/plasma_volume</f>
        <v>14.5773790722427</v>
      </c>
    </row>
    <row r="8463" customFormat="false" ht="13" hidden="false" customHeight="false" outlineLevel="0" collapsed="false">
      <c r="D8463" s="1" t="n">
        <v>84.5800000000087</v>
      </c>
      <c r="E8463" s="1" t="n">
        <f aca="false">E8462+F8462-G8462*DT</f>
        <v>29145.5724452092</v>
      </c>
      <c r="F8463" s="2" t="n">
        <f aca="false">absorption_fraction*IF(MOD(INT(D8463*100),INT(interval*100))=0,dosage,0)</f>
        <v>0</v>
      </c>
      <c r="G8463" s="1" t="n">
        <f aca="false">growth_rate*E8463</f>
        <v>918.280516645562</v>
      </c>
      <c r="H8463" s="1" t="n">
        <f aca="false">E8463/plasma_volume</f>
        <v>14.5727862226046</v>
      </c>
    </row>
    <row r="8464" customFormat="false" ht="13" hidden="false" customHeight="false" outlineLevel="0" collapsed="false">
      <c r="D8464" s="1" t="n">
        <v>84.5900000000087</v>
      </c>
      <c r="E8464" s="1" t="n">
        <f aca="false">E8463+F8463-G8463*DT</f>
        <v>29136.3896400427</v>
      </c>
      <c r="F8464" s="2" t="n">
        <f aca="false">absorption_fraction*IF(MOD(INT(D8464*100),INT(interval*100))=0,dosage,0)</f>
        <v>0</v>
      </c>
      <c r="G8464" s="1" t="n">
        <f aca="false">growth_rate*E8464</f>
        <v>917.991196849618</v>
      </c>
      <c r="H8464" s="1" t="n">
        <f aca="false">E8464/plasma_volume</f>
        <v>14.5681948200214</v>
      </c>
    </row>
    <row r="8465" customFormat="false" ht="13" hidden="false" customHeight="false" outlineLevel="0" collapsed="false">
      <c r="D8465" s="1" t="n">
        <v>84.6000000000087</v>
      </c>
      <c r="E8465" s="1" t="n">
        <f aca="false">E8464+F8464-G8464*DT</f>
        <v>29127.2097280742</v>
      </c>
      <c r="F8465" s="2" t="n">
        <f aca="false">absorption_fraction*IF(MOD(INT(D8465*100),INT(interval*100))=0,dosage,0)</f>
        <v>0</v>
      </c>
      <c r="G8465" s="1" t="n">
        <f aca="false">growth_rate*E8465</f>
        <v>917.701968208766</v>
      </c>
      <c r="H8465" s="1" t="n">
        <f aca="false">E8465/plasma_volume</f>
        <v>14.5636048640371</v>
      </c>
    </row>
    <row r="8466" customFormat="false" ht="13" hidden="false" customHeight="false" outlineLevel="0" collapsed="false">
      <c r="D8466" s="1" t="n">
        <v>84.6100000000087</v>
      </c>
      <c r="E8466" s="1" t="n">
        <f aca="false">E8465+F8465-G8465*DT</f>
        <v>29118.0327083921</v>
      </c>
      <c r="F8466" s="2" t="n">
        <f aca="false">absorption_fraction*IF(MOD(INT(D8466*100),INT(interval*100))=0,dosage,0)</f>
        <v>0</v>
      </c>
      <c r="G8466" s="1" t="n">
        <f aca="false">growth_rate*E8466</f>
        <v>917.412830694285</v>
      </c>
      <c r="H8466" s="1" t="n">
        <f aca="false">E8466/plasma_volume</f>
        <v>14.5590163541961</v>
      </c>
    </row>
    <row r="8467" customFormat="false" ht="13" hidden="false" customHeight="false" outlineLevel="0" collapsed="false">
      <c r="D8467" s="1" t="n">
        <v>84.6200000000087</v>
      </c>
      <c r="E8467" s="1" t="n">
        <f aca="false">E8466+F8466-G8466*DT</f>
        <v>29108.8585800852</v>
      </c>
      <c r="F8467" s="2" t="n">
        <f aca="false">absorption_fraction*IF(MOD(INT(D8467*100),INT(interval*100))=0,dosage,0)</f>
        <v>0</v>
      </c>
      <c r="G8467" s="1" t="n">
        <f aca="false">growth_rate*E8467</f>
        <v>917.123784277464</v>
      </c>
      <c r="H8467" s="1" t="n">
        <f aca="false">E8467/plasma_volume</f>
        <v>14.5544292900426</v>
      </c>
    </row>
    <row r="8468" customFormat="false" ht="13" hidden="false" customHeight="false" outlineLevel="0" collapsed="false">
      <c r="D8468" s="1" t="n">
        <v>84.6300000000087</v>
      </c>
      <c r="E8468" s="1" t="n">
        <f aca="false">E8467+F8467-G8467*DT</f>
        <v>29099.6873422424</v>
      </c>
      <c r="F8468" s="2" t="n">
        <f aca="false">absorption_fraction*IF(MOD(INT(D8468*100),INT(interval*100))=0,dosage,0)</f>
        <v>0</v>
      </c>
      <c r="G8468" s="1" t="n">
        <f aca="false">growth_rate*E8468</f>
        <v>916.834828929602</v>
      </c>
      <c r="H8468" s="1" t="n">
        <f aca="false">E8468/plasma_volume</f>
        <v>14.5498436711212</v>
      </c>
    </row>
    <row r="8469" customFormat="false" ht="13" hidden="false" customHeight="false" outlineLevel="0" collapsed="false">
      <c r="D8469" s="1" t="n">
        <v>84.6400000000087</v>
      </c>
      <c r="E8469" s="1" t="n">
        <f aca="false">E8468+F8468-G8468*DT</f>
        <v>29090.5189939531</v>
      </c>
      <c r="F8469" s="2" t="n">
        <f aca="false">absorption_fraction*IF(MOD(INT(D8469*100),INT(interval*100))=0,dosage,0)</f>
        <v>0</v>
      </c>
      <c r="G8469" s="1" t="n">
        <f aca="false">growth_rate*E8469</f>
        <v>916.545964622006</v>
      </c>
      <c r="H8469" s="1" t="n">
        <f aca="false">E8469/plasma_volume</f>
        <v>14.5452594969766</v>
      </c>
    </row>
    <row r="8470" customFormat="false" ht="13" hidden="false" customHeight="false" outlineLevel="0" collapsed="false">
      <c r="D8470" s="1" t="n">
        <v>84.6500000000087</v>
      </c>
      <c r="E8470" s="1" t="n">
        <f aca="false">E8469+F8469-G8469*DT</f>
        <v>29081.3535343069</v>
      </c>
      <c r="F8470" s="2" t="n">
        <f aca="false">absorption_fraction*IF(MOD(INT(D8470*100),INT(interval*100))=0,dosage,0)</f>
        <v>0</v>
      </c>
      <c r="G8470" s="1" t="n">
        <f aca="false">growth_rate*E8470</f>
        <v>916.257191325992</v>
      </c>
      <c r="H8470" s="1" t="n">
        <f aca="false">E8470/plasma_volume</f>
        <v>14.5406767671534</v>
      </c>
    </row>
    <row r="8471" customFormat="false" ht="13" hidden="false" customHeight="false" outlineLevel="0" collapsed="false">
      <c r="D8471" s="1" t="n">
        <v>84.6600000000087</v>
      </c>
      <c r="E8471" s="1" t="n">
        <f aca="false">E8470+F8470-G8470*DT</f>
        <v>29072.1909623936</v>
      </c>
      <c r="F8471" s="2" t="n">
        <f aca="false">absorption_fraction*IF(MOD(INT(D8471*100),INT(interval*100))=0,dosage,0)</f>
        <v>0</v>
      </c>
      <c r="G8471" s="1" t="n">
        <f aca="false">growth_rate*E8471</f>
        <v>915.968509012885</v>
      </c>
      <c r="H8471" s="1" t="n">
        <f aca="false">E8471/plasma_volume</f>
        <v>14.5360954811968</v>
      </c>
    </row>
    <row r="8472" customFormat="false" ht="13" hidden="false" customHeight="false" outlineLevel="0" collapsed="false">
      <c r="D8472" s="1" t="n">
        <v>84.6700000000087</v>
      </c>
      <c r="E8472" s="1" t="n">
        <f aca="false">E8471+F8471-G8471*DT</f>
        <v>29063.0312773035</v>
      </c>
      <c r="F8472" s="2" t="n">
        <f aca="false">absorption_fraction*IF(MOD(INT(D8472*100),INT(interval*100))=0,dosage,0)</f>
        <v>0</v>
      </c>
      <c r="G8472" s="1" t="n">
        <f aca="false">growth_rate*E8472</f>
        <v>915.67991765402</v>
      </c>
      <c r="H8472" s="1" t="n">
        <f aca="false">E8472/plasma_volume</f>
        <v>14.5315156386518</v>
      </c>
    </row>
    <row r="8473" customFormat="false" ht="13" hidden="false" customHeight="false" outlineLevel="0" collapsed="false">
      <c r="D8473" s="1" t="n">
        <v>84.6800000000087</v>
      </c>
      <c r="E8473" s="1" t="n">
        <f aca="false">E8472+F8472-G8472*DT</f>
        <v>29053.874478127</v>
      </c>
      <c r="F8473" s="2" t="n">
        <f aca="false">absorption_fraction*IF(MOD(INT(D8473*100),INT(interval*100))=0,dosage,0)</f>
        <v>0</v>
      </c>
      <c r="G8473" s="1" t="n">
        <f aca="false">growth_rate*E8473</f>
        <v>915.391417220739</v>
      </c>
      <c r="H8473" s="1" t="n">
        <f aca="false">E8473/plasma_volume</f>
        <v>14.5269372390635</v>
      </c>
    </row>
    <row r="8474" customFormat="false" ht="13" hidden="false" customHeight="false" outlineLevel="0" collapsed="false">
      <c r="D8474" s="1" t="n">
        <v>84.6900000000087</v>
      </c>
      <c r="E8474" s="1" t="n">
        <f aca="false">E8473+F8473-G8473*DT</f>
        <v>29044.7205639548</v>
      </c>
      <c r="F8474" s="2" t="n">
        <f aca="false">absorption_fraction*IF(MOD(INT(D8474*100),INT(interval*100))=0,dosage,0)</f>
        <v>0</v>
      </c>
      <c r="G8474" s="1" t="n">
        <f aca="false">growth_rate*E8474</f>
        <v>915.103007684396</v>
      </c>
      <c r="H8474" s="1" t="n">
        <f aca="false">E8474/plasma_volume</f>
        <v>14.5223602819774</v>
      </c>
    </row>
    <row r="8475" customFormat="false" ht="13" hidden="false" customHeight="false" outlineLevel="0" collapsed="false">
      <c r="D8475" s="1" t="n">
        <v>84.7000000000087</v>
      </c>
      <c r="E8475" s="1" t="n">
        <f aca="false">E8474+F8474-G8474*DT</f>
        <v>29035.5695338779</v>
      </c>
      <c r="F8475" s="2" t="n">
        <f aca="false">absorption_fraction*IF(MOD(INT(D8475*100),INT(interval*100))=0,dosage,0)</f>
        <v>0</v>
      </c>
      <c r="G8475" s="1" t="n">
        <f aca="false">growth_rate*E8475</f>
        <v>914.814689016351</v>
      </c>
      <c r="H8475" s="1" t="n">
        <f aca="false">E8475/plasma_volume</f>
        <v>14.517784766939</v>
      </c>
    </row>
    <row r="8476" customFormat="false" ht="13" hidden="false" customHeight="false" outlineLevel="0" collapsed="false">
      <c r="D8476" s="1" t="n">
        <v>84.7100000000087</v>
      </c>
      <c r="E8476" s="1" t="n">
        <f aca="false">E8475+F8475-G8475*DT</f>
        <v>29026.4213869878</v>
      </c>
      <c r="F8476" s="2" t="n">
        <f aca="false">absorption_fraction*IF(MOD(INT(D8476*100),INT(interval*100))=0,dosage,0)</f>
        <v>0</v>
      </c>
      <c r="G8476" s="1" t="n">
        <f aca="false">growth_rate*E8476</f>
        <v>914.526461187975</v>
      </c>
      <c r="H8476" s="1" t="n">
        <f aca="false">E8476/plasma_volume</f>
        <v>14.5132106934939</v>
      </c>
    </row>
    <row r="8477" customFormat="false" ht="13" hidden="false" customHeight="false" outlineLevel="0" collapsed="false">
      <c r="D8477" s="1" t="n">
        <v>84.7200000000087</v>
      </c>
      <c r="E8477" s="1" t="n">
        <f aca="false">E8476+F8476-G8476*DT</f>
        <v>29017.2761223759</v>
      </c>
      <c r="F8477" s="2" t="n">
        <f aca="false">absorption_fraction*IF(MOD(INT(D8477*100),INT(interval*100))=0,dosage,0)</f>
        <v>0</v>
      </c>
      <c r="G8477" s="1" t="n">
        <f aca="false">growth_rate*E8477</f>
        <v>914.238324170648</v>
      </c>
      <c r="H8477" s="1" t="n">
        <f aca="false">E8477/plasma_volume</f>
        <v>14.5086380611879</v>
      </c>
    </row>
    <row r="8478" customFormat="false" ht="13" hidden="false" customHeight="false" outlineLevel="0" collapsed="false">
      <c r="D8478" s="1" t="n">
        <v>84.7300000000087</v>
      </c>
      <c r="E8478" s="1" t="n">
        <f aca="false">E8477+F8477-G8477*DT</f>
        <v>29008.1337391342</v>
      </c>
      <c r="F8478" s="2" t="n">
        <f aca="false">absorption_fraction*IF(MOD(INT(D8478*100),INT(interval*100))=0,dosage,0)</f>
        <v>0</v>
      </c>
      <c r="G8478" s="1" t="n">
        <f aca="false">growth_rate*E8478</f>
        <v>913.950277935758</v>
      </c>
      <c r="H8478" s="1" t="n">
        <f aca="false">E8478/plasma_volume</f>
        <v>14.5040668695671</v>
      </c>
    </row>
    <row r="8479" customFormat="false" ht="13" hidden="false" customHeight="false" outlineLevel="0" collapsed="false">
      <c r="D8479" s="1" t="n">
        <v>84.7400000000087</v>
      </c>
      <c r="E8479" s="1" t="n">
        <f aca="false">E8478+F8478-G8478*DT</f>
        <v>28998.9942363548</v>
      </c>
      <c r="F8479" s="2" t="n">
        <f aca="false">absorption_fraction*IF(MOD(INT(D8479*100),INT(interval*100))=0,dosage,0)</f>
        <v>0</v>
      </c>
      <c r="G8479" s="1" t="n">
        <f aca="false">growth_rate*E8479</f>
        <v>913.662322454702</v>
      </c>
      <c r="H8479" s="1" t="n">
        <f aca="false">E8479/plasma_volume</f>
        <v>14.4994971181774</v>
      </c>
    </row>
    <row r="8480" customFormat="false" ht="13" hidden="false" customHeight="false" outlineLevel="0" collapsed="false">
      <c r="D8480" s="1" t="n">
        <v>84.7500000000087</v>
      </c>
      <c r="E8480" s="1" t="n">
        <f aca="false">E8479+F8479-G8479*DT</f>
        <v>28989.8576131303</v>
      </c>
      <c r="F8480" s="2" t="n">
        <f aca="false">absorption_fraction*IF(MOD(INT(D8480*100),INT(interval*100))=0,dosage,0)</f>
        <v>0</v>
      </c>
      <c r="G8480" s="1" t="n">
        <f aca="false">growth_rate*E8480</f>
        <v>913.374457698887</v>
      </c>
      <c r="H8480" s="1" t="n">
        <f aca="false">E8480/plasma_volume</f>
        <v>14.4949288065651</v>
      </c>
    </row>
    <row r="8481" customFormat="false" ht="13" hidden="false" customHeight="false" outlineLevel="0" collapsed="false">
      <c r="D8481" s="1" t="n">
        <v>84.7600000000087</v>
      </c>
      <c r="E8481" s="1" t="n">
        <f aca="false">E8480+F8480-G8480*DT</f>
        <v>28980.7238685533</v>
      </c>
      <c r="F8481" s="2" t="n">
        <f aca="false">absorption_fraction*IF(MOD(INT(D8481*100),INT(interval*100))=0,dosage,0)</f>
        <v>0</v>
      </c>
      <c r="G8481" s="1" t="n">
        <f aca="false">growth_rate*E8481</f>
        <v>913.086683639728</v>
      </c>
      <c r="H8481" s="1" t="n">
        <f aca="false">E8481/plasma_volume</f>
        <v>14.4903619342766</v>
      </c>
    </row>
    <row r="8482" customFormat="false" ht="13" hidden="false" customHeight="false" outlineLevel="0" collapsed="false">
      <c r="D8482" s="1" t="n">
        <v>84.7700000000087</v>
      </c>
      <c r="E8482" s="1" t="n">
        <f aca="false">E8481+F8481-G8481*DT</f>
        <v>28971.5930017169</v>
      </c>
      <c r="F8482" s="2" t="n">
        <f aca="false">absorption_fraction*IF(MOD(INT(D8482*100),INT(interval*100))=0,dosage,0)</f>
        <v>0</v>
      </c>
      <c r="G8482" s="1" t="n">
        <f aca="false">growth_rate*E8482</f>
        <v>912.79900024865</v>
      </c>
      <c r="H8482" s="1" t="n">
        <f aca="false">E8482/plasma_volume</f>
        <v>14.4857965008584</v>
      </c>
    </row>
    <row r="8483" customFormat="false" ht="13" hidden="false" customHeight="false" outlineLevel="0" collapsed="false">
      <c r="D8483" s="1" t="n">
        <v>84.7800000000087</v>
      </c>
      <c r="E8483" s="1" t="n">
        <f aca="false">E8482+F8482-G8482*DT</f>
        <v>28962.4650117144</v>
      </c>
      <c r="F8483" s="2" t="n">
        <f aca="false">absorption_fraction*IF(MOD(INT(D8483*100),INT(interval*100))=0,dosage,0)</f>
        <v>0</v>
      </c>
      <c r="G8483" s="1" t="n">
        <f aca="false">growth_rate*E8483</f>
        <v>912.511407497086</v>
      </c>
      <c r="H8483" s="1" t="n">
        <f aca="false">E8483/plasma_volume</f>
        <v>14.4812325058572</v>
      </c>
    </row>
    <row r="8484" customFormat="false" ht="13" hidden="false" customHeight="false" outlineLevel="0" collapsed="false">
      <c r="D8484" s="1" t="n">
        <v>84.7900000000087</v>
      </c>
      <c r="E8484" s="1" t="n">
        <f aca="false">E8483+F8483-G8483*DT</f>
        <v>28953.3398976394</v>
      </c>
      <c r="F8484" s="2" t="n">
        <f aca="false">absorption_fraction*IF(MOD(INT(D8484*100),INT(interval*100))=0,dosage,0)</f>
        <v>0</v>
      </c>
      <c r="G8484" s="1" t="n">
        <f aca="false">growth_rate*E8484</f>
        <v>912.223905356479</v>
      </c>
      <c r="H8484" s="1" t="n">
        <f aca="false">E8484/plasma_volume</f>
        <v>14.4766699488197</v>
      </c>
    </row>
    <row r="8485" customFormat="false" ht="13" hidden="false" customHeight="false" outlineLevel="0" collapsed="false">
      <c r="D8485" s="1" t="n">
        <v>84.8000000000087</v>
      </c>
      <c r="E8485" s="1" t="n">
        <f aca="false">E8484+F8484-G8484*DT</f>
        <v>28944.2176585859</v>
      </c>
      <c r="F8485" s="2" t="n">
        <f aca="false">absorption_fraction*IF(MOD(INT(D8485*100),INT(interval*100))=0,dosage,0)</f>
        <v>0</v>
      </c>
      <c r="G8485" s="1" t="n">
        <f aca="false">growth_rate*E8485</f>
        <v>911.93649379828</v>
      </c>
      <c r="H8485" s="1" t="n">
        <f aca="false">E8485/plasma_volume</f>
        <v>14.4721088292929</v>
      </c>
    </row>
    <row r="8486" customFormat="false" ht="13" hidden="false" customHeight="false" outlineLevel="0" collapsed="false">
      <c r="D8486" s="1" t="n">
        <v>84.8100000000087</v>
      </c>
      <c r="E8486" s="1" t="n">
        <f aca="false">E8485+F8485-G8485*DT</f>
        <v>28935.0982936479</v>
      </c>
      <c r="F8486" s="2" t="n">
        <f aca="false">absorption_fraction*IF(MOD(INT(D8486*100),INT(interval*100))=0,dosage,0)</f>
        <v>0</v>
      </c>
      <c r="G8486" s="1" t="n">
        <f aca="false">growth_rate*E8486</f>
        <v>911.64917279395</v>
      </c>
      <c r="H8486" s="1" t="n">
        <f aca="false">E8486/plasma_volume</f>
        <v>14.4675491468239</v>
      </c>
    </row>
    <row r="8487" customFormat="false" ht="13" hidden="false" customHeight="false" outlineLevel="0" collapsed="false">
      <c r="D8487" s="1" t="n">
        <v>84.8200000000087</v>
      </c>
      <c r="E8487" s="1" t="n">
        <f aca="false">E8486+F8486-G8486*DT</f>
        <v>28925.9818019199</v>
      </c>
      <c r="F8487" s="2" t="n">
        <f aca="false">absorption_fraction*IF(MOD(INT(D8487*100),INT(interval*100))=0,dosage,0)</f>
        <v>0</v>
      </c>
      <c r="G8487" s="1" t="n">
        <f aca="false">growth_rate*E8487</f>
        <v>911.361942314959</v>
      </c>
      <c r="H8487" s="1" t="n">
        <f aca="false">E8487/plasma_volume</f>
        <v>14.46299090096</v>
      </c>
    </row>
    <row r="8488" customFormat="false" ht="13" hidden="false" customHeight="false" outlineLevel="0" collapsed="false">
      <c r="D8488" s="1" t="n">
        <v>84.8300000000087</v>
      </c>
      <c r="E8488" s="1" t="n">
        <f aca="false">E8487+F8487-G8487*DT</f>
        <v>28916.8681824968</v>
      </c>
      <c r="F8488" s="2" t="n">
        <f aca="false">absorption_fraction*IF(MOD(INT(D8488*100),INT(interval*100))=0,dosage,0)</f>
        <v>0</v>
      </c>
      <c r="G8488" s="1" t="n">
        <f aca="false">growth_rate*E8488</f>
        <v>911.074802332783</v>
      </c>
      <c r="H8488" s="1" t="n">
        <f aca="false">E8488/plasma_volume</f>
        <v>14.4584340912484</v>
      </c>
    </row>
    <row r="8489" customFormat="false" ht="13" hidden="false" customHeight="false" outlineLevel="0" collapsed="false">
      <c r="D8489" s="1" t="n">
        <v>84.8400000000087</v>
      </c>
      <c r="E8489" s="1" t="n">
        <f aca="false">E8488+F8488-G8488*DT</f>
        <v>28907.7574344735</v>
      </c>
      <c r="F8489" s="2" t="n">
        <f aca="false">absorption_fraction*IF(MOD(INT(D8489*100),INT(interval*100))=0,dosage,0)</f>
        <v>0</v>
      </c>
      <c r="G8489" s="1" t="n">
        <f aca="false">growth_rate*E8489</f>
        <v>910.787752818912</v>
      </c>
      <c r="H8489" s="1" t="n">
        <f aca="false">E8489/plasma_volume</f>
        <v>14.4538787172367</v>
      </c>
    </row>
    <row r="8490" customFormat="false" ht="13" hidden="false" customHeight="false" outlineLevel="0" collapsed="false">
      <c r="D8490" s="1" t="n">
        <v>84.8500000000087</v>
      </c>
      <c r="E8490" s="1" t="n">
        <f aca="false">E8489+F8489-G8489*DT</f>
        <v>28898.6495569453</v>
      </c>
      <c r="F8490" s="2" t="n">
        <f aca="false">absorption_fraction*IF(MOD(INT(D8490*100),INT(interval*100))=0,dosage,0)</f>
        <v>0</v>
      </c>
      <c r="G8490" s="1" t="n">
        <f aca="false">growth_rate*E8490</f>
        <v>910.500793744842</v>
      </c>
      <c r="H8490" s="1" t="n">
        <f aca="false">E8490/plasma_volume</f>
        <v>14.4493247784726</v>
      </c>
    </row>
    <row r="8491" customFormat="false" ht="13" hidden="false" customHeight="false" outlineLevel="0" collapsed="false">
      <c r="D8491" s="1" t="n">
        <v>84.8600000000087</v>
      </c>
      <c r="E8491" s="1" t="n">
        <f aca="false">E8490+F8490-G8490*DT</f>
        <v>28889.5445490078</v>
      </c>
      <c r="F8491" s="2" t="n">
        <f aca="false">absorption_fraction*IF(MOD(INT(D8491*100),INT(interval*100))=0,dosage,0)</f>
        <v>0</v>
      </c>
      <c r="G8491" s="1" t="n">
        <f aca="false">growth_rate*E8491</f>
        <v>910.213925082077</v>
      </c>
      <c r="H8491" s="1" t="n">
        <f aca="false">E8491/plasma_volume</f>
        <v>14.4447722745039</v>
      </c>
    </row>
    <row r="8492" customFormat="false" ht="13" hidden="false" customHeight="false" outlineLevel="0" collapsed="false">
      <c r="D8492" s="1" t="n">
        <v>84.8700000000087</v>
      </c>
      <c r="E8492" s="1" t="n">
        <f aca="false">E8491+F8491-G8491*DT</f>
        <v>28880.442409757</v>
      </c>
      <c r="F8492" s="2" t="n">
        <f aca="false">absorption_fraction*IF(MOD(INT(D8492*100),INT(interval*100))=0,dosage,0)</f>
        <v>0</v>
      </c>
      <c r="G8492" s="1" t="n">
        <f aca="false">growth_rate*E8492</f>
        <v>909.927146802133</v>
      </c>
      <c r="H8492" s="1" t="n">
        <f aca="false">E8492/plasma_volume</f>
        <v>14.4402212048785</v>
      </c>
    </row>
    <row r="8493" customFormat="false" ht="13" hidden="false" customHeight="false" outlineLevel="0" collapsed="false">
      <c r="D8493" s="1" t="n">
        <v>84.8800000000087</v>
      </c>
      <c r="E8493" s="1" t="n">
        <f aca="false">E8492+F8492-G8492*DT</f>
        <v>28871.343138289</v>
      </c>
      <c r="F8493" s="2" t="n">
        <f aca="false">absorption_fraction*IF(MOD(INT(D8493*100),INT(interval*100))=0,dosage,0)</f>
        <v>0</v>
      </c>
      <c r="G8493" s="1" t="n">
        <f aca="false">growth_rate*E8493</f>
        <v>909.640458876533</v>
      </c>
      <c r="H8493" s="1" t="n">
        <f aca="false">E8493/plasma_volume</f>
        <v>14.4356715691445</v>
      </c>
    </row>
    <row r="8494" customFormat="false" ht="13" hidden="false" customHeight="false" outlineLevel="0" collapsed="false">
      <c r="D8494" s="1" t="n">
        <v>84.8900000000087</v>
      </c>
      <c r="E8494" s="1" t="n">
        <f aca="false">E8493+F8493-G8493*DT</f>
        <v>28862.2467337002</v>
      </c>
      <c r="F8494" s="2" t="n">
        <f aca="false">absorption_fraction*IF(MOD(INT(D8494*100),INT(interval*100))=0,dosage,0)</f>
        <v>0</v>
      </c>
      <c r="G8494" s="1" t="n">
        <f aca="false">growth_rate*E8494</f>
        <v>909.353861276809</v>
      </c>
      <c r="H8494" s="1" t="n">
        <f aca="false">E8494/plasma_volume</f>
        <v>14.4311233668501</v>
      </c>
    </row>
    <row r="8495" customFormat="false" ht="13" hidden="false" customHeight="false" outlineLevel="0" collapsed="false">
      <c r="D8495" s="1" t="n">
        <v>84.9000000000087</v>
      </c>
      <c r="E8495" s="1" t="n">
        <f aca="false">E8494+F8494-G8494*DT</f>
        <v>28853.1531950874</v>
      </c>
      <c r="F8495" s="2" t="n">
        <f aca="false">absorption_fraction*IF(MOD(INT(D8495*100),INT(interval*100))=0,dosage,0)</f>
        <v>0</v>
      </c>
      <c r="G8495" s="1" t="n">
        <f aca="false">growth_rate*E8495</f>
        <v>909.067353974502</v>
      </c>
      <c r="H8495" s="1" t="n">
        <f aca="false">E8495/plasma_volume</f>
        <v>14.4265765975437</v>
      </c>
    </row>
    <row r="8496" customFormat="false" ht="13" hidden="false" customHeight="false" outlineLevel="0" collapsed="false">
      <c r="D8496" s="1" t="n">
        <v>84.9100000000087</v>
      </c>
      <c r="E8496" s="1" t="n">
        <f aca="false">E8495+F8495-G8495*DT</f>
        <v>28844.0625215477</v>
      </c>
      <c r="F8496" s="2" t="n">
        <f aca="false">absorption_fraction*IF(MOD(INT(D8496*100),INT(interval*100))=0,dosage,0)</f>
        <v>0</v>
      </c>
      <c r="G8496" s="1" t="n">
        <f aca="false">growth_rate*E8496</f>
        <v>908.780936941162</v>
      </c>
      <c r="H8496" s="1" t="n">
        <f aca="false">E8496/plasma_volume</f>
        <v>14.4220312607738</v>
      </c>
    </row>
    <row r="8497" customFormat="false" ht="13" hidden="false" customHeight="false" outlineLevel="0" collapsed="false">
      <c r="D8497" s="1" t="n">
        <v>84.9200000000087</v>
      </c>
      <c r="E8497" s="1" t="n">
        <f aca="false">E8496+F8496-G8496*DT</f>
        <v>28834.9747121783</v>
      </c>
      <c r="F8497" s="2" t="n">
        <f aca="false">absorption_fraction*IF(MOD(INT(D8497*100),INT(interval*100))=0,dosage,0)</f>
        <v>0</v>
      </c>
      <c r="G8497" s="1" t="n">
        <f aca="false">growth_rate*E8497</f>
        <v>908.49461014835</v>
      </c>
      <c r="H8497" s="1" t="n">
        <f aca="false">E8497/plasma_volume</f>
        <v>14.4174873560891</v>
      </c>
    </row>
    <row r="8498" customFormat="false" ht="13" hidden="false" customHeight="false" outlineLevel="0" collapsed="false">
      <c r="D8498" s="1" t="n">
        <v>84.9300000000087</v>
      </c>
      <c r="E8498" s="1" t="n">
        <f aca="false">E8497+F8497-G8497*DT</f>
        <v>28825.8897660768</v>
      </c>
      <c r="F8498" s="2" t="n">
        <f aca="false">absorption_fraction*IF(MOD(INT(D8498*100),INT(interval*100))=0,dosage,0)</f>
        <v>0</v>
      </c>
      <c r="G8498" s="1" t="n">
        <f aca="false">growth_rate*E8498</f>
        <v>908.208373567633</v>
      </c>
      <c r="H8498" s="1" t="n">
        <f aca="false">E8498/plasma_volume</f>
        <v>14.4129448830384</v>
      </c>
    </row>
    <row r="8499" customFormat="false" ht="13" hidden="false" customHeight="false" outlineLevel="0" collapsed="false">
      <c r="D8499" s="1" t="n">
        <v>84.9400000000087</v>
      </c>
      <c r="E8499" s="1" t="n">
        <f aca="false">E8498+F8498-G8498*DT</f>
        <v>28816.8076823411</v>
      </c>
      <c r="F8499" s="2" t="n">
        <f aca="false">absorption_fraction*IF(MOD(INT(D8499*100),INT(interval*100))=0,dosage,0)</f>
        <v>0</v>
      </c>
      <c r="G8499" s="1" t="n">
        <f aca="false">growth_rate*E8499</f>
        <v>907.922227170587</v>
      </c>
      <c r="H8499" s="1" t="n">
        <f aca="false">E8499/plasma_volume</f>
        <v>14.4084038411706</v>
      </c>
    </row>
    <row r="8500" customFormat="false" ht="13" hidden="false" customHeight="false" outlineLevel="0" collapsed="false">
      <c r="D8500" s="1" t="n">
        <v>84.9500000000087</v>
      </c>
      <c r="E8500" s="1" t="n">
        <f aca="false">E8499+F8499-G8499*DT</f>
        <v>28807.7284600694</v>
      </c>
      <c r="F8500" s="2" t="n">
        <f aca="false">absorption_fraction*IF(MOD(INT(D8500*100),INT(interval*100))=0,dosage,0)</f>
        <v>0</v>
      </c>
      <c r="G8500" s="1" t="n">
        <f aca="false">growth_rate*E8500</f>
        <v>907.636170928801</v>
      </c>
      <c r="H8500" s="1" t="n">
        <f aca="false">E8500/plasma_volume</f>
        <v>14.4038642300347</v>
      </c>
    </row>
    <row r="8501" customFormat="false" ht="13" hidden="false" customHeight="false" outlineLevel="0" collapsed="false">
      <c r="D8501" s="1" t="n">
        <v>84.9600000000087</v>
      </c>
      <c r="E8501" s="1" t="n">
        <f aca="false">E8500+F8500-G8500*DT</f>
        <v>28798.6520983601</v>
      </c>
      <c r="F8501" s="2" t="n">
        <f aca="false">absorption_fraction*IF(MOD(INT(D8501*100),INT(interval*100))=0,dosage,0)</f>
        <v>0</v>
      </c>
      <c r="G8501" s="1" t="n">
        <f aca="false">growth_rate*E8501</f>
        <v>907.350204813867</v>
      </c>
      <c r="H8501" s="1" t="n">
        <f aca="false">E8501/plasma_volume</f>
        <v>14.3993260491801</v>
      </c>
    </row>
    <row r="8502" customFormat="false" ht="13" hidden="false" customHeight="false" outlineLevel="0" collapsed="false">
      <c r="D8502" s="1" t="n">
        <v>84.9700000000087</v>
      </c>
      <c r="E8502" s="1" t="n">
        <f aca="false">E8501+F8501-G8501*DT</f>
        <v>28789.578596312</v>
      </c>
      <c r="F8502" s="2" t="n">
        <f aca="false">absorption_fraction*IF(MOD(INT(D8502*100),INT(interval*100))=0,dosage,0)</f>
        <v>0</v>
      </c>
      <c r="G8502" s="1" t="n">
        <f aca="false">growth_rate*E8502</f>
        <v>907.064328797391</v>
      </c>
      <c r="H8502" s="1" t="n">
        <f aca="false">E8502/plasma_volume</f>
        <v>14.394789298156</v>
      </c>
    </row>
    <row r="8503" customFormat="false" ht="13" hidden="false" customHeight="false" outlineLevel="0" collapsed="false">
      <c r="D8503" s="1" t="n">
        <v>84.9800000000087</v>
      </c>
      <c r="E8503" s="1" t="n">
        <f aca="false">E8502+F8502-G8502*DT</f>
        <v>28780.507953024</v>
      </c>
      <c r="F8503" s="2" t="n">
        <f aca="false">absorption_fraction*IF(MOD(INT(D8503*100),INT(interval*100))=0,dosage,0)</f>
        <v>0</v>
      </c>
      <c r="G8503" s="1" t="n">
        <f aca="false">growth_rate*E8503</f>
        <v>906.778542850985</v>
      </c>
      <c r="H8503" s="1" t="n">
        <f aca="false">E8503/plasma_volume</f>
        <v>14.390253976512</v>
      </c>
    </row>
    <row r="8504" customFormat="false" ht="13" hidden="false" customHeight="false" outlineLevel="0" collapsed="false">
      <c r="D8504" s="1" t="n">
        <v>84.9900000000087</v>
      </c>
      <c r="E8504" s="1" t="n">
        <f aca="false">E8503+F8503-G8503*DT</f>
        <v>28771.4401675955</v>
      </c>
      <c r="F8504" s="2" t="n">
        <f aca="false">absorption_fraction*IF(MOD(INT(D8504*100),INT(interval*100))=0,dosage,0)</f>
        <v>0</v>
      </c>
      <c r="G8504" s="1" t="n">
        <f aca="false">growth_rate*E8504</f>
        <v>906.492846946272</v>
      </c>
      <c r="H8504" s="1" t="n">
        <f aca="false">E8504/plasma_volume</f>
        <v>14.3857200837978</v>
      </c>
    </row>
    <row r="8505" customFormat="false" ht="13" hidden="false" customHeight="false" outlineLevel="0" collapsed="false">
      <c r="D8505" s="1" t="n">
        <v>85.0000000000087</v>
      </c>
      <c r="E8505" s="1" t="n">
        <f aca="false">E8504+F8504-G8504*DT</f>
        <v>28762.375239126</v>
      </c>
      <c r="F8505" s="2" t="n">
        <f aca="false">absorption_fraction*IF(MOD(INT(D8505*100),INT(interval*100))=0,dosage,0)</f>
        <v>0</v>
      </c>
      <c r="G8505" s="1" t="n">
        <f aca="false">growth_rate*E8505</f>
        <v>906.207241054882</v>
      </c>
      <c r="H8505" s="1" t="n">
        <f aca="false">E8505/plasma_volume</f>
        <v>14.381187619563</v>
      </c>
    </row>
    <row r="8506" customFormat="false" ht="13" hidden="false" customHeight="false" outlineLevel="0" collapsed="false">
      <c r="D8506" s="1" t="n">
        <v>85.0100000000087</v>
      </c>
      <c r="E8506" s="1" t="n">
        <f aca="false">E8505+F8505-G8505*DT</f>
        <v>28753.3131667155</v>
      </c>
      <c r="F8506" s="2" t="n">
        <f aca="false">absorption_fraction*IF(MOD(INT(D8506*100),INT(interval*100))=0,dosage,0)</f>
        <v>0</v>
      </c>
      <c r="G8506" s="1" t="n">
        <f aca="false">growth_rate*E8506</f>
        <v>905.921725148454</v>
      </c>
      <c r="H8506" s="1" t="n">
        <f aca="false">E8506/plasma_volume</f>
        <v>14.3766565833577</v>
      </c>
    </row>
    <row r="8507" customFormat="false" ht="13" hidden="false" customHeight="false" outlineLevel="0" collapsed="false">
      <c r="D8507" s="1" t="n">
        <v>85.0200000000087</v>
      </c>
      <c r="E8507" s="1" t="n">
        <f aca="false">E8506+F8506-G8506*DT</f>
        <v>28744.253949464</v>
      </c>
      <c r="F8507" s="2" t="n">
        <f aca="false">absorption_fraction*IF(MOD(INT(D8507*100),INT(interval*100))=0,dosage,0)</f>
        <v>0</v>
      </c>
      <c r="G8507" s="1" t="n">
        <f aca="false">growth_rate*E8507</f>
        <v>905.636299198639</v>
      </c>
      <c r="H8507" s="1" t="n">
        <f aca="false">E8507/plasma_volume</f>
        <v>14.372126974732</v>
      </c>
    </row>
    <row r="8508" customFormat="false" ht="13" hidden="false" customHeight="false" outlineLevel="0" collapsed="false">
      <c r="D8508" s="1" t="n">
        <v>85.0300000000087</v>
      </c>
      <c r="E8508" s="1" t="n">
        <f aca="false">E8507+F8507-G8507*DT</f>
        <v>28735.197586472</v>
      </c>
      <c r="F8508" s="2" t="n">
        <f aca="false">absorption_fraction*IF(MOD(INT(D8508*100),INT(interval*100))=0,dosage,0)</f>
        <v>0</v>
      </c>
      <c r="G8508" s="1" t="n">
        <f aca="false">growth_rate*E8508</f>
        <v>905.350963177092</v>
      </c>
      <c r="H8508" s="1" t="n">
        <f aca="false">E8508/plasma_volume</f>
        <v>14.367598793236</v>
      </c>
    </row>
    <row r="8509" customFormat="false" ht="13" hidden="false" customHeight="false" outlineLevel="0" collapsed="false">
      <c r="D8509" s="1" t="n">
        <v>85.0400000000088</v>
      </c>
      <c r="E8509" s="1" t="n">
        <f aca="false">E8508+F8508-G8508*DT</f>
        <v>28726.1440768403</v>
      </c>
      <c r="F8509" s="2" t="n">
        <f aca="false">absorption_fraction*IF(MOD(INT(D8509*100),INT(interval*100))=0,dosage,0)</f>
        <v>0</v>
      </c>
      <c r="G8509" s="1" t="n">
        <f aca="false">growth_rate*E8509</f>
        <v>905.065717055482</v>
      </c>
      <c r="H8509" s="1" t="n">
        <f aca="false">E8509/plasma_volume</f>
        <v>14.3630720384201</v>
      </c>
    </row>
    <row r="8510" customFormat="false" ht="13" hidden="false" customHeight="false" outlineLevel="0" collapsed="false">
      <c r="D8510" s="1" t="n">
        <v>85.0500000000088</v>
      </c>
      <c r="E8510" s="1" t="n">
        <f aca="false">E8509+F8509-G8509*DT</f>
        <v>28717.0934196697</v>
      </c>
      <c r="F8510" s="2" t="n">
        <f aca="false">absorption_fraction*IF(MOD(INT(D8510*100),INT(interval*100))=0,dosage,0)</f>
        <v>0</v>
      </c>
      <c r="G8510" s="1" t="n">
        <f aca="false">growth_rate*E8510</f>
        <v>904.780560805482</v>
      </c>
      <c r="H8510" s="1" t="n">
        <f aca="false">E8510/plasma_volume</f>
        <v>14.3585467098348</v>
      </c>
    </row>
    <row r="8511" customFormat="false" ht="13" hidden="false" customHeight="false" outlineLevel="0" collapsed="false">
      <c r="D8511" s="1" t="n">
        <v>85.0600000000087</v>
      </c>
      <c r="E8511" s="1" t="n">
        <f aca="false">E8510+F8510-G8510*DT</f>
        <v>28708.0456140616</v>
      </c>
      <c r="F8511" s="2" t="n">
        <f aca="false">absorption_fraction*IF(MOD(INT(D8511*100),INT(interval*100))=0,dosage,0)</f>
        <v>0</v>
      </c>
      <c r="G8511" s="1" t="n">
        <f aca="false">growth_rate*E8511</f>
        <v>904.495494398779</v>
      </c>
      <c r="H8511" s="1" t="n">
        <f aca="false">E8511/plasma_volume</f>
        <v>14.3540228070308</v>
      </c>
    </row>
    <row r="8512" customFormat="false" ht="13" hidden="false" customHeight="false" outlineLevel="0" collapsed="false">
      <c r="D8512" s="1" t="n">
        <v>85.0700000000088</v>
      </c>
      <c r="E8512" s="1" t="n">
        <f aca="false">E8511+F8511-G8511*DT</f>
        <v>28699.0006591177</v>
      </c>
      <c r="F8512" s="2" t="n">
        <f aca="false">absorption_fraction*IF(MOD(INT(D8512*100),INT(interval*100))=0,dosage,0)</f>
        <v>0</v>
      </c>
      <c r="G8512" s="1" t="n">
        <f aca="false">growth_rate*E8512</f>
        <v>904.210517807064</v>
      </c>
      <c r="H8512" s="1" t="n">
        <f aca="false">E8512/plasma_volume</f>
        <v>14.3495003295588</v>
      </c>
    </row>
    <row r="8513" customFormat="false" ht="13" hidden="false" customHeight="false" outlineLevel="0" collapsed="false">
      <c r="D8513" s="1" t="n">
        <v>85.0800000000088</v>
      </c>
      <c r="E8513" s="1" t="n">
        <f aca="false">E8512+F8512-G8512*DT</f>
        <v>28689.9585539396</v>
      </c>
      <c r="F8513" s="2" t="n">
        <f aca="false">absorption_fraction*IF(MOD(INT(D8513*100),INT(interval*100))=0,dosage,0)</f>
        <v>0</v>
      </c>
      <c r="G8513" s="1" t="n">
        <f aca="false">growth_rate*E8513</f>
        <v>903.925631002041</v>
      </c>
      <c r="H8513" s="1" t="n">
        <f aca="false">E8513/plasma_volume</f>
        <v>14.3449792769698</v>
      </c>
    </row>
    <row r="8514" customFormat="false" ht="13" hidden="false" customHeight="false" outlineLevel="0" collapsed="false">
      <c r="D8514" s="1" t="n">
        <v>85.0900000000088</v>
      </c>
      <c r="E8514" s="1" t="n">
        <f aca="false">E8513+F8513-G8513*DT</f>
        <v>28680.9192976296</v>
      </c>
      <c r="F8514" s="2" t="n">
        <f aca="false">absorption_fraction*IF(MOD(INT(D8514*100),INT(interval*100))=0,dosage,0)</f>
        <v>0</v>
      </c>
      <c r="G8514" s="1" t="n">
        <f aca="false">growth_rate*E8514</f>
        <v>903.640833955421</v>
      </c>
      <c r="H8514" s="1" t="n">
        <f aca="false">E8514/plasma_volume</f>
        <v>14.3404596488148</v>
      </c>
    </row>
    <row r="8515" customFormat="false" ht="13" hidden="false" customHeight="false" outlineLevel="0" collapsed="false">
      <c r="D8515" s="1" t="n">
        <v>85.1000000000088</v>
      </c>
      <c r="E8515" s="1" t="n">
        <f aca="false">E8514+F8514-G8514*DT</f>
        <v>28671.88288929</v>
      </c>
      <c r="F8515" s="2" t="n">
        <f aca="false">absorption_fraction*IF(MOD(INT(D8515*100),INT(interval*100))=0,dosage,0)</f>
        <v>0</v>
      </c>
      <c r="G8515" s="1" t="n">
        <f aca="false">growth_rate*E8515</f>
        <v>903.356126638923</v>
      </c>
      <c r="H8515" s="1" t="n">
        <f aca="false">E8515/plasma_volume</f>
        <v>14.335941444645</v>
      </c>
    </row>
    <row r="8516" customFormat="false" ht="13" hidden="false" customHeight="false" outlineLevel="0" collapsed="false">
      <c r="D8516" s="1" t="n">
        <v>85.1100000000088</v>
      </c>
      <c r="E8516" s="1" t="n">
        <f aca="false">E8515+F8515-G8515*DT</f>
        <v>28662.8493280236</v>
      </c>
      <c r="F8516" s="2" t="n">
        <f aca="false">absorption_fraction*IF(MOD(INT(D8516*100),INT(interval*100))=0,dosage,0)</f>
        <v>0</v>
      </c>
      <c r="G8516" s="1" t="n">
        <f aca="false">growth_rate*E8516</f>
        <v>903.071509024277</v>
      </c>
      <c r="H8516" s="1" t="n">
        <f aca="false">E8516/plasma_volume</f>
        <v>14.3314246640118</v>
      </c>
    </row>
    <row r="8517" customFormat="false" ht="13" hidden="false" customHeight="false" outlineLevel="0" collapsed="false">
      <c r="D8517" s="1" t="n">
        <v>85.1200000000088</v>
      </c>
      <c r="E8517" s="1" t="n">
        <f aca="false">E8516+F8516-G8516*DT</f>
        <v>28653.8186129334</v>
      </c>
      <c r="F8517" s="2" t="n">
        <f aca="false">absorption_fraction*IF(MOD(INT(D8517*100),INT(interval*100))=0,dosage,0)</f>
        <v>0</v>
      </c>
      <c r="G8517" s="1" t="n">
        <f aca="false">growth_rate*E8517</f>
        <v>902.786981083221</v>
      </c>
      <c r="H8517" s="1" t="n">
        <f aca="false">E8517/plasma_volume</f>
        <v>14.3269093064667</v>
      </c>
    </row>
    <row r="8518" customFormat="false" ht="13" hidden="false" customHeight="false" outlineLevel="0" collapsed="false">
      <c r="D8518" s="1" t="n">
        <v>85.1300000000088</v>
      </c>
      <c r="E8518" s="1" t="n">
        <f aca="false">E8517+F8517-G8517*DT</f>
        <v>28644.7907431225</v>
      </c>
      <c r="F8518" s="2" t="n">
        <f aca="false">absorption_fraction*IF(MOD(INT(D8518*100),INT(interval*100))=0,dosage,0)</f>
        <v>0</v>
      </c>
      <c r="G8518" s="1" t="n">
        <f aca="false">growth_rate*E8518</f>
        <v>902.502542787501</v>
      </c>
      <c r="H8518" s="1" t="n">
        <f aca="false">E8518/plasma_volume</f>
        <v>14.3223953715613</v>
      </c>
    </row>
    <row r="8519" customFormat="false" ht="13" hidden="false" customHeight="false" outlineLevel="0" collapsed="false">
      <c r="D8519" s="1" t="n">
        <v>85.1400000000088</v>
      </c>
      <c r="E8519" s="1" t="n">
        <f aca="false">E8518+F8518-G8518*DT</f>
        <v>28635.7657176947</v>
      </c>
      <c r="F8519" s="2" t="n">
        <f aca="false">absorption_fraction*IF(MOD(INT(D8519*100),INT(interval*100))=0,dosage,0)</f>
        <v>0</v>
      </c>
      <c r="G8519" s="1" t="n">
        <f aca="false">growth_rate*E8519</f>
        <v>902.218194108873</v>
      </c>
      <c r="H8519" s="1" t="n">
        <f aca="false">E8519/plasma_volume</f>
        <v>14.3178828588473</v>
      </c>
    </row>
    <row r="8520" customFormat="false" ht="13" hidden="false" customHeight="false" outlineLevel="0" collapsed="false">
      <c r="D8520" s="1" t="n">
        <v>85.1500000000088</v>
      </c>
      <c r="E8520" s="1" t="n">
        <f aca="false">E8519+F8519-G8519*DT</f>
        <v>28626.7435357536</v>
      </c>
      <c r="F8520" s="2" t="n">
        <f aca="false">absorption_fraction*IF(MOD(INT(D8520*100),INT(interval*100))=0,dosage,0)</f>
        <v>0</v>
      </c>
      <c r="G8520" s="1" t="n">
        <f aca="false">growth_rate*E8520</f>
        <v>901.933935019102</v>
      </c>
      <c r="H8520" s="1" t="n">
        <f aca="false">E8520/plasma_volume</f>
        <v>14.3133717678768</v>
      </c>
    </row>
    <row r="8521" customFormat="false" ht="13" hidden="false" customHeight="false" outlineLevel="0" collapsed="false">
      <c r="D8521" s="1" t="n">
        <v>85.1600000000088</v>
      </c>
      <c r="E8521" s="1" t="n">
        <f aca="false">E8520+F8520-G8520*DT</f>
        <v>28617.7241964034</v>
      </c>
      <c r="F8521" s="2" t="n">
        <f aca="false">absorption_fraction*IF(MOD(INT(D8521*100),INT(interval*100))=0,dosage,0)</f>
        <v>0</v>
      </c>
      <c r="G8521" s="1" t="n">
        <f aca="false">growth_rate*E8521</f>
        <v>901.649765489961</v>
      </c>
      <c r="H8521" s="1" t="n">
        <f aca="false">E8521/plasma_volume</f>
        <v>14.3088620982017</v>
      </c>
    </row>
    <row r="8522" customFormat="false" ht="13" hidden="false" customHeight="false" outlineLevel="0" collapsed="false">
      <c r="D8522" s="1" t="n">
        <v>85.1700000000088</v>
      </c>
      <c r="E8522" s="1" t="n">
        <f aca="false">E8521+F8521-G8521*DT</f>
        <v>28608.7076987485</v>
      </c>
      <c r="F8522" s="2" t="n">
        <f aca="false">absorption_fraction*IF(MOD(INT(D8522*100),INT(interval*100))=0,dosage,0)</f>
        <v>0</v>
      </c>
      <c r="G8522" s="1" t="n">
        <f aca="false">growth_rate*E8522</f>
        <v>901.365685493233</v>
      </c>
      <c r="H8522" s="1" t="n">
        <f aca="false">E8522/plasma_volume</f>
        <v>14.3043538493742</v>
      </c>
    </row>
    <row r="8523" customFormat="false" ht="13" hidden="false" customHeight="false" outlineLevel="0" collapsed="false">
      <c r="D8523" s="1" t="n">
        <v>85.1800000000088</v>
      </c>
      <c r="E8523" s="1" t="n">
        <f aca="false">E8522+F8522-G8522*DT</f>
        <v>28599.6940418936</v>
      </c>
      <c r="F8523" s="2" t="n">
        <f aca="false">absorption_fraction*IF(MOD(INT(D8523*100),INT(interval*100))=0,dosage,0)</f>
        <v>0</v>
      </c>
      <c r="G8523" s="1" t="n">
        <f aca="false">growth_rate*E8523</f>
        <v>901.081695000709</v>
      </c>
      <c r="H8523" s="1" t="n">
        <f aca="false">E8523/plasma_volume</f>
        <v>14.2998470209468</v>
      </c>
    </row>
    <row r="8524" customFormat="false" ht="13" hidden="false" customHeight="false" outlineLevel="0" collapsed="false">
      <c r="D8524" s="1" t="n">
        <v>85.1900000000088</v>
      </c>
      <c r="E8524" s="1" t="n">
        <f aca="false">E8523+F8523-G8523*DT</f>
        <v>28590.6832249436</v>
      </c>
      <c r="F8524" s="2" t="n">
        <f aca="false">absorption_fraction*IF(MOD(INT(D8524*100),INT(interval*100))=0,dosage,0)</f>
        <v>0</v>
      </c>
      <c r="G8524" s="1" t="n">
        <f aca="false">growth_rate*E8524</f>
        <v>900.797793984189</v>
      </c>
      <c r="H8524" s="1" t="n">
        <f aca="false">E8524/plasma_volume</f>
        <v>14.2953416124718</v>
      </c>
    </row>
    <row r="8525" customFormat="false" ht="13" hidden="false" customHeight="false" outlineLevel="0" collapsed="false">
      <c r="D8525" s="1" t="n">
        <v>85.2000000000088</v>
      </c>
      <c r="E8525" s="1" t="n">
        <f aca="false">E8524+F8524-G8524*DT</f>
        <v>28581.6752470037</v>
      </c>
      <c r="F8525" s="2" t="n">
        <f aca="false">absorption_fraction*IF(MOD(INT(D8525*100),INT(interval*100))=0,dosage,0)</f>
        <v>0</v>
      </c>
      <c r="G8525" s="1" t="n">
        <f aca="false">growth_rate*E8525</f>
        <v>900.513982415482</v>
      </c>
      <c r="H8525" s="1" t="n">
        <f aca="false">E8525/plasma_volume</f>
        <v>14.2908376235019</v>
      </c>
    </row>
    <row r="8526" customFormat="false" ht="13" hidden="false" customHeight="false" outlineLevel="0" collapsed="false">
      <c r="D8526" s="1" t="n">
        <v>85.2100000000088</v>
      </c>
      <c r="E8526" s="1" t="n">
        <f aca="false">E8525+F8525-G8525*DT</f>
        <v>28572.6701071796</v>
      </c>
      <c r="F8526" s="2" t="n">
        <f aca="false">absorption_fraction*IF(MOD(INT(D8526*100),INT(interval*100))=0,dosage,0)</f>
        <v>0</v>
      </c>
      <c r="G8526" s="1" t="n">
        <f aca="false">growth_rate*E8526</f>
        <v>900.230260266406</v>
      </c>
      <c r="H8526" s="1" t="n">
        <f aca="false">E8526/plasma_volume</f>
        <v>14.2863350535898</v>
      </c>
    </row>
    <row r="8527" customFormat="false" ht="13" hidden="false" customHeight="false" outlineLevel="0" collapsed="false">
      <c r="D8527" s="1" t="n">
        <v>85.2200000000088</v>
      </c>
      <c r="E8527" s="1" t="n">
        <f aca="false">E8526+F8526-G8526*DT</f>
        <v>28563.6678045769</v>
      </c>
      <c r="F8527" s="2" t="n">
        <f aca="false">absorption_fraction*IF(MOD(INT(D8527*100),INT(interval*100))=0,dosage,0)</f>
        <v>0</v>
      </c>
      <c r="G8527" s="1" t="n">
        <f aca="false">growth_rate*E8527</f>
        <v>899.946627508789</v>
      </c>
      <c r="H8527" s="1" t="n">
        <f aca="false">E8527/plasma_volume</f>
        <v>14.2818339022884</v>
      </c>
    </row>
    <row r="8528" customFormat="false" ht="13" hidden="false" customHeight="false" outlineLevel="0" collapsed="false">
      <c r="D8528" s="1" t="n">
        <v>85.2300000000088</v>
      </c>
      <c r="E8528" s="1" t="n">
        <f aca="false">E8527+F8527-G8527*DT</f>
        <v>28554.6683383018</v>
      </c>
      <c r="F8528" s="2" t="n">
        <f aca="false">absorption_fraction*IF(MOD(INT(D8528*100),INT(interval*100))=0,dosage,0)</f>
        <v>0</v>
      </c>
      <c r="G8528" s="1" t="n">
        <f aca="false">growth_rate*E8528</f>
        <v>899.663084114465</v>
      </c>
      <c r="H8528" s="1" t="n">
        <f aca="false">E8528/plasma_volume</f>
        <v>14.2773341691509</v>
      </c>
    </row>
    <row r="8529" customFormat="false" ht="13" hidden="false" customHeight="false" outlineLevel="0" collapsed="false">
      <c r="D8529" s="1" t="n">
        <v>85.2400000000088</v>
      </c>
      <c r="E8529" s="1" t="n">
        <f aca="false">E8528+F8528-G8528*DT</f>
        <v>28545.6717074607</v>
      </c>
      <c r="F8529" s="2" t="n">
        <f aca="false">absorption_fraction*IF(MOD(INT(D8529*100),INT(interval*100))=0,dosage,0)</f>
        <v>0</v>
      </c>
      <c r="G8529" s="1" t="n">
        <f aca="false">growth_rate*E8529</f>
        <v>899.37963005528</v>
      </c>
      <c r="H8529" s="1" t="n">
        <f aca="false">E8529/plasma_volume</f>
        <v>14.2728358537303</v>
      </c>
    </row>
    <row r="8530" customFormat="false" ht="13" hidden="false" customHeight="false" outlineLevel="0" collapsed="false">
      <c r="D8530" s="1" t="n">
        <v>85.2500000000088</v>
      </c>
      <c r="E8530" s="1" t="n">
        <f aca="false">E8529+F8529-G8529*DT</f>
        <v>28536.6779111601</v>
      </c>
      <c r="F8530" s="2" t="n">
        <f aca="false">absorption_fraction*IF(MOD(INT(D8530*100),INT(interval*100))=0,dosage,0)</f>
        <v>0</v>
      </c>
      <c r="G8530" s="1" t="n">
        <f aca="false">growth_rate*E8530</f>
        <v>899.096265303086</v>
      </c>
      <c r="H8530" s="1" t="n">
        <f aca="false">E8530/plasma_volume</f>
        <v>14.2683389555801</v>
      </c>
    </row>
    <row r="8531" customFormat="false" ht="13" hidden="false" customHeight="false" outlineLevel="0" collapsed="false">
      <c r="D8531" s="1" t="n">
        <v>85.2600000000088</v>
      </c>
      <c r="E8531" s="1" t="n">
        <f aca="false">E8530+F8530-G8530*DT</f>
        <v>28527.6869485071</v>
      </c>
      <c r="F8531" s="2" t="n">
        <f aca="false">absorption_fraction*IF(MOD(INT(D8531*100),INT(interval*100))=0,dosage,0)</f>
        <v>0</v>
      </c>
      <c r="G8531" s="1" t="n">
        <f aca="false">growth_rate*E8531</f>
        <v>898.812989829747</v>
      </c>
      <c r="H8531" s="1" t="n">
        <f aca="false">E8531/plasma_volume</f>
        <v>14.2638434742535</v>
      </c>
    </row>
    <row r="8532" customFormat="false" ht="13" hidden="false" customHeight="false" outlineLevel="0" collapsed="false">
      <c r="D8532" s="1" t="n">
        <v>85.2700000000088</v>
      </c>
      <c r="E8532" s="1" t="n">
        <f aca="false">E8531+F8531-G8531*DT</f>
        <v>28518.6988186088</v>
      </c>
      <c r="F8532" s="2" t="n">
        <f aca="false">absorption_fraction*IF(MOD(INT(D8532*100),INT(interval*100))=0,dosage,0)</f>
        <v>0</v>
      </c>
      <c r="G8532" s="1" t="n">
        <f aca="false">growth_rate*E8532</f>
        <v>898.529803607133</v>
      </c>
      <c r="H8532" s="1" t="n">
        <f aca="false">E8532/plasma_volume</f>
        <v>14.2593494093044</v>
      </c>
    </row>
    <row r="8533" customFormat="false" ht="13" hidden="false" customHeight="false" outlineLevel="0" collapsed="false">
      <c r="D8533" s="1" t="n">
        <v>85.2800000000088</v>
      </c>
      <c r="E8533" s="1" t="n">
        <f aca="false">E8532+F8532-G8532*DT</f>
        <v>28509.7135205727</v>
      </c>
      <c r="F8533" s="2" t="n">
        <f aca="false">absorption_fraction*IF(MOD(INT(D8533*100),INT(interval*100))=0,dosage,0)</f>
        <v>0</v>
      </c>
      <c r="G8533" s="1" t="n">
        <f aca="false">growth_rate*E8533</f>
        <v>898.246706607124</v>
      </c>
      <c r="H8533" s="1" t="n">
        <f aca="false">E8533/plasma_volume</f>
        <v>14.2548567602864</v>
      </c>
    </row>
    <row r="8534" customFormat="false" ht="13" hidden="false" customHeight="false" outlineLevel="0" collapsed="false">
      <c r="D8534" s="1" t="n">
        <v>85.2900000000088</v>
      </c>
      <c r="E8534" s="1" t="n">
        <f aca="false">E8533+F8533-G8533*DT</f>
        <v>28500.7310535066</v>
      </c>
      <c r="F8534" s="2" t="n">
        <f aca="false">absorption_fraction*IF(MOD(INT(D8534*100),INT(interval*100))=0,dosage,0)</f>
        <v>0</v>
      </c>
      <c r="G8534" s="1" t="n">
        <f aca="false">growth_rate*E8534</f>
        <v>897.963698801609</v>
      </c>
      <c r="H8534" s="1" t="n">
        <f aca="false">E8534/plasma_volume</f>
        <v>14.2503655267533</v>
      </c>
    </row>
    <row r="8535" customFormat="false" ht="13" hidden="false" customHeight="false" outlineLevel="0" collapsed="false">
      <c r="D8535" s="1" t="n">
        <v>85.3000000000088</v>
      </c>
      <c r="E8535" s="1" t="n">
        <f aca="false">E8534+F8534-G8534*DT</f>
        <v>28491.7514165186</v>
      </c>
      <c r="F8535" s="2" t="n">
        <f aca="false">absorption_fraction*IF(MOD(INT(D8535*100),INT(interval*100))=0,dosage,0)</f>
        <v>0</v>
      </c>
      <c r="G8535" s="1" t="n">
        <f aca="false">growth_rate*E8535</f>
        <v>897.680780162487</v>
      </c>
      <c r="H8535" s="1" t="n">
        <f aca="false">E8535/plasma_volume</f>
        <v>14.2458757082593</v>
      </c>
    </row>
    <row r="8536" customFormat="false" ht="13" hidden="false" customHeight="false" outlineLevel="0" collapsed="false">
      <c r="D8536" s="1" t="n">
        <v>85.3100000000088</v>
      </c>
      <c r="E8536" s="1" t="n">
        <f aca="false">E8535+F8535-G8535*DT</f>
        <v>28482.774608717</v>
      </c>
      <c r="F8536" s="2" t="n">
        <f aca="false">absorption_fraction*IF(MOD(INT(D8536*100),INT(interval*100))=0,dosage,0)</f>
        <v>0</v>
      </c>
      <c r="G8536" s="1" t="n">
        <f aca="false">growth_rate*E8536</f>
        <v>897.397950661663</v>
      </c>
      <c r="H8536" s="1" t="n">
        <f aca="false">E8536/plasma_volume</f>
        <v>14.2413873043585</v>
      </c>
    </row>
    <row r="8537" customFormat="false" ht="13" hidden="false" customHeight="false" outlineLevel="0" collapsed="false">
      <c r="D8537" s="1" t="n">
        <v>85.3200000000088</v>
      </c>
      <c r="E8537" s="1" t="n">
        <f aca="false">E8536+F8536-G8536*DT</f>
        <v>28473.8006292104</v>
      </c>
      <c r="F8537" s="2" t="n">
        <f aca="false">absorption_fraction*IF(MOD(INT(D8537*100),INT(interval*100))=0,dosage,0)</f>
        <v>0</v>
      </c>
      <c r="G8537" s="1" t="n">
        <f aca="false">growth_rate*E8537</f>
        <v>897.115210271053</v>
      </c>
      <c r="H8537" s="1" t="n">
        <f aca="false">E8537/plasma_volume</f>
        <v>14.2369003146052</v>
      </c>
    </row>
    <row r="8538" customFormat="false" ht="13" hidden="false" customHeight="false" outlineLevel="0" collapsed="false">
      <c r="D8538" s="1" t="n">
        <v>85.3300000000088</v>
      </c>
      <c r="E8538" s="1" t="n">
        <f aca="false">E8537+F8537-G8537*DT</f>
        <v>28464.8294771077</v>
      </c>
      <c r="F8538" s="2" t="n">
        <f aca="false">absorption_fraction*IF(MOD(INT(D8538*100),INT(interval*100))=0,dosage,0)</f>
        <v>0</v>
      </c>
      <c r="G8538" s="1" t="n">
        <f aca="false">growth_rate*E8538</f>
        <v>896.832558962582</v>
      </c>
      <c r="H8538" s="1" t="n">
        <f aca="false">E8538/plasma_volume</f>
        <v>14.2324147385538</v>
      </c>
    </row>
    <row r="8539" customFormat="false" ht="13" hidden="false" customHeight="false" outlineLevel="0" collapsed="false">
      <c r="D8539" s="1" t="n">
        <v>85.3400000000088</v>
      </c>
      <c r="E8539" s="1" t="n">
        <f aca="false">E8538+F8538-G8538*DT</f>
        <v>28455.861151518</v>
      </c>
      <c r="F8539" s="2" t="n">
        <f aca="false">absorption_fraction*IF(MOD(INT(D8539*100),INT(interval*100))=0,dosage,0)</f>
        <v>0</v>
      </c>
      <c r="G8539" s="1" t="n">
        <f aca="false">growth_rate*E8539</f>
        <v>896.549996708182</v>
      </c>
      <c r="H8539" s="1" t="n">
        <f aca="false">E8539/plasma_volume</f>
        <v>14.227930575759</v>
      </c>
    </row>
    <row r="8540" customFormat="false" ht="13" hidden="false" customHeight="false" outlineLevel="0" collapsed="false">
      <c r="D8540" s="1" t="n">
        <v>85.3500000000088</v>
      </c>
      <c r="E8540" s="1" t="n">
        <f aca="false">E8539+F8539-G8539*DT</f>
        <v>28446.895651551</v>
      </c>
      <c r="F8540" s="2" t="n">
        <f aca="false">absorption_fraction*IF(MOD(INT(D8540*100),INT(interval*100))=0,dosage,0)</f>
        <v>0</v>
      </c>
      <c r="G8540" s="1" t="n">
        <f aca="false">growth_rate*E8540</f>
        <v>896.267523479796</v>
      </c>
      <c r="H8540" s="1" t="n">
        <f aca="false">E8540/plasma_volume</f>
        <v>14.2234478257755</v>
      </c>
    </row>
    <row r="8541" customFormat="false" ht="13" hidden="false" customHeight="false" outlineLevel="0" collapsed="false">
      <c r="D8541" s="1" t="n">
        <v>85.3600000000088</v>
      </c>
      <c r="E8541" s="1" t="n">
        <f aca="false">E8540+F8540-G8540*DT</f>
        <v>28437.9329763162</v>
      </c>
      <c r="F8541" s="2" t="n">
        <f aca="false">absorption_fraction*IF(MOD(INT(D8541*100),INT(interval*100))=0,dosage,0)</f>
        <v>0</v>
      </c>
      <c r="G8541" s="1" t="n">
        <f aca="false">growth_rate*E8541</f>
        <v>895.985139249375</v>
      </c>
      <c r="H8541" s="1" t="n">
        <f aca="false">E8541/plasma_volume</f>
        <v>14.2189664881581</v>
      </c>
    </row>
    <row r="8542" customFormat="false" ht="13" hidden="false" customHeight="false" outlineLevel="0" collapsed="false">
      <c r="D8542" s="1" t="n">
        <v>85.3700000000088</v>
      </c>
      <c r="E8542" s="1" t="n">
        <f aca="false">E8541+F8541-G8541*DT</f>
        <v>28428.9731249237</v>
      </c>
      <c r="F8542" s="2" t="n">
        <f aca="false">absorption_fraction*IF(MOD(INT(D8542*100),INT(interval*100))=0,dosage,0)</f>
        <v>0</v>
      </c>
      <c r="G8542" s="1" t="n">
        <f aca="false">growth_rate*E8542</f>
        <v>895.702843988877</v>
      </c>
      <c r="H8542" s="1" t="n">
        <f aca="false">E8542/plasma_volume</f>
        <v>14.2144865624618</v>
      </c>
    </row>
    <row r="8543" customFormat="false" ht="13" hidden="false" customHeight="false" outlineLevel="0" collapsed="false">
      <c r="D8543" s="1" t="n">
        <v>85.3800000000088</v>
      </c>
      <c r="E8543" s="1" t="n">
        <f aca="false">E8542+F8542-G8542*DT</f>
        <v>28420.0160964838</v>
      </c>
      <c r="F8543" s="2" t="n">
        <f aca="false">absorption_fraction*IF(MOD(INT(D8543*100),INT(interval*100))=0,dosage,0)</f>
        <v>0</v>
      </c>
      <c r="G8543" s="1" t="n">
        <f aca="false">growth_rate*E8543</f>
        <v>895.420637670272</v>
      </c>
      <c r="H8543" s="1" t="n">
        <f aca="false">E8543/plasma_volume</f>
        <v>14.2100080482419</v>
      </c>
    </row>
    <row r="8544" customFormat="false" ht="13" hidden="false" customHeight="false" outlineLevel="0" collapsed="false">
      <c r="D8544" s="1" t="n">
        <v>85.3900000000088</v>
      </c>
      <c r="E8544" s="1" t="n">
        <f aca="false">E8543+F8543-G8543*DT</f>
        <v>28411.0618901071</v>
      </c>
      <c r="F8544" s="2" t="n">
        <f aca="false">absorption_fraction*IF(MOD(INT(D8544*100),INT(interval*100))=0,dosage,0)</f>
        <v>0</v>
      </c>
      <c r="G8544" s="1" t="n">
        <f aca="false">growth_rate*E8544</f>
        <v>895.138520265538</v>
      </c>
      <c r="H8544" s="1" t="n">
        <f aca="false">E8544/plasma_volume</f>
        <v>14.2055309450535</v>
      </c>
    </row>
    <row r="8545" customFormat="false" ht="13" hidden="false" customHeight="false" outlineLevel="0" collapsed="false">
      <c r="D8545" s="1" t="n">
        <v>85.4000000000088</v>
      </c>
      <c r="E8545" s="1" t="n">
        <f aca="false">E8544+F8544-G8544*DT</f>
        <v>28402.1105049044</v>
      </c>
      <c r="F8545" s="2" t="n">
        <f aca="false">absorption_fraction*IF(MOD(INT(D8545*100),INT(interval*100))=0,dosage,0)</f>
        <v>0</v>
      </c>
      <c r="G8545" s="1" t="n">
        <f aca="false">growth_rate*E8545</f>
        <v>894.856491746659</v>
      </c>
      <c r="H8545" s="1" t="n">
        <f aca="false">E8545/plasma_volume</f>
        <v>14.2010552524522</v>
      </c>
    </row>
    <row r="8546" customFormat="false" ht="13" hidden="false" customHeight="false" outlineLevel="0" collapsed="false">
      <c r="D8546" s="1" t="n">
        <v>85.4100000000088</v>
      </c>
      <c r="E8546" s="1" t="n">
        <f aca="false">E8545+F8545-G8545*DT</f>
        <v>28393.161939987</v>
      </c>
      <c r="F8546" s="2" t="n">
        <f aca="false">absorption_fraction*IF(MOD(INT(D8546*100),INT(interval*100))=0,dosage,0)</f>
        <v>0</v>
      </c>
      <c r="G8546" s="1" t="n">
        <f aca="false">growth_rate*E8546</f>
        <v>894.574552085632</v>
      </c>
      <c r="H8546" s="1" t="n">
        <f aca="false">E8546/plasma_volume</f>
        <v>14.1965809699935</v>
      </c>
    </row>
    <row r="8547" customFormat="false" ht="13" hidden="false" customHeight="false" outlineLevel="0" collapsed="false">
      <c r="D8547" s="1" t="n">
        <v>85.4200000000088</v>
      </c>
      <c r="E8547" s="1" t="n">
        <f aca="false">E8546+F8546-G8546*DT</f>
        <v>28384.2161944661</v>
      </c>
      <c r="F8547" s="2" t="n">
        <f aca="false">absorption_fraction*IF(MOD(INT(D8547*100),INT(interval*100))=0,dosage,0)</f>
        <v>0</v>
      </c>
      <c r="G8547" s="1" t="n">
        <f aca="false">growth_rate*E8547</f>
        <v>894.29270125446</v>
      </c>
      <c r="H8547" s="1" t="n">
        <f aca="false">E8547/plasma_volume</f>
        <v>14.192108097233</v>
      </c>
    </row>
    <row r="8548" customFormat="false" ht="13" hidden="false" customHeight="false" outlineLevel="0" collapsed="false">
      <c r="D8548" s="1" t="n">
        <v>85.4300000000088</v>
      </c>
      <c r="E8548" s="1" t="n">
        <f aca="false">E8547+F8547-G8547*DT</f>
        <v>28375.2732674536</v>
      </c>
      <c r="F8548" s="2" t="n">
        <f aca="false">absorption_fraction*IF(MOD(INT(D8548*100),INT(interval*100))=0,dosage,0)</f>
        <v>0</v>
      </c>
      <c r="G8548" s="1" t="n">
        <f aca="false">growth_rate*E8548</f>
        <v>894.010939225155</v>
      </c>
      <c r="H8548" s="1" t="n">
        <f aca="false">E8548/plasma_volume</f>
        <v>14.1876366337268</v>
      </c>
    </row>
    <row r="8549" customFormat="false" ht="13" hidden="false" customHeight="false" outlineLevel="0" collapsed="false">
      <c r="D8549" s="1" t="n">
        <v>85.4400000000088</v>
      </c>
      <c r="E8549" s="1" t="n">
        <f aca="false">E8548+F8548-G8548*DT</f>
        <v>28366.3331580613</v>
      </c>
      <c r="F8549" s="2" t="n">
        <f aca="false">absorption_fraction*IF(MOD(INT(D8549*100),INT(interval*100))=0,dosage,0)</f>
        <v>0</v>
      </c>
      <c r="G8549" s="1" t="n">
        <f aca="false">growth_rate*E8549</f>
        <v>893.72926596974</v>
      </c>
      <c r="H8549" s="1" t="n">
        <f aca="false">E8549/plasma_volume</f>
        <v>14.1831665790307</v>
      </c>
    </row>
    <row r="8550" customFormat="false" ht="13" hidden="false" customHeight="false" outlineLevel="0" collapsed="false">
      <c r="D8550" s="1" t="n">
        <v>85.4500000000088</v>
      </c>
      <c r="E8550" s="1" t="n">
        <f aca="false">E8549+F8549-G8549*DT</f>
        <v>28357.3958654016</v>
      </c>
      <c r="F8550" s="2" t="n">
        <f aca="false">absorption_fraction*IF(MOD(INT(D8550*100),INT(interval*100))=0,dosage,0)</f>
        <v>0</v>
      </c>
      <c r="G8550" s="1" t="n">
        <f aca="false">growth_rate*E8550</f>
        <v>893.447681460244</v>
      </c>
      <c r="H8550" s="1" t="n">
        <f aca="false">E8550/plasma_volume</f>
        <v>14.1786979327008</v>
      </c>
    </row>
    <row r="8551" customFormat="false" ht="13" hidden="false" customHeight="false" outlineLevel="0" collapsed="false">
      <c r="D8551" s="1" t="n">
        <v>85.4600000000088</v>
      </c>
      <c r="E8551" s="1" t="n">
        <f aca="false">E8550+F8550-G8550*DT</f>
        <v>28348.461388587</v>
      </c>
      <c r="F8551" s="2" t="n">
        <f aca="false">absorption_fraction*IF(MOD(INT(D8551*100),INT(interval*100))=0,dosage,0)</f>
        <v>0</v>
      </c>
      <c r="G8551" s="1" t="n">
        <f aca="false">growth_rate*E8551</f>
        <v>893.166185668707</v>
      </c>
      <c r="H8551" s="1" t="n">
        <f aca="false">E8551/plasma_volume</f>
        <v>14.1742306942935</v>
      </c>
    </row>
    <row r="8552" customFormat="false" ht="13" hidden="false" customHeight="false" outlineLevel="0" collapsed="false">
      <c r="D8552" s="1" t="n">
        <v>85.4700000000088</v>
      </c>
      <c r="E8552" s="1" t="n">
        <f aca="false">E8551+F8551-G8551*DT</f>
        <v>28339.5297267303</v>
      </c>
      <c r="F8552" s="2" t="n">
        <f aca="false">absorption_fraction*IF(MOD(INT(D8552*100),INT(interval*100))=0,dosage,0)</f>
        <v>0</v>
      </c>
      <c r="G8552" s="1" t="n">
        <f aca="false">growth_rate*E8552</f>
        <v>892.884778567176</v>
      </c>
      <c r="H8552" s="1" t="n">
        <f aca="false">E8552/plasma_volume</f>
        <v>14.1697648633652</v>
      </c>
    </row>
    <row r="8553" customFormat="false" ht="13" hidden="false" customHeight="false" outlineLevel="0" collapsed="false">
      <c r="D8553" s="1" t="n">
        <v>85.4800000000088</v>
      </c>
      <c r="E8553" s="1" t="n">
        <f aca="false">E8552+F8552-G8552*DT</f>
        <v>28330.6008789446</v>
      </c>
      <c r="F8553" s="2" t="n">
        <f aca="false">absorption_fraction*IF(MOD(INT(D8553*100),INT(interval*100))=0,dosage,0)</f>
        <v>0</v>
      </c>
      <c r="G8553" s="1" t="n">
        <f aca="false">growth_rate*E8553</f>
        <v>892.603460127708</v>
      </c>
      <c r="H8553" s="1" t="n">
        <f aca="false">E8553/plasma_volume</f>
        <v>14.1653004394723</v>
      </c>
    </row>
    <row r="8554" customFormat="false" ht="13" hidden="false" customHeight="false" outlineLevel="0" collapsed="false">
      <c r="D8554" s="1" t="n">
        <v>85.4900000000088</v>
      </c>
      <c r="E8554" s="1" t="n">
        <f aca="false">E8553+F8553-G8553*DT</f>
        <v>28321.6748443434</v>
      </c>
      <c r="F8554" s="2" t="n">
        <f aca="false">absorption_fraction*IF(MOD(INT(D8554*100),INT(interval*100))=0,dosage,0)</f>
        <v>0</v>
      </c>
      <c r="G8554" s="1" t="n">
        <f aca="false">growth_rate*E8554</f>
        <v>892.322230322369</v>
      </c>
      <c r="H8554" s="1" t="n">
        <f aca="false">E8554/plasma_volume</f>
        <v>14.1608374221717</v>
      </c>
    </row>
    <row r="8555" customFormat="false" ht="13" hidden="false" customHeight="false" outlineLevel="0" collapsed="false">
      <c r="D8555" s="1" t="n">
        <v>85.5000000000088</v>
      </c>
      <c r="E8555" s="1" t="n">
        <f aca="false">E8554+F8554-G8554*DT</f>
        <v>28312.7516220401</v>
      </c>
      <c r="F8555" s="2" t="n">
        <f aca="false">absorption_fraction*IF(MOD(INT(D8555*100),INT(interval*100))=0,dosage,0)</f>
        <v>0</v>
      </c>
      <c r="G8555" s="1" t="n">
        <f aca="false">growth_rate*E8555</f>
        <v>892.041089123234</v>
      </c>
      <c r="H8555" s="1" t="n">
        <f aca="false">E8555/plasma_volume</f>
        <v>14.1563758110201</v>
      </c>
    </row>
    <row r="8556" customFormat="false" ht="13" hidden="false" customHeight="false" outlineLevel="0" collapsed="false">
      <c r="D8556" s="1" t="n">
        <v>85.5100000000088</v>
      </c>
      <c r="E8556" s="1" t="n">
        <f aca="false">E8555+F8555-G8555*DT</f>
        <v>28303.8312111489</v>
      </c>
      <c r="F8556" s="2" t="n">
        <f aca="false">absorption_fraction*IF(MOD(INT(D8556*100),INT(interval*100))=0,dosage,0)</f>
        <v>0</v>
      </c>
      <c r="G8556" s="1" t="n">
        <f aca="false">growth_rate*E8556</f>
        <v>891.760036502384</v>
      </c>
      <c r="H8556" s="1" t="n">
        <f aca="false">E8556/plasma_volume</f>
        <v>14.1519156055745</v>
      </c>
    </row>
    <row r="8557" customFormat="false" ht="13" hidden="false" customHeight="false" outlineLevel="0" collapsed="false">
      <c r="D8557" s="1" t="n">
        <v>85.5200000000088</v>
      </c>
      <c r="E8557" s="1" t="n">
        <f aca="false">E8556+F8556-G8556*DT</f>
        <v>28294.9136107839</v>
      </c>
      <c r="F8557" s="2" t="n">
        <f aca="false">absorption_fraction*IF(MOD(INT(D8557*100),INT(interval*100))=0,dosage,0)</f>
        <v>0</v>
      </c>
      <c r="G8557" s="1" t="n">
        <f aca="false">growth_rate*E8557</f>
        <v>891.479072431912</v>
      </c>
      <c r="H8557" s="1" t="n">
        <f aca="false">E8557/plasma_volume</f>
        <v>14.1474568053919</v>
      </c>
    </row>
    <row r="8558" customFormat="false" ht="13" hidden="false" customHeight="false" outlineLevel="0" collapsed="false">
      <c r="D8558" s="1" t="n">
        <v>85.5300000000088</v>
      </c>
      <c r="E8558" s="1" t="n">
        <f aca="false">E8557+F8557-G8557*DT</f>
        <v>28285.9988200596</v>
      </c>
      <c r="F8558" s="2" t="n">
        <f aca="false">absorption_fraction*IF(MOD(INT(D8558*100),INT(interval*100))=0,dosage,0)</f>
        <v>0</v>
      </c>
      <c r="G8558" s="1" t="n">
        <f aca="false">growth_rate*E8558</f>
        <v>891.198196883919</v>
      </c>
      <c r="H8558" s="1" t="n">
        <f aca="false">E8558/plasma_volume</f>
        <v>14.1429994100298</v>
      </c>
    </row>
    <row r="8559" customFormat="false" ht="13" hidden="false" customHeight="false" outlineLevel="0" collapsed="false">
      <c r="D8559" s="1" t="n">
        <v>85.5400000000088</v>
      </c>
      <c r="E8559" s="1" t="n">
        <f aca="false">E8558+F8558-G8558*DT</f>
        <v>28277.0868380907</v>
      </c>
      <c r="F8559" s="2" t="n">
        <f aca="false">absorption_fraction*IF(MOD(INT(D8559*100),INT(interval*100))=0,dosage,0)</f>
        <v>0</v>
      </c>
      <c r="G8559" s="1" t="n">
        <f aca="false">growth_rate*E8559</f>
        <v>890.917409830515</v>
      </c>
      <c r="H8559" s="1" t="n">
        <f aca="false">E8559/plasma_volume</f>
        <v>14.1385434190454</v>
      </c>
    </row>
    <row r="8560" customFormat="false" ht="13" hidden="false" customHeight="false" outlineLevel="0" collapsed="false">
      <c r="D8560" s="1" t="n">
        <v>85.5500000000088</v>
      </c>
      <c r="E8560" s="1" t="n">
        <f aca="false">E8559+F8559-G8559*DT</f>
        <v>28268.1776639924</v>
      </c>
      <c r="F8560" s="2" t="n">
        <f aca="false">absorption_fraction*IF(MOD(INT(D8560*100),INT(interval*100))=0,dosage,0)</f>
        <v>0</v>
      </c>
      <c r="G8560" s="1" t="n">
        <f aca="false">growth_rate*E8560</f>
        <v>890.636711243817</v>
      </c>
      <c r="H8560" s="1" t="n">
        <f aca="false">E8560/plasma_volume</f>
        <v>14.1340888319962</v>
      </c>
    </row>
    <row r="8561" customFormat="false" ht="13" hidden="false" customHeight="false" outlineLevel="0" collapsed="false">
      <c r="D8561" s="1" t="n">
        <v>85.5600000000088</v>
      </c>
      <c r="E8561" s="1" t="n">
        <f aca="false">E8560+F8560-G8560*DT</f>
        <v>28259.27129688</v>
      </c>
      <c r="F8561" s="2" t="n">
        <f aca="false">absorption_fraction*IF(MOD(INT(D8561*100),INT(interval*100))=0,dosage,0)</f>
        <v>0</v>
      </c>
      <c r="G8561" s="1" t="n">
        <f aca="false">growth_rate*E8561</f>
        <v>890.356101095952</v>
      </c>
      <c r="H8561" s="1" t="n">
        <f aca="false">E8561/plasma_volume</f>
        <v>14.12963564844</v>
      </c>
    </row>
    <row r="8562" customFormat="false" ht="13" hidden="false" customHeight="false" outlineLevel="0" collapsed="false">
      <c r="D8562" s="1" t="n">
        <v>85.5700000000088</v>
      </c>
      <c r="E8562" s="1" t="n">
        <f aca="false">E8561+F8561-G8561*DT</f>
        <v>28250.367735869</v>
      </c>
      <c r="F8562" s="2" t="n">
        <f aca="false">absorption_fraction*IF(MOD(INT(D8562*100),INT(interval*100))=0,dosage,0)</f>
        <v>0</v>
      </c>
      <c r="G8562" s="1" t="n">
        <f aca="false">growth_rate*E8562</f>
        <v>890.075579359057</v>
      </c>
      <c r="H8562" s="1" t="n">
        <f aca="false">E8562/plasma_volume</f>
        <v>14.1251838679345</v>
      </c>
    </row>
    <row r="8563" customFormat="false" ht="13" hidden="false" customHeight="false" outlineLevel="0" collapsed="false">
      <c r="D8563" s="1" t="n">
        <v>85.5800000000088</v>
      </c>
      <c r="E8563" s="1" t="n">
        <f aca="false">E8562+F8562-G8562*DT</f>
        <v>28241.4669800754</v>
      </c>
      <c r="F8563" s="2" t="n">
        <f aca="false">absorption_fraction*IF(MOD(INT(D8563*100),INT(interval*100))=0,dosage,0)</f>
        <v>0</v>
      </c>
      <c r="G8563" s="1" t="n">
        <f aca="false">growth_rate*E8563</f>
        <v>889.795146005276</v>
      </c>
      <c r="H8563" s="1" t="n">
        <f aca="false">E8563/plasma_volume</f>
        <v>14.1207334900377</v>
      </c>
    </row>
    <row r="8564" customFormat="false" ht="13" hidden="false" customHeight="false" outlineLevel="0" collapsed="false">
      <c r="D8564" s="1" t="n">
        <v>85.5900000000088</v>
      </c>
      <c r="E8564" s="1" t="n">
        <f aca="false">E8563+F8563-G8563*DT</f>
        <v>28232.5690286154</v>
      </c>
      <c r="F8564" s="2" t="n">
        <f aca="false">absorption_fraction*IF(MOD(INT(D8564*100),INT(interval*100))=0,dosage,0)</f>
        <v>0</v>
      </c>
      <c r="G8564" s="1" t="n">
        <f aca="false">growth_rate*E8564</f>
        <v>889.514801006763</v>
      </c>
      <c r="H8564" s="1" t="n">
        <f aca="false">E8564/plasma_volume</f>
        <v>14.1162845143077</v>
      </c>
    </row>
    <row r="8565" customFormat="false" ht="13" hidden="false" customHeight="false" outlineLevel="0" collapsed="false">
      <c r="D8565" s="1" t="n">
        <v>85.6000000000088</v>
      </c>
      <c r="E8565" s="1" t="n">
        <f aca="false">E8564+F8564-G8564*DT</f>
        <v>28223.6738806053</v>
      </c>
      <c r="F8565" s="2" t="n">
        <f aca="false">absorption_fraction*IF(MOD(INT(D8565*100),INT(interval*100))=0,dosage,0)</f>
        <v>0</v>
      </c>
      <c r="G8565" s="1" t="n">
        <f aca="false">growth_rate*E8565</f>
        <v>889.234544335679</v>
      </c>
      <c r="H8565" s="1" t="n">
        <f aca="false">E8565/plasma_volume</f>
        <v>14.1118369403027</v>
      </c>
    </row>
    <row r="8566" customFormat="false" ht="13" hidden="false" customHeight="false" outlineLevel="0" collapsed="false">
      <c r="D8566" s="1" t="n">
        <v>85.6100000000088</v>
      </c>
      <c r="E8566" s="1" t="n">
        <f aca="false">E8565+F8565-G8565*DT</f>
        <v>28214.7815351619</v>
      </c>
      <c r="F8566" s="2" t="n">
        <f aca="false">absorption_fraction*IF(MOD(INT(D8566*100),INT(interval*100))=0,dosage,0)</f>
        <v>0</v>
      </c>
      <c r="G8566" s="1" t="n">
        <f aca="false">growth_rate*E8566</f>
        <v>888.954375964196</v>
      </c>
      <c r="H8566" s="1" t="n">
        <f aca="false">E8566/plasma_volume</f>
        <v>14.107390767581</v>
      </c>
    </row>
    <row r="8567" customFormat="false" ht="13" hidden="false" customHeight="false" outlineLevel="0" collapsed="false">
      <c r="D8567" s="1" t="n">
        <v>85.6200000000088</v>
      </c>
      <c r="E8567" s="1" t="n">
        <f aca="false">E8566+F8566-G8566*DT</f>
        <v>28205.8919914023</v>
      </c>
      <c r="F8567" s="2" t="n">
        <f aca="false">absorption_fraction*IF(MOD(INT(D8567*100),INT(interval*100))=0,dosage,0)</f>
        <v>0</v>
      </c>
      <c r="G8567" s="1" t="n">
        <f aca="false">growth_rate*E8567</f>
        <v>888.674295864493</v>
      </c>
      <c r="H8567" s="1" t="n">
        <f aca="false">E8567/plasma_volume</f>
        <v>14.1029459957012</v>
      </c>
    </row>
    <row r="8568" customFormat="false" ht="13" hidden="false" customHeight="false" outlineLevel="0" collapsed="false">
      <c r="D8568" s="1" t="n">
        <v>85.6300000000088</v>
      </c>
      <c r="E8568" s="1" t="n">
        <f aca="false">E8567+F8567-G8567*DT</f>
        <v>28197.0052484437</v>
      </c>
      <c r="F8568" s="2" t="n">
        <f aca="false">absorption_fraction*IF(MOD(INT(D8568*100),INT(interval*100))=0,dosage,0)</f>
        <v>0</v>
      </c>
      <c r="G8568" s="1" t="n">
        <f aca="false">growth_rate*E8568</f>
        <v>888.394304008759</v>
      </c>
      <c r="H8568" s="1" t="n">
        <f aca="false">E8568/plasma_volume</f>
        <v>14.0985026242218</v>
      </c>
    </row>
    <row r="8569" customFormat="false" ht="13" hidden="false" customHeight="false" outlineLevel="0" collapsed="false">
      <c r="D8569" s="1" t="n">
        <v>85.6400000000088</v>
      </c>
      <c r="E8569" s="1" t="n">
        <f aca="false">E8568+F8568-G8568*DT</f>
        <v>28188.1213054036</v>
      </c>
      <c r="F8569" s="2" t="n">
        <f aca="false">absorption_fraction*IF(MOD(INT(D8569*100),INT(interval*100))=0,dosage,0)</f>
        <v>0</v>
      </c>
      <c r="G8569" s="1" t="n">
        <f aca="false">growth_rate*E8569</f>
        <v>888.114400369192</v>
      </c>
      <c r="H8569" s="1" t="n">
        <f aca="false">E8569/plasma_volume</f>
        <v>14.0940606527018</v>
      </c>
    </row>
    <row r="8570" customFormat="false" ht="13" hidden="false" customHeight="false" outlineLevel="0" collapsed="false">
      <c r="D8570" s="1" t="n">
        <v>85.6500000000088</v>
      </c>
      <c r="E8570" s="1" t="n">
        <f aca="false">E8569+F8569-G8569*DT</f>
        <v>28179.2401613999</v>
      </c>
      <c r="F8570" s="2" t="n">
        <f aca="false">absorption_fraction*IF(MOD(INT(D8570*100),INT(interval*100))=0,dosage,0)</f>
        <v>0</v>
      </c>
      <c r="G8570" s="1" t="n">
        <f aca="false">growth_rate*E8570</f>
        <v>887.834584917996</v>
      </c>
      <c r="H8570" s="1" t="n">
        <f aca="false">E8570/plasma_volume</f>
        <v>14.0896200806999</v>
      </c>
    </row>
    <row r="8571" customFormat="false" ht="13" hidden="false" customHeight="false" outlineLevel="0" collapsed="false">
      <c r="D8571" s="1" t="n">
        <v>85.6600000000088</v>
      </c>
      <c r="E8571" s="1" t="n">
        <f aca="false">E8570+F8570-G8570*DT</f>
        <v>28170.3618155507</v>
      </c>
      <c r="F8571" s="2" t="n">
        <f aca="false">absorption_fraction*IF(MOD(INT(D8571*100),INT(interval*100))=0,dosage,0)</f>
        <v>0</v>
      </c>
      <c r="G8571" s="1" t="n">
        <f aca="false">growth_rate*E8571</f>
        <v>887.554857627387</v>
      </c>
      <c r="H8571" s="1" t="n">
        <f aca="false">E8571/plasma_volume</f>
        <v>14.0851809077754</v>
      </c>
    </row>
    <row r="8572" customFormat="false" ht="13" hidden="false" customHeight="false" outlineLevel="0" collapsed="false">
      <c r="D8572" s="1" t="n">
        <v>85.6700000000088</v>
      </c>
      <c r="E8572" s="1" t="n">
        <f aca="false">E8571+F8571-G8571*DT</f>
        <v>28161.4862669744</v>
      </c>
      <c r="F8572" s="2" t="n">
        <f aca="false">absorption_fraction*IF(MOD(INT(D8572*100),INT(interval*100))=0,dosage,0)</f>
        <v>0</v>
      </c>
      <c r="G8572" s="1" t="n">
        <f aca="false">growth_rate*E8572</f>
        <v>887.275218469588</v>
      </c>
      <c r="H8572" s="1" t="n">
        <f aca="false">E8572/plasma_volume</f>
        <v>14.0807431334872</v>
      </c>
    </row>
    <row r="8573" customFormat="false" ht="13" hidden="false" customHeight="false" outlineLevel="0" collapsed="false">
      <c r="D8573" s="1" t="n">
        <v>85.6800000000089</v>
      </c>
      <c r="E8573" s="1" t="n">
        <f aca="false">E8572+F8572-G8572*DT</f>
        <v>28152.6135147897</v>
      </c>
      <c r="F8573" s="2" t="n">
        <f aca="false">absorption_fraction*IF(MOD(INT(D8573*100),INT(interval*100))=0,dosage,0)</f>
        <v>0</v>
      </c>
      <c r="G8573" s="1" t="n">
        <f aca="false">growth_rate*E8573</f>
        <v>886.995667416833</v>
      </c>
      <c r="H8573" s="1" t="n">
        <f aca="false">E8573/plasma_volume</f>
        <v>14.0763067573949</v>
      </c>
    </row>
    <row r="8574" customFormat="false" ht="13" hidden="false" customHeight="false" outlineLevel="0" collapsed="false">
      <c r="D8574" s="1" t="n">
        <v>85.6900000000089</v>
      </c>
      <c r="E8574" s="1" t="n">
        <f aca="false">E8573+F8573-G8573*DT</f>
        <v>28143.7435581156</v>
      </c>
      <c r="F8574" s="2" t="n">
        <f aca="false">absorption_fraction*IF(MOD(INT(D8574*100),INT(interval*100))=0,dosage,0)</f>
        <v>0</v>
      </c>
      <c r="G8574" s="1" t="n">
        <f aca="false">growth_rate*E8574</f>
        <v>886.71620444136</v>
      </c>
      <c r="H8574" s="1" t="n">
        <f aca="false">E8574/plasma_volume</f>
        <v>14.0718717790578</v>
      </c>
    </row>
    <row r="8575" customFormat="false" ht="13" hidden="false" customHeight="false" outlineLevel="0" collapsed="false">
      <c r="D8575" s="1" t="n">
        <v>85.7000000000088</v>
      </c>
      <c r="E8575" s="1" t="n">
        <f aca="false">E8574+F8574-G8574*DT</f>
        <v>28134.8763960711</v>
      </c>
      <c r="F8575" s="2" t="n">
        <f aca="false">absorption_fraction*IF(MOD(INT(D8575*100),INT(interval*100))=0,dosage,0)</f>
        <v>0</v>
      </c>
      <c r="G8575" s="1" t="n">
        <f aca="false">growth_rate*E8575</f>
        <v>886.436829515421</v>
      </c>
      <c r="H8575" s="1" t="n">
        <f aca="false">E8575/plasma_volume</f>
        <v>14.0674381980356</v>
      </c>
    </row>
    <row r="8576" customFormat="false" ht="13" hidden="false" customHeight="false" outlineLevel="0" collapsed="false">
      <c r="D8576" s="1" t="n">
        <v>85.7100000000089</v>
      </c>
      <c r="E8576" s="1" t="n">
        <f aca="false">E8575+F8575-G8575*DT</f>
        <v>28126.012027776</v>
      </c>
      <c r="F8576" s="2" t="n">
        <f aca="false">absorption_fraction*IF(MOD(INT(D8576*100),INT(interval*100))=0,dosage,0)</f>
        <v>0</v>
      </c>
      <c r="G8576" s="1" t="n">
        <f aca="false">growth_rate*E8576</f>
        <v>886.157542611275</v>
      </c>
      <c r="H8576" s="1" t="n">
        <f aca="false">E8576/plasma_volume</f>
        <v>14.063006013888</v>
      </c>
    </row>
    <row r="8577" customFormat="false" ht="13" hidden="false" customHeight="false" outlineLevel="0" collapsed="false">
      <c r="D8577" s="1" t="n">
        <v>85.7200000000089</v>
      </c>
      <c r="E8577" s="1" t="n">
        <f aca="false">E8576+F8576-G8576*DT</f>
        <v>28117.1504523499</v>
      </c>
      <c r="F8577" s="2" t="n">
        <f aca="false">absorption_fraction*IF(MOD(INT(D8577*100),INT(interval*100))=0,dosage,0)</f>
        <v>0</v>
      </c>
      <c r="G8577" s="1" t="n">
        <f aca="false">growth_rate*E8577</f>
        <v>885.878343701187</v>
      </c>
      <c r="H8577" s="1" t="n">
        <f aca="false">E8577/plasma_volume</f>
        <v>14.0585752261749</v>
      </c>
    </row>
    <row r="8578" customFormat="false" ht="13" hidden="false" customHeight="false" outlineLevel="0" collapsed="false">
      <c r="D8578" s="1" t="n">
        <v>85.7300000000089</v>
      </c>
      <c r="E8578" s="1" t="n">
        <f aca="false">E8577+F8577-G8577*DT</f>
        <v>28108.2916689129</v>
      </c>
      <c r="F8578" s="2" t="n">
        <f aca="false">absorption_fraction*IF(MOD(INT(D8578*100),INT(interval*100))=0,dosage,0)</f>
        <v>0</v>
      </c>
      <c r="G8578" s="1" t="n">
        <f aca="false">growth_rate*E8578</f>
        <v>885.599232757434</v>
      </c>
      <c r="H8578" s="1" t="n">
        <f aca="false">E8578/plasma_volume</f>
        <v>14.0541458344564</v>
      </c>
    </row>
    <row r="8579" customFormat="false" ht="13" hidden="false" customHeight="false" outlineLevel="0" collapsed="false">
      <c r="D8579" s="1" t="n">
        <v>85.7400000000089</v>
      </c>
      <c r="E8579" s="1" t="n">
        <f aca="false">E8578+F8578-G8578*DT</f>
        <v>28099.4356765853</v>
      </c>
      <c r="F8579" s="2" t="n">
        <f aca="false">absorption_fraction*IF(MOD(INT(D8579*100),INT(interval*100))=0,dosage,0)</f>
        <v>0</v>
      </c>
      <c r="G8579" s="1" t="n">
        <f aca="false">growth_rate*E8579</f>
        <v>885.320209752302</v>
      </c>
      <c r="H8579" s="1" t="n">
        <f aca="false">E8579/plasma_volume</f>
        <v>14.0497178382926</v>
      </c>
    </row>
    <row r="8580" customFormat="false" ht="13" hidden="false" customHeight="false" outlineLevel="0" collapsed="false">
      <c r="D8580" s="1" t="n">
        <v>85.7500000000089</v>
      </c>
      <c r="E8580" s="1" t="n">
        <f aca="false">E8579+F8579-G8579*DT</f>
        <v>28090.5824744878</v>
      </c>
      <c r="F8580" s="2" t="n">
        <f aca="false">absorption_fraction*IF(MOD(INT(D8580*100),INT(interval*100))=0,dosage,0)</f>
        <v>0</v>
      </c>
      <c r="G8580" s="1" t="n">
        <f aca="false">growth_rate*E8580</f>
        <v>885.041274658082</v>
      </c>
      <c r="H8580" s="1" t="n">
        <f aca="false">E8580/plasma_volume</f>
        <v>14.0452912372439</v>
      </c>
    </row>
    <row r="8581" customFormat="false" ht="13" hidden="false" customHeight="false" outlineLevel="0" collapsed="false">
      <c r="D8581" s="1" t="n">
        <v>85.7600000000089</v>
      </c>
      <c r="E8581" s="1" t="n">
        <f aca="false">E8580+F8580-G8580*DT</f>
        <v>28081.7320617412</v>
      </c>
      <c r="F8581" s="2" t="n">
        <f aca="false">absorption_fraction*IF(MOD(INT(D8581*100),INT(interval*100))=0,dosage,0)</f>
        <v>0</v>
      </c>
      <c r="G8581" s="1" t="n">
        <f aca="false">growth_rate*E8581</f>
        <v>884.762427447079</v>
      </c>
      <c r="H8581" s="1" t="n">
        <f aca="false">E8581/plasma_volume</f>
        <v>14.0408660308706</v>
      </c>
    </row>
    <row r="8582" customFormat="false" ht="13" hidden="false" customHeight="false" outlineLevel="0" collapsed="false">
      <c r="D8582" s="1" t="n">
        <v>85.7700000000089</v>
      </c>
      <c r="E8582" s="1" t="n">
        <f aca="false">E8581+F8581-G8581*DT</f>
        <v>28072.8844374667</v>
      </c>
      <c r="F8582" s="2" t="n">
        <f aca="false">absorption_fraction*IF(MOD(INT(D8582*100),INT(interval*100))=0,dosage,0)</f>
        <v>0</v>
      </c>
      <c r="G8582" s="1" t="n">
        <f aca="false">growth_rate*E8582</f>
        <v>884.483668091601</v>
      </c>
      <c r="H8582" s="1" t="n">
        <f aca="false">E8582/plasma_volume</f>
        <v>14.0364422187334</v>
      </c>
    </row>
    <row r="8583" customFormat="false" ht="13" hidden="false" customHeight="false" outlineLevel="0" collapsed="false">
      <c r="D8583" s="1" t="n">
        <v>85.7800000000089</v>
      </c>
      <c r="E8583" s="1" t="n">
        <f aca="false">E8582+F8582-G8582*DT</f>
        <v>28064.0396007858</v>
      </c>
      <c r="F8583" s="2" t="n">
        <f aca="false">absorption_fraction*IF(MOD(INT(D8583*100),INT(interval*100))=0,dosage,0)</f>
        <v>0</v>
      </c>
      <c r="G8583" s="1" t="n">
        <f aca="false">growth_rate*E8583</f>
        <v>884.20499656397</v>
      </c>
      <c r="H8583" s="1" t="n">
        <f aca="false">E8583/plasma_volume</f>
        <v>14.0320198003929</v>
      </c>
    </row>
    <row r="8584" customFormat="false" ht="13" hidden="false" customHeight="false" outlineLevel="0" collapsed="false">
      <c r="D8584" s="1" t="n">
        <v>85.7900000000089</v>
      </c>
      <c r="E8584" s="1" t="n">
        <f aca="false">E8583+F8583-G8583*DT</f>
        <v>28055.1975508202</v>
      </c>
      <c r="F8584" s="2" t="n">
        <f aca="false">absorption_fraction*IF(MOD(INT(D8584*100),INT(interval*100))=0,dosage,0)</f>
        <v>0</v>
      </c>
      <c r="G8584" s="1" t="n">
        <f aca="false">growth_rate*E8584</f>
        <v>883.926412836513</v>
      </c>
      <c r="H8584" s="1" t="n">
        <f aca="false">E8584/plasma_volume</f>
        <v>14.0275987754101</v>
      </c>
    </row>
    <row r="8585" customFormat="false" ht="13" hidden="false" customHeight="false" outlineLevel="0" collapsed="false">
      <c r="D8585" s="1" t="n">
        <v>85.8000000000089</v>
      </c>
      <c r="E8585" s="1" t="n">
        <f aca="false">E8584+F8584-G8584*DT</f>
        <v>28046.3582866918</v>
      </c>
      <c r="F8585" s="2" t="n">
        <f aca="false">absorption_fraction*IF(MOD(INT(D8585*100),INT(interval*100))=0,dosage,0)</f>
        <v>0</v>
      </c>
      <c r="G8585" s="1" t="n">
        <f aca="false">growth_rate*E8585</f>
        <v>883.647916881567</v>
      </c>
      <c r="H8585" s="1" t="n">
        <f aca="false">E8585/plasma_volume</f>
        <v>14.0231791433459</v>
      </c>
    </row>
    <row r="8586" customFormat="false" ht="13" hidden="false" customHeight="false" outlineLevel="0" collapsed="false">
      <c r="D8586" s="1" t="n">
        <v>85.8100000000089</v>
      </c>
      <c r="E8586" s="1" t="n">
        <f aca="false">E8585+F8585-G8585*DT</f>
        <v>28037.521807523</v>
      </c>
      <c r="F8586" s="2" t="n">
        <f aca="false">absorption_fraction*IF(MOD(INT(D8586*100),INT(interval*100))=0,dosage,0)</f>
        <v>0</v>
      </c>
      <c r="G8586" s="1" t="n">
        <f aca="false">growth_rate*E8586</f>
        <v>883.369508671479</v>
      </c>
      <c r="H8586" s="1" t="n">
        <f aca="false">E8586/plasma_volume</f>
        <v>14.0187609037615</v>
      </c>
    </row>
    <row r="8587" customFormat="false" ht="13" hidden="false" customHeight="false" outlineLevel="0" collapsed="false">
      <c r="D8587" s="1" t="n">
        <v>85.8200000000089</v>
      </c>
      <c r="E8587" s="1" t="n">
        <f aca="false">E8586+F8586-G8586*DT</f>
        <v>28028.6881124363</v>
      </c>
      <c r="F8587" s="2" t="n">
        <f aca="false">absorption_fraction*IF(MOD(INT(D8587*100),INT(interval*100))=0,dosage,0)</f>
        <v>0</v>
      </c>
      <c r="G8587" s="1" t="n">
        <f aca="false">growth_rate*E8587</f>
        <v>883.091188178603</v>
      </c>
      <c r="H8587" s="1" t="n">
        <f aca="false">E8587/plasma_volume</f>
        <v>14.0143440562181</v>
      </c>
    </row>
    <row r="8588" customFormat="false" ht="13" hidden="false" customHeight="false" outlineLevel="0" collapsed="false">
      <c r="D8588" s="1" t="n">
        <v>85.8300000000089</v>
      </c>
      <c r="E8588" s="1" t="n">
        <f aca="false">E8587+F8587-G8587*DT</f>
        <v>28019.8572005545</v>
      </c>
      <c r="F8588" s="2" t="n">
        <f aca="false">absorption_fraction*IF(MOD(INT(D8588*100),INT(interval*100))=0,dosage,0)</f>
        <v>0</v>
      </c>
      <c r="G8588" s="1" t="n">
        <f aca="false">growth_rate*E8588</f>
        <v>882.812955375301</v>
      </c>
      <c r="H8588" s="1" t="n">
        <f aca="false">E8588/plasma_volume</f>
        <v>14.0099286002772</v>
      </c>
    </row>
    <row r="8589" customFormat="false" ht="13" hidden="false" customHeight="false" outlineLevel="0" collapsed="false">
      <c r="D8589" s="1" t="n">
        <v>85.8400000000089</v>
      </c>
      <c r="E8589" s="1" t="n">
        <f aca="false">E8588+F8588-G8588*DT</f>
        <v>28011.0290710007</v>
      </c>
      <c r="F8589" s="2" t="n">
        <f aca="false">absorption_fraction*IF(MOD(INT(D8589*100),INT(interval*100))=0,dosage,0)</f>
        <v>0</v>
      </c>
      <c r="G8589" s="1" t="n">
        <f aca="false">growth_rate*E8589</f>
        <v>882.534810233947</v>
      </c>
      <c r="H8589" s="1" t="n">
        <f aca="false">E8589/plasma_volume</f>
        <v>14.0055145355004</v>
      </c>
    </row>
    <row r="8590" customFormat="false" ht="13" hidden="false" customHeight="false" outlineLevel="0" collapsed="false">
      <c r="D8590" s="1" t="n">
        <v>85.8500000000089</v>
      </c>
      <c r="E8590" s="1" t="n">
        <f aca="false">E8589+F8589-G8589*DT</f>
        <v>28002.2037228984</v>
      </c>
      <c r="F8590" s="2" t="n">
        <f aca="false">absorption_fraction*IF(MOD(INT(D8590*100),INT(interval*100))=0,dosage,0)</f>
        <v>0</v>
      </c>
      <c r="G8590" s="1" t="n">
        <f aca="false">growth_rate*E8590</f>
        <v>882.256752726919</v>
      </c>
      <c r="H8590" s="1" t="n">
        <f aca="false">E8590/plasma_volume</f>
        <v>14.0011018614492</v>
      </c>
    </row>
    <row r="8591" customFormat="false" ht="13" hidden="false" customHeight="false" outlineLevel="0" collapsed="false">
      <c r="D8591" s="1" t="n">
        <v>85.8600000000089</v>
      </c>
      <c r="E8591" s="1" t="n">
        <f aca="false">E8590+F8590-G8590*DT</f>
        <v>27993.3811553711</v>
      </c>
      <c r="F8591" s="2" t="n">
        <f aca="false">absorption_fraction*IF(MOD(INT(D8591*100),INT(interval*100))=0,dosage,0)</f>
        <v>0</v>
      </c>
      <c r="G8591" s="1" t="n">
        <f aca="false">growth_rate*E8591</f>
        <v>881.978782826609</v>
      </c>
      <c r="H8591" s="1" t="n">
        <f aca="false">E8591/plasma_volume</f>
        <v>13.9966905776856</v>
      </c>
    </row>
    <row r="8592" customFormat="false" ht="13" hidden="false" customHeight="false" outlineLevel="0" collapsed="false">
      <c r="D8592" s="1" t="n">
        <v>85.8700000000089</v>
      </c>
      <c r="E8592" s="1" t="n">
        <f aca="false">E8591+F8591-G8591*DT</f>
        <v>27984.5613675429</v>
      </c>
      <c r="F8592" s="2" t="n">
        <f aca="false">absorption_fraction*IF(MOD(INT(D8592*100),INT(interval*100))=0,dosage,0)</f>
        <v>0</v>
      </c>
      <c r="G8592" s="1" t="n">
        <f aca="false">growth_rate*E8592</f>
        <v>881.700900505414</v>
      </c>
      <c r="H8592" s="1" t="n">
        <f aca="false">E8592/plasma_volume</f>
        <v>13.9922806837714</v>
      </c>
    </row>
    <row r="8593" customFormat="false" ht="13" hidden="false" customHeight="false" outlineLevel="0" collapsed="false">
      <c r="D8593" s="1" t="n">
        <v>85.8800000000089</v>
      </c>
      <c r="E8593" s="1" t="n">
        <f aca="false">E8592+F8592-G8592*DT</f>
        <v>27975.7443585378</v>
      </c>
      <c r="F8593" s="2" t="n">
        <f aca="false">absorption_fraction*IF(MOD(INT(D8593*100),INT(interval*100))=0,dosage,0)</f>
        <v>0</v>
      </c>
      <c r="G8593" s="1" t="n">
        <f aca="false">growth_rate*E8593</f>
        <v>881.42310573574</v>
      </c>
      <c r="H8593" s="1" t="n">
        <f aca="false">E8593/plasma_volume</f>
        <v>13.9878721792689</v>
      </c>
    </row>
    <row r="8594" customFormat="false" ht="13" hidden="false" customHeight="false" outlineLevel="0" collapsed="false">
      <c r="D8594" s="1" t="n">
        <v>85.8900000000089</v>
      </c>
      <c r="E8594" s="1" t="n">
        <f aca="false">E8593+F8593-G8593*DT</f>
        <v>27966.9301274804</v>
      </c>
      <c r="F8594" s="2" t="n">
        <f aca="false">absorption_fraction*IF(MOD(INT(D8594*100),INT(interval*100))=0,dosage,0)</f>
        <v>0</v>
      </c>
      <c r="G8594" s="1" t="n">
        <f aca="false">growth_rate*E8594</f>
        <v>881.145398490003</v>
      </c>
      <c r="H8594" s="1" t="n">
        <f aca="false">E8594/plasma_volume</f>
        <v>13.9834650637402</v>
      </c>
    </row>
    <row r="8595" customFormat="false" ht="13" hidden="false" customHeight="false" outlineLevel="0" collapsed="false">
      <c r="D8595" s="1" t="n">
        <v>85.9000000000089</v>
      </c>
      <c r="E8595" s="1" t="n">
        <f aca="false">E8594+F8594-G8594*DT</f>
        <v>27958.1186734955</v>
      </c>
      <c r="F8595" s="2" t="n">
        <f aca="false">absorption_fraction*IF(MOD(INT(D8595*100),INT(interval*100))=0,dosage,0)</f>
        <v>0</v>
      </c>
      <c r="G8595" s="1" t="n">
        <f aca="false">growth_rate*E8595</f>
        <v>880.867778740627</v>
      </c>
      <c r="H8595" s="1" t="n">
        <f aca="false">E8595/plasma_volume</f>
        <v>13.9790593367478</v>
      </c>
    </row>
    <row r="8596" customFormat="false" ht="13" hidden="false" customHeight="false" outlineLevel="0" collapsed="false">
      <c r="D8596" s="1" t="n">
        <v>85.9100000000089</v>
      </c>
      <c r="E8596" s="1" t="n">
        <f aca="false">E8595+F8595-G8595*DT</f>
        <v>27949.3099957081</v>
      </c>
      <c r="F8596" s="2" t="n">
        <f aca="false">absorption_fraction*IF(MOD(INT(D8596*100),INT(interval*100))=0,dosage,0)</f>
        <v>0</v>
      </c>
      <c r="G8596" s="1" t="n">
        <f aca="false">growth_rate*E8596</f>
        <v>880.590246460045</v>
      </c>
      <c r="H8596" s="1" t="n">
        <f aca="false">E8596/plasma_volume</f>
        <v>13.9746549978541</v>
      </c>
    </row>
    <row r="8597" customFormat="false" ht="13" hidden="false" customHeight="false" outlineLevel="0" collapsed="false">
      <c r="D8597" s="1" t="n">
        <v>85.9200000000089</v>
      </c>
      <c r="E8597" s="1" t="n">
        <f aca="false">E8596+F8596-G8596*DT</f>
        <v>27940.5040932435</v>
      </c>
      <c r="F8597" s="2" t="n">
        <f aca="false">absorption_fraction*IF(MOD(INT(D8597*100),INT(interval*100))=0,dosage,0)</f>
        <v>0</v>
      </c>
      <c r="G8597" s="1" t="n">
        <f aca="false">growth_rate*E8597</f>
        <v>880.312801620699</v>
      </c>
      <c r="H8597" s="1" t="n">
        <f aca="false">E8597/plasma_volume</f>
        <v>13.9702520466218</v>
      </c>
    </row>
    <row r="8598" customFormat="false" ht="13" hidden="false" customHeight="false" outlineLevel="0" collapsed="false">
      <c r="D8598" s="1" t="n">
        <v>85.9300000000089</v>
      </c>
      <c r="E8598" s="1" t="n">
        <f aca="false">E8597+F8597-G8597*DT</f>
        <v>27931.7009652273</v>
      </c>
      <c r="F8598" s="2" t="n">
        <f aca="false">absorption_fraction*IF(MOD(INT(D8598*100),INT(interval*100))=0,dosage,0)</f>
        <v>0</v>
      </c>
      <c r="G8598" s="1" t="n">
        <f aca="false">growth_rate*E8598</f>
        <v>880.035444195038</v>
      </c>
      <c r="H8598" s="1" t="n">
        <f aca="false">E8598/plasma_volume</f>
        <v>13.9658504826137</v>
      </c>
    </row>
    <row r="8599" customFormat="false" ht="13" hidden="false" customHeight="false" outlineLevel="0" collapsed="false">
      <c r="D8599" s="1" t="n">
        <v>85.9400000000089</v>
      </c>
      <c r="E8599" s="1" t="n">
        <f aca="false">E8598+F8598-G8598*DT</f>
        <v>27922.9006107854</v>
      </c>
      <c r="F8599" s="2" t="n">
        <f aca="false">absorption_fraction*IF(MOD(INT(D8599*100),INT(interval*100))=0,dosage,0)</f>
        <v>0</v>
      </c>
      <c r="G8599" s="1" t="n">
        <f aca="false">growth_rate*E8599</f>
        <v>879.758174155521</v>
      </c>
      <c r="H8599" s="1" t="n">
        <f aca="false">E8599/plasma_volume</f>
        <v>13.9614503053927</v>
      </c>
    </row>
    <row r="8600" customFormat="false" ht="13" hidden="false" customHeight="false" outlineLevel="0" collapsed="false">
      <c r="D8600" s="1" t="n">
        <v>85.9500000000089</v>
      </c>
      <c r="E8600" s="1" t="n">
        <f aca="false">E8599+F8599-G8599*DT</f>
        <v>27914.1030290438</v>
      </c>
      <c r="F8600" s="2" t="n">
        <f aca="false">absorption_fraction*IF(MOD(INT(D8600*100),INT(interval*100))=0,dosage,0)</f>
        <v>0</v>
      </c>
      <c r="G8600" s="1" t="n">
        <f aca="false">growth_rate*E8600</f>
        <v>879.480991474616</v>
      </c>
      <c r="H8600" s="1" t="n">
        <f aca="false">E8600/plasma_volume</f>
        <v>13.9570515145219</v>
      </c>
    </row>
    <row r="8601" customFormat="false" ht="13" hidden="false" customHeight="false" outlineLevel="0" collapsed="false">
      <c r="D8601" s="1" t="n">
        <v>85.9600000000089</v>
      </c>
      <c r="E8601" s="1" t="n">
        <f aca="false">E8600+F8600-G8600*DT</f>
        <v>27905.3082191291</v>
      </c>
      <c r="F8601" s="2" t="n">
        <f aca="false">absorption_fraction*IF(MOD(INT(D8601*100),INT(interval*100))=0,dosage,0)</f>
        <v>0</v>
      </c>
      <c r="G8601" s="1" t="n">
        <f aca="false">growth_rate*E8601</f>
        <v>879.2038961248</v>
      </c>
      <c r="H8601" s="1" t="n">
        <f aca="false">E8601/plasma_volume</f>
        <v>13.9526541095645</v>
      </c>
    </row>
    <row r="8602" customFormat="false" ht="13" hidden="false" customHeight="false" outlineLevel="0" collapsed="false">
      <c r="D8602" s="1" t="n">
        <v>85.9700000000089</v>
      </c>
      <c r="E8602" s="1" t="n">
        <f aca="false">E8601+F8601-G8601*DT</f>
        <v>27896.5161801678</v>
      </c>
      <c r="F8602" s="2" t="n">
        <f aca="false">absorption_fraction*IF(MOD(INT(D8602*100),INT(interval*100))=0,dosage,0)</f>
        <v>0</v>
      </c>
      <c r="G8602" s="1" t="n">
        <f aca="false">growth_rate*E8602</f>
        <v>878.926888078556</v>
      </c>
      <c r="H8602" s="1" t="n">
        <f aca="false">E8602/plasma_volume</f>
        <v>13.9482580900839</v>
      </c>
    </row>
    <row r="8603" customFormat="false" ht="13" hidden="false" customHeight="false" outlineLevel="0" collapsed="false">
      <c r="D8603" s="1" t="n">
        <v>85.9800000000089</v>
      </c>
      <c r="E8603" s="1" t="n">
        <f aca="false">E8602+F8602-G8602*DT</f>
        <v>27887.7269112871</v>
      </c>
      <c r="F8603" s="2" t="n">
        <f aca="false">absorption_fraction*IF(MOD(INT(D8603*100),INT(interval*100))=0,dosage,0)</f>
        <v>0</v>
      </c>
      <c r="G8603" s="1" t="n">
        <f aca="false">growth_rate*E8603</f>
        <v>878.649967308379</v>
      </c>
      <c r="H8603" s="1" t="n">
        <f aca="false">E8603/plasma_volume</f>
        <v>13.9438634556435</v>
      </c>
    </row>
    <row r="8604" customFormat="false" ht="13" hidden="false" customHeight="false" outlineLevel="0" collapsed="false">
      <c r="D8604" s="1" t="n">
        <v>85.9900000000089</v>
      </c>
      <c r="E8604" s="1" t="n">
        <f aca="false">E8603+F8603-G8603*DT</f>
        <v>27878.940411614</v>
      </c>
      <c r="F8604" s="2" t="n">
        <f aca="false">absorption_fraction*IF(MOD(INT(D8604*100),INT(interval*100))=0,dosage,0)</f>
        <v>0</v>
      </c>
      <c r="G8604" s="1" t="n">
        <f aca="false">growth_rate*E8604</f>
        <v>878.37313378677</v>
      </c>
      <c r="H8604" s="1" t="n">
        <f aca="false">E8604/plasma_volume</f>
        <v>13.939470205807</v>
      </c>
    </row>
    <row r="8605" customFormat="false" ht="13" hidden="false" customHeight="false" outlineLevel="0" collapsed="false">
      <c r="D8605" s="1" t="n">
        <v>86.0000000000089</v>
      </c>
      <c r="E8605" s="1" t="n">
        <f aca="false">E8604+F8604-G8604*DT</f>
        <v>27870.1566802761</v>
      </c>
      <c r="F8605" s="2" t="n">
        <f aca="false">absorption_fraction*IF(MOD(INT(D8605*100),INT(interval*100))=0,dosage,0)</f>
        <v>0</v>
      </c>
      <c r="G8605" s="1" t="n">
        <f aca="false">growth_rate*E8605</f>
        <v>878.096387486241</v>
      </c>
      <c r="H8605" s="1" t="n">
        <f aca="false">E8605/plasma_volume</f>
        <v>13.9350783401381</v>
      </c>
    </row>
    <row r="8606" customFormat="false" ht="13" hidden="false" customHeight="false" outlineLevel="0" collapsed="false">
      <c r="D8606" s="1" t="n">
        <v>86.0100000000089</v>
      </c>
      <c r="E8606" s="1" t="n">
        <f aca="false">E8605+F8605-G8605*DT</f>
        <v>27861.3757164012</v>
      </c>
      <c r="F8606" s="2" t="n">
        <f aca="false">absorption_fraction*IF(MOD(INT(D8606*100),INT(interval*100))=0,dosage,0)</f>
        <v>0</v>
      </c>
      <c r="G8606" s="1" t="n">
        <f aca="false">growth_rate*E8606</f>
        <v>877.819728379311</v>
      </c>
      <c r="H8606" s="1" t="n">
        <f aca="false">E8606/plasma_volume</f>
        <v>13.9306878582006</v>
      </c>
    </row>
    <row r="8607" customFormat="false" ht="13" hidden="false" customHeight="false" outlineLevel="0" collapsed="false">
      <c r="D8607" s="1" t="n">
        <v>86.0200000000089</v>
      </c>
      <c r="E8607" s="1" t="n">
        <f aca="false">E8606+F8606-G8606*DT</f>
        <v>27852.5975191174</v>
      </c>
      <c r="F8607" s="2" t="n">
        <f aca="false">absorption_fraction*IF(MOD(INT(D8607*100),INT(interval*100))=0,dosage,0)</f>
        <v>0</v>
      </c>
      <c r="G8607" s="1" t="n">
        <f aca="false">growth_rate*E8607</f>
        <v>877.543156438508</v>
      </c>
      <c r="H8607" s="1" t="n">
        <f aca="false">E8607/plasma_volume</f>
        <v>13.9262987595587</v>
      </c>
    </row>
    <row r="8608" customFormat="false" ht="13" hidden="false" customHeight="false" outlineLevel="0" collapsed="false">
      <c r="D8608" s="1" t="n">
        <v>86.0300000000089</v>
      </c>
      <c r="E8608" s="1" t="n">
        <f aca="false">E8607+F8607-G8607*DT</f>
        <v>27843.8220875531</v>
      </c>
      <c r="F8608" s="2" t="n">
        <f aca="false">absorption_fraction*IF(MOD(INT(D8608*100),INT(interval*100))=0,dosage,0)</f>
        <v>0</v>
      </c>
      <c r="G8608" s="1" t="n">
        <f aca="false">growth_rate*E8608</f>
        <v>877.26667163637</v>
      </c>
      <c r="H8608" s="1" t="n">
        <f aca="false">E8608/plasma_volume</f>
        <v>13.9219110437765</v>
      </c>
    </row>
    <row r="8609" customFormat="false" ht="13" hidden="false" customHeight="false" outlineLevel="0" collapsed="false">
      <c r="D8609" s="1" t="n">
        <v>86.0400000000089</v>
      </c>
      <c r="E8609" s="1" t="n">
        <f aca="false">E8608+F8608-G8608*DT</f>
        <v>27835.0494208367</v>
      </c>
      <c r="F8609" s="2" t="n">
        <f aca="false">absorption_fraction*IF(MOD(INT(D8609*100),INT(interval*100))=0,dosage,0)</f>
        <v>0</v>
      </c>
      <c r="G8609" s="1" t="n">
        <f aca="false">growth_rate*E8609</f>
        <v>876.990273945441</v>
      </c>
      <c r="H8609" s="1" t="n">
        <f aca="false">E8609/plasma_volume</f>
        <v>13.9175247104183</v>
      </c>
    </row>
    <row r="8610" customFormat="false" ht="13" hidden="false" customHeight="false" outlineLevel="0" collapsed="false">
      <c r="D8610" s="1" t="n">
        <v>86.0500000000089</v>
      </c>
      <c r="E8610" s="1" t="n">
        <f aca="false">E8609+F8609-G8609*DT</f>
        <v>27826.2795180972</v>
      </c>
      <c r="F8610" s="2" t="n">
        <f aca="false">absorption_fraction*IF(MOD(INT(D8610*100),INT(interval*100))=0,dosage,0)</f>
        <v>0</v>
      </c>
      <c r="G8610" s="1" t="n">
        <f aca="false">growth_rate*E8610</f>
        <v>876.713963338275</v>
      </c>
      <c r="H8610" s="1" t="n">
        <f aca="false">E8610/plasma_volume</f>
        <v>13.9131397590486</v>
      </c>
    </row>
    <row r="8611" customFormat="false" ht="13" hidden="false" customHeight="false" outlineLevel="0" collapsed="false">
      <c r="D8611" s="1" t="n">
        <v>86.0600000000089</v>
      </c>
      <c r="E8611" s="1" t="n">
        <f aca="false">E8610+F8610-G8610*DT</f>
        <v>27817.5123784639</v>
      </c>
      <c r="F8611" s="2" t="n">
        <f aca="false">absorption_fraction*IF(MOD(INT(D8611*100),INT(interval*100))=0,dosage,0)</f>
        <v>0</v>
      </c>
      <c r="G8611" s="1" t="n">
        <f aca="false">growth_rate*E8611</f>
        <v>876.437739787437</v>
      </c>
      <c r="H8611" s="1" t="n">
        <f aca="false">E8611/plasma_volume</f>
        <v>13.9087561892319</v>
      </c>
    </row>
    <row r="8612" customFormat="false" ht="13" hidden="false" customHeight="false" outlineLevel="0" collapsed="false">
      <c r="D8612" s="1" t="n">
        <v>86.0700000000089</v>
      </c>
      <c r="E8612" s="1" t="n">
        <f aca="false">E8611+F8611-G8611*DT</f>
        <v>27808.748001066</v>
      </c>
      <c r="F8612" s="2" t="n">
        <f aca="false">absorption_fraction*IF(MOD(INT(D8612*100),INT(interval*100))=0,dosage,0)</f>
        <v>0</v>
      </c>
      <c r="G8612" s="1" t="n">
        <f aca="false">growth_rate*E8612</f>
        <v>876.161603265496</v>
      </c>
      <c r="H8612" s="1" t="n">
        <f aca="false">E8612/plasma_volume</f>
        <v>13.904374000533</v>
      </c>
    </row>
    <row r="8613" customFormat="false" ht="13" hidden="false" customHeight="false" outlineLevel="0" collapsed="false">
      <c r="D8613" s="1" t="n">
        <v>86.0800000000089</v>
      </c>
      <c r="E8613" s="1" t="n">
        <f aca="false">E8612+F8612-G8612*DT</f>
        <v>27799.9863850333</v>
      </c>
      <c r="F8613" s="2" t="n">
        <f aca="false">absorption_fraction*IF(MOD(INT(D8613*100),INT(interval*100))=0,dosage,0)</f>
        <v>0</v>
      </c>
      <c r="G8613" s="1" t="n">
        <f aca="false">growth_rate*E8613</f>
        <v>875.885553745033</v>
      </c>
      <c r="H8613" s="1" t="n">
        <f aca="false">E8613/plasma_volume</f>
        <v>13.8999931925167</v>
      </c>
    </row>
    <row r="8614" customFormat="false" ht="13" hidden="false" customHeight="false" outlineLevel="0" collapsed="false">
      <c r="D8614" s="1" t="n">
        <v>86.0900000000089</v>
      </c>
      <c r="E8614" s="1" t="n">
        <f aca="false">E8613+F8613-G8613*DT</f>
        <v>27791.2275294959</v>
      </c>
      <c r="F8614" s="2" t="n">
        <f aca="false">absorption_fraction*IF(MOD(INT(D8614*100),INT(interval*100))=0,dosage,0)</f>
        <v>0</v>
      </c>
      <c r="G8614" s="1" t="n">
        <f aca="false">growth_rate*E8614</f>
        <v>875.609591198637</v>
      </c>
      <c r="H8614" s="1" t="n">
        <f aca="false">E8614/plasma_volume</f>
        <v>13.8956137647479</v>
      </c>
    </row>
    <row r="8615" customFormat="false" ht="13" hidden="false" customHeight="false" outlineLevel="0" collapsed="false">
      <c r="D8615" s="1" t="n">
        <v>86.1000000000089</v>
      </c>
      <c r="E8615" s="1" t="n">
        <f aca="false">E8614+F8614-G8614*DT</f>
        <v>27782.4714335839</v>
      </c>
      <c r="F8615" s="2" t="n">
        <f aca="false">absorption_fraction*IF(MOD(INT(D8615*100),INT(interval*100))=0,dosage,0)</f>
        <v>0</v>
      </c>
      <c r="G8615" s="1" t="n">
        <f aca="false">growth_rate*E8615</f>
        <v>875.333715598905</v>
      </c>
      <c r="H8615" s="1" t="n">
        <f aca="false">E8615/plasma_volume</f>
        <v>13.8912357167919</v>
      </c>
    </row>
    <row r="8616" customFormat="false" ht="13" hidden="false" customHeight="false" outlineLevel="0" collapsed="false">
      <c r="D8616" s="1" t="n">
        <v>86.1100000000089</v>
      </c>
      <c r="E8616" s="1" t="n">
        <f aca="false">E8615+F8615-G8615*DT</f>
        <v>27773.7180964279</v>
      </c>
      <c r="F8616" s="2" t="n">
        <f aca="false">absorption_fraction*IF(MOD(INT(D8616*100),INT(interval*100))=0,dosage,0)</f>
        <v>0</v>
      </c>
      <c r="G8616" s="1" t="n">
        <f aca="false">growth_rate*E8616</f>
        <v>875.057926918443</v>
      </c>
      <c r="H8616" s="1" t="n">
        <f aca="false">E8616/plasma_volume</f>
        <v>13.886859048214</v>
      </c>
    </row>
    <row r="8617" customFormat="false" ht="13" hidden="false" customHeight="false" outlineLevel="0" collapsed="false">
      <c r="D8617" s="1" t="n">
        <v>86.1200000000089</v>
      </c>
      <c r="E8617" s="1" t="n">
        <f aca="false">E8616+F8616-G8616*DT</f>
        <v>27764.9675171587</v>
      </c>
      <c r="F8617" s="2" t="n">
        <f aca="false">absorption_fraction*IF(MOD(INT(D8617*100),INT(interval*100))=0,dosage,0)</f>
        <v>0</v>
      </c>
      <c r="G8617" s="1" t="n">
        <f aca="false">growth_rate*E8617</f>
        <v>874.782225129865</v>
      </c>
      <c r="H8617" s="1" t="n">
        <f aca="false">E8617/plasma_volume</f>
        <v>13.8824837585794</v>
      </c>
    </row>
    <row r="8618" customFormat="false" ht="13" hidden="false" customHeight="false" outlineLevel="0" collapsed="false">
      <c r="D8618" s="1" t="n">
        <v>86.1300000000089</v>
      </c>
      <c r="E8618" s="1" t="n">
        <f aca="false">E8617+F8617-G8617*DT</f>
        <v>27756.2196949074</v>
      </c>
      <c r="F8618" s="2" t="n">
        <f aca="false">absorption_fraction*IF(MOD(INT(D8618*100),INT(interval*100))=0,dosage,0)</f>
        <v>0</v>
      </c>
      <c r="G8618" s="1" t="n">
        <f aca="false">growth_rate*E8618</f>
        <v>874.506610205796</v>
      </c>
      <c r="H8618" s="1" t="n">
        <f aca="false">E8618/plasma_volume</f>
        <v>13.8781098474537</v>
      </c>
    </row>
    <row r="8619" customFormat="false" ht="13" hidden="false" customHeight="false" outlineLevel="0" collapsed="false">
      <c r="D8619" s="1" t="n">
        <v>86.1400000000089</v>
      </c>
      <c r="E8619" s="1" t="n">
        <f aca="false">E8618+F8618-G8618*DT</f>
        <v>27747.4746288054</v>
      </c>
      <c r="F8619" s="2" t="n">
        <f aca="false">absorption_fraction*IF(MOD(INT(D8619*100),INT(interval*100))=0,dosage,0)</f>
        <v>0</v>
      </c>
      <c r="G8619" s="1" t="n">
        <f aca="false">growth_rate*E8619</f>
        <v>874.231082118866</v>
      </c>
      <c r="H8619" s="1" t="n">
        <f aca="false">E8619/plasma_volume</f>
        <v>13.8737373144027</v>
      </c>
    </row>
    <row r="8620" customFormat="false" ht="13" hidden="false" customHeight="false" outlineLevel="0" collapsed="false">
      <c r="D8620" s="1" t="n">
        <v>86.1500000000089</v>
      </c>
      <c r="E8620" s="1" t="n">
        <f aca="false">E8619+F8619-G8619*DT</f>
        <v>27738.7323179842</v>
      </c>
      <c r="F8620" s="2" t="n">
        <f aca="false">absorption_fraction*IF(MOD(INT(D8620*100),INT(interval*100))=0,dosage,0)</f>
        <v>0</v>
      </c>
      <c r="G8620" s="1" t="n">
        <f aca="false">growth_rate*E8620</f>
        <v>873.955640841717</v>
      </c>
      <c r="H8620" s="1" t="n">
        <f aca="false">E8620/plasma_volume</f>
        <v>13.8693661589921</v>
      </c>
    </row>
    <row r="8621" customFormat="false" ht="13" hidden="false" customHeight="false" outlineLevel="0" collapsed="false">
      <c r="D8621" s="1" t="n">
        <v>86.1600000000089</v>
      </c>
      <c r="E8621" s="1" t="n">
        <f aca="false">E8620+F8620-G8620*DT</f>
        <v>27729.9927615758</v>
      </c>
      <c r="F8621" s="2" t="n">
        <f aca="false">absorption_fraction*IF(MOD(INT(D8621*100),INT(interval*100))=0,dosage,0)</f>
        <v>0</v>
      </c>
      <c r="G8621" s="1" t="n">
        <f aca="false">growth_rate*E8621</f>
        <v>873.680286346997</v>
      </c>
      <c r="H8621" s="1" t="n">
        <f aca="false">E8621/plasma_volume</f>
        <v>13.8649963807879</v>
      </c>
    </row>
    <row r="8622" customFormat="false" ht="13" hidden="false" customHeight="false" outlineLevel="0" collapsed="false">
      <c r="D8622" s="1" t="n">
        <v>86.1700000000089</v>
      </c>
      <c r="E8622" s="1" t="n">
        <f aca="false">E8621+F8621-G8621*DT</f>
        <v>27721.2559587123</v>
      </c>
      <c r="F8622" s="2" t="n">
        <f aca="false">absorption_fraction*IF(MOD(INT(D8622*100),INT(interval*100))=0,dosage,0)</f>
        <v>0</v>
      </c>
      <c r="G8622" s="1" t="n">
        <f aca="false">growth_rate*E8622</f>
        <v>873.405018607364</v>
      </c>
      <c r="H8622" s="1" t="n">
        <f aca="false">E8622/plasma_volume</f>
        <v>13.8606279793561</v>
      </c>
    </row>
    <row r="8623" customFormat="false" ht="13" hidden="false" customHeight="false" outlineLevel="0" collapsed="false">
      <c r="D8623" s="1" t="n">
        <v>86.1800000000089</v>
      </c>
      <c r="E8623" s="1" t="n">
        <f aca="false">E8622+F8622-G8622*DT</f>
        <v>27712.5219085262</v>
      </c>
      <c r="F8623" s="2" t="n">
        <f aca="false">absorption_fraction*IF(MOD(INT(D8623*100),INT(interval*100))=0,dosage,0)</f>
        <v>0</v>
      </c>
      <c r="G8623" s="1" t="n">
        <f aca="false">growth_rate*E8623</f>
        <v>873.129837595485</v>
      </c>
      <c r="H8623" s="1" t="n">
        <f aca="false">E8623/plasma_volume</f>
        <v>13.8562609542631</v>
      </c>
    </row>
    <row r="8624" customFormat="false" ht="13" hidden="false" customHeight="false" outlineLevel="0" collapsed="false">
      <c r="D8624" s="1" t="n">
        <v>86.1900000000089</v>
      </c>
      <c r="E8624" s="1" t="n">
        <f aca="false">E8623+F8623-G8623*DT</f>
        <v>27703.7906101503</v>
      </c>
      <c r="F8624" s="2" t="n">
        <f aca="false">absorption_fraction*IF(MOD(INT(D8624*100),INT(interval*100))=0,dosage,0)</f>
        <v>0</v>
      </c>
      <c r="G8624" s="1" t="n">
        <f aca="false">growth_rate*E8624</f>
        <v>872.854743284034</v>
      </c>
      <c r="H8624" s="1" t="n">
        <f aca="false">E8624/plasma_volume</f>
        <v>13.8518953050751</v>
      </c>
    </row>
    <row r="8625" customFormat="false" ht="13" hidden="false" customHeight="false" outlineLevel="0" collapsed="false">
      <c r="D8625" s="1" t="n">
        <v>86.2000000000089</v>
      </c>
      <c r="E8625" s="1" t="n">
        <f aca="false">E8624+F8624-G8624*DT</f>
        <v>27695.0620627174</v>
      </c>
      <c r="F8625" s="2" t="n">
        <f aca="false">absorption_fraction*IF(MOD(INT(D8625*100),INT(interval*100))=0,dosage,0)</f>
        <v>0</v>
      </c>
      <c r="G8625" s="1" t="n">
        <f aca="false">growth_rate*E8625</f>
        <v>872.579735645695</v>
      </c>
      <c r="H8625" s="1" t="n">
        <f aca="false">E8625/plasma_volume</f>
        <v>13.8475310313587</v>
      </c>
    </row>
    <row r="8626" customFormat="false" ht="13" hidden="false" customHeight="false" outlineLevel="0" collapsed="false">
      <c r="D8626" s="1" t="n">
        <v>86.2100000000089</v>
      </c>
      <c r="E8626" s="1" t="n">
        <f aca="false">E8625+F8625-G8625*DT</f>
        <v>27686.336265361</v>
      </c>
      <c r="F8626" s="2" t="n">
        <f aca="false">absorption_fraction*IF(MOD(INT(D8626*100),INT(interval*100))=0,dosage,0)</f>
        <v>0</v>
      </c>
      <c r="G8626" s="1" t="n">
        <f aca="false">growth_rate*E8626</f>
        <v>872.30481465316</v>
      </c>
      <c r="H8626" s="1" t="n">
        <f aca="false">E8626/plasma_volume</f>
        <v>13.8431681326805</v>
      </c>
    </row>
    <row r="8627" customFormat="false" ht="13" hidden="false" customHeight="false" outlineLevel="0" collapsed="false">
      <c r="D8627" s="1" t="n">
        <v>86.2200000000089</v>
      </c>
      <c r="E8627" s="1" t="n">
        <f aca="false">E8626+F8626-G8626*DT</f>
        <v>27677.6132172144</v>
      </c>
      <c r="F8627" s="2" t="n">
        <f aca="false">absorption_fraction*IF(MOD(INT(D8627*100),INT(interval*100))=0,dosage,0)</f>
        <v>0</v>
      </c>
      <c r="G8627" s="1" t="n">
        <f aca="false">growth_rate*E8627</f>
        <v>872.02998027913</v>
      </c>
      <c r="H8627" s="1" t="n">
        <f aca="false">E8627/plasma_volume</f>
        <v>13.8388066086072</v>
      </c>
    </row>
    <row r="8628" customFormat="false" ht="13" hidden="false" customHeight="false" outlineLevel="0" collapsed="false">
      <c r="D8628" s="1" t="n">
        <v>86.2300000000089</v>
      </c>
      <c r="E8628" s="1" t="n">
        <f aca="false">E8627+F8627-G8627*DT</f>
        <v>27668.8929174116</v>
      </c>
      <c r="F8628" s="2" t="n">
        <f aca="false">absorption_fraction*IF(MOD(INT(D8628*100),INT(interval*100))=0,dosage,0)</f>
        <v>0</v>
      </c>
      <c r="G8628" s="1" t="n">
        <f aca="false">growth_rate*E8628</f>
        <v>871.755232496315</v>
      </c>
      <c r="H8628" s="1" t="n">
        <f aca="false">E8628/plasma_volume</f>
        <v>13.8344464587058</v>
      </c>
    </row>
    <row r="8629" customFormat="false" ht="13" hidden="false" customHeight="false" outlineLevel="0" collapsed="false">
      <c r="D8629" s="1" t="n">
        <v>86.2400000000089</v>
      </c>
      <c r="E8629" s="1" t="n">
        <f aca="false">E8628+F8628-G8628*DT</f>
        <v>27660.1753650867</v>
      </c>
      <c r="F8629" s="2" t="n">
        <f aca="false">absorption_fraction*IF(MOD(INT(D8629*100),INT(interval*100))=0,dosage,0)</f>
        <v>0</v>
      </c>
      <c r="G8629" s="1" t="n">
        <f aca="false">growth_rate*E8629</f>
        <v>871.480571277431</v>
      </c>
      <c r="H8629" s="1" t="n">
        <f aca="false">E8629/plasma_volume</f>
        <v>13.8300876825433</v>
      </c>
    </row>
    <row r="8630" customFormat="false" ht="13" hidden="false" customHeight="false" outlineLevel="0" collapsed="false">
      <c r="D8630" s="1" t="n">
        <v>86.2500000000089</v>
      </c>
      <c r="E8630" s="1" t="n">
        <f aca="false">E8629+F8629-G8629*DT</f>
        <v>27651.4605593739</v>
      </c>
      <c r="F8630" s="2" t="n">
        <f aca="false">absorption_fraction*IF(MOD(INT(D8630*100),INT(interval*100))=0,dosage,0)</f>
        <v>0</v>
      </c>
      <c r="G8630" s="1" t="n">
        <f aca="false">growth_rate*E8630</f>
        <v>871.205996595207</v>
      </c>
      <c r="H8630" s="1" t="n">
        <f aca="false">E8630/plasma_volume</f>
        <v>13.825730279687</v>
      </c>
    </row>
    <row r="8631" customFormat="false" ht="13" hidden="false" customHeight="false" outlineLevel="0" collapsed="false">
      <c r="D8631" s="1" t="n">
        <v>86.2600000000089</v>
      </c>
      <c r="E8631" s="1" t="n">
        <f aca="false">E8630+F8630-G8630*DT</f>
        <v>27642.748499408</v>
      </c>
      <c r="F8631" s="2" t="n">
        <f aca="false">absorption_fraction*IF(MOD(INT(D8631*100),INT(interval*100))=0,dosage,0)</f>
        <v>0</v>
      </c>
      <c r="G8631" s="1" t="n">
        <f aca="false">growth_rate*E8631</f>
        <v>870.931508422376</v>
      </c>
      <c r="H8631" s="1" t="n">
        <f aca="false">E8631/plasma_volume</f>
        <v>13.821374249704</v>
      </c>
    </row>
    <row r="8632" customFormat="false" ht="13" hidden="false" customHeight="false" outlineLevel="0" collapsed="false">
      <c r="D8632" s="1" t="n">
        <v>86.2700000000089</v>
      </c>
      <c r="E8632" s="1" t="n">
        <f aca="false">E8631+F8631-G8631*DT</f>
        <v>27634.0391843237</v>
      </c>
      <c r="F8632" s="2" t="n">
        <f aca="false">absorption_fraction*IF(MOD(INT(D8632*100),INT(interval*100))=0,dosage,0)</f>
        <v>0</v>
      </c>
      <c r="G8632" s="1" t="n">
        <f aca="false">growth_rate*E8632</f>
        <v>870.657106731684</v>
      </c>
      <c r="H8632" s="1" t="n">
        <f aca="false">E8632/plasma_volume</f>
        <v>13.8170195921619</v>
      </c>
    </row>
    <row r="8633" customFormat="false" ht="13" hidden="false" customHeight="false" outlineLevel="0" collapsed="false">
      <c r="D8633" s="1" t="n">
        <v>86.2800000000089</v>
      </c>
      <c r="E8633" s="1" t="n">
        <f aca="false">E8632+F8632-G8632*DT</f>
        <v>27625.3326132564</v>
      </c>
      <c r="F8633" s="2" t="n">
        <f aca="false">absorption_fraction*IF(MOD(INT(D8633*100),INT(interval*100))=0,dosage,0)</f>
        <v>0</v>
      </c>
      <c r="G8633" s="1" t="n">
        <f aca="false">growth_rate*E8633</f>
        <v>870.382791495881</v>
      </c>
      <c r="H8633" s="1" t="n">
        <f aca="false">E8633/plasma_volume</f>
        <v>13.8126663066282</v>
      </c>
    </row>
    <row r="8634" customFormat="false" ht="13" hidden="false" customHeight="false" outlineLevel="0" collapsed="false">
      <c r="D8634" s="1" t="n">
        <v>86.2900000000089</v>
      </c>
      <c r="E8634" s="1" t="n">
        <f aca="false">E8633+F8633-G8633*DT</f>
        <v>27616.6287853415</v>
      </c>
      <c r="F8634" s="2" t="n">
        <f aca="false">absorption_fraction*IF(MOD(INT(D8634*100),INT(interval*100))=0,dosage,0)</f>
        <v>0</v>
      </c>
      <c r="G8634" s="1" t="n">
        <f aca="false">growth_rate*E8634</f>
        <v>870.10856268773</v>
      </c>
      <c r="H8634" s="1" t="n">
        <f aca="false">E8634/plasma_volume</f>
        <v>13.8083143926707</v>
      </c>
    </row>
    <row r="8635" customFormat="false" ht="13" hidden="false" customHeight="false" outlineLevel="0" collapsed="false">
      <c r="D8635" s="1" t="n">
        <v>86.3000000000089</v>
      </c>
      <c r="E8635" s="1" t="n">
        <f aca="false">E8634+F8634-G8634*DT</f>
        <v>27607.9276997146</v>
      </c>
      <c r="F8635" s="2" t="n">
        <f aca="false">absorption_fraction*IF(MOD(INT(D8635*100),INT(interval*100))=0,dosage,0)</f>
        <v>0</v>
      </c>
      <c r="G8635" s="1" t="n">
        <f aca="false">growth_rate*E8635</f>
        <v>869.834420279999</v>
      </c>
      <c r="H8635" s="1" t="n">
        <f aca="false">E8635/plasma_volume</f>
        <v>13.8039638498573</v>
      </c>
    </row>
    <row r="8636" customFormat="false" ht="13" hidden="false" customHeight="false" outlineLevel="0" collapsed="false">
      <c r="D8636" s="1" t="n">
        <v>86.3100000000089</v>
      </c>
      <c r="E8636" s="1" t="n">
        <f aca="false">E8635+F8635-G8635*DT</f>
        <v>27599.2293555118</v>
      </c>
      <c r="F8636" s="2" t="n">
        <f aca="false">absorption_fraction*IF(MOD(INT(D8636*100),INT(interval*100))=0,dosage,0)</f>
        <v>0</v>
      </c>
      <c r="G8636" s="1" t="n">
        <f aca="false">growth_rate*E8636</f>
        <v>869.560364245466</v>
      </c>
      <c r="H8636" s="1" t="n">
        <f aca="false">E8636/plasma_volume</f>
        <v>13.7996146777559</v>
      </c>
    </row>
    <row r="8637" customFormat="false" ht="13" hidden="false" customHeight="false" outlineLevel="0" collapsed="false">
      <c r="D8637" s="1" t="n">
        <v>86.320000000009</v>
      </c>
      <c r="E8637" s="1" t="n">
        <f aca="false">E8636+F8636-G8636*DT</f>
        <v>27590.5337518693</v>
      </c>
      <c r="F8637" s="2" t="n">
        <f aca="false">absorption_fraction*IF(MOD(INT(D8637*100),INT(interval*100))=0,dosage,0)</f>
        <v>0</v>
      </c>
      <c r="G8637" s="1" t="n">
        <f aca="false">growth_rate*E8637</f>
        <v>869.286394556919</v>
      </c>
      <c r="H8637" s="1" t="n">
        <f aca="false">E8637/plasma_volume</f>
        <v>13.7952668759347</v>
      </c>
    </row>
    <row r="8638" customFormat="false" ht="13" hidden="false" customHeight="false" outlineLevel="0" collapsed="false">
      <c r="D8638" s="1" t="n">
        <v>86.330000000009</v>
      </c>
      <c r="E8638" s="1" t="n">
        <f aca="false">E8637+F8637-G8637*DT</f>
        <v>27581.8408879237</v>
      </c>
      <c r="F8638" s="2" t="n">
        <f aca="false">absorption_fraction*IF(MOD(INT(D8638*100),INT(interval*100))=0,dosage,0)</f>
        <v>0</v>
      </c>
      <c r="G8638" s="1" t="n">
        <f aca="false">growth_rate*E8638</f>
        <v>869.012511187153</v>
      </c>
      <c r="H8638" s="1" t="n">
        <f aca="false">E8638/plasma_volume</f>
        <v>13.7909204439619</v>
      </c>
    </row>
    <row r="8639" customFormat="false" ht="13" hidden="false" customHeight="false" outlineLevel="0" collapsed="false">
      <c r="D8639" s="1" t="n">
        <v>86.3400000000089</v>
      </c>
      <c r="E8639" s="1" t="n">
        <f aca="false">E8638+F8638-G8638*DT</f>
        <v>27573.1507628119</v>
      </c>
      <c r="F8639" s="2" t="n">
        <f aca="false">absorption_fraction*IF(MOD(INT(D8639*100),INT(interval*100))=0,dosage,0)</f>
        <v>0</v>
      </c>
      <c r="G8639" s="1" t="n">
        <f aca="false">growth_rate*E8639</f>
        <v>868.738714108971</v>
      </c>
      <c r="H8639" s="1" t="n">
        <f aca="false">E8639/plasma_volume</f>
        <v>13.7865753814059</v>
      </c>
    </row>
    <row r="8640" customFormat="false" ht="13" hidden="false" customHeight="false" outlineLevel="0" collapsed="false">
      <c r="D8640" s="1" t="n">
        <v>86.350000000009</v>
      </c>
      <c r="E8640" s="1" t="n">
        <f aca="false">E8639+F8639-G8639*DT</f>
        <v>27564.4633756708</v>
      </c>
      <c r="F8640" s="2" t="n">
        <f aca="false">absorption_fraction*IF(MOD(INT(D8640*100),INT(interval*100))=0,dosage,0)</f>
        <v>0</v>
      </c>
      <c r="G8640" s="1" t="n">
        <f aca="false">growth_rate*E8640</f>
        <v>868.465003295185</v>
      </c>
      <c r="H8640" s="1" t="n">
        <f aca="false">E8640/plasma_volume</f>
        <v>13.7822316878354</v>
      </c>
    </row>
    <row r="8641" customFormat="false" ht="13" hidden="false" customHeight="false" outlineLevel="0" collapsed="false">
      <c r="D8641" s="1" t="n">
        <v>86.360000000009</v>
      </c>
      <c r="E8641" s="1" t="n">
        <f aca="false">E8640+F8640-G8640*DT</f>
        <v>27555.7787256378</v>
      </c>
      <c r="F8641" s="2" t="n">
        <f aca="false">absorption_fraction*IF(MOD(INT(D8641*100),INT(interval*100))=0,dosage,0)</f>
        <v>0</v>
      </c>
      <c r="G8641" s="1" t="n">
        <f aca="false">growth_rate*E8641</f>
        <v>868.191378718618</v>
      </c>
      <c r="H8641" s="1" t="n">
        <f aca="false">E8641/plasma_volume</f>
        <v>13.7778893628189</v>
      </c>
    </row>
    <row r="8642" customFormat="false" ht="13" hidden="false" customHeight="false" outlineLevel="0" collapsed="false">
      <c r="D8642" s="1" t="n">
        <v>86.370000000009</v>
      </c>
      <c r="E8642" s="1" t="n">
        <f aca="false">E8641+F8641-G8641*DT</f>
        <v>27547.0968118506</v>
      </c>
      <c r="F8642" s="2" t="n">
        <f aca="false">absorption_fraction*IF(MOD(INT(D8642*100),INT(interval*100))=0,dosage,0)</f>
        <v>0</v>
      </c>
      <c r="G8642" s="1" t="n">
        <f aca="false">growth_rate*E8642</f>
        <v>867.917840352097</v>
      </c>
      <c r="H8642" s="1" t="n">
        <f aca="false">E8642/plasma_volume</f>
        <v>13.7735484059253</v>
      </c>
    </row>
    <row r="8643" customFormat="false" ht="13" hidden="false" customHeight="false" outlineLevel="0" collapsed="false">
      <c r="D8643" s="1" t="n">
        <v>86.380000000009</v>
      </c>
      <c r="E8643" s="1" t="n">
        <f aca="false">E8642+F8642-G8642*DT</f>
        <v>27538.4176334471</v>
      </c>
      <c r="F8643" s="2" t="n">
        <f aca="false">absorption_fraction*IF(MOD(INT(D8643*100),INT(interval*100))=0,dosage,0)</f>
        <v>0</v>
      </c>
      <c r="G8643" s="1" t="n">
        <f aca="false">growth_rate*E8643</f>
        <v>867.644388168462</v>
      </c>
      <c r="H8643" s="1" t="n">
        <f aca="false">E8643/plasma_volume</f>
        <v>13.7692088167236</v>
      </c>
    </row>
    <row r="8644" customFormat="false" ht="13" hidden="false" customHeight="false" outlineLevel="0" collapsed="false">
      <c r="D8644" s="1" t="n">
        <v>86.390000000009</v>
      </c>
      <c r="E8644" s="1" t="n">
        <f aca="false">E8643+F8643-G8643*DT</f>
        <v>27529.7411895654</v>
      </c>
      <c r="F8644" s="2" t="n">
        <f aca="false">absorption_fraction*IF(MOD(INT(D8644*100),INT(interval*100))=0,dosage,0)</f>
        <v>0</v>
      </c>
      <c r="G8644" s="1" t="n">
        <f aca="false">growth_rate*E8644</f>
        <v>867.371022140558</v>
      </c>
      <c r="H8644" s="1" t="n">
        <f aca="false">E8644/plasma_volume</f>
        <v>13.7648705947827</v>
      </c>
    </row>
    <row r="8645" customFormat="false" ht="13" hidden="false" customHeight="false" outlineLevel="0" collapsed="false">
      <c r="D8645" s="1" t="n">
        <v>86.400000000009</v>
      </c>
      <c r="E8645" s="1" t="n">
        <f aca="false">E8644+F8644-G8644*DT</f>
        <v>27521.067479344</v>
      </c>
      <c r="F8645" s="2" t="n">
        <f aca="false">absorption_fraction*IF(MOD(INT(D8645*100),INT(interval*100))=0,dosage,0)</f>
        <v>0</v>
      </c>
      <c r="G8645" s="1" t="n">
        <f aca="false">growth_rate*E8645</f>
        <v>867.097742241242</v>
      </c>
      <c r="H8645" s="1" t="n">
        <f aca="false">E8645/plasma_volume</f>
        <v>13.760533739672</v>
      </c>
    </row>
    <row r="8646" customFormat="false" ht="13" hidden="false" customHeight="false" outlineLevel="0" collapsed="false">
      <c r="D8646" s="1" t="n">
        <v>86.410000000009</v>
      </c>
      <c r="E8646" s="1" t="n">
        <f aca="false">E8645+F8645-G8645*DT</f>
        <v>27512.3965019216</v>
      </c>
      <c r="F8646" s="2" t="n">
        <f aca="false">absorption_fraction*IF(MOD(INT(D8646*100),INT(interval*100))=0,dosage,0)</f>
        <v>0</v>
      </c>
      <c r="G8646" s="1" t="n">
        <f aca="false">growth_rate*E8646</f>
        <v>866.824548443376</v>
      </c>
      <c r="H8646" s="1" t="n">
        <f aca="false">E8646/plasma_volume</f>
        <v>13.7561982509608</v>
      </c>
    </row>
    <row r="8647" customFormat="false" ht="13" hidden="false" customHeight="false" outlineLevel="0" collapsed="false">
      <c r="D8647" s="1" t="n">
        <v>86.420000000009</v>
      </c>
      <c r="E8647" s="1" t="n">
        <f aca="false">E8646+F8646-G8646*DT</f>
        <v>27503.7282564372</v>
      </c>
      <c r="F8647" s="2" t="n">
        <f aca="false">absorption_fraction*IF(MOD(INT(D8647*100),INT(interval*100))=0,dosage,0)</f>
        <v>0</v>
      </c>
      <c r="G8647" s="1" t="n">
        <f aca="false">growth_rate*E8647</f>
        <v>866.551440719834</v>
      </c>
      <c r="H8647" s="1" t="n">
        <f aca="false">E8647/plasma_volume</f>
        <v>13.7518641282186</v>
      </c>
    </row>
    <row r="8648" customFormat="false" ht="13" hidden="false" customHeight="false" outlineLevel="0" collapsed="false">
      <c r="D8648" s="1" t="n">
        <v>86.430000000009</v>
      </c>
      <c r="E8648" s="1" t="n">
        <f aca="false">E8647+F8647-G8647*DT</f>
        <v>27495.06274203</v>
      </c>
      <c r="F8648" s="2" t="n">
        <f aca="false">absorption_fraction*IF(MOD(INT(D8648*100),INT(interval*100))=0,dosage,0)</f>
        <v>0</v>
      </c>
      <c r="G8648" s="1" t="n">
        <f aca="false">growth_rate*E8648</f>
        <v>866.278419043495</v>
      </c>
      <c r="H8648" s="1" t="n">
        <f aca="false">E8648/plasma_volume</f>
        <v>13.747531371015</v>
      </c>
    </row>
    <row r="8649" customFormat="false" ht="13" hidden="false" customHeight="false" outlineLevel="0" collapsed="false">
      <c r="D8649" s="1" t="n">
        <v>86.440000000009</v>
      </c>
      <c r="E8649" s="1" t="n">
        <f aca="false">E8648+F8648-G8648*DT</f>
        <v>27486.3999578396</v>
      </c>
      <c r="F8649" s="2" t="n">
        <f aca="false">absorption_fraction*IF(MOD(INT(D8649*100),INT(interval*100))=0,dosage,0)</f>
        <v>0</v>
      </c>
      <c r="G8649" s="1" t="n">
        <f aca="false">growth_rate*E8649</f>
        <v>866.00548338725</v>
      </c>
      <c r="H8649" s="1" t="n">
        <f aca="false">E8649/plasma_volume</f>
        <v>13.7431999789198</v>
      </c>
    </row>
    <row r="8650" customFormat="false" ht="13" hidden="false" customHeight="false" outlineLevel="0" collapsed="false">
      <c r="D8650" s="1" t="n">
        <v>86.450000000009</v>
      </c>
      <c r="E8650" s="1" t="n">
        <f aca="false">E8649+F8649-G8649*DT</f>
        <v>27477.7399030057</v>
      </c>
      <c r="F8650" s="2" t="n">
        <f aca="false">absorption_fraction*IF(MOD(INT(D8650*100),INT(interval*100))=0,dosage,0)</f>
        <v>0</v>
      </c>
      <c r="G8650" s="1" t="n">
        <f aca="false">growth_rate*E8650</f>
        <v>865.732633723995</v>
      </c>
      <c r="H8650" s="1" t="n">
        <f aca="false">E8650/plasma_volume</f>
        <v>13.7388699515028</v>
      </c>
    </row>
    <row r="8651" customFormat="false" ht="13" hidden="false" customHeight="false" outlineLevel="0" collapsed="false">
      <c r="D8651" s="1" t="n">
        <v>86.460000000009</v>
      </c>
      <c r="E8651" s="1" t="n">
        <f aca="false">E8650+F8650-G8650*DT</f>
        <v>27469.0825766684</v>
      </c>
      <c r="F8651" s="2" t="n">
        <f aca="false">absorption_fraction*IF(MOD(INT(D8651*100),INT(interval*100))=0,dosage,0)</f>
        <v>0</v>
      </c>
      <c r="G8651" s="1" t="n">
        <f aca="false">growth_rate*E8651</f>
        <v>865.459870026639</v>
      </c>
      <c r="H8651" s="1" t="n">
        <f aca="false">E8651/plasma_volume</f>
        <v>13.7345412883342</v>
      </c>
    </row>
    <row r="8652" customFormat="false" ht="13" hidden="false" customHeight="false" outlineLevel="0" collapsed="false">
      <c r="D8652" s="1" t="n">
        <v>86.470000000009</v>
      </c>
      <c r="E8652" s="1" t="n">
        <f aca="false">E8651+F8651-G8651*DT</f>
        <v>27460.4279779682</v>
      </c>
      <c r="F8652" s="2" t="n">
        <f aca="false">absorption_fraction*IF(MOD(INT(D8652*100),INT(interval*100))=0,dosage,0)</f>
        <v>0</v>
      </c>
      <c r="G8652" s="1" t="n">
        <f aca="false">growth_rate*E8652</f>
        <v>865.187192268095</v>
      </c>
      <c r="H8652" s="1" t="n">
        <f aca="false">E8652/plasma_volume</f>
        <v>13.7302139889841</v>
      </c>
    </row>
    <row r="8653" customFormat="false" ht="13" hidden="false" customHeight="false" outlineLevel="0" collapsed="false">
      <c r="D8653" s="1" t="n">
        <v>86.480000000009</v>
      </c>
      <c r="E8653" s="1" t="n">
        <f aca="false">E8652+F8652-G8652*DT</f>
        <v>27451.7761060455</v>
      </c>
      <c r="F8653" s="2" t="n">
        <f aca="false">absorption_fraction*IF(MOD(INT(D8653*100),INT(interval*100))=0,dosage,0)</f>
        <v>0</v>
      </c>
      <c r="G8653" s="1" t="n">
        <f aca="false">growth_rate*E8653</f>
        <v>864.914600421287</v>
      </c>
      <c r="H8653" s="1" t="n">
        <f aca="false">E8653/plasma_volume</f>
        <v>13.7258880530227</v>
      </c>
    </row>
    <row r="8654" customFormat="false" ht="13" hidden="false" customHeight="false" outlineLevel="0" collapsed="false">
      <c r="D8654" s="1" t="n">
        <v>86.490000000009</v>
      </c>
      <c r="E8654" s="1" t="n">
        <f aca="false">E8653+F8653-G8653*DT</f>
        <v>27443.1269600413</v>
      </c>
      <c r="F8654" s="2" t="n">
        <f aca="false">absorption_fraction*IF(MOD(INT(D8654*100),INT(interval*100))=0,dosage,0)</f>
        <v>0</v>
      </c>
      <c r="G8654" s="1" t="n">
        <f aca="false">growth_rate*E8654</f>
        <v>864.642094459147</v>
      </c>
      <c r="H8654" s="1" t="n">
        <f aca="false">E8654/plasma_volume</f>
        <v>13.7215634800206</v>
      </c>
    </row>
    <row r="8655" customFormat="false" ht="13" hidden="false" customHeight="false" outlineLevel="0" collapsed="false">
      <c r="D8655" s="1" t="n">
        <v>86.500000000009</v>
      </c>
      <c r="E8655" s="1" t="n">
        <f aca="false">E8654+F8654-G8654*DT</f>
        <v>27434.4805390967</v>
      </c>
      <c r="F8655" s="2" t="n">
        <f aca="false">absorption_fraction*IF(MOD(INT(D8655*100),INT(interval*100))=0,dosage,0)</f>
        <v>0</v>
      </c>
      <c r="G8655" s="1" t="n">
        <f aca="false">growth_rate*E8655</f>
        <v>864.369674354616</v>
      </c>
      <c r="H8655" s="1" t="n">
        <f aca="false">E8655/plasma_volume</f>
        <v>13.7172402695483</v>
      </c>
    </row>
    <row r="8656" customFormat="false" ht="13" hidden="false" customHeight="false" outlineLevel="0" collapsed="false">
      <c r="D8656" s="1" t="n">
        <v>86.510000000009</v>
      </c>
      <c r="E8656" s="1" t="n">
        <f aca="false">E8655+F8655-G8655*DT</f>
        <v>27425.8368423531</v>
      </c>
      <c r="F8656" s="2" t="n">
        <f aca="false">absorption_fraction*IF(MOD(INT(D8656*100),INT(interval*100))=0,dosage,0)</f>
        <v>0</v>
      </c>
      <c r="G8656" s="1" t="n">
        <f aca="false">growth_rate*E8656</f>
        <v>864.097340080644</v>
      </c>
      <c r="H8656" s="1" t="n">
        <f aca="false">E8656/plasma_volume</f>
        <v>13.7129184211766</v>
      </c>
    </row>
    <row r="8657" customFormat="false" ht="13" hidden="false" customHeight="false" outlineLevel="0" collapsed="false">
      <c r="D8657" s="1" t="n">
        <v>86.520000000009</v>
      </c>
      <c r="E8657" s="1" t="n">
        <f aca="false">E8656+F8656-G8656*DT</f>
        <v>27417.1958689523</v>
      </c>
      <c r="F8657" s="2" t="n">
        <f aca="false">absorption_fraction*IF(MOD(INT(D8657*100),INT(interval*100))=0,dosage,0)</f>
        <v>0</v>
      </c>
      <c r="G8657" s="1" t="n">
        <f aca="false">growth_rate*E8657</f>
        <v>863.825091610186</v>
      </c>
      <c r="H8657" s="1" t="n">
        <f aca="false">E8657/plasma_volume</f>
        <v>13.7085979344762</v>
      </c>
    </row>
    <row r="8658" customFormat="false" ht="13" hidden="false" customHeight="false" outlineLevel="0" collapsed="false">
      <c r="D8658" s="1" t="n">
        <v>86.530000000009</v>
      </c>
      <c r="E8658" s="1" t="n">
        <f aca="false">E8657+F8657-G8657*DT</f>
        <v>27408.5576180362</v>
      </c>
      <c r="F8658" s="2" t="n">
        <f aca="false">absorption_fraction*IF(MOD(INT(D8658*100),INT(interval*100))=0,dosage,0)</f>
        <v>0</v>
      </c>
      <c r="G8658" s="1" t="n">
        <f aca="false">growth_rate*E8658</f>
        <v>863.552928916211</v>
      </c>
      <c r="H8658" s="1" t="n">
        <f aca="false">E8658/plasma_volume</f>
        <v>13.7042788090181</v>
      </c>
    </row>
    <row r="8659" customFormat="false" ht="13" hidden="false" customHeight="false" outlineLevel="0" collapsed="false">
      <c r="D8659" s="1" t="n">
        <v>86.540000000009</v>
      </c>
      <c r="E8659" s="1" t="n">
        <f aca="false">E8658+F8658-G8658*DT</f>
        <v>27399.9220887471</v>
      </c>
      <c r="F8659" s="2" t="n">
        <f aca="false">absorption_fraction*IF(MOD(INT(D8659*100),INT(interval*100))=0,dosage,0)</f>
        <v>0</v>
      </c>
      <c r="G8659" s="1" t="n">
        <f aca="false">growth_rate*E8659</f>
        <v>863.280851971691</v>
      </c>
      <c r="H8659" s="1" t="n">
        <f aca="false">E8659/plasma_volume</f>
        <v>13.6999610443735</v>
      </c>
    </row>
    <row r="8660" customFormat="false" ht="13" hidden="false" customHeight="false" outlineLevel="0" collapsed="false">
      <c r="D8660" s="1" t="n">
        <v>86.550000000009</v>
      </c>
      <c r="E8660" s="1" t="n">
        <f aca="false">E8659+F8659-G8659*DT</f>
        <v>27391.2892802274</v>
      </c>
      <c r="F8660" s="2" t="n">
        <f aca="false">absorption_fraction*IF(MOD(INT(D8660*100),INT(interval*100))=0,dosage,0)</f>
        <v>0</v>
      </c>
      <c r="G8660" s="1" t="n">
        <f aca="false">growth_rate*E8660</f>
        <v>863.008860749612</v>
      </c>
      <c r="H8660" s="1" t="n">
        <f aca="false">E8660/plasma_volume</f>
        <v>13.6956446401137</v>
      </c>
    </row>
    <row r="8661" customFormat="false" ht="13" hidden="false" customHeight="false" outlineLevel="0" collapsed="false">
      <c r="D8661" s="1" t="n">
        <v>86.560000000009</v>
      </c>
      <c r="E8661" s="1" t="n">
        <f aca="false">E8660+F8660-G8660*DT</f>
        <v>27382.6591916199</v>
      </c>
      <c r="F8661" s="2" t="n">
        <f aca="false">absorption_fraction*IF(MOD(INT(D8661*100),INT(interval*100))=0,dosage,0)</f>
        <v>0</v>
      </c>
      <c r="G8661" s="1" t="n">
        <f aca="false">growth_rate*E8661</f>
        <v>862.736955222963</v>
      </c>
      <c r="H8661" s="1" t="n">
        <f aca="false">E8661/plasma_volume</f>
        <v>13.6913295958099</v>
      </c>
    </row>
    <row r="8662" customFormat="false" ht="13" hidden="false" customHeight="false" outlineLevel="0" collapsed="false">
      <c r="D8662" s="1" t="n">
        <v>86.570000000009</v>
      </c>
      <c r="E8662" s="1" t="n">
        <f aca="false">E8661+F8661-G8661*DT</f>
        <v>27374.0318220676</v>
      </c>
      <c r="F8662" s="2" t="n">
        <f aca="false">absorption_fraction*IF(MOD(INT(D8662*100),INT(interval*100))=0,dosage,0)</f>
        <v>0</v>
      </c>
      <c r="G8662" s="1" t="n">
        <f aca="false">growth_rate*E8662</f>
        <v>862.465135364746</v>
      </c>
      <c r="H8662" s="1" t="n">
        <f aca="false">E8662/plasma_volume</f>
        <v>13.6870159110338</v>
      </c>
    </row>
    <row r="8663" customFormat="false" ht="13" hidden="false" customHeight="false" outlineLevel="0" collapsed="false">
      <c r="D8663" s="1" t="n">
        <v>86.580000000009</v>
      </c>
      <c r="E8663" s="1" t="n">
        <f aca="false">E8662+F8662-G8662*DT</f>
        <v>27365.407170714</v>
      </c>
      <c r="F8663" s="2" t="n">
        <f aca="false">absorption_fraction*IF(MOD(INT(D8663*100),INT(interval*100))=0,dosage,0)</f>
        <v>0</v>
      </c>
      <c r="G8663" s="1" t="n">
        <f aca="false">growth_rate*E8663</f>
        <v>862.193401147969</v>
      </c>
      <c r="H8663" s="1" t="n">
        <f aca="false">E8663/plasma_volume</f>
        <v>13.682703585357</v>
      </c>
    </row>
    <row r="8664" customFormat="false" ht="13" hidden="false" customHeight="false" outlineLevel="0" collapsed="false">
      <c r="D8664" s="1" t="n">
        <v>86.590000000009</v>
      </c>
      <c r="E8664" s="1" t="n">
        <f aca="false">E8663+F8663-G8663*DT</f>
        <v>27356.7852367025</v>
      </c>
      <c r="F8664" s="2" t="n">
        <f aca="false">absorption_fraction*IF(MOD(INT(D8664*100),INT(interval*100))=0,dosage,0)</f>
        <v>0</v>
      </c>
      <c r="G8664" s="1" t="n">
        <f aca="false">growth_rate*E8664</f>
        <v>861.921752545649</v>
      </c>
      <c r="H8664" s="1" t="n">
        <f aca="false">E8664/plasma_volume</f>
        <v>13.6783926183513</v>
      </c>
    </row>
    <row r="8665" customFormat="false" ht="13" hidden="false" customHeight="false" outlineLevel="0" collapsed="false">
      <c r="D8665" s="1" t="n">
        <v>86.600000000009</v>
      </c>
      <c r="E8665" s="1" t="n">
        <f aca="false">E8664+F8664-G8664*DT</f>
        <v>27348.1660191771</v>
      </c>
      <c r="F8665" s="2" t="n">
        <f aca="false">absorption_fraction*IF(MOD(INT(D8665*100),INT(interval*100))=0,dosage,0)</f>
        <v>0</v>
      </c>
      <c r="G8665" s="1" t="n">
        <f aca="false">growth_rate*E8665</f>
        <v>861.650189530813</v>
      </c>
      <c r="H8665" s="1" t="n">
        <f aca="false">E8665/plasma_volume</f>
        <v>13.6740830095885</v>
      </c>
    </row>
    <row r="8666" customFormat="false" ht="13" hidden="false" customHeight="false" outlineLevel="0" collapsed="false">
      <c r="D8666" s="1" t="n">
        <v>86.610000000009</v>
      </c>
      <c r="E8666" s="1" t="n">
        <f aca="false">E8665+F8665-G8665*DT</f>
        <v>27339.5495172817</v>
      </c>
      <c r="F8666" s="2" t="n">
        <f aca="false">absorption_fraction*IF(MOD(INT(D8666*100),INT(interval*100))=0,dosage,0)</f>
        <v>0</v>
      </c>
      <c r="G8666" s="1" t="n">
        <f aca="false">growth_rate*E8666</f>
        <v>861.378712076494</v>
      </c>
      <c r="H8666" s="1" t="n">
        <f aca="false">E8666/plasma_volume</f>
        <v>13.6697747586409</v>
      </c>
    </row>
    <row r="8667" customFormat="false" ht="13" hidden="false" customHeight="false" outlineLevel="0" collapsed="false">
      <c r="D8667" s="1" t="n">
        <v>86.620000000009</v>
      </c>
      <c r="E8667" s="1" t="n">
        <f aca="false">E8666+F8666-G8666*DT</f>
        <v>27330.935730161</v>
      </c>
      <c r="F8667" s="2" t="n">
        <f aca="false">absorption_fraction*IF(MOD(INT(D8667*100),INT(interval*100))=0,dosage,0)</f>
        <v>0</v>
      </c>
      <c r="G8667" s="1" t="n">
        <f aca="false">growth_rate*E8667</f>
        <v>861.107320155734</v>
      </c>
      <c r="H8667" s="1" t="n">
        <f aca="false">E8667/plasma_volume</f>
        <v>13.6654678650805</v>
      </c>
    </row>
    <row r="8668" customFormat="false" ht="13" hidden="false" customHeight="false" outlineLevel="0" collapsed="false">
      <c r="D8668" s="1" t="n">
        <v>86.630000000009</v>
      </c>
      <c r="E8668" s="1" t="n">
        <f aca="false">E8667+F8667-G8667*DT</f>
        <v>27322.3246569594</v>
      </c>
      <c r="F8668" s="2" t="n">
        <f aca="false">absorption_fraction*IF(MOD(INT(D8668*100),INT(interval*100))=0,dosage,0)</f>
        <v>0</v>
      </c>
      <c r="G8668" s="1" t="n">
        <f aca="false">growth_rate*E8668</f>
        <v>860.836013741586</v>
      </c>
      <c r="H8668" s="1" t="n">
        <f aca="false">E8668/plasma_volume</f>
        <v>13.6611623284797</v>
      </c>
    </row>
    <row r="8669" customFormat="false" ht="13" hidden="false" customHeight="false" outlineLevel="0" collapsed="false">
      <c r="D8669" s="1" t="n">
        <v>86.640000000009</v>
      </c>
      <c r="E8669" s="1" t="n">
        <f aca="false">E8668+F8668-G8668*DT</f>
        <v>27313.716296822</v>
      </c>
      <c r="F8669" s="2" t="n">
        <f aca="false">absorption_fraction*IF(MOD(INT(D8669*100),INT(interval*100))=0,dosage,0)</f>
        <v>0</v>
      </c>
      <c r="G8669" s="1" t="n">
        <f aca="false">growth_rate*E8669</f>
        <v>860.564792807109</v>
      </c>
      <c r="H8669" s="1" t="n">
        <f aca="false">E8669/plasma_volume</f>
        <v>13.656858148411</v>
      </c>
    </row>
    <row r="8670" customFormat="false" ht="13" hidden="false" customHeight="false" outlineLevel="0" collapsed="false">
      <c r="D8670" s="1" t="n">
        <v>86.650000000009</v>
      </c>
      <c r="E8670" s="1" t="n">
        <f aca="false">E8669+F8669-G8669*DT</f>
        <v>27305.1106488939</v>
      </c>
      <c r="F8670" s="2" t="n">
        <f aca="false">absorption_fraction*IF(MOD(INT(D8670*100),INT(interval*100))=0,dosage,0)</f>
        <v>0</v>
      </c>
      <c r="G8670" s="1" t="n">
        <f aca="false">growth_rate*E8670</f>
        <v>860.293657325371</v>
      </c>
      <c r="H8670" s="1" t="n">
        <f aca="false">E8670/plasma_volume</f>
        <v>13.652555324447</v>
      </c>
    </row>
    <row r="8671" customFormat="false" ht="13" hidden="false" customHeight="false" outlineLevel="0" collapsed="false">
      <c r="D8671" s="1" t="n">
        <v>86.660000000009</v>
      </c>
      <c r="E8671" s="1" t="n">
        <f aca="false">E8670+F8670-G8670*DT</f>
        <v>27296.5077123207</v>
      </c>
      <c r="F8671" s="2" t="n">
        <f aca="false">absorption_fraction*IF(MOD(INT(D8671*100),INT(interval*100))=0,dosage,0)</f>
        <v>0</v>
      </c>
      <c r="G8671" s="1" t="n">
        <f aca="false">growth_rate*E8671</f>
        <v>860.022607269449</v>
      </c>
      <c r="H8671" s="1" t="n">
        <f aca="false">E8671/plasma_volume</f>
        <v>13.6482538561603</v>
      </c>
    </row>
    <row r="8672" customFormat="false" ht="13" hidden="false" customHeight="false" outlineLevel="0" collapsed="false">
      <c r="D8672" s="1" t="n">
        <v>86.670000000009</v>
      </c>
      <c r="E8672" s="1" t="n">
        <f aca="false">E8671+F8671-G8671*DT</f>
        <v>27287.907486248</v>
      </c>
      <c r="F8672" s="2" t="n">
        <f aca="false">absorption_fraction*IF(MOD(INT(D8672*100),INT(interval*100))=0,dosage,0)</f>
        <v>0</v>
      </c>
      <c r="G8672" s="1" t="n">
        <f aca="false">growth_rate*E8672</f>
        <v>859.751642612428</v>
      </c>
      <c r="H8672" s="1" t="n">
        <f aca="false">E8672/plasma_volume</f>
        <v>13.643953743124</v>
      </c>
    </row>
    <row r="8673" customFormat="false" ht="13" hidden="false" customHeight="false" outlineLevel="0" collapsed="false">
      <c r="D8673" s="1" t="n">
        <v>86.680000000009</v>
      </c>
      <c r="E8673" s="1" t="n">
        <f aca="false">E8672+F8672-G8672*DT</f>
        <v>27279.3099698219</v>
      </c>
      <c r="F8673" s="2" t="n">
        <f aca="false">absorption_fraction*IF(MOD(INT(D8673*100),INT(interval*100))=0,dosage,0)</f>
        <v>0</v>
      </c>
      <c r="G8673" s="1" t="n">
        <f aca="false">growth_rate*E8673</f>
        <v>859.480763327402</v>
      </c>
      <c r="H8673" s="1" t="n">
        <f aca="false">E8673/plasma_volume</f>
        <v>13.6396549849109</v>
      </c>
    </row>
    <row r="8674" customFormat="false" ht="13" hidden="false" customHeight="false" outlineLevel="0" collapsed="false">
      <c r="D8674" s="1" t="n">
        <v>86.690000000009</v>
      </c>
      <c r="E8674" s="1" t="n">
        <f aca="false">E8673+F8673-G8673*DT</f>
        <v>27270.7151621886</v>
      </c>
      <c r="F8674" s="2" t="n">
        <f aca="false">absorption_fraction*IF(MOD(INT(D8674*100),INT(interval*100))=0,dosage,0)</f>
        <v>0</v>
      </c>
      <c r="G8674" s="1" t="n">
        <f aca="false">growth_rate*E8674</f>
        <v>859.209969387472</v>
      </c>
      <c r="H8674" s="1" t="n">
        <f aca="false">E8674/plasma_volume</f>
        <v>13.6353575810943</v>
      </c>
    </row>
    <row r="8675" customFormat="false" ht="13" hidden="false" customHeight="false" outlineLevel="0" collapsed="false">
      <c r="D8675" s="1" t="n">
        <v>86.700000000009</v>
      </c>
      <c r="E8675" s="1" t="n">
        <f aca="false">E8674+F8674-G8674*DT</f>
        <v>27262.1230624947</v>
      </c>
      <c r="F8675" s="2" t="n">
        <f aca="false">absorption_fraction*IF(MOD(INT(D8675*100),INT(interval*100))=0,dosage,0)</f>
        <v>0</v>
      </c>
      <c r="G8675" s="1" t="n">
        <f aca="false">growth_rate*E8675</f>
        <v>858.939260765749</v>
      </c>
      <c r="H8675" s="1" t="n">
        <f aca="false">E8675/plasma_volume</f>
        <v>13.6310615312474</v>
      </c>
    </row>
    <row r="8676" customFormat="false" ht="13" hidden="false" customHeight="false" outlineLevel="0" collapsed="false">
      <c r="D8676" s="1" t="n">
        <v>86.710000000009</v>
      </c>
      <c r="E8676" s="1" t="n">
        <f aca="false">E8675+F8675-G8675*DT</f>
        <v>27253.5336698871</v>
      </c>
      <c r="F8676" s="2" t="n">
        <f aca="false">absorption_fraction*IF(MOD(INT(D8676*100),INT(interval*100))=0,dosage,0)</f>
        <v>0</v>
      </c>
      <c r="G8676" s="1" t="n">
        <f aca="false">growth_rate*E8676</f>
        <v>858.668637435353</v>
      </c>
      <c r="H8676" s="1" t="n">
        <f aca="false">E8676/plasma_volume</f>
        <v>13.6267668349435</v>
      </c>
    </row>
    <row r="8677" customFormat="false" ht="13" hidden="false" customHeight="false" outlineLevel="0" collapsed="false">
      <c r="D8677" s="1" t="n">
        <v>86.720000000009</v>
      </c>
      <c r="E8677" s="1" t="n">
        <f aca="false">E8676+F8676-G8676*DT</f>
        <v>27244.9469835127</v>
      </c>
      <c r="F8677" s="2" t="n">
        <f aca="false">absorption_fraction*IF(MOD(INT(D8677*100),INT(interval*100))=0,dosage,0)</f>
        <v>0</v>
      </c>
      <c r="G8677" s="1" t="n">
        <f aca="false">growth_rate*E8677</f>
        <v>858.39809936941</v>
      </c>
      <c r="H8677" s="1" t="n">
        <f aca="false">E8677/plasma_volume</f>
        <v>13.6224734917564</v>
      </c>
    </row>
    <row r="8678" customFormat="false" ht="13" hidden="false" customHeight="false" outlineLevel="0" collapsed="false">
      <c r="D8678" s="1" t="n">
        <v>86.730000000009</v>
      </c>
      <c r="E8678" s="1" t="n">
        <f aca="false">E8677+F8677-G8677*DT</f>
        <v>27236.363002519</v>
      </c>
      <c r="F8678" s="2" t="n">
        <f aca="false">absorption_fraction*IF(MOD(INT(D8678*100),INT(interval*100))=0,dosage,0)</f>
        <v>0</v>
      </c>
      <c r="G8678" s="1" t="n">
        <f aca="false">growth_rate*E8678</f>
        <v>858.127646541057</v>
      </c>
      <c r="H8678" s="1" t="n">
        <f aca="false">E8678/plasma_volume</f>
        <v>13.6181815012595</v>
      </c>
    </row>
    <row r="8679" customFormat="false" ht="13" hidden="false" customHeight="false" outlineLevel="0" collapsed="false">
      <c r="D8679" s="1" t="n">
        <v>86.740000000009</v>
      </c>
      <c r="E8679" s="1" t="n">
        <f aca="false">E8678+F8678-G8678*DT</f>
        <v>27227.7817260536</v>
      </c>
      <c r="F8679" s="2" t="n">
        <f aca="false">absorption_fraction*IF(MOD(INT(D8679*100),INT(interval*100))=0,dosage,0)</f>
        <v>0</v>
      </c>
      <c r="G8679" s="1" t="n">
        <f aca="false">growth_rate*E8679</f>
        <v>857.857278923439</v>
      </c>
      <c r="H8679" s="1" t="n">
        <f aca="false">E8679/plasma_volume</f>
        <v>13.6138908630268</v>
      </c>
    </row>
    <row r="8680" customFormat="false" ht="13" hidden="false" customHeight="false" outlineLevel="0" collapsed="false">
      <c r="D8680" s="1" t="n">
        <v>86.750000000009</v>
      </c>
      <c r="E8680" s="1" t="n">
        <f aca="false">E8679+F8679-G8679*DT</f>
        <v>27219.2031532644</v>
      </c>
      <c r="F8680" s="2" t="n">
        <f aca="false">absorption_fraction*IF(MOD(INT(D8680*100),INT(interval*100))=0,dosage,0)</f>
        <v>0</v>
      </c>
      <c r="G8680" s="1" t="n">
        <f aca="false">growth_rate*E8680</f>
        <v>857.586996489708</v>
      </c>
      <c r="H8680" s="1" t="n">
        <f aca="false">E8680/plasma_volume</f>
        <v>13.6096015766322</v>
      </c>
    </row>
    <row r="8681" customFormat="false" ht="13" hidden="false" customHeight="false" outlineLevel="0" collapsed="false">
      <c r="D8681" s="1" t="n">
        <v>86.760000000009</v>
      </c>
      <c r="E8681" s="1" t="n">
        <f aca="false">E8680+F8680-G8680*DT</f>
        <v>27210.6272832995</v>
      </c>
      <c r="F8681" s="2" t="n">
        <f aca="false">absorption_fraction*IF(MOD(INT(D8681*100),INT(interval*100))=0,dosage,0)</f>
        <v>0</v>
      </c>
      <c r="G8681" s="1" t="n">
        <f aca="false">growth_rate*E8681</f>
        <v>857.316799213025</v>
      </c>
      <c r="H8681" s="1" t="n">
        <f aca="false">E8681/plasma_volume</f>
        <v>13.6053136416497</v>
      </c>
    </row>
    <row r="8682" customFormat="false" ht="13" hidden="false" customHeight="false" outlineLevel="0" collapsed="false">
      <c r="D8682" s="1" t="n">
        <v>86.770000000009</v>
      </c>
      <c r="E8682" s="1" t="n">
        <f aca="false">E8681+F8681-G8681*DT</f>
        <v>27202.0541153073</v>
      </c>
      <c r="F8682" s="2" t="n">
        <f aca="false">absorption_fraction*IF(MOD(INT(D8682*100),INT(interval*100))=0,dosage,0)</f>
        <v>0</v>
      </c>
      <c r="G8682" s="1" t="n">
        <f aca="false">growth_rate*E8682</f>
        <v>857.046687066561</v>
      </c>
      <c r="H8682" s="1" t="n">
        <f aca="false">E8682/plasma_volume</f>
        <v>13.6010270576537</v>
      </c>
    </row>
    <row r="8683" customFormat="false" ht="13" hidden="false" customHeight="false" outlineLevel="0" collapsed="false">
      <c r="D8683" s="1" t="n">
        <v>86.780000000009</v>
      </c>
      <c r="E8683" s="1" t="n">
        <f aca="false">E8682+F8682-G8682*DT</f>
        <v>27193.4836484367</v>
      </c>
      <c r="F8683" s="2" t="n">
        <f aca="false">absorption_fraction*IF(MOD(INT(D8683*100),INT(interval*100))=0,dosage,0)</f>
        <v>0</v>
      </c>
      <c r="G8683" s="1" t="n">
        <f aca="false">growth_rate*E8683</f>
        <v>856.776660023493</v>
      </c>
      <c r="H8683" s="1" t="n">
        <f aca="false">E8683/plasma_volume</f>
        <v>13.5967418242183</v>
      </c>
    </row>
    <row r="8684" customFormat="false" ht="13" hidden="false" customHeight="false" outlineLevel="0" collapsed="false">
      <c r="D8684" s="1" t="n">
        <v>86.790000000009</v>
      </c>
      <c r="E8684" s="1" t="n">
        <f aca="false">E8683+F8683-G8683*DT</f>
        <v>27184.9158818364</v>
      </c>
      <c r="F8684" s="2" t="n">
        <f aca="false">absorption_fraction*IF(MOD(INT(D8684*100),INT(interval*100))=0,dosage,0)</f>
        <v>0</v>
      </c>
      <c r="G8684" s="1" t="n">
        <f aca="false">growth_rate*E8684</f>
        <v>856.506718057009</v>
      </c>
      <c r="H8684" s="1" t="n">
        <f aca="false">E8684/plasma_volume</f>
        <v>13.5924579409182</v>
      </c>
    </row>
    <row r="8685" customFormat="false" ht="13" hidden="false" customHeight="false" outlineLevel="0" collapsed="false">
      <c r="D8685" s="1" t="n">
        <v>86.800000000009</v>
      </c>
      <c r="E8685" s="1" t="n">
        <f aca="false">E8684+F8684-G8684*DT</f>
        <v>27176.3508146559</v>
      </c>
      <c r="F8685" s="2" t="n">
        <f aca="false">absorption_fraction*IF(MOD(INT(D8685*100),INT(interval*100))=0,dosage,0)</f>
        <v>0</v>
      </c>
      <c r="G8685" s="1" t="n">
        <f aca="false">growth_rate*E8685</f>
        <v>856.236861140304</v>
      </c>
      <c r="H8685" s="1" t="n">
        <f aca="false">E8685/plasma_volume</f>
        <v>13.5881754073279</v>
      </c>
    </row>
    <row r="8686" customFormat="false" ht="13" hidden="false" customHeight="false" outlineLevel="0" collapsed="false">
      <c r="D8686" s="1" t="n">
        <v>86.810000000009</v>
      </c>
      <c r="E8686" s="1" t="n">
        <f aca="false">E8685+F8685-G8685*DT</f>
        <v>27167.7884460445</v>
      </c>
      <c r="F8686" s="2" t="n">
        <f aca="false">absorption_fraction*IF(MOD(INT(D8686*100),INT(interval*100))=0,dosage,0)</f>
        <v>0</v>
      </c>
      <c r="G8686" s="1" t="n">
        <f aca="false">growth_rate*E8686</f>
        <v>855.967089246581</v>
      </c>
      <c r="H8686" s="1" t="n">
        <f aca="false">E8686/plasma_volume</f>
        <v>13.5838942230222</v>
      </c>
    </row>
    <row r="8687" customFormat="false" ht="13" hidden="false" customHeight="false" outlineLevel="0" collapsed="false">
      <c r="D8687" s="1" t="n">
        <v>86.820000000009</v>
      </c>
      <c r="E8687" s="1" t="n">
        <f aca="false">E8686+F8686-G8686*DT</f>
        <v>27159.228775152</v>
      </c>
      <c r="F8687" s="2" t="n">
        <f aca="false">absorption_fraction*IF(MOD(INT(D8687*100),INT(interval*100))=0,dosage,0)</f>
        <v>0</v>
      </c>
      <c r="G8687" s="1" t="n">
        <f aca="false">growth_rate*E8687</f>
        <v>855.697402349052</v>
      </c>
      <c r="H8687" s="1" t="n">
        <f aca="false">E8687/plasma_volume</f>
        <v>13.579614387576</v>
      </c>
    </row>
    <row r="8688" customFormat="false" ht="13" hidden="false" customHeight="false" outlineLevel="0" collapsed="false">
      <c r="D8688" s="1" t="n">
        <v>86.830000000009</v>
      </c>
      <c r="E8688" s="1" t="n">
        <f aca="false">E8687+F8687-G8687*DT</f>
        <v>27150.6718011285</v>
      </c>
      <c r="F8688" s="2" t="n">
        <f aca="false">absorption_fraction*IF(MOD(INT(D8688*100),INT(interval*100))=0,dosage,0)</f>
        <v>0</v>
      </c>
      <c r="G8688" s="1" t="n">
        <f aca="false">growth_rate*E8688</f>
        <v>855.427800420938</v>
      </c>
      <c r="H8688" s="1" t="n">
        <f aca="false">E8688/plasma_volume</f>
        <v>13.5753359005643</v>
      </c>
    </row>
    <row r="8689" customFormat="false" ht="13" hidden="false" customHeight="false" outlineLevel="0" collapsed="false">
      <c r="D8689" s="1" t="n">
        <v>86.840000000009</v>
      </c>
      <c r="E8689" s="1" t="n">
        <f aca="false">E8688+F8688-G8688*DT</f>
        <v>27142.1175231243</v>
      </c>
      <c r="F8689" s="2" t="n">
        <f aca="false">absorption_fraction*IF(MOD(INT(D8689*100),INT(interval*100))=0,dosage,0)</f>
        <v>0</v>
      </c>
      <c r="G8689" s="1" t="n">
        <f aca="false">growth_rate*E8689</f>
        <v>855.158283435468</v>
      </c>
      <c r="H8689" s="1" t="n">
        <f aca="false">E8689/plasma_volume</f>
        <v>13.5710587615622</v>
      </c>
    </row>
    <row r="8690" customFormat="false" ht="13" hidden="false" customHeight="false" outlineLevel="0" collapsed="false">
      <c r="D8690" s="1" t="n">
        <v>86.850000000009</v>
      </c>
      <c r="E8690" s="1" t="n">
        <f aca="false">E8689+F8689-G8689*DT</f>
        <v>27133.5659402899</v>
      </c>
      <c r="F8690" s="2" t="n">
        <f aca="false">absorption_fraction*IF(MOD(INT(D8690*100),INT(interval*100))=0,dosage,0)</f>
        <v>0</v>
      </c>
      <c r="G8690" s="1" t="n">
        <f aca="false">growth_rate*E8690</f>
        <v>854.888851365879</v>
      </c>
      <c r="H8690" s="1" t="n">
        <f aca="false">E8690/plasma_volume</f>
        <v>13.566782970145</v>
      </c>
    </row>
    <row r="8691" customFormat="false" ht="13" hidden="false" customHeight="false" outlineLevel="0" collapsed="false">
      <c r="D8691" s="1" t="n">
        <v>86.860000000009</v>
      </c>
      <c r="E8691" s="1" t="n">
        <f aca="false">E8690+F8690-G8690*DT</f>
        <v>27125.0170517763</v>
      </c>
      <c r="F8691" s="2" t="n">
        <f aca="false">absorption_fraction*IF(MOD(INT(D8691*100),INT(interval*100))=0,dosage,0)</f>
        <v>0</v>
      </c>
      <c r="G8691" s="1" t="n">
        <f aca="false">growth_rate*E8691</f>
        <v>854.619504185417</v>
      </c>
      <c r="H8691" s="1" t="n">
        <f aca="false">E8691/plasma_volume</f>
        <v>13.5625085258881</v>
      </c>
    </row>
    <row r="8692" customFormat="false" ht="13" hidden="false" customHeight="false" outlineLevel="0" collapsed="false">
      <c r="D8692" s="1" t="n">
        <v>86.870000000009</v>
      </c>
      <c r="E8692" s="1" t="n">
        <f aca="false">E8691+F8691-G8691*DT</f>
        <v>27116.4708567344</v>
      </c>
      <c r="F8692" s="2" t="n">
        <f aca="false">absorption_fraction*IF(MOD(INT(D8692*100),INT(interval*100))=0,dosage,0)</f>
        <v>0</v>
      </c>
      <c r="G8692" s="1" t="n">
        <f aca="false">growth_rate*E8692</f>
        <v>854.350241867336</v>
      </c>
      <c r="H8692" s="1" t="n">
        <f aca="false">E8692/plasma_volume</f>
        <v>13.5582354283672</v>
      </c>
    </row>
    <row r="8693" customFormat="false" ht="13" hidden="false" customHeight="false" outlineLevel="0" collapsed="false">
      <c r="D8693" s="1" t="n">
        <v>86.880000000009</v>
      </c>
      <c r="E8693" s="1" t="n">
        <f aca="false">E8692+F8692-G8692*DT</f>
        <v>27107.9273543158</v>
      </c>
      <c r="F8693" s="2" t="n">
        <f aca="false">absorption_fraction*IF(MOD(INT(D8693*100),INT(interval*100))=0,dosage,0)</f>
        <v>0</v>
      </c>
      <c r="G8693" s="1" t="n">
        <f aca="false">growth_rate*E8693</f>
        <v>854.0810643849</v>
      </c>
      <c r="H8693" s="1" t="n">
        <f aca="false">E8693/plasma_volume</f>
        <v>13.5539636771579</v>
      </c>
    </row>
    <row r="8694" customFormat="false" ht="13" hidden="false" customHeight="false" outlineLevel="0" collapsed="false">
      <c r="D8694" s="1" t="n">
        <v>86.890000000009</v>
      </c>
      <c r="E8694" s="1" t="n">
        <f aca="false">E8693+F8693-G8693*DT</f>
        <v>27099.3865436719</v>
      </c>
      <c r="F8694" s="2" t="n">
        <f aca="false">absorption_fraction*IF(MOD(INT(D8694*100),INT(interval*100))=0,dosage,0)</f>
        <v>0</v>
      </c>
      <c r="G8694" s="1" t="n">
        <f aca="false">growth_rate*E8694</f>
        <v>853.811971711378</v>
      </c>
      <c r="H8694" s="1" t="n">
        <f aca="false">E8694/plasma_volume</f>
        <v>13.549693271836</v>
      </c>
    </row>
    <row r="8695" customFormat="false" ht="13" hidden="false" customHeight="false" outlineLevel="0" collapsed="false">
      <c r="D8695" s="1" t="n">
        <v>86.900000000009</v>
      </c>
      <c r="E8695" s="1" t="n">
        <f aca="false">E8694+F8694-G8694*DT</f>
        <v>27090.8484239548</v>
      </c>
      <c r="F8695" s="2" t="n">
        <f aca="false">absorption_fraction*IF(MOD(INT(D8695*100),INT(interval*100))=0,dosage,0)</f>
        <v>0</v>
      </c>
      <c r="G8695" s="1" t="n">
        <f aca="false">growth_rate*E8695</f>
        <v>853.54296382005</v>
      </c>
      <c r="H8695" s="1" t="n">
        <f aca="false">E8695/plasma_volume</f>
        <v>13.5454242119774</v>
      </c>
    </row>
    <row r="8696" customFormat="false" ht="13" hidden="false" customHeight="false" outlineLevel="0" collapsed="false">
      <c r="D8696" s="1" t="n">
        <v>86.910000000009</v>
      </c>
      <c r="E8696" s="1" t="n">
        <f aca="false">E8695+F8695-G8695*DT</f>
        <v>27082.3129943166</v>
      </c>
      <c r="F8696" s="2" t="n">
        <f aca="false">absorption_fraction*IF(MOD(INT(D8696*100),INT(interval*100))=0,dosage,0)</f>
        <v>0</v>
      </c>
      <c r="G8696" s="1" t="n">
        <f aca="false">growth_rate*E8696</f>
        <v>853.274040684206</v>
      </c>
      <c r="H8696" s="1" t="n">
        <f aca="false">E8696/plasma_volume</f>
        <v>13.5411564971583</v>
      </c>
    </row>
    <row r="8697" customFormat="false" ht="13" hidden="false" customHeight="false" outlineLevel="0" collapsed="false">
      <c r="D8697" s="1" t="n">
        <v>86.920000000009</v>
      </c>
      <c r="E8697" s="1" t="n">
        <f aca="false">E8696+F8696-G8696*DT</f>
        <v>27073.7802539098</v>
      </c>
      <c r="F8697" s="2" t="n">
        <f aca="false">absorption_fraction*IF(MOD(INT(D8697*100),INT(interval*100))=0,dosage,0)</f>
        <v>0</v>
      </c>
      <c r="G8697" s="1" t="n">
        <f aca="false">growth_rate*E8697</f>
        <v>853.00520227714</v>
      </c>
      <c r="H8697" s="1" t="n">
        <f aca="false">E8697/plasma_volume</f>
        <v>13.5368901269549</v>
      </c>
    </row>
    <row r="8698" customFormat="false" ht="13" hidden="false" customHeight="false" outlineLevel="0" collapsed="false">
      <c r="D8698" s="1" t="n">
        <v>86.930000000009</v>
      </c>
      <c r="E8698" s="1" t="n">
        <f aca="false">E8697+F8697-G8697*DT</f>
        <v>27065.250201887</v>
      </c>
      <c r="F8698" s="2" t="n">
        <f aca="false">absorption_fraction*IF(MOD(INT(D8698*100),INT(interval*100))=0,dosage,0)</f>
        <v>0</v>
      </c>
      <c r="G8698" s="1" t="n">
        <f aca="false">growth_rate*E8698</f>
        <v>852.736448572157</v>
      </c>
      <c r="H8698" s="1" t="n">
        <f aca="false">E8698/plasma_volume</f>
        <v>13.5326251009435</v>
      </c>
    </row>
    <row r="8699" customFormat="false" ht="13" hidden="false" customHeight="false" outlineLevel="0" collapsed="false">
      <c r="D8699" s="1" t="n">
        <v>86.940000000009</v>
      </c>
      <c r="E8699" s="1" t="n">
        <f aca="false">E8698+F8698-G8698*DT</f>
        <v>27056.7228374013</v>
      </c>
      <c r="F8699" s="2" t="n">
        <f aca="false">absorption_fraction*IF(MOD(INT(D8699*100),INT(interval*100))=0,dosage,0)</f>
        <v>0</v>
      </c>
      <c r="G8699" s="1" t="n">
        <f aca="false">growth_rate*E8699</f>
        <v>852.467779542571</v>
      </c>
      <c r="H8699" s="1" t="n">
        <f aca="false">E8699/plasma_volume</f>
        <v>13.5283614187006</v>
      </c>
    </row>
    <row r="8700" customFormat="false" ht="13" hidden="false" customHeight="false" outlineLevel="0" collapsed="false">
      <c r="D8700" s="1" t="n">
        <v>86.950000000009</v>
      </c>
      <c r="E8700" s="1" t="n">
        <f aca="false">E8699+F8699-G8699*DT</f>
        <v>27048.1981596058</v>
      </c>
      <c r="F8700" s="2" t="n">
        <f aca="false">absorption_fraction*IF(MOD(INT(D8700*100),INT(interval*100))=0,dosage,0)</f>
        <v>0</v>
      </c>
      <c r="G8700" s="1" t="n">
        <f aca="false">growth_rate*E8700</f>
        <v>852.199195161704</v>
      </c>
      <c r="H8700" s="1" t="n">
        <f aca="false">E8700/plasma_volume</f>
        <v>13.5240990798029</v>
      </c>
    </row>
    <row r="8701" customFormat="false" ht="13" hidden="false" customHeight="false" outlineLevel="0" collapsed="false">
      <c r="D8701" s="1" t="n">
        <v>86.9600000000091</v>
      </c>
      <c r="E8701" s="1" t="n">
        <f aca="false">E8700+F8700-G8700*DT</f>
        <v>27039.6761676542</v>
      </c>
      <c r="F8701" s="2" t="n">
        <f aca="false">absorption_fraction*IF(MOD(INT(D8701*100),INT(interval*100))=0,dosage,0)</f>
        <v>0</v>
      </c>
      <c r="G8701" s="1" t="n">
        <f aca="false">growth_rate*E8701</f>
        <v>851.930695402885</v>
      </c>
      <c r="H8701" s="1" t="n">
        <f aca="false">E8701/plasma_volume</f>
        <v>13.5198380838271</v>
      </c>
    </row>
    <row r="8702" customFormat="false" ht="13" hidden="false" customHeight="false" outlineLevel="0" collapsed="false">
      <c r="D8702" s="1" t="n">
        <v>86.9700000000091</v>
      </c>
      <c r="E8702" s="1" t="n">
        <f aca="false">E8701+F8701-G8701*DT</f>
        <v>27031.1568607002</v>
      </c>
      <c r="F8702" s="2" t="n">
        <f aca="false">absorption_fraction*IF(MOD(INT(D8702*100),INT(interval*100))=0,dosage,0)</f>
        <v>0</v>
      </c>
      <c r="G8702" s="1" t="n">
        <f aca="false">growth_rate*E8702</f>
        <v>851.662280239453</v>
      </c>
      <c r="H8702" s="1" t="n">
        <f aca="false">E8702/plasma_volume</f>
        <v>13.5155784303501</v>
      </c>
    </row>
    <row r="8703" customFormat="false" ht="13" hidden="false" customHeight="false" outlineLevel="0" collapsed="false">
      <c r="D8703" s="1" t="n">
        <v>86.980000000009</v>
      </c>
      <c r="E8703" s="1" t="n">
        <f aca="false">E8702+F8702-G8702*DT</f>
        <v>27022.6402378978</v>
      </c>
      <c r="F8703" s="2" t="n">
        <f aca="false">absorption_fraction*IF(MOD(INT(D8703*100),INT(interval*100))=0,dosage,0)</f>
        <v>0</v>
      </c>
      <c r="G8703" s="1" t="n">
        <f aca="false">growth_rate*E8703</f>
        <v>851.393949644754</v>
      </c>
      <c r="H8703" s="1" t="n">
        <f aca="false">E8703/plasma_volume</f>
        <v>13.5113201189489</v>
      </c>
    </row>
    <row r="8704" customFormat="false" ht="13" hidden="false" customHeight="false" outlineLevel="0" collapsed="false">
      <c r="D8704" s="1" t="n">
        <v>86.9900000000091</v>
      </c>
      <c r="E8704" s="1" t="n">
        <f aca="false">E8703+F8703-G8703*DT</f>
        <v>27014.1262984014</v>
      </c>
      <c r="F8704" s="2" t="n">
        <f aca="false">absorption_fraction*IF(MOD(INT(D8704*100),INT(interval*100))=0,dosage,0)</f>
        <v>0</v>
      </c>
      <c r="G8704" s="1" t="n">
        <f aca="false">growth_rate*E8704</f>
        <v>851.125703592144</v>
      </c>
      <c r="H8704" s="1" t="n">
        <f aca="false">E8704/plasma_volume</f>
        <v>13.5070631492007</v>
      </c>
    </row>
    <row r="8705" customFormat="false" ht="13" hidden="false" customHeight="false" outlineLevel="0" collapsed="false">
      <c r="D8705" s="1" t="n">
        <v>87.0000000000091</v>
      </c>
      <c r="E8705" s="1" t="n">
        <f aca="false">E8704+F8704-G8704*DT</f>
        <v>27005.6150413654</v>
      </c>
      <c r="F8705" s="2" t="n">
        <f aca="false">absorption_fraction*IF(MOD(INT(D8705*100),INT(interval*100))=0,dosage,0)</f>
        <v>0</v>
      </c>
      <c r="G8705" s="1" t="n">
        <f aca="false">growth_rate*E8705</f>
        <v>850.857542054986</v>
      </c>
      <c r="H8705" s="1" t="n">
        <f aca="false">E8705/plasma_volume</f>
        <v>13.5028075206827</v>
      </c>
    </row>
    <row r="8706" customFormat="false" ht="13" hidden="false" customHeight="false" outlineLevel="0" collapsed="false">
      <c r="D8706" s="1" t="n">
        <v>87.0100000000091</v>
      </c>
      <c r="E8706" s="1" t="n">
        <f aca="false">E8705+F8705-G8705*DT</f>
        <v>26997.1064659449</v>
      </c>
      <c r="F8706" s="2" t="n">
        <f aca="false">absorption_fraction*IF(MOD(INT(D8706*100),INT(interval*100))=0,dosage,0)</f>
        <v>0</v>
      </c>
      <c r="G8706" s="1" t="n">
        <f aca="false">growth_rate*E8706</f>
        <v>850.589465006653</v>
      </c>
      <c r="H8706" s="1" t="n">
        <f aca="false">E8706/plasma_volume</f>
        <v>13.4985532329724</v>
      </c>
    </row>
    <row r="8707" customFormat="false" ht="13" hidden="false" customHeight="false" outlineLevel="0" collapsed="false">
      <c r="D8707" s="1" t="n">
        <v>87.0200000000091</v>
      </c>
      <c r="E8707" s="1" t="n">
        <f aca="false">E8706+F8706-G8706*DT</f>
        <v>26988.6005712948</v>
      </c>
      <c r="F8707" s="2" t="n">
        <f aca="false">absorption_fraction*IF(MOD(INT(D8707*100),INT(interval*100))=0,dosage,0)</f>
        <v>0</v>
      </c>
      <c r="G8707" s="1" t="n">
        <f aca="false">growth_rate*E8707</f>
        <v>850.321472420524</v>
      </c>
      <c r="H8707" s="1" t="n">
        <f aca="false">E8707/plasma_volume</f>
        <v>13.4943002856474</v>
      </c>
    </row>
    <row r="8708" customFormat="false" ht="13" hidden="false" customHeight="false" outlineLevel="0" collapsed="false">
      <c r="D8708" s="1" t="n">
        <v>87.0300000000091</v>
      </c>
      <c r="E8708" s="1" t="n">
        <f aca="false">E8707+F8707-G8707*DT</f>
        <v>26980.0973565706</v>
      </c>
      <c r="F8708" s="2" t="n">
        <f aca="false">absorption_fraction*IF(MOD(INT(D8708*100),INT(interval*100))=0,dosage,0)</f>
        <v>0</v>
      </c>
      <c r="G8708" s="1" t="n">
        <f aca="false">growth_rate*E8708</f>
        <v>850.053564269989</v>
      </c>
      <c r="H8708" s="1" t="n">
        <f aca="false">E8708/plasma_volume</f>
        <v>13.4900486782853</v>
      </c>
    </row>
    <row r="8709" customFormat="false" ht="13" hidden="false" customHeight="false" outlineLevel="0" collapsed="false">
      <c r="D8709" s="1" t="n">
        <v>87.0400000000091</v>
      </c>
      <c r="E8709" s="1" t="n">
        <f aca="false">E8708+F8708-G8708*DT</f>
        <v>26971.5968209279</v>
      </c>
      <c r="F8709" s="2" t="n">
        <f aca="false">absorption_fraction*IF(MOD(INT(D8709*100),INT(interval*100))=0,dosage,0)</f>
        <v>0</v>
      </c>
      <c r="G8709" s="1" t="n">
        <f aca="false">growth_rate*E8709</f>
        <v>849.785740528444</v>
      </c>
      <c r="H8709" s="1" t="n">
        <f aca="false">E8709/plasma_volume</f>
        <v>13.485798410464</v>
      </c>
    </row>
    <row r="8710" customFormat="false" ht="13" hidden="false" customHeight="false" outlineLevel="0" collapsed="false">
      <c r="D8710" s="1" t="n">
        <v>87.0500000000091</v>
      </c>
      <c r="E8710" s="1" t="n">
        <f aca="false">E8709+F8709-G8709*DT</f>
        <v>26963.0989635226</v>
      </c>
      <c r="F8710" s="2" t="n">
        <f aca="false">absorption_fraction*IF(MOD(INT(D8710*100),INT(interval*100))=0,dosage,0)</f>
        <v>0</v>
      </c>
      <c r="G8710" s="1" t="n">
        <f aca="false">growth_rate*E8710</f>
        <v>849.518001169295</v>
      </c>
      <c r="H8710" s="1" t="n">
        <f aca="false">E8710/plasma_volume</f>
        <v>13.4815494817613</v>
      </c>
    </row>
    <row r="8711" customFormat="false" ht="13" hidden="false" customHeight="false" outlineLevel="0" collapsed="false">
      <c r="D8711" s="1" t="n">
        <v>87.0600000000091</v>
      </c>
      <c r="E8711" s="1" t="n">
        <f aca="false">E8710+F8710-G8710*DT</f>
        <v>26954.6037835109</v>
      </c>
      <c r="F8711" s="2" t="n">
        <f aca="false">absorption_fraction*IF(MOD(INT(D8711*100),INT(interval*100))=0,dosage,0)</f>
        <v>0</v>
      </c>
      <c r="G8711" s="1" t="n">
        <f aca="false">growth_rate*E8711</f>
        <v>849.250346165956</v>
      </c>
      <c r="H8711" s="1" t="n">
        <f aca="false">E8711/plasma_volume</f>
        <v>13.4773018917555</v>
      </c>
    </row>
    <row r="8712" customFormat="false" ht="13" hidden="false" customHeight="false" outlineLevel="0" collapsed="false">
      <c r="D8712" s="1" t="n">
        <v>87.0700000000091</v>
      </c>
      <c r="E8712" s="1" t="n">
        <f aca="false">E8711+F8711-G8711*DT</f>
        <v>26946.1112800493</v>
      </c>
      <c r="F8712" s="2" t="n">
        <f aca="false">absorption_fraction*IF(MOD(INT(D8712*100),INT(interval*100))=0,dosage,0)</f>
        <v>0</v>
      </c>
      <c r="G8712" s="1" t="n">
        <f aca="false">growth_rate*E8712</f>
        <v>848.98277549185</v>
      </c>
      <c r="H8712" s="1" t="n">
        <f aca="false">E8712/plasma_volume</f>
        <v>13.4730556400246</v>
      </c>
    </row>
    <row r="8713" customFormat="false" ht="13" hidden="false" customHeight="false" outlineLevel="0" collapsed="false">
      <c r="D8713" s="1" t="n">
        <v>87.0800000000091</v>
      </c>
      <c r="E8713" s="1" t="n">
        <f aca="false">E8712+F8712-G8712*DT</f>
        <v>26937.6214522944</v>
      </c>
      <c r="F8713" s="2" t="n">
        <f aca="false">absorption_fraction*IF(MOD(INT(D8713*100),INT(interval*100))=0,dosage,0)</f>
        <v>0</v>
      </c>
      <c r="G8713" s="1" t="n">
        <f aca="false">growth_rate*E8713</f>
        <v>848.715289120406</v>
      </c>
      <c r="H8713" s="1" t="n">
        <f aca="false">E8713/plasma_volume</f>
        <v>13.4688107261472</v>
      </c>
    </row>
    <row r="8714" customFormat="false" ht="13" hidden="false" customHeight="false" outlineLevel="0" collapsed="false">
      <c r="D8714" s="1" t="n">
        <v>87.0900000000091</v>
      </c>
      <c r="E8714" s="1" t="n">
        <f aca="false">E8713+F8713-G8713*DT</f>
        <v>26929.1342994031</v>
      </c>
      <c r="F8714" s="2" t="n">
        <f aca="false">absorption_fraction*IF(MOD(INT(D8714*100),INT(interval*100))=0,dosage,0)</f>
        <v>0</v>
      </c>
      <c r="G8714" s="1" t="n">
        <f aca="false">growth_rate*E8714</f>
        <v>848.447887025064</v>
      </c>
      <c r="H8714" s="1" t="n">
        <f aca="false">E8714/plasma_volume</f>
        <v>13.4645671497016</v>
      </c>
    </row>
    <row r="8715" customFormat="false" ht="13" hidden="false" customHeight="false" outlineLevel="0" collapsed="false">
      <c r="D8715" s="1" t="n">
        <v>87.1000000000091</v>
      </c>
      <c r="E8715" s="1" t="n">
        <f aca="false">E8714+F8714-G8714*DT</f>
        <v>26920.6498205329</v>
      </c>
      <c r="F8715" s="2" t="n">
        <f aca="false">absorption_fraction*IF(MOD(INT(D8715*100),INT(interval*100))=0,dosage,0)</f>
        <v>0</v>
      </c>
      <c r="G8715" s="1" t="n">
        <f aca="false">growth_rate*E8715</f>
        <v>848.180569179272</v>
      </c>
      <c r="H8715" s="1" t="n">
        <f aca="false">E8715/plasma_volume</f>
        <v>13.4603249102664</v>
      </c>
    </row>
    <row r="8716" customFormat="false" ht="13" hidden="false" customHeight="false" outlineLevel="0" collapsed="false">
      <c r="D8716" s="1" t="n">
        <v>87.1100000000091</v>
      </c>
      <c r="E8716" s="1" t="n">
        <f aca="false">E8715+F8715-G8715*DT</f>
        <v>26912.1680148411</v>
      </c>
      <c r="F8716" s="2" t="n">
        <f aca="false">absorption_fraction*IF(MOD(INT(D8716*100),INT(interval*100))=0,dosage,0)</f>
        <v>0</v>
      </c>
      <c r="G8716" s="1" t="n">
        <f aca="false">growth_rate*E8716</f>
        <v>847.913335556484</v>
      </c>
      <c r="H8716" s="1" t="n">
        <f aca="false">E8716/plasma_volume</f>
        <v>13.4560840074206</v>
      </c>
    </row>
    <row r="8717" customFormat="false" ht="13" hidden="false" customHeight="false" outlineLevel="0" collapsed="false">
      <c r="D8717" s="1" t="n">
        <v>87.1200000000091</v>
      </c>
      <c r="E8717" s="1" t="n">
        <f aca="false">E8716+F8716-G8716*DT</f>
        <v>26903.6888814855</v>
      </c>
      <c r="F8717" s="2" t="n">
        <f aca="false">absorption_fraction*IF(MOD(INT(D8717*100),INT(interval*100))=0,dosage,0)</f>
        <v>0</v>
      </c>
      <c r="G8717" s="1" t="n">
        <f aca="false">growth_rate*E8717</f>
        <v>847.646186130166</v>
      </c>
      <c r="H8717" s="1" t="n">
        <f aca="false">E8717/plasma_volume</f>
        <v>13.4518444407428</v>
      </c>
    </row>
    <row r="8718" customFormat="false" ht="13" hidden="false" customHeight="false" outlineLevel="0" collapsed="false">
      <c r="D8718" s="1" t="n">
        <v>87.1300000000091</v>
      </c>
      <c r="E8718" s="1" t="n">
        <f aca="false">E8717+F8717-G8717*DT</f>
        <v>26895.2124196242</v>
      </c>
      <c r="F8718" s="2" t="n">
        <f aca="false">absorption_fraction*IF(MOD(INT(D8718*100),INT(interval*100))=0,dosage,0)</f>
        <v>0</v>
      </c>
      <c r="G8718" s="1" t="n">
        <f aca="false">growth_rate*E8718</f>
        <v>847.379120873789</v>
      </c>
      <c r="H8718" s="1" t="n">
        <f aca="false">E8718/plasma_volume</f>
        <v>13.4476062098121</v>
      </c>
    </row>
    <row r="8719" customFormat="false" ht="13" hidden="false" customHeight="false" outlineLevel="0" collapsed="false">
      <c r="D8719" s="1" t="n">
        <v>87.1400000000091</v>
      </c>
      <c r="E8719" s="1" t="n">
        <f aca="false">E8718+F8718-G8718*DT</f>
        <v>26886.7386284155</v>
      </c>
      <c r="F8719" s="2" t="n">
        <f aca="false">absorption_fraction*IF(MOD(INT(D8719*100),INT(interval*100))=0,dosage,0)</f>
        <v>0</v>
      </c>
      <c r="G8719" s="1" t="n">
        <f aca="false">growth_rate*E8719</f>
        <v>847.112139760835</v>
      </c>
      <c r="H8719" s="1" t="n">
        <f aca="false">E8719/plasma_volume</f>
        <v>13.4433693142078</v>
      </c>
    </row>
    <row r="8720" customFormat="false" ht="13" hidden="false" customHeight="false" outlineLevel="0" collapsed="false">
      <c r="D8720" s="1" t="n">
        <v>87.1500000000091</v>
      </c>
      <c r="E8720" s="1" t="n">
        <f aca="false">E8719+F8719-G8719*DT</f>
        <v>26878.2675070179</v>
      </c>
      <c r="F8720" s="2" t="n">
        <f aca="false">absorption_fraction*IF(MOD(INT(D8720*100),INT(interval*100))=0,dosage,0)</f>
        <v>0</v>
      </c>
      <c r="G8720" s="1" t="n">
        <f aca="false">growth_rate*E8720</f>
        <v>846.845242764793</v>
      </c>
      <c r="H8720" s="1" t="n">
        <f aca="false">E8720/plasma_volume</f>
        <v>13.4391337535089</v>
      </c>
    </row>
    <row r="8721" customFormat="false" ht="13" hidden="false" customHeight="false" outlineLevel="0" collapsed="false">
      <c r="D8721" s="1" t="n">
        <v>87.1600000000091</v>
      </c>
      <c r="E8721" s="1" t="n">
        <f aca="false">E8720+F8720-G8720*DT</f>
        <v>26869.7990545902</v>
      </c>
      <c r="F8721" s="2" t="n">
        <f aca="false">absorption_fraction*IF(MOD(INT(D8721*100),INT(interval*100))=0,dosage,0)</f>
        <v>0</v>
      </c>
      <c r="G8721" s="1" t="n">
        <f aca="false">growth_rate*E8721</f>
        <v>846.57842985916</v>
      </c>
      <c r="H8721" s="1" t="n">
        <f aca="false">E8721/plasma_volume</f>
        <v>13.4348995272951</v>
      </c>
    </row>
    <row r="8722" customFormat="false" ht="13" hidden="false" customHeight="false" outlineLevel="0" collapsed="false">
      <c r="D8722" s="1" t="n">
        <v>87.1700000000091</v>
      </c>
      <c r="E8722" s="1" t="n">
        <f aca="false">E8721+F8721-G8721*DT</f>
        <v>26861.3332702917</v>
      </c>
      <c r="F8722" s="2" t="n">
        <f aca="false">absorption_fraction*IF(MOD(INT(D8722*100),INT(interval*100))=0,dosage,0)</f>
        <v>0</v>
      </c>
      <c r="G8722" s="1" t="n">
        <f aca="false">growth_rate*E8722</f>
        <v>846.311701017442</v>
      </c>
      <c r="H8722" s="1" t="n">
        <f aca="false">E8722/plasma_volume</f>
        <v>13.4306666351458</v>
      </c>
    </row>
    <row r="8723" customFormat="false" ht="13" hidden="false" customHeight="false" outlineLevel="0" collapsed="false">
      <c r="D8723" s="1" t="n">
        <v>87.1800000000091</v>
      </c>
      <c r="E8723" s="1" t="n">
        <f aca="false">E8722+F8722-G8722*DT</f>
        <v>26852.8701532815</v>
      </c>
      <c r="F8723" s="2" t="n">
        <f aca="false">absorption_fraction*IF(MOD(INT(D8723*100),INT(interval*100))=0,dosage,0)</f>
        <v>0</v>
      </c>
      <c r="G8723" s="1" t="n">
        <f aca="false">growth_rate*E8723</f>
        <v>846.045056213153</v>
      </c>
      <c r="H8723" s="1" t="n">
        <f aca="false">E8723/plasma_volume</f>
        <v>13.4264350766407</v>
      </c>
    </row>
    <row r="8724" customFormat="false" ht="13" hidden="false" customHeight="false" outlineLevel="0" collapsed="false">
      <c r="D8724" s="1" t="n">
        <v>87.1900000000091</v>
      </c>
      <c r="E8724" s="1" t="n">
        <f aca="false">E8723+F8723-G8723*DT</f>
        <v>26844.4097027193</v>
      </c>
      <c r="F8724" s="2" t="n">
        <f aca="false">absorption_fraction*IF(MOD(INT(D8724*100),INT(interval*100))=0,dosage,0)</f>
        <v>0</v>
      </c>
      <c r="G8724" s="1" t="n">
        <f aca="false">growth_rate*E8724</f>
        <v>845.778495419816</v>
      </c>
      <c r="H8724" s="1" t="n">
        <f aca="false">E8724/plasma_volume</f>
        <v>13.4222048513597</v>
      </c>
    </row>
    <row r="8725" customFormat="false" ht="13" hidden="false" customHeight="false" outlineLevel="0" collapsed="false">
      <c r="D8725" s="1" t="n">
        <v>87.2000000000091</v>
      </c>
      <c r="E8725" s="1" t="n">
        <f aca="false">E8724+F8724-G8724*DT</f>
        <v>26835.9519177652</v>
      </c>
      <c r="F8725" s="2" t="n">
        <f aca="false">absorption_fraction*IF(MOD(INT(D8725*100),INT(interval*100))=0,dosage,0)</f>
        <v>0</v>
      </c>
      <c r="G8725" s="1" t="n">
        <f aca="false">growth_rate*E8725</f>
        <v>845.512018610962</v>
      </c>
      <c r="H8725" s="1" t="n">
        <f aca="false">E8725/plasma_volume</f>
        <v>13.4179759588826</v>
      </c>
    </row>
    <row r="8726" customFormat="false" ht="13" hidden="false" customHeight="false" outlineLevel="0" collapsed="false">
      <c r="D8726" s="1" t="n">
        <v>87.2100000000091</v>
      </c>
      <c r="E8726" s="1" t="n">
        <f aca="false">E8725+F8725-G8725*DT</f>
        <v>26827.496797579</v>
      </c>
      <c r="F8726" s="2" t="n">
        <f aca="false">absorption_fraction*IF(MOD(INT(D8726*100),INT(interval*100))=0,dosage,0)</f>
        <v>0</v>
      </c>
      <c r="G8726" s="1" t="n">
        <f aca="false">growth_rate*E8726</f>
        <v>845.245625760131</v>
      </c>
      <c r="H8726" s="1" t="n">
        <f aca="false">E8726/plasma_volume</f>
        <v>13.4137483987895</v>
      </c>
    </row>
    <row r="8727" customFormat="false" ht="13" hidden="false" customHeight="false" outlineLevel="0" collapsed="false">
      <c r="D8727" s="1" t="n">
        <v>87.2200000000091</v>
      </c>
      <c r="E8727" s="1" t="n">
        <f aca="false">E8726+F8726-G8726*DT</f>
        <v>26819.0443413214</v>
      </c>
      <c r="F8727" s="2" t="n">
        <f aca="false">absorption_fraction*IF(MOD(INT(D8727*100),INT(interval*100))=0,dosage,0)</f>
        <v>0</v>
      </c>
      <c r="G8727" s="1" t="n">
        <f aca="false">growth_rate*E8727</f>
        <v>844.979316840869</v>
      </c>
      <c r="H8727" s="1" t="n">
        <f aca="false">E8727/plasma_volume</f>
        <v>13.4095221706607</v>
      </c>
    </row>
    <row r="8728" customFormat="false" ht="13" hidden="false" customHeight="false" outlineLevel="0" collapsed="false">
      <c r="D8728" s="1" t="n">
        <v>87.2300000000091</v>
      </c>
      <c r="E8728" s="1" t="n">
        <f aca="false">E8727+F8727-G8727*DT</f>
        <v>26810.594548153</v>
      </c>
      <c r="F8728" s="2" t="n">
        <f aca="false">absorption_fraction*IF(MOD(INT(D8728*100),INT(interval*100))=0,dosage,0)</f>
        <v>0</v>
      </c>
      <c r="G8728" s="1" t="n">
        <f aca="false">growth_rate*E8728</f>
        <v>844.713091826733</v>
      </c>
      <c r="H8728" s="1" t="n">
        <f aca="false">E8728/plasma_volume</f>
        <v>13.4052972740765</v>
      </c>
    </row>
    <row r="8729" customFormat="false" ht="13" hidden="false" customHeight="false" outlineLevel="0" collapsed="false">
      <c r="D8729" s="1" t="n">
        <v>87.2400000000091</v>
      </c>
      <c r="E8729" s="1" t="n">
        <f aca="false">E8728+F8728-G8728*DT</f>
        <v>26802.1474172348</v>
      </c>
      <c r="F8729" s="2" t="n">
        <f aca="false">absorption_fraction*IF(MOD(INT(D8729*100),INT(interval*100))=0,dosage,0)</f>
        <v>0</v>
      </c>
      <c r="G8729" s="1" t="n">
        <f aca="false">growth_rate*E8729</f>
        <v>844.446950691286</v>
      </c>
      <c r="H8729" s="1" t="n">
        <f aca="false">E8729/plasma_volume</f>
        <v>13.4010737086174</v>
      </c>
    </row>
    <row r="8730" customFormat="false" ht="13" hidden="false" customHeight="false" outlineLevel="0" collapsed="false">
      <c r="D8730" s="1" t="n">
        <v>87.2500000000091</v>
      </c>
      <c r="E8730" s="1" t="n">
        <f aca="false">E8729+F8729-G8729*DT</f>
        <v>26793.7029477279</v>
      </c>
      <c r="F8730" s="2" t="n">
        <f aca="false">absorption_fraction*IF(MOD(INT(D8730*100),INT(interval*100))=0,dosage,0)</f>
        <v>0</v>
      </c>
      <c r="G8730" s="1" t="n">
        <f aca="false">growth_rate*E8730</f>
        <v>844.180893408103</v>
      </c>
      <c r="H8730" s="1" t="n">
        <f aca="false">E8730/plasma_volume</f>
        <v>13.3968514738639</v>
      </c>
    </row>
    <row r="8731" customFormat="false" ht="13" hidden="false" customHeight="false" outlineLevel="0" collapsed="false">
      <c r="D8731" s="1" t="n">
        <v>87.2600000000091</v>
      </c>
      <c r="E8731" s="1" t="n">
        <f aca="false">E8730+F8730-G8730*DT</f>
        <v>26785.2611387938</v>
      </c>
      <c r="F8731" s="2" t="n">
        <f aca="false">absorption_fraction*IF(MOD(INT(D8731*100),INT(interval*100))=0,dosage,0)</f>
        <v>0</v>
      </c>
      <c r="G8731" s="1" t="n">
        <f aca="false">growth_rate*E8731</f>
        <v>843.914919950762</v>
      </c>
      <c r="H8731" s="1" t="n">
        <f aca="false">E8731/plasma_volume</f>
        <v>13.3926305693969</v>
      </c>
    </row>
    <row r="8732" customFormat="false" ht="13" hidden="false" customHeight="false" outlineLevel="0" collapsed="false">
      <c r="D8732" s="1" t="n">
        <v>87.2700000000091</v>
      </c>
      <c r="E8732" s="1" t="n">
        <f aca="false">E8731+F8731-G8731*DT</f>
        <v>26776.8219895943</v>
      </c>
      <c r="F8732" s="2" t="n">
        <f aca="false">absorption_fraction*IF(MOD(INT(D8732*100),INT(interval*100))=0,dosage,0)</f>
        <v>0</v>
      </c>
      <c r="G8732" s="1" t="n">
        <f aca="false">growth_rate*E8732</f>
        <v>843.649030292855</v>
      </c>
      <c r="H8732" s="1" t="n">
        <f aca="false">E8732/plasma_volume</f>
        <v>13.3884109947971</v>
      </c>
    </row>
    <row r="8733" customFormat="false" ht="13" hidden="false" customHeight="false" outlineLevel="0" collapsed="false">
      <c r="D8733" s="1" t="n">
        <v>87.2800000000091</v>
      </c>
      <c r="E8733" s="1" t="n">
        <f aca="false">E8732+F8732-G8732*DT</f>
        <v>26768.3854992913</v>
      </c>
      <c r="F8733" s="2" t="n">
        <f aca="false">absorption_fraction*IF(MOD(INT(D8733*100),INT(interval*100))=0,dosage,0)</f>
        <v>0</v>
      </c>
      <c r="G8733" s="1" t="n">
        <f aca="false">growth_rate*E8733</f>
        <v>843.383224407978</v>
      </c>
      <c r="H8733" s="1" t="n">
        <f aca="false">E8733/plasma_volume</f>
        <v>13.3841927496457</v>
      </c>
    </row>
    <row r="8734" customFormat="false" ht="13" hidden="false" customHeight="false" outlineLevel="0" collapsed="false">
      <c r="D8734" s="1" t="n">
        <v>87.2900000000091</v>
      </c>
      <c r="E8734" s="1" t="n">
        <f aca="false">E8733+F8733-G8733*DT</f>
        <v>26759.9516670473</v>
      </c>
      <c r="F8734" s="2" t="n">
        <f aca="false">absorption_fraction*IF(MOD(INT(D8734*100),INT(interval*100))=0,dosage,0)</f>
        <v>0</v>
      </c>
      <c r="G8734" s="1" t="n">
        <f aca="false">growth_rate*E8734</f>
        <v>843.117502269737</v>
      </c>
      <c r="H8734" s="1" t="n">
        <f aca="false">E8734/plasma_volume</f>
        <v>13.3799758335236</v>
      </c>
    </row>
    <row r="8735" customFormat="false" ht="13" hidden="false" customHeight="false" outlineLevel="0" collapsed="false">
      <c r="D8735" s="1" t="n">
        <v>87.3000000000091</v>
      </c>
      <c r="E8735" s="1" t="n">
        <f aca="false">E8734+F8734-G8734*DT</f>
        <v>26751.5204920246</v>
      </c>
      <c r="F8735" s="2" t="n">
        <f aca="false">absorption_fraction*IF(MOD(INT(D8735*100),INT(interval*100))=0,dosage,0)</f>
        <v>0</v>
      </c>
      <c r="G8735" s="1" t="n">
        <f aca="false">growth_rate*E8735</f>
        <v>842.851863851747</v>
      </c>
      <c r="H8735" s="1" t="n">
        <f aca="false">E8735/plasma_volume</f>
        <v>13.3757602460123</v>
      </c>
    </row>
    <row r="8736" customFormat="false" ht="13" hidden="false" customHeight="false" outlineLevel="0" collapsed="false">
      <c r="D8736" s="1" t="n">
        <v>87.3100000000091</v>
      </c>
      <c r="E8736" s="1" t="n">
        <f aca="false">E8735+F8735-G8735*DT</f>
        <v>26743.091973386</v>
      </c>
      <c r="F8736" s="2" t="n">
        <f aca="false">absorption_fraction*IF(MOD(INT(D8736*100),INT(interval*100))=0,dosage,0)</f>
        <v>0</v>
      </c>
      <c r="G8736" s="1" t="n">
        <f aca="false">growth_rate*E8736</f>
        <v>842.586309127629</v>
      </c>
      <c r="H8736" s="1" t="n">
        <f aca="false">E8736/plasma_volume</f>
        <v>13.371545986693</v>
      </c>
    </row>
    <row r="8737" customFormat="false" ht="13" hidden="false" customHeight="false" outlineLevel="0" collapsed="false">
      <c r="D8737" s="1" t="n">
        <v>87.3200000000091</v>
      </c>
      <c r="E8737" s="1" t="n">
        <f aca="false">E8736+F8736-G8736*DT</f>
        <v>26734.6661102948</v>
      </c>
      <c r="F8737" s="2" t="n">
        <f aca="false">absorption_fraction*IF(MOD(INT(D8737*100),INT(interval*100))=0,dosage,0)</f>
        <v>0</v>
      </c>
      <c r="G8737" s="1" t="n">
        <f aca="false">growth_rate*E8737</f>
        <v>842.320838071015</v>
      </c>
      <c r="H8737" s="1" t="n">
        <f aca="false">E8737/plasma_volume</f>
        <v>13.3673330551474</v>
      </c>
    </row>
    <row r="8738" customFormat="false" ht="13" hidden="false" customHeight="false" outlineLevel="0" collapsed="false">
      <c r="D8738" s="1" t="n">
        <v>87.3300000000091</v>
      </c>
      <c r="E8738" s="1" t="n">
        <f aca="false">E8737+F8737-G8737*DT</f>
        <v>26726.2429019141</v>
      </c>
      <c r="F8738" s="2" t="n">
        <f aca="false">absorption_fraction*IF(MOD(INT(D8738*100),INT(interval*100))=0,dosage,0)</f>
        <v>0</v>
      </c>
      <c r="G8738" s="1" t="n">
        <f aca="false">growth_rate*E8738</f>
        <v>842.055450655544</v>
      </c>
      <c r="H8738" s="1" t="n">
        <f aca="false">E8738/plasma_volume</f>
        <v>13.363121450957</v>
      </c>
    </row>
    <row r="8739" customFormat="false" ht="13" hidden="false" customHeight="false" outlineLevel="0" collapsed="false">
      <c r="D8739" s="1" t="n">
        <v>87.3400000000091</v>
      </c>
      <c r="E8739" s="1" t="n">
        <f aca="false">E8738+F8738-G8738*DT</f>
        <v>26717.8223474075</v>
      </c>
      <c r="F8739" s="2" t="n">
        <f aca="false">absorption_fraction*IF(MOD(INT(D8739*100),INT(interval*100))=0,dosage,0)</f>
        <v>0</v>
      </c>
      <c r="G8739" s="1" t="n">
        <f aca="false">growth_rate*E8739</f>
        <v>841.790146854864</v>
      </c>
      <c r="H8739" s="1" t="n">
        <f aca="false">E8739/plasma_volume</f>
        <v>13.3589111737037</v>
      </c>
    </row>
    <row r="8740" customFormat="false" ht="13" hidden="false" customHeight="false" outlineLevel="0" collapsed="false">
      <c r="D8740" s="1" t="n">
        <v>87.3500000000091</v>
      </c>
      <c r="E8740" s="1" t="n">
        <f aca="false">E8739+F8739-G8739*DT</f>
        <v>26709.4044459389</v>
      </c>
      <c r="F8740" s="2" t="n">
        <f aca="false">absorption_fraction*IF(MOD(INT(D8740*100),INT(interval*100))=0,dosage,0)</f>
        <v>0</v>
      </c>
      <c r="G8740" s="1" t="n">
        <f aca="false">growth_rate*E8740</f>
        <v>841.52492664263</v>
      </c>
      <c r="H8740" s="1" t="n">
        <f aca="false">E8740/plasma_volume</f>
        <v>13.3547022229695</v>
      </c>
    </row>
    <row r="8741" customFormat="false" ht="13" hidden="false" customHeight="false" outlineLevel="0" collapsed="false">
      <c r="D8741" s="1" t="n">
        <v>87.3600000000091</v>
      </c>
      <c r="E8741" s="1" t="n">
        <f aca="false">E8740+F8740-G8740*DT</f>
        <v>26700.9891966725</v>
      </c>
      <c r="F8741" s="2" t="n">
        <f aca="false">absorption_fraction*IF(MOD(INT(D8741*100),INT(interval*100))=0,dosage,0)</f>
        <v>0</v>
      </c>
      <c r="G8741" s="1" t="n">
        <f aca="false">growth_rate*E8741</f>
        <v>841.259789992505</v>
      </c>
      <c r="H8741" s="1" t="n">
        <f aca="false">E8741/plasma_volume</f>
        <v>13.3504945983363</v>
      </c>
    </row>
    <row r="8742" customFormat="false" ht="13" hidden="false" customHeight="false" outlineLevel="0" collapsed="false">
      <c r="D8742" s="1" t="n">
        <v>87.3700000000091</v>
      </c>
      <c r="E8742" s="1" t="n">
        <f aca="false">E8741+F8741-G8741*DT</f>
        <v>26692.5765987726</v>
      </c>
      <c r="F8742" s="2" t="n">
        <f aca="false">absorption_fraction*IF(MOD(INT(D8742*100),INT(interval*100))=0,dosage,0)</f>
        <v>0</v>
      </c>
      <c r="G8742" s="1" t="n">
        <f aca="false">growth_rate*E8742</f>
        <v>840.994736878164</v>
      </c>
      <c r="H8742" s="1" t="n">
        <f aca="false">E8742/plasma_volume</f>
        <v>13.3462882993863</v>
      </c>
    </row>
    <row r="8743" customFormat="false" ht="13" hidden="false" customHeight="false" outlineLevel="0" collapsed="false">
      <c r="D8743" s="1" t="n">
        <v>87.3800000000091</v>
      </c>
      <c r="E8743" s="1" t="n">
        <f aca="false">E8742+F8742-G8742*DT</f>
        <v>26684.1666514038</v>
      </c>
      <c r="F8743" s="2" t="n">
        <f aca="false">absorption_fraction*IF(MOD(INT(D8743*100),INT(interval*100))=0,dosage,0)</f>
        <v>0</v>
      </c>
      <c r="G8743" s="1" t="n">
        <f aca="false">growth_rate*E8743</f>
        <v>840.729767273285</v>
      </c>
      <c r="H8743" s="1" t="n">
        <f aca="false">E8743/plasma_volume</f>
        <v>13.3420833257019</v>
      </c>
    </row>
    <row r="8744" customFormat="false" ht="13" hidden="false" customHeight="false" outlineLevel="0" collapsed="false">
      <c r="D8744" s="1" t="n">
        <v>87.3900000000091</v>
      </c>
      <c r="E8744" s="1" t="n">
        <f aca="false">E8743+F8743-G8743*DT</f>
        <v>26675.7593537311</v>
      </c>
      <c r="F8744" s="2" t="n">
        <f aca="false">absorption_fraction*IF(MOD(INT(D8744*100),INT(interval*100))=0,dosage,0)</f>
        <v>0</v>
      </c>
      <c r="G8744" s="1" t="n">
        <f aca="false">growth_rate*E8744</f>
        <v>840.464881151559</v>
      </c>
      <c r="H8744" s="1" t="n">
        <f aca="false">E8744/plasma_volume</f>
        <v>13.3378796768655</v>
      </c>
    </row>
    <row r="8745" customFormat="false" ht="13" hidden="false" customHeight="false" outlineLevel="0" collapsed="false">
      <c r="D8745" s="1" t="n">
        <v>87.4000000000091</v>
      </c>
      <c r="E8745" s="1" t="n">
        <f aca="false">E8744+F8744-G8744*DT</f>
        <v>26667.3547049196</v>
      </c>
      <c r="F8745" s="2" t="n">
        <f aca="false">absorption_fraction*IF(MOD(INT(D8745*100),INT(interval*100))=0,dosage,0)</f>
        <v>0</v>
      </c>
      <c r="G8745" s="1" t="n">
        <f aca="false">growth_rate*E8745</f>
        <v>840.200078486681</v>
      </c>
      <c r="H8745" s="1" t="n">
        <f aca="false">E8745/plasma_volume</f>
        <v>13.3336773524598</v>
      </c>
    </row>
    <row r="8746" customFormat="false" ht="13" hidden="false" customHeight="false" outlineLevel="0" collapsed="false">
      <c r="D8746" s="1" t="n">
        <v>87.4100000000091</v>
      </c>
      <c r="E8746" s="1" t="n">
        <f aca="false">E8745+F8745-G8745*DT</f>
        <v>26658.9527041347</v>
      </c>
      <c r="F8746" s="2" t="n">
        <f aca="false">absorption_fraction*IF(MOD(INT(D8746*100),INT(interval*100))=0,dosage,0)</f>
        <v>0</v>
      </c>
      <c r="G8746" s="1" t="n">
        <f aca="false">growth_rate*E8746</f>
        <v>839.935359252359</v>
      </c>
      <c r="H8746" s="1" t="n">
        <f aca="false">E8746/plasma_volume</f>
        <v>13.3294763520674</v>
      </c>
    </row>
    <row r="8747" customFormat="false" ht="13" hidden="false" customHeight="false" outlineLevel="0" collapsed="false">
      <c r="D8747" s="1" t="n">
        <v>87.4200000000091</v>
      </c>
      <c r="E8747" s="1" t="n">
        <f aca="false">E8746+F8746-G8746*DT</f>
        <v>26650.5533505422</v>
      </c>
      <c r="F8747" s="2" t="n">
        <f aca="false">absorption_fraction*IF(MOD(INT(D8747*100),INT(interval*100))=0,dosage,0)</f>
        <v>0</v>
      </c>
      <c r="G8747" s="1" t="n">
        <f aca="false">growth_rate*E8747</f>
        <v>839.670723422305</v>
      </c>
      <c r="H8747" s="1" t="n">
        <f aca="false">E8747/plasma_volume</f>
        <v>13.3252766752711</v>
      </c>
    </row>
    <row r="8748" customFormat="false" ht="13" hidden="false" customHeight="false" outlineLevel="0" collapsed="false">
      <c r="D8748" s="1" t="n">
        <v>87.4300000000091</v>
      </c>
      <c r="E8748" s="1" t="n">
        <f aca="false">E8747+F8747-G8747*DT</f>
        <v>26642.156643308</v>
      </c>
      <c r="F8748" s="2" t="n">
        <f aca="false">absorption_fraction*IF(MOD(INT(D8748*100),INT(interval*100))=0,dosage,0)</f>
        <v>0</v>
      </c>
      <c r="G8748" s="1" t="n">
        <f aca="false">growth_rate*E8748</f>
        <v>839.406170970242</v>
      </c>
      <c r="H8748" s="1" t="n">
        <f aca="false">E8748/plasma_volume</f>
        <v>13.321078321654</v>
      </c>
    </row>
    <row r="8749" customFormat="false" ht="13" hidden="false" customHeight="false" outlineLevel="0" collapsed="false">
      <c r="D8749" s="1" t="n">
        <v>87.4400000000091</v>
      </c>
      <c r="E8749" s="1" t="n">
        <f aca="false">E8748+F8748-G8748*DT</f>
        <v>26633.7625815983</v>
      </c>
      <c r="F8749" s="2" t="n">
        <f aca="false">absorption_fraction*IF(MOD(INT(D8749*100),INT(interval*100))=0,dosage,0)</f>
        <v>0</v>
      </c>
      <c r="G8749" s="1" t="n">
        <f aca="false">growth_rate*E8749</f>
        <v>839.1417018699</v>
      </c>
      <c r="H8749" s="1" t="n">
        <f aca="false">E8749/plasma_volume</f>
        <v>13.3168812907991</v>
      </c>
    </row>
    <row r="8750" customFormat="false" ht="13" hidden="false" customHeight="false" outlineLevel="0" collapsed="false">
      <c r="D8750" s="1" t="n">
        <v>87.4500000000091</v>
      </c>
      <c r="E8750" s="1" t="n">
        <f aca="false">E8749+F8749-G8749*DT</f>
        <v>26625.3711645796</v>
      </c>
      <c r="F8750" s="2" t="n">
        <f aca="false">absorption_fraction*IF(MOD(INT(D8750*100),INT(interval*100))=0,dosage,0)</f>
        <v>0</v>
      </c>
      <c r="G8750" s="1" t="n">
        <f aca="false">growth_rate*E8750</f>
        <v>838.877316095018</v>
      </c>
      <c r="H8750" s="1" t="n">
        <f aca="false">E8750/plasma_volume</f>
        <v>13.3126855822898</v>
      </c>
    </row>
    <row r="8751" customFormat="false" ht="13" hidden="false" customHeight="false" outlineLevel="0" collapsed="false">
      <c r="D8751" s="1" t="n">
        <v>87.4600000000091</v>
      </c>
      <c r="E8751" s="1" t="n">
        <f aca="false">E8750+F8750-G8750*DT</f>
        <v>26616.9823914186</v>
      </c>
      <c r="F8751" s="2" t="n">
        <f aca="false">absorption_fraction*IF(MOD(INT(D8751*100),INT(interval*100))=0,dosage,0)</f>
        <v>0</v>
      </c>
      <c r="G8751" s="1" t="n">
        <f aca="false">growth_rate*E8751</f>
        <v>838.613013619342</v>
      </c>
      <c r="H8751" s="1" t="n">
        <f aca="false">E8751/plasma_volume</f>
        <v>13.3084911957093</v>
      </c>
    </row>
    <row r="8752" customFormat="false" ht="13" hidden="false" customHeight="false" outlineLevel="0" collapsed="false">
      <c r="D8752" s="1" t="n">
        <v>87.4700000000091</v>
      </c>
      <c r="E8752" s="1" t="n">
        <f aca="false">E8751+F8751-G8751*DT</f>
        <v>26608.5962612824</v>
      </c>
      <c r="F8752" s="2" t="n">
        <f aca="false">absorption_fraction*IF(MOD(INT(D8752*100),INT(interval*100))=0,dosage,0)</f>
        <v>0</v>
      </c>
      <c r="G8752" s="1" t="n">
        <f aca="false">growth_rate*E8752</f>
        <v>838.348794416628</v>
      </c>
      <c r="H8752" s="1" t="n">
        <f aca="false">E8752/plasma_volume</f>
        <v>13.3042981306412</v>
      </c>
    </row>
    <row r="8753" customFormat="false" ht="13" hidden="false" customHeight="false" outlineLevel="0" collapsed="false">
      <c r="D8753" s="1" t="n">
        <v>87.4800000000091</v>
      </c>
      <c r="E8753" s="1" t="n">
        <f aca="false">E8752+F8752-G8752*DT</f>
        <v>26600.2127733382</v>
      </c>
      <c r="F8753" s="2" t="n">
        <f aca="false">absorption_fraction*IF(MOD(INT(D8753*100),INT(interval*100))=0,dosage,0)</f>
        <v>0</v>
      </c>
      <c r="G8753" s="1" t="n">
        <f aca="false">growth_rate*E8753</f>
        <v>838.084658460639</v>
      </c>
      <c r="H8753" s="1" t="n">
        <f aca="false">E8753/plasma_volume</f>
        <v>13.3001063866691</v>
      </c>
    </row>
    <row r="8754" customFormat="false" ht="13" hidden="false" customHeight="false" outlineLevel="0" collapsed="false">
      <c r="D8754" s="1" t="n">
        <v>87.4900000000091</v>
      </c>
      <c r="E8754" s="1" t="n">
        <f aca="false">E8753+F8753-G8753*DT</f>
        <v>26591.8319267536</v>
      </c>
      <c r="F8754" s="2" t="n">
        <f aca="false">absorption_fraction*IF(MOD(INT(D8754*100),INT(interval*100))=0,dosage,0)</f>
        <v>0</v>
      </c>
      <c r="G8754" s="1" t="n">
        <f aca="false">growth_rate*E8754</f>
        <v>837.820605725146</v>
      </c>
      <c r="H8754" s="1" t="n">
        <f aca="false">E8754/plasma_volume</f>
        <v>13.2959159633768</v>
      </c>
    </row>
    <row r="8755" customFormat="false" ht="13" hidden="false" customHeight="false" outlineLevel="0" collapsed="false">
      <c r="D8755" s="1" t="n">
        <v>87.5000000000091</v>
      </c>
      <c r="E8755" s="1" t="n">
        <f aca="false">E8754+F8754-G8754*DT</f>
        <v>26583.4537206964</v>
      </c>
      <c r="F8755" s="2" t="n">
        <f aca="false">absorption_fraction*IF(MOD(INT(D8755*100),INT(interval*100))=0,dosage,0)</f>
        <v>0</v>
      </c>
      <c r="G8755" s="1" t="n">
        <f aca="false">growth_rate*E8755</f>
        <v>837.556636183931</v>
      </c>
      <c r="H8755" s="1" t="n">
        <f aca="false">E8755/plasma_volume</f>
        <v>13.2917268603482</v>
      </c>
    </row>
    <row r="8756" customFormat="false" ht="13" hidden="false" customHeight="false" outlineLevel="0" collapsed="false">
      <c r="D8756" s="1" t="n">
        <v>87.5100000000091</v>
      </c>
      <c r="E8756" s="1" t="n">
        <f aca="false">E8755+F8755-G8755*DT</f>
        <v>26575.0781543345</v>
      </c>
      <c r="F8756" s="2" t="n">
        <f aca="false">absorption_fraction*IF(MOD(INT(D8756*100),INT(interval*100))=0,dosage,0)</f>
        <v>0</v>
      </c>
      <c r="G8756" s="1" t="n">
        <f aca="false">growth_rate*E8756</f>
        <v>837.292749810781</v>
      </c>
      <c r="H8756" s="1" t="n">
        <f aca="false">E8756/plasma_volume</f>
        <v>13.2875390771673</v>
      </c>
    </row>
    <row r="8757" customFormat="false" ht="13" hidden="false" customHeight="false" outlineLevel="0" collapsed="false">
      <c r="D8757" s="1" t="n">
        <v>87.5200000000091</v>
      </c>
      <c r="E8757" s="1" t="n">
        <f aca="false">E8756+F8756-G8756*DT</f>
        <v>26566.7052268364</v>
      </c>
      <c r="F8757" s="2" t="n">
        <f aca="false">absorption_fraction*IF(MOD(INT(D8757*100),INT(interval*100))=0,dosage,0)</f>
        <v>0</v>
      </c>
      <c r="G8757" s="1" t="n">
        <f aca="false">growth_rate*E8757</f>
        <v>837.028946579493</v>
      </c>
      <c r="H8757" s="1" t="n">
        <f aca="false">E8757/plasma_volume</f>
        <v>13.2833526134182</v>
      </c>
    </row>
    <row r="8758" customFormat="false" ht="13" hidden="false" customHeight="false" outlineLevel="0" collapsed="false">
      <c r="D8758" s="1" t="n">
        <v>87.5300000000091</v>
      </c>
      <c r="E8758" s="1" t="n">
        <f aca="false">E8757+F8757-G8757*DT</f>
        <v>26558.3349373706</v>
      </c>
      <c r="F8758" s="2" t="n">
        <f aca="false">absorption_fraction*IF(MOD(INT(D8758*100),INT(interval*100))=0,dosage,0)</f>
        <v>0</v>
      </c>
      <c r="G8758" s="1" t="n">
        <f aca="false">growth_rate*E8758</f>
        <v>836.765226463871</v>
      </c>
      <c r="H8758" s="1" t="n">
        <f aca="false">E8758/plasma_volume</f>
        <v>13.2791674686853</v>
      </c>
    </row>
    <row r="8759" customFormat="false" ht="13" hidden="false" customHeight="false" outlineLevel="0" collapsed="false">
      <c r="D8759" s="1" t="n">
        <v>87.5400000000091</v>
      </c>
      <c r="E8759" s="1" t="n">
        <f aca="false">E8758+F8758-G8758*DT</f>
        <v>26549.967285106</v>
      </c>
      <c r="F8759" s="2" t="n">
        <f aca="false">absorption_fraction*IF(MOD(INT(D8759*100),INT(interval*100))=0,dosage,0)</f>
        <v>0</v>
      </c>
      <c r="G8759" s="1" t="n">
        <f aca="false">growth_rate*E8759</f>
        <v>836.501589437728</v>
      </c>
      <c r="H8759" s="1" t="n">
        <f aca="false">E8759/plasma_volume</f>
        <v>13.274983642553</v>
      </c>
    </row>
    <row r="8760" customFormat="false" ht="13" hidden="false" customHeight="false" outlineLevel="0" collapsed="false">
      <c r="D8760" s="1" t="n">
        <v>87.5500000000091</v>
      </c>
      <c r="E8760" s="1" t="n">
        <f aca="false">E8759+F8759-G8759*DT</f>
        <v>26541.6022692116</v>
      </c>
      <c r="F8760" s="2" t="n">
        <f aca="false">absorption_fraction*IF(MOD(INT(D8760*100),INT(interval*100))=0,dosage,0)</f>
        <v>0</v>
      </c>
      <c r="G8760" s="1" t="n">
        <f aca="false">growth_rate*E8760</f>
        <v>836.238035474886</v>
      </c>
      <c r="H8760" s="1" t="n">
        <f aca="false">E8760/plasma_volume</f>
        <v>13.2708011346058</v>
      </c>
    </row>
    <row r="8761" customFormat="false" ht="13" hidden="false" customHeight="false" outlineLevel="0" collapsed="false">
      <c r="D8761" s="1" t="n">
        <v>87.5600000000091</v>
      </c>
      <c r="E8761" s="1" t="n">
        <f aca="false">E8760+F8760-G8760*DT</f>
        <v>26533.2398888569</v>
      </c>
      <c r="F8761" s="2" t="n">
        <f aca="false">absorption_fraction*IF(MOD(INT(D8761*100),INT(interval*100))=0,dosage,0)</f>
        <v>0</v>
      </c>
      <c r="G8761" s="1" t="n">
        <f aca="false">growth_rate*E8761</f>
        <v>835.974564549174</v>
      </c>
      <c r="H8761" s="1" t="n">
        <f aca="false">E8761/plasma_volume</f>
        <v>13.2666199444284</v>
      </c>
    </row>
    <row r="8762" customFormat="false" ht="13" hidden="false" customHeight="false" outlineLevel="0" collapsed="false">
      <c r="D8762" s="1" t="n">
        <v>87.5700000000091</v>
      </c>
      <c r="E8762" s="1" t="n">
        <f aca="false">E8761+F8761-G8761*DT</f>
        <v>26524.8801432114</v>
      </c>
      <c r="F8762" s="2" t="n">
        <f aca="false">absorption_fraction*IF(MOD(INT(D8762*100),INT(interval*100))=0,dosage,0)</f>
        <v>0</v>
      </c>
      <c r="G8762" s="1" t="n">
        <f aca="false">growth_rate*E8762</f>
        <v>835.71117663443</v>
      </c>
      <c r="H8762" s="1" t="n">
        <f aca="false">E8762/plasma_volume</f>
        <v>13.2624400716057</v>
      </c>
    </row>
    <row r="8763" customFormat="false" ht="13" hidden="false" customHeight="false" outlineLevel="0" collapsed="false">
      <c r="D8763" s="1" t="n">
        <v>87.5800000000091</v>
      </c>
      <c r="E8763" s="1" t="n">
        <f aca="false">E8762+F8762-G8762*DT</f>
        <v>26516.523031445</v>
      </c>
      <c r="F8763" s="2" t="n">
        <f aca="false">absorption_fraction*IF(MOD(INT(D8763*100),INT(interval*100))=0,dosage,0)</f>
        <v>0</v>
      </c>
      <c r="G8763" s="1" t="n">
        <f aca="false">growth_rate*E8763</f>
        <v>835.447871704499</v>
      </c>
      <c r="H8763" s="1" t="n">
        <f aca="false">E8763/plasma_volume</f>
        <v>13.2582615157225</v>
      </c>
    </row>
    <row r="8764" customFormat="false" ht="13" hidden="false" customHeight="false" outlineLevel="0" collapsed="false">
      <c r="D8764" s="1" t="n">
        <v>87.5900000000091</v>
      </c>
      <c r="E8764" s="1" t="n">
        <f aca="false">E8763+F8763-G8763*DT</f>
        <v>26508.168552728</v>
      </c>
      <c r="F8764" s="2" t="n">
        <f aca="false">absorption_fraction*IF(MOD(INT(D8764*100),INT(interval*100))=0,dosage,0)</f>
        <v>0</v>
      </c>
      <c r="G8764" s="1" t="n">
        <f aca="false">growth_rate*E8764</f>
        <v>835.184649733237</v>
      </c>
      <c r="H8764" s="1" t="n">
        <f aca="false">E8764/plasma_volume</f>
        <v>13.254084276364</v>
      </c>
    </row>
    <row r="8765" customFormat="false" ht="13" hidden="false" customHeight="false" outlineLevel="0" collapsed="false">
      <c r="D8765" s="1" t="n">
        <v>87.6000000000092</v>
      </c>
      <c r="E8765" s="1" t="n">
        <f aca="false">E8764+F8764-G8764*DT</f>
        <v>26499.8167062307</v>
      </c>
      <c r="F8765" s="2" t="n">
        <f aca="false">absorption_fraction*IF(MOD(INT(D8765*100),INT(interval*100))=0,dosage,0)</f>
        <v>0</v>
      </c>
      <c r="G8765" s="1" t="n">
        <f aca="false">growth_rate*E8765</f>
        <v>834.921510694505</v>
      </c>
      <c r="H8765" s="1" t="n">
        <f aca="false">E8765/plasma_volume</f>
        <v>13.2499083531153</v>
      </c>
    </row>
    <row r="8766" customFormat="false" ht="13" hidden="false" customHeight="false" outlineLevel="0" collapsed="false">
      <c r="D8766" s="1" t="n">
        <v>87.6100000000092</v>
      </c>
      <c r="E8766" s="1" t="n">
        <f aca="false">E8765+F8765-G8765*DT</f>
        <v>26491.4674911237</v>
      </c>
      <c r="F8766" s="2" t="n">
        <f aca="false">absorption_fraction*IF(MOD(INT(D8766*100),INT(interval*100))=0,dosage,0)</f>
        <v>0</v>
      </c>
      <c r="G8766" s="1" t="n">
        <f aca="false">growth_rate*E8766</f>
        <v>834.658454562175</v>
      </c>
      <c r="H8766" s="1" t="n">
        <f aca="false">E8766/plasma_volume</f>
        <v>13.2457337455619</v>
      </c>
    </row>
    <row r="8767" customFormat="false" ht="13" hidden="false" customHeight="false" outlineLevel="0" collapsed="false">
      <c r="D8767" s="1" t="n">
        <v>87.6200000000091</v>
      </c>
      <c r="E8767" s="1" t="n">
        <f aca="false">E8766+F8766-G8766*DT</f>
        <v>26483.1209065781</v>
      </c>
      <c r="F8767" s="2" t="n">
        <f aca="false">absorption_fraction*IF(MOD(INT(D8767*100),INT(interval*100))=0,dosage,0)</f>
        <v>0</v>
      </c>
      <c r="G8767" s="1" t="n">
        <f aca="false">growth_rate*E8767</f>
        <v>834.395481310125</v>
      </c>
      <c r="H8767" s="1" t="n">
        <f aca="false">E8767/plasma_volume</f>
        <v>13.241560453289</v>
      </c>
    </row>
    <row r="8768" customFormat="false" ht="13" hidden="false" customHeight="false" outlineLevel="0" collapsed="false">
      <c r="D8768" s="1" t="n">
        <v>87.6300000000092</v>
      </c>
      <c r="E8768" s="1" t="n">
        <f aca="false">E8767+F8767-G8767*DT</f>
        <v>26474.776951765</v>
      </c>
      <c r="F8768" s="2" t="n">
        <f aca="false">absorption_fraction*IF(MOD(INT(D8768*100),INT(interval*100))=0,dosage,0)</f>
        <v>0</v>
      </c>
      <c r="G8768" s="1" t="n">
        <f aca="false">growth_rate*E8768</f>
        <v>834.132590912242</v>
      </c>
      <c r="H8768" s="1" t="n">
        <f aca="false">E8768/plasma_volume</f>
        <v>13.2373884758825</v>
      </c>
    </row>
    <row r="8769" customFormat="false" ht="13" hidden="false" customHeight="false" outlineLevel="0" collapsed="false">
      <c r="D8769" s="1" t="n">
        <v>87.6400000000092</v>
      </c>
      <c r="E8769" s="1" t="n">
        <f aca="false">E8768+F8768-G8768*DT</f>
        <v>26466.4356258559</v>
      </c>
      <c r="F8769" s="2" t="n">
        <f aca="false">absorption_fraction*IF(MOD(INT(D8769*100),INT(interval*100))=0,dosage,0)</f>
        <v>0</v>
      </c>
      <c r="G8769" s="1" t="n">
        <f aca="false">growth_rate*E8769</f>
        <v>833.869783342422</v>
      </c>
      <c r="H8769" s="1" t="n">
        <f aca="false">E8769/plasma_volume</f>
        <v>13.2332178129279</v>
      </c>
    </row>
    <row r="8770" customFormat="false" ht="13" hidden="false" customHeight="false" outlineLevel="0" collapsed="false">
      <c r="D8770" s="1" t="n">
        <v>87.6500000000092</v>
      </c>
      <c r="E8770" s="1" t="n">
        <f aca="false">E8769+F8769-G8769*DT</f>
        <v>26458.0969280224</v>
      </c>
      <c r="F8770" s="2" t="n">
        <f aca="false">absorption_fraction*IF(MOD(INT(D8770*100),INT(interval*100))=0,dosage,0)</f>
        <v>0</v>
      </c>
      <c r="G8770" s="1" t="n">
        <f aca="false">growth_rate*E8770</f>
        <v>833.607058574569</v>
      </c>
      <c r="H8770" s="1" t="n">
        <f aca="false">E8770/plasma_volume</f>
        <v>13.2290484640112</v>
      </c>
    </row>
    <row r="8771" customFormat="false" ht="13" hidden="false" customHeight="false" outlineLevel="0" collapsed="false">
      <c r="D8771" s="1" t="n">
        <v>87.6600000000092</v>
      </c>
      <c r="E8771" s="1" t="n">
        <f aca="false">E8770+F8770-G8770*DT</f>
        <v>26449.7608574367</v>
      </c>
      <c r="F8771" s="2" t="n">
        <f aca="false">absorption_fraction*IF(MOD(INT(D8771*100),INT(interval*100))=0,dosage,0)</f>
        <v>0</v>
      </c>
      <c r="G8771" s="1" t="n">
        <f aca="false">growth_rate*E8771</f>
        <v>833.344416582593</v>
      </c>
      <c r="H8771" s="1" t="n">
        <f aca="false">E8771/plasma_volume</f>
        <v>13.2248804287184</v>
      </c>
    </row>
    <row r="8772" customFormat="false" ht="13" hidden="false" customHeight="false" outlineLevel="0" collapsed="false">
      <c r="D8772" s="1" t="n">
        <v>87.6700000000092</v>
      </c>
      <c r="E8772" s="1" t="n">
        <f aca="false">E8771+F8771-G8771*DT</f>
        <v>26441.4274132709</v>
      </c>
      <c r="F8772" s="2" t="n">
        <f aca="false">absorption_fraction*IF(MOD(INT(D8772*100),INT(interval*100))=0,dosage,0)</f>
        <v>0</v>
      </c>
      <c r="G8772" s="1" t="n">
        <f aca="false">growth_rate*E8772</f>
        <v>833.081857340416</v>
      </c>
      <c r="H8772" s="1" t="n">
        <f aca="false">E8772/plasma_volume</f>
        <v>13.2207137066354</v>
      </c>
    </row>
    <row r="8773" customFormat="false" ht="13" hidden="false" customHeight="false" outlineLevel="0" collapsed="false">
      <c r="D8773" s="1" t="n">
        <v>87.6800000000092</v>
      </c>
      <c r="E8773" s="1" t="n">
        <f aca="false">E8772+F8772-G8772*DT</f>
        <v>26433.0965946975</v>
      </c>
      <c r="F8773" s="2" t="n">
        <f aca="false">absorption_fraction*IF(MOD(INT(D8773*100),INT(interval*100))=0,dosage,0)</f>
        <v>0</v>
      </c>
      <c r="G8773" s="1" t="n">
        <f aca="false">growth_rate*E8773</f>
        <v>832.819380821966</v>
      </c>
      <c r="H8773" s="1" t="n">
        <f aca="false">E8773/plasma_volume</f>
        <v>13.2165482973487</v>
      </c>
    </row>
    <row r="8774" customFormat="false" ht="13" hidden="false" customHeight="false" outlineLevel="0" collapsed="false">
      <c r="D8774" s="1" t="n">
        <v>87.6900000000092</v>
      </c>
      <c r="E8774" s="1" t="n">
        <f aca="false">E8773+F8773-G8773*DT</f>
        <v>26424.7684008893</v>
      </c>
      <c r="F8774" s="2" t="n">
        <f aca="false">absorption_fraction*IF(MOD(INT(D8774*100),INT(interval*100))=0,dosage,0)</f>
        <v>0</v>
      </c>
      <c r="G8774" s="1" t="n">
        <f aca="false">growth_rate*E8774</f>
        <v>832.556987001178</v>
      </c>
      <c r="H8774" s="1" t="n">
        <f aca="false">E8774/plasma_volume</f>
        <v>13.2123842004446</v>
      </c>
    </row>
    <row r="8775" customFormat="false" ht="13" hidden="false" customHeight="false" outlineLevel="0" collapsed="false">
      <c r="D8775" s="1" t="n">
        <v>87.7000000000092</v>
      </c>
      <c r="E8775" s="1" t="n">
        <f aca="false">E8774+F8774-G8774*DT</f>
        <v>26416.4428310192</v>
      </c>
      <c r="F8775" s="2" t="n">
        <f aca="false">absorption_fraction*IF(MOD(INT(D8775*100),INT(interval*100))=0,dosage,0)</f>
        <v>0</v>
      </c>
      <c r="G8775" s="1" t="n">
        <f aca="false">growth_rate*E8775</f>
        <v>832.294675851999</v>
      </c>
      <c r="H8775" s="1" t="n">
        <f aca="false">E8775/plasma_volume</f>
        <v>13.2082214155096</v>
      </c>
    </row>
    <row r="8776" customFormat="false" ht="13" hidden="false" customHeight="false" outlineLevel="0" collapsed="false">
      <c r="D8776" s="1" t="n">
        <v>87.7100000000092</v>
      </c>
      <c r="E8776" s="1" t="n">
        <f aca="false">E8775+F8775-G8775*DT</f>
        <v>26408.1198842607</v>
      </c>
      <c r="F8776" s="2" t="n">
        <f aca="false">absorption_fraction*IF(MOD(INT(D8776*100),INT(interval*100))=0,dosage,0)</f>
        <v>0</v>
      </c>
      <c r="G8776" s="1" t="n">
        <f aca="false">growth_rate*E8776</f>
        <v>832.032447348379</v>
      </c>
      <c r="H8776" s="1" t="n">
        <f aca="false">E8776/plasma_volume</f>
        <v>13.2040599421304</v>
      </c>
    </row>
    <row r="8777" customFormat="false" ht="13" hidden="false" customHeight="false" outlineLevel="0" collapsed="false">
      <c r="D8777" s="1" t="n">
        <v>87.7200000000092</v>
      </c>
      <c r="E8777" s="1" t="n">
        <f aca="false">E8776+F8776-G8776*DT</f>
        <v>26399.7995597872</v>
      </c>
      <c r="F8777" s="2" t="n">
        <f aca="false">absorption_fraction*IF(MOD(INT(D8777*100),INT(interval*100))=0,dosage,0)</f>
        <v>0</v>
      </c>
      <c r="G8777" s="1" t="n">
        <f aca="false">growth_rate*E8777</f>
        <v>831.770301464282</v>
      </c>
      <c r="H8777" s="1" t="n">
        <f aca="false">E8777/plasma_volume</f>
        <v>13.1998997798936</v>
      </c>
    </row>
    <row r="8778" customFormat="false" ht="13" hidden="false" customHeight="false" outlineLevel="0" collapsed="false">
      <c r="D8778" s="1" t="n">
        <v>87.7300000000092</v>
      </c>
      <c r="E8778" s="1" t="n">
        <f aca="false">E8777+F8777-G8777*DT</f>
        <v>26391.4818567726</v>
      </c>
      <c r="F8778" s="2" t="n">
        <f aca="false">absorption_fraction*IF(MOD(INT(D8778*100),INT(interval*100))=0,dosage,0)</f>
        <v>0</v>
      </c>
      <c r="G8778" s="1" t="n">
        <f aca="false">growth_rate*E8778</f>
        <v>831.508238173676</v>
      </c>
      <c r="H8778" s="1" t="n">
        <f aca="false">E8778/plasma_volume</f>
        <v>13.1957409283863</v>
      </c>
    </row>
    <row r="8779" customFormat="false" ht="13" hidden="false" customHeight="false" outlineLevel="0" collapsed="false">
      <c r="D8779" s="1" t="n">
        <v>87.7400000000092</v>
      </c>
      <c r="E8779" s="1" t="n">
        <f aca="false">E8778+F8778-G8778*DT</f>
        <v>26383.1667743909</v>
      </c>
      <c r="F8779" s="2" t="n">
        <f aca="false">absorption_fraction*IF(MOD(INT(D8779*100),INT(interval*100))=0,dosage,0)</f>
        <v>0</v>
      </c>
      <c r="G8779" s="1" t="n">
        <f aca="false">growth_rate*E8779</f>
        <v>831.246257450539</v>
      </c>
      <c r="H8779" s="1" t="n">
        <f aca="false">E8779/plasma_volume</f>
        <v>13.1915833871954</v>
      </c>
    </row>
    <row r="8780" customFormat="false" ht="13" hidden="false" customHeight="false" outlineLevel="0" collapsed="false">
      <c r="D8780" s="1" t="n">
        <v>87.7500000000092</v>
      </c>
      <c r="E8780" s="1" t="n">
        <f aca="false">E8779+F8779-G8779*DT</f>
        <v>26374.8543118164</v>
      </c>
      <c r="F8780" s="2" t="n">
        <f aca="false">absorption_fraction*IF(MOD(INT(D8780*100),INT(interval*100))=0,dosage,0)</f>
        <v>0</v>
      </c>
      <c r="G8780" s="1" t="n">
        <f aca="false">growth_rate*E8780</f>
        <v>830.984359268856</v>
      </c>
      <c r="H8780" s="1" t="n">
        <f aca="false">E8780/plasma_volume</f>
        <v>13.1874271559082</v>
      </c>
    </row>
    <row r="8781" customFormat="false" ht="13" hidden="false" customHeight="false" outlineLevel="0" collapsed="false">
      <c r="D8781" s="1" t="n">
        <v>87.7600000000092</v>
      </c>
      <c r="E8781" s="1" t="n">
        <f aca="false">E8780+F8780-G8780*DT</f>
        <v>26366.5444682237</v>
      </c>
      <c r="F8781" s="2" t="n">
        <f aca="false">absorption_fraction*IF(MOD(INT(D8781*100),INT(interval*100))=0,dosage,0)</f>
        <v>0</v>
      </c>
      <c r="G8781" s="1" t="n">
        <f aca="false">growth_rate*E8781</f>
        <v>830.722543602621</v>
      </c>
      <c r="H8781" s="1" t="n">
        <f aca="false">E8781/plasma_volume</f>
        <v>13.1832722341118</v>
      </c>
    </row>
    <row r="8782" customFormat="false" ht="13" hidden="false" customHeight="false" outlineLevel="0" collapsed="false">
      <c r="D8782" s="1" t="n">
        <v>87.7700000000092</v>
      </c>
      <c r="E8782" s="1" t="n">
        <f aca="false">E8781+F8781-G8781*DT</f>
        <v>26358.2372427876</v>
      </c>
      <c r="F8782" s="2" t="n">
        <f aca="false">absorption_fraction*IF(MOD(INT(D8782*100),INT(interval*100))=0,dosage,0)</f>
        <v>0</v>
      </c>
      <c r="G8782" s="1" t="n">
        <f aca="false">growth_rate*E8782</f>
        <v>830.460810425836</v>
      </c>
      <c r="H8782" s="1" t="n">
        <f aca="false">E8782/plasma_volume</f>
        <v>13.1791186213938</v>
      </c>
    </row>
    <row r="8783" customFormat="false" ht="13" hidden="false" customHeight="false" outlineLevel="0" collapsed="false">
      <c r="D8783" s="1" t="n">
        <v>87.7800000000092</v>
      </c>
      <c r="E8783" s="1" t="n">
        <f aca="false">E8782+F8782-G8782*DT</f>
        <v>26349.9326346834</v>
      </c>
      <c r="F8783" s="2" t="n">
        <f aca="false">absorption_fraction*IF(MOD(INT(D8783*100),INT(interval*100))=0,dosage,0)</f>
        <v>0</v>
      </c>
      <c r="G8783" s="1" t="n">
        <f aca="false">growth_rate*E8783</f>
        <v>830.199159712513</v>
      </c>
      <c r="H8783" s="1" t="n">
        <f aca="false">E8783/plasma_volume</f>
        <v>13.1749663173417</v>
      </c>
    </row>
    <row r="8784" customFormat="false" ht="13" hidden="false" customHeight="false" outlineLevel="0" collapsed="false">
      <c r="D8784" s="1" t="n">
        <v>87.7900000000092</v>
      </c>
      <c r="E8784" s="1" t="n">
        <f aca="false">E8783+F8783-G8783*DT</f>
        <v>26341.6306430863</v>
      </c>
      <c r="F8784" s="2" t="n">
        <f aca="false">absorption_fraction*IF(MOD(INT(D8784*100),INT(interval*100))=0,dosage,0)</f>
        <v>0</v>
      </c>
      <c r="G8784" s="1" t="n">
        <f aca="false">growth_rate*E8784</f>
        <v>829.937591436668</v>
      </c>
      <c r="H8784" s="1" t="n">
        <f aca="false">E8784/plasma_volume</f>
        <v>13.1708153215431</v>
      </c>
    </row>
    <row r="8785" customFormat="false" ht="13" hidden="false" customHeight="false" outlineLevel="0" collapsed="false">
      <c r="D8785" s="1" t="n">
        <v>87.8000000000092</v>
      </c>
      <c r="E8785" s="1" t="n">
        <f aca="false">E8784+F8784-G8784*DT</f>
        <v>26333.3312671719</v>
      </c>
      <c r="F8785" s="2" t="n">
        <f aca="false">absorption_fraction*IF(MOD(INT(D8785*100),INT(interval*100))=0,dosage,0)</f>
        <v>0</v>
      </c>
      <c r="G8785" s="1" t="n">
        <f aca="false">growth_rate*E8785</f>
        <v>829.676105572329</v>
      </c>
      <c r="H8785" s="1" t="n">
        <f aca="false">E8785/plasma_volume</f>
        <v>13.1666656335859</v>
      </c>
    </row>
    <row r="8786" customFormat="false" ht="13" hidden="false" customHeight="false" outlineLevel="0" collapsed="false">
      <c r="D8786" s="1" t="n">
        <v>87.8100000000092</v>
      </c>
      <c r="E8786" s="1" t="n">
        <f aca="false">E8785+F8785-G8785*DT</f>
        <v>26325.0345061162</v>
      </c>
      <c r="F8786" s="2" t="n">
        <f aca="false">absorption_fraction*IF(MOD(INT(D8786*100),INT(interval*100))=0,dosage,0)</f>
        <v>0</v>
      </c>
      <c r="G8786" s="1" t="n">
        <f aca="false">growth_rate*E8786</f>
        <v>829.414702093531</v>
      </c>
      <c r="H8786" s="1" t="n">
        <f aca="false">E8786/plasma_volume</f>
        <v>13.1625172530581</v>
      </c>
    </row>
    <row r="8787" customFormat="false" ht="13" hidden="false" customHeight="false" outlineLevel="0" collapsed="false">
      <c r="D8787" s="1" t="n">
        <v>87.8200000000092</v>
      </c>
      <c r="E8787" s="1" t="n">
        <f aca="false">E8786+F8786-G8786*DT</f>
        <v>26316.7403590952</v>
      </c>
      <c r="F8787" s="2" t="n">
        <f aca="false">absorption_fraction*IF(MOD(INT(D8787*100),INT(interval*100))=0,dosage,0)</f>
        <v>0</v>
      </c>
      <c r="G8787" s="1" t="n">
        <f aca="false">growth_rate*E8787</f>
        <v>829.153380974317</v>
      </c>
      <c r="H8787" s="1" t="n">
        <f aca="false">E8787/plasma_volume</f>
        <v>13.1583701795476</v>
      </c>
    </row>
    <row r="8788" customFormat="false" ht="13" hidden="false" customHeight="false" outlineLevel="0" collapsed="false">
      <c r="D8788" s="1" t="n">
        <v>87.8300000000092</v>
      </c>
      <c r="E8788" s="1" t="n">
        <f aca="false">E8787+F8787-G8787*DT</f>
        <v>26308.4488252855</v>
      </c>
      <c r="F8788" s="2" t="n">
        <f aca="false">absorption_fraction*IF(MOD(INT(D8788*100),INT(interval*100))=0,dosage,0)</f>
        <v>0</v>
      </c>
      <c r="G8788" s="1" t="n">
        <f aca="false">growth_rate*E8788</f>
        <v>828.892142188738</v>
      </c>
      <c r="H8788" s="1" t="n">
        <f aca="false">E8788/plasma_volume</f>
        <v>13.1542244126427</v>
      </c>
    </row>
    <row r="8789" customFormat="false" ht="13" hidden="false" customHeight="false" outlineLevel="0" collapsed="false">
      <c r="D8789" s="1" t="n">
        <v>87.8400000000092</v>
      </c>
      <c r="E8789" s="1" t="n">
        <f aca="false">E8788+F8788-G8788*DT</f>
        <v>26300.1599038636</v>
      </c>
      <c r="F8789" s="2" t="n">
        <f aca="false">absorption_fraction*IF(MOD(INT(D8789*100),INT(interval*100))=0,dosage,0)</f>
        <v>0</v>
      </c>
      <c r="G8789" s="1" t="n">
        <f aca="false">growth_rate*E8789</f>
        <v>828.630985710853</v>
      </c>
      <c r="H8789" s="1" t="n">
        <f aca="false">E8789/plasma_volume</f>
        <v>13.1500799519318</v>
      </c>
    </row>
    <row r="8790" customFormat="false" ht="13" hidden="false" customHeight="false" outlineLevel="0" collapsed="false">
      <c r="D8790" s="1" t="n">
        <v>87.8500000000092</v>
      </c>
      <c r="E8790" s="1" t="n">
        <f aca="false">E8789+F8789-G8789*DT</f>
        <v>26291.8735940065</v>
      </c>
      <c r="F8790" s="2" t="n">
        <f aca="false">absorption_fraction*IF(MOD(INT(D8790*100),INT(interval*100))=0,dosage,0)</f>
        <v>0</v>
      </c>
      <c r="G8790" s="1" t="n">
        <f aca="false">growth_rate*E8790</f>
        <v>828.369911514731</v>
      </c>
      <c r="H8790" s="1" t="n">
        <f aca="false">E8790/plasma_volume</f>
        <v>13.1459367970032</v>
      </c>
    </row>
    <row r="8791" customFormat="false" ht="13" hidden="false" customHeight="false" outlineLevel="0" collapsed="false">
      <c r="D8791" s="1" t="n">
        <v>87.8600000000092</v>
      </c>
      <c r="E8791" s="1" t="n">
        <f aca="false">E8790+F8790-G8790*DT</f>
        <v>26283.5898948913</v>
      </c>
      <c r="F8791" s="2" t="n">
        <f aca="false">absorption_fraction*IF(MOD(INT(D8791*100),INT(interval*100))=0,dosage,0)</f>
        <v>0</v>
      </c>
      <c r="G8791" s="1" t="n">
        <f aca="false">growth_rate*E8791</f>
        <v>828.108919574445</v>
      </c>
      <c r="H8791" s="1" t="n">
        <f aca="false">E8791/plasma_volume</f>
        <v>13.1417949474457</v>
      </c>
    </row>
    <row r="8792" customFormat="false" ht="13" hidden="false" customHeight="false" outlineLevel="0" collapsed="false">
      <c r="D8792" s="1" t="n">
        <v>87.8700000000092</v>
      </c>
      <c r="E8792" s="1" t="n">
        <f aca="false">E8791+F8791-G8791*DT</f>
        <v>26275.3088056956</v>
      </c>
      <c r="F8792" s="2" t="n">
        <f aca="false">absorption_fraction*IF(MOD(INT(D8792*100),INT(interval*100))=0,dosage,0)</f>
        <v>0</v>
      </c>
      <c r="G8792" s="1" t="n">
        <f aca="false">growth_rate*E8792</f>
        <v>827.848009864082</v>
      </c>
      <c r="H8792" s="1" t="n">
        <f aca="false">E8792/plasma_volume</f>
        <v>13.1376544028478</v>
      </c>
    </row>
    <row r="8793" customFormat="false" ht="13" hidden="false" customHeight="false" outlineLevel="0" collapsed="false">
      <c r="D8793" s="1" t="n">
        <v>87.8800000000092</v>
      </c>
      <c r="E8793" s="1" t="n">
        <f aca="false">E8792+F8792-G8792*DT</f>
        <v>26267.030325597</v>
      </c>
      <c r="F8793" s="2" t="n">
        <f aca="false">absorption_fraction*IF(MOD(INT(D8793*100),INT(interval*100))=0,dosage,0)</f>
        <v>0</v>
      </c>
      <c r="G8793" s="1" t="n">
        <f aca="false">growth_rate*E8793</f>
        <v>827.587182357732</v>
      </c>
      <c r="H8793" s="1" t="n">
        <f aca="false">E8793/plasma_volume</f>
        <v>13.1335151627985</v>
      </c>
    </row>
    <row r="8794" customFormat="false" ht="13" hidden="false" customHeight="false" outlineLevel="0" collapsed="false">
      <c r="D8794" s="1" t="n">
        <v>87.8900000000092</v>
      </c>
      <c r="E8794" s="1" t="n">
        <f aca="false">E8793+F8793-G8793*DT</f>
        <v>26258.7544537734</v>
      </c>
      <c r="F8794" s="2" t="n">
        <f aca="false">absorption_fraction*IF(MOD(INT(D8794*100),INT(interval*100))=0,dosage,0)</f>
        <v>0</v>
      </c>
      <c r="G8794" s="1" t="n">
        <f aca="false">growth_rate*E8794</f>
        <v>827.326437029496</v>
      </c>
      <c r="H8794" s="1" t="n">
        <f aca="false">E8794/plasma_volume</f>
        <v>13.1293772268867</v>
      </c>
    </row>
    <row r="8795" customFormat="false" ht="13" hidden="false" customHeight="false" outlineLevel="0" collapsed="false">
      <c r="D8795" s="1" t="n">
        <v>87.9000000000092</v>
      </c>
      <c r="E8795" s="1" t="n">
        <f aca="false">E8794+F8794-G8794*DT</f>
        <v>26250.4811894031</v>
      </c>
      <c r="F8795" s="2" t="n">
        <f aca="false">absorption_fraction*IF(MOD(INT(D8795*100),INT(interval*100))=0,dosage,0)</f>
        <v>0</v>
      </c>
      <c r="G8795" s="1" t="n">
        <f aca="false">growth_rate*E8795</f>
        <v>827.065773853483</v>
      </c>
      <c r="H8795" s="1" t="n">
        <f aca="false">E8795/plasma_volume</f>
        <v>13.1252405947015</v>
      </c>
    </row>
    <row r="8796" customFormat="false" ht="13" hidden="false" customHeight="false" outlineLevel="0" collapsed="false">
      <c r="D8796" s="1" t="n">
        <v>87.9100000000092</v>
      </c>
      <c r="E8796" s="1" t="n">
        <f aca="false">E8795+F8795-G8795*DT</f>
        <v>26242.2105316645</v>
      </c>
      <c r="F8796" s="2" t="n">
        <f aca="false">absorption_fraction*IF(MOD(INT(D8796*100),INT(interval*100))=0,dosage,0)</f>
        <v>0</v>
      </c>
      <c r="G8796" s="1" t="n">
        <f aca="false">growth_rate*E8796</f>
        <v>826.805192803808</v>
      </c>
      <c r="H8796" s="1" t="n">
        <f aca="false">E8796/plasma_volume</f>
        <v>13.1211052658323</v>
      </c>
    </row>
    <row r="8797" customFormat="false" ht="13" hidden="false" customHeight="false" outlineLevel="0" collapsed="false">
      <c r="D8797" s="1" t="n">
        <v>87.9200000000092</v>
      </c>
      <c r="E8797" s="1" t="n">
        <f aca="false">E8796+F8796-G8796*DT</f>
        <v>26233.9424797365</v>
      </c>
      <c r="F8797" s="2" t="n">
        <f aca="false">absorption_fraction*IF(MOD(INT(D8797*100),INT(interval*100))=0,dosage,0)</f>
        <v>0</v>
      </c>
      <c r="G8797" s="1" t="n">
        <f aca="false">growth_rate*E8797</f>
        <v>826.544693854597</v>
      </c>
      <c r="H8797" s="1" t="n">
        <f aca="false">E8797/plasma_volume</f>
        <v>13.1169712398683</v>
      </c>
    </row>
    <row r="8798" customFormat="false" ht="13" hidden="false" customHeight="false" outlineLevel="0" collapsed="false">
      <c r="D8798" s="1" t="n">
        <v>87.9300000000092</v>
      </c>
      <c r="E8798" s="1" t="n">
        <f aca="false">E8797+F8797-G8797*DT</f>
        <v>26225.677032798</v>
      </c>
      <c r="F8798" s="2" t="n">
        <f aca="false">absorption_fraction*IF(MOD(INT(D8798*100),INT(interval*100))=0,dosage,0)</f>
        <v>0</v>
      </c>
      <c r="G8798" s="1" t="n">
        <f aca="false">growth_rate*E8798</f>
        <v>826.284276979983</v>
      </c>
      <c r="H8798" s="1" t="n">
        <f aca="false">E8798/plasma_volume</f>
        <v>13.112838516399</v>
      </c>
    </row>
    <row r="8799" customFormat="false" ht="13" hidden="false" customHeight="false" outlineLevel="0" collapsed="false">
      <c r="D8799" s="1" t="n">
        <v>87.9400000000092</v>
      </c>
      <c r="E8799" s="1" t="n">
        <f aca="false">E8798+F8798-G8798*DT</f>
        <v>26217.4141900282</v>
      </c>
      <c r="F8799" s="2" t="n">
        <f aca="false">absorption_fraction*IF(MOD(INT(D8799*100),INT(interval*100))=0,dosage,0)</f>
        <v>0</v>
      </c>
      <c r="G8799" s="1" t="n">
        <f aca="false">growth_rate*E8799</f>
        <v>826.023942154106</v>
      </c>
      <c r="H8799" s="1" t="n">
        <f aca="false">E8799/plasma_volume</f>
        <v>13.1087070950141</v>
      </c>
    </row>
    <row r="8800" customFormat="false" ht="13" hidden="false" customHeight="false" outlineLevel="0" collapsed="false">
      <c r="D8800" s="1" t="n">
        <v>87.9500000000092</v>
      </c>
      <c r="E8800" s="1" t="n">
        <f aca="false">E8799+F8799-G8799*DT</f>
        <v>26209.1539506066</v>
      </c>
      <c r="F8800" s="2" t="n">
        <f aca="false">absorption_fraction*IF(MOD(INT(D8800*100),INT(interval*100))=0,dosage,0)</f>
        <v>0</v>
      </c>
      <c r="G8800" s="1" t="n">
        <f aca="false">growth_rate*E8800</f>
        <v>825.763689351115</v>
      </c>
      <c r="H8800" s="1" t="n">
        <f aca="false">E8800/plasma_volume</f>
        <v>13.1045769753033</v>
      </c>
    </row>
    <row r="8801" customFormat="false" ht="13" hidden="false" customHeight="false" outlineLevel="0" collapsed="false">
      <c r="D8801" s="1" t="n">
        <v>87.9600000000092</v>
      </c>
      <c r="E8801" s="1" t="n">
        <f aca="false">E8800+F8800-G8800*DT</f>
        <v>26200.8963137131</v>
      </c>
      <c r="F8801" s="2" t="n">
        <f aca="false">absorption_fraction*IF(MOD(INT(D8801*100),INT(interval*100))=0,dosage,0)</f>
        <v>0</v>
      </c>
      <c r="G8801" s="1" t="n">
        <f aca="false">growth_rate*E8801</f>
        <v>825.503518545168</v>
      </c>
      <c r="H8801" s="1" t="n">
        <f aca="false">E8801/plasma_volume</f>
        <v>13.1004481568566</v>
      </c>
    </row>
    <row r="8802" customFormat="false" ht="13" hidden="false" customHeight="false" outlineLevel="0" collapsed="false">
      <c r="D8802" s="1" t="n">
        <v>87.9700000000092</v>
      </c>
      <c r="E8802" s="1" t="n">
        <f aca="false">E8801+F8801-G8801*DT</f>
        <v>26192.6412785277</v>
      </c>
      <c r="F8802" s="2" t="n">
        <f aca="false">absorption_fraction*IF(MOD(INT(D8802*100),INT(interval*100))=0,dosage,0)</f>
        <v>0</v>
      </c>
      <c r="G8802" s="1" t="n">
        <f aca="false">growth_rate*E8802</f>
        <v>825.243429710431</v>
      </c>
      <c r="H8802" s="1" t="n">
        <f aca="false">E8802/plasma_volume</f>
        <v>13.0963206392638</v>
      </c>
    </row>
    <row r="8803" customFormat="false" ht="13" hidden="false" customHeight="false" outlineLevel="0" collapsed="false">
      <c r="D8803" s="1" t="n">
        <v>87.9800000000092</v>
      </c>
      <c r="E8803" s="1" t="n">
        <f aca="false">E8802+F8802-G8802*DT</f>
        <v>26184.3888442305</v>
      </c>
      <c r="F8803" s="2" t="n">
        <f aca="false">absorption_fraction*IF(MOD(INT(D8803*100),INT(interval*100))=0,dosage,0)</f>
        <v>0</v>
      </c>
      <c r="G8803" s="1" t="n">
        <f aca="false">growth_rate*E8803</f>
        <v>824.983422821077</v>
      </c>
      <c r="H8803" s="1" t="n">
        <f aca="false">E8803/plasma_volume</f>
        <v>13.0921944221153</v>
      </c>
    </row>
    <row r="8804" customFormat="false" ht="13" hidden="false" customHeight="false" outlineLevel="0" collapsed="false">
      <c r="D8804" s="1" t="n">
        <v>87.9900000000092</v>
      </c>
      <c r="E8804" s="1" t="n">
        <f aca="false">E8803+F8803-G8803*DT</f>
        <v>26176.1390100023</v>
      </c>
      <c r="F8804" s="2" t="n">
        <f aca="false">absorption_fraction*IF(MOD(INT(D8804*100),INT(interval*100))=0,dosage,0)</f>
        <v>0</v>
      </c>
      <c r="G8804" s="1" t="n">
        <f aca="false">growth_rate*E8804</f>
        <v>824.723497851287</v>
      </c>
      <c r="H8804" s="1" t="n">
        <f aca="false">E8804/plasma_volume</f>
        <v>13.0880695050012</v>
      </c>
    </row>
    <row r="8805" customFormat="false" ht="13" hidden="false" customHeight="false" outlineLevel="0" collapsed="false">
      <c r="D8805" s="1" t="n">
        <v>88.0000000000092</v>
      </c>
      <c r="E8805" s="1" t="n">
        <f aca="false">E8804+F8804-G8804*DT</f>
        <v>26167.8917750238</v>
      </c>
      <c r="F8805" s="2" t="n">
        <f aca="false">absorption_fraction*IF(MOD(INT(D8805*100),INT(interval*100))=0,dosage,0)</f>
        <v>8000</v>
      </c>
      <c r="G8805" s="1" t="n">
        <f aca="false">growth_rate*E8805</f>
        <v>824.463654775252</v>
      </c>
      <c r="H8805" s="1" t="n">
        <f aca="false">E8805/plasma_volume</f>
        <v>13.0839458875119</v>
      </c>
    </row>
    <row r="8806" customFormat="false" ht="13" hidden="false" customHeight="false" outlineLevel="0" collapsed="false">
      <c r="D8806" s="1" t="n">
        <v>88.0100000000092</v>
      </c>
      <c r="E8806" s="1" t="n">
        <f aca="false">E8805+F8805-G8805*DT</f>
        <v>34159.6471384761</v>
      </c>
      <c r="F8806" s="2" t="n">
        <f aca="false">absorption_fraction*IF(MOD(INT(D8806*100),INT(interval*100))=0,dosage,0)</f>
        <v>0</v>
      </c>
      <c r="G8806" s="1" t="n">
        <f aca="false">growth_rate*E8806</f>
        <v>1076.25741377079</v>
      </c>
      <c r="H8806" s="1" t="n">
        <f aca="false">E8806/plasma_volume</f>
        <v>17.079823569238</v>
      </c>
    </row>
    <row r="8807" customFormat="false" ht="13" hidden="false" customHeight="false" outlineLevel="0" collapsed="false">
      <c r="D8807" s="1" t="n">
        <v>88.0200000000092</v>
      </c>
      <c r="E8807" s="1" t="n">
        <f aca="false">E8806+F8806-G8806*DT</f>
        <v>34148.8845643384</v>
      </c>
      <c r="F8807" s="2" t="n">
        <f aca="false">absorption_fraction*IF(MOD(INT(D8807*100),INT(interval*100))=0,dosage,0)</f>
        <v>0</v>
      </c>
      <c r="G8807" s="1" t="n">
        <f aca="false">growth_rate*E8807</f>
        <v>1075.91832068355</v>
      </c>
      <c r="H8807" s="1" t="n">
        <f aca="false">E8807/plasma_volume</f>
        <v>17.0744422821692</v>
      </c>
    </row>
    <row r="8808" customFormat="false" ht="13" hidden="false" customHeight="false" outlineLevel="0" collapsed="false">
      <c r="D8808" s="1" t="n">
        <v>88.0300000000092</v>
      </c>
      <c r="E8808" s="1" t="n">
        <f aca="false">E8807+F8807-G8807*DT</f>
        <v>34138.1253811315</v>
      </c>
      <c r="F8808" s="2" t="n">
        <f aca="false">absorption_fraction*IF(MOD(INT(D8808*100),INT(interval*100))=0,dosage,0)</f>
        <v>0</v>
      </c>
      <c r="G8808" s="1" t="n">
        <f aca="false">growth_rate*E8808</f>
        <v>1075.57933443333</v>
      </c>
      <c r="H8808" s="1" t="n">
        <f aca="false">E8808/plasma_volume</f>
        <v>17.0690626905658</v>
      </c>
    </row>
    <row r="8809" customFormat="false" ht="13" hidden="false" customHeight="false" outlineLevel="0" collapsed="false">
      <c r="D8809" s="1" t="n">
        <v>88.0400000000092</v>
      </c>
      <c r="E8809" s="1" t="n">
        <f aca="false">E8808+F8808-G8808*DT</f>
        <v>34127.3695877872</v>
      </c>
      <c r="F8809" s="2" t="n">
        <f aca="false">absorption_fraction*IF(MOD(INT(D8809*100),INT(interval*100))=0,dosage,0)</f>
        <v>0</v>
      </c>
      <c r="G8809" s="1" t="n">
        <f aca="false">growth_rate*E8809</f>
        <v>1075.24045498645</v>
      </c>
      <c r="H8809" s="1" t="n">
        <f aca="false">E8809/plasma_volume</f>
        <v>17.0636847938936</v>
      </c>
    </row>
    <row r="8810" customFormat="false" ht="13" hidden="false" customHeight="false" outlineLevel="0" collapsed="false">
      <c r="D8810" s="1" t="n">
        <v>88.0500000000092</v>
      </c>
      <c r="E8810" s="1" t="n">
        <f aca="false">E8809+F8809-G8809*DT</f>
        <v>34116.6171832373</v>
      </c>
      <c r="F8810" s="2" t="n">
        <f aca="false">absorption_fraction*IF(MOD(INT(D8810*100),INT(interval*100))=0,dosage,0)</f>
        <v>0</v>
      </c>
      <c r="G8810" s="1" t="n">
        <f aca="false">growth_rate*E8810</f>
        <v>1074.90168230927</v>
      </c>
      <c r="H8810" s="1" t="n">
        <f aca="false">E8810/plasma_volume</f>
        <v>17.0583085916187</v>
      </c>
    </row>
    <row r="8811" customFormat="false" ht="13" hidden="false" customHeight="false" outlineLevel="0" collapsed="false">
      <c r="D8811" s="1" t="n">
        <v>88.0600000000092</v>
      </c>
      <c r="E8811" s="1" t="n">
        <f aca="false">E8810+F8810-G8810*DT</f>
        <v>34105.8681664142</v>
      </c>
      <c r="F8811" s="2" t="n">
        <f aca="false">absorption_fraction*IF(MOD(INT(D8811*100),INT(interval*100))=0,dosage,0)</f>
        <v>0</v>
      </c>
      <c r="G8811" s="1" t="n">
        <f aca="false">growth_rate*E8811</f>
        <v>1074.56301636815</v>
      </c>
      <c r="H8811" s="1" t="n">
        <f aca="false">E8811/plasma_volume</f>
        <v>17.0529340832071</v>
      </c>
    </row>
    <row r="8812" customFormat="false" ht="13" hidden="false" customHeight="false" outlineLevel="0" collapsed="false">
      <c r="D8812" s="1" t="n">
        <v>88.0700000000092</v>
      </c>
      <c r="E8812" s="1" t="n">
        <f aca="false">E8811+F8811-G8811*DT</f>
        <v>34095.1225362506</v>
      </c>
      <c r="F8812" s="2" t="n">
        <f aca="false">absorption_fraction*IF(MOD(INT(D8812*100),INT(interval*100))=0,dosage,0)</f>
        <v>0</v>
      </c>
      <c r="G8812" s="1" t="n">
        <f aca="false">growth_rate*E8812</f>
        <v>1074.22445712945</v>
      </c>
      <c r="H8812" s="1" t="n">
        <f aca="false">E8812/plasma_volume</f>
        <v>17.0475612681253</v>
      </c>
    </row>
    <row r="8813" customFormat="false" ht="13" hidden="false" customHeight="false" outlineLevel="0" collapsed="false">
      <c r="D8813" s="1" t="n">
        <v>88.0800000000092</v>
      </c>
      <c r="E8813" s="1" t="n">
        <f aca="false">E8812+F8812-G8812*DT</f>
        <v>34084.3802916793</v>
      </c>
      <c r="F8813" s="2" t="n">
        <f aca="false">absorption_fraction*IF(MOD(INT(D8813*100),INT(interval*100))=0,dosage,0)</f>
        <v>0</v>
      </c>
      <c r="G8813" s="1" t="n">
        <f aca="false">growth_rate*E8813</f>
        <v>1073.88600455957</v>
      </c>
      <c r="H8813" s="1" t="n">
        <f aca="false">E8813/plasma_volume</f>
        <v>17.0421901458396</v>
      </c>
    </row>
    <row r="8814" customFormat="false" ht="13" hidden="false" customHeight="false" outlineLevel="0" collapsed="false">
      <c r="D8814" s="1" t="n">
        <v>88.0900000000092</v>
      </c>
      <c r="E8814" s="1" t="n">
        <f aca="false">E8813+F8813-G8813*DT</f>
        <v>34073.6414316337</v>
      </c>
      <c r="F8814" s="2" t="n">
        <f aca="false">absorption_fraction*IF(MOD(INT(D8814*100),INT(interval*100))=0,dosage,0)</f>
        <v>0</v>
      </c>
      <c r="G8814" s="1" t="n">
        <f aca="false">growth_rate*E8814</f>
        <v>1073.54765862488</v>
      </c>
      <c r="H8814" s="1" t="n">
        <f aca="false">E8814/plasma_volume</f>
        <v>17.0368207158168</v>
      </c>
    </row>
    <row r="8815" customFormat="false" ht="13" hidden="false" customHeight="false" outlineLevel="0" collapsed="false">
      <c r="D8815" s="1" t="n">
        <v>88.1000000000092</v>
      </c>
      <c r="E8815" s="1" t="n">
        <f aca="false">E8814+F8814-G8814*DT</f>
        <v>34062.9059550474</v>
      </c>
      <c r="F8815" s="2" t="n">
        <f aca="false">absorption_fraction*IF(MOD(INT(D8815*100),INT(interval*100))=0,dosage,0)</f>
        <v>0</v>
      </c>
      <c r="G8815" s="1" t="n">
        <f aca="false">growth_rate*E8815</f>
        <v>1073.2094192918</v>
      </c>
      <c r="H8815" s="1" t="n">
        <f aca="false">E8815/plasma_volume</f>
        <v>17.0314529775237</v>
      </c>
    </row>
    <row r="8816" customFormat="false" ht="13" hidden="false" customHeight="false" outlineLevel="0" collapsed="false">
      <c r="D8816" s="1" t="n">
        <v>88.1100000000092</v>
      </c>
      <c r="E8816" s="1" t="n">
        <f aca="false">E8815+F8815-G8815*DT</f>
        <v>34052.1738608545</v>
      </c>
      <c r="F8816" s="2" t="n">
        <f aca="false">absorption_fraction*IF(MOD(INT(D8816*100),INT(interval*100))=0,dosage,0)</f>
        <v>0</v>
      </c>
      <c r="G8816" s="1" t="n">
        <f aca="false">growth_rate*E8816</f>
        <v>1072.87128652674</v>
      </c>
      <c r="H8816" s="1" t="n">
        <f aca="false">E8816/plasma_volume</f>
        <v>17.0260869304272</v>
      </c>
    </row>
    <row r="8817" customFormat="false" ht="13" hidden="false" customHeight="false" outlineLevel="0" collapsed="false">
      <c r="D8817" s="1" t="n">
        <v>88.1200000000092</v>
      </c>
      <c r="E8817" s="1" t="n">
        <f aca="false">E8816+F8816-G8816*DT</f>
        <v>34041.4451479892</v>
      </c>
      <c r="F8817" s="2" t="n">
        <f aca="false">absorption_fraction*IF(MOD(INT(D8817*100),INT(interval*100))=0,dosage,0)</f>
        <v>0</v>
      </c>
      <c r="G8817" s="1" t="n">
        <f aca="false">growth_rate*E8817</f>
        <v>1072.53326029613</v>
      </c>
      <c r="H8817" s="1" t="n">
        <f aca="false">E8817/plasma_volume</f>
        <v>17.0207225739946</v>
      </c>
    </row>
    <row r="8818" customFormat="false" ht="13" hidden="false" customHeight="false" outlineLevel="0" collapsed="false">
      <c r="D8818" s="1" t="n">
        <v>88.1300000000092</v>
      </c>
      <c r="E8818" s="1" t="n">
        <f aca="false">E8817+F8817-G8817*DT</f>
        <v>34030.7198153863</v>
      </c>
      <c r="F8818" s="2" t="n">
        <f aca="false">absorption_fraction*IF(MOD(INT(D8818*100),INT(interval*100))=0,dosage,0)</f>
        <v>0</v>
      </c>
      <c r="G8818" s="1" t="n">
        <f aca="false">growth_rate*E8818</f>
        <v>1072.19534056638</v>
      </c>
      <c r="H8818" s="1" t="n">
        <f aca="false">E8818/plasma_volume</f>
        <v>17.0153599076931</v>
      </c>
    </row>
    <row r="8819" customFormat="false" ht="13" hidden="false" customHeight="false" outlineLevel="0" collapsed="false">
      <c r="D8819" s="1" t="n">
        <v>88.1400000000092</v>
      </c>
      <c r="E8819" s="1" t="n">
        <f aca="false">E8818+F8818-G8818*DT</f>
        <v>34019.9978619806</v>
      </c>
      <c r="F8819" s="2" t="n">
        <f aca="false">absorption_fraction*IF(MOD(INT(D8819*100),INT(interval*100))=0,dosage,0)</f>
        <v>0</v>
      </c>
      <c r="G8819" s="1" t="n">
        <f aca="false">growth_rate*E8819</f>
        <v>1071.85752730396</v>
      </c>
      <c r="H8819" s="1" t="n">
        <f aca="false">E8819/plasma_volume</f>
        <v>17.0099989309903</v>
      </c>
    </row>
    <row r="8820" customFormat="false" ht="13" hidden="false" customHeight="false" outlineLevel="0" collapsed="false">
      <c r="D8820" s="1" t="n">
        <v>88.1500000000092</v>
      </c>
      <c r="E8820" s="1" t="n">
        <f aca="false">E8819+F8819-G8819*DT</f>
        <v>34009.2792867076</v>
      </c>
      <c r="F8820" s="2" t="n">
        <f aca="false">absorption_fraction*IF(MOD(INT(D8820*100),INT(interval*100))=0,dosage,0)</f>
        <v>0</v>
      </c>
      <c r="G8820" s="1" t="n">
        <f aca="false">growth_rate*E8820</f>
        <v>1071.51982047532</v>
      </c>
      <c r="H8820" s="1" t="n">
        <f aca="false">E8820/plasma_volume</f>
        <v>17.0046396433538</v>
      </c>
    </row>
    <row r="8821" customFormat="false" ht="13" hidden="false" customHeight="false" outlineLevel="0" collapsed="false">
      <c r="D8821" s="1" t="n">
        <v>88.1600000000092</v>
      </c>
      <c r="E8821" s="1" t="n">
        <f aca="false">E8820+F8820-G8820*DT</f>
        <v>33998.5640885028</v>
      </c>
      <c r="F8821" s="2" t="n">
        <f aca="false">absorption_fraction*IF(MOD(INT(D8821*100),INT(interval*100))=0,dosage,0)</f>
        <v>0</v>
      </c>
      <c r="G8821" s="1" t="n">
        <f aca="false">growth_rate*E8821</f>
        <v>1071.18222004692</v>
      </c>
      <c r="H8821" s="1" t="n">
        <f aca="false">E8821/plasma_volume</f>
        <v>16.9992820442514</v>
      </c>
    </row>
    <row r="8822" customFormat="false" ht="13" hidden="false" customHeight="false" outlineLevel="0" collapsed="false">
      <c r="D8822" s="1" t="n">
        <v>88.1700000000092</v>
      </c>
      <c r="E8822" s="1" t="n">
        <f aca="false">E8821+F8821-G8821*DT</f>
        <v>33987.8522663023</v>
      </c>
      <c r="F8822" s="2" t="n">
        <f aca="false">absorption_fraction*IF(MOD(INT(D8822*100),INT(interval*100))=0,dosage,0)</f>
        <v>0</v>
      </c>
      <c r="G8822" s="1" t="n">
        <f aca="false">growth_rate*E8822</f>
        <v>1070.84472598525</v>
      </c>
      <c r="H8822" s="1" t="n">
        <f aca="false">E8822/plasma_volume</f>
        <v>16.9939261331512</v>
      </c>
    </row>
    <row r="8823" customFormat="false" ht="13" hidden="false" customHeight="false" outlineLevel="0" collapsed="false">
      <c r="D8823" s="1" t="n">
        <v>88.1800000000092</v>
      </c>
      <c r="E8823" s="1" t="n">
        <f aca="false">E8822+F8822-G8822*DT</f>
        <v>33977.1438190425</v>
      </c>
      <c r="F8823" s="2" t="n">
        <f aca="false">absorption_fraction*IF(MOD(INT(D8823*100),INT(interval*100))=0,dosage,0)</f>
        <v>0</v>
      </c>
      <c r="G8823" s="1" t="n">
        <f aca="false">growth_rate*E8823</f>
        <v>1070.50733825678</v>
      </c>
      <c r="H8823" s="1" t="n">
        <f aca="false">E8823/plasma_volume</f>
        <v>16.9885719095212</v>
      </c>
    </row>
    <row r="8824" customFormat="false" ht="13" hidden="false" customHeight="false" outlineLevel="0" collapsed="false">
      <c r="D8824" s="1" t="n">
        <v>88.1900000000092</v>
      </c>
      <c r="E8824" s="1" t="n">
        <f aca="false">E8823+F8823-G8823*DT</f>
        <v>33966.4387456599</v>
      </c>
      <c r="F8824" s="2" t="n">
        <f aca="false">absorption_fraction*IF(MOD(INT(D8824*100),INT(interval*100))=0,dosage,0)</f>
        <v>0</v>
      </c>
      <c r="G8824" s="1" t="n">
        <f aca="false">growth_rate*E8824</f>
        <v>1070.17005682801</v>
      </c>
      <c r="H8824" s="1" t="n">
        <f aca="false">E8824/plasma_volume</f>
        <v>16.98321937283</v>
      </c>
    </row>
    <row r="8825" customFormat="false" ht="13" hidden="false" customHeight="false" outlineLevel="0" collapsed="false">
      <c r="D8825" s="1" t="n">
        <v>88.2000000000092</v>
      </c>
      <c r="E8825" s="1" t="n">
        <f aca="false">E8824+F8824-G8824*DT</f>
        <v>33955.7370450916</v>
      </c>
      <c r="F8825" s="2" t="n">
        <f aca="false">absorption_fraction*IF(MOD(INT(D8825*100),INT(interval*100))=0,dosage,0)</f>
        <v>0</v>
      </c>
      <c r="G8825" s="1" t="n">
        <f aca="false">growth_rate*E8825</f>
        <v>1069.83288166546</v>
      </c>
      <c r="H8825" s="1" t="n">
        <f aca="false">E8825/plasma_volume</f>
        <v>16.9778685225458</v>
      </c>
    </row>
    <row r="8826" customFormat="false" ht="13" hidden="false" customHeight="false" outlineLevel="0" collapsed="false">
      <c r="D8826" s="1" t="n">
        <v>88.2100000000092</v>
      </c>
      <c r="E8826" s="1" t="n">
        <f aca="false">E8825+F8825-G8825*DT</f>
        <v>33945.038716275</v>
      </c>
      <c r="F8826" s="2" t="n">
        <f aca="false">absorption_fraction*IF(MOD(INT(D8826*100),INT(interval*100))=0,dosage,0)</f>
        <v>0</v>
      </c>
      <c r="G8826" s="1" t="n">
        <f aca="false">growth_rate*E8826</f>
        <v>1069.49581273565</v>
      </c>
      <c r="H8826" s="1" t="n">
        <f aca="false">E8826/plasma_volume</f>
        <v>16.9725193581375</v>
      </c>
    </row>
    <row r="8827" customFormat="false" ht="13" hidden="false" customHeight="false" outlineLevel="0" collapsed="false">
      <c r="D8827" s="1" t="n">
        <v>88.2200000000092</v>
      </c>
      <c r="E8827" s="1" t="n">
        <f aca="false">E8826+F8826-G8826*DT</f>
        <v>33934.3437581476</v>
      </c>
      <c r="F8827" s="2" t="n">
        <f aca="false">absorption_fraction*IF(MOD(INT(D8827*100),INT(interval*100))=0,dosage,0)</f>
        <v>0</v>
      </c>
      <c r="G8827" s="1" t="n">
        <f aca="false">growth_rate*E8827</f>
        <v>1069.15885000509</v>
      </c>
      <c r="H8827" s="1" t="n">
        <f aca="false">E8827/plasma_volume</f>
        <v>16.9671718790738</v>
      </c>
    </row>
    <row r="8828" customFormat="false" ht="13" hidden="false" customHeight="false" outlineLevel="0" collapsed="false">
      <c r="D8828" s="1" t="n">
        <v>88.2300000000092</v>
      </c>
      <c r="E8828" s="1" t="n">
        <f aca="false">E8827+F8827-G8827*DT</f>
        <v>33923.6521696476</v>
      </c>
      <c r="F8828" s="2" t="n">
        <f aca="false">absorption_fraction*IF(MOD(INT(D8828*100),INT(interval*100))=0,dosage,0)</f>
        <v>0</v>
      </c>
      <c r="G8828" s="1" t="n">
        <f aca="false">growth_rate*E8828</f>
        <v>1068.82199344034</v>
      </c>
      <c r="H8828" s="1" t="n">
        <f aca="false">E8828/plasma_volume</f>
        <v>16.9618260848238</v>
      </c>
    </row>
    <row r="8829" customFormat="false" ht="13" hidden="false" customHeight="false" outlineLevel="0" collapsed="false">
      <c r="D8829" s="1" t="n">
        <v>88.2400000000093</v>
      </c>
      <c r="E8829" s="1" t="n">
        <f aca="false">E8828+F8828-G8828*DT</f>
        <v>33912.9639497132</v>
      </c>
      <c r="F8829" s="2" t="n">
        <f aca="false">absorption_fraction*IF(MOD(INT(D8829*100),INT(interval*100))=0,dosage,0)</f>
        <v>0</v>
      </c>
      <c r="G8829" s="1" t="n">
        <f aca="false">growth_rate*E8829</f>
        <v>1068.48524300794</v>
      </c>
      <c r="H8829" s="1" t="n">
        <f aca="false">E8829/plasma_volume</f>
        <v>16.9564819748566</v>
      </c>
    </row>
    <row r="8830" customFormat="false" ht="13" hidden="false" customHeight="false" outlineLevel="0" collapsed="false">
      <c r="D8830" s="1" t="n">
        <v>88.2500000000093</v>
      </c>
      <c r="E8830" s="1" t="n">
        <f aca="false">E8829+F8829-G8829*DT</f>
        <v>33902.2790972831</v>
      </c>
      <c r="F8830" s="2" t="n">
        <f aca="false">absorption_fraction*IF(MOD(INT(D8830*100),INT(interval*100))=0,dosage,0)</f>
        <v>0</v>
      </c>
      <c r="G8830" s="1" t="n">
        <f aca="false">growth_rate*E8830</f>
        <v>1068.14859867446</v>
      </c>
      <c r="H8830" s="1" t="n">
        <f aca="false">E8830/plasma_volume</f>
        <v>16.9511395486416</v>
      </c>
    </row>
    <row r="8831" customFormat="false" ht="13" hidden="false" customHeight="false" outlineLevel="0" collapsed="false">
      <c r="D8831" s="1" t="n">
        <v>88.2600000000092</v>
      </c>
      <c r="E8831" s="1" t="n">
        <f aca="false">E8830+F8830-G8830*DT</f>
        <v>33891.5976112964</v>
      </c>
      <c r="F8831" s="2" t="n">
        <f aca="false">absorption_fraction*IF(MOD(INT(D8831*100),INT(interval*100))=0,dosage,0)</f>
        <v>0</v>
      </c>
      <c r="G8831" s="1" t="n">
        <f aca="false">growth_rate*E8831</f>
        <v>1067.81206040647</v>
      </c>
      <c r="H8831" s="1" t="n">
        <f aca="false">E8831/plasma_volume</f>
        <v>16.9457988056482</v>
      </c>
    </row>
    <row r="8832" customFormat="false" ht="13" hidden="false" customHeight="false" outlineLevel="0" collapsed="false">
      <c r="D8832" s="1" t="n">
        <v>88.2700000000093</v>
      </c>
      <c r="E8832" s="1" t="n">
        <f aca="false">E8831+F8831-G8831*DT</f>
        <v>33880.9194906923</v>
      </c>
      <c r="F8832" s="2" t="n">
        <f aca="false">absorption_fraction*IF(MOD(INT(D8832*100),INT(interval*100))=0,dosage,0)</f>
        <v>0</v>
      </c>
      <c r="G8832" s="1" t="n">
        <f aca="false">growth_rate*E8832</f>
        <v>1067.47562817054</v>
      </c>
      <c r="H8832" s="1" t="n">
        <f aca="false">E8832/plasma_volume</f>
        <v>16.9404597453461</v>
      </c>
    </row>
    <row r="8833" customFormat="false" ht="13" hidden="false" customHeight="false" outlineLevel="0" collapsed="false">
      <c r="D8833" s="1" t="n">
        <v>88.2800000000093</v>
      </c>
      <c r="E8833" s="1" t="n">
        <f aca="false">E8832+F8832-G8832*DT</f>
        <v>33870.2447344106</v>
      </c>
      <c r="F8833" s="2" t="n">
        <f aca="false">absorption_fraction*IF(MOD(INT(D8833*100),INT(interval*100))=0,dosage,0)</f>
        <v>0</v>
      </c>
      <c r="G8833" s="1" t="n">
        <f aca="false">growth_rate*E8833</f>
        <v>1067.13930193327</v>
      </c>
      <c r="H8833" s="1" t="n">
        <f aca="false">E8833/plasma_volume</f>
        <v>16.9351223672053</v>
      </c>
    </row>
    <row r="8834" customFormat="false" ht="13" hidden="false" customHeight="false" outlineLevel="0" collapsed="false">
      <c r="D8834" s="1" t="n">
        <v>88.2900000000093</v>
      </c>
      <c r="E8834" s="1" t="n">
        <f aca="false">E8833+F8833-G8833*DT</f>
        <v>33859.5733413913</v>
      </c>
      <c r="F8834" s="2" t="n">
        <f aca="false">absorption_fraction*IF(MOD(INT(D8834*100),INT(interval*100))=0,dosage,0)</f>
        <v>0</v>
      </c>
      <c r="G8834" s="1" t="n">
        <f aca="false">growth_rate*E8834</f>
        <v>1066.80308166127</v>
      </c>
      <c r="H8834" s="1" t="n">
        <f aca="false">E8834/plasma_volume</f>
        <v>16.9297866706956</v>
      </c>
    </row>
    <row r="8835" customFormat="false" ht="13" hidden="false" customHeight="false" outlineLevel="0" collapsed="false">
      <c r="D8835" s="1" t="n">
        <v>88.3000000000093</v>
      </c>
      <c r="E8835" s="1" t="n">
        <f aca="false">E8834+F8834-G8834*DT</f>
        <v>33848.9053105747</v>
      </c>
      <c r="F8835" s="2" t="n">
        <f aca="false">absorption_fraction*IF(MOD(INT(D8835*100),INT(interval*100))=0,dosage,0)</f>
        <v>0</v>
      </c>
      <c r="G8835" s="1" t="n">
        <f aca="false">growth_rate*E8835</f>
        <v>1066.46696732115</v>
      </c>
      <c r="H8835" s="1" t="n">
        <f aca="false">E8835/plasma_volume</f>
        <v>16.9244526552873</v>
      </c>
    </row>
    <row r="8836" customFormat="false" ht="13" hidden="false" customHeight="false" outlineLevel="0" collapsed="false">
      <c r="D8836" s="1" t="n">
        <v>88.3100000000093</v>
      </c>
      <c r="E8836" s="1" t="n">
        <f aca="false">E8835+F8835-G8835*DT</f>
        <v>33838.2406409014</v>
      </c>
      <c r="F8836" s="2" t="n">
        <f aca="false">absorption_fraction*IF(MOD(INT(D8836*100),INT(interval*100))=0,dosage,0)</f>
        <v>0</v>
      </c>
      <c r="G8836" s="1" t="n">
        <f aca="false">growth_rate*E8836</f>
        <v>1066.13095887954</v>
      </c>
      <c r="H8836" s="1" t="n">
        <f aca="false">E8836/plasma_volume</f>
        <v>16.9191203204507</v>
      </c>
    </row>
    <row r="8837" customFormat="false" ht="13" hidden="false" customHeight="false" outlineLevel="0" collapsed="false">
      <c r="D8837" s="1" t="n">
        <v>88.3200000000093</v>
      </c>
      <c r="E8837" s="1" t="n">
        <f aca="false">E8836+F8836-G8836*DT</f>
        <v>33827.5793313126</v>
      </c>
      <c r="F8837" s="2" t="n">
        <f aca="false">absorption_fraction*IF(MOD(INT(D8837*100),INT(interval*100))=0,dosage,0)</f>
        <v>0</v>
      </c>
      <c r="G8837" s="1" t="n">
        <f aca="false">growth_rate*E8837</f>
        <v>1065.79505630306</v>
      </c>
      <c r="H8837" s="1" t="n">
        <f aca="false">E8837/plasma_volume</f>
        <v>16.9137896656563</v>
      </c>
    </row>
    <row r="8838" customFormat="false" ht="13" hidden="false" customHeight="false" outlineLevel="0" collapsed="false">
      <c r="D8838" s="1" t="n">
        <v>88.3300000000093</v>
      </c>
      <c r="E8838" s="1" t="n">
        <f aca="false">E8837+F8837-G8837*DT</f>
        <v>33816.9213807496</v>
      </c>
      <c r="F8838" s="2" t="n">
        <f aca="false">absorption_fraction*IF(MOD(INT(D8838*100),INT(interval*100))=0,dosage,0)</f>
        <v>0</v>
      </c>
      <c r="G8838" s="1" t="n">
        <f aca="false">growth_rate*E8838</f>
        <v>1065.45925955836</v>
      </c>
      <c r="H8838" s="1" t="n">
        <f aca="false">E8838/plasma_volume</f>
        <v>16.9084606903748</v>
      </c>
    </row>
    <row r="8839" customFormat="false" ht="13" hidden="false" customHeight="false" outlineLevel="0" collapsed="false">
      <c r="D8839" s="1" t="n">
        <v>88.3400000000093</v>
      </c>
      <c r="E8839" s="1" t="n">
        <f aca="false">E8838+F8838-G8838*DT</f>
        <v>33806.266788154</v>
      </c>
      <c r="F8839" s="2" t="n">
        <f aca="false">absorption_fraction*IF(MOD(INT(D8839*100),INT(interval*100))=0,dosage,0)</f>
        <v>0</v>
      </c>
      <c r="G8839" s="1" t="n">
        <f aca="false">growth_rate*E8839</f>
        <v>1065.1235686121</v>
      </c>
      <c r="H8839" s="1" t="n">
        <f aca="false">E8839/plasma_volume</f>
        <v>16.903133394077</v>
      </c>
    </row>
    <row r="8840" customFormat="false" ht="13" hidden="false" customHeight="false" outlineLevel="0" collapsed="false">
      <c r="D8840" s="1" t="n">
        <v>88.3500000000093</v>
      </c>
      <c r="E8840" s="1" t="n">
        <f aca="false">E8839+F8839-G8839*DT</f>
        <v>33795.6155524679</v>
      </c>
      <c r="F8840" s="2" t="n">
        <f aca="false">absorption_fraction*IF(MOD(INT(D8840*100),INT(interval*100))=0,dosage,0)</f>
        <v>0</v>
      </c>
      <c r="G8840" s="1" t="n">
        <f aca="false">growth_rate*E8840</f>
        <v>1064.78798343095</v>
      </c>
      <c r="H8840" s="1" t="n">
        <f aca="false">E8840/plasma_volume</f>
        <v>16.897807776234</v>
      </c>
    </row>
    <row r="8841" customFormat="false" ht="13" hidden="false" customHeight="false" outlineLevel="0" collapsed="false">
      <c r="D8841" s="1" t="n">
        <v>88.3600000000093</v>
      </c>
      <c r="E8841" s="1" t="n">
        <f aca="false">E8840+F8840-G8840*DT</f>
        <v>33784.9676726336</v>
      </c>
      <c r="F8841" s="2" t="n">
        <f aca="false">absorption_fraction*IF(MOD(INT(D8841*100),INT(interval*100))=0,dosage,0)</f>
        <v>0</v>
      </c>
      <c r="G8841" s="1" t="n">
        <f aca="false">growth_rate*E8841</f>
        <v>1064.45250398159</v>
      </c>
      <c r="H8841" s="1" t="n">
        <f aca="false">E8841/plasma_volume</f>
        <v>16.8924838363168</v>
      </c>
    </row>
    <row r="8842" customFormat="false" ht="13" hidden="false" customHeight="false" outlineLevel="0" collapsed="false">
      <c r="D8842" s="1" t="n">
        <v>88.3700000000093</v>
      </c>
      <c r="E8842" s="1" t="n">
        <f aca="false">E8841+F8841-G8841*DT</f>
        <v>33774.3231475938</v>
      </c>
      <c r="F8842" s="2" t="n">
        <f aca="false">absorption_fraction*IF(MOD(INT(D8842*100),INT(interval*100))=0,dosage,0)</f>
        <v>0</v>
      </c>
      <c r="G8842" s="1" t="n">
        <f aca="false">growth_rate*E8842</f>
        <v>1064.11713023069</v>
      </c>
      <c r="H8842" s="1" t="n">
        <f aca="false">E8842/plasma_volume</f>
        <v>16.8871615737969</v>
      </c>
    </row>
    <row r="8843" customFormat="false" ht="13" hidden="false" customHeight="false" outlineLevel="0" collapsed="false">
      <c r="D8843" s="1" t="n">
        <v>88.3800000000093</v>
      </c>
      <c r="E8843" s="1" t="n">
        <f aca="false">E8842+F8842-G8842*DT</f>
        <v>33763.6819762915</v>
      </c>
      <c r="F8843" s="2" t="n">
        <f aca="false">absorption_fraction*IF(MOD(INT(D8843*100),INT(interval*100))=0,dosage,0)</f>
        <v>0</v>
      </c>
      <c r="G8843" s="1" t="n">
        <f aca="false">growth_rate*E8843</f>
        <v>1063.78186214496</v>
      </c>
      <c r="H8843" s="1" t="n">
        <f aca="false">E8843/plasma_volume</f>
        <v>16.8818409881457</v>
      </c>
    </row>
    <row r="8844" customFormat="false" ht="13" hidden="false" customHeight="false" outlineLevel="0" collapsed="false">
      <c r="D8844" s="1" t="n">
        <v>88.3900000000093</v>
      </c>
      <c r="E8844" s="1" t="n">
        <f aca="false">E8843+F8843-G8843*DT</f>
        <v>33753.04415767</v>
      </c>
      <c r="F8844" s="2" t="n">
        <f aca="false">absorption_fraction*IF(MOD(INT(D8844*100),INT(interval*100))=0,dosage,0)</f>
        <v>0</v>
      </c>
      <c r="G8844" s="1" t="n">
        <f aca="false">growth_rate*E8844</f>
        <v>1063.44669969111</v>
      </c>
      <c r="H8844" s="1" t="n">
        <f aca="false">E8844/plasma_volume</f>
        <v>16.876522078835</v>
      </c>
    </row>
    <row r="8845" customFormat="false" ht="13" hidden="false" customHeight="false" outlineLevel="0" collapsed="false">
      <c r="D8845" s="1" t="n">
        <v>88.4000000000093</v>
      </c>
      <c r="E8845" s="1" t="n">
        <f aca="false">E8844+F8844-G8844*DT</f>
        <v>33742.4096906731</v>
      </c>
      <c r="F8845" s="2" t="n">
        <f aca="false">absorption_fraction*IF(MOD(INT(D8845*100),INT(interval*100))=0,dosage,0)</f>
        <v>0</v>
      </c>
      <c r="G8845" s="1" t="n">
        <f aca="false">growth_rate*E8845</f>
        <v>1063.11164283585</v>
      </c>
      <c r="H8845" s="1" t="n">
        <f aca="false">E8845/plasma_volume</f>
        <v>16.8712048453366</v>
      </c>
    </row>
    <row r="8846" customFormat="false" ht="13" hidden="false" customHeight="false" outlineLevel="0" collapsed="false">
      <c r="D8846" s="1" t="n">
        <v>88.4100000000093</v>
      </c>
      <c r="E8846" s="1" t="n">
        <f aca="false">E8845+F8845-G8845*DT</f>
        <v>33731.7785742448</v>
      </c>
      <c r="F8846" s="2" t="n">
        <f aca="false">absorption_fraction*IF(MOD(INT(D8846*100),INT(interval*100))=0,dosage,0)</f>
        <v>0</v>
      </c>
      <c r="G8846" s="1" t="n">
        <f aca="false">growth_rate*E8846</f>
        <v>1062.77669154591</v>
      </c>
      <c r="H8846" s="1" t="n">
        <f aca="false">E8846/plasma_volume</f>
        <v>16.8658892871224</v>
      </c>
    </row>
    <row r="8847" customFormat="false" ht="13" hidden="false" customHeight="false" outlineLevel="0" collapsed="false">
      <c r="D8847" s="1" t="n">
        <v>88.4200000000093</v>
      </c>
      <c r="E8847" s="1" t="n">
        <f aca="false">E8846+F8846-G8846*DT</f>
        <v>33721.1508073293</v>
      </c>
      <c r="F8847" s="2" t="n">
        <f aca="false">absorption_fraction*IF(MOD(INT(D8847*100),INT(interval*100))=0,dosage,0)</f>
        <v>0</v>
      </c>
      <c r="G8847" s="1" t="n">
        <f aca="false">growth_rate*E8847</f>
        <v>1062.44184578805</v>
      </c>
      <c r="H8847" s="1" t="n">
        <f aca="false">E8847/plasma_volume</f>
        <v>16.8605754036646</v>
      </c>
    </row>
    <row r="8848" customFormat="false" ht="13" hidden="false" customHeight="false" outlineLevel="0" collapsed="false">
      <c r="D8848" s="1" t="n">
        <v>88.4300000000093</v>
      </c>
      <c r="E8848" s="1" t="n">
        <f aca="false">E8847+F8847-G8847*DT</f>
        <v>33710.5263888714</v>
      </c>
      <c r="F8848" s="2" t="n">
        <f aca="false">absorption_fraction*IF(MOD(INT(D8848*100),INT(interval*100))=0,dosage,0)</f>
        <v>0</v>
      </c>
      <c r="G8848" s="1" t="n">
        <f aca="false">growth_rate*E8848</f>
        <v>1062.10710552899</v>
      </c>
      <c r="H8848" s="1" t="n">
        <f aca="false">E8848/plasma_volume</f>
        <v>16.8552631944357</v>
      </c>
    </row>
    <row r="8849" customFormat="false" ht="13" hidden="false" customHeight="false" outlineLevel="0" collapsed="false">
      <c r="D8849" s="1" t="n">
        <v>88.4400000000093</v>
      </c>
      <c r="E8849" s="1" t="n">
        <f aca="false">E8848+F8848-G8848*DT</f>
        <v>33699.9053178161</v>
      </c>
      <c r="F8849" s="2" t="n">
        <f aca="false">absorption_fraction*IF(MOD(INT(D8849*100),INT(interval*100))=0,dosage,0)</f>
        <v>0</v>
      </c>
      <c r="G8849" s="1" t="n">
        <f aca="false">growth_rate*E8849</f>
        <v>1061.77247073552</v>
      </c>
      <c r="H8849" s="1" t="n">
        <f aca="false">E8849/plasma_volume</f>
        <v>16.8499526589081</v>
      </c>
    </row>
    <row r="8850" customFormat="false" ht="13" hidden="false" customHeight="false" outlineLevel="0" collapsed="false">
      <c r="D8850" s="1" t="n">
        <v>88.4500000000093</v>
      </c>
      <c r="E8850" s="1" t="n">
        <f aca="false">E8849+F8849-G8849*DT</f>
        <v>33689.2875931088</v>
      </c>
      <c r="F8850" s="2" t="n">
        <f aca="false">absorption_fraction*IF(MOD(INT(D8850*100),INT(interval*100))=0,dosage,0)</f>
        <v>0</v>
      </c>
      <c r="G8850" s="1" t="n">
        <f aca="false">growth_rate*E8850</f>
        <v>1061.43794137439</v>
      </c>
      <c r="H8850" s="1" t="n">
        <f aca="false">E8850/plasma_volume</f>
        <v>16.8446437965544</v>
      </c>
    </row>
    <row r="8851" customFormat="false" ht="13" hidden="false" customHeight="false" outlineLevel="0" collapsed="false">
      <c r="D8851" s="1" t="n">
        <v>88.4600000000093</v>
      </c>
      <c r="E8851" s="1" t="n">
        <f aca="false">E8850+F8850-G8850*DT</f>
        <v>33678.673213695</v>
      </c>
      <c r="F8851" s="2" t="n">
        <f aca="false">absorption_fraction*IF(MOD(INT(D8851*100),INT(interval*100))=0,dosage,0)</f>
        <v>0</v>
      </c>
      <c r="G8851" s="1" t="n">
        <f aca="false">growth_rate*E8851</f>
        <v>1061.10351741238</v>
      </c>
      <c r="H8851" s="1" t="n">
        <f aca="false">E8851/plasma_volume</f>
        <v>16.8393366068475</v>
      </c>
    </row>
    <row r="8852" customFormat="false" ht="13" hidden="false" customHeight="false" outlineLevel="0" collapsed="false">
      <c r="D8852" s="1" t="n">
        <v>88.4700000000093</v>
      </c>
      <c r="E8852" s="1" t="n">
        <f aca="false">E8851+F8851-G8851*DT</f>
        <v>33668.0621785209</v>
      </c>
      <c r="F8852" s="2" t="n">
        <f aca="false">absorption_fraction*IF(MOD(INT(D8852*100),INT(interval*100))=0,dosage,0)</f>
        <v>0</v>
      </c>
      <c r="G8852" s="1" t="n">
        <f aca="false">growth_rate*E8852</f>
        <v>1060.7691988163</v>
      </c>
      <c r="H8852" s="1" t="n">
        <f aca="false">E8852/plasma_volume</f>
        <v>16.8340310892604</v>
      </c>
    </row>
    <row r="8853" customFormat="false" ht="13" hidden="false" customHeight="false" outlineLevel="0" collapsed="false">
      <c r="D8853" s="1" t="n">
        <v>88.4800000000093</v>
      </c>
      <c r="E8853" s="1" t="n">
        <f aca="false">E8852+F8852-G8852*DT</f>
        <v>33657.4544865327</v>
      </c>
      <c r="F8853" s="2" t="n">
        <f aca="false">absorption_fraction*IF(MOD(INT(D8853*100),INT(interval*100))=0,dosage,0)</f>
        <v>0</v>
      </c>
      <c r="G8853" s="1" t="n">
        <f aca="false">growth_rate*E8853</f>
        <v>1060.43498555295</v>
      </c>
      <c r="H8853" s="1" t="n">
        <f aca="false">E8853/plasma_volume</f>
        <v>16.8287272432664</v>
      </c>
    </row>
    <row r="8854" customFormat="false" ht="13" hidden="false" customHeight="false" outlineLevel="0" collapsed="false">
      <c r="D8854" s="1" t="n">
        <v>88.4900000000093</v>
      </c>
      <c r="E8854" s="1" t="n">
        <f aca="false">E8853+F8853-G8853*DT</f>
        <v>33646.8501366772</v>
      </c>
      <c r="F8854" s="2" t="n">
        <f aca="false">absorption_fraction*IF(MOD(INT(D8854*100),INT(interval*100))=0,dosage,0)</f>
        <v>0</v>
      </c>
      <c r="G8854" s="1" t="n">
        <f aca="false">growth_rate*E8854</f>
        <v>1060.10087758913</v>
      </c>
      <c r="H8854" s="1" t="n">
        <f aca="false">E8854/plasma_volume</f>
        <v>16.8234250683386</v>
      </c>
    </row>
    <row r="8855" customFormat="false" ht="13" hidden="false" customHeight="false" outlineLevel="0" collapsed="false">
      <c r="D8855" s="1" t="n">
        <v>88.5000000000093</v>
      </c>
      <c r="E8855" s="1" t="n">
        <f aca="false">E8854+F8854-G8854*DT</f>
        <v>33636.2491279013</v>
      </c>
      <c r="F8855" s="2" t="n">
        <f aca="false">absorption_fraction*IF(MOD(INT(D8855*100),INT(interval*100))=0,dosage,0)</f>
        <v>0</v>
      </c>
      <c r="G8855" s="1" t="n">
        <f aca="false">growth_rate*E8855</f>
        <v>1059.76687489167</v>
      </c>
      <c r="H8855" s="1" t="n">
        <f aca="false">E8855/plasma_volume</f>
        <v>16.8181245639507</v>
      </c>
    </row>
    <row r="8856" customFormat="false" ht="13" hidden="false" customHeight="false" outlineLevel="0" collapsed="false">
      <c r="D8856" s="1" t="n">
        <v>88.5100000000093</v>
      </c>
      <c r="E8856" s="1" t="n">
        <f aca="false">E8855+F8855-G8855*DT</f>
        <v>33625.6514591524</v>
      </c>
      <c r="F8856" s="2" t="n">
        <f aca="false">absorption_fraction*IF(MOD(INT(D8856*100),INT(interval*100))=0,dosage,0)</f>
        <v>0</v>
      </c>
      <c r="G8856" s="1" t="n">
        <f aca="false">growth_rate*E8856</f>
        <v>1059.4329774274</v>
      </c>
      <c r="H8856" s="1" t="n">
        <f aca="false">E8856/plasma_volume</f>
        <v>16.8128257295762</v>
      </c>
    </row>
    <row r="8857" customFormat="false" ht="13" hidden="false" customHeight="false" outlineLevel="0" collapsed="false">
      <c r="D8857" s="1" t="n">
        <v>88.5200000000093</v>
      </c>
      <c r="E8857" s="1" t="n">
        <f aca="false">E8856+F8856-G8856*DT</f>
        <v>33615.0571293781</v>
      </c>
      <c r="F8857" s="2" t="n">
        <f aca="false">absorption_fraction*IF(MOD(INT(D8857*100),INT(interval*100))=0,dosage,0)</f>
        <v>0</v>
      </c>
      <c r="G8857" s="1" t="n">
        <f aca="false">growth_rate*E8857</f>
        <v>1059.09918516318</v>
      </c>
      <c r="H8857" s="1" t="n">
        <f aca="false">E8857/plasma_volume</f>
        <v>16.8075285646891</v>
      </c>
    </row>
    <row r="8858" customFormat="false" ht="13" hidden="false" customHeight="false" outlineLevel="0" collapsed="false">
      <c r="D8858" s="1" t="n">
        <v>88.5300000000093</v>
      </c>
      <c r="E8858" s="1" t="n">
        <f aca="false">E8857+F8857-G8857*DT</f>
        <v>33604.4661375265</v>
      </c>
      <c r="F8858" s="2" t="n">
        <f aca="false">absorption_fraction*IF(MOD(INT(D8858*100),INT(interval*100))=0,dosage,0)</f>
        <v>0</v>
      </c>
      <c r="G8858" s="1" t="n">
        <f aca="false">growth_rate*E8858</f>
        <v>1058.76549806585</v>
      </c>
      <c r="H8858" s="1" t="n">
        <f aca="false">E8858/plasma_volume</f>
        <v>16.8022330687632</v>
      </c>
    </row>
    <row r="8859" customFormat="false" ht="13" hidden="false" customHeight="false" outlineLevel="0" collapsed="false">
      <c r="D8859" s="1" t="n">
        <v>88.5400000000093</v>
      </c>
      <c r="E8859" s="1" t="n">
        <f aca="false">E8858+F8858-G8858*DT</f>
        <v>33593.8784825458</v>
      </c>
      <c r="F8859" s="2" t="n">
        <f aca="false">absorption_fraction*IF(MOD(INT(D8859*100),INT(interval*100))=0,dosage,0)</f>
        <v>0</v>
      </c>
      <c r="G8859" s="1" t="n">
        <f aca="false">growth_rate*E8859</f>
        <v>1058.43191610228</v>
      </c>
      <c r="H8859" s="1" t="n">
        <f aca="false">E8859/plasma_volume</f>
        <v>16.7969392412729</v>
      </c>
    </row>
    <row r="8860" customFormat="false" ht="13" hidden="false" customHeight="false" outlineLevel="0" collapsed="false">
      <c r="D8860" s="1" t="n">
        <v>88.5500000000093</v>
      </c>
      <c r="E8860" s="1" t="n">
        <f aca="false">E8859+F8859-G8859*DT</f>
        <v>33583.2941633848</v>
      </c>
      <c r="F8860" s="2" t="n">
        <f aca="false">absorption_fraction*IF(MOD(INT(D8860*100),INT(interval*100))=0,dosage,0)</f>
        <v>0</v>
      </c>
      <c r="G8860" s="1" t="n">
        <f aca="false">growth_rate*E8860</f>
        <v>1058.09843923934</v>
      </c>
      <c r="H8860" s="1" t="n">
        <f aca="false">E8860/plasma_volume</f>
        <v>16.7916470816924</v>
      </c>
    </row>
    <row r="8861" customFormat="false" ht="13" hidden="false" customHeight="false" outlineLevel="0" collapsed="false">
      <c r="D8861" s="1" t="n">
        <v>88.5600000000093</v>
      </c>
      <c r="E8861" s="1" t="n">
        <f aca="false">E8860+F8860-G8860*DT</f>
        <v>33572.7131789924</v>
      </c>
      <c r="F8861" s="2" t="n">
        <f aca="false">absorption_fraction*IF(MOD(INT(D8861*100),INT(interval*100))=0,dosage,0)</f>
        <v>0</v>
      </c>
      <c r="G8861" s="1" t="n">
        <f aca="false">growth_rate*E8861</f>
        <v>1057.76506744392</v>
      </c>
      <c r="H8861" s="1" t="n">
        <f aca="false">E8861/plasma_volume</f>
        <v>16.7863565894962</v>
      </c>
    </row>
    <row r="8862" customFormat="false" ht="13" hidden="false" customHeight="false" outlineLevel="0" collapsed="false">
      <c r="D8862" s="1" t="n">
        <v>88.5700000000093</v>
      </c>
      <c r="E8862" s="1" t="n">
        <f aca="false">E8861+F8861-G8861*DT</f>
        <v>33562.135528318</v>
      </c>
      <c r="F8862" s="2" t="n">
        <f aca="false">absorption_fraction*IF(MOD(INT(D8862*100),INT(interval*100))=0,dosage,0)</f>
        <v>0</v>
      </c>
      <c r="G8862" s="1" t="n">
        <f aca="false">growth_rate*E8862</f>
        <v>1057.43180068293</v>
      </c>
      <c r="H8862" s="1" t="n">
        <f aca="false">E8862/plasma_volume</f>
        <v>16.781067764159</v>
      </c>
    </row>
    <row r="8863" customFormat="false" ht="13" hidden="false" customHeight="false" outlineLevel="0" collapsed="false">
      <c r="D8863" s="1" t="n">
        <v>88.5800000000093</v>
      </c>
      <c r="E8863" s="1" t="n">
        <f aca="false">E8862+F8862-G8862*DT</f>
        <v>33551.5612103112</v>
      </c>
      <c r="F8863" s="2" t="n">
        <f aca="false">absorption_fraction*IF(MOD(INT(D8863*100),INT(interval*100))=0,dosage,0)</f>
        <v>0</v>
      </c>
      <c r="G8863" s="1" t="n">
        <f aca="false">growth_rate*E8863</f>
        <v>1057.09863892325</v>
      </c>
      <c r="H8863" s="1" t="n">
        <f aca="false">E8863/plasma_volume</f>
        <v>16.7757806051556</v>
      </c>
    </row>
    <row r="8864" customFormat="false" ht="13" hidden="false" customHeight="false" outlineLevel="0" collapsed="false">
      <c r="D8864" s="1" t="n">
        <v>88.5900000000093</v>
      </c>
      <c r="E8864" s="1" t="n">
        <f aca="false">E8863+F8863-G8863*DT</f>
        <v>33540.9902239219</v>
      </c>
      <c r="F8864" s="2" t="n">
        <f aca="false">absorption_fraction*IF(MOD(INT(D8864*100),INT(interval*100))=0,dosage,0)</f>
        <v>0</v>
      </c>
      <c r="G8864" s="1" t="n">
        <f aca="false">growth_rate*E8864</f>
        <v>1056.76558213183</v>
      </c>
      <c r="H8864" s="1" t="n">
        <f aca="false">E8864/plasma_volume</f>
        <v>16.770495111961</v>
      </c>
    </row>
    <row r="8865" customFormat="false" ht="13" hidden="false" customHeight="false" outlineLevel="0" collapsed="false">
      <c r="D8865" s="1" t="n">
        <v>88.6000000000093</v>
      </c>
      <c r="E8865" s="1" t="n">
        <f aca="false">E8864+F8864-G8864*DT</f>
        <v>33530.4225681006</v>
      </c>
      <c r="F8865" s="2" t="n">
        <f aca="false">absorption_fraction*IF(MOD(INT(D8865*100),INT(interval*100))=0,dosage,0)</f>
        <v>0</v>
      </c>
      <c r="G8865" s="1" t="n">
        <f aca="false">growth_rate*E8865</f>
        <v>1056.43263027557</v>
      </c>
      <c r="H8865" s="1" t="n">
        <f aca="false">E8865/plasma_volume</f>
        <v>16.7652112840503</v>
      </c>
    </row>
    <row r="8866" customFormat="false" ht="13" hidden="false" customHeight="false" outlineLevel="0" collapsed="false">
      <c r="D8866" s="1" t="n">
        <v>88.6100000000093</v>
      </c>
      <c r="E8866" s="1" t="n">
        <f aca="false">E8865+F8865-G8865*DT</f>
        <v>33519.8582417979</v>
      </c>
      <c r="F8866" s="2" t="n">
        <f aca="false">absorption_fraction*IF(MOD(INT(D8866*100),INT(interval*100))=0,dosage,0)</f>
        <v>0</v>
      </c>
      <c r="G8866" s="1" t="n">
        <f aca="false">growth_rate*E8866</f>
        <v>1056.09978332142</v>
      </c>
      <c r="H8866" s="1" t="n">
        <f aca="false">E8866/plasma_volume</f>
        <v>16.7599291208989</v>
      </c>
    </row>
    <row r="8867" customFormat="false" ht="13" hidden="false" customHeight="false" outlineLevel="0" collapsed="false">
      <c r="D8867" s="1" t="n">
        <v>88.6200000000093</v>
      </c>
      <c r="E8867" s="1" t="n">
        <f aca="false">E8866+F8866-G8866*DT</f>
        <v>33509.2972439646</v>
      </c>
      <c r="F8867" s="2" t="n">
        <f aca="false">absorption_fraction*IF(MOD(INT(D8867*100),INT(interval*100))=0,dosage,0)</f>
        <v>0</v>
      </c>
      <c r="G8867" s="1" t="n">
        <f aca="false">growth_rate*E8867</f>
        <v>1055.76704123633</v>
      </c>
      <c r="H8867" s="1" t="n">
        <f aca="false">E8867/plasma_volume</f>
        <v>16.7546486219823</v>
      </c>
    </row>
    <row r="8868" customFormat="false" ht="13" hidden="false" customHeight="false" outlineLevel="0" collapsed="false">
      <c r="D8868" s="1" t="n">
        <v>88.6300000000093</v>
      </c>
      <c r="E8868" s="1" t="n">
        <f aca="false">E8867+F8867-G8867*DT</f>
        <v>33498.7395735523</v>
      </c>
      <c r="F8868" s="2" t="n">
        <f aca="false">absorption_fraction*IF(MOD(INT(D8868*100),INT(interval*100))=0,dosage,0)</f>
        <v>0</v>
      </c>
      <c r="G8868" s="1" t="n">
        <f aca="false">growth_rate*E8868</f>
        <v>1055.43440398726</v>
      </c>
      <c r="H8868" s="1" t="n">
        <f aca="false">E8868/plasma_volume</f>
        <v>16.7493697867761</v>
      </c>
    </row>
    <row r="8869" customFormat="false" ht="13" hidden="false" customHeight="false" outlineLevel="0" collapsed="false">
      <c r="D8869" s="1" t="n">
        <v>88.6400000000093</v>
      </c>
      <c r="E8869" s="1" t="n">
        <f aca="false">E8868+F8868-G8868*DT</f>
        <v>33488.1852295124</v>
      </c>
      <c r="F8869" s="2" t="n">
        <f aca="false">absorption_fraction*IF(MOD(INT(D8869*100),INT(interval*100))=0,dosage,0)</f>
        <v>0</v>
      </c>
      <c r="G8869" s="1" t="n">
        <f aca="false">growth_rate*E8869</f>
        <v>1055.10187154117</v>
      </c>
      <c r="H8869" s="1" t="n">
        <f aca="false">E8869/plasma_volume</f>
        <v>16.7440926147562</v>
      </c>
    </row>
    <row r="8870" customFormat="false" ht="13" hidden="false" customHeight="false" outlineLevel="0" collapsed="false">
      <c r="D8870" s="1" t="n">
        <v>88.6500000000093</v>
      </c>
      <c r="E8870" s="1" t="n">
        <f aca="false">E8869+F8869-G8869*DT</f>
        <v>33477.634210797</v>
      </c>
      <c r="F8870" s="2" t="n">
        <f aca="false">absorption_fraction*IF(MOD(INT(D8870*100),INT(interval*100))=0,dosage,0)</f>
        <v>0</v>
      </c>
      <c r="G8870" s="1" t="n">
        <f aca="false">growth_rate*E8870</f>
        <v>1054.76944386505</v>
      </c>
      <c r="H8870" s="1" t="n">
        <f aca="false">E8870/plasma_volume</f>
        <v>16.7388171053985</v>
      </c>
    </row>
    <row r="8871" customFormat="false" ht="13" hidden="false" customHeight="false" outlineLevel="0" collapsed="false">
      <c r="D8871" s="1" t="n">
        <v>88.6600000000093</v>
      </c>
      <c r="E8871" s="1" t="n">
        <f aca="false">E8870+F8870-G8870*DT</f>
        <v>33467.0865163583</v>
      </c>
      <c r="F8871" s="2" t="n">
        <f aca="false">absorption_fraction*IF(MOD(INT(D8871*100),INT(interval*100))=0,dosage,0)</f>
        <v>0</v>
      </c>
      <c r="G8871" s="1" t="n">
        <f aca="false">growth_rate*E8871</f>
        <v>1054.43712092589</v>
      </c>
      <c r="H8871" s="1" t="n">
        <f aca="false">E8871/plasma_volume</f>
        <v>16.7335432581792</v>
      </c>
    </row>
    <row r="8872" customFormat="false" ht="13" hidden="false" customHeight="false" outlineLevel="0" collapsed="false">
      <c r="D8872" s="1" t="n">
        <v>88.6700000000093</v>
      </c>
      <c r="E8872" s="1" t="n">
        <f aca="false">E8871+F8871-G8871*DT</f>
        <v>33456.5421451491</v>
      </c>
      <c r="F8872" s="2" t="n">
        <f aca="false">absorption_fraction*IF(MOD(INT(D8872*100),INT(interval*100))=0,dosage,0)</f>
        <v>0</v>
      </c>
      <c r="G8872" s="1" t="n">
        <f aca="false">growth_rate*E8872</f>
        <v>1054.10490269068</v>
      </c>
      <c r="H8872" s="1" t="n">
        <f aca="false">E8872/plasma_volume</f>
        <v>16.7282710725745</v>
      </c>
    </row>
    <row r="8873" customFormat="false" ht="13" hidden="false" customHeight="false" outlineLevel="0" collapsed="false">
      <c r="D8873" s="1" t="n">
        <v>88.6800000000093</v>
      </c>
      <c r="E8873" s="1" t="n">
        <f aca="false">E8872+F8872-G8872*DT</f>
        <v>33446.0010961222</v>
      </c>
      <c r="F8873" s="2" t="n">
        <f aca="false">absorption_fraction*IF(MOD(INT(D8873*100),INT(interval*100))=0,dosage,0)</f>
        <v>0</v>
      </c>
      <c r="G8873" s="1" t="n">
        <f aca="false">growth_rate*E8873</f>
        <v>1053.77278912645</v>
      </c>
      <c r="H8873" s="1" t="n">
        <f aca="false">E8873/plasma_volume</f>
        <v>16.7230005480611</v>
      </c>
    </row>
    <row r="8874" customFormat="false" ht="13" hidden="false" customHeight="false" outlineLevel="0" collapsed="false">
      <c r="D8874" s="1" t="n">
        <v>88.6900000000093</v>
      </c>
      <c r="E8874" s="1" t="n">
        <f aca="false">E8873+F8873-G8873*DT</f>
        <v>33435.4633682309</v>
      </c>
      <c r="F8874" s="2" t="n">
        <f aca="false">absorption_fraction*IF(MOD(INT(D8874*100),INT(interval*100))=0,dosage,0)</f>
        <v>0</v>
      </c>
      <c r="G8874" s="1" t="n">
        <f aca="false">growth_rate*E8874</f>
        <v>1053.44078020021</v>
      </c>
      <c r="H8874" s="1" t="n">
        <f aca="false">E8874/plasma_volume</f>
        <v>16.7177316841154</v>
      </c>
    </row>
    <row r="8875" customFormat="false" ht="13" hidden="false" customHeight="false" outlineLevel="0" collapsed="false">
      <c r="D8875" s="1" t="n">
        <v>88.7000000000093</v>
      </c>
      <c r="E8875" s="1" t="n">
        <f aca="false">E8874+F8874-G8874*DT</f>
        <v>33424.9289604289</v>
      </c>
      <c r="F8875" s="2" t="n">
        <f aca="false">absorption_fraction*IF(MOD(INT(D8875*100),INT(interval*100))=0,dosage,0)</f>
        <v>0</v>
      </c>
      <c r="G8875" s="1" t="n">
        <f aca="false">growth_rate*E8875</f>
        <v>1053.10887587899</v>
      </c>
      <c r="H8875" s="1" t="n">
        <f aca="false">E8875/plasma_volume</f>
        <v>16.7124644802144</v>
      </c>
    </row>
    <row r="8876" customFormat="false" ht="13" hidden="false" customHeight="false" outlineLevel="0" collapsed="false">
      <c r="D8876" s="1" t="n">
        <v>88.7100000000093</v>
      </c>
      <c r="E8876" s="1" t="n">
        <f aca="false">E8875+F8875-G8875*DT</f>
        <v>33414.3978716701</v>
      </c>
      <c r="F8876" s="2" t="n">
        <f aca="false">absorption_fraction*IF(MOD(INT(D8876*100),INT(interval*100))=0,dosage,0)</f>
        <v>0</v>
      </c>
      <c r="G8876" s="1" t="n">
        <f aca="false">growth_rate*E8876</f>
        <v>1052.77707612984</v>
      </c>
      <c r="H8876" s="1" t="n">
        <f aca="false">E8876/plasma_volume</f>
        <v>16.7071989358351</v>
      </c>
    </row>
    <row r="8877" customFormat="false" ht="13" hidden="false" customHeight="false" outlineLevel="0" collapsed="false">
      <c r="D8877" s="1" t="n">
        <v>88.7200000000093</v>
      </c>
      <c r="E8877" s="1" t="n">
        <f aca="false">E8876+F8876-G8876*DT</f>
        <v>33403.8701009088</v>
      </c>
      <c r="F8877" s="2" t="n">
        <f aca="false">absorption_fraction*IF(MOD(INT(D8877*100),INT(interval*100))=0,dosage,0)</f>
        <v>0</v>
      </c>
      <c r="G8877" s="1" t="n">
        <f aca="false">growth_rate*E8877</f>
        <v>1052.4453809198</v>
      </c>
      <c r="H8877" s="1" t="n">
        <f aca="false">E8877/plasma_volume</f>
        <v>16.7019350504544</v>
      </c>
    </row>
    <row r="8878" customFormat="false" ht="13" hidden="false" customHeight="false" outlineLevel="0" collapsed="false">
      <c r="D8878" s="1" t="n">
        <v>88.7300000000093</v>
      </c>
      <c r="E8878" s="1" t="n">
        <f aca="false">E8877+F8877-G8877*DT</f>
        <v>33393.3456470996</v>
      </c>
      <c r="F8878" s="2" t="n">
        <f aca="false">absorption_fraction*IF(MOD(INT(D8878*100),INT(interval*100))=0,dosage,0)</f>
        <v>0</v>
      </c>
      <c r="G8878" s="1" t="n">
        <f aca="false">growth_rate*E8878</f>
        <v>1052.11379021595</v>
      </c>
      <c r="H8878" s="1" t="n">
        <f aca="false">E8878/plasma_volume</f>
        <v>16.6966728235498</v>
      </c>
    </row>
    <row r="8879" customFormat="false" ht="13" hidden="false" customHeight="false" outlineLevel="0" collapsed="false">
      <c r="D8879" s="1" t="n">
        <v>88.7400000000093</v>
      </c>
      <c r="E8879" s="1" t="n">
        <f aca="false">E8878+F8878-G8878*DT</f>
        <v>33382.8245091974</v>
      </c>
      <c r="F8879" s="2" t="n">
        <f aca="false">absorption_fraction*IF(MOD(INT(D8879*100),INT(interval*100))=0,dosage,0)</f>
        <v>0</v>
      </c>
      <c r="G8879" s="1" t="n">
        <f aca="false">growth_rate*E8879</f>
        <v>1051.78230398535</v>
      </c>
      <c r="H8879" s="1" t="n">
        <f aca="false">E8879/plasma_volume</f>
        <v>16.6914122545987</v>
      </c>
    </row>
    <row r="8880" customFormat="false" ht="13" hidden="false" customHeight="false" outlineLevel="0" collapsed="false">
      <c r="D8880" s="1" t="n">
        <v>88.7500000000093</v>
      </c>
      <c r="E8880" s="1" t="n">
        <f aca="false">E8879+F8879-G8879*DT</f>
        <v>33372.3066861576</v>
      </c>
      <c r="F8880" s="2" t="n">
        <f aca="false">absorption_fraction*IF(MOD(INT(D8880*100),INT(interval*100))=0,dosage,0)</f>
        <v>0</v>
      </c>
      <c r="G8880" s="1" t="n">
        <f aca="false">growth_rate*E8880</f>
        <v>1051.45092219509</v>
      </c>
      <c r="H8880" s="1" t="n">
        <f aca="false">E8880/plasma_volume</f>
        <v>16.6861533430788</v>
      </c>
    </row>
    <row r="8881" customFormat="false" ht="13" hidden="false" customHeight="false" outlineLevel="0" collapsed="false">
      <c r="D8881" s="1" t="n">
        <v>88.7600000000093</v>
      </c>
      <c r="E8881" s="1" t="n">
        <f aca="false">E8880+F8880-G8880*DT</f>
        <v>33361.7921769356</v>
      </c>
      <c r="F8881" s="2" t="n">
        <f aca="false">absorption_fraction*IF(MOD(INT(D8881*100),INT(interval*100))=0,dosage,0)</f>
        <v>0</v>
      </c>
      <c r="G8881" s="1" t="n">
        <f aca="false">growth_rate*E8881</f>
        <v>1051.11964481226</v>
      </c>
      <c r="H8881" s="1" t="n">
        <f aca="false">E8881/plasma_volume</f>
        <v>16.6808960884678</v>
      </c>
    </row>
    <row r="8882" customFormat="false" ht="13" hidden="false" customHeight="false" outlineLevel="0" collapsed="false">
      <c r="D8882" s="1" t="n">
        <v>88.7700000000093</v>
      </c>
      <c r="E8882" s="1" t="n">
        <f aca="false">E8881+F8881-G8881*DT</f>
        <v>33351.2809804875</v>
      </c>
      <c r="F8882" s="2" t="n">
        <f aca="false">absorption_fraction*IF(MOD(INT(D8882*100),INT(interval*100))=0,dosage,0)</f>
        <v>0</v>
      </c>
      <c r="G8882" s="1" t="n">
        <f aca="false">growth_rate*E8882</f>
        <v>1050.78847180398</v>
      </c>
      <c r="H8882" s="1" t="n">
        <f aca="false">E8882/plasma_volume</f>
        <v>16.6756404902438</v>
      </c>
    </row>
    <row r="8883" customFormat="false" ht="13" hidden="false" customHeight="false" outlineLevel="0" collapsed="false">
      <c r="D8883" s="1" t="n">
        <v>88.7800000000093</v>
      </c>
      <c r="E8883" s="1" t="n">
        <f aca="false">E8882+F8882-G8882*DT</f>
        <v>33340.7730957695</v>
      </c>
      <c r="F8883" s="2" t="n">
        <f aca="false">absorption_fraction*IF(MOD(INT(D8883*100),INT(interval*100))=0,dosage,0)</f>
        <v>0</v>
      </c>
      <c r="G8883" s="1" t="n">
        <f aca="false">growth_rate*E8883</f>
        <v>1050.45740313734</v>
      </c>
      <c r="H8883" s="1" t="n">
        <f aca="false">E8883/plasma_volume</f>
        <v>16.6703865478847</v>
      </c>
    </row>
    <row r="8884" customFormat="false" ht="13" hidden="false" customHeight="false" outlineLevel="0" collapsed="false">
      <c r="D8884" s="1" t="n">
        <v>88.7900000000093</v>
      </c>
      <c r="E8884" s="1" t="n">
        <f aca="false">E8883+F8883-G8883*DT</f>
        <v>33330.2685217381</v>
      </c>
      <c r="F8884" s="2" t="n">
        <f aca="false">absorption_fraction*IF(MOD(INT(D8884*100),INT(interval*100))=0,dosage,0)</f>
        <v>0</v>
      </c>
      <c r="G8884" s="1" t="n">
        <f aca="false">growth_rate*E8884</f>
        <v>1050.12643877948</v>
      </c>
      <c r="H8884" s="1" t="n">
        <f aca="false">E8884/plasma_volume</f>
        <v>16.6651342608691</v>
      </c>
    </row>
    <row r="8885" customFormat="false" ht="13" hidden="false" customHeight="false" outlineLevel="0" collapsed="false">
      <c r="D8885" s="1" t="n">
        <v>88.8000000000093</v>
      </c>
      <c r="E8885" s="1" t="n">
        <f aca="false">E8884+F8884-G8884*DT</f>
        <v>33319.7672573503</v>
      </c>
      <c r="F8885" s="2" t="n">
        <f aca="false">absorption_fraction*IF(MOD(INT(D8885*100),INT(interval*100))=0,dosage,0)</f>
        <v>0</v>
      </c>
      <c r="G8885" s="1" t="n">
        <f aca="false">growth_rate*E8885</f>
        <v>1049.79557869754</v>
      </c>
      <c r="H8885" s="1" t="n">
        <f aca="false">E8885/plasma_volume</f>
        <v>16.6598836286752</v>
      </c>
    </row>
    <row r="8886" customFormat="false" ht="13" hidden="false" customHeight="false" outlineLevel="0" collapsed="false">
      <c r="D8886" s="1" t="n">
        <v>88.8100000000093</v>
      </c>
      <c r="E8886" s="1" t="n">
        <f aca="false">E8885+F8885-G8885*DT</f>
        <v>33309.2693015633</v>
      </c>
      <c r="F8886" s="2" t="n">
        <f aca="false">absorption_fraction*IF(MOD(INT(D8886*100),INT(interval*100))=0,dosage,0)</f>
        <v>0</v>
      </c>
      <c r="G8886" s="1" t="n">
        <f aca="false">growth_rate*E8886</f>
        <v>1049.46482285866</v>
      </c>
      <c r="H8886" s="1" t="n">
        <f aca="false">E8886/plasma_volume</f>
        <v>16.6546346507817</v>
      </c>
    </row>
    <row r="8887" customFormat="false" ht="13" hidden="false" customHeight="false" outlineLevel="0" collapsed="false">
      <c r="D8887" s="1" t="n">
        <v>88.8200000000093</v>
      </c>
      <c r="E8887" s="1" t="n">
        <f aca="false">E8886+F8886-G8886*DT</f>
        <v>33298.7746533347</v>
      </c>
      <c r="F8887" s="2" t="n">
        <f aca="false">absorption_fraction*IF(MOD(INT(D8887*100),INT(interval*100))=0,dosage,0)</f>
        <v>0</v>
      </c>
      <c r="G8887" s="1" t="n">
        <f aca="false">growth_rate*E8887</f>
        <v>1049.13417123</v>
      </c>
      <c r="H8887" s="1" t="n">
        <f aca="false">E8887/plasma_volume</f>
        <v>16.6493873266674</v>
      </c>
    </row>
    <row r="8888" customFormat="false" ht="13" hidden="false" customHeight="false" outlineLevel="0" collapsed="false">
      <c r="D8888" s="1" t="n">
        <v>88.8300000000093</v>
      </c>
      <c r="E8888" s="1" t="n">
        <f aca="false">E8887+F8887-G8887*DT</f>
        <v>33288.2833116224</v>
      </c>
      <c r="F8888" s="2" t="n">
        <f aca="false">absorption_fraction*IF(MOD(INT(D8888*100),INT(interval*100))=0,dosage,0)</f>
        <v>0</v>
      </c>
      <c r="G8888" s="1" t="n">
        <f aca="false">growth_rate*E8888</f>
        <v>1048.80362377872</v>
      </c>
      <c r="H8888" s="1" t="n">
        <f aca="false">E8888/plasma_volume</f>
        <v>16.6441416558112</v>
      </c>
    </row>
    <row r="8889" customFormat="false" ht="13" hidden="false" customHeight="false" outlineLevel="0" collapsed="false">
      <c r="D8889" s="1" t="n">
        <v>88.8400000000093</v>
      </c>
      <c r="E8889" s="1" t="n">
        <f aca="false">E8888+F8888-G8888*DT</f>
        <v>33277.7952753847</v>
      </c>
      <c r="F8889" s="2" t="n">
        <f aca="false">absorption_fraction*IF(MOD(INT(D8889*100),INT(interval*100))=0,dosage,0)</f>
        <v>0</v>
      </c>
      <c r="G8889" s="1" t="n">
        <f aca="false">growth_rate*E8889</f>
        <v>1048.473180472</v>
      </c>
      <c r="H8889" s="1" t="n">
        <f aca="false">E8889/plasma_volume</f>
        <v>16.6388976376923</v>
      </c>
    </row>
    <row r="8890" customFormat="false" ht="13" hidden="false" customHeight="false" outlineLevel="0" collapsed="false">
      <c r="D8890" s="1" t="n">
        <v>88.8500000000093</v>
      </c>
      <c r="E8890" s="1" t="n">
        <f aca="false">E8889+F8889-G8889*DT</f>
        <v>33267.3105435799</v>
      </c>
      <c r="F8890" s="2" t="n">
        <f aca="false">absorption_fraction*IF(MOD(INT(D8890*100),INT(interval*100))=0,dosage,0)</f>
        <v>0</v>
      </c>
      <c r="G8890" s="1" t="n">
        <f aca="false">growth_rate*E8890</f>
        <v>1048.14284127703</v>
      </c>
      <c r="H8890" s="1" t="n">
        <f aca="false">E8890/plasma_volume</f>
        <v>16.63365527179</v>
      </c>
    </row>
    <row r="8891" customFormat="false" ht="13" hidden="false" customHeight="false" outlineLevel="0" collapsed="false">
      <c r="D8891" s="1" t="n">
        <v>88.8600000000093</v>
      </c>
      <c r="E8891" s="1" t="n">
        <f aca="false">E8890+F8890-G8890*DT</f>
        <v>33256.8291151672</v>
      </c>
      <c r="F8891" s="2" t="n">
        <f aca="false">absorption_fraction*IF(MOD(INT(D8891*100),INT(interval*100))=0,dosage,0)</f>
        <v>0</v>
      </c>
      <c r="G8891" s="1" t="n">
        <f aca="false">growth_rate*E8891</f>
        <v>1047.812606161</v>
      </c>
      <c r="H8891" s="1" t="n">
        <f aca="false">E8891/plasma_volume</f>
        <v>16.6284145575836</v>
      </c>
    </row>
    <row r="8892" customFormat="false" ht="13" hidden="false" customHeight="false" outlineLevel="0" collapsed="false">
      <c r="D8892" s="1" t="n">
        <v>88.8700000000093</v>
      </c>
      <c r="E8892" s="1" t="n">
        <f aca="false">E8891+F8891-G8891*DT</f>
        <v>33246.3509891056</v>
      </c>
      <c r="F8892" s="2" t="n">
        <f aca="false">absorption_fraction*IF(MOD(INT(D8892*100),INT(interval*100))=0,dosage,0)</f>
        <v>0</v>
      </c>
      <c r="G8892" s="1" t="n">
        <f aca="false">growth_rate*E8892</f>
        <v>1047.48247509113</v>
      </c>
      <c r="H8892" s="1" t="n">
        <f aca="false">E8892/plasma_volume</f>
        <v>16.6231754945528</v>
      </c>
    </row>
    <row r="8893" customFormat="false" ht="13" hidden="false" customHeight="false" outlineLevel="0" collapsed="false">
      <c r="D8893" s="1" t="n">
        <v>88.8800000000094</v>
      </c>
      <c r="E8893" s="1" t="n">
        <f aca="false">E8892+F8892-G8892*DT</f>
        <v>33235.8761643546</v>
      </c>
      <c r="F8893" s="2" t="n">
        <f aca="false">absorption_fraction*IF(MOD(INT(D8893*100),INT(interval*100))=0,dosage,0)</f>
        <v>0</v>
      </c>
      <c r="G8893" s="1" t="n">
        <f aca="false">growth_rate*E8893</f>
        <v>1047.15244803463</v>
      </c>
      <c r="H8893" s="1" t="n">
        <f aca="false">E8893/plasma_volume</f>
        <v>16.6179380821773</v>
      </c>
    </row>
    <row r="8894" customFormat="false" ht="13" hidden="false" customHeight="false" outlineLevel="0" collapsed="false">
      <c r="D8894" s="1" t="n">
        <v>88.8900000000094</v>
      </c>
      <c r="E8894" s="1" t="n">
        <f aca="false">E8893+F8893-G8893*DT</f>
        <v>33225.4046398743</v>
      </c>
      <c r="F8894" s="2" t="n">
        <f aca="false">absorption_fraction*IF(MOD(INT(D8894*100),INT(interval*100))=0,dosage,0)</f>
        <v>0</v>
      </c>
      <c r="G8894" s="1" t="n">
        <f aca="false">growth_rate*E8894</f>
        <v>1046.82252495874</v>
      </c>
      <c r="H8894" s="1" t="n">
        <f aca="false">E8894/plasma_volume</f>
        <v>16.6127023199372</v>
      </c>
    </row>
    <row r="8895" customFormat="false" ht="13" hidden="false" customHeight="false" outlineLevel="0" collapsed="false">
      <c r="D8895" s="1" t="n">
        <v>88.9000000000093</v>
      </c>
      <c r="E8895" s="1" t="n">
        <f aca="false">E8894+F8894-G8894*DT</f>
        <v>33214.9364146247</v>
      </c>
      <c r="F8895" s="2" t="n">
        <f aca="false">absorption_fraction*IF(MOD(INT(D8895*100),INT(interval*100))=0,dosage,0)</f>
        <v>0</v>
      </c>
      <c r="G8895" s="1" t="n">
        <f aca="false">growth_rate*E8895</f>
        <v>1046.49270583068</v>
      </c>
      <c r="H8895" s="1" t="n">
        <f aca="false">E8895/plasma_volume</f>
        <v>16.6074682073124</v>
      </c>
    </row>
    <row r="8896" customFormat="false" ht="13" hidden="false" customHeight="false" outlineLevel="0" collapsed="false">
      <c r="D8896" s="1" t="n">
        <v>88.9100000000094</v>
      </c>
      <c r="E8896" s="1" t="n">
        <f aca="false">E8895+F8895-G8895*DT</f>
        <v>33204.4714875664</v>
      </c>
      <c r="F8896" s="2" t="n">
        <f aca="false">absorption_fraction*IF(MOD(INT(D8896*100),INT(interval*100))=0,dosage,0)</f>
        <v>0</v>
      </c>
      <c r="G8896" s="1" t="n">
        <f aca="false">growth_rate*E8896</f>
        <v>1046.16299061772</v>
      </c>
      <c r="H8896" s="1" t="n">
        <f aca="false">E8896/plasma_volume</f>
        <v>16.6022357437832</v>
      </c>
    </row>
    <row r="8897" customFormat="false" ht="13" hidden="false" customHeight="false" outlineLevel="0" collapsed="false">
      <c r="D8897" s="1" t="n">
        <v>88.9200000000094</v>
      </c>
      <c r="E8897" s="1" t="n">
        <f aca="false">E8896+F8896-G8896*DT</f>
        <v>33194.0098576602</v>
      </c>
      <c r="F8897" s="2" t="n">
        <f aca="false">absorption_fraction*IF(MOD(INT(D8897*100),INT(interval*100))=0,dosage,0)</f>
        <v>0</v>
      </c>
      <c r="G8897" s="1" t="n">
        <f aca="false">growth_rate*E8897</f>
        <v>1045.8333792871</v>
      </c>
      <c r="H8897" s="1" t="n">
        <f aca="false">E8897/plasma_volume</f>
        <v>16.5970049288301</v>
      </c>
    </row>
    <row r="8898" customFormat="false" ht="13" hidden="false" customHeight="false" outlineLevel="0" collapsed="false">
      <c r="D8898" s="1" t="n">
        <v>88.9300000000094</v>
      </c>
      <c r="E8898" s="1" t="n">
        <f aca="false">E8897+F8897-G8897*DT</f>
        <v>33183.5515238674</v>
      </c>
      <c r="F8898" s="2" t="n">
        <f aca="false">absorption_fraction*IF(MOD(INT(D8898*100),INT(interval*100))=0,dosage,0)</f>
        <v>0</v>
      </c>
      <c r="G8898" s="1" t="n">
        <f aca="false">growth_rate*E8898</f>
        <v>1045.50387180611</v>
      </c>
      <c r="H8898" s="1" t="n">
        <f aca="false">E8898/plasma_volume</f>
        <v>16.5917757619337</v>
      </c>
    </row>
    <row r="8899" customFormat="false" ht="13" hidden="false" customHeight="false" outlineLevel="0" collapsed="false">
      <c r="D8899" s="1" t="n">
        <v>88.9400000000094</v>
      </c>
      <c r="E8899" s="1" t="n">
        <f aca="false">E8898+F8898-G8898*DT</f>
        <v>33173.0964851493</v>
      </c>
      <c r="F8899" s="2" t="n">
        <f aca="false">absorption_fraction*IF(MOD(INT(D8899*100),INT(interval*100))=0,dosage,0)</f>
        <v>0</v>
      </c>
      <c r="G8899" s="1" t="n">
        <f aca="false">growth_rate*E8899</f>
        <v>1045.17446814201</v>
      </c>
      <c r="H8899" s="1" t="n">
        <f aca="false">E8899/plasma_volume</f>
        <v>16.5865482425746</v>
      </c>
    </row>
    <row r="8900" customFormat="false" ht="13" hidden="false" customHeight="false" outlineLevel="0" collapsed="false">
      <c r="D8900" s="1" t="n">
        <v>88.9500000000094</v>
      </c>
      <c r="E8900" s="1" t="n">
        <f aca="false">E8899+F8899-G8899*DT</f>
        <v>33162.6447404679</v>
      </c>
      <c r="F8900" s="2" t="n">
        <f aca="false">absorption_fraction*IF(MOD(INT(D8900*100),INT(interval*100))=0,dosage,0)</f>
        <v>0</v>
      </c>
      <c r="G8900" s="1" t="n">
        <f aca="false">growth_rate*E8900</f>
        <v>1044.84516826211</v>
      </c>
      <c r="H8900" s="1" t="n">
        <f aca="false">E8900/plasma_volume</f>
        <v>16.5813223702339</v>
      </c>
    </row>
    <row r="8901" customFormat="false" ht="13" hidden="false" customHeight="false" outlineLevel="0" collapsed="false">
      <c r="D8901" s="1" t="n">
        <v>88.9600000000094</v>
      </c>
      <c r="E8901" s="1" t="n">
        <f aca="false">E8900+F8900-G8900*DT</f>
        <v>33152.1962887853</v>
      </c>
      <c r="F8901" s="2" t="n">
        <f aca="false">absorption_fraction*IF(MOD(INT(D8901*100),INT(interval*100))=0,dosage,0)</f>
        <v>0</v>
      </c>
      <c r="G8901" s="1" t="n">
        <f aca="false">growth_rate*E8901</f>
        <v>1044.5159721337</v>
      </c>
      <c r="H8901" s="1" t="n">
        <f aca="false">E8901/plasma_volume</f>
        <v>16.5760981443926</v>
      </c>
    </row>
    <row r="8902" customFormat="false" ht="13" hidden="false" customHeight="false" outlineLevel="0" collapsed="false">
      <c r="D8902" s="1" t="n">
        <v>88.9700000000094</v>
      </c>
      <c r="E8902" s="1" t="n">
        <f aca="false">E8901+F8901-G8901*DT</f>
        <v>33141.7511290639</v>
      </c>
      <c r="F8902" s="2" t="n">
        <f aca="false">absorption_fraction*IF(MOD(INT(D8902*100),INT(interval*100))=0,dosage,0)</f>
        <v>0</v>
      </c>
      <c r="G8902" s="1" t="n">
        <f aca="false">growth_rate*E8902</f>
        <v>1044.18687972409</v>
      </c>
      <c r="H8902" s="1" t="n">
        <f aca="false">E8902/plasma_volume</f>
        <v>16.570875564532</v>
      </c>
    </row>
    <row r="8903" customFormat="false" ht="13" hidden="false" customHeight="false" outlineLevel="0" collapsed="false">
      <c r="D8903" s="1" t="n">
        <v>88.9800000000094</v>
      </c>
      <c r="E8903" s="1" t="n">
        <f aca="false">E8902+F8902-G8902*DT</f>
        <v>33131.3092602667</v>
      </c>
      <c r="F8903" s="2" t="n">
        <f aca="false">absorption_fraction*IF(MOD(INT(D8903*100),INT(interval*100))=0,dosage,0)</f>
        <v>0</v>
      </c>
      <c r="G8903" s="1" t="n">
        <f aca="false">growth_rate*E8903</f>
        <v>1043.85789100061</v>
      </c>
      <c r="H8903" s="1" t="n">
        <f aca="false">E8903/plasma_volume</f>
        <v>16.5656546301333</v>
      </c>
    </row>
    <row r="8904" customFormat="false" ht="13" hidden="false" customHeight="false" outlineLevel="0" collapsed="false">
      <c r="D8904" s="1" t="n">
        <v>88.9900000000094</v>
      </c>
      <c r="E8904" s="1" t="n">
        <f aca="false">E8903+F8903-G8903*DT</f>
        <v>33120.8706813567</v>
      </c>
      <c r="F8904" s="2" t="n">
        <f aca="false">absorption_fraction*IF(MOD(INT(D8904*100),INT(interval*100))=0,dosage,0)</f>
        <v>0</v>
      </c>
      <c r="G8904" s="1" t="n">
        <f aca="false">growth_rate*E8904</f>
        <v>1043.52900593059</v>
      </c>
      <c r="H8904" s="1" t="n">
        <f aca="false">E8904/plasma_volume</f>
        <v>16.5604353406783</v>
      </c>
    </row>
    <row r="8905" customFormat="false" ht="13" hidden="false" customHeight="false" outlineLevel="0" collapsed="false">
      <c r="D8905" s="1" t="n">
        <v>89.0000000000094</v>
      </c>
      <c r="E8905" s="1" t="n">
        <f aca="false">E8904+F8904-G8904*DT</f>
        <v>33110.4353912974</v>
      </c>
      <c r="F8905" s="2" t="n">
        <f aca="false">absorption_fraction*IF(MOD(INT(D8905*100),INT(interval*100))=0,dosage,0)</f>
        <v>0</v>
      </c>
      <c r="G8905" s="1" t="n">
        <f aca="false">growth_rate*E8905</f>
        <v>1043.20022448136</v>
      </c>
      <c r="H8905" s="1" t="n">
        <f aca="false">E8905/plasma_volume</f>
        <v>16.5552176956487</v>
      </c>
    </row>
    <row r="8906" customFormat="false" ht="13" hidden="false" customHeight="false" outlineLevel="0" collapsed="false">
      <c r="D8906" s="1" t="n">
        <v>89.0100000000094</v>
      </c>
      <c r="E8906" s="1" t="n">
        <f aca="false">E8905+F8905-G8905*DT</f>
        <v>33100.0033890526</v>
      </c>
      <c r="F8906" s="2" t="n">
        <f aca="false">absorption_fraction*IF(MOD(INT(D8906*100),INT(interval*100))=0,dosage,0)</f>
        <v>0</v>
      </c>
      <c r="G8906" s="1" t="n">
        <f aca="false">growth_rate*E8906</f>
        <v>1042.87154662029</v>
      </c>
      <c r="H8906" s="1" t="n">
        <f aca="false">E8906/plasma_volume</f>
        <v>16.5500016945263</v>
      </c>
    </row>
    <row r="8907" customFormat="false" ht="13" hidden="false" customHeight="false" outlineLevel="0" collapsed="false">
      <c r="D8907" s="1" t="n">
        <v>89.0200000000094</v>
      </c>
      <c r="E8907" s="1" t="n">
        <f aca="false">E8906+F8906-G8906*DT</f>
        <v>33089.5746735864</v>
      </c>
      <c r="F8907" s="2" t="n">
        <f aca="false">absorption_fraction*IF(MOD(INT(D8907*100),INT(interval*100))=0,dosage,0)</f>
        <v>0</v>
      </c>
      <c r="G8907" s="1" t="n">
        <f aca="false">growth_rate*E8907</f>
        <v>1042.54297231473</v>
      </c>
      <c r="H8907" s="1" t="n">
        <f aca="false">E8907/plasma_volume</f>
        <v>16.5447873367932</v>
      </c>
    </row>
    <row r="8908" customFormat="false" ht="13" hidden="false" customHeight="false" outlineLevel="0" collapsed="false">
      <c r="D8908" s="1" t="n">
        <v>89.0300000000094</v>
      </c>
      <c r="E8908" s="1" t="n">
        <f aca="false">E8907+F8907-G8907*DT</f>
        <v>33079.1492438632</v>
      </c>
      <c r="F8908" s="2" t="n">
        <f aca="false">absorption_fraction*IF(MOD(INT(D8908*100),INT(interval*100))=0,dosage,0)</f>
        <v>0</v>
      </c>
      <c r="G8908" s="1" t="n">
        <f aca="false">growth_rate*E8908</f>
        <v>1042.21450153207</v>
      </c>
      <c r="H8908" s="1" t="n">
        <f aca="false">E8908/plasma_volume</f>
        <v>16.5395746219316</v>
      </c>
    </row>
    <row r="8909" customFormat="false" ht="13" hidden="false" customHeight="false" outlineLevel="0" collapsed="false">
      <c r="D8909" s="1" t="n">
        <v>89.0400000000094</v>
      </c>
      <c r="E8909" s="1" t="n">
        <f aca="false">E8908+F8908-G8908*DT</f>
        <v>33068.7270988479</v>
      </c>
      <c r="F8909" s="2" t="n">
        <f aca="false">absorption_fraction*IF(MOD(INT(D8909*100),INT(interval*100))=0,dosage,0)</f>
        <v>0</v>
      </c>
      <c r="G8909" s="1" t="n">
        <f aca="false">growth_rate*E8909</f>
        <v>1041.88613423967</v>
      </c>
      <c r="H8909" s="1" t="n">
        <f aca="false">E8909/plasma_volume</f>
        <v>16.5343635494239</v>
      </c>
    </row>
    <row r="8910" customFormat="false" ht="13" hidden="false" customHeight="false" outlineLevel="0" collapsed="false">
      <c r="D8910" s="1" t="n">
        <v>89.0500000000094</v>
      </c>
      <c r="E8910" s="1" t="n">
        <f aca="false">E8909+F8909-G8909*DT</f>
        <v>33058.3082375055</v>
      </c>
      <c r="F8910" s="2" t="n">
        <f aca="false">absorption_fraction*IF(MOD(INT(D8910*100),INT(interval*100))=0,dosage,0)</f>
        <v>0</v>
      </c>
      <c r="G8910" s="1" t="n">
        <f aca="false">growth_rate*E8910</f>
        <v>1041.55787040493</v>
      </c>
      <c r="H8910" s="1" t="n">
        <f aca="false">E8910/plasma_volume</f>
        <v>16.5291541187527</v>
      </c>
    </row>
    <row r="8911" customFormat="false" ht="13" hidden="false" customHeight="false" outlineLevel="0" collapsed="false">
      <c r="D8911" s="1" t="n">
        <v>89.0600000000094</v>
      </c>
      <c r="E8911" s="1" t="n">
        <f aca="false">E8910+F8910-G8910*DT</f>
        <v>33047.8926588014</v>
      </c>
      <c r="F8911" s="2" t="n">
        <f aca="false">absorption_fraction*IF(MOD(INT(D8911*100),INT(interval*100))=0,dosage,0)</f>
        <v>0</v>
      </c>
      <c r="G8911" s="1" t="n">
        <f aca="false">growth_rate*E8911</f>
        <v>1041.22970999527</v>
      </c>
      <c r="H8911" s="1" t="n">
        <f aca="false">E8911/plasma_volume</f>
        <v>16.5239463294007</v>
      </c>
    </row>
    <row r="8912" customFormat="false" ht="13" hidden="false" customHeight="false" outlineLevel="0" collapsed="false">
      <c r="D8912" s="1" t="n">
        <v>89.0700000000094</v>
      </c>
      <c r="E8912" s="1" t="n">
        <f aca="false">E8911+F8911-G8911*DT</f>
        <v>33037.4803617015</v>
      </c>
      <c r="F8912" s="2" t="n">
        <f aca="false">absorption_fraction*IF(MOD(INT(D8912*100),INT(interval*100))=0,dosage,0)</f>
        <v>0</v>
      </c>
      <c r="G8912" s="1" t="n">
        <f aca="false">growth_rate*E8912</f>
        <v>1040.90165297809</v>
      </c>
      <c r="H8912" s="1" t="n">
        <f aca="false">E8912/plasma_volume</f>
        <v>16.5187401808507</v>
      </c>
    </row>
    <row r="8913" customFormat="false" ht="13" hidden="false" customHeight="false" outlineLevel="0" collapsed="false">
      <c r="D8913" s="1" t="n">
        <v>89.0800000000094</v>
      </c>
      <c r="E8913" s="1" t="n">
        <f aca="false">E8912+F8912-G8912*DT</f>
        <v>33027.0713451717</v>
      </c>
      <c r="F8913" s="2" t="n">
        <f aca="false">absorption_fraction*IF(MOD(INT(D8913*100),INT(interval*100))=0,dosage,0)</f>
        <v>0</v>
      </c>
      <c r="G8913" s="1" t="n">
        <f aca="false">growth_rate*E8913</f>
        <v>1040.57369932081</v>
      </c>
      <c r="H8913" s="1" t="n">
        <f aca="false">E8913/plasma_volume</f>
        <v>16.5135356725859</v>
      </c>
    </row>
    <row r="8914" customFormat="false" ht="13" hidden="false" customHeight="false" outlineLevel="0" collapsed="false">
      <c r="D8914" s="1" t="n">
        <v>89.0900000000094</v>
      </c>
      <c r="E8914" s="1" t="n">
        <f aca="false">E8913+F8913-G8913*DT</f>
        <v>33016.6656081785</v>
      </c>
      <c r="F8914" s="2" t="n">
        <f aca="false">absorption_fraction*IF(MOD(INT(D8914*100),INT(interval*100))=0,dosage,0)</f>
        <v>0</v>
      </c>
      <c r="G8914" s="1" t="n">
        <f aca="false">growth_rate*E8914</f>
        <v>1040.24584899088</v>
      </c>
      <c r="H8914" s="1" t="n">
        <f aca="false">E8914/plasma_volume</f>
        <v>16.5083328040893</v>
      </c>
    </row>
    <row r="8915" customFormat="false" ht="13" hidden="false" customHeight="false" outlineLevel="0" collapsed="false">
      <c r="D8915" s="1" t="n">
        <v>89.1000000000094</v>
      </c>
      <c r="E8915" s="1" t="n">
        <f aca="false">E8914+F8914-G8914*DT</f>
        <v>33006.2631496886</v>
      </c>
      <c r="F8915" s="2" t="n">
        <f aca="false">absorption_fraction*IF(MOD(INT(D8915*100),INT(interval*100))=0,dosage,0)</f>
        <v>0</v>
      </c>
      <c r="G8915" s="1" t="n">
        <f aca="false">growth_rate*E8915</f>
        <v>1039.91810195574</v>
      </c>
      <c r="H8915" s="1" t="n">
        <f aca="false">E8915/plasma_volume</f>
        <v>16.5031315748443</v>
      </c>
    </row>
    <row r="8916" customFormat="false" ht="13" hidden="false" customHeight="false" outlineLevel="0" collapsed="false">
      <c r="D8916" s="1" t="n">
        <v>89.1100000000094</v>
      </c>
      <c r="E8916" s="1" t="n">
        <f aca="false">E8915+F8915-G8915*DT</f>
        <v>32995.863968669</v>
      </c>
      <c r="F8916" s="2" t="n">
        <f aca="false">absorption_fraction*IF(MOD(INT(D8916*100),INT(interval*100))=0,dosage,0)</f>
        <v>0</v>
      </c>
      <c r="G8916" s="1" t="n">
        <f aca="false">growth_rate*E8916</f>
        <v>1039.59045818284</v>
      </c>
      <c r="H8916" s="1" t="n">
        <f aca="false">E8916/plasma_volume</f>
        <v>16.4979319843345</v>
      </c>
    </row>
    <row r="8917" customFormat="false" ht="13" hidden="false" customHeight="false" outlineLevel="0" collapsed="false">
      <c r="D8917" s="1" t="n">
        <v>89.1200000000094</v>
      </c>
      <c r="E8917" s="1" t="n">
        <f aca="false">E8916+F8916-G8916*DT</f>
        <v>32985.4680640872</v>
      </c>
      <c r="F8917" s="2" t="n">
        <f aca="false">absorption_fraction*IF(MOD(INT(D8917*100),INT(interval*100))=0,dosage,0)</f>
        <v>0</v>
      </c>
      <c r="G8917" s="1" t="n">
        <f aca="false">growth_rate*E8917</f>
        <v>1039.26291763964</v>
      </c>
      <c r="H8917" s="1" t="n">
        <f aca="false">E8917/plasma_volume</f>
        <v>16.4927340320436</v>
      </c>
    </row>
    <row r="8918" customFormat="false" ht="13" hidden="false" customHeight="false" outlineLevel="0" collapsed="false">
      <c r="D8918" s="1" t="n">
        <v>89.1300000000094</v>
      </c>
      <c r="E8918" s="1" t="n">
        <f aca="false">E8917+F8917-G8917*DT</f>
        <v>32975.0754349108</v>
      </c>
      <c r="F8918" s="2" t="n">
        <f aca="false">absorption_fraction*IF(MOD(INT(D8918*100),INT(interval*100))=0,dosage,0)</f>
        <v>0</v>
      </c>
      <c r="G8918" s="1" t="n">
        <f aca="false">growth_rate*E8918</f>
        <v>1038.93548029363</v>
      </c>
      <c r="H8918" s="1" t="n">
        <f aca="false">E8918/plasma_volume</f>
        <v>16.4875377174554</v>
      </c>
    </row>
    <row r="8919" customFormat="false" ht="13" hidden="false" customHeight="false" outlineLevel="0" collapsed="false">
      <c r="D8919" s="1" t="n">
        <v>89.1400000000094</v>
      </c>
      <c r="E8919" s="1" t="n">
        <f aca="false">E8918+F8918-G8918*DT</f>
        <v>32964.6860801079</v>
      </c>
      <c r="F8919" s="2" t="n">
        <f aca="false">absorption_fraction*IF(MOD(INT(D8919*100),INT(interval*100))=0,dosage,0)</f>
        <v>0</v>
      </c>
      <c r="G8919" s="1" t="n">
        <f aca="false">growth_rate*E8919</f>
        <v>1038.60814611229</v>
      </c>
      <c r="H8919" s="1" t="n">
        <f aca="false">E8919/plasma_volume</f>
        <v>16.4823430400539</v>
      </c>
    </row>
    <row r="8920" customFormat="false" ht="13" hidden="false" customHeight="false" outlineLevel="0" collapsed="false">
      <c r="D8920" s="1" t="n">
        <v>89.1500000000094</v>
      </c>
      <c r="E8920" s="1" t="n">
        <f aca="false">E8919+F8919-G8919*DT</f>
        <v>32954.2999986468</v>
      </c>
      <c r="F8920" s="2" t="n">
        <f aca="false">absorption_fraction*IF(MOD(INT(D8920*100),INT(interval*100))=0,dosage,0)</f>
        <v>0</v>
      </c>
      <c r="G8920" s="1" t="n">
        <f aca="false">growth_rate*E8920</f>
        <v>1038.28091506312</v>
      </c>
      <c r="H8920" s="1" t="n">
        <f aca="false">E8920/plasma_volume</f>
        <v>16.4771499993234</v>
      </c>
    </row>
    <row r="8921" customFormat="false" ht="13" hidden="false" customHeight="false" outlineLevel="0" collapsed="false">
      <c r="D8921" s="1" t="n">
        <v>89.1600000000094</v>
      </c>
      <c r="E8921" s="1" t="n">
        <f aca="false">E8920+F8920-G8920*DT</f>
        <v>32943.9171894961</v>
      </c>
      <c r="F8921" s="2" t="n">
        <f aca="false">absorption_fraction*IF(MOD(INT(D8921*100),INT(interval*100))=0,dosage,0)</f>
        <v>0</v>
      </c>
      <c r="G8921" s="1" t="n">
        <f aca="false">growth_rate*E8921</f>
        <v>1037.95378711362</v>
      </c>
      <c r="H8921" s="1" t="n">
        <f aca="false">E8921/plasma_volume</f>
        <v>16.4719585947481</v>
      </c>
    </row>
    <row r="8922" customFormat="false" ht="13" hidden="false" customHeight="false" outlineLevel="0" collapsed="false">
      <c r="D8922" s="1" t="n">
        <v>89.1700000000094</v>
      </c>
      <c r="E8922" s="1" t="n">
        <f aca="false">E8921+F8921-G8921*DT</f>
        <v>32933.537651625</v>
      </c>
      <c r="F8922" s="2" t="n">
        <f aca="false">absorption_fraction*IF(MOD(INT(D8922*100),INT(interval*100))=0,dosage,0)</f>
        <v>0</v>
      </c>
      <c r="G8922" s="1" t="n">
        <f aca="false">growth_rate*E8922</f>
        <v>1037.6267622313</v>
      </c>
      <c r="H8922" s="1" t="n">
        <f aca="false">E8922/plasma_volume</f>
        <v>16.4667688258125</v>
      </c>
    </row>
    <row r="8923" customFormat="false" ht="13" hidden="false" customHeight="false" outlineLevel="0" collapsed="false">
      <c r="D8923" s="1" t="n">
        <v>89.1800000000094</v>
      </c>
      <c r="E8923" s="1" t="n">
        <f aca="false">E8922+F8922-G8922*DT</f>
        <v>32923.1613840027</v>
      </c>
      <c r="F8923" s="2" t="n">
        <f aca="false">absorption_fraction*IF(MOD(INT(D8923*100),INT(interval*100))=0,dosage,0)</f>
        <v>0</v>
      </c>
      <c r="G8923" s="1" t="n">
        <f aca="false">growth_rate*E8923</f>
        <v>1037.29984038371</v>
      </c>
      <c r="H8923" s="1" t="n">
        <f aca="false">E8923/plasma_volume</f>
        <v>16.4615806920013</v>
      </c>
    </row>
    <row r="8924" customFormat="false" ht="13" hidden="false" customHeight="false" outlineLevel="0" collapsed="false">
      <c r="D8924" s="1" t="n">
        <v>89.1900000000094</v>
      </c>
      <c r="E8924" s="1" t="n">
        <f aca="false">E8923+F8923-G8923*DT</f>
        <v>32912.7883855988</v>
      </c>
      <c r="F8924" s="2" t="n">
        <f aca="false">absorption_fraction*IF(MOD(INT(D8924*100),INT(interval*100))=0,dosage,0)</f>
        <v>0</v>
      </c>
      <c r="G8924" s="1" t="n">
        <f aca="false">growth_rate*E8924</f>
        <v>1036.97302153836</v>
      </c>
      <c r="H8924" s="1" t="n">
        <f aca="false">E8924/plasma_volume</f>
        <v>16.4563941927994</v>
      </c>
    </row>
    <row r="8925" customFormat="false" ht="13" hidden="false" customHeight="false" outlineLevel="0" collapsed="false">
      <c r="D8925" s="1" t="n">
        <v>89.2000000000094</v>
      </c>
      <c r="E8925" s="1" t="n">
        <f aca="false">E8924+F8924-G8924*DT</f>
        <v>32902.4186553835</v>
      </c>
      <c r="F8925" s="2" t="n">
        <f aca="false">absorption_fraction*IF(MOD(INT(D8925*100),INT(interval*100))=0,dosage,0)</f>
        <v>0</v>
      </c>
      <c r="G8925" s="1" t="n">
        <f aca="false">growth_rate*E8925</f>
        <v>1036.64630566282</v>
      </c>
      <c r="H8925" s="1" t="n">
        <f aca="false">E8925/plasma_volume</f>
        <v>16.4512093276917</v>
      </c>
    </row>
    <row r="8926" customFormat="false" ht="13" hidden="false" customHeight="false" outlineLevel="0" collapsed="false">
      <c r="D8926" s="1" t="n">
        <v>89.2100000000094</v>
      </c>
      <c r="E8926" s="1" t="n">
        <f aca="false">E8925+F8925-G8925*DT</f>
        <v>32892.0521923268</v>
      </c>
      <c r="F8926" s="2" t="n">
        <f aca="false">absorption_fraction*IF(MOD(INT(D8926*100),INT(interval*100))=0,dosage,0)</f>
        <v>0</v>
      </c>
      <c r="G8926" s="1" t="n">
        <f aca="false">growth_rate*E8926</f>
        <v>1036.31969272463</v>
      </c>
      <c r="H8926" s="1" t="n">
        <f aca="false">E8926/plasma_volume</f>
        <v>16.4460260961634</v>
      </c>
    </row>
    <row r="8927" customFormat="false" ht="13" hidden="false" customHeight="false" outlineLevel="0" collapsed="false">
      <c r="D8927" s="1" t="n">
        <v>89.2200000000094</v>
      </c>
      <c r="E8927" s="1" t="n">
        <f aca="false">E8926+F8926-G8926*DT</f>
        <v>32881.6889953996</v>
      </c>
      <c r="F8927" s="2" t="n">
        <f aca="false">absorption_fraction*IF(MOD(INT(D8927*100),INT(interval*100))=0,dosage,0)</f>
        <v>0</v>
      </c>
      <c r="G8927" s="1" t="n">
        <f aca="false">growth_rate*E8927</f>
        <v>1035.99318269137</v>
      </c>
      <c r="H8927" s="1" t="n">
        <f aca="false">E8927/plasma_volume</f>
        <v>16.4408444976998</v>
      </c>
    </row>
    <row r="8928" customFormat="false" ht="13" hidden="false" customHeight="false" outlineLevel="0" collapsed="false">
      <c r="D8928" s="1" t="n">
        <v>89.2300000000094</v>
      </c>
      <c r="E8928" s="1" t="n">
        <f aca="false">E8927+F8927-G8927*DT</f>
        <v>32871.3290635727</v>
      </c>
      <c r="F8928" s="2" t="n">
        <f aca="false">absorption_fraction*IF(MOD(INT(D8928*100),INT(interval*100))=0,dosage,0)</f>
        <v>0</v>
      </c>
      <c r="G8928" s="1" t="n">
        <f aca="false">growth_rate*E8928</f>
        <v>1035.66677553062</v>
      </c>
      <c r="H8928" s="1" t="n">
        <f aca="false">E8928/plasma_volume</f>
        <v>16.4356645317863</v>
      </c>
    </row>
    <row r="8929" customFormat="false" ht="13" hidden="false" customHeight="false" outlineLevel="0" collapsed="false">
      <c r="D8929" s="1" t="n">
        <v>89.2400000000094</v>
      </c>
      <c r="E8929" s="1" t="n">
        <f aca="false">E8928+F8928-G8928*DT</f>
        <v>32860.9723958174</v>
      </c>
      <c r="F8929" s="2" t="n">
        <f aca="false">absorption_fraction*IF(MOD(INT(D8929*100),INT(interval*100))=0,dosage,0)</f>
        <v>0</v>
      </c>
      <c r="G8929" s="1" t="n">
        <f aca="false">growth_rate*E8929</f>
        <v>1035.34047120995</v>
      </c>
      <c r="H8929" s="1" t="n">
        <f aca="false">E8929/plasma_volume</f>
        <v>16.4304861979087</v>
      </c>
    </row>
    <row r="8930" customFormat="false" ht="13" hidden="false" customHeight="false" outlineLevel="0" collapsed="false">
      <c r="D8930" s="1" t="n">
        <v>89.2500000000094</v>
      </c>
      <c r="E8930" s="1" t="n">
        <f aca="false">E8929+F8929-G8929*DT</f>
        <v>32850.6189911053</v>
      </c>
      <c r="F8930" s="2" t="n">
        <f aca="false">absorption_fraction*IF(MOD(INT(D8930*100),INT(interval*100))=0,dosage,0)</f>
        <v>0</v>
      </c>
      <c r="G8930" s="1" t="n">
        <f aca="false">growth_rate*E8930</f>
        <v>1035.01426969698</v>
      </c>
      <c r="H8930" s="1" t="n">
        <f aca="false">E8930/plasma_volume</f>
        <v>16.4253094955526</v>
      </c>
    </row>
    <row r="8931" customFormat="false" ht="13" hidden="false" customHeight="false" outlineLevel="0" collapsed="false">
      <c r="D8931" s="1" t="n">
        <v>89.2600000000094</v>
      </c>
      <c r="E8931" s="1" t="n">
        <f aca="false">E8930+F8930-G8930*DT</f>
        <v>32840.2688484083</v>
      </c>
      <c r="F8931" s="2" t="n">
        <f aca="false">absorption_fraction*IF(MOD(INT(D8931*100),INT(interval*100))=0,dosage,0)</f>
        <v>0</v>
      </c>
      <c r="G8931" s="1" t="n">
        <f aca="false">growth_rate*E8931</f>
        <v>1034.68817095931</v>
      </c>
      <c r="H8931" s="1" t="n">
        <f aca="false">E8931/plasma_volume</f>
        <v>16.4201344242042</v>
      </c>
    </row>
    <row r="8932" customFormat="false" ht="13" hidden="false" customHeight="false" outlineLevel="0" collapsed="false">
      <c r="D8932" s="1" t="n">
        <v>89.2700000000094</v>
      </c>
      <c r="E8932" s="1" t="n">
        <f aca="false">E8931+F8931-G8931*DT</f>
        <v>32829.9219666987</v>
      </c>
      <c r="F8932" s="2" t="n">
        <f aca="false">absorption_fraction*IF(MOD(INT(D8932*100),INT(interval*100))=0,dosage,0)</f>
        <v>0</v>
      </c>
      <c r="G8932" s="1" t="n">
        <f aca="false">growth_rate*E8932</f>
        <v>1034.36217496456</v>
      </c>
      <c r="H8932" s="1" t="n">
        <f aca="false">E8932/plasma_volume</f>
        <v>16.4149609833494</v>
      </c>
    </row>
    <row r="8933" customFormat="false" ht="13" hidden="false" customHeight="false" outlineLevel="0" collapsed="false">
      <c r="D8933" s="1" t="n">
        <v>89.2800000000094</v>
      </c>
      <c r="E8933" s="1" t="n">
        <f aca="false">E8932+F8932-G8932*DT</f>
        <v>32819.5783449491</v>
      </c>
      <c r="F8933" s="2" t="n">
        <f aca="false">absorption_fraction*IF(MOD(INT(D8933*100),INT(interval*100))=0,dosage,0)</f>
        <v>0</v>
      </c>
      <c r="G8933" s="1" t="n">
        <f aca="false">growth_rate*E8933</f>
        <v>1034.03628168035</v>
      </c>
      <c r="H8933" s="1" t="n">
        <f aca="false">E8933/plasma_volume</f>
        <v>16.4097891724745</v>
      </c>
    </row>
    <row r="8934" customFormat="false" ht="13" hidden="false" customHeight="false" outlineLevel="0" collapsed="false">
      <c r="D8934" s="1" t="n">
        <v>89.2900000000094</v>
      </c>
      <c r="E8934" s="1" t="n">
        <f aca="false">E8933+F8933-G8933*DT</f>
        <v>32809.2379821323</v>
      </c>
      <c r="F8934" s="2" t="n">
        <f aca="false">absorption_fraction*IF(MOD(INT(D8934*100),INT(interval*100))=0,dosage,0)</f>
        <v>0</v>
      </c>
      <c r="G8934" s="1" t="n">
        <f aca="false">growth_rate*E8934</f>
        <v>1033.71049107433</v>
      </c>
      <c r="H8934" s="1" t="n">
        <f aca="false">E8934/plasma_volume</f>
        <v>16.4046189910661</v>
      </c>
    </row>
    <row r="8935" customFormat="false" ht="13" hidden="false" customHeight="false" outlineLevel="0" collapsed="false">
      <c r="D8935" s="1" t="n">
        <v>89.3000000000094</v>
      </c>
      <c r="E8935" s="1" t="n">
        <f aca="false">E8934+F8934-G8934*DT</f>
        <v>32798.9008772215</v>
      </c>
      <c r="F8935" s="2" t="n">
        <f aca="false">absorption_fraction*IF(MOD(INT(D8935*100),INT(interval*100))=0,dosage,0)</f>
        <v>0</v>
      </c>
      <c r="G8935" s="1" t="n">
        <f aca="false">growth_rate*E8935</f>
        <v>1033.38480311415</v>
      </c>
      <c r="H8935" s="1" t="n">
        <f aca="false">E8935/plasma_volume</f>
        <v>16.3994504386108</v>
      </c>
    </row>
    <row r="8936" customFormat="false" ht="13" hidden="false" customHeight="false" outlineLevel="0" collapsed="false">
      <c r="D8936" s="1" t="n">
        <v>89.3100000000094</v>
      </c>
      <c r="E8936" s="1" t="n">
        <f aca="false">E8935+F8935-G8935*DT</f>
        <v>32788.5670291904</v>
      </c>
      <c r="F8936" s="2" t="n">
        <f aca="false">absorption_fraction*IF(MOD(INT(D8936*100),INT(interval*100))=0,dosage,0)</f>
        <v>0</v>
      </c>
      <c r="G8936" s="1" t="n">
        <f aca="false">growth_rate*E8936</f>
        <v>1033.05921776746</v>
      </c>
      <c r="H8936" s="1" t="n">
        <f aca="false">E8936/plasma_volume</f>
        <v>16.3942835145952</v>
      </c>
    </row>
    <row r="8937" customFormat="false" ht="13" hidden="false" customHeight="false" outlineLevel="0" collapsed="false">
      <c r="D8937" s="1" t="n">
        <v>89.3200000000094</v>
      </c>
      <c r="E8937" s="1" t="n">
        <f aca="false">E8936+F8936-G8936*DT</f>
        <v>32778.2364370127</v>
      </c>
      <c r="F8937" s="2" t="n">
        <f aca="false">absorption_fraction*IF(MOD(INT(D8937*100),INT(interval*100))=0,dosage,0)</f>
        <v>0</v>
      </c>
      <c r="G8937" s="1" t="n">
        <f aca="false">growth_rate*E8937</f>
        <v>1032.73373500194</v>
      </c>
      <c r="H8937" s="1" t="n">
        <f aca="false">E8937/plasma_volume</f>
        <v>16.3891182185063</v>
      </c>
    </row>
    <row r="8938" customFormat="false" ht="13" hidden="false" customHeight="false" outlineLevel="0" collapsed="false">
      <c r="D8938" s="1" t="n">
        <v>89.3300000000094</v>
      </c>
      <c r="E8938" s="1" t="n">
        <f aca="false">E8937+F8937-G8937*DT</f>
        <v>32767.9090996627</v>
      </c>
      <c r="F8938" s="2" t="n">
        <f aca="false">absorption_fraction*IF(MOD(INT(D8938*100),INT(interval*100))=0,dosage,0)</f>
        <v>0</v>
      </c>
      <c r="G8938" s="1" t="n">
        <f aca="false">growth_rate*E8938</f>
        <v>1032.40835478526</v>
      </c>
      <c r="H8938" s="1" t="n">
        <f aca="false">E8938/plasma_volume</f>
        <v>16.3839545498313</v>
      </c>
    </row>
    <row r="8939" customFormat="false" ht="13" hidden="false" customHeight="false" outlineLevel="0" collapsed="false">
      <c r="D8939" s="1" t="n">
        <v>89.3400000000094</v>
      </c>
      <c r="E8939" s="1" t="n">
        <f aca="false">E8938+F8938-G8938*DT</f>
        <v>32757.5850161148</v>
      </c>
      <c r="F8939" s="2" t="n">
        <f aca="false">absorption_fraction*IF(MOD(INT(D8939*100),INT(interval*100))=0,dosage,0)</f>
        <v>0</v>
      </c>
      <c r="G8939" s="1" t="n">
        <f aca="false">growth_rate*E8939</f>
        <v>1032.08307708512</v>
      </c>
      <c r="H8939" s="1" t="n">
        <f aca="false">E8939/plasma_volume</f>
        <v>16.3787925080574</v>
      </c>
    </row>
    <row r="8940" customFormat="false" ht="13" hidden="false" customHeight="false" outlineLevel="0" collapsed="false">
      <c r="D8940" s="1" t="n">
        <v>89.3500000000094</v>
      </c>
      <c r="E8940" s="1" t="n">
        <f aca="false">E8939+F8939-G8939*DT</f>
        <v>32747.264185344</v>
      </c>
      <c r="F8940" s="2" t="n">
        <f aca="false">absorption_fraction*IF(MOD(INT(D8940*100),INT(interval*100))=0,dosage,0)</f>
        <v>0</v>
      </c>
      <c r="G8940" s="1" t="n">
        <f aca="false">growth_rate*E8940</f>
        <v>1031.75790186922</v>
      </c>
      <c r="H8940" s="1" t="n">
        <f aca="false">E8940/plasma_volume</f>
        <v>16.373632092672</v>
      </c>
    </row>
    <row r="8941" customFormat="false" ht="13" hidden="false" customHeight="false" outlineLevel="0" collapsed="false">
      <c r="D8941" s="1" t="n">
        <v>89.3600000000094</v>
      </c>
      <c r="E8941" s="1" t="n">
        <f aca="false">E8940+F8940-G8940*DT</f>
        <v>32736.9466063253</v>
      </c>
      <c r="F8941" s="2" t="n">
        <f aca="false">absorption_fraction*IF(MOD(INT(D8941*100),INT(interval*100))=0,dosage,0)</f>
        <v>0</v>
      </c>
      <c r="G8941" s="1" t="n">
        <f aca="false">growth_rate*E8941</f>
        <v>1031.43282910527</v>
      </c>
      <c r="H8941" s="1" t="n">
        <f aca="false">E8941/plasma_volume</f>
        <v>16.3684733031626</v>
      </c>
    </row>
    <row r="8942" customFormat="false" ht="13" hidden="false" customHeight="false" outlineLevel="0" collapsed="false">
      <c r="D8942" s="1" t="n">
        <v>89.3700000000094</v>
      </c>
      <c r="E8942" s="1" t="n">
        <f aca="false">E8941+F8941-G8941*DT</f>
        <v>32726.6322780342</v>
      </c>
      <c r="F8942" s="2" t="n">
        <f aca="false">absorption_fraction*IF(MOD(INT(D8942*100),INT(interval*100))=0,dosage,0)</f>
        <v>0</v>
      </c>
      <c r="G8942" s="1" t="n">
        <f aca="false">growth_rate*E8942</f>
        <v>1031.10785876098</v>
      </c>
      <c r="H8942" s="1" t="n">
        <f aca="false">E8942/plasma_volume</f>
        <v>16.3633161390171</v>
      </c>
    </row>
    <row r="8943" customFormat="false" ht="13" hidden="false" customHeight="false" outlineLevel="0" collapsed="false">
      <c r="D8943" s="1" t="n">
        <v>89.3800000000094</v>
      </c>
      <c r="E8943" s="1" t="n">
        <f aca="false">E8942+F8942-G8942*DT</f>
        <v>32716.3211994466</v>
      </c>
      <c r="F8943" s="2" t="n">
        <f aca="false">absorption_fraction*IF(MOD(INT(D8943*100),INT(interval*100))=0,dosage,0)</f>
        <v>0</v>
      </c>
      <c r="G8943" s="1" t="n">
        <f aca="false">growth_rate*E8943</f>
        <v>1030.78299080409</v>
      </c>
      <c r="H8943" s="1" t="n">
        <f aca="false">E8943/plasma_volume</f>
        <v>16.3581605997233</v>
      </c>
    </row>
    <row r="8944" customFormat="false" ht="13" hidden="false" customHeight="false" outlineLevel="0" collapsed="false">
      <c r="D8944" s="1" t="n">
        <v>89.3900000000094</v>
      </c>
      <c r="E8944" s="1" t="n">
        <f aca="false">E8943+F8943-G8943*DT</f>
        <v>32706.0133695386</v>
      </c>
      <c r="F8944" s="2" t="n">
        <f aca="false">absorption_fraction*IF(MOD(INT(D8944*100),INT(interval*100))=0,dosage,0)</f>
        <v>0</v>
      </c>
      <c r="G8944" s="1" t="n">
        <f aca="false">growth_rate*E8944</f>
        <v>1030.45822520234</v>
      </c>
      <c r="H8944" s="1" t="n">
        <f aca="false">E8944/plasma_volume</f>
        <v>16.3530066847693</v>
      </c>
    </row>
    <row r="8945" customFormat="false" ht="13" hidden="false" customHeight="false" outlineLevel="0" collapsed="false">
      <c r="D8945" s="1" t="n">
        <v>89.4000000000094</v>
      </c>
      <c r="E8945" s="1" t="n">
        <f aca="false">E8944+F8944-G8944*DT</f>
        <v>32695.7087872866</v>
      </c>
      <c r="F8945" s="2" t="n">
        <f aca="false">absorption_fraction*IF(MOD(INT(D8945*100),INT(interval*100))=0,dosage,0)</f>
        <v>0</v>
      </c>
      <c r="G8945" s="1" t="n">
        <f aca="false">growth_rate*E8945</f>
        <v>1030.13356192349</v>
      </c>
      <c r="H8945" s="1" t="n">
        <f aca="false">E8945/plasma_volume</f>
        <v>16.3478543936433</v>
      </c>
    </row>
    <row r="8946" customFormat="false" ht="13" hidden="false" customHeight="false" outlineLevel="0" collapsed="false">
      <c r="D8946" s="1" t="n">
        <v>89.4100000000094</v>
      </c>
      <c r="E8946" s="1" t="n">
        <f aca="false">E8945+F8945-G8945*DT</f>
        <v>32685.4074516673</v>
      </c>
      <c r="F8946" s="2" t="n">
        <f aca="false">absorption_fraction*IF(MOD(INT(D8946*100),INT(interval*100))=0,dosage,0)</f>
        <v>0</v>
      </c>
      <c r="G8946" s="1" t="n">
        <f aca="false">growth_rate*E8946</f>
        <v>1029.80900093528</v>
      </c>
      <c r="H8946" s="1" t="n">
        <f aca="false">E8946/plasma_volume</f>
        <v>16.3427037258337</v>
      </c>
    </row>
    <row r="8947" customFormat="false" ht="13" hidden="false" customHeight="false" outlineLevel="0" collapsed="false">
      <c r="D8947" s="1" t="n">
        <v>89.4200000000094</v>
      </c>
      <c r="E8947" s="1" t="n">
        <f aca="false">E8946+F8946-G8946*DT</f>
        <v>32675.109361658</v>
      </c>
      <c r="F8947" s="2" t="n">
        <f aca="false">absorption_fraction*IF(MOD(INT(D8947*100),INT(interval*100))=0,dosage,0)</f>
        <v>0</v>
      </c>
      <c r="G8947" s="1" t="n">
        <f aca="false">growth_rate*E8947</f>
        <v>1029.4845422055</v>
      </c>
      <c r="H8947" s="1" t="n">
        <f aca="false">E8947/plasma_volume</f>
        <v>16.337554680829</v>
      </c>
    </row>
    <row r="8948" customFormat="false" ht="13" hidden="false" customHeight="false" outlineLevel="0" collapsed="false">
      <c r="D8948" s="1" t="n">
        <v>89.4300000000094</v>
      </c>
      <c r="E8948" s="1" t="n">
        <f aca="false">E8947+F8947-G8947*DT</f>
        <v>32664.8145162359</v>
      </c>
      <c r="F8948" s="2" t="n">
        <f aca="false">absorption_fraction*IF(MOD(INT(D8948*100),INT(interval*100))=0,dosage,0)</f>
        <v>0</v>
      </c>
      <c r="G8948" s="1" t="n">
        <f aca="false">growth_rate*E8948</f>
        <v>1029.16018570193</v>
      </c>
      <c r="H8948" s="1" t="n">
        <f aca="false">E8948/plasma_volume</f>
        <v>16.332407258118</v>
      </c>
    </row>
    <row r="8949" customFormat="false" ht="13" hidden="false" customHeight="false" outlineLevel="0" collapsed="false">
      <c r="D8949" s="1" t="n">
        <v>89.4400000000094</v>
      </c>
      <c r="E8949" s="1" t="n">
        <f aca="false">E8948+F8948-G8948*DT</f>
        <v>32654.5229143789</v>
      </c>
      <c r="F8949" s="2" t="n">
        <f aca="false">absorption_fraction*IF(MOD(INT(D8949*100),INT(interval*100))=0,dosage,0)</f>
        <v>0</v>
      </c>
      <c r="G8949" s="1" t="n">
        <f aca="false">growth_rate*E8949</f>
        <v>1028.83593139236</v>
      </c>
      <c r="H8949" s="1" t="n">
        <f aca="false">E8949/plasma_volume</f>
        <v>16.3272614571894</v>
      </c>
    </row>
    <row r="8950" customFormat="false" ht="13" hidden="false" customHeight="false" outlineLevel="0" collapsed="false">
      <c r="D8950" s="1" t="n">
        <v>89.4500000000094</v>
      </c>
      <c r="E8950" s="1" t="n">
        <f aca="false">E8949+F8949-G8949*DT</f>
        <v>32644.234555065</v>
      </c>
      <c r="F8950" s="2" t="n">
        <f aca="false">absorption_fraction*IF(MOD(INT(D8950*100),INT(interval*100))=0,dosage,0)</f>
        <v>0</v>
      </c>
      <c r="G8950" s="1" t="n">
        <f aca="false">growth_rate*E8950</f>
        <v>1028.51177924458</v>
      </c>
      <c r="H8950" s="1" t="n">
        <f aca="false">E8950/plasma_volume</f>
        <v>16.3221172775325</v>
      </c>
    </row>
    <row r="8951" customFormat="false" ht="13" hidden="false" customHeight="false" outlineLevel="0" collapsed="false">
      <c r="D8951" s="1" t="n">
        <v>89.4600000000094</v>
      </c>
      <c r="E8951" s="1" t="n">
        <f aca="false">E8950+F8950-G8950*DT</f>
        <v>32633.9494372725</v>
      </c>
      <c r="F8951" s="2" t="n">
        <f aca="false">absorption_fraction*IF(MOD(INT(D8951*100),INT(interval*100))=0,dosage,0)</f>
        <v>0</v>
      </c>
      <c r="G8951" s="1" t="n">
        <f aca="false">growth_rate*E8951</f>
        <v>1028.18772922642</v>
      </c>
      <c r="H8951" s="1" t="n">
        <f aca="false">E8951/plasma_volume</f>
        <v>16.3169747186363</v>
      </c>
    </row>
    <row r="8952" customFormat="false" ht="13" hidden="false" customHeight="false" outlineLevel="0" collapsed="false">
      <c r="D8952" s="1" t="n">
        <v>89.4700000000094</v>
      </c>
      <c r="E8952" s="1" t="n">
        <f aca="false">E8951+F8951-G8951*DT</f>
        <v>32623.6675599803</v>
      </c>
      <c r="F8952" s="2" t="n">
        <f aca="false">absorption_fraction*IF(MOD(INT(D8952*100),INT(interval*100))=0,dosage,0)</f>
        <v>0</v>
      </c>
      <c r="G8952" s="1" t="n">
        <f aca="false">growth_rate*E8952</f>
        <v>1027.86378130569</v>
      </c>
      <c r="H8952" s="1" t="n">
        <f aca="false">E8952/plasma_volume</f>
        <v>16.3118337799901</v>
      </c>
    </row>
    <row r="8953" customFormat="false" ht="13" hidden="false" customHeight="false" outlineLevel="0" collapsed="false">
      <c r="D8953" s="1" t="n">
        <v>89.4800000000094</v>
      </c>
      <c r="E8953" s="1" t="n">
        <f aca="false">E8952+F8952-G8952*DT</f>
        <v>32613.3889221672</v>
      </c>
      <c r="F8953" s="2" t="n">
        <f aca="false">absorption_fraction*IF(MOD(INT(D8953*100),INT(interval*100))=0,dosage,0)</f>
        <v>0</v>
      </c>
      <c r="G8953" s="1" t="n">
        <f aca="false">growth_rate*E8953</f>
        <v>1027.53993545023</v>
      </c>
      <c r="H8953" s="1" t="n">
        <f aca="false">E8953/plasma_volume</f>
        <v>16.3066944610836</v>
      </c>
    </row>
    <row r="8954" customFormat="false" ht="13" hidden="false" customHeight="false" outlineLevel="0" collapsed="false">
      <c r="D8954" s="1" t="n">
        <v>89.4900000000094</v>
      </c>
      <c r="E8954" s="1" t="n">
        <f aca="false">E8953+F8953-G8953*DT</f>
        <v>32603.1135228127</v>
      </c>
      <c r="F8954" s="2" t="n">
        <f aca="false">absorption_fraction*IF(MOD(INT(D8954*100),INT(interval*100))=0,dosage,0)</f>
        <v>0</v>
      </c>
      <c r="G8954" s="1" t="n">
        <f aca="false">growth_rate*E8954</f>
        <v>1027.21619162788</v>
      </c>
      <c r="H8954" s="1" t="n">
        <f aca="false">E8954/plasma_volume</f>
        <v>16.3015567614063</v>
      </c>
    </row>
    <row r="8955" customFormat="false" ht="13" hidden="false" customHeight="false" outlineLevel="0" collapsed="false">
      <c r="D8955" s="1" t="n">
        <v>89.5000000000094</v>
      </c>
      <c r="E8955" s="1" t="n">
        <f aca="false">E8954+F8954-G8954*DT</f>
        <v>32592.8413608964</v>
      </c>
      <c r="F8955" s="2" t="n">
        <f aca="false">absorption_fraction*IF(MOD(INT(D8955*100),INT(interval*100))=0,dosage,0)</f>
        <v>0</v>
      </c>
      <c r="G8955" s="1" t="n">
        <f aca="false">growth_rate*E8955</f>
        <v>1026.8925498065</v>
      </c>
      <c r="H8955" s="1" t="n">
        <f aca="false">E8955/plasma_volume</f>
        <v>16.2964206804482</v>
      </c>
    </row>
    <row r="8956" customFormat="false" ht="13" hidden="false" customHeight="false" outlineLevel="0" collapsed="false">
      <c r="D8956" s="1" t="n">
        <v>89.5100000000094</v>
      </c>
      <c r="E8956" s="1" t="n">
        <f aca="false">E8955+F8955-G8955*DT</f>
        <v>32582.5724353983</v>
      </c>
      <c r="F8956" s="2" t="n">
        <f aca="false">absorption_fraction*IF(MOD(INT(D8956*100),INT(interval*100))=0,dosage,0)</f>
        <v>0</v>
      </c>
      <c r="G8956" s="1" t="n">
        <f aca="false">growth_rate*E8956</f>
        <v>1026.56900995393</v>
      </c>
      <c r="H8956" s="1" t="n">
        <f aca="false">E8956/plasma_volume</f>
        <v>16.2912862176992</v>
      </c>
    </row>
    <row r="8957" customFormat="false" ht="13" hidden="false" customHeight="false" outlineLevel="0" collapsed="false">
      <c r="D8957" s="1" t="n">
        <v>89.5200000000095</v>
      </c>
      <c r="E8957" s="1" t="n">
        <f aca="false">E8956+F8956-G8956*DT</f>
        <v>32572.3067452988</v>
      </c>
      <c r="F8957" s="2" t="n">
        <f aca="false">absorption_fraction*IF(MOD(INT(D8957*100),INT(interval*100))=0,dosage,0)</f>
        <v>0</v>
      </c>
      <c r="G8957" s="1" t="n">
        <f aca="false">growth_rate*E8957</f>
        <v>1026.24557203807</v>
      </c>
      <c r="H8957" s="1" t="n">
        <f aca="false">E8957/plasma_volume</f>
        <v>16.2861533726494</v>
      </c>
    </row>
    <row r="8958" customFormat="false" ht="13" hidden="false" customHeight="false" outlineLevel="0" collapsed="false">
      <c r="D8958" s="1" t="n">
        <v>89.5300000000095</v>
      </c>
      <c r="E8958" s="1" t="n">
        <f aca="false">E8957+F8957-G8957*DT</f>
        <v>32562.0442895784</v>
      </c>
      <c r="F8958" s="2" t="n">
        <f aca="false">absorption_fraction*IF(MOD(INT(D8958*100),INT(interval*100))=0,dosage,0)</f>
        <v>0</v>
      </c>
      <c r="G8958" s="1" t="n">
        <f aca="false">growth_rate*E8958</f>
        <v>1025.92223602679</v>
      </c>
      <c r="H8958" s="1" t="n">
        <f aca="false">E8958/plasma_volume</f>
        <v>16.2810221447892</v>
      </c>
    </row>
    <row r="8959" customFormat="false" ht="13" hidden="false" customHeight="false" outlineLevel="0" collapsed="false">
      <c r="D8959" s="1" t="n">
        <v>89.5400000000094</v>
      </c>
      <c r="E8959" s="1" t="n">
        <f aca="false">E8958+F8958-G8958*DT</f>
        <v>32551.7850672182</v>
      </c>
      <c r="F8959" s="2" t="n">
        <f aca="false">absorption_fraction*IF(MOD(INT(D8959*100),INT(interval*100))=0,dosage,0)</f>
        <v>0</v>
      </c>
      <c r="G8959" s="1" t="n">
        <f aca="false">growth_rate*E8959</f>
        <v>1025.59900188798</v>
      </c>
      <c r="H8959" s="1" t="n">
        <f aca="false">E8959/plasma_volume</f>
        <v>16.2758925336091</v>
      </c>
    </row>
    <row r="8960" customFormat="false" ht="13" hidden="false" customHeight="false" outlineLevel="0" collapsed="false">
      <c r="D8960" s="1" t="n">
        <v>89.5500000000095</v>
      </c>
      <c r="E8960" s="1" t="n">
        <f aca="false">E8959+F8959-G8959*DT</f>
        <v>32541.5290771993</v>
      </c>
      <c r="F8960" s="2" t="n">
        <f aca="false">absorption_fraction*IF(MOD(INT(D8960*100),INT(interval*100))=0,dosage,0)</f>
        <v>0</v>
      </c>
      <c r="G8960" s="1" t="n">
        <f aca="false">growth_rate*E8960</f>
        <v>1025.27586958955</v>
      </c>
      <c r="H8960" s="1" t="n">
        <f aca="false">E8960/plasma_volume</f>
        <v>16.2707645385996</v>
      </c>
    </row>
    <row r="8961" customFormat="false" ht="13" hidden="false" customHeight="false" outlineLevel="0" collapsed="false">
      <c r="D8961" s="1" t="n">
        <v>89.5600000000095</v>
      </c>
      <c r="E8961" s="1" t="n">
        <f aca="false">E8960+F8960-G8960*DT</f>
        <v>32531.2763185034</v>
      </c>
      <c r="F8961" s="2" t="n">
        <f aca="false">absorption_fraction*IF(MOD(INT(D8961*100),INT(interval*100))=0,dosage,0)</f>
        <v>0</v>
      </c>
      <c r="G8961" s="1" t="n">
        <f aca="false">growth_rate*E8961</f>
        <v>1024.95283909942</v>
      </c>
      <c r="H8961" s="1" t="n">
        <f aca="false">E8961/plasma_volume</f>
        <v>16.2656381592517</v>
      </c>
    </row>
    <row r="8962" customFormat="false" ht="13" hidden="false" customHeight="false" outlineLevel="0" collapsed="false">
      <c r="D8962" s="1" t="n">
        <v>89.5700000000095</v>
      </c>
      <c r="E8962" s="1" t="n">
        <f aca="false">E8961+F8961-G8961*DT</f>
        <v>32521.0267901124</v>
      </c>
      <c r="F8962" s="2" t="n">
        <f aca="false">absorption_fraction*IF(MOD(INT(D8962*100),INT(interval*100))=0,dosage,0)</f>
        <v>0</v>
      </c>
      <c r="G8962" s="1" t="n">
        <f aca="false">growth_rate*E8962</f>
        <v>1024.62991038549</v>
      </c>
      <c r="H8962" s="1" t="n">
        <f aca="false">E8962/plasma_volume</f>
        <v>16.2605133950562</v>
      </c>
    </row>
    <row r="8963" customFormat="false" ht="13" hidden="false" customHeight="false" outlineLevel="0" collapsed="false">
      <c r="D8963" s="1" t="n">
        <v>89.5800000000095</v>
      </c>
      <c r="E8963" s="1" t="n">
        <f aca="false">E8962+F8962-G8962*DT</f>
        <v>32510.7804910085</v>
      </c>
      <c r="F8963" s="2" t="n">
        <f aca="false">absorption_fraction*IF(MOD(INT(D8963*100),INT(interval*100))=0,dosage,0)</f>
        <v>0</v>
      </c>
      <c r="G8963" s="1" t="n">
        <f aca="false">growth_rate*E8963</f>
        <v>1024.30708341572</v>
      </c>
      <c r="H8963" s="1" t="n">
        <f aca="false">E8963/plasma_volume</f>
        <v>16.2553902455043</v>
      </c>
    </row>
    <row r="8964" customFormat="false" ht="13" hidden="false" customHeight="false" outlineLevel="0" collapsed="false">
      <c r="D8964" s="1" t="n">
        <v>89.5900000000095</v>
      </c>
      <c r="E8964" s="1" t="n">
        <f aca="false">E8963+F8963-G8963*DT</f>
        <v>32500.5374201744</v>
      </c>
      <c r="F8964" s="2" t="n">
        <f aca="false">absorption_fraction*IF(MOD(INT(D8964*100),INT(interval*100))=0,dosage,0)</f>
        <v>0</v>
      </c>
      <c r="G8964" s="1" t="n">
        <f aca="false">growth_rate*E8964</f>
        <v>1023.98435815804</v>
      </c>
      <c r="H8964" s="1" t="n">
        <f aca="false">E8964/plasma_volume</f>
        <v>16.2502687100872</v>
      </c>
    </row>
    <row r="8965" customFormat="false" ht="13" hidden="false" customHeight="false" outlineLevel="0" collapsed="false">
      <c r="D8965" s="1" t="n">
        <v>89.6000000000095</v>
      </c>
      <c r="E8965" s="1" t="n">
        <f aca="false">E8964+F8964-G8964*DT</f>
        <v>32490.2975765928</v>
      </c>
      <c r="F8965" s="2" t="n">
        <f aca="false">absorption_fraction*IF(MOD(INT(D8965*100),INT(interval*100))=0,dosage,0)</f>
        <v>0</v>
      </c>
      <c r="G8965" s="1" t="n">
        <f aca="false">growth_rate*E8965</f>
        <v>1023.66173458041</v>
      </c>
      <c r="H8965" s="1" t="n">
        <f aca="false">E8965/plasma_volume</f>
        <v>16.2451487882964</v>
      </c>
    </row>
    <row r="8966" customFormat="false" ht="13" hidden="false" customHeight="false" outlineLevel="0" collapsed="false">
      <c r="D8966" s="1" t="n">
        <v>89.6100000000095</v>
      </c>
      <c r="E8966" s="1" t="n">
        <f aca="false">E8965+F8965-G8965*DT</f>
        <v>32480.060959247</v>
      </c>
      <c r="F8966" s="2" t="n">
        <f aca="false">absorption_fraction*IF(MOD(INT(D8966*100),INT(interval*100))=0,dosage,0)</f>
        <v>0</v>
      </c>
      <c r="G8966" s="1" t="n">
        <f aca="false">growth_rate*E8966</f>
        <v>1023.33921265078</v>
      </c>
      <c r="H8966" s="1" t="n">
        <f aca="false">E8966/plasma_volume</f>
        <v>16.2400304796235</v>
      </c>
    </row>
    <row r="8967" customFormat="false" ht="13" hidden="false" customHeight="false" outlineLevel="0" collapsed="false">
      <c r="D8967" s="1" t="n">
        <v>89.6200000000095</v>
      </c>
      <c r="E8967" s="1" t="n">
        <f aca="false">E8966+F8966-G8966*DT</f>
        <v>32469.8275671205</v>
      </c>
      <c r="F8967" s="2" t="n">
        <f aca="false">absorption_fraction*IF(MOD(INT(D8967*100),INT(interval*100))=0,dosage,0)</f>
        <v>0</v>
      </c>
      <c r="G8967" s="1" t="n">
        <f aca="false">growth_rate*E8967</f>
        <v>1023.01679233714</v>
      </c>
      <c r="H8967" s="1" t="n">
        <f aca="false">E8967/plasma_volume</f>
        <v>16.2349137835602</v>
      </c>
    </row>
    <row r="8968" customFormat="false" ht="13" hidden="false" customHeight="false" outlineLevel="0" collapsed="false">
      <c r="D8968" s="1" t="n">
        <v>89.6300000000095</v>
      </c>
      <c r="E8968" s="1" t="n">
        <f aca="false">E8967+F8967-G8967*DT</f>
        <v>32459.5973991971</v>
      </c>
      <c r="F8968" s="2" t="n">
        <f aca="false">absorption_fraction*IF(MOD(INT(D8968*100),INT(interval*100))=0,dosage,0)</f>
        <v>0</v>
      </c>
      <c r="G8968" s="1" t="n">
        <f aca="false">growth_rate*E8968</f>
        <v>1022.69447360747</v>
      </c>
      <c r="H8968" s="1" t="n">
        <f aca="false">E8968/plasma_volume</f>
        <v>16.2297986995986</v>
      </c>
    </row>
    <row r="8969" customFormat="false" ht="13" hidden="false" customHeight="false" outlineLevel="0" collapsed="false">
      <c r="D8969" s="1" t="n">
        <v>89.6400000000095</v>
      </c>
      <c r="E8969" s="1" t="n">
        <f aca="false">E8968+F8968-G8968*DT</f>
        <v>32449.370454461</v>
      </c>
      <c r="F8969" s="2" t="n">
        <f aca="false">absorption_fraction*IF(MOD(INT(D8969*100),INT(interval*100))=0,dosage,0)</f>
        <v>0</v>
      </c>
      <c r="G8969" s="1" t="n">
        <f aca="false">growth_rate*E8969</f>
        <v>1022.37225642977</v>
      </c>
      <c r="H8969" s="1" t="n">
        <f aca="false">E8969/plasma_volume</f>
        <v>16.2246852272305</v>
      </c>
    </row>
    <row r="8970" customFormat="false" ht="13" hidden="false" customHeight="false" outlineLevel="0" collapsed="false">
      <c r="D8970" s="1" t="n">
        <v>89.6500000000095</v>
      </c>
      <c r="E8970" s="1" t="n">
        <f aca="false">E8969+F8969-G8969*DT</f>
        <v>32439.1467318967</v>
      </c>
      <c r="F8970" s="2" t="n">
        <f aca="false">absorption_fraction*IF(MOD(INT(D8970*100),INT(interval*100))=0,dosage,0)</f>
        <v>0</v>
      </c>
      <c r="G8970" s="1" t="n">
        <f aca="false">growth_rate*E8970</f>
        <v>1022.05014077203</v>
      </c>
      <c r="H8970" s="1" t="n">
        <f aca="false">E8970/plasma_volume</f>
        <v>16.2195733659484</v>
      </c>
    </row>
    <row r="8971" customFormat="false" ht="13" hidden="false" customHeight="false" outlineLevel="0" collapsed="false">
      <c r="D8971" s="1" t="n">
        <v>89.6600000000095</v>
      </c>
      <c r="E8971" s="1" t="n">
        <f aca="false">E8970+F8970-G8970*DT</f>
        <v>32428.926230489</v>
      </c>
      <c r="F8971" s="2" t="n">
        <f aca="false">absorption_fraction*IF(MOD(INT(D8971*100),INT(interval*100))=0,dosage,0)</f>
        <v>0</v>
      </c>
      <c r="G8971" s="1" t="n">
        <f aca="false">growth_rate*E8971</f>
        <v>1021.72812660227</v>
      </c>
      <c r="H8971" s="1" t="n">
        <f aca="false">E8971/plasma_volume</f>
        <v>16.2144631152445</v>
      </c>
    </row>
    <row r="8972" customFormat="false" ht="13" hidden="false" customHeight="false" outlineLevel="0" collapsed="false">
      <c r="D8972" s="1" t="n">
        <v>89.6700000000095</v>
      </c>
      <c r="E8972" s="1" t="n">
        <f aca="false">E8971+F8971-G8971*DT</f>
        <v>32418.708949223</v>
      </c>
      <c r="F8972" s="2" t="n">
        <f aca="false">absorption_fraction*IF(MOD(INT(D8972*100),INT(interval*100))=0,dosage,0)</f>
        <v>0</v>
      </c>
      <c r="G8972" s="1" t="n">
        <f aca="false">growth_rate*E8972</f>
        <v>1021.40621388852</v>
      </c>
      <c r="H8972" s="1" t="n">
        <f aca="false">E8972/plasma_volume</f>
        <v>16.2093544746115</v>
      </c>
    </row>
    <row r="8973" customFormat="false" ht="13" hidden="false" customHeight="false" outlineLevel="0" collapsed="false">
      <c r="D8973" s="1" t="n">
        <v>89.6800000000095</v>
      </c>
      <c r="E8973" s="1" t="n">
        <f aca="false">E8972+F8972-G8972*DT</f>
        <v>32408.4948870841</v>
      </c>
      <c r="F8973" s="2" t="n">
        <f aca="false">absorption_fraction*IF(MOD(INT(D8973*100),INT(interval*100))=0,dosage,0)</f>
        <v>0</v>
      </c>
      <c r="G8973" s="1" t="n">
        <f aca="false">growth_rate*E8973</f>
        <v>1021.08440259881</v>
      </c>
      <c r="H8973" s="1" t="n">
        <f aca="false">E8973/plasma_volume</f>
        <v>16.2042474435421</v>
      </c>
    </row>
    <row r="8974" customFormat="false" ht="13" hidden="false" customHeight="false" outlineLevel="0" collapsed="false">
      <c r="D8974" s="1" t="n">
        <v>89.6900000000095</v>
      </c>
      <c r="E8974" s="1" t="n">
        <f aca="false">E8973+F8973-G8973*DT</f>
        <v>32398.2840430581</v>
      </c>
      <c r="F8974" s="2" t="n">
        <f aca="false">absorption_fraction*IF(MOD(INT(D8974*100),INT(interval*100))=0,dosage,0)</f>
        <v>0</v>
      </c>
      <c r="G8974" s="1" t="n">
        <f aca="false">growth_rate*E8974</f>
        <v>1020.76269270118</v>
      </c>
      <c r="H8974" s="1" t="n">
        <f aca="false">E8974/plasma_volume</f>
        <v>16.1991420215291</v>
      </c>
    </row>
    <row r="8975" customFormat="false" ht="13" hidden="false" customHeight="false" outlineLevel="0" collapsed="false">
      <c r="D8975" s="1" t="n">
        <v>89.7000000000095</v>
      </c>
      <c r="E8975" s="1" t="n">
        <f aca="false">E8974+F8974-G8974*DT</f>
        <v>32388.0764161311</v>
      </c>
      <c r="F8975" s="2" t="n">
        <f aca="false">absorption_fraction*IF(MOD(INT(D8975*100),INT(interval*100))=0,dosage,0)</f>
        <v>0</v>
      </c>
      <c r="G8975" s="1" t="n">
        <f aca="false">growth_rate*E8975</f>
        <v>1020.4410841637</v>
      </c>
      <c r="H8975" s="1" t="n">
        <f aca="false">E8975/plasma_volume</f>
        <v>16.1940382080656</v>
      </c>
    </row>
    <row r="8976" customFormat="false" ht="13" hidden="false" customHeight="false" outlineLevel="0" collapsed="false">
      <c r="D8976" s="1" t="n">
        <v>89.7100000000095</v>
      </c>
      <c r="E8976" s="1" t="n">
        <f aca="false">E8975+F8975-G8975*DT</f>
        <v>32377.8720052895</v>
      </c>
      <c r="F8976" s="2" t="n">
        <f aca="false">absorption_fraction*IF(MOD(INT(D8976*100),INT(interval*100))=0,dosage,0)</f>
        <v>0</v>
      </c>
      <c r="G8976" s="1" t="n">
        <f aca="false">growth_rate*E8976</f>
        <v>1020.11957695442</v>
      </c>
      <c r="H8976" s="1" t="n">
        <f aca="false">E8976/plasma_volume</f>
        <v>16.1889360026447</v>
      </c>
    </row>
    <row r="8977" customFormat="false" ht="13" hidden="false" customHeight="false" outlineLevel="0" collapsed="false">
      <c r="D8977" s="1" t="n">
        <v>89.7200000000095</v>
      </c>
      <c r="E8977" s="1" t="n">
        <f aca="false">E8976+F8976-G8976*DT</f>
        <v>32367.6708095199</v>
      </c>
      <c r="F8977" s="2" t="n">
        <f aca="false">absorption_fraction*IF(MOD(INT(D8977*100),INT(interval*100))=0,dosage,0)</f>
        <v>0</v>
      </c>
      <c r="G8977" s="1" t="n">
        <f aca="false">growth_rate*E8977</f>
        <v>1019.79817104142</v>
      </c>
      <c r="H8977" s="1" t="n">
        <f aca="false">E8977/plasma_volume</f>
        <v>16.18383540476</v>
      </c>
    </row>
    <row r="8978" customFormat="false" ht="13" hidden="false" customHeight="false" outlineLevel="0" collapsed="false">
      <c r="D8978" s="1" t="n">
        <v>89.7300000000095</v>
      </c>
      <c r="E8978" s="1" t="n">
        <f aca="false">E8977+F8977-G8977*DT</f>
        <v>32357.4728278095</v>
      </c>
      <c r="F8978" s="2" t="n">
        <f aca="false">absorption_fraction*IF(MOD(INT(D8978*100),INT(interval*100))=0,dosage,0)</f>
        <v>0</v>
      </c>
      <c r="G8978" s="1" t="n">
        <f aca="false">growth_rate*E8978</f>
        <v>1019.47686639278</v>
      </c>
      <c r="H8978" s="1" t="n">
        <f aca="false">E8978/plasma_volume</f>
        <v>16.1787364139048</v>
      </c>
    </row>
    <row r="8979" customFormat="false" ht="13" hidden="false" customHeight="false" outlineLevel="0" collapsed="false">
      <c r="D8979" s="1" t="n">
        <v>89.7400000000095</v>
      </c>
      <c r="E8979" s="1" t="n">
        <f aca="false">E8978+F8978-G8978*DT</f>
        <v>32347.2780591456</v>
      </c>
      <c r="F8979" s="2" t="n">
        <f aca="false">absorption_fraction*IF(MOD(INT(D8979*100),INT(interval*100))=0,dosage,0)</f>
        <v>0</v>
      </c>
      <c r="G8979" s="1" t="n">
        <f aca="false">growth_rate*E8979</f>
        <v>1019.15566297661</v>
      </c>
      <c r="H8979" s="1" t="n">
        <f aca="false">E8979/plasma_volume</f>
        <v>16.1736390295728</v>
      </c>
    </row>
    <row r="8980" customFormat="false" ht="13" hidden="false" customHeight="false" outlineLevel="0" collapsed="false">
      <c r="D8980" s="1" t="n">
        <v>89.7500000000095</v>
      </c>
      <c r="E8980" s="1" t="n">
        <f aca="false">E8979+F8979-G8979*DT</f>
        <v>32337.0865025158</v>
      </c>
      <c r="F8980" s="2" t="n">
        <f aca="false">absorption_fraction*IF(MOD(INT(D8980*100),INT(interval*100))=0,dosage,0)</f>
        <v>0</v>
      </c>
      <c r="G8980" s="1" t="n">
        <f aca="false">growth_rate*E8980</f>
        <v>1018.834560761</v>
      </c>
      <c r="H8980" s="1" t="n">
        <f aca="false">E8980/plasma_volume</f>
        <v>16.1685432512579</v>
      </c>
    </row>
    <row r="8981" customFormat="false" ht="13" hidden="false" customHeight="false" outlineLevel="0" collapsed="false">
      <c r="D8981" s="1" t="n">
        <v>89.7600000000095</v>
      </c>
      <c r="E8981" s="1" t="n">
        <f aca="false">E8980+F8980-G8980*DT</f>
        <v>32326.8981569082</v>
      </c>
      <c r="F8981" s="2" t="n">
        <f aca="false">absorption_fraction*IF(MOD(INT(D8981*100),INT(interval*100))=0,dosage,0)</f>
        <v>0</v>
      </c>
      <c r="G8981" s="1" t="n">
        <f aca="false">growth_rate*E8981</f>
        <v>1018.51355971406</v>
      </c>
      <c r="H8981" s="1" t="n">
        <f aca="false">E8981/plasma_volume</f>
        <v>16.1634490784541</v>
      </c>
    </row>
    <row r="8982" customFormat="false" ht="13" hidden="false" customHeight="false" outlineLevel="0" collapsed="false">
      <c r="D8982" s="1" t="n">
        <v>89.7700000000095</v>
      </c>
      <c r="E8982" s="1" t="n">
        <f aca="false">E8981+F8981-G8981*DT</f>
        <v>32316.7130213111</v>
      </c>
      <c r="F8982" s="2" t="n">
        <f aca="false">absorption_fraction*IF(MOD(INT(D8982*100),INT(interval*100))=0,dosage,0)</f>
        <v>0</v>
      </c>
      <c r="G8982" s="1" t="n">
        <f aca="false">growth_rate*E8982</f>
        <v>1018.19265980394</v>
      </c>
      <c r="H8982" s="1" t="n">
        <f aca="false">E8982/plasma_volume</f>
        <v>16.1583565106555</v>
      </c>
    </row>
    <row r="8983" customFormat="false" ht="13" hidden="false" customHeight="false" outlineLevel="0" collapsed="false">
      <c r="D8983" s="1" t="n">
        <v>89.7800000000095</v>
      </c>
      <c r="E8983" s="1" t="n">
        <f aca="false">E8982+F8982-G8982*DT</f>
        <v>32306.531094713</v>
      </c>
      <c r="F8983" s="2" t="n">
        <f aca="false">absorption_fraction*IF(MOD(INT(D8983*100),INT(interval*100))=0,dosage,0)</f>
        <v>0</v>
      </c>
      <c r="G8983" s="1" t="n">
        <f aca="false">growth_rate*E8983</f>
        <v>1017.87186099875</v>
      </c>
      <c r="H8983" s="1" t="n">
        <f aca="false">E8983/plasma_volume</f>
        <v>16.1532655473565</v>
      </c>
    </row>
    <row r="8984" customFormat="false" ht="13" hidden="false" customHeight="false" outlineLevel="0" collapsed="false">
      <c r="D8984" s="1" t="n">
        <v>89.7900000000095</v>
      </c>
      <c r="E8984" s="1" t="n">
        <f aca="false">E8983+F8983-G8983*DT</f>
        <v>32296.352376103</v>
      </c>
      <c r="F8984" s="2" t="n">
        <f aca="false">absorption_fraction*IF(MOD(INT(D8984*100),INT(interval*100))=0,dosage,0)</f>
        <v>0</v>
      </c>
      <c r="G8984" s="1" t="n">
        <f aca="false">growth_rate*E8984</f>
        <v>1017.55116326665</v>
      </c>
      <c r="H8984" s="1" t="n">
        <f aca="false">E8984/plasma_volume</f>
        <v>16.1481761880515</v>
      </c>
    </row>
    <row r="8985" customFormat="false" ht="13" hidden="false" customHeight="false" outlineLevel="0" collapsed="false">
      <c r="D8985" s="1" t="n">
        <v>89.8000000000095</v>
      </c>
      <c r="E8985" s="1" t="n">
        <f aca="false">E8984+F8984-G8984*DT</f>
        <v>32286.1768644704</v>
      </c>
      <c r="F8985" s="2" t="n">
        <f aca="false">absorption_fraction*IF(MOD(INT(D8985*100),INT(interval*100))=0,dosage,0)</f>
        <v>0</v>
      </c>
      <c r="G8985" s="1" t="n">
        <f aca="false">growth_rate*E8985</f>
        <v>1017.23056657579</v>
      </c>
      <c r="H8985" s="1" t="n">
        <f aca="false">E8985/plasma_volume</f>
        <v>16.1430884322352</v>
      </c>
    </row>
    <row r="8986" customFormat="false" ht="13" hidden="false" customHeight="false" outlineLevel="0" collapsed="false">
      <c r="D8986" s="1" t="n">
        <v>89.8100000000095</v>
      </c>
      <c r="E8986" s="1" t="n">
        <f aca="false">E8985+F8985-G8985*DT</f>
        <v>32276.0045588046</v>
      </c>
      <c r="F8986" s="2" t="n">
        <f aca="false">absorption_fraction*IF(MOD(INT(D8986*100),INT(interval*100))=0,dosage,0)</f>
        <v>0</v>
      </c>
      <c r="G8986" s="1" t="n">
        <f aca="false">growth_rate*E8986</f>
        <v>1016.91007089433</v>
      </c>
      <c r="H8986" s="1" t="n">
        <f aca="false">E8986/plasma_volume</f>
        <v>16.1380022794023</v>
      </c>
    </row>
    <row r="8987" customFormat="false" ht="13" hidden="false" customHeight="false" outlineLevel="0" collapsed="false">
      <c r="D8987" s="1" t="n">
        <v>89.8200000000095</v>
      </c>
      <c r="E8987" s="1" t="n">
        <f aca="false">E8986+F8986-G8986*DT</f>
        <v>32265.8354580957</v>
      </c>
      <c r="F8987" s="2" t="n">
        <f aca="false">absorption_fraction*IF(MOD(INT(D8987*100),INT(interval*100))=0,dosage,0)</f>
        <v>0</v>
      </c>
      <c r="G8987" s="1" t="n">
        <f aca="false">growth_rate*E8987</f>
        <v>1016.58967619046</v>
      </c>
      <c r="H8987" s="1" t="n">
        <f aca="false">E8987/plasma_volume</f>
        <v>16.1329177290478</v>
      </c>
    </row>
    <row r="8988" customFormat="false" ht="13" hidden="false" customHeight="false" outlineLevel="0" collapsed="false">
      <c r="D8988" s="1" t="n">
        <v>89.8300000000095</v>
      </c>
      <c r="E8988" s="1" t="n">
        <f aca="false">E8987+F8987-G8987*DT</f>
        <v>32255.6695613338</v>
      </c>
      <c r="F8988" s="2" t="n">
        <f aca="false">absorption_fraction*IF(MOD(INT(D8988*100),INT(interval*100))=0,dosage,0)</f>
        <v>0</v>
      </c>
      <c r="G8988" s="1" t="n">
        <f aca="false">growth_rate*E8988</f>
        <v>1016.26938243235</v>
      </c>
      <c r="H8988" s="1" t="n">
        <f aca="false">E8988/plasma_volume</f>
        <v>16.1278347806669</v>
      </c>
    </row>
    <row r="8989" customFormat="false" ht="13" hidden="false" customHeight="false" outlineLevel="0" collapsed="false">
      <c r="D8989" s="1" t="n">
        <v>89.8400000000095</v>
      </c>
      <c r="E8989" s="1" t="n">
        <f aca="false">E8988+F8988-G8988*DT</f>
        <v>32245.5068675094</v>
      </c>
      <c r="F8989" s="2" t="n">
        <f aca="false">absorption_fraction*IF(MOD(INT(D8989*100),INT(interval*100))=0,dosage,0)</f>
        <v>0</v>
      </c>
      <c r="G8989" s="1" t="n">
        <f aca="false">growth_rate*E8989</f>
        <v>1015.94918958821</v>
      </c>
      <c r="H8989" s="1" t="n">
        <f aca="false">E8989/plasma_volume</f>
        <v>16.1227534337547</v>
      </c>
    </row>
    <row r="8990" customFormat="false" ht="13" hidden="false" customHeight="false" outlineLevel="0" collapsed="false">
      <c r="D8990" s="1" t="n">
        <v>89.8500000000095</v>
      </c>
      <c r="E8990" s="1" t="n">
        <f aca="false">E8989+F8989-G8989*DT</f>
        <v>32235.3473756136</v>
      </c>
      <c r="F8990" s="2" t="n">
        <f aca="false">absorption_fraction*IF(MOD(INT(D8990*100),INT(interval*100))=0,dosage,0)</f>
        <v>0</v>
      </c>
      <c r="G8990" s="1" t="n">
        <f aca="false">growth_rate*E8990</f>
        <v>1015.62909762623</v>
      </c>
      <c r="H8990" s="1" t="n">
        <f aca="false">E8990/plasma_volume</f>
        <v>16.1176736878068</v>
      </c>
    </row>
    <row r="8991" customFormat="false" ht="13" hidden="false" customHeight="false" outlineLevel="0" collapsed="false">
      <c r="D8991" s="1" t="n">
        <v>89.8600000000095</v>
      </c>
      <c r="E8991" s="1" t="n">
        <f aca="false">E8990+F8990-G8990*DT</f>
        <v>32225.1910846373</v>
      </c>
      <c r="F8991" s="2" t="n">
        <f aca="false">absorption_fraction*IF(MOD(INT(D8991*100),INT(interval*100))=0,dosage,0)</f>
        <v>0</v>
      </c>
      <c r="G8991" s="1" t="n">
        <f aca="false">growth_rate*E8991</f>
        <v>1015.30910651463</v>
      </c>
      <c r="H8991" s="1" t="n">
        <f aca="false">E8991/plasma_volume</f>
        <v>16.1125955423187</v>
      </c>
    </row>
    <row r="8992" customFormat="false" ht="13" hidden="false" customHeight="false" outlineLevel="0" collapsed="false">
      <c r="D8992" s="1" t="n">
        <v>89.8700000000095</v>
      </c>
      <c r="E8992" s="1" t="n">
        <f aca="false">E8991+F8991-G8991*DT</f>
        <v>32215.0379935722</v>
      </c>
      <c r="F8992" s="2" t="n">
        <f aca="false">absorption_fraction*IF(MOD(INT(D8992*100),INT(interval*100))=0,dosage,0)</f>
        <v>0</v>
      </c>
      <c r="G8992" s="1" t="n">
        <f aca="false">growth_rate*E8992</f>
        <v>1014.98921622164</v>
      </c>
      <c r="H8992" s="1" t="n">
        <f aca="false">E8992/plasma_volume</f>
        <v>16.1075189967861</v>
      </c>
    </row>
    <row r="8993" customFormat="false" ht="13" hidden="false" customHeight="false" outlineLevel="0" collapsed="false">
      <c r="D8993" s="1" t="n">
        <v>89.8800000000095</v>
      </c>
      <c r="E8993" s="1" t="n">
        <f aca="false">E8992+F8992-G8992*DT</f>
        <v>32204.8881014099</v>
      </c>
      <c r="F8993" s="2" t="n">
        <f aca="false">absorption_fraction*IF(MOD(INT(D8993*100),INT(interval*100))=0,dosage,0)</f>
        <v>0</v>
      </c>
      <c r="G8993" s="1" t="n">
        <f aca="false">growth_rate*E8993</f>
        <v>1014.66942671549</v>
      </c>
      <c r="H8993" s="1" t="n">
        <f aca="false">E8993/plasma_volume</f>
        <v>16.102444050705</v>
      </c>
    </row>
    <row r="8994" customFormat="false" ht="13" hidden="false" customHeight="false" outlineLevel="0" collapsed="false">
      <c r="D8994" s="1" t="n">
        <v>89.8900000000095</v>
      </c>
      <c r="E8994" s="1" t="n">
        <f aca="false">E8993+F8993-G8993*DT</f>
        <v>32194.7414071428</v>
      </c>
      <c r="F8994" s="2" t="n">
        <f aca="false">absorption_fraction*IF(MOD(INT(D8994*100),INT(interval*100))=0,dosage,0)</f>
        <v>0</v>
      </c>
      <c r="G8994" s="1" t="n">
        <f aca="false">growth_rate*E8994</f>
        <v>1014.34973796443</v>
      </c>
      <c r="H8994" s="1" t="n">
        <f aca="false">E8994/plasma_volume</f>
        <v>16.0973707035714</v>
      </c>
    </row>
    <row r="8995" customFormat="false" ht="13" hidden="false" customHeight="false" outlineLevel="0" collapsed="false">
      <c r="D8995" s="1" t="n">
        <v>89.9000000000095</v>
      </c>
      <c r="E8995" s="1" t="n">
        <f aca="false">E8994+F8994-G8994*DT</f>
        <v>32184.5979097631</v>
      </c>
      <c r="F8995" s="2" t="n">
        <f aca="false">absorption_fraction*IF(MOD(INT(D8995*100),INT(interval*100))=0,dosage,0)</f>
        <v>0</v>
      </c>
      <c r="G8995" s="1" t="n">
        <f aca="false">growth_rate*E8995</f>
        <v>1014.03014993672</v>
      </c>
      <c r="H8995" s="1" t="n">
        <f aca="false">E8995/plasma_volume</f>
        <v>16.0922989548816</v>
      </c>
    </row>
    <row r="8996" customFormat="false" ht="13" hidden="false" customHeight="false" outlineLevel="0" collapsed="false">
      <c r="D8996" s="1" t="n">
        <v>89.9100000000095</v>
      </c>
      <c r="E8996" s="1" t="n">
        <f aca="false">E8995+F8995-G8995*DT</f>
        <v>32174.4576082638</v>
      </c>
      <c r="F8996" s="2" t="n">
        <f aca="false">absorption_fraction*IF(MOD(INT(D8996*100),INT(interval*100))=0,dosage,0)</f>
        <v>0</v>
      </c>
      <c r="G8996" s="1" t="n">
        <f aca="false">growth_rate*E8996</f>
        <v>1013.71066260061</v>
      </c>
      <c r="H8996" s="1" t="n">
        <f aca="false">E8996/plasma_volume</f>
        <v>16.0872288041319</v>
      </c>
    </row>
    <row r="8997" customFormat="false" ht="13" hidden="false" customHeight="false" outlineLevel="0" collapsed="false">
      <c r="D8997" s="1" t="n">
        <v>89.9200000000095</v>
      </c>
      <c r="E8997" s="1" t="n">
        <f aca="false">E8996+F8996-G8996*DT</f>
        <v>32164.3205016378</v>
      </c>
      <c r="F8997" s="2" t="n">
        <f aca="false">absorption_fraction*IF(MOD(INT(D8997*100),INT(interval*100))=0,dosage,0)</f>
        <v>0</v>
      </c>
      <c r="G8997" s="1" t="n">
        <f aca="false">growth_rate*E8997</f>
        <v>1013.39127592439</v>
      </c>
      <c r="H8997" s="1" t="n">
        <f aca="false">E8997/plasma_volume</f>
        <v>16.0821602508189</v>
      </c>
    </row>
    <row r="8998" customFormat="false" ht="13" hidden="false" customHeight="false" outlineLevel="0" collapsed="false">
      <c r="D8998" s="1" t="n">
        <v>89.9300000000095</v>
      </c>
      <c r="E8998" s="1" t="n">
        <f aca="false">E8997+F8997-G8997*DT</f>
        <v>32154.1865888785</v>
      </c>
      <c r="F8998" s="2" t="n">
        <f aca="false">absorption_fraction*IF(MOD(INT(D8998*100),INT(interval*100))=0,dosage,0)</f>
        <v>0</v>
      </c>
      <c r="G8998" s="1" t="n">
        <f aca="false">growth_rate*E8998</f>
        <v>1013.07198987634</v>
      </c>
      <c r="H8998" s="1" t="n">
        <f aca="false">E8998/plasma_volume</f>
        <v>16.0770932944393</v>
      </c>
    </row>
    <row r="8999" customFormat="false" ht="13" hidden="false" customHeight="false" outlineLevel="0" collapsed="false">
      <c r="D8999" s="1" t="n">
        <v>89.9400000000095</v>
      </c>
      <c r="E8999" s="1" t="n">
        <f aca="false">E8998+F8998-G8998*DT</f>
        <v>32144.0558689798</v>
      </c>
      <c r="F8999" s="2" t="n">
        <f aca="false">absorption_fraction*IF(MOD(INT(D8999*100),INT(interval*100))=0,dosage,0)</f>
        <v>0</v>
      </c>
      <c r="G8999" s="1" t="n">
        <f aca="false">growth_rate*E8999</f>
        <v>1012.75280442476</v>
      </c>
      <c r="H8999" s="1" t="n">
        <f aca="false">E8999/plasma_volume</f>
        <v>16.0720279344899</v>
      </c>
    </row>
    <row r="9000" customFormat="false" ht="13" hidden="false" customHeight="false" outlineLevel="0" collapsed="false">
      <c r="D9000" s="1" t="n">
        <v>89.9500000000095</v>
      </c>
      <c r="E9000" s="1" t="n">
        <f aca="false">E8999+F8999-G8999*DT</f>
        <v>32133.9283409355</v>
      </c>
      <c r="F9000" s="2" t="n">
        <f aca="false">absorption_fraction*IF(MOD(INT(D9000*100),INT(interval*100))=0,dosage,0)</f>
        <v>0</v>
      </c>
      <c r="G9000" s="1" t="n">
        <f aca="false">growth_rate*E9000</f>
        <v>1012.43371953794</v>
      </c>
      <c r="H9000" s="1" t="n">
        <f aca="false">E9000/plasma_volume</f>
        <v>16.0669641704678</v>
      </c>
    </row>
    <row r="9001" customFormat="false" ht="13" hidden="false" customHeight="false" outlineLevel="0" collapsed="false">
      <c r="D9001" s="1" t="n">
        <v>89.9600000000095</v>
      </c>
      <c r="E9001" s="1" t="n">
        <f aca="false">E9000+F9000-G9000*DT</f>
        <v>32123.8040037401</v>
      </c>
      <c r="F9001" s="2" t="n">
        <f aca="false">absorption_fraction*IF(MOD(INT(D9001*100),INT(interval*100))=0,dosage,0)</f>
        <v>0</v>
      </c>
      <c r="G9001" s="1" t="n">
        <f aca="false">growth_rate*E9001</f>
        <v>1012.11473518422</v>
      </c>
      <c r="H9001" s="1" t="n">
        <f aca="false">E9001/plasma_volume</f>
        <v>16.0619020018701</v>
      </c>
    </row>
    <row r="9002" customFormat="false" ht="13" hidden="false" customHeight="false" outlineLevel="0" collapsed="false">
      <c r="D9002" s="1" t="n">
        <v>89.9700000000095</v>
      </c>
      <c r="E9002" s="1" t="n">
        <f aca="false">E9001+F9001-G9001*DT</f>
        <v>32113.6828563883</v>
      </c>
      <c r="F9002" s="2" t="n">
        <f aca="false">absorption_fraction*IF(MOD(INT(D9002*100),INT(interval*100))=0,dosage,0)</f>
        <v>0</v>
      </c>
      <c r="G9002" s="1" t="n">
        <f aca="false">growth_rate*E9002</f>
        <v>1011.7958513319</v>
      </c>
      <c r="H9002" s="1" t="n">
        <f aca="false">E9002/plasma_volume</f>
        <v>16.0568414281941</v>
      </c>
    </row>
    <row r="9003" customFormat="false" ht="13" hidden="false" customHeight="false" outlineLevel="0" collapsed="false">
      <c r="D9003" s="1" t="n">
        <v>89.9800000000095</v>
      </c>
      <c r="E9003" s="1" t="n">
        <f aca="false">E9002+F9002-G9002*DT</f>
        <v>32103.564897875</v>
      </c>
      <c r="F9003" s="2" t="n">
        <f aca="false">absorption_fraction*IF(MOD(INT(D9003*100),INT(interval*100))=0,dosage,0)</f>
        <v>0</v>
      </c>
      <c r="G9003" s="1" t="n">
        <f aca="false">growth_rate*E9003</f>
        <v>1011.47706794933</v>
      </c>
      <c r="H9003" s="1" t="n">
        <f aca="false">E9003/plasma_volume</f>
        <v>16.0517824489375</v>
      </c>
    </row>
    <row r="9004" customFormat="false" ht="13" hidden="false" customHeight="false" outlineLevel="0" collapsed="false">
      <c r="D9004" s="1" t="n">
        <v>89.9900000000095</v>
      </c>
      <c r="E9004" s="1" t="n">
        <f aca="false">E9003+F9003-G9003*DT</f>
        <v>32093.4501271955</v>
      </c>
      <c r="F9004" s="2" t="n">
        <f aca="false">absorption_fraction*IF(MOD(INT(D9004*100),INT(interval*100))=0,dosage,0)</f>
        <v>0</v>
      </c>
      <c r="G9004" s="1" t="n">
        <f aca="false">growth_rate*E9004</f>
        <v>1011.15838500485</v>
      </c>
      <c r="H9004" s="1" t="n">
        <f aca="false">E9004/plasma_volume</f>
        <v>16.0467250635977</v>
      </c>
    </row>
    <row r="9005" customFormat="false" ht="13" hidden="false" customHeight="false" outlineLevel="0" collapsed="false">
      <c r="D9005" s="1" t="n">
        <v>90.0000000000095</v>
      </c>
      <c r="E9005" s="1" t="n">
        <f aca="false">E9004+F9004-G9004*DT</f>
        <v>32083.3385433454</v>
      </c>
      <c r="F9005" s="2" t="n">
        <f aca="false">absorption_fraction*IF(MOD(INT(D9005*100),INT(interval*100))=0,dosage,0)</f>
        <v>0</v>
      </c>
      <c r="G9005" s="1" t="n">
        <f aca="false">growth_rate*E9005</f>
        <v>1010.83980246682</v>
      </c>
      <c r="H9005" s="1" t="n">
        <f aca="false">E9005/plasma_volume</f>
        <v>16.0416692716727</v>
      </c>
    </row>
    <row r="9006" customFormat="false" ht="13" hidden="false" customHeight="false" outlineLevel="0" collapsed="false">
      <c r="D9006" s="1" t="n">
        <v>90.0100000000095</v>
      </c>
      <c r="E9006" s="1" t="n">
        <f aca="false">E9005+F9005-G9005*DT</f>
        <v>32073.2301453208</v>
      </c>
      <c r="F9006" s="2" t="n">
        <f aca="false">absorption_fraction*IF(MOD(INT(D9006*100),INT(interval*100))=0,dosage,0)</f>
        <v>0</v>
      </c>
      <c r="G9006" s="1" t="n">
        <f aca="false">growth_rate*E9006</f>
        <v>1010.52132030361</v>
      </c>
      <c r="H9006" s="1" t="n">
        <f aca="false">E9006/plasma_volume</f>
        <v>16.0366150726604</v>
      </c>
    </row>
    <row r="9007" customFormat="false" ht="13" hidden="false" customHeight="false" outlineLevel="0" collapsed="false">
      <c r="D9007" s="1" t="n">
        <v>90.0200000000095</v>
      </c>
      <c r="E9007" s="1" t="n">
        <f aca="false">E9006+F9006-G9006*DT</f>
        <v>32063.1249321177</v>
      </c>
      <c r="F9007" s="2" t="n">
        <f aca="false">absorption_fraction*IF(MOD(INT(D9007*100),INT(interval*100))=0,dosage,0)</f>
        <v>0</v>
      </c>
      <c r="G9007" s="1" t="n">
        <f aca="false">growth_rate*E9007</f>
        <v>1010.20293848358</v>
      </c>
      <c r="H9007" s="1" t="n">
        <f aca="false">E9007/plasma_volume</f>
        <v>16.0315624660589</v>
      </c>
    </row>
    <row r="9008" customFormat="false" ht="13" hidden="false" customHeight="false" outlineLevel="0" collapsed="false">
      <c r="D9008" s="1" t="n">
        <v>90.0300000000095</v>
      </c>
      <c r="E9008" s="1" t="n">
        <f aca="false">E9007+F9007-G9007*DT</f>
        <v>32053.0229027329</v>
      </c>
      <c r="F9008" s="2" t="n">
        <f aca="false">absorption_fraction*IF(MOD(INT(D9008*100),INT(interval*100))=0,dosage,0)</f>
        <v>0</v>
      </c>
      <c r="G9008" s="1" t="n">
        <f aca="false">growth_rate*E9008</f>
        <v>1009.88465697512</v>
      </c>
      <c r="H9008" s="1" t="n">
        <f aca="false">E9008/plasma_volume</f>
        <v>16.0265114513665</v>
      </c>
    </row>
    <row r="9009" customFormat="false" ht="13" hidden="false" customHeight="false" outlineLevel="0" collapsed="false">
      <c r="D9009" s="1" t="n">
        <v>90.0400000000095</v>
      </c>
      <c r="E9009" s="1" t="n">
        <f aca="false">E9008+F9008-G9008*DT</f>
        <v>32042.9240561631</v>
      </c>
      <c r="F9009" s="2" t="n">
        <f aca="false">absorption_fraction*IF(MOD(INT(D9009*100),INT(interval*100))=0,dosage,0)</f>
        <v>0</v>
      </c>
      <c r="G9009" s="1" t="n">
        <f aca="false">growth_rate*E9009</f>
        <v>1009.56647574663</v>
      </c>
      <c r="H9009" s="1" t="n">
        <f aca="false">E9009/plasma_volume</f>
        <v>16.0214620280816</v>
      </c>
    </row>
    <row r="9010" customFormat="false" ht="13" hidden="false" customHeight="false" outlineLevel="0" collapsed="false">
      <c r="D9010" s="1" t="n">
        <v>90.0500000000095</v>
      </c>
      <c r="E9010" s="1" t="n">
        <f aca="false">E9009+F9009-G9009*DT</f>
        <v>32032.8283914057</v>
      </c>
      <c r="F9010" s="2" t="n">
        <f aca="false">absorption_fraction*IF(MOD(INT(D9010*100),INT(interval*100))=0,dosage,0)</f>
        <v>0</v>
      </c>
      <c r="G9010" s="1" t="n">
        <f aca="false">growth_rate*E9010</f>
        <v>1009.24839476652</v>
      </c>
      <c r="H9010" s="1" t="n">
        <f aca="false">E9010/plasma_volume</f>
        <v>16.0164141957028</v>
      </c>
    </row>
    <row r="9011" customFormat="false" ht="13" hidden="false" customHeight="false" outlineLevel="0" collapsed="false">
      <c r="D9011" s="1" t="n">
        <v>90.0600000000095</v>
      </c>
      <c r="E9011" s="1" t="n">
        <f aca="false">E9010+F9010-G9010*DT</f>
        <v>32022.735907458</v>
      </c>
      <c r="F9011" s="2" t="n">
        <f aca="false">absorption_fraction*IF(MOD(INT(D9011*100),INT(interval*100))=0,dosage,0)</f>
        <v>0</v>
      </c>
      <c r="G9011" s="1" t="n">
        <f aca="false">growth_rate*E9011</f>
        <v>1008.93041400319</v>
      </c>
      <c r="H9011" s="1" t="n">
        <f aca="false">E9011/plasma_volume</f>
        <v>16.011367953729</v>
      </c>
    </row>
    <row r="9012" customFormat="false" ht="13" hidden="false" customHeight="false" outlineLevel="0" collapsed="false">
      <c r="D9012" s="1" t="n">
        <v>90.0700000000095</v>
      </c>
      <c r="E9012" s="1" t="n">
        <f aca="false">E9011+F9011-G9011*DT</f>
        <v>32012.646603318</v>
      </c>
      <c r="F9012" s="2" t="n">
        <f aca="false">absorption_fraction*IF(MOD(INT(D9012*100),INT(interval*100))=0,dosage,0)</f>
        <v>0</v>
      </c>
      <c r="G9012" s="1" t="n">
        <f aca="false">growth_rate*E9012</f>
        <v>1008.61253342508</v>
      </c>
      <c r="H9012" s="1" t="n">
        <f aca="false">E9012/plasma_volume</f>
        <v>16.006323301659</v>
      </c>
    </row>
    <row r="9013" customFormat="false" ht="13" hidden="false" customHeight="false" outlineLevel="0" collapsed="false">
      <c r="D9013" s="1" t="n">
        <v>90.0800000000095</v>
      </c>
      <c r="E9013" s="1" t="n">
        <f aca="false">E9012+F9012-G9012*DT</f>
        <v>32002.5604779837</v>
      </c>
      <c r="F9013" s="2" t="n">
        <f aca="false">absorption_fraction*IF(MOD(INT(D9013*100),INT(interval*100))=0,dosage,0)</f>
        <v>0</v>
      </c>
      <c r="G9013" s="1" t="n">
        <f aca="false">growth_rate*E9013</f>
        <v>1008.29475300062</v>
      </c>
      <c r="H9013" s="1" t="n">
        <f aca="false">E9013/plasma_volume</f>
        <v>16.0012802389919</v>
      </c>
    </row>
    <row r="9014" customFormat="false" ht="13" hidden="false" customHeight="false" outlineLevel="0" collapsed="false">
      <c r="D9014" s="1" t="n">
        <v>90.0900000000095</v>
      </c>
      <c r="E9014" s="1" t="n">
        <f aca="false">E9013+F9013-G9013*DT</f>
        <v>31992.4775304537</v>
      </c>
      <c r="F9014" s="2" t="n">
        <f aca="false">absorption_fraction*IF(MOD(INT(D9014*100),INT(interval*100))=0,dosage,0)</f>
        <v>0</v>
      </c>
      <c r="G9014" s="1" t="n">
        <f aca="false">growth_rate*E9014</f>
        <v>1007.97707269825</v>
      </c>
      <c r="H9014" s="1" t="n">
        <f aca="false">E9014/plasma_volume</f>
        <v>15.9962387652269</v>
      </c>
    </row>
    <row r="9015" customFormat="false" ht="13" hidden="false" customHeight="false" outlineLevel="0" collapsed="false">
      <c r="D9015" s="1" t="n">
        <v>90.1000000000095</v>
      </c>
      <c r="E9015" s="1" t="n">
        <f aca="false">E9014+F9014-G9014*DT</f>
        <v>31982.3977597267</v>
      </c>
      <c r="F9015" s="2" t="n">
        <f aca="false">absorption_fraction*IF(MOD(INT(D9015*100),INT(interval*100))=0,dosage,0)</f>
        <v>0</v>
      </c>
      <c r="G9015" s="1" t="n">
        <f aca="false">growth_rate*E9015</f>
        <v>1007.65949248642</v>
      </c>
      <c r="H9015" s="1" t="n">
        <f aca="false">E9015/plasma_volume</f>
        <v>15.9911988798634</v>
      </c>
    </row>
    <row r="9016" customFormat="false" ht="13" hidden="false" customHeight="false" outlineLevel="0" collapsed="false">
      <c r="D9016" s="1" t="n">
        <v>90.1100000000095</v>
      </c>
      <c r="E9016" s="1" t="n">
        <f aca="false">E9015+F9015-G9015*DT</f>
        <v>31972.3211648019</v>
      </c>
      <c r="F9016" s="2" t="n">
        <f aca="false">absorption_fraction*IF(MOD(INT(D9016*100),INT(interval*100))=0,dosage,0)</f>
        <v>0</v>
      </c>
      <c r="G9016" s="1" t="n">
        <f aca="false">growth_rate*E9016</f>
        <v>1007.34201233361</v>
      </c>
      <c r="H9016" s="1" t="n">
        <f aca="false">E9016/plasma_volume</f>
        <v>15.9861605824009</v>
      </c>
    </row>
    <row r="9017" customFormat="false" ht="13" hidden="false" customHeight="false" outlineLevel="0" collapsed="false">
      <c r="D9017" s="1" t="n">
        <v>90.1200000000095</v>
      </c>
      <c r="E9017" s="1" t="n">
        <f aca="false">E9016+F9016-G9016*DT</f>
        <v>31962.2477446785</v>
      </c>
      <c r="F9017" s="2" t="n">
        <f aca="false">absorption_fraction*IF(MOD(INT(D9017*100),INT(interval*100))=0,dosage,0)</f>
        <v>0</v>
      </c>
      <c r="G9017" s="1" t="n">
        <f aca="false">growth_rate*E9017</f>
        <v>1007.02463220829</v>
      </c>
      <c r="H9017" s="1" t="n">
        <f aca="false">E9017/plasma_volume</f>
        <v>15.9811238723393</v>
      </c>
    </row>
    <row r="9018" customFormat="false" ht="13" hidden="false" customHeight="false" outlineLevel="0" collapsed="false">
      <c r="D9018" s="1" t="n">
        <v>90.1300000000095</v>
      </c>
      <c r="E9018" s="1" t="n">
        <f aca="false">E9017+F9017-G9017*DT</f>
        <v>31952.1774983565</v>
      </c>
      <c r="F9018" s="2" t="n">
        <f aca="false">absorption_fraction*IF(MOD(INT(D9018*100),INT(interval*100))=0,dosage,0)</f>
        <v>0</v>
      </c>
      <c r="G9018" s="1" t="n">
        <f aca="false">growth_rate*E9018</f>
        <v>1006.70735207894</v>
      </c>
      <c r="H9018" s="1" t="n">
        <f aca="false">E9018/plasma_volume</f>
        <v>15.9760887491782</v>
      </c>
    </row>
    <row r="9019" customFormat="false" ht="13" hidden="false" customHeight="false" outlineLevel="0" collapsed="false">
      <c r="D9019" s="1" t="n">
        <v>90.1400000000095</v>
      </c>
      <c r="E9019" s="1" t="n">
        <f aca="false">E9018+F9018-G9018*DT</f>
        <v>31942.1104248357</v>
      </c>
      <c r="F9019" s="2" t="n">
        <f aca="false">absorption_fraction*IF(MOD(INT(D9019*100),INT(interval*100))=0,dosage,0)</f>
        <v>0</v>
      </c>
      <c r="G9019" s="1" t="n">
        <f aca="false">growth_rate*E9019</f>
        <v>1006.39017191406</v>
      </c>
      <c r="H9019" s="1" t="n">
        <f aca="false">E9019/plasma_volume</f>
        <v>15.9710552124178</v>
      </c>
    </row>
    <row r="9020" customFormat="false" ht="13" hidden="false" customHeight="false" outlineLevel="0" collapsed="false">
      <c r="D9020" s="1" t="n">
        <v>90.1500000000095</v>
      </c>
      <c r="E9020" s="1" t="n">
        <f aca="false">E9019+F9019-G9019*DT</f>
        <v>31932.0465231165</v>
      </c>
      <c r="F9020" s="2" t="n">
        <f aca="false">absorption_fraction*IF(MOD(INT(D9020*100),INT(interval*100))=0,dosage,0)</f>
        <v>0</v>
      </c>
      <c r="G9020" s="1" t="n">
        <f aca="false">growth_rate*E9020</f>
        <v>1006.07309168215</v>
      </c>
      <c r="H9020" s="1" t="n">
        <f aca="false">E9020/plasma_volume</f>
        <v>15.9660232615583</v>
      </c>
    </row>
    <row r="9021" customFormat="false" ht="13" hidden="false" customHeight="false" outlineLevel="0" collapsed="false">
      <c r="D9021" s="1" t="n">
        <v>90.1600000000096</v>
      </c>
      <c r="E9021" s="1" t="n">
        <f aca="false">E9020+F9020-G9020*DT</f>
        <v>31921.9857921997</v>
      </c>
      <c r="F9021" s="2" t="n">
        <f aca="false">absorption_fraction*IF(MOD(INT(D9021*100),INT(interval*100))=0,dosage,0)</f>
        <v>0</v>
      </c>
      <c r="G9021" s="1" t="n">
        <f aca="false">growth_rate*E9021</f>
        <v>1005.75611135172</v>
      </c>
      <c r="H9021" s="1" t="n">
        <f aca="false">E9021/plasma_volume</f>
        <v>15.9609928960999</v>
      </c>
    </row>
    <row r="9022" customFormat="false" ht="13" hidden="false" customHeight="false" outlineLevel="0" collapsed="false">
      <c r="D9022" s="1" t="n">
        <v>90.1700000000096</v>
      </c>
      <c r="E9022" s="1" t="n">
        <f aca="false">E9021+F9021-G9021*DT</f>
        <v>31911.9282310862</v>
      </c>
      <c r="F9022" s="2" t="n">
        <f aca="false">absorption_fraction*IF(MOD(INT(D9022*100),INT(interval*100))=0,dosage,0)</f>
        <v>0</v>
      </c>
      <c r="G9022" s="1" t="n">
        <f aca="false">growth_rate*E9022</f>
        <v>1005.43923089131</v>
      </c>
      <c r="H9022" s="1" t="n">
        <f aca="false">E9022/plasma_volume</f>
        <v>15.9559641155431</v>
      </c>
    </row>
    <row r="9023" customFormat="false" ht="13" hidden="false" customHeight="false" outlineLevel="0" collapsed="false">
      <c r="D9023" s="1" t="n">
        <v>90.1800000000095</v>
      </c>
      <c r="E9023" s="1" t="n">
        <f aca="false">E9022+F9022-G9022*DT</f>
        <v>31901.8738387773</v>
      </c>
      <c r="F9023" s="2" t="n">
        <f aca="false">absorption_fraction*IF(MOD(INT(D9023*100),INT(interval*100))=0,dosage,0)</f>
        <v>0</v>
      </c>
      <c r="G9023" s="1" t="n">
        <f aca="false">growth_rate*E9023</f>
        <v>1005.12245026943</v>
      </c>
      <c r="H9023" s="1" t="n">
        <f aca="false">E9023/plasma_volume</f>
        <v>15.9509369193886</v>
      </c>
    </row>
    <row r="9024" customFormat="false" ht="13" hidden="false" customHeight="false" outlineLevel="0" collapsed="false">
      <c r="D9024" s="1" t="n">
        <v>90.1900000000096</v>
      </c>
      <c r="E9024" s="1" t="n">
        <f aca="false">E9023+F9023-G9023*DT</f>
        <v>31891.8226142746</v>
      </c>
      <c r="F9024" s="2" t="n">
        <f aca="false">absorption_fraction*IF(MOD(INT(D9024*100),INT(interval*100))=0,dosage,0)</f>
        <v>0</v>
      </c>
      <c r="G9024" s="1" t="n">
        <f aca="false">growth_rate*E9024</f>
        <v>1004.80576945465</v>
      </c>
      <c r="H9024" s="1" t="n">
        <f aca="false">E9024/plasma_volume</f>
        <v>15.9459113071373</v>
      </c>
    </row>
    <row r="9025" customFormat="false" ht="13" hidden="false" customHeight="false" outlineLevel="0" collapsed="false">
      <c r="D9025" s="1" t="n">
        <v>90.2000000000096</v>
      </c>
      <c r="E9025" s="1" t="n">
        <f aca="false">E9024+F9024-G9024*DT</f>
        <v>31881.77455658</v>
      </c>
      <c r="F9025" s="2" t="n">
        <f aca="false">absorption_fraction*IF(MOD(INT(D9025*100),INT(interval*100))=0,dosage,0)</f>
        <v>0</v>
      </c>
      <c r="G9025" s="1" t="n">
        <f aca="false">growth_rate*E9025</f>
        <v>1004.48918841551</v>
      </c>
      <c r="H9025" s="1" t="n">
        <f aca="false">E9025/plasma_volume</f>
        <v>15.94088727829</v>
      </c>
    </row>
    <row r="9026" customFormat="false" ht="13" hidden="false" customHeight="false" outlineLevel="0" collapsed="false">
      <c r="D9026" s="1" t="n">
        <v>90.2100000000096</v>
      </c>
      <c r="E9026" s="1" t="n">
        <f aca="false">E9025+F9025-G9025*DT</f>
        <v>31871.7296646959</v>
      </c>
      <c r="F9026" s="2" t="n">
        <f aca="false">absorption_fraction*IF(MOD(INT(D9026*100),INT(interval*100))=0,dosage,0)</f>
        <v>0</v>
      </c>
      <c r="G9026" s="1" t="n">
        <f aca="false">growth_rate*E9026</f>
        <v>1004.17270712058</v>
      </c>
      <c r="H9026" s="1" t="n">
        <f aca="false">E9026/plasma_volume</f>
        <v>15.9358648323479</v>
      </c>
    </row>
    <row r="9027" customFormat="false" ht="13" hidden="false" customHeight="false" outlineLevel="0" collapsed="false">
      <c r="D9027" s="1" t="n">
        <v>90.2200000000096</v>
      </c>
      <c r="E9027" s="1" t="n">
        <f aca="false">E9026+F9026-G9026*DT</f>
        <v>31861.6879376247</v>
      </c>
      <c r="F9027" s="2" t="n">
        <f aca="false">absorption_fraction*IF(MOD(INT(D9027*100),INT(interval*100))=0,dosage,0)</f>
        <v>0</v>
      </c>
      <c r="G9027" s="1" t="n">
        <f aca="false">growth_rate*E9027</f>
        <v>1003.85632553843</v>
      </c>
      <c r="H9027" s="1" t="n">
        <f aca="false">E9027/plasma_volume</f>
        <v>15.9308439688123</v>
      </c>
    </row>
    <row r="9028" customFormat="false" ht="13" hidden="false" customHeight="false" outlineLevel="0" collapsed="false">
      <c r="D9028" s="1" t="n">
        <v>90.2300000000096</v>
      </c>
      <c r="E9028" s="1" t="n">
        <f aca="false">E9027+F9027-G9027*DT</f>
        <v>31851.6493743693</v>
      </c>
      <c r="F9028" s="2" t="n">
        <f aca="false">absorption_fraction*IF(MOD(INT(D9028*100),INT(interval*100))=0,dosage,0)</f>
        <v>0</v>
      </c>
      <c r="G9028" s="1" t="n">
        <f aca="false">growth_rate*E9028</f>
        <v>1003.54004363764</v>
      </c>
      <c r="H9028" s="1" t="n">
        <f aca="false">E9028/plasma_volume</f>
        <v>15.9258246871846</v>
      </c>
    </row>
    <row r="9029" customFormat="false" ht="13" hidden="false" customHeight="false" outlineLevel="0" collapsed="false">
      <c r="D9029" s="1" t="n">
        <v>90.2400000000096</v>
      </c>
      <c r="E9029" s="1" t="n">
        <f aca="false">E9028+F9028-G9028*DT</f>
        <v>31841.6139739329</v>
      </c>
      <c r="F9029" s="2" t="n">
        <f aca="false">absorption_fraction*IF(MOD(INT(D9029*100),INT(interval*100))=0,dosage,0)</f>
        <v>0</v>
      </c>
      <c r="G9029" s="1" t="n">
        <f aca="false">growth_rate*E9029</f>
        <v>1003.22386138681</v>
      </c>
      <c r="H9029" s="1" t="n">
        <f aca="false">E9029/plasma_volume</f>
        <v>15.9208069869665</v>
      </c>
    </row>
    <row r="9030" customFormat="false" ht="13" hidden="false" customHeight="false" outlineLevel="0" collapsed="false">
      <c r="D9030" s="1" t="n">
        <v>90.2500000000096</v>
      </c>
      <c r="E9030" s="1" t="n">
        <f aca="false">E9029+F9029-G9029*DT</f>
        <v>31831.581735319</v>
      </c>
      <c r="F9030" s="2" t="n">
        <f aca="false">absorption_fraction*IF(MOD(INT(D9030*100),INT(interval*100))=0,dosage,0)</f>
        <v>0</v>
      </c>
      <c r="G9030" s="1" t="n">
        <f aca="false">growth_rate*E9030</f>
        <v>1002.90777875454</v>
      </c>
      <c r="H9030" s="1" t="n">
        <f aca="false">E9030/plasma_volume</f>
        <v>15.9157908676595</v>
      </c>
    </row>
    <row r="9031" customFormat="false" ht="13" hidden="false" customHeight="false" outlineLevel="0" collapsed="false">
      <c r="D9031" s="1" t="n">
        <v>90.2600000000096</v>
      </c>
      <c r="E9031" s="1" t="n">
        <f aca="false">E9030+F9030-G9030*DT</f>
        <v>31821.5526575315</v>
      </c>
      <c r="F9031" s="2" t="n">
        <f aca="false">absorption_fraction*IF(MOD(INT(D9031*100),INT(interval*100))=0,dosage,0)</f>
        <v>0</v>
      </c>
      <c r="G9031" s="1" t="n">
        <f aca="false">growth_rate*E9031</f>
        <v>1002.59179570945</v>
      </c>
      <c r="H9031" s="1" t="n">
        <f aca="false">E9031/plasma_volume</f>
        <v>15.9107763287658</v>
      </c>
    </row>
    <row r="9032" customFormat="false" ht="13" hidden="false" customHeight="false" outlineLevel="0" collapsed="false">
      <c r="D9032" s="1" t="n">
        <v>90.2700000000096</v>
      </c>
      <c r="E9032" s="1" t="n">
        <f aca="false">E9031+F9031-G9031*DT</f>
        <v>31811.5267395744</v>
      </c>
      <c r="F9032" s="2" t="n">
        <f aca="false">absorption_fraction*IF(MOD(INT(D9032*100),INT(interval*100))=0,dosage,0)</f>
        <v>0</v>
      </c>
      <c r="G9032" s="1" t="n">
        <f aca="false">growth_rate*E9032</f>
        <v>1002.27591222015</v>
      </c>
      <c r="H9032" s="1" t="n">
        <f aca="false">E9032/plasma_volume</f>
        <v>15.9057633697872</v>
      </c>
    </row>
    <row r="9033" customFormat="false" ht="13" hidden="false" customHeight="false" outlineLevel="0" collapsed="false">
      <c r="D9033" s="1" t="n">
        <v>90.2800000000096</v>
      </c>
      <c r="E9033" s="1" t="n">
        <f aca="false">E9032+F9032-G9032*DT</f>
        <v>31801.5039804522</v>
      </c>
      <c r="F9033" s="2" t="n">
        <f aca="false">absorption_fraction*IF(MOD(INT(D9033*100),INT(interval*100))=0,dosage,0)</f>
        <v>0</v>
      </c>
      <c r="G9033" s="1" t="n">
        <f aca="false">growth_rate*E9033</f>
        <v>1001.96012825529</v>
      </c>
      <c r="H9033" s="1" t="n">
        <f aca="false">E9033/plasma_volume</f>
        <v>15.9007519902261</v>
      </c>
    </row>
    <row r="9034" customFormat="false" ht="13" hidden="false" customHeight="false" outlineLevel="0" collapsed="false">
      <c r="D9034" s="1" t="n">
        <v>90.2900000000096</v>
      </c>
      <c r="E9034" s="1" t="n">
        <f aca="false">E9033+F9033-G9033*DT</f>
        <v>31791.4843791697</v>
      </c>
      <c r="F9034" s="2" t="n">
        <f aca="false">absorption_fraction*IF(MOD(INT(D9034*100),INT(interval*100))=0,dosage,0)</f>
        <v>0</v>
      </c>
      <c r="G9034" s="1" t="n">
        <f aca="false">growth_rate*E9034</f>
        <v>1001.6444437835</v>
      </c>
      <c r="H9034" s="1" t="n">
        <f aca="false">E9034/plasma_volume</f>
        <v>15.8957421895848</v>
      </c>
    </row>
    <row r="9035" customFormat="false" ht="13" hidden="false" customHeight="false" outlineLevel="0" collapsed="false">
      <c r="D9035" s="1" t="n">
        <v>90.3000000000096</v>
      </c>
      <c r="E9035" s="1" t="n">
        <f aca="false">E9034+F9034-G9034*DT</f>
        <v>31781.4679347318</v>
      </c>
      <c r="F9035" s="2" t="n">
        <f aca="false">absorption_fraction*IF(MOD(INT(D9035*100),INT(interval*100))=0,dosage,0)</f>
        <v>0</v>
      </c>
      <c r="G9035" s="1" t="n">
        <f aca="false">growth_rate*E9035</f>
        <v>1001.32885877344</v>
      </c>
      <c r="H9035" s="1" t="n">
        <f aca="false">E9035/plasma_volume</f>
        <v>15.8907339673659</v>
      </c>
    </row>
    <row r="9036" customFormat="false" ht="13" hidden="false" customHeight="false" outlineLevel="0" collapsed="false">
      <c r="D9036" s="1" t="n">
        <v>90.3100000000096</v>
      </c>
      <c r="E9036" s="1" t="n">
        <f aca="false">E9035+F9035-G9035*DT</f>
        <v>31771.4546461441</v>
      </c>
      <c r="F9036" s="2" t="n">
        <f aca="false">absorption_fraction*IF(MOD(INT(D9036*100),INT(interval*100))=0,dosage,0)</f>
        <v>0</v>
      </c>
      <c r="G9036" s="1" t="n">
        <f aca="false">growth_rate*E9036</f>
        <v>1001.01337319377</v>
      </c>
      <c r="H9036" s="1" t="n">
        <f aca="false">E9036/plasma_volume</f>
        <v>15.885727323072</v>
      </c>
    </row>
    <row r="9037" customFormat="false" ht="13" hidden="false" customHeight="false" outlineLevel="0" collapsed="false">
      <c r="D9037" s="1" t="n">
        <v>90.3200000000096</v>
      </c>
      <c r="E9037" s="1" t="n">
        <f aca="false">E9036+F9036-G9036*DT</f>
        <v>31761.4445124121</v>
      </c>
      <c r="F9037" s="2" t="n">
        <f aca="false">absorption_fraction*IF(MOD(INT(D9037*100),INT(interval*100))=0,dosage,0)</f>
        <v>0</v>
      </c>
      <c r="G9037" s="1" t="n">
        <f aca="false">growth_rate*E9037</f>
        <v>1000.69798701316</v>
      </c>
      <c r="H9037" s="1" t="n">
        <f aca="false">E9037/plasma_volume</f>
        <v>15.8807222562061</v>
      </c>
    </row>
    <row r="9038" customFormat="false" ht="13" hidden="false" customHeight="false" outlineLevel="0" collapsed="false">
      <c r="D9038" s="1" t="n">
        <v>90.3300000000096</v>
      </c>
      <c r="E9038" s="1" t="n">
        <f aca="false">E9037+F9037-G9037*DT</f>
        <v>31751.437532542</v>
      </c>
      <c r="F9038" s="2" t="n">
        <f aca="false">absorption_fraction*IF(MOD(INT(D9038*100),INT(interval*100))=0,dosage,0)</f>
        <v>0</v>
      </c>
      <c r="G9038" s="1" t="n">
        <f aca="false">growth_rate*E9038</f>
        <v>1000.38270020031</v>
      </c>
      <c r="H9038" s="1" t="n">
        <f aca="false">E9038/plasma_volume</f>
        <v>15.875718766271</v>
      </c>
    </row>
    <row r="9039" customFormat="false" ht="13" hidden="false" customHeight="false" outlineLevel="0" collapsed="false">
      <c r="D9039" s="1" t="n">
        <v>90.3400000000096</v>
      </c>
      <c r="E9039" s="1" t="n">
        <f aca="false">E9038+F9038-G9038*DT</f>
        <v>31741.43370554</v>
      </c>
      <c r="F9039" s="2" t="n">
        <f aca="false">absorption_fraction*IF(MOD(INT(D9039*100),INT(interval*100))=0,dosage,0)</f>
        <v>0</v>
      </c>
      <c r="G9039" s="1" t="n">
        <f aca="false">growth_rate*E9039</f>
        <v>1000.06751272389</v>
      </c>
      <c r="H9039" s="1" t="n">
        <f aca="false">E9039/plasma_volume</f>
        <v>15.87071685277</v>
      </c>
    </row>
    <row r="9040" customFormat="false" ht="13" hidden="false" customHeight="false" outlineLevel="0" collapsed="false">
      <c r="D9040" s="1" t="n">
        <v>90.3500000000096</v>
      </c>
      <c r="E9040" s="1" t="n">
        <f aca="false">E9039+F9039-G9039*DT</f>
        <v>31731.4330304128</v>
      </c>
      <c r="F9040" s="2" t="n">
        <f aca="false">absorption_fraction*IF(MOD(INT(D9040*100),INT(interval*100))=0,dosage,0)</f>
        <v>0</v>
      </c>
      <c r="G9040" s="1" t="n">
        <f aca="false">growth_rate*E9040</f>
        <v>999.752424552606</v>
      </c>
      <c r="H9040" s="1" t="n">
        <f aca="false">E9040/plasma_volume</f>
        <v>15.8657165152064</v>
      </c>
    </row>
    <row r="9041" customFormat="false" ht="13" hidden="false" customHeight="false" outlineLevel="0" collapsed="false">
      <c r="D9041" s="1" t="n">
        <v>90.3600000000096</v>
      </c>
      <c r="E9041" s="1" t="n">
        <f aca="false">E9040+F9040-G9040*DT</f>
        <v>31721.4355061672</v>
      </c>
      <c r="F9041" s="2" t="n">
        <f aca="false">absorption_fraction*IF(MOD(INT(D9041*100),INT(interval*100))=0,dosage,0)</f>
        <v>0</v>
      </c>
      <c r="G9041" s="1" t="n">
        <f aca="false">growth_rate*E9041</f>
        <v>999.43743565518</v>
      </c>
      <c r="H9041" s="1" t="n">
        <f aca="false">E9041/plasma_volume</f>
        <v>15.8607177530836</v>
      </c>
    </row>
    <row r="9042" customFormat="false" ht="13" hidden="false" customHeight="false" outlineLevel="0" collapsed="false">
      <c r="D9042" s="1" t="n">
        <v>90.3700000000096</v>
      </c>
      <c r="E9042" s="1" t="n">
        <f aca="false">E9041+F9041-G9041*DT</f>
        <v>31711.4411318107</v>
      </c>
      <c r="F9042" s="2" t="n">
        <f aca="false">absorption_fraction*IF(MOD(INT(D9042*100),INT(interval*100))=0,dosage,0)</f>
        <v>0</v>
      </c>
      <c r="G9042" s="1" t="n">
        <f aca="false">growth_rate*E9042</f>
        <v>999.12254600033</v>
      </c>
      <c r="H9042" s="1" t="n">
        <f aca="false">E9042/plasma_volume</f>
        <v>15.8557205659053</v>
      </c>
    </row>
    <row r="9043" customFormat="false" ht="13" hidden="false" customHeight="false" outlineLevel="0" collapsed="false">
      <c r="D9043" s="1" t="n">
        <v>90.3800000000096</v>
      </c>
      <c r="E9043" s="1" t="n">
        <f aca="false">E9042+F9042-G9042*DT</f>
        <v>31701.4499063507</v>
      </c>
      <c r="F9043" s="2" t="n">
        <f aca="false">absorption_fraction*IF(MOD(INT(D9043*100),INT(interval*100))=0,dosage,0)</f>
        <v>0</v>
      </c>
      <c r="G9043" s="1" t="n">
        <f aca="false">growth_rate*E9043</f>
        <v>998.807755556787</v>
      </c>
      <c r="H9043" s="1" t="n">
        <f aca="false">E9043/plasma_volume</f>
        <v>15.8507249531753</v>
      </c>
    </row>
    <row r="9044" customFormat="false" ht="13" hidden="false" customHeight="false" outlineLevel="0" collapsed="false">
      <c r="D9044" s="1" t="n">
        <v>90.3900000000096</v>
      </c>
      <c r="E9044" s="1" t="n">
        <f aca="false">E9043+F9043-G9043*DT</f>
        <v>31691.4618287951</v>
      </c>
      <c r="F9044" s="2" t="n">
        <f aca="false">absorption_fraction*IF(MOD(INT(D9044*100),INT(interval*100))=0,dosage,0)</f>
        <v>0</v>
      </c>
      <c r="G9044" s="1" t="n">
        <f aca="false">growth_rate*E9044</f>
        <v>998.493064293294</v>
      </c>
      <c r="H9044" s="1" t="n">
        <f aca="false">E9044/plasma_volume</f>
        <v>15.8457309143976</v>
      </c>
    </row>
    <row r="9045" customFormat="false" ht="13" hidden="false" customHeight="false" outlineLevel="0" collapsed="false">
      <c r="D9045" s="1" t="n">
        <v>90.4000000000096</v>
      </c>
      <c r="E9045" s="1" t="n">
        <f aca="false">E9044+F9044-G9044*DT</f>
        <v>31681.4768981522</v>
      </c>
      <c r="F9045" s="2" t="n">
        <f aca="false">absorption_fraction*IF(MOD(INT(D9045*100),INT(interval*100))=0,dosage,0)</f>
        <v>0</v>
      </c>
      <c r="G9045" s="1" t="n">
        <f aca="false">growth_rate*E9045</f>
        <v>998.178472178602</v>
      </c>
      <c r="H9045" s="1" t="n">
        <f aca="false">E9045/plasma_volume</f>
        <v>15.8407384490761</v>
      </c>
    </row>
    <row r="9046" customFormat="false" ht="13" hidden="false" customHeight="false" outlineLevel="0" collapsed="false">
      <c r="D9046" s="1" t="n">
        <v>90.4100000000096</v>
      </c>
      <c r="E9046" s="1" t="n">
        <f aca="false">E9045+F9045-G9045*DT</f>
        <v>31671.4951134304</v>
      </c>
      <c r="F9046" s="2" t="n">
        <f aca="false">absorption_fraction*IF(MOD(INT(D9046*100),INT(interval*100))=0,dosage,0)</f>
        <v>0</v>
      </c>
      <c r="G9046" s="1" t="n">
        <f aca="false">growth_rate*E9046</f>
        <v>997.863979181471</v>
      </c>
      <c r="H9046" s="1" t="n">
        <f aca="false">E9046/plasma_volume</f>
        <v>15.8357475567152</v>
      </c>
    </row>
    <row r="9047" customFormat="false" ht="13" hidden="false" customHeight="false" outlineLevel="0" collapsed="false">
      <c r="D9047" s="1" t="n">
        <v>90.4200000000096</v>
      </c>
      <c r="E9047" s="1" t="n">
        <f aca="false">E9046+F9046-G9046*DT</f>
        <v>31661.5164736386</v>
      </c>
      <c r="F9047" s="2" t="n">
        <f aca="false">absorption_fraction*IF(MOD(INT(D9047*100),INT(interval*100))=0,dosage,0)</f>
        <v>0</v>
      </c>
      <c r="G9047" s="1" t="n">
        <f aca="false">growth_rate*E9047</f>
        <v>997.549585270675</v>
      </c>
      <c r="H9047" s="1" t="n">
        <f aca="false">E9047/plasma_volume</f>
        <v>15.8307582368193</v>
      </c>
    </row>
    <row r="9048" customFormat="false" ht="13" hidden="false" customHeight="false" outlineLevel="0" collapsed="false">
      <c r="D9048" s="1" t="n">
        <v>90.4300000000096</v>
      </c>
      <c r="E9048" s="1" t="n">
        <f aca="false">E9047+F9047-G9047*DT</f>
        <v>31651.5409777859</v>
      </c>
      <c r="F9048" s="2" t="n">
        <f aca="false">absorption_fraction*IF(MOD(INT(D9048*100),INT(interval*100))=0,dosage,0)</f>
        <v>0</v>
      </c>
      <c r="G9048" s="1" t="n">
        <f aca="false">growth_rate*E9048</f>
        <v>997.235290414994</v>
      </c>
      <c r="H9048" s="1" t="n">
        <f aca="false">E9048/plasma_volume</f>
        <v>15.8257704888929</v>
      </c>
    </row>
    <row r="9049" customFormat="false" ht="13" hidden="false" customHeight="false" outlineLevel="0" collapsed="false">
      <c r="D9049" s="1" t="n">
        <v>90.4400000000096</v>
      </c>
      <c r="E9049" s="1" t="n">
        <f aca="false">E9048+F9048-G9048*DT</f>
        <v>31641.5686248817</v>
      </c>
      <c r="F9049" s="2" t="n">
        <f aca="false">absorption_fraction*IF(MOD(INT(D9049*100),INT(interval*100))=0,dosage,0)</f>
        <v>0</v>
      </c>
      <c r="G9049" s="1" t="n">
        <f aca="false">growth_rate*E9049</f>
        <v>996.921094583218</v>
      </c>
      <c r="H9049" s="1" t="n">
        <f aca="false">E9049/plasma_volume</f>
        <v>15.8207843124409</v>
      </c>
    </row>
    <row r="9050" customFormat="false" ht="13" hidden="false" customHeight="false" outlineLevel="0" collapsed="false">
      <c r="D9050" s="1" t="n">
        <v>90.4500000000096</v>
      </c>
      <c r="E9050" s="1" t="n">
        <f aca="false">E9049+F9049-G9049*DT</f>
        <v>31631.5994139359</v>
      </c>
      <c r="F9050" s="2" t="n">
        <f aca="false">absorption_fraction*IF(MOD(INT(D9050*100),INT(interval*100))=0,dosage,0)</f>
        <v>0</v>
      </c>
      <c r="G9050" s="1" t="n">
        <f aca="false">growth_rate*E9050</f>
        <v>996.606997744149</v>
      </c>
      <c r="H9050" s="1" t="n">
        <f aca="false">E9050/plasma_volume</f>
        <v>15.8157997069679</v>
      </c>
    </row>
    <row r="9051" customFormat="false" ht="13" hidden="false" customHeight="false" outlineLevel="0" collapsed="false">
      <c r="D9051" s="1" t="n">
        <v>90.4600000000096</v>
      </c>
      <c r="E9051" s="1" t="n">
        <f aca="false">E9050+F9050-G9050*DT</f>
        <v>31621.6333439585</v>
      </c>
      <c r="F9051" s="2" t="n">
        <f aca="false">absorption_fraction*IF(MOD(INT(D9051*100),INT(interval*100))=0,dosage,0)</f>
        <v>0</v>
      </c>
      <c r="G9051" s="1" t="n">
        <f aca="false">growth_rate*E9051</f>
        <v>996.292999866598</v>
      </c>
      <c r="H9051" s="1" t="n">
        <f aca="false">E9051/plasma_volume</f>
        <v>15.8108166719792</v>
      </c>
    </row>
    <row r="9052" customFormat="false" ht="13" hidden="false" customHeight="false" outlineLevel="0" collapsed="false">
      <c r="D9052" s="1" t="n">
        <v>90.4700000000096</v>
      </c>
      <c r="E9052" s="1" t="n">
        <f aca="false">E9051+F9051-G9051*DT</f>
        <v>31611.6704139598</v>
      </c>
      <c r="F9052" s="2" t="n">
        <f aca="false">absorption_fraction*IF(MOD(INT(D9052*100),INT(interval*100))=0,dosage,0)</f>
        <v>0</v>
      </c>
      <c r="G9052" s="1" t="n">
        <f aca="false">growth_rate*E9052</f>
        <v>995.979100919385</v>
      </c>
      <c r="H9052" s="1" t="n">
        <f aca="false">E9052/plasma_volume</f>
        <v>15.8058352069799</v>
      </c>
    </row>
    <row r="9053" customFormat="false" ht="13" hidden="false" customHeight="false" outlineLevel="0" collapsed="false">
      <c r="D9053" s="1" t="n">
        <v>90.4800000000096</v>
      </c>
      <c r="E9053" s="1" t="n">
        <f aca="false">E9052+F9052-G9052*DT</f>
        <v>31601.7106229506</v>
      </c>
      <c r="F9053" s="2" t="n">
        <f aca="false">absorption_fraction*IF(MOD(INT(D9053*100),INT(interval*100))=0,dosage,0)</f>
        <v>0</v>
      </c>
      <c r="G9053" s="1" t="n">
        <f aca="false">growth_rate*E9053</f>
        <v>995.66530087134</v>
      </c>
      <c r="H9053" s="1" t="n">
        <f aca="false">E9053/plasma_volume</f>
        <v>15.8008553114753</v>
      </c>
    </row>
    <row r="9054" customFormat="false" ht="13" hidden="false" customHeight="false" outlineLevel="0" collapsed="false">
      <c r="D9054" s="1" t="n">
        <v>90.4900000000096</v>
      </c>
      <c r="E9054" s="1" t="n">
        <f aca="false">E9053+F9053-G9053*DT</f>
        <v>31591.7539699419</v>
      </c>
      <c r="F9054" s="2" t="n">
        <f aca="false">absorption_fraction*IF(MOD(INT(D9054*100),INT(interval*100))=0,dosage,0)</f>
        <v>0</v>
      </c>
      <c r="G9054" s="1" t="n">
        <f aca="false">growth_rate*E9054</f>
        <v>995.351599691303</v>
      </c>
      <c r="H9054" s="1" t="n">
        <f aca="false">E9054/plasma_volume</f>
        <v>15.7958769849709</v>
      </c>
    </row>
    <row r="9055" customFormat="false" ht="13" hidden="false" customHeight="false" outlineLevel="0" collapsed="false">
      <c r="D9055" s="1" t="n">
        <v>90.5000000000096</v>
      </c>
      <c r="E9055" s="1" t="n">
        <f aca="false">E9054+F9054-G9054*DT</f>
        <v>31581.800453945</v>
      </c>
      <c r="F9055" s="2" t="n">
        <f aca="false">absorption_fraction*IF(MOD(INT(D9055*100),INT(interval*100))=0,dosage,0)</f>
        <v>0</v>
      </c>
      <c r="G9055" s="1" t="n">
        <f aca="false">growth_rate*E9055</f>
        <v>995.037997348125</v>
      </c>
      <c r="H9055" s="1" t="n">
        <f aca="false">E9055/plasma_volume</f>
        <v>15.7909002269725</v>
      </c>
    </row>
    <row r="9056" customFormat="false" ht="13" hidden="false" customHeight="false" outlineLevel="0" collapsed="false">
      <c r="D9056" s="1" t="n">
        <v>90.5100000000096</v>
      </c>
      <c r="E9056" s="1" t="n">
        <f aca="false">E9055+F9055-G9055*DT</f>
        <v>31571.8500739715</v>
      </c>
      <c r="F9056" s="2" t="n">
        <f aca="false">absorption_fraction*IF(MOD(INT(D9056*100),INT(interval*100))=0,dosage,0)</f>
        <v>0</v>
      </c>
      <c r="G9056" s="1" t="n">
        <f aca="false">growth_rate*E9056</f>
        <v>994.724493810665</v>
      </c>
      <c r="H9056" s="1" t="n">
        <f aca="false">E9056/plasma_volume</f>
        <v>15.7859250369857</v>
      </c>
    </row>
    <row r="9057" customFormat="false" ht="13" hidden="false" customHeight="false" outlineLevel="0" collapsed="false">
      <c r="D9057" s="1" t="n">
        <v>90.5200000000096</v>
      </c>
      <c r="E9057" s="1" t="n">
        <f aca="false">E9056+F9056-G9056*DT</f>
        <v>31561.9028290334</v>
      </c>
      <c r="F9057" s="2" t="n">
        <f aca="false">absorption_fraction*IF(MOD(INT(D9057*100),INT(interval*100))=0,dosage,0)</f>
        <v>0</v>
      </c>
      <c r="G9057" s="1" t="n">
        <f aca="false">growth_rate*E9057</f>
        <v>994.411089047793</v>
      </c>
      <c r="H9057" s="1" t="n">
        <f aca="false">E9057/plasma_volume</f>
        <v>15.7809514145167</v>
      </c>
    </row>
    <row r="9058" customFormat="false" ht="13" hidden="false" customHeight="false" outlineLevel="0" collapsed="false">
      <c r="D9058" s="1" t="n">
        <v>90.5300000000096</v>
      </c>
      <c r="E9058" s="1" t="n">
        <f aca="false">E9057+F9057-G9057*DT</f>
        <v>31551.9587181429</v>
      </c>
      <c r="F9058" s="2" t="n">
        <f aca="false">absorption_fraction*IF(MOD(INT(D9058*100),INT(interval*100))=0,dosage,0)</f>
        <v>0</v>
      </c>
      <c r="G9058" s="1" t="n">
        <f aca="false">growth_rate*E9058</f>
        <v>994.097783028388</v>
      </c>
      <c r="H9058" s="1" t="n">
        <f aca="false">E9058/plasma_volume</f>
        <v>15.7759793590715</v>
      </c>
    </row>
    <row r="9059" customFormat="false" ht="13" hidden="false" customHeight="false" outlineLevel="0" collapsed="false">
      <c r="D9059" s="1" t="n">
        <v>90.5400000000096</v>
      </c>
      <c r="E9059" s="1" t="n">
        <f aca="false">E9058+F9058-G9058*DT</f>
        <v>31542.0177403126</v>
      </c>
      <c r="F9059" s="2" t="n">
        <f aca="false">absorption_fraction*IF(MOD(INT(D9059*100),INT(interval*100))=0,dosage,0)</f>
        <v>0</v>
      </c>
      <c r="G9059" s="1" t="n">
        <f aca="false">growth_rate*E9059</f>
        <v>993.784575721339</v>
      </c>
      <c r="H9059" s="1" t="n">
        <f aca="false">E9059/plasma_volume</f>
        <v>15.7710088701563</v>
      </c>
    </row>
    <row r="9060" customFormat="false" ht="13" hidden="false" customHeight="false" outlineLevel="0" collapsed="false">
      <c r="D9060" s="1" t="n">
        <v>90.5500000000096</v>
      </c>
      <c r="E9060" s="1" t="n">
        <f aca="false">E9059+F9059-G9059*DT</f>
        <v>31532.0798945554</v>
      </c>
      <c r="F9060" s="2" t="n">
        <f aca="false">absorption_fraction*IF(MOD(INT(D9060*100),INT(interval*100))=0,dosage,0)</f>
        <v>0</v>
      </c>
      <c r="G9060" s="1" t="n">
        <f aca="false">growth_rate*E9060</f>
        <v>993.471467095546</v>
      </c>
      <c r="H9060" s="1" t="n">
        <f aca="false">E9060/plasma_volume</f>
        <v>15.7660399472777</v>
      </c>
    </row>
    <row r="9061" customFormat="false" ht="13" hidden="false" customHeight="false" outlineLevel="0" collapsed="false">
      <c r="D9061" s="1" t="n">
        <v>90.5600000000096</v>
      </c>
      <c r="E9061" s="1" t="n">
        <f aca="false">E9060+F9060-G9060*DT</f>
        <v>31522.1451798844</v>
      </c>
      <c r="F9061" s="2" t="n">
        <f aca="false">absorption_fraction*IF(MOD(INT(D9061*100),INT(interval*100))=0,dosage,0)</f>
        <v>0</v>
      </c>
      <c r="G9061" s="1" t="n">
        <f aca="false">growth_rate*E9061</f>
        <v>993.158457119917</v>
      </c>
      <c r="H9061" s="1" t="n">
        <f aca="false">E9061/plasma_volume</f>
        <v>15.7610725899422</v>
      </c>
    </row>
    <row r="9062" customFormat="false" ht="13" hidden="false" customHeight="false" outlineLevel="0" collapsed="false">
      <c r="D9062" s="1" t="n">
        <v>90.5700000000096</v>
      </c>
      <c r="E9062" s="1" t="n">
        <f aca="false">E9061+F9061-G9061*DT</f>
        <v>31512.2135953132</v>
      </c>
      <c r="F9062" s="2" t="n">
        <f aca="false">absorption_fraction*IF(MOD(INT(D9062*100),INT(interval*100))=0,dosage,0)</f>
        <v>0</v>
      </c>
      <c r="G9062" s="1" t="n">
        <f aca="false">growth_rate*E9062</f>
        <v>992.845545763371</v>
      </c>
      <c r="H9062" s="1" t="n">
        <f aca="false">E9062/plasma_volume</f>
        <v>15.7561067976566</v>
      </c>
    </row>
    <row r="9063" customFormat="false" ht="13" hidden="false" customHeight="false" outlineLevel="0" collapsed="false">
      <c r="D9063" s="1" t="n">
        <v>90.5800000000096</v>
      </c>
      <c r="E9063" s="1" t="n">
        <f aca="false">E9062+F9062-G9062*DT</f>
        <v>31502.2851398556</v>
      </c>
      <c r="F9063" s="2" t="n">
        <f aca="false">absorption_fraction*IF(MOD(INT(D9063*100),INT(interval*100))=0,dosage,0)</f>
        <v>0</v>
      </c>
      <c r="G9063" s="1" t="n">
        <f aca="false">growth_rate*E9063</f>
        <v>992.532732994836</v>
      </c>
      <c r="H9063" s="1" t="n">
        <f aca="false">E9063/plasma_volume</f>
        <v>15.7511425699278</v>
      </c>
    </row>
    <row r="9064" customFormat="false" ht="13" hidden="false" customHeight="false" outlineLevel="0" collapsed="false">
      <c r="D9064" s="1" t="n">
        <v>90.5900000000096</v>
      </c>
      <c r="E9064" s="1" t="n">
        <f aca="false">E9063+F9063-G9063*DT</f>
        <v>31492.3598125257</v>
      </c>
      <c r="F9064" s="2" t="n">
        <f aca="false">absorption_fraction*IF(MOD(INT(D9064*100),INT(interval*100))=0,dosage,0)</f>
        <v>0</v>
      </c>
      <c r="G9064" s="1" t="n">
        <f aca="false">growth_rate*E9064</f>
        <v>992.22001878325</v>
      </c>
      <c r="H9064" s="1" t="n">
        <f aca="false">E9064/plasma_volume</f>
        <v>15.7461799062628</v>
      </c>
    </row>
    <row r="9065" customFormat="false" ht="13" hidden="false" customHeight="false" outlineLevel="0" collapsed="false">
      <c r="D9065" s="1" t="n">
        <v>90.6000000000096</v>
      </c>
      <c r="E9065" s="1" t="n">
        <f aca="false">E9064+F9064-G9064*DT</f>
        <v>31482.4376123378</v>
      </c>
      <c r="F9065" s="2" t="n">
        <f aca="false">absorption_fraction*IF(MOD(INT(D9065*100),INT(interval*100))=0,dosage,0)</f>
        <v>0</v>
      </c>
      <c r="G9065" s="1" t="n">
        <f aca="false">growth_rate*E9065</f>
        <v>991.907403097561</v>
      </c>
      <c r="H9065" s="1" t="n">
        <f aca="false">E9065/plasma_volume</f>
        <v>15.7412188061689</v>
      </c>
    </row>
    <row r="9066" customFormat="false" ht="13" hidden="false" customHeight="false" outlineLevel="0" collapsed="false">
      <c r="D9066" s="1" t="n">
        <v>90.6100000000096</v>
      </c>
      <c r="E9066" s="1" t="n">
        <f aca="false">E9065+F9065-G9065*DT</f>
        <v>31472.5185383069</v>
      </c>
      <c r="F9066" s="2" t="n">
        <f aca="false">absorption_fraction*IF(MOD(INT(D9066*100),INT(interval*100))=0,dosage,0)</f>
        <v>0</v>
      </c>
      <c r="G9066" s="1" t="n">
        <f aca="false">growth_rate*E9066</f>
        <v>991.594885906728</v>
      </c>
      <c r="H9066" s="1" t="n">
        <f aca="false">E9066/plasma_volume</f>
        <v>15.7362592691534</v>
      </c>
    </row>
    <row r="9067" customFormat="false" ht="13" hidden="false" customHeight="false" outlineLevel="0" collapsed="false">
      <c r="D9067" s="1" t="n">
        <v>90.6200000000096</v>
      </c>
      <c r="E9067" s="1" t="n">
        <f aca="false">E9066+F9066-G9066*DT</f>
        <v>31462.6025894478</v>
      </c>
      <c r="F9067" s="2" t="n">
        <f aca="false">absorption_fraction*IF(MOD(INT(D9067*100),INT(interval*100))=0,dosage,0)</f>
        <v>0</v>
      </c>
      <c r="G9067" s="1" t="n">
        <f aca="false">growth_rate*E9067</f>
        <v>991.282467179717</v>
      </c>
      <c r="H9067" s="1" t="n">
        <f aca="false">E9067/plasma_volume</f>
        <v>15.7313012947239</v>
      </c>
    </row>
    <row r="9068" customFormat="false" ht="13" hidden="false" customHeight="false" outlineLevel="0" collapsed="false">
      <c r="D9068" s="1" t="n">
        <v>90.6300000000096</v>
      </c>
      <c r="E9068" s="1" t="n">
        <f aca="false">E9067+F9067-G9067*DT</f>
        <v>31452.689764776</v>
      </c>
      <c r="F9068" s="2" t="n">
        <f aca="false">absorption_fraction*IF(MOD(INT(D9068*100),INT(interval*100))=0,dosage,0)</f>
        <v>0</v>
      </c>
      <c r="G9068" s="1" t="n">
        <f aca="false">growth_rate*E9068</f>
        <v>990.970146885506</v>
      </c>
      <c r="H9068" s="1" t="n">
        <f aca="false">E9068/plasma_volume</f>
        <v>15.726344882388</v>
      </c>
    </row>
    <row r="9069" customFormat="false" ht="13" hidden="false" customHeight="false" outlineLevel="0" collapsed="false">
      <c r="D9069" s="1" t="n">
        <v>90.6400000000096</v>
      </c>
      <c r="E9069" s="1" t="n">
        <f aca="false">E9068+F9068-G9068*DT</f>
        <v>31442.7800633071</v>
      </c>
      <c r="F9069" s="2" t="n">
        <f aca="false">absorption_fraction*IF(MOD(INT(D9069*100),INT(interval*100))=0,dosage,0)</f>
        <v>0</v>
      </c>
      <c r="G9069" s="1" t="n">
        <f aca="false">growth_rate*E9069</f>
        <v>990.657924993082</v>
      </c>
      <c r="H9069" s="1" t="n">
        <f aca="false">E9069/plasma_volume</f>
        <v>15.7213900316536</v>
      </c>
    </row>
    <row r="9070" customFormat="false" ht="13" hidden="false" customHeight="false" outlineLevel="0" collapsed="false">
      <c r="D9070" s="1" t="n">
        <v>90.6500000000096</v>
      </c>
      <c r="E9070" s="1" t="n">
        <f aca="false">E9069+F9069-G9069*DT</f>
        <v>31432.8734840572</v>
      </c>
      <c r="F9070" s="2" t="n">
        <f aca="false">absorption_fraction*IF(MOD(INT(D9070*100),INT(interval*100))=0,dosage,0)</f>
        <v>0</v>
      </c>
      <c r="G9070" s="1" t="n">
        <f aca="false">growth_rate*E9070</f>
        <v>990.345801471442</v>
      </c>
      <c r="H9070" s="1" t="n">
        <f aca="false">E9070/plasma_volume</f>
        <v>15.7164367420286</v>
      </c>
    </row>
    <row r="9071" customFormat="false" ht="13" hidden="false" customHeight="false" outlineLevel="0" collapsed="false">
      <c r="D9071" s="1" t="n">
        <v>90.6600000000096</v>
      </c>
      <c r="E9071" s="1" t="n">
        <f aca="false">E9070+F9070-G9070*DT</f>
        <v>31422.9700260425</v>
      </c>
      <c r="F9071" s="2" t="n">
        <f aca="false">absorption_fraction*IF(MOD(INT(D9071*100),INT(interval*100))=0,dosage,0)</f>
        <v>0</v>
      </c>
      <c r="G9071" s="1" t="n">
        <f aca="false">growth_rate*E9071</f>
        <v>990.033776289592</v>
      </c>
      <c r="H9071" s="1" t="n">
        <f aca="false">E9071/plasma_volume</f>
        <v>15.7114850130212</v>
      </c>
    </row>
    <row r="9072" customFormat="false" ht="13" hidden="false" customHeight="false" outlineLevel="0" collapsed="false">
      <c r="D9072" s="1" t="n">
        <v>90.6700000000096</v>
      </c>
      <c r="E9072" s="1" t="n">
        <f aca="false">E9071+F9071-G9071*DT</f>
        <v>31413.0696882796</v>
      </c>
      <c r="F9072" s="2" t="n">
        <f aca="false">absorption_fraction*IF(MOD(INT(D9072*100),INT(interval*100))=0,dosage,0)</f>
        <v>0</v>
      </c>
      <c r="G9072" s="1" t="n">
        <f aca="false">growth_rate*E9072</f>
        <v>989.721849416549</v>
      </c>
      <c r="H9072" s="1" t="n">
        <f aca="false">E9072/plasma_volume</f>
        <v>15.7065348441398</v>
      </c>
    </row>
    <row r="9073" customFormat="false" ht="13" hidden="false" customHeight="false" outlineLevel="0" collapsed="false">
      <c r="D9073" s="1" t="n">
        <v>90.6800000000096</v>
      </c>
      <c r="E9073" s="1" t="n">
        <f aca="false">E9072+F9072-G9072*DT</f>
        <v>31403.1724697854</v>
      </c>
      <c r="F9073" s="2" t="n">
        <f aca="false">absorption_fraction*IF(MOD(INT(D9073*100),INT(interval*100))=0,dosage,0)</f>
        <v>0</v>
      </c>
      <c r="G9073" s="1" t="n">
        <f aca="false">growth_rate*E9073</f>
        <v>989.41002082134</v>
      </c>
      <c r="H9073" s="1" t="n">
        <f aca="false">E9073/plasma_volume</f>
        <v>15.7015862348927</v>
      </c>
    </row>
    <row r="9074" customFormat="false" ht="13" hidden="false" customHeight="false" outlineLevel="0" collapsed="false">
      <c r="D9074" s="1" t="n">
        <v>90.6900000000096</v>
      </c>
      <c r="E9074" s="1" t="n">
        <f aca="false">E9073+F9073-G9073*DT</f>
        <v>31393.2783695772</v>
      </c>
      <c r="F9074" s="2" t="n">
        <f aca="false">absorption_fraction*IF(MOD(INT(D9074*100),INT(interval*100))=0,dosage,0)</f>
        <v>0</v>
      </c>
      <c r="G9074" s="1" t="n">
        <f aca="false">growth_rate*E9074</f>
        <v>989.098290472999</v>
      </c>
      <c r="H9074" s="1" t="n">
        <f aca="false">E9074/plasma_volume</f>
        <v>15.6966391847886</v>
      </c>
    </row>
    <row r="9075" customFormat="false" ht="13" hidden="false" customHeight="false" outlineLevel="0" collapsed="false">
      <c r="D9075" s="1" t="n">
        <v>90.7000000000096</v>
      </c>
      <c r="E9075" s="1" t="n">
        <f aca="false">E9074+F9074-G9074*DT</f>
        <v>31383.3873866725</v>
      </c>
      <c r="F9075" s="2" t="n">
        <f aca="false">absorption_fraction*IF(MOD(INT(D9075*100),INT(interval*100))=0,dosage,0)</f>
        <v>0</v>
      </c>
      <c r="G9075" s="1" t="n">
        <f aca="false">growth_rate*E9075</f>
        <v>988.786658340572</v>
      </c>
      <c r="H9075" s="1" t="n">
        <f aca="false">E9075/plasma_volume</f>
        <v>15.6916936933362</v>
      </c>
    </row>
    <row r="9076" customFormat="false" ht="13" hidden="false" customHeight="false" outlineLevel="0" collapsed="false">
      <c r="D9076" s="1" t="n">
        <v>90.7100000000096</v>
      </c>
      <c r="E9076" s="1" t="n">
        <f aca="false">E9075+F9075-G9075*DT</f>
        <v>31373.4995200891</v>
      </c>
      <c r="F9076" s="2" t="n">
        <f aca="false">absorption_fraction*IF(MOD(INT(D9076*100),INT(interval*100))=0,dosage,0)</f>
        <v>0</v>
      </c>
      <c r="G9076" s="1" t="n">
        <f aca="false">growth_rate*E9076</f>
        <v>988.475124393116</v>
      </c>
      <c r="H9076" s="1" t="n">
        <f aca="false">E9076/plasma_volume</f>
        <v>15.6867497600445</v>
      </c>
    </row>
    <row r="9077" customFormat="false" ht="13" hidden="false" customHeight="false" outlineLevel="0" collapsed="false">
      <c r="D9077" s="1" t="n">
        <v>90.7200000000096</v>
      </c>
      <c r="E9077" s="1" t="n">
        <f aca="false">E9076+F9076-G9076*DT</f>
        <v>31363.6147688452</v>
      </c>
      <c r="F9077" s="2" t="n">
        <f aca="false">absorption_fraction*IF(MOD(INT(D9077*100),INT(interval*100))=0,dosage,0)</f>
        <v>0</v>
      </c>
      <c r="G9077" s="1" t="n">
        <f aca="false">growth_rate*E9077</f>
        <v>988.163688599695</v>
      </c>
      <c r="H9077" s="1" t="n">
        <f aca="false">E9077/plasma_volume</f>
        <v>15.6818073844226</v>
      </c>
    </row>
    <row r="9078" customFormat="false" ht="13" hidden="false" customHeight="false" outlineLevel="0" collapsed="false">
      <c r="D9078" s="1" t="n">
        <v>90.7300000000096</v>
      </c>
      <c r="E9078" s="1" t="n">
        <f aca="false">E9077+F9077-G9077*DT</f>
        <v>31353.7331319592</v>
      </c>
      <c r="F9078" s="2" t="n">
        <f aca="false">absorption_fraction*IF(MOD(INT(D9078*100),INT(interval*100))=0,dosage,0)</f>
        <v>0</v>
      </c>
      <c r="G9078" s="1" t="n">
        <f aca="false">growth_rate*E9078</f>
        <v>987.852350929383</v>
      </c>
      <c r="H9078" s="1" t="n">
        <f aca="false">E9078/plasma_volume</f>
        <v>15.6768665659796</v>
      </c>
    </row>
    <row r="9079" customFormat="false" ht="13" hidden="false" customHeight="false" outlineLevel="0" collapsed="false">
      <c r="D9079" s="1" t="n">
        <v>90.7400000000096</v>
      </c>
      <c r="E9079" s="1" t="n">
        <f aca="false">E9078+F9078-G9078*DT</f>
        <v>31343.8546084499</v>
      </c>
      <c r="F9079" s="2" t="n">
        <f aca="false">absorption_fraction*IF(MOD(INT(D9079*100),INT(interval*100))=0,dosage,0)</f>
        <v>0</v>
      </c>
      <c r="G9079" s="1" t="n">
        <f aca="false">growth_rate*E9079</f>
        <v>987.541111351267</v>
      </c>
      <c r="H9079" s="1" t="n">
        <f aca="false">E9079/plasma_volume</f>
        <v>15.6719273042249</v>
      </c>
    </row>
    <row r="9080" customFormat="false" ht="13" hidden="false" customHeight="false" outlineLevel="0" collapsed="false">
      <c r="D9080" s="1" t="n">
        <v>90.7500000000096</v>
      </c>
      <c r="E9080" s="1" t="n">
        <f aca="false">E9079+F9079-G9079*DT</f>
        <v>31333.9791973364</v>
      </c>
      <c r="F9080" s="2" t="n">
        <f aca="false">absorption_fraction*IF(MOD(INT(D9080*100),INT(interval*100))=0,dosage,0)</f>
        <v>0</v>
      </c>
      <c r="G9080" s="1" t="n">
        <f aca="false">growth_rate*E9080</f>
        <v>987.22996983444</v>
      </c>
      <c r="H9080" s="1" t="n">
        <f aca="false">E9080/plasma_volume</f>
        <v>15.6669895986682</v>
      </c>
    </row>
    <row r="9081" customFormat="false" ht="13" hidden="false" customHeight="false" outlineLevel="0" collapsed="false">
      <c r="D9081" s="1" t="n">
        <v>90.7600000000096</v>
      </c>
      <c r="E9081" s="1" t="n">
        <f aca="false">E9080+F9080-G9080*DT</f>
        <v>31324.106897638</v>
      </c>
      <c r="F9081" s="2" t="n">
        <f aca="false">absorption_fraction*IF(MOD(INT(D9081*100),INT(interval*100))=0,dosage,0)</f>
        <v>0</v>
      </c>
      <c r="G9081" s="1" t="n">
        <f aca="false">growth_rate*E9081</f>
        <v>986.918926348006</v>
      </c>
      <c r="H9081" s="1" t="n">
        <f aca="false">E9081/plasma_volume</f>
        <v>15.662053448819</v>
      </c>
    </row>
    <row r="9082" customFormat="false" ht="13" hidden="false" customHeight="false" outlineLevel="0" collapsed="false">
      <c r="D9082" s="1" t="n">
        <v>90.7700000000097</v>
      </c>
      <c r="E9082" s="1" t="n">
        <f aca="false">E9081+F9081-G9081*DT</f>
        <v>31314.2377083745</v>
      </c>
      <c r="F9082" s="2" t="n">
        <f aca="false">absorption_fraction*IF(MOD(INT(D9082*100),INT(interval*100))=0,dosage,0)</f>
        <v>0</v>
      </c>
      <c r="G9082" s="1" t="n">
        <f aca="false">growth_rate*E9082</f>
        <v>986.607980861078</v>
      </c>
      <c r="H9082" s="1" t="n">
        <f aca="false">E9082/plasma_volume</f>
        <v>15.6571188541873</v>
      </c>
    </row>
    <row r="9083" customFormat="false" ht="13" hidden="false" customHeight="false" outlineLevel="0" collapsed="false">
      <c r="D9083" s="1" t="n">
        <v>90.7800000000096</v>
      </c>
      <c r="E9083" s="1" t="n">
        <f aca="false">E9082+F9082-G9082*DT</f>
        <v>31304.3716285659</v>
      </c>
      <c r="F9083" s="2" t="n">
        <f aca="false">absorption_fraction*IF(MOD(INT(D9083*100),INT(interval*100))=0,dosage,0)</f>
        <v>0</v>
      </c>
      <c r="G9083" s="1" t="n">
        <f aca="false">growth_rate*E9083</f>
        <v>986.297133342782</v>
      </c>
      <c r="H9083" s="1" t="n">
        <f aca="false">E9083/plasma_volume</f>
        <v>15.652185814283</v>
      </c>
    </row>
    <row r="9084" customFormat="false" ht="13" hidden="false" customHeight="false" outlineLevel="0" collapsed="false">
      <c r="D9084" s="1" t="n">
        <v>90.7900000000096</v>
      </c>
      <c r="E9084" s="1" t="n">
        <f aca="false">E9083+F9083-G9083*DT</f>
        <v>31294.5086572325</v>
      </c>
      <c r="F9084" s="2" t="n">
        <f aca="false">absorption_fraction*IF(MOD(INT(D9084*100),INT(interval*100))=0,dosage,0)</f>
        <v>0</v>
      </c>
      <c r="G9084" s="1" t="n">
        <f aca="false">growth_rate*E9084</f>
        <v>985.98638376225</v>
      </c>
      <c r="H9084" s="1" t="n">
        <f aca="false">E9084/plasma_volume</f>
        <v>15.6472543286162</v>
      </c>
    </row>
    <row r="9085" customFormat="false" ht="13" hidden="false" customHeight="false" outlineLevel="0" collapsed="false">
      <c r="D9085" s="1" t="n">
        <v>90.8000000000097</v>
      </c>
      <c r="E9085" s="1" t="n">
        <f aca="false">E9084+F9084-G9084*DT</f>
        <v>31284.6487933949</v>
      </c>
      <c r="F9085" s="2" t="n">
        <f aca="false">absorption_fraction*IF(MOD(INT(D9085*100),INT(interval*100))=0,dosage,0)</f>
        <v>0</v>
      </c>
      <c r="G9085" s="1" t="n">
        <f aca="false">growth_rate*E9085</f>
        <v>985.675732088625</v>
      </c>
      <c r="H9085" s="1" t="n">
        <f aca="false">E9085/plasma_volume</f>
        <v>15.6423243966974</v>
      </c>
    </row>
    <row r="9086" customFormat="false" ht="13" hidden="false" customHeight="false" outlineLevel="0" collapsed="false">
      <c r="D9086" s="1" t="n">
        <v>90.8100000000096</v>
      </c>
      <c r="E9086" s="1" t="n">
        <f aca="false">E9085+F9085-G9085*DT</f>
        <v>31274.792036074</v>
      </c>
      <c r="F9086" s="2" t="n">
        <f aca="false">absorption_fraction*IF(MOD(INT(D9086*100),INT(interval*100))=0,dosage,0)</f>
        <v>0</v>
      </c>
      <c r="G9086" s="1" t="n">
        <f aca="false">growth_rate*E9086</f>
        <v>985.36517829106</v>
      </c>
      <c r="H9086" s="1" t="n">
        <f aca="false">E9086/plasma_volume</f>
        <v>15.637396018037</v>
      </c>
    </row>
    <row r="9087" customFormat="false" ht="13" hidden="false" customHeight="false" outlineLevel="0" collapsed="false">
      <c r="D9087" s="1" t="n">
        <v>90.8200000000096</v>
      </c>
      <c r="E9087" s="1" t="n">
        <f aca="false">E9086+F9086-G9086*DT</f>
        <v>31264.9383842911</v>
      </c>
      <c r="F9087" s="2" t="n">
        <f aca="false">absorption_fraction*IF(MOD(INT(D9087*100),INT(interval*100))=0,dosage,0)</f>
        <v>0</v>
      </c>
      <c r="G9087" s="1" t="n">
        <f aca="false">growth_rate*E9087</f>
        <v>985.054722338717</v>
      </c>
      <c r="H9087" s="1" t="n">
        <f aca="false">E9087/plasma_volume</f>
        <v>15.6324691921455</v>
      </c>
    </row>
    <row r="9088" customFormat="false" ht="13" hidden="false" customHeight="false" outlineLevel="0" collapsed="false">
      <c r="D9088" s="1" t="n">
        <v>90.8300000000097</v>
      </c>
      <c r="E9088" s="1" t="n">
        <f aca="false">E9087+F9087-G9087*DT</f>
        <v>31255.0878370677</v>
      </c>
      <c r="F9088" s="2" t="n">
        <f aca="false">absorption_fraction*IF(MOD(INT(D9088*100),INT(interval*100))=0,dosage,0)</f>
        <v>0</v>
      </c>
      <c r="G9088" s="1" t="n">
        <f aca="false">growth_rate*E9088</f>
        <v>984.744364200768</v>
      </c>
      <c r="H9088" s="1" t="n">
        <f aca="false">E9088/plasma_volume</f>
        <v>15.6275439185338</v>
      </c>
    </row>
    <row r="9089" customFormat="false" ht="13" hidden="false" customHeight="false" outlineLevel="0" collapsed="false">
      <c r="D9089" s="1" t="n">
        <v>90.8400000000097</v>
      </c>
      <c r="E9089" s="1" t="n">
        <f aca="false">E9088+F9088-G9088*DT</f>
        <v>31245.2403934257</v>
      </c>
      <c r="F9089" s="2" t="n">
        <f aca="false">absorption_fraction*IF(MOD(INT(D9089*100),INT(interval*100))=0,dosage,0)</f>
        <v>0</v>
      </c>
      <c r="G9089" s="1" t="n">
        <f aca="false">growth_rate*E9089</f>
        <v>984.434103846397</v>
      </c>
      <c r="H9089" s="1" t="n">
        <f aca="false">E9089/plasma_volume</f>
        <v>15.6226201967128</v>
      </c>
    </row>
    <row r="9090" customFormat="false" ht="13" hidden="false" customHeight="false" outlineLevel="0" collapsed="false">
      <c r="D9090" s="1" t="n">
        <v>90.8500000000097</v>
      </c>
      <c r="E9090" s="1" t="n">
        <f aca="false">E9089+F9089-G9089*DT</f>
        <v>31235.3960523872</v>
      </c>
      <c r="F9090" s="2" t="n">
        <f aca="false">absorption_fraction*IF(MOD(INT(D9090*100),INT(interval*100))=0,dosage,0)</f>
        <v>0</v>
      </c>
      <c r="G9090" s="1" t="n">
        <f aca="false">growth_rate*E9090</f>
        <v>984.123941244793</v>
      </c>
      <c r="H9090" s="1" t="n">
        <f aca="false">E9090/plasma_volume</f>
        <v>15.6176980261936</v>
      </c>
    </row>
    <row r="9091" customFormat="false" ht="13" hidden="false" customHeight="false" outlineLevel="0" collapsed="false">
      <c r="D9091" s="1" t="n">
        <v>90.8600000000097</v>
      </c>
      <c r="E9091" s="1" t="n">
        <f aca="false">E9090+F9090-G9090*DT</f>
        <v>31225.5548129748</v>
      </c>
      <c r="F9091" s="2" t="n">
        <f aca="false">absorption_fraction*IF(MOD(INT(D9091*100),INT(interval*100))=0,dosage,0)</f>
        <v>0</v>
      </c>
      <c r="G9091" s="1" t="n">
        <f aca="false">growth_rate*E9091</f>
        <v>983.813876365159</v>
      </c>
      <c r="H9091" s="1" t="n">
        <f aca="false">E9091/plasma_volume</f>
        <v>15.6127774064874</v>
      </c>
    </row>
    <row r="9092" customFormat="false" ht="13" hidden="false" customHeight="false" outlineLevel="0" collapsed="false">
      <c r="D9092" s="1" t="n">
        <v>90.8700000000097</v>
      </c>
      <c r="E9092" s="1" t="n">
        <f aca="false">E9091+F9091-G9091*DT</f>
        <v>31215.7166742111</v>
      </c>
      <c r="F9092" s="2" t="n">
        <f aca="false">absorption_fraction*IF(MOD(INT(D9092*100),INT(interval*100))=0,dosage,0)</f>
        <v>0</v>
      </c>
      <c r="G9092" s="1" t="n">
        <f aca="false">growth_rate*E9092</f>
        <v>983.503909176705</v>
      </c>
      <c r="H9092" s="1" t="n">
        <f aca="false">E9092/plasma_volume</f>
        <v>15.6078583371056</v>
      </c>
    </row>
    <row r="9093" customFormat="false" ht="13" hidden="false" customHeight="false" outlineLevel="0" collapsed="false">
      <c r="D9093" s="1" t="n">
        <v>90.8800000000097</v>
      </c>
      <c r="E9093" s="1" t="n">
        <f aca="false">E9092+F9092-G9092*DT</f>
        <v>31205.8816351193</v>
      </c>
      <c r="F9093" s="2" t="n">
        <f aca="false">absorption_fraction*IF(MOD(INT(D9093*100),INT(interval*100))=0,dosage,0)</f>
        <v>0</v>
      </c>
      <c r="G9093" s="1" t="n">
        <f aca="false">growth_rate*E9093</f>
        <v>983.194039648652</v>
      </c>
      <c r="H9093" s="1" t="n">
        <f aca="false">E9093/plasma_volume</f>
        <v>15.6029408175597</v>
      </c>
    </row>
    <row r="9094" customFormat="false" ht="13" hidden="false" customHeight="false" outlineLevel="0" collapsed="false">
      <c r="D9094" s="1" t="n">
        <v>90.8900000000097</v>
      </c>
      <c r="E9094" s="1" t="n">
        <f aca="false">E9093+F9093-G9093*DT</f>
        <v>31196.0496947229</v>
      </c>
      <c r="F9094" s="2" t="n">
        <f aca="false">absorption_fraction*IF(MOD(INT(D9094*100),INT(interval*100))=0,dosage,0)</f>
        <v>0</v>
      </c>
      <c r="G9094" s="1" t="n">
        <f aca="false">growth_rate*E9094</f>
        <v>982.884267750232</v>
      </c>
      <c r="H9094" s="1" t="n">
        <f aca="false">E9094/plasma_volume</f>
        <v>15.5980248473614</v>
      </c>
    </row>
    <row r="9095" customFormat="false" ht="13" hidden="false" customHeight="false" outlineLevel="0" collapsed="false">
      <c r="D9095" s="1" t="n">
        <v>90.9000000000097</v>
      </c>
      <c r="E9095" s="1" t="n">
        <f aca="false">E9094+F9094-G9094*DT</f>
        <v>31186.2208520454</v>
      </c>
      <c r="F9095" s="2" t="n">
        <f aca="false">absorption_fraction*IF(MOD(INT(D9095*100),INT(interval*100))=0,dosage,0)</f>
        <v>0</v>
      </c>
      <c r="G9095" s="1" t="n">
        <f aca="false">growth_rate*E9095</f>
        <v>982.574593450683</v>
      </c>
      <c r="H9095" s="1" t="n">
        <f aca="false">E9095/plasma_volume</f>
        <v>15.5931104260227</v>
      </c>
    </row>
    <row r="9096" customFormat="false" ht="13" hidden="false" customHeight="false" outlineLevel="0" collapsed="false">
      <c r="D9096" s="1" t="n">
        <v>90.9100000000097</v>
      </c>
      <c r="E9096" s="1" t="n">
        <f aca="false">E9095+F9095-G9095*DT</f>
        <v>31176.3951061109</v>
      </c>
      <c r="F9096" s="2" t="n">
        <f aca="false">absorption_fraction*IF(MOD(INT(D9096*100),INT(interval*100))=0,dosage,0)</f>
        <v>0</v>
      </c>
      <c r="G9096" s="1" t="n">
        <f aca="false">growth_rate*E9096</f>
        <v>982.265016719255</v>
      </c>
      <c r="H9096" s="1" t="n">
        <f aca="false">E9096/plasma_volume</f>
        <v>15.5881975530554</v>
      </c>
    </row>
    <row r="9097" customFormat="false" ht="13" hidden="false" customHeight="false" outlineLevel="0" collapsed="false">
      <c r="D9097" s="1" t="n">
        <v>90.9200000000097</v>
      </c>
      <c r="E9097" s="1" t="n">
        <f aca="false">E9096+F9096-G9096*DT</f>
        <v>31166.5724559437</v>
      </c>
      <c r="F9097" s="2" t="n">
        <f aca="false">absorption_fraction*IF(MOD(INT(D9097*100),INT(interval*100))=0,dosage,0)</f>
        <v>0</v>
      </c>
      <c r="G9097" s="1" t="n">
        <f aca="false">growth_rate*E9097</f>
        <v>981.955537525209</v>
      </c>
      <c r="H9097" s="1" t="n">
        <f aca="false">E9097/plasma_volume</f>
        <v>15.5832862279718</v>
      </c>
    </row>
    <row r="9098" customFormat="false" ht="13" hidden="false" customHeight="false" outlineLevel="0" collapsed="false">
      <c r="D9098" s="1" t="n">
        <v>90.9300000000097</v>
      </c>
      <c r="E9098" s="1" t="n">
        <f aca="false">E9097+F9097-G9097*DT</f>
        <v>31156.7529005684</v>
      </c>
      <c r="F9098" s="2" t="n">
        <f aca="false">absorption_fraction*IF(MOD(INT(D9098*100),INT(interval*100))=0,dosage,0)</f>
        <v>0</v>
      </c>
      <c r="G9098" s="1" t="n">
        <f aca="false">growth_rate*E9098</f>
        <v>981.646155837813</v>
      </c>
      <c r="H9098" s="1" t="n">
        <f aca="false">E9098/plasma_volume</f>
        <v>15.5783764502842</v>
      </c>
    </row>
    <row r="9099" customFormat="false" ht="13" hidden="false" customHeight="false" outlineLevel="0" collapsed="false">
      <c r="D9099" s="1" t="n">
        <v>90.9400000000097</v>
      </c>
      <c r="E9099" s="1" t="n">
        <f aca="false">E9098+F9098-G9098*DT</f>
        <v>31146.93643901</v>
      </c>
      <c r="F9099" s="2" t="n">
        <f aca="false">absorption_fraction*IF(MOD(INT(D9099*100),INT(interval*100))=0,dosage,0)</f>
        <v>0</v>
      </c>
      <c r="G9099" s="1" t="n">
        <f aca="false">growth_rate*E9099</f>
        <v>981.336871626347</v>
      </c>
      <c r="H9099" s="1" t="n">
        <f aca="false">E9099/plasma_volume</f>
        <v>15.573468219505</v>
      </c>
    </row>
    <row r="9100" customFormat="false" ht="13" hidden="false" customHeight="false" outlineLevel="0" collapsed="false">
      <c r="D9100" s="1" t="n">
        <v>90.9500000000097</v>
      </c>
      <c r="E9100" s="1" t="n">
        <f aca="false">E9099+F9099-G9099*DT</f>
        <v>31137.1230702938</v>
      </c>
      <c r="F9100" s="2" t="n">
        <f aca="false">absorption_fraction*IF(MOD(INT(D9100*100),INT(interval*100))=0,dosage,0)</f>
        <v>0</v>
      </c>
      <c r="G9100" s="1" t="n">
        <f aca="false">growth_rate*E9100</f>
        <v>981.027684860098</v>
      </c>
      <c r="H9100" s="1" t="n">
        <f aca="false">E9100/plasma_volume</f>
        <v>15.5685615351469</v>
      </c>
    </row>
    <row r="9101" customFormat="false" ht="13" hidden="false" customHeight="false" outlineLevel="0" collapsed="false">
      <c r="D9101" s="1" t="n">
        <v>90.9600000000097</v>
      </c>
      <c r="E9101" s="1" t="n">
        <f aca="false">E9100+F9100-G9100*DT</f>
        <v>31127.3127934452</v>
      </c>
      <c r="F9101" s="2" t="n">
        <f aca="false">absorption_fraction*IF(MOD(INT(D9101*100),INT(interval*100))=0,dosage,0)</f>
        <v>0</v>
      </c>
      <c r="G9101" s="1" t="n">
        <f aca="false">growth_rate*E9101</f>
        <v>980.718595508365</v>
      </c>
      <c r="H9101" s="1" t="n">
        <f aca="false">E9101/plasma_volume</f>
        <v>15.5636563967226</v>
      </c>
    </row>
    <row r="9102" customFormat="false" ht="13" hidden="false" customHeight="false" outlineLevel="0" collapsed="false">
      <c r="D9102" s="1" t="n">
        <v>90.9700000000097</v>
      </c>
      <c r="E9102" s="1" t="n">
        <f aca="false">E9101+F9101-G9101*DT</f>
        <v>31117.5056074901</v>
      </c>
      <c r="F9102" s="2" t="n">
        <f aca="false">absorption_fraction*IF(MOD(INT(D9102*100),INT(interval*100))=0,dosage,0)</f>
        <v>0</v>
      </c>
      <c r="G9102" s="1" t="n">
        <f aca="false">growth_rate*E9102</f>
        <v>980.409603540456</v>
      </c>
      <c r="H9102" s="1" t="n">
        <f aca="false">E9102/plasma_volume</f>
        <v>15.558752803745</v>
      </c>
    </row>
    <row r="9103" customFormat="false" ht="13" hidden="false" customHeight="false" outlineLevel="0" collapsed="false">
      <c r="D9103" s="1" t="n">
        <v>90.9800000000097</v>
      </c>
      <c r="E9103" s="1" t="n">
        <f aca="false">E9102+F9102-G9102*DT</f>
        <v>31107.7015114547</v>
      </c>
      <c r="F9103" s="2" t="n">
        <f aca="false">absorption_fraction*IF(MOD(INT(D9103*100),INT(interval*100))=0,dosage,0)</f>
        <v>0</v>
      </c>
      <c r="G9103" s="1" t="n">
        <f aca="false">growth_rate*E9103</f>
        <v>980.100708925689</v>
      </c>
      <c r="H9103" s="1" t="n">
        <f aca="false">E9103/plasma_volume</f>
        <v>15.5538507557273</v>
      </c>
    </row>
    <row r="9104" customFormat="false" ht="13" hidden="false" customHeight="false" outlineLevel="0" collapsed="false">
      <c r="D9104" s="1" t="n">
        <v>90.9900000000097</v>
      </c>
      <c r="E9104" s="1" t="n">
        <f aca="false">E9103+F9103-G9103*DT</f>
        <v>31097.9005043654</v>
      </c>
      <c r="F9104" s="2" t="n">
        <f aca="false">absorption_fraction*IF(MOD(INT(D9104*100),INT(interval*100))=0,dosage,0)</f>
        <v>0</v>
      </c>
      <c r="G9104" s="1" t="n">
        <f aca="false">growth_rate*E9104</f>
        <v>979.791911633391</v>
      </c>
      <c r="H9104" s="1" t="n">
        <f aca="false">E9104/plasma_volume</f>
        <v>15.5489502521827</v>
      </c>
    </row>
    <row r="9105" customFormat="false" ht="13" hidden="false" customHeight="false" outlineLevel="0" collapsed="false">
      <c r="D9105" s="1" t="n">
        <v>91.0000000000097</v>
      </c>
      <c r="E9105" s="1" t="n">
        <f aca="false">E9104+F9104-G9104*DT</f>
        <v>31088.1025852491</v>
      </c>
      <c r="F9105" s="2" t="n">
        <f aca="false">absorption_fraction*IF(MOD(INT(D9105*100),INT(interval*100))=0,dosage,0)</f>
        <v>0</v>
      </c>
      <c r="G9105" s="1" t="n">
        <f aca="false">growth_rate*E9105</f>
        <v>979.483211632898</v>
      </c>
      <c r="H9105" s="1" t="n">
        <f aca="false">E9105/plasma_volume</f>
        <v>15.5440512926245</v>
      </c>
    </row>
    <row r="9106" customFormat="false" ht="13" hidden="false" customHeight="false" outlineLevel="0" collapsed="false">
      <c r="D9106" s="1" t="n">
        <v>91.0100000000097</v>
      </c>
      <c r="E9106" s="1" t="n">
        <f aca="false">E9105+F9105-G9105*DT</f>
        <v>31078.3077531328</v>
      </c>
      <c r="F9106" s="2" t="n">
        <f aca="false">absorption_fraction*IF(MOD(INT(D9106*100),INT(interval*100))=0,dosage,0)</f>
        <v>0</v>
      </c>
      <c r="G9106" s="1" t="n">
        <f aca="false">growth_rate*E9106</f>
        <v>979.174608893557</v>
      </c>
      <c r="H9106" s="1" t="n">
        <f aca="false">E9106/plasma_volume</f>
        <v>15.5391538765664</v>
      </c>
    </row>
    <row r="9107" customFormat="false" ht="13" hidden="false" customHeight="false" outlineLevel="0" collapsed="false">
      <c r="D9107" s="1" t="n">
        <v>91.0200000000097</v>
      </c>
      <c r="E9107" s="1" t="n">
        <f aca="false">E9106+F9106-G9106*DT</f>
        <v>31068.5160070438</v>
      </c>
      <c r="F9107" s="2" t="n">
        <f aca="false">absorption_fraction*IF(MOD(INT(D9107*100),INT(interval*100))=0,dosage,0)</f>
        <v>0</v>
      </c>
      <c r="G9107" s="1" t="n">
        <f aca="false">growth_rate*E9107</f>
        <v>978.866103384725</v>
      </c>
      <c r="H9107" s="1" t="n">
        <f aca="false">E9107/plasma_volume</f>
        <v>15.5342580035219</v>
      </c>
    </row>
    <row r="9108" customFormat="false" ht="13" hidden="false" customHeight="false" outlineLevel="0" collapsed="false">
      <c r="D9108" s="1" t="n">
        <v>91.0300000000097</v>
      </c>
      <c r="E9108" s="1" t="n">
        <f aca="false">E9107+F9107-G9107*DT</f>
        <v>31058.72734601</v>
      </c>
      <c r="F9108" s="2" t="n">
        <f aca="false">absorption_fraction*IF(MOD(INT(D9108*100),INT(interval*100))=0,dosage,0)</f>
        <v>0</v>
      </c>
      <c r="G9108" s="1" t="n">
        <f aca="false">growth_rate*E9108</f>
        <v>978.557695075768</v>
      </c>
      <c r="H9108" s="1" t="n">
        <f aca="false">E9108/plasma_volume</f>
        <v>15.529363673005</v>
      </c>
    </row>
    <row r="9109" customFormat="false" ht="13" hidden="false" customHeight="false" outlineLevel="0" collapsed="false">
      <c r="D9109" s="1" t="n">
        <v>91.0400000000097</v>
      </c>
      <c r="E9109" s="1" t="n">
        <f aca="false">E9108+F9108-G9108*DT</f>
        <v>31048.9417690592</v>
      </c>
      <c r="F9109" s="2" t="n">
        <f aca="false">absorption_fraction*IF(MOD(INT(D9109*100),INT(interval*100))=0,dosage,0)</f>
        <v>0</v>
      </c>
      <c r="G9109" s="1" t="n">
        <f aca="false">growth_rate*E9109</f>
        <v>978.24938393606</v>
      </c>
      <c r="H9109" s="1" t="n">
        <f aca="false">E9109/plasma_volume</f>
        <v>15.5244708845296</v>
      </c>
    </row>
    <row r="9110" customFormat="false" ht="13" hidden="false" customHeight="false" outlineLevel="0" collapsed="false">
      <c r="D9110" s="1" t="n">
        <v>91.0500000000097</v>
      </c>
      <c r="E9110" s="1" t="n">
        <f aca="false">E9109+F9109-G9109*DT</f>
        <v>31039.1592752199</v>
      </c>
      <c r="F9110" s="2" t="n">
        <f aca="false">absorption_fraction*IF(MOD(INT(D9110*100),INT(interval*100))=0,dosage,0)</f>
        <v>0</v>
      </c>
      <c r="G9110" s="1" t="n">
        <f aca="false">growth_rate*E9110</f>
        <v>977.941169934987</v>
      </c>
      <c r="H9110" s="1" t="n">
        <f aca="false">E9110/plasma_volume</f>
        <v>15.5195796376099</v>
      </c>
    </row>
    <row r="9111" customFormat="false" ht="13" hidden="false" customHeight="false" outlineLevel="0" collapsed="false">
      <c r="D9111" s="1" t="n">
        <v>91.0600000000097</v>
      </c>
      <c r="E9111" s="1" t="n">
        <f aca="false">E9110+F9110-G9110*DT</f>
        <v>31029.3798635205</v>
      </c>
      <c r="F9111" s="2" t="n">
        <f aca="false">absorption_fraction*IF(MOD(INT(D9111*100),INT(interval*100))=0,dosage,0)</f>
        <v>0</v>
      </c>
      <c r="G9111" s="1" t="n">
        <f aca="false">growth_rate*E9111</f>
        <v>977.633053041945</v>
      </c>
      <c r="H9111" s="1" t="n">
        <f aca="false">E9111/plasma_volume</f>
        <v>15.5146899317603</v>
      </c>
    </row>
    <row r="9112" customFormat="false" ht="13" hidden="false" customHeight="false" outlineLevel="0" collapsed="false">
      <c r="D9112" s="1" t="n">
        <v>91.0700000000097</v>
      </c>
      <c r="E9112" s="1" t="n">
        <f aca="false">E9111+F9111-G9111*DT</f>
        <v>31019.6035329901</v>
      </c>
      <c r="F9112" s="2" t="n">
        <f aca="false">absorption_fraction*IF(MOD(INT(D9112*100),INT(interval*100))=0,dosage,0)</f>
        <v>0</v>
      </c>
      <c r="G9112" s="1" t="n">
        <f aca="false">growth_rate*E9112</f>
        <v>977.325033226336</v>
      </c>
      <c r="H9112" s="1" t="n">
        <f aca="false">E9112/plasma_volume</f>
        <v>15.509801766495</v>
      </c>
    </row>
    <row r="9113" customFormat="false" ht="13" hidden="false" customHeight="false" outlineLevel="0" collapsed="false">
      <c r="D9113" s="1" t="n">
        <v>91.0800000000097</v>
      </c>
      <c r="E9113" s="1" t="n">
        <f aca="false">E9112+F9112-G9112*DT</f>
        <v>31009.8302826578</v>
      </c>
      <c r="F9113" s="2" t="n">
        <f aca="false">absorption_fraction*IF(MOD(INT(D9113*100),INT(interval*100))=0,dosage,0)</f>
        <v>0</v>
      </c>
      <c r="G9113" s="1" t="n">
        <f aca="false">growth_rate*E9113</f>
        <v>977.017110457577</v>
      </c>
      <c r="H9113" s="1" t="n">
        <f aca="false">E9113/plasma_volume</f>
        <v>15.5049151413289</v>
      </c>
    </row>
    <row r="9114" customFormat="false" ht="13" hidden="false" customHeight="false" outlineLevel="0" collapsed="false">
      <c r="D9114" s="1" t="n">
        <v>91.0900000000097</v>
      </c>
      <c r="E9114" s="1" t="n">
        <f aca="false">E9113+F9113-G9113*DT</f>
        <v>31000.0601115532</v>
      </c>
      <c r="F9114" s="2" t="n">
        <f aca="false">absorption_fraction*IF(MOD(INT(D9114*100),INT(interval*100))=0,dosage,0)</f>
        <v>0</v>
      </c>
      <c r="G9114" s="1" t="n">
        <f aca="false">growth_rate*E9114</f>
        <v>976.709284705089</v>
      </c>
      <c r="H9114" s="1" t="n">
        <f aca="false">E9114/plasma_volume</f>
        <v>15.5000300557766</v>
      </c>
    </row>
    <row r="9115" customFormat="false" ht="13" hidden="false" customHeight="false" outlineLevel="0" collapsed="false">
      <c r="D9115" s="1" t="n">
        <v>91.1000000000097</v>
      </c>
      <c r="E9115" s="1" t="n">
        <f aca="false">E9114+F9114-G9114*DT</f>
        <v>30990.2930187062</v>
      </c>
      <c r="F9115" s="2" t="n">
        <f aca="false">absorption_fraction*IF(MOD(INT(D9115*100),INT(interval*100))=0,dosage,0)</f>
        <v>0</v>
      </c>
      <c r="G9115" s="1" t="n">
        <f aca="false">growth_rate*E9115</f>
        <v>976.401555938307</v>
      </c>
      <c r="H9115" s="1" t="n">
        <f aca="false">E9115/plasma_volume</f>
        <v>15.4951465093531</v>
      </c>
    </row>
    <row r="9116" customFormat="false" ht="13" hidden="false" customHeight="false" outlineLevel="0" collapsed="false">
      <c r="D9116" s="1" t="n">
        <v>91.1100000000097</v>
      </c>
      <c r="E9116" s="1" t="n">
        <f aca="false">E9115+F9115-G9115*DT</f>
        <v>30980.5290031468</v>
      </c>
      <c r="F9116" s="2" t="n">
        <f aca="false">absorption_fraction*IF(MOD(INT(D9116*100),INT(interval*100))=0,dosage,0)</f>
        <v>0</v>
      </c>
      <c r="G9116" s="1" t="n">
        <f aca="false">growth_rate*E9116</f>
        <v>976.093924126674</v>
      </c>
      <c r="H9116" s="1" t="n">
        <f aca="false">E9116/plasma_volume</f>
        <v>15.4902645015734</v>
      </c>
    </row>
    <row r="9117" customFormat="false" ht="13" hidden="false" customHeight="false" outlineLevel="0" collapsed="false">
      <c r="D9117" s="1" t="n">
        <v>91.1200000000097</v>
      </c>
      <c r="E9117" s="1" t="n">
        <f aca="false">E9116+F9116-G9116*DT</f>
        <v>30970.7680639055</v>
      </c>
      <c r="F9117" s="2" t="n">
        <f aca="false">absorption_fraction*IF(MOD(INT(D9117*100),INT(interval*100))=0,dosage,0)</f>
        <v>0</v>
      </c>
      <c r="G9117" s="1" t="n">
        <f aca="false">growth_rate*E9117</f>
        <v>975.786389239642</v>
      </c>
      <c r="H9117" s="1" t="n">
        <f aca="false">E9117/plasma_volume</f>
        <v>15.4853840319528</v>
      </c>
    </row>
    <row r="9118" customFormat="false" ht="13" hidden="false" customHeight="false" outlineLevel="0" collapsed="false">
      <c r="D9118" s="1" t="n">
        <v>91.1300000000097</v>
      </c>
      <c r="E9118" s="1" t="n">
        <f aca="false">E9117+F9117-G9117*DT</f>
        <v>30961.0102000132</v>
      </c>
      <c r="F9118" s="2" t="n">
        <f aca="false">absorption_fraction*IF(MOD(INT(D9118*100),INT(interval*100))=0,dosage,0)</f>
        <v>0</v>
      </c>
      <c r="G9118" s="1" t="n">
        <f aca="false">growth_rate*E9118</f>
        <v>975.478951246674</v>
      </c>
      <c r="H9118" s="1" t="n">
        <f aca="false">E9118/plasma_volume</f>
        <v>15.4805051000066</v>
      </c>
    </row>
    <row r="9119" customFormat="false" ht="13" hidden="false" customHeight="false" outlineLevel="0" collapsed="false">
      <c r="D9119" s="1" t="n">
        <v>91.1400000000097</v>
      </c>
      <c r="E9119" s="1" t="n">
        <f aca="false">E9118+F9118-G9118*DT</f>
        <v>30951.2554105007</v>
      </c>
      <c r="F9119" s="2" t="n">
        <f aca="false">absorption_fraction*IF(MOD(INT(D9119*100),INT(interval*100))=0,dosage,0)</f>
        <v>0</v>
      </c>
      <c r="G9119" s="1" t="n">
        <f aca="false">growth_rate*E9119</f>
        <v>975.171610117241</v>
      </c>
      <c r="H9119" s="1" t="n">
        <f aca="false">E9119/plasma_volume</f>
        <v>15.4756277052503</v>
      </c>
    </row>
    <row r="9120" customFormat="false" ht="13" hidden="false" customHeight="false" outlineLevel="0" collapsed="false">
      <c r="D9120" s="1" t="n">
        <v>91.1500000000097</v>
      </c>
      <c r="E9120" s="1" t="n">
        <f aca="false">E9119+F9119-G9119*DT</f>
        <v>30941.5036943995</v>
      </c>
      <c r="F9120" s="2" t="n">
        <f aca="false">absorption_fraction*IF(MOD(INT(D9120*100),INT(interval*100))=0,dosage,0)</f>
        <v>0</v>
      </c>
      <c r="G9120" s="1" t="n">
        <f aca="false">growth_rate*E9120</f>
        <v>974.864365820825</v>
      </c>
      <c r="H9120" s="1" t="n">
        <f aca="false">E9120/plasma_volume</f>
        <v>15.4707518471998</v>
      </c>
    </row>
    <row r="9121" customFormat="false" ht="13" hidden="false" customHeight="false" outlineLevel="0" collapsed="false">
      <c r="D9121" s="1" t="n">
        <v>91.1600000000097</v>
      </c>
      <c r="E9121" s="1" t="n">
        <f aca="false">E9120+F9120-G9120*DT</f>
        <v>30931.7550507413</v>
      </c>
      <c r="F9121" s="2" t="n">
        <f aca="false">absorption_fraction*IF(MOD(INT(D9121*100),INT(interval*100))=0,dosage,0)</f>
        <v>0</v>
      </c>
      <c r="G9121" s="1" t="n">
        <f aca="false">growth_rate*E9121</f>
        <v>974.557218326918</v>
      </c>
      <c r="H9121" s="1" t="n">
        <f aca="false">E9121/plasma_volume</f>
        <v>15.4658775253707</v>
      </c>
    </row>
    <row r="9122" customFormat="false" ht="13" hidden="false" customHeight="false" outlineLevel="0" collapsed="false">
      <c r="D9122" s="1" t="n">
        <v>91.1700000000097</v>
      </c>
      <c r="E9122" s="1" t="n">
        <f aca="false">E9121+F9121-G9121*DT</f>
        <v>30922.009478558</v>
      </c>
      <c r="F9122" s="2" t="n">
        <f aca="false">absorption_fraction*IF(MOD(INT(D9122*100),INT(interval*100))=0,dosage,0)</f>
        <v>0</v>
      </c>
      <c r="G9122" s="1" t="n">
        <f aca="false">growth_rate*E9122</f>
        <v>974.250167605019</v>
      </c>
      <c r="H9122" s="1" t="n">
        <f aca="false">E9122/plasma_volume</f>
        <v>15.461004739279</v>
      </c>
    </row>
    <row r="9123" customFormat="false" ht="13" hidden="false" customHeight="false" outlineLevel="0" collapsed="false">
      <c r="D9123" s="1" t="n">
        <v>91.1800000000097</v>
      </c>
      <c r="E9123" s="1" t="n">
        <f aca="false">E9122+F9122-G9122*DT</f>
        <v>30912.266976882</v>
      </c>
      <c r="F9123" s="2" t="n">
        <f aca="false">absorption_fraction*IF(MOD(INT(D9123*100),INT(interval*100))=0,dosage,0)</f>
        <v>0</v>
      </c>
      <c r="G9123" s="1" t="n">
        <f aca="false">growth_rate*E9123</f>
        <v>973.943213624639</v>
      </c>
      <c r="H9123" s="1" t="n">
        <f aca="false">E9123/plasma_volume</f>
        <v>15.456133488441</v>
      </c>
    </row>
    <row r="9124" customFormat="false" ht="13" hidden="false" customHeight="false" outlineLevel="0" collapsed="false">
      <c r="D9124" s="1" t="n">
        <v>91.1900000000097</v>
      </c>
      <c r="E9124" s="1" t="n">
        <f aca="false">E9123+F9123-G9123*DT</f>
        <v>30902.5275447457</v>
      </c>
      <c r="F9124" s="2" t="n">
        <f aca="false">absorption_fraction*IF(MOD(INT(D9124*100),INT(interval*100))=0,dosage,0)</f>
        <v>0</v>
      </c>
      <c r="G9124" s="1" t="n">
        <f aca="false">growth_rate*E9124</f>
        <v>973.636356355298</v>
      </c>
      <c r="H9124" s="1" t="n">
        <f aca="false">E9124/plasma_volume</f>
        <v>15.4512637723729</v>
      </c>
    </row>
    <row r="9125" customFormat="false" ht="13" hidden="false" customHeight="false" outlineLevel="0" collapsed="false">
      <c r="D9125" s="1" t="n">
        <v>91.2000000000097</v>
      </c>
      <c r="E9125" s="1" t="n">
        <f aca="false">E9124+F9124-G9124*DT</f>
        <v>30892.7911811822</v>
      </c>
      <c r="F9125" s="2" t="n">
        <f aca="false">absorption_fraction*IF(MOD(INT(D9125*100),INT(interval*100))=0,dosage,0)</f>
        <v>0</v>
      </c>
      <c r="G9125" s="1" t="n">
        <f aca="false">growth_rate*E9125</f>
        <v>973.329595766526</v>
      </c>
      <c r="H9125" s="1" t="n">
        <f aca="false">E9125/plasma_volume</f>
        <v>15.4463955905911</v>
      </c>
    </row>
    <row r="9126" customFormat="false" ht="13" hidden="false" customHeight="false" outlineLevel="0" collapsed="false">
      <c r="D9126" s="1" t="n">
        <v>91.2100000000097</v>
      </c>
      <c r="E9126" s="1" t="n">
        <f aca="false">E9125+F9125-G9125*DT</f>
        <v>30883.0578852245</v>
      </c>
      <c r="F9126" s="2" t="n">
        <f aca="false">absorption_fraction*IF(MOD(INT(D9126*100),INT(interval*100))=0,dosage,0)</f>
        <v>0</v>
      </c>
      <c r="G9126" s="1" t="n">
        <f aca="false">growth_rate*E9126</f>
        <v>973.022931827862</v>
      </c>
      <c r="H9126" s="1" t="n">
        <f aca="false">E9126/plasma_volume</f>
        <v>15.4415289426123</v>
      </c>
    </row>
    <row r="9127" customFormat="false" ht="13" hidden="false" customHeight="false" outlineLevel="0" collapsed="false">
      <c r="D9127" s="1" t="n">
        <v>91.2200000000097</v>
      </c>
      <c r="E9127" s="1" t="n">
        <f aca="false">E9126+F9126-G9126*DT</f>
        <v>30873.3276559062</v>
      </c>
      <c r="F9127" s="2" t="n">
        <f aca="false">absorption_fraction*IF(MOD(INT(D9127*100),INT(interval*100))=0,dosage,0)</f>
        <v>0</v>
      </c>
      <c r="G9127" s="1" t="n">
        <f aca="false">growth_rate*E9127</f>
        <v>972.716364508854</v>
      </c>
      <c r="H9127" s="1" t="n">
        <f aca="false">E9127/plasma_volume</f>
        <v>15.4366638279531</v>
      </c>
    </row>
    <row r="9128" customFormat="false" ht="13" hidden="false" customHeight="false" outlineLevel="0" collapsed="false">
      <c r="D9128" s="1" t="n">
        <v>91.2300000000097</v>
      </c>
      <c r="E9128" s="1" t="n">
        <f aca="false">E9127+F9127-G9127*DT</f>
        <v>30863.6004922612</v>
      </c>
      <c r="F9128" s="2" t="n">
        <f aca="false">absorption_fraction*IF(MOD(INT(D9128*100),INT(interval*100))=0,dosage,0)</f>
        <v>0</v>
      </c>
      <c r="G9128" s="1" t="n">
        <f aca="false">growth_rate*E9128</f>
        <v>972.409893779062</v>
      </c>
      <c r="H9128" s="1" t="n">
        <f aca="false">E9128/plasma_volume</f>
        <v>15.4318002461306</v>
      </c>
    </row>
    <row r="9129" customFormat="false" ht="13" hidden="false" customHeight="false" outlineLevel="0" collapsed="false">
      <c r="D9129" s="1" t="n">
        <v>91.2400000000097</v>
      </c>
      <c r="E9129" s="1" t="n">
        <f aca="false">E9128+F9128-G9128*DT</f>
        <v>30853.8763933234</v>
      </c>
      <c r="F9129" s="2" t="n">
        <f aca="false">absorption_fraction*IF(MOD(INT(D9129*100),INT(interval*100))=0,dosage,0)</f>
        <v>0</v>
      </c>
      <c r="G9129" s="1" t="n">
        <f aca="false">growth_rate*E9129</f>
        <v>972.103519608052</v>
      </c>
      <c r="H9129" s="1" t="n">
        <f aca="false">E9129/plasma_volume</f>
        <v>15.4269381966617</v>
      </c>
    </row>
    <row r="9130" customFormat="false" ht="13" hidden="false" customHeight="false" outlineLevel="0" collapsed="false">
      <c r="D9130" s="1" t="n">
        <v>91.2500000000097</v>
      </c>
      <c r="E9130" s="1" t="n">
        <f aca="false">E9129+F9129-G9129*DT</f>
        <v>30844.1553581273</v>
      </c>
      <c r="F9130" s="2" t="n">
        <f aca="false">absorption_fraction*IF(MOD(INT(D9130*100),INT(interval*100))=0,dosage,0)</f>
        <v>0</v>
      </c>
      <c r="G9130" s="1" t="n">
        <f aca="false">growth_rate*E9130</f>
        <v>971.797241965403</v>
      </c>
      <c r="H9130" s="1" t="n">
        <f aca="false">E9130/plasma_volume</f>
        <v>15.4220776790636</v>
      </c>
    </row>
    <row r="9131" customFormat="false" ht="13" hidden="false" customHeight="false" outlineLevel="0" collapsed="false">
      <c r="D9131" s="1" t="n">
        <v>91.2600000000097</v>
      </c>
      <c r="E9131" s="1" t="n">
        <f aca="false">E9130+F9130-G9130*DT</f>
        <v>30834.4373857076</v>
      </c>
      <c r="F9131" s="2" t="n">
        <f aca="false">absorption_fraction*IF(MOD(INT(D9131*100),INT(interval*100))=0,dosage,0)</f>
        <v>0</v>
      </c>
      <c r="G9131" s="1" t="n">
        <f aca="false">growth_rate*E9131</f>
        <v>971.491060820701</v>
      </c>
      <c r="H9131" s="1" t="n">
        <f aca="false">E9131/plasma_volume</f>
        <v>15.4172186928538</v>
      </c>
    </row>
    <row r="9132" customFormat="false" ht="13" hidden="false" customHeight="false" outlineLevel="0" collapsed="false">
      <c r="D9132" s="1" t="n">
        <v>91.2700000000097</v>
      </c>
      <c r="E9132" s="1" t="n">
        <f aca="false">E9131+F9131-G9131*DT</f>
        <v>30824.7224750994</v>
      </c>
      <c r="F9132" s="2" t="n">
        <f aca="false">absorption_fraction*IF(MOD(INT(D9132*100),INT(interval*100))=0,dosage,0)</f>
        <v>0</v>
      </c>
      <c r="G9132" s="1" t="n">
        <f aca="false">growth_rate*E9132</f>
        <v>971.184976143543</v>
      </c>
      <c r="H9132" s="1" t="n">
        <f aca="false">E9132/plasma_volume</f>
        <v>15.4123612375497</v>
      </c>
    </row>
    <row r="9133" customFormat="false" ht="13" hidden="false" customHeight="false" outlineLevel="0" collapsed="false">
      <c r="D9133" s="1" t="n">
        <v>91.2800000000097</v>
      </c>
      <c r="E9133" s="1" t="n">
        <f aca="false">E9132+F9132-G9132*DT</f>
        <v>30815.010625338</v>
      </c>
      <c r="F9133" s="2" t="n">
        <f aca="false">absorption_fraction*IF(MOD(INT(D9133*100),INT(interval*100))=0,dosage,0)</f>
        <v>0</v>
      </c>
      <c r="G9133" s="1" t="n">
        <f aca="false">growth_rate*E9133</f>
        <v>970.878987903536</v>
      </c>
      <c r="H9133" s="1" t="n">
        <f aca="false">E9133/plasma_volume</f>
        <v>15.407505312669</v>
      </c>
    </row>
    <row r="9134" customFormat="false" ht="13" hidden="false" customHeight="false" outlineLevel="0" collapsed="false">
      <c r="D9134" s="1" t="n">
        <v>91.2900000000097</v>
      </c>
      <c r="E9134" s="1" t="n">
        <f aca="false">E9133+F9133-G9133*DT</f>
        <v>30805.3018354589</v>
      </c>
      <c r="F9134" s="2" t="n">
        <f aca="false">absorption_fraction*IF(MOD(INT(D9134*100),INT(interval*100))=0,dosage,0)</f>
        <v>0</v>
      </c>
      <c r="G9134" s="1" t="n">
        <f aca="false">growth_rate*E9134</f>
        <v>970.573096070295</v>
      </c>
      <c r="H9134" s="1" t="n">
        <f aca="false">E9134/plasma_volume</f>
        <v>15.4026509177295</v>
      </c>
    </row>
    <row r="9135" customFormat="false" ht="13" hidden="false" customHeight="false" outlineLevel="0" collapsed="false">
      <c r="D9135" s="1" t="n">
        <v>91.3000000000097</v>
      </c>
      <c r="E9135" s="1" t="n">
        <f aca="false">E9134+F9134-G9134*DT</f>
        <v>30795.5961044982</v>
      </c>
      <c r="F9135" s="2" t="n">
        <f aca="false">absorption_fraction*IF(MOD(INT(D9135*100),INT(interval*100))=0,dosage,0)</f>
        <v>0</v>
      </c>
      <c r="G9135" s="1" t="n">
        <f aca="false">growth_rate*E9135</f>
        <v>970.267300613445</v>
      </c>
      <c r="H9135" s="1" t="n">
        <f aca="false">E9135/plasma_volume</f>
        <v>15.3977980522491</v>
      </c>
    </row>
    <row r="9136" customFormat="false" ht="13" hidden="false" customHeight="false" outlineLevel="0" collapsed="false">
      <c r="D9136" s="1" t="n">
        <v>91.3100000000097</v>
      </c>
      <c r="E9136" s="1" t="n">
        <f aca="false">E9135+F9135-G9135*DT</f>
        <v>30785.8934314921</v>
      </c>
      <c r="F9136" s="2" t="n">
        <f aca="false">absorption_fraction*IF(MOD(INT(D9136*100),INT(interval*100))=0,dosage,0)</f>
        <v>0</v>
      </c>
      <c r="G9136" s="1" t="n">
        <f aca="false">growth_rate*E9136</f>
        <v>969.961601502623</v>
      </c>
      <c r="H9136" s="1" t="n">
        <f aca="false">E9136/plasma_volume</f>
        <v>15.3929467157461</v>
      </c>
    </row>
    <row r="9137" customFormat="false" ht="13" hidden="false" customHeight="false" outlineLevel="0" collapsed="false">
      <c r="D9137" s="1" t="n">
        <v>91.3200000000097</v>
      </c>
      <c r="E9137" s="1" t="n">
        <f aca="false">E9136+F9136-G9136*DT</f>
        <v>30776.1938154771</v>
      </c>
      <c r="F9137" s="2" t="n">
        <f aca="false">absorption_fraction*IF(MOD(INT(D9137*100),INT(interval*100))=0,dosage,0)</f>
        <v>0</v>
      </c>
      <c r="G9137" s="1" t="n">
        <f aca="false">growth_rate*E9137</f>
        <v>969.655998707471</v>
      </c>
      <c r="H9137" s="1" t="n">
        <f aca="false">E9137/plasma_volume</f>
        <v>15.3880969077385</v>
      </c>
    </row>
    <row r="9138" customFormat="false" ht="13" hidden="false" customHeight="false" outlineLevel="0" collapsed="false">
      <c r="D9138" s="1" t="n">
        <v>91.3300000000097</v>
      </c>
      <c r="E9138" s="1" t="n">
        <f aca="false">E9137+F9137-G9137*DT</f>
        <v>30766.49725549</v>
      </c>
      <c r="F9138" s="2" t="n">
        <f aca="false">absorption_fraction*IF(MOD(INT(D9138*100),INT(interval*100))=0,dosage,0)</f>
        <v>0</v>
      </c>
      <c r="G9138" s="1" t="n">
        <f aca="false">growth_rate*E9138</f>
        <v>969.350492197645</v>
      </c>
      <c r="H9138" s="1" t="n">
        <f aca="false">E9138/plasma_volume</f>
        <v>15.383248627745</v>
      </c>
    </row>
    <row r="9139" customFormat="false" ht="13" hidden="false" customHeight="false" outlineLevel="0" collapsed="false">
      <c r="D9139" s="1" t="n">
        <v>91.3400000000097</v>
      </c>
      <c r="E9139" s="1" t="n">
        <f aca="false">E9138+F9138-G9138*DT</f>
        <v>30756.803750568</v>
      </c>
      <c r="F9139" s="2" t="n">
        <f aca="false">absorption_fraction*IF(MOD(INT(D9139*100),INT(interval*100))=0,dosage,0)</f>
        <v>0</v>
      </c>
      <c r="G9139" s="1" t="n">
        <f aca="false">growth_rate*E9139</f>
        <v>969.045081942808</v>
      </c>
      <c r="H9139" s="1" t="n">
        <f aca="false">E9139/plasma_volume</f>
        <v>15.378401875284</v>
      </c>
    </row>
    <row r="9140" customFormat="false" ht="13" hidden="false" customHeight="false" outlineLevel="0" collapsed="false">
      <c r="D9140" s="1" t="n">
        <v>91.3500000000097</v>
      </c>
      <c r="E9140" s="1" t="n">
        <f aca="false">E9139+F9139-G9139*DT</f>
        <v>30747.1132997486</v>
      </c>
      <c r="F9140" s="2" t="n">
        <f aca="false">absorption_fraction*IF(MOD(INT(D9140*100),INT(interval*100))=0,dosage,0)</f>
        <v>0</v>
      </c>
      <c r="G9140" s="1" t="n">
        <f aca="false">growth_rate*E9140</f>
        <v>968.739767912634</v>
      </c>
      <c r="H9140" s="1" t="n">
        <f aca="false">E9140/plasma_volume</f>
        <v>15.3735566498743</v>
      </c>
    </row>
    <row r="9141" customFormat="false" ht="13" hidden="false" customHeight="false" outlineLevel="0" collapsed="false">
      <c r="D9141" s="1" t="n">
        <v>91.3600000000097</v>
      </c>
      <c r="E9141" s="1" t="n">
        <f aca="false">E9140+F9140-G9140*DT</f>
        <v>30737.4259020695</v>
      </c>
      <c r="F9141" s="2" t="n">
        <f aca="false">absorption_fraction*IF(MOD(INT(D9141*100),INT(interval*100))=0,dosage,0)</f>
        <v>0</v>
      </c>
      <c r="G9141" s="1" t="n">
        <f aca="false">growth_rate*E9141</f>
        <v>968.434550076804</v>
      </c>
      <c r="H9141" s="1" t="n">
        <f aca="false">E9141/plasma_volume</f>
        <v>15.3687129510347</v>
      </c>
    </row>
    <row r="9142" customFormat="false" ht="13" hidden="false" customHeight="false" outlineLevel="0" collapsed="false">
      <c r="D9142" s="1" t="n">
        <v>91.3700000000097</v>
      </c>
      <c r="E9142" s="1" t="n">
        <f aca="false">E9141+F9141-G9141*DT</f>
        <v>30727.7415565687</v>
      </c>
      <c r="F9142" s="2" t="n">
        <f aca="false">absorption_fraction*IF(MOD(INT(D9142*100),INT(interval*100))=0,dosage,0)</f>
        <v>0</v>
      </c>
      <c r="G9142" s="1" t="n">
        <f aca="false">growth_rate*E9142</f>
        <v>968.129428405012</v>
      </c>
      <c r="H9142" s="1" t="n">
        <f aca="false">E9142/plasma_volume</f>
        <v>15.3638707782844</v>
      </c>
    </row>
    <row r="9143" customFormat="false" ht="13" hidden="false" customHeight="false" outlineLevel="0" collapsed="false">
      <c r="D9143" s="1" t="n">
        <v>91.3800000000097</v>
      </c>
      <c r="E9143" s="1" t="n">
        <f aca="false">E9142+F9142-G9142*DT</f>
        <v>30718.0602622847</v>
      </c>
      <c r="F9143" s="2" t="n">
        <f aca="false">absorption_fraction*IF(MOD(INT(D9143*100),INT(interval*100))=0,dosage,0)</f>
        <v>0</v>
      </c>
      <c r="G9143" s="1" t="n">
        <f aca="false">growth_rate*E9143</f>
        <v>967.824402866959</v>
      </c>
      <c r="H9143" s="1" t="n">
        <f aca="false">E9143/plasma_volume</f>
        <v>15.3590301311423</v>
      </c>
    </row>
    <row r="9144" customFormat="false" ht="13" hidden="false" customHeight="false" outlineLevel="0" collapsed="false">
      <c r="D9144" s="1" t="n">
        <v>91.3900000000097</v>
      </c>
      <c r="E9144" s="1" t="n">
        <f aca="false">E9143+F9143-G9143*DT</f>
        <v>30708.382018256</v>
      </c>
      <c r="F9144" s="2" t="n">
        <f aca="false">absorption_fraction*IF(MOD(INT(D9144*100),INT(interval*100))=0,dosage,0)</f>
        <v>0</v>
      </c>
      <c r="G9144" s="1" t="n">
        <f aca="false">growth_rate*E9144</f>
        <v>967.519473432358</v>
      </c>
      <c r="H9144" s="1" t="n">
        <f aca="false">E9144/plasma_volume</f>
        <v>15.354191009128</v>
      </c>
    </row>
    <row r="9145" customFormat="false" ht="13" hidden="false" customHeight="false" outlineLevel="0" collapsed="false">
      <c r="D9145" s="1" t="n">
        <v>91.4000000000097</v>
      </c>
      <c r="E9145" s="1" t="n">
        <f aca="false">E9144+F9144-G9144*DT</f>
        <v>30698.7068235217</v>
      </c>
      <c r="F9145" s="2" t="n">
        <f aca="false">absorption_fraction*IF(MOD(INT(D9145*100),INT(interval*100))=0,dosage,0)</f>
        <v>0</v>
      </c>
      <c r="G9145" s="1" t="n">
        <f aca="false">growth_rate*E9145</f>
        <v>967.214640070927</v>
      </c>
      <c r="H9145" s="1" t="n">
        <f aca="false">E9145/plasma_volume</f>
        <v>15.3493534117608</v>
      </c>
    </row>
    <row r="9146" customFormat="false" ht="13" hidden="false" customHeight="false" outlineLevel="0" collapsed="false">
      <c r="D9146" s="1" t="n">
        <v>91.4100000000098</v>
      </c>
      <c r="E9146" s="1" t="n">
        <f aca="false">E9145+F9145-G9145*DT</f>
        <v>30689.034677121</v>
      </c>
      <c r="F9146" s="2" t="n">
        <f aca="false">absorption_fraction*IF(MOD(INT(D9146*100),INT(interval*100))=0,dosage,0)</f>
        <v>0</v>
      </c>
      <c r="G9146" s="1" t="n">
        <f aca="false">growth_rate*E9146</f>
        <v>966.909902752399</v>
      </c>
      <c r="H9146" s="1" t="n">
        <f aca="false">E9146/plasma_volume</f>
        <v>15.3445173385605</v>
      </c>
    </row>
    <row r="9147" customFormat="false" ht="13" hidden="false" customHeight="false" outlineLevel="0" collapsed="false">
      <c r="D9147" s="1" t="n">
        <v>91.4200000000097</v>
      </c>
      <c r="E9147" s="1" t="n">
        <f aca="false">E9146+F9146-G9146*DT</f>
        <v>30679.3655780934</v>
      </c>
      <c r="F9147" s="2" t="n">
        <f aca="false">absorption_fraction*IF(MOD(INT(D9147*100),INT(interval*100))=0,dosage,0)</f>
        <v>0</v>
      </c>
      <c r="G9147" s="1" t="n">
        <f aca="false">growth_rate*E9147</f>
        <v>966.605261446514</v>
      </c>
      <c r="H9147" s="1" t="n">
        <f aca="false">E9147/plasma_volume</f>
        <v>15.3396827890467</v>
      </c>
    </row>
    <row r="9148" customFormat="false" ht="13" hidden="false" customHeight="false" outlineLevel="0" collapsed="false">
      <c r="D9148" s="1" t="n">
        <v>91.4300000000097</v>
      </c>
      <c r="E9148" s="1" t="n">
        <f aca="false">E9147+F9147-G9147*DT</f>
        <v>30669.699525479</v>
      </c>
      <c r="F9148" s="2" t="n">
        <f aca="false">absorption_fraction*IF(MOD(INT(D9148*100),INT(interval*100))=0,dosage,0)</f>
        <v>0</v>
      </c>
      <c r="G9148" s="1" t="n">
        <f aca="false">growth_rate*E9148</f>
        <v>966.30071612302</v>
      </c>
      <c r="H9148" s="1" t="n">
        <f aca="false">E9148/plasma_volume</f>
        <v>15.3348497627395</v>
      </c>
    </row>
    <row r="9149" customFormat="false" ht="13" hidden="false" customHeight="false" outlineLevel="0" collapsed="false">
      <c r="D9149" s="1" t="n">
        <v>91.4400000000098</v>
      </c>
      <c r="E9149" s="1" t="n">
        <f aca="false">E9148+F9148-G9148*DT</f>
        <v>30660.0365183177</v>
      </c>
      <c r="F9149" s="2" t="n">
        <f aca="false">absorption_fraction*IF(MOD(INT(D9149*100),INT(interval*100))=0,dosage,0)</f>
        <v>0</v>
      </c>
      <c r="G9149" s="1" t="n">
        <f aca="false">growth_rate*E9149</f>
        <v>965.996266751678</v>
      </c>
      <c r="H9149" s="1" t="n">
        <f aca="false">E9149/plasma_volume</f>
        <v>15.3300182591589</v>
      </c>
    </row>
    <row r="9150" customFormat="false" ht="13" hidden="false" customHeight="false" outlineLevel="0" collapsed="false">
      <c r="D9150" s="1" t="n">
        <v>91.4500000000097</v>
      </c>
      <c r="E9150" s="1" t="n">
        <f aca="false">E9149+F9149-G9149*DT</f>
        <v>30650.3765556502</v>
      </c>
      <c r="F9150" s="2" t="n">
        <f aca="false">absorption_fraction*IF(MOD(INT(D9150*100),INT(interval*100))=0,dosage,0)</f>
        <v>0</v>
      </c>
      <c r="G9150" s="1" t="n">
        <f aca="false">growth_rate*E9150</f>
        <v>965.691913302255</v>
      </c>
      <c r="H9150" s="1" t="n">
        <f aca="false">E9150/plasma_volume</f>
        <v>15.3251882778251</v>
      </c>
    </row>
    <row r="9151" customFormat="false" ht="13" hidden="false" customHeight="false" outlineLevel="0" collapsed="false">
      <c r="D9151" s="1" t="n">
        <v>91.4600000000097</v>
      </c>
      <c r="E9151" s="1" t="n">
        <f aca="false">E9150+F9150-G9150*DT</f>
        <v>30640.7196365172</v>
      </c>
      <c r="F9151" s="2" t="n">
        <f aca="false">absorption_fraction*IF(MOD(INT(D9151*100),INT(interval*100))=0,dosage,0)</f>
        <v>0</v>
      </c>
      <c r="G9151" s="1" t="n">
        <f aca="false">growth_rate*E9151</f>
        <v>965.38765574453</v>
      </c>
      <c r="H9151" s="1" t="n">
        <f aca="false">E9151/plasma_volume</f>
        <v>15.3203598182586</v>
      </c>
    </row>
    <row r="9152" customFormat="false" ht="13" hidden="false" customHeight="false" outlineLevel="0" collapsed="false">
      <c r="D9152" s="1" t="n">
        <v>91.4700000000098</v>
      </c>
      <c r="E9152" s="1" t="n">
        <f aca="false">E9151+F9151-G9151*DT</f>
        <v>30631.0657599598</v>
      </c>
      <c r="F9152" s="2" t="n">
        <f aca="false">absorption_fraction*IF(MOD(INT(D9152*100),INT(interval*100))=0,dosage,0)</f>
        <v>0</v>
      </c>
      <c r="G9152" s="1" t="n">
        <f aca="false">growth_rate*E9152</f>
        <v>965.08349404829</v>
      </c>
      <c r="H9152" s="1" t="n">
        <f aca="false">E9152/plasma_volume</f>
        <v>15.3155328799799</v>
      </c>
    </row>
    <row r="9153" customFormat="false" ht="13" hidden="false" customHeight="false" outlineLevel="0" collapsed="false">
      <c r="D9153" s="1" t="n">
        <v>91.4800000000098</v>
      </c>
      <c r="E9153" s="1" t="n">
        <f aca="false">E9152+F9152-G9152*DT</f>
        <v>30621.4149250193</v>
      </c>
      <c r="F9153" s="2" t="n">
        <f aca="false">absorption_fraction*IF(MOD(INT(D9153*100),INT(interval*100))=0,dosage,0)</f>
        <v>0</v>
      </c>
      <c r="G9153" s="1" t="n">
        <f aca="false">growth_rate*E9153</f>
        <v>964.779428183334</v>
      </c>
      <c r="H9153" s="1" t="n">
        <f aca="false">E9153/plasma_volume</f>
        <v>15.3107074625096</v>
      </c>
    </row>
    <row r="9154" customFormat="false" ht="13" hidden="false" customHeight="false" outlineLevel="0" collapsed="false">
      <c r="D9154" s="1" t="n">
        <v>91.4900000000098</v>
      </c>
      <c r="E9154" s="1" t="n">
        <f aca="false">E9153+F9153-G9153*DT</f>
        <v>30611.7671307374</v>
      </c>
      <c r="F9154" s="2" t="n">
        <f aca="false">absorption_fraction*IF(MOD(INT(D9154*100),INT(interval*100))=0,dosage,0)</f>
        <v>0</v>
      </c>
      <c r="G9154" s="1" t="n">
        <f aca="false">growth_rate*E9154</f>
        <v>964.475458119467</v>
      </c>
      <c r="H9154" s="1" t="n">
        <f aca="false">E9154/plasma_volume</f>
        <v>15.3058835653687</v>
      </c>
    </row>
    <row r="9155" customFormat="false" ht="13" hidden="false" customHeight="false" outlineLevel="0" collapsed="false">
      <c r="D9155" s="1" t="n">
        <v>91.5000000000098</v>
      </c>
      <c r="E9155" s="1" t="n">
        <f aca="false">E9154+F9154-G9154*DT</f>
        <v>30602.1223761562</v>
      </c>
      <c r="F9155" s="2" t="n">
        <f aca="false">absorption_fraction*IF(MOD(INT(D9155*100),INT(interval*100))=0,dosage,0)</f>
        <v>0</v>
      </c>
      <c r="G9155" s="1" t="n">
        <f aca="false">growth_rate*E9155</f>
        <v>964.171583826505</v>
      </c>
      <c r="H9155" s="1" t="n">
        <f aca="false">E9155/plasma_volume</f>
        <v>15.3010611880781</v>
      </c>
    </row>
    <row r="9156" customFormat="false" ht="13" hidden="false" customHeight="false" outlineLevel="0" collapsed="false">
      <c r="D9156" s="1" t="n">
        <v>91.5100000000098</v>
      </c>
      <c r="E9156" s="1" t="n">
        <f aca="false">E9155+F9155-G9155*DT</f>
        <v>30592.480660318</v>
      </c>
      <c r="F9156" s="2" t="n">
        <f aca="false">absorption_fraction*IF(MOD(INT(D9156*100),INT(interval*100))=0,dosage,0)</f>
        <v>0</v>
      </c>
      <c r="G9156" s="1" t="n">
        <f aca="false">growth_rate*E9156</f>
        <v>963.867805274276</v>
      </c>
      <c r="H9156" s="1" t="n">
        <f aca="false">E9156/plasma_volume</f>
        <v>15.296240330159</v>
      </c>
    </row>
    <row r="9157" customFormat="false" ht="13" hidden="false" customHeight="false" outlineLevel="0" collapsed="false">
      <c r="D9157" s="1" t="n">
        <v>91.5200000000098</v>
      </c>
      <c r="E9157" s="1" t="n">
        <f aca="false">E9156+F9156-G9156*DT</f>
        <v>30582.8419822652</v>
      </c>
      <c r="F9157" s="2" t="n">
        <f aca="false">absorption_fraction*IF(MOD(INT(D9157*100),INT(interval*100))=0,dosage,0)</f>
        <v>0</v>
      </c>
      <c r="G9157" s="1" t="n">
        <f aca="false">growth_rate*E9157</f>
        <v>963.564122432613</v>
      </c>
      <c r="H9157" s="1" t="n">
        <f aca="false">E9157/plasma_volume</f>
        <v>15.2914209911326</v>
      </c>
    </row>
    <row r="9158" customFormat="false" ht="13" hidden="false" customHeight="false" outlineLevel="0" collapsed="false">
      <c r="D9158" s="1" t="n">
        <v>91.5300000000098</v>
      </c>
      <c r="E9158" s="1" t="n">
        <f aca="false">E9157+F9157-G9157*DT</f>
        <v>30573.2063410409</v>
      </c>
      <c r="F9158" s="2" t="n">
        <f aca="false">absorption_fraction*IF(MOD(INT(D9158*100),INT(interval*100))=0,dosage,0)</f>
        <v>0</v>
      </c>
      <c r="G9158" s="1" t="n">
        <f aca="false">growth_rate*E9158</f>
        <v>963.260535271361</v>
      </c>
      <c r="H9158" s="1" t="n">
        <f aca="false">E9158/plasma_volume</f>
        <v>15.2866031705205</v>
      </c>
    </row>
    <row r="9159" customFormat="false" ht="13" hidden="false" customHeight="false" outlineLevel="0" collapsed="false">
      <c r="D9159" s="1" t="n">
        <v>91.5400000000098</v>
      </c>
      <c r="E9159" s="1" t="n">
        <f aca="false">E9158+F9158-G9158*DT</f>
        <v>30563.5737356882</v>
      </c>
      <c r="F9159" s="2" t="n">
        <f aca="false">absorption_fraction*IF(MOD(INT(D9159*100),INT(interval*100))=0,dosage,0)</f>
        <v>0</v>
      </c>
      <c r="G9159" s="1" t="n">
        <f aca="false">growth_rate*E9159</f>
        <v>962.957043760376</v>
      </c>
      <c r="H9159" s="1" t="n">
        <f aca="false">E9159/plasma_volume</f>
        <v>15.2817868678441</v>
      </c>
    </row>
    <row r="9160" customFormat="false" ht="13" hidden="false" customHeight="false" outlineLevel="0" collapsed="false">
      <c r="D9160" s="1" t="n">
        <v>91.5500000000098</v>
      </c>
      <c r="E9160" s="1" t="n">
        <f aca="false">E9159+F9159-G9159*DT</f>
        <v>30553.9441652506</v>
      </c>
      <c r="F9160" s="2" t="n">
        <f aca="false">absorption_fraction*IF(MOD(INT(D9160*100),INT(interval*100))=0,dosage,0)</f>
        <v>0</v>
      </c>
      <c r="G9160" s="1" t="n">
        <f aca="false">growth_rate*E9160</f>
        <v>962.65364786952</v>
      </c>
      <c r="H9160" s="1" t="n">
        <f aca="false">E9160/plasma_volume</f>
        <v>15.2769720826253</v>
      </c>
    </row>
    <row r="9161" customFormat="false" ht="13" hidden="false" customHeight="false" outlineLevel="0" collapsed="false">
      <c r="D9161" s="1" t="n">
        <v>91.5600000000098</v>
      </c>
      <c r="E9161" s="1" t="n">
        <f aca="false">E9160+F9160-G9160*DT</f>
        <v>30544.3176287719</v>
      </c>
      <c r="F9161" s="2" t="n">
        <f aca="false">absorption_fraction*IF(MOD(INT(D9161*100),INT(interval*100))=0,dosage,0)</f>
        <v>0</v>
      </c>
      <c r="G9161" s="1" t="n">
        <f aca="false">growth_rate*E9161</f>
        <v>962.350347568667</v>
      </c>
      <c r="H9161" s="1" t="n">
        <f aca="false">E9161/plasma_volume</f>
        <v>15.272158814386</v>
      </c>
    </row>
    <row r="9162" customFormat="false" ht="13" hidden="false" customHeight="false" outlineLevel="0" collapsed="false">
      <c r="D9162" s="1" t="n">
        <v>91.5700000000098</v>
      </c>
      <c r="E9162" s="1" t="n">
        <f aca="false">E9161+F9161-G9161*DT</f>
        <v>30534.6941252962</v>
      </c>
      <c r="F9162" s="2" t="n">
        <f aca="false">absorption_fraction*IF(MOD(INT(D9162*100),INT(interval*100))=0,dosage,0)</f>
        <v>0</v>
      </c>
      <c r="G9162" s="1" t="n">
        <f aca="false">growth_rate*E9162</f>
        <v>962.0471428277</v>
      </c>
      <c r="H9162" s="1" t="n">
        <f aca="false">E9162/plasma_volume</f>
        <v>15.2673470626481</v>
      </c>
    </row>
    <row r="9163" customFormat="false" ht="13" hidden="false" customHeight="false" outlineLevel="0" collapsed="false">
      <c r="D9163" s="1" t="n">
        <v>91.5800000000098</v>
      </c>
      <c r="E9163" s="1" t="n">
        <f aca="false">E9162+F9162-G9162*DT</f>
        <v>30525.0736538679</v>
      </c>
      <c r="F9163" s="2" t="n">
        <f aca="false">absorption_fraction*IF(MOD(INT(D9163*100),INT(interval*100))=0,dosage,0)</f>
        <v>0</v>
      </c>
      <c r="G9163" s="1" t="n">
        <f aca="false">growth_rate*E9163</f>
        <v>961.744033616511</v>
      </c>
      <c r="H9163" s="1" t="n">
        <f aca="false">E9163/plasma_volume</f>
        <v>15.262536826934</v>
      </c>
    </row>
    <row r="9164" customFormat="false" ht="13" hidden="false" customHeight="false" outlineLevel="0" collapsed="false">
      <c r="D9164" s="1" t="n">
        <v>91.5900000000098</v>
      </c>
      <c r="E9164" s="1" t="n">
        <f aca="false">E9163+F9163-G9163*DT</f>
        <v>30515.4562135318</v>
      </c>
      <c r="F9164" s="2" t="n">
        <f aca="false">absorption_fraction*IF(MOD(INT(D9164*100),INT(interval*100))=0,dosage,0)</f>
        <v>0</v>
      </c>
      <c r="G9164" s="1" t="n">
        <f aca="false">growth_rate*E9164</f>
        <v>961.441019905001</v>
      </c>
      <c r="H9164" s="1" t="n">
        <f aca="false">E9164/plasma_volume</f>
        <v>15.2577281067659</v>
      </c>
    </row>
    <row r="9165" customFormat="false" ht="13" hidden="false" customHeight="false" outlineLevel="0" collapsed="false">
      <c r="D9165" s="1" t="n">
        <v>91.6000000000098</v>
      </c>
      <c r="E9165" s="1" t="n">
        <f aca="false">E9164+F9164-G9164*DT</f>
        <v>30505.8418033327</v>
      </c>
      <c r="F9165" s="2" t="n">
        <f aca="false">absorption_fraction*IF(MOD(INT(D9165*100),INT(interval*100))=0,dosage,0)</f>
        <v>0</v>
      </c>
      <c r="G9165" s="1" t="n">
        <f aca="false">growth_rate*E9165</f>
        <v>961.138101663082</v>
      </c>
      <c r="H9165" s="1" t="n">
        <f aca="false">E9165/plasma_volume</f>
        <v>15.2529209016664</v>
      </c>
    </row>
    <row r="9166" customFormat="false" ht="13" hidden="false" customHeight="false" outlineLevel="0" collapsed="false">
      <c r="D9166" s="1" t="n">
        <v>91.6100000000098</v>
      </c>
      <c r="E9166" s="1" t="n">
        <f aca="false">E9165+F9165-G9165*DT</f>
        <v>30496.2304223161</v>
      </c>
      <c r="F9166" s="2" t="n">
        <f aca="false">absorption_fraction*IF(MOD(INT(D9166*100),INT(interval*100))=0,dosage,0)</f>
        <v>0</v>
      </c>
      <c r="G9166" s="1" t="n">
        <f aca="false">growth_rate*E9166</f>
        <v>960.835278860674</v>
      </c>
      <c r="H9166" s="1" t="n">
        <f aca="false">E9166/plasma_volume</f>
        <v>15.248115211158</v>
      </c>
    </row>
    <row r="9167" customFormat="false" ht="13" hidden="false" customHeight="false" outlineLevel="0" collapsed="false">
      <c r="D9167" s="1" t="n">
        <v>91.6200000000098</v>
      </c>
      <c r="E9167" s="1" t="n">
        <f aca="false">E9166+F9166-G9166*DT</f>
        <v>30486.6220695275</v>
      </c>
      <c r="F9167" s="2" t="n">
        <f aca="false">absorption_fraction*IF(MOD(INT(D9167*100),INT(interval*100))=0,dosage,0)</f>
        <v>0</v>
      </c>
      <c r="G9167" s="1" t="n">
        <f aca="false">growth_rate*E9167</f>
        <v>960.532551467708</v>
      </c>
      <c r="H9167" s="1" t="n">
        <f aca="false">E9167/plasma_volume</f>
        <v>15.2433110347637</v>
      </c>
    </row>
    <row r="9168" customFormat="false" ht="13" hidden="false" customHeight="false" outlineLevel="0" collapsed="false">
      <c r="D9168" s="1" t="n">
        <v>91.6300000000098</v>
      </c>
      <c r="E9168" s="1" t="n">
        <f aca="false">E9167+F9167-G9167*DT</f>
        <v>30477.0167440128</v>
      </c>
      <c r="F9168" s="2" t="n">
        <f aca="false">absorption_fraction*IF(MOD(INT(D9168*100),INT(interval*100))=0,dosage,0)</f>
        <v>0</v>
      </c>
      <c r="G9168" s="1" t="n">
        <f aca="false">growth_rate*E9168</f>
        <v>960.229919454124</v>
      </c>
      <c r="H9168" s="1" t="n">
        <f aca="false">E9168/plasma_volume</f>
        <v>15.2385083720064</v>
      </c>
    </row>
    <row r="9169" customFormat="false" ht="13" hidden="false" customHeight="false" outlineLevel="0" collapsed="false">
      <c r="D9169" s="1" t="n">
        <v>91.6400000000098</v>
      </c>
      <c r="E9169" s="1" t="n">
        <f aca="false">E9168+F9168-G9168*DT</f>
        <v>30467.4144448183</v>
      </c>
      <c r="F9169" s="2" t="n">
        <f aca="false">absorption_fraction*IF(MOD(INT(D9169*100),INT(interval*100))=0,dosage,0)</f>
        <v>0</v>
      </c>
      <c r="G9169" s="1" t="n">
        <f aca="false">growth_rate*E9169</f>
        <v>959.92738278987</v>
      </c>
      <c r="H9169" s="1" t="n">
        <f aca="false">E9169/plasma_volume</f>
        <v>15.2337072224091</v>
      </c>
    </row>
    <row r="9170" customFormat="false" ht="13" hidden="false" customHeight="false" outlineLevel="0" collapsed="false">
      <c r="D9170" s="1" t="n">
        <v>91.6500000000098</v>
      </c>
      <c r="E9170" s="1" t="n">
        <f aca="false">E9169+F9169-G9169*DT</f>
        <v>30457.8151709904</v>
      </c>
      <c r="F9170" s="2" t="n">
        <f aca="false">absorption_fraction*IF(MOD(INT(D9170*100),INT(interval*100))=0,dosage,0)</f>
        <v>0</v>
      </c>
      <c r="G9170" s="1" t="n">
        <f aca="false">growth_rate*E9170</f>
        <v>959.624941444905</v>
      </c>
      <c r="H9170" s="1" t="n">
        <f aca="false">E9170/plasma_volume</f>
        <v>15.2289075854952</v>
      </c>
    </row>
    <row r="9171" customFormat="false" ht="13" hidden="false" customHeight="false" outlineLevel="0" collapsed="false">
      <c r="D9171" s="1" t="n">
        <v>91.6600000000098</v>
      </c>
      <c r="E9171" s="1" t="n">
        <f aca="false">E9170+F9170-G9170*DT</f>
        <v>30448.2189215759</v>
      </c>
      <c r="F9171" s="2" t="n">
        <f aca="false">absorption_fraction*IF(MOD(INT(D9171*100),INT(interval*100))=0,dosage,0)</f>
        <v>0</v>
      </c>
      <c r="G9171" s="1" t="n">
        <f aca="false">growth_rate*E9171</f>
        <v>959.322595389197</v>
      </c>
      <c r="H9171" s="1" t="n">
        <f aca="false">E9171/plasma_volume</f>
        <v>15.224109460788</v>
      </c>
    </row>
    <row r="9172" customFormat="false" ht="13" hidden="false" customHeight="false" outlineLevel="0" collapsed="false">
      <c r="D9172" s="1" t="n">
        <v>91.6700000000098</v>
      </c>
      <c r="E9172" s="1" t="n">
        <f aca="false">E9171+F9171-G9171*DT</f>
        <v>30438.625695622</v>
      </c>
      <c r="F9172" s="2" t="n">
        <f aca="false">absorption_fraction*IF(MOD(INT(D9172*100),INT(interval*100))=0,dosage,0)</f>
        <v>0</v>
      </c>
      <c r="G9172" s="1" t="n">
        <f aca="false">growth_rate*E9172</f>
        <v>959.020344592723</v>
      </c>
      <c r="H9172" s="1" t="n">
        <f aca="false">E9172/plasma_volume</f>
        <v>15.219312847811</v>
      </c>
    </row>
    <row r="9173" customFormat="false" ht="13" hidden="false" customHeight="false" outlineLevel="0" collapsed="false">
      <c r="D9173" s="1" t="n">
        <v>91.6800000000098</v>
      </c>
      <c r="E9173" s="1" t="n">
        <f aca="false">E9172+F9172-G9172*DT</f>
        <v>30429.0354921761</v>
      </c>
      <c r="F9173" s="2" t="n">
        <f aca="false">absorption_fraction*IF(MOD(INT(D9173*100),INT(interval*100))=0,dosage,0)</f>
        <v>0</v>
      </c>
      <c r="G9173" s="1" t="n">
        <f aca="false">growth_rate*E9173</f>
        <v>958.718189025471</v>
      </c>
      <c r="H9173" s="1" t="n">
        <f aca="false">E9173/plasma_volume</f>
        <v>15.214517746088</v>
      </c>
    </row>
    <row r="9174" customFormat="false" ht="13" hidden="false" customHeight="false" outlineLevel="0" collapsed="false">
      <c r="D9174" s="1" t="n">
        <v>91.6900000000098</v>
      </c>
      <c r="E9174" s="1" t="n">
        <f aca="false">E9173+F9173-G9173*DT</f>
        <v>30419.4483102858</v>
      </c>
      <c r="F9174" s="2" t="n">
        <f aca="false">absorption_fraction*IF(MOD(INT(D9174*100),INT(interval*100))=0,dosage,0)</f>
        <v>0</v>
      </c>
      <c r="G9174" s="1" t="n">
        <f aca="false">growth_rate*E9174</f>
        <v>958.416128657437</v>
      </c>
      <c r="H9174" s="1" t="n">
        <f aca="false">E9174/plasma_volume</f>
        <v>15.2097241551429</v>
      </c>
    </row>
    <row r="9175" customFormat="false" ht="13" hidden="false" customHeight="false" outlineLevel="0" collapsed="false">
      <c r="D9175" s="1" t="n">
        <v>91.7000000000098</v>
      </c>
      <c r="E9175" s="1" t="n">
        <f aca="false">E9174+F9174-G9174*DT</f>
        <v>30409.8641489993</v>
      </c>
      <c r="F9175" s="2" t="n">
        <f aca="false">absorption_fraction*IF(MOD(INT(D9175*100),INT(interval*100))=0,dosage,0)</f>
        <v>0</v>
      </c>
      <c r="G9175" s="1" t="n">
        <f aca="false">growth_rate*E9175</f>
        <v>958.114163458627</v>
      </c>
      <c r="H9175" s="1" t="n">
        <f aca="false">E9175/plasma_volume</f>
        <v>15.2049320744996</v>
      </c>
    </row>
    <row r="9176" customFormat="false" ht="13" hidden="false" customHeight="false" outlineLevel="0" collapsed="false">
      <c r="D9176" s="1" t="n">
        <v>91.7100000000098</v>
      </c>
      <c r="E9176" s="1" t="n">
        <f aca="false">E9175+F9175-G9175*DT</f>
        <v>30400.2830073647</v>
      </c>
      <c r="F9176" s="2" t="n">
        <f aca="false">absorption_fraction*IF(MOD(INT(D9176*100),INT(interval*100))=0,dosage,0)</f>
        <v>0</v>
      </c>
      <c r="G9176" s="1" t="n">
        <f aca="false">growth_rate*E9176</f>
        <v>957.812293399057</v>
      </c>
      <c r="H9176" s="1" t="n">
        <f aca="false">E9176/plasma_volume</f>
        <v>15.2001415036823</v>
      </c>
    </row>
    <row r="9177" customFormat="false" ht="13" hidden="false" customHeight="false" outlineLevel="0" collapsed="false">
      <c r="D9177" s="1" t="n">
        <v>91.7200000000098</v>
      </c>
      <c r="E9177" s="1" t="n">
        <f aca="false">E9176+F9176-G9176*DT</f>
        <v>30390.7048844307</v>
      </c>
      <c r="F9177" s="2" t="n">
        <f aca="false">absorption_fraction*IF(MOD(INT(D9177*100),INT(interval*100))=0,dosage,0)</f>
        <v>0</v>
      </c>
      <c r="G9177" s="1" t="n">
        <f aca="false">growth_rate*E9177</f>
        <v>957.51051844875</v>
      </c>
      <c r="H9177" s="1" t="n">
        <f aca="false">E9177/plasma_volume</f>
        <v>15.1953524422153</v>
      </c>
    </row>
    <row r="9178" customFormat="false" ht="13" hidden="false" customHeight="false" outlineLevel="0" collapsed="false">
      <c r="D9178" s="1" t="n">
        <v>91.7300000000098</v>
      </c>
      <c r="E9178" s="1" t="n">
        <f aca="false">E9177+F9177-G9177*DT</f>
        <v>30381.1297792462</v>
      </c>
      <c r="F9178" s="2" t="n">
        <f aca="false">absorption_fraction*IF(MOD(INT(D9178*100),INT(interval*100))=0,dosage,0)</f>
        <v>0</v>
      </c>
      <c r="G9178" s="1" t="n">
        <f aca="false">growth_rate*E9178</f>
        <v>957.208838577741</v>
      </c>
      <c r="H9178" s="1" t="n">
        <f aca="false">E9178/plasma_volume</f>
        <v>15.1905648896231</v>
      </c>
    </row>
    <row r="9179" customFormat="false" ht="13" hidden="false" customHeight="false" outlineLevel="0" collapsed="false">
      <c r="D9179" s="1" t="n">
        <v>91.7400000000098</v>
      </c>
      <c r="E9179" s="1" t="n">
        <f aca="false">E9178+F9178-G9178*DT</f>
        <v>30371.5576908604</v>
      </c>
      <c r="F9179" s="2" t="n">
        <f aca="false">absorption_fraction*IF(MOD(INT(D9179*100),INT(interval*100))=0,dosage,0)</f>
        <v>0</v>
      </c>
      <c r="G9179" s="1" t="n">
        <f aca="false">growth_rate*E9179</f>
        <v>956.907253756074</v>
      </c>
      <c r="H9179" s="1" t="n">
        <f aca="false">E9179/plasma_volume</f>
        <v>15.1857788454302</v>
      </c>
    </row>
    <row r="9180" customFormat="false" ht="13" hidden="false" customHeight="false" outlineLevel="0" collapsed="false">
      <c r="D9180" s="1" t="n">
        <v>91.7500000000098</v>
      </c>
      <c r="E9180" s="1" t="n">
        <f aca="false">E9179+F9179-G9179*DT</f>
        <v>30361.9886183229</v>
      </c>
      <c r="F9180" s="2" t="n">
        <f aca="false">absorption_fraction*IF(MOD(INT(D9180*100),INT(interval*100))=0,dosage,0)</f>
        <v>0</v>
      </c>
      <c r="G9180" s="1" t="n">
        <f aca="false">growth_rate*E9180</f>
        <v>956.605763953802</v>
      </c>
      <c r="H9180" s="1" t="n">
        <f aca="false">E9180/plasma_volume</f>
        <v>15.1809943091614</v>
      </c>
    </row>
    <row r="9181" customFormat="false" ht="13" hidden="false" customHeight="false" outlineLevel="0" collapsed="false">
      <c r="D9181" s="1" t="n">
        <v>91.7600000000098</v>
      </c>
      <c r="E9181" s="1" t="n">
        <f aca="false">E9180+F9180-G9180*DT</f>
        <v>30352.4225606833</v>
      </c>
      <c r="F9181" s="2" t="n">
        <f aca="false">absorption_fraction*IF(MOD(INT(D9181*100),INT(interval*100))=0,dosage,0)</f>
        <v>0</v>
      </c>
      <c r="G9181" s="1" t="n">
        <f aca="false">growth_rate*E9181</f>
        <v>956.304369140987</v>
      </c>
      <c r="H9181" s="1" t="n">
        <f aca="false">E9181/plasma_volume</f>
        <v>15.1762112803417</v>
      </c>
    </row>
    <row r="9182" customFormat="false" ht="13" hidden="false" customHeight="false" outlineLevel="0" collapsed="false">
      <c r="D9182" s="1" t="n">
        <v>91.7700000000098</v>
      </c>
      <c r="E9182" s="1" t="n">
        <f aca="false">E9181+F9181-G9181*DT</f>
        <v>30342.8595169919</v>
      </c>
      <c r="F9182" s="2" t="n">
        <f aca="false">absorption_fraction*IF(MOD(INT(D9182*100),INT(interval*100))=0,dosage,0)</f>
        <v>0</v>
      </c>
      <c r="G9182" s="1" t="n">
        <f aca="false">growth_rate*E9182</f>
        <v>956.003069287702</v>
      </c>
      <c r="H9182" s="1" t="n">
        <f aca="false">E9182/plasma_volume</f>
        <v>15.171429758496</v>
      </c>
    </row>
    <row r="9183" customFormat="false" ht="13" hidden="false" customHeight="false" outlineLevel="0" collapsed="false">
      <c r="D9183" s="1" t="n">
        <v>91.7800000000098</v>
      </c>
      <c r="E9183" s="1" t="n">
        <f aca="false">E9182+F9182-G9182*DT</f>
        <v>30333.299486299</v>
      </c>
      <c r="F9183" s="2" t="n">
        <f aca="false">absorption_fraction*IF(MOD(INT(D9183*100),INT(interval*100))=0,dosage,0)</f>
        <v>0</v>
      </c>
      <c r="G9183" s="1" t="n">
        <f aca="false">growth_rate*E9183</f>
        <v>955.701864364028</v>
      </c>
      <c r="H9183" s="1" t="n">
        <f aca="false">E9183/plasma_volume</f>
        <v>15.1666497431495</v>
      </c>
    </row>
    <row r="9184" customFormat="false" ht="13" hidden="false" customHeight="false" outlineLevel="0" collapsed="false">
      <c r="D9184" s="1" t="n">
        <v>91.7900000000098</v>
      </c>
      <c r="E9184" s="1" t="n">
        <f aca="false">E9183+F9183-G9183*DT</f>
        <v>30323.7424676554</v>
      </c>
      <c r="F9184" s="2" t="n">
        <f aca="false">absorption_fraction*IF(MOD(INT(D9184*100),INT(interval*100))=0,dosage,0)</f>
        <v>0</v>
      </c>
      <c r="G9184" s="1" t="n">
        <f aca="false">growth_rate*E9184</f>
        <v>955.400754340055</v>
      </c>
      <c r="H9184" s="1" t="n">
        <f aca="false">E9184/plasma_volume</f>
        <v>15.1618712338277</v>
      </c>
    </row>
    <row r="9185" customFormat="false" ht="13" hidden="false" customHeight="false" outlineLevel="0" collapsed="false">
      <c r="D9185" s="1" t="n">
        <v>91.8000000000098</v>
      </c>
      <c r="E9185" s="1" t="n">
        <f aca="false">E9184+F9184-G9184*DT</f>
        <v>30314.188460112</v>
      </c>
      <c r="F9185" s="2" t="n">
        <f aca="false">absorption_fraction*IF(MOD(INT(D9185*100),INT(interval*100))=0,dosage,0)</f>
        <v>0</v>
      </c>
      <c r="G9185" s="1" t="n">
        <f aca="false">growth_rate*E9185</f>
        <v>955.099739185885</v>
      </c>
      <c r="H9185" s="1" t="n">
        <f aca="false">E9185/plasma_volume</f>
        <v>15.157094230056</v>
      </c>
    </row>
    <row r="9186" customFormat="false" ht="13" hidden="false" customHeight="false" outlineLevel="0" collapsed="false">
      <c r="D9186" s="1" t="n">
        <v>91.8100000000098</v>
      </c>
      <c r="E9186" s="1" t="n">
        <f aca="false">E9185+F9185-G9185*DT</f>
        <v>30304.6374627201</v>
      </c>
      <c r="F9186" s="2" t="n">
        <f aca="false">absorption_fraction*IF(MOD(INT(D9186*100),INT(interval*100))=0,dosage,0)</f>
        <v>0</v>
      </c>
      <c r="G9186" s="1" t="n">
        <f aca="false">growth_rate*E9186</f>
        <v>954.798818871625</v>
      </c>
      <c r="H9186" s="1" t="n">
        <f aca="false">E9186/plasma_volume</f>
        <v>15.1523187313601</v>
      </c>
    </row>
    <row r="9187" customFormat="false" ht="13" hidden="false" customHeight="false" outlineLevel="0" collapsed="false">
      <c r="D9187" s="1" t="n">
        <v>91.8200000000098</v>
      </c>
      <c r="E9187" s="1" t="n">
        <f aca="false">E9186+F9186-G9186*DT</f>
        <v>30295.0894745314</v>
      </c>
      <c r="F9187" s="2" t="n">
        <f aca="false">absorption_fraction*IF(MOD(INT(D9187*100),INT(interval*100))=0,dosage,0)</f>
        <v>0</v>
      </c>
      <c r="G9187" s="1" t="n">
        <f aca="false">growth_rate*E9187</f>
        <v>954.497993367397</v>
      </c>
      <c r="H9187" s="1" t="n">
        <f aca="false">E9187/plasma_volume</f>
        <v>15.1475447372657</v>
      </c>
    </row>
    <row r="9188" customFormat="false" ht="13" hidden="false" customHeight="false" outlineLevel="0" collapsed="false">
      <c r="D9188" s="1" t="n">
        <v>91.8300000000098</v>
      </c>
      <c r="E9188" s="1" t="n">
        <f aca="false">E9187+F9187-G9187*DT</f>
        <v>30285.5444945977</v>
      </c>
      <c r="F9188" s="2" t="n">
        <f aca="false">absorption_fraction*IF(MOD(INT(D9188*100),INT(interval*100))=0,dosage,0)</f>
        <v>0</v>
      </c>
      <c r="G9188" s="1" t="n">
        <f aca="false">growth_rate*E9188</f>
        <v>954.197262643328</v>
      </c>
      <c r="H9188" s="1" t="n">
        <f aca="false">E9188/plasma_volume</f>
        <v>15.1427722472989</v>
      </c>
    </row>
    <row r="9189" customFormat="false" ht="13" hidden="false" customHeight="false" outlineLevel="0" collapsed="false">
      <c r="D9189" s="1" t="n">
        <v>91.8400000000098</v>
      </c>
      <c r="E9189" s="1" t="n">
        <f aca="false">E9188+F9188-G9188*DT</f>
        <v>30276.0025219713</v>
      </c>
      <c r="F9189" s="2" t="n">
        <f aca="false">absorption_fraction*IF(MOD(INT(D9189*100),INT(interval*100))=0,dosage,0)</f>
        <v>0</v>
      </c>
      <c r="G9189" s="1" t="n">
        <f aca="false">growth_rate*E9189</f>
        <v>953.896626669555</v>
      </c>
      <c r="H9189" s="1" t="n">
        <f aca="false">E9189/plasma_volume</f>
        <v>15.1380012609857</v>
      </c>
    </row>
    <row r="9190" customFormat="false" ht="13" hidden="false" customHeight="false" outlineLevel="0" collapsed="false">
      <c r="D9190" s="1" t="n">
        <v>91.8500000000098</v>
      </c>
      <c r="E9190" s="1" t="n">
        <f aca="false">E9189+F9189-G9189*DT</f>
        <v>30266.4635557046</v>
      </c>
      <c r="F9190" s="2" t="n">
        <f aca="false">absorption_fraction*IF(MOD(INT(D9190*100),INT(interval*100))=0,dosage,0)</f>
        <v>0</v>
      </c>
      <c r="G9190" s="1" t="n">
        <f aca="false">growth_rate*E9190</f>
        <v>953.596085416227</v>
      </c>
      <c r="H9190" s="1" t="n">
        <f aca="false">E9190/plasma_volume</f>
        <v>15.1332317778523</v>
      </c>
    </row>
    <row r="9191" customFormat="false" ht="13" hidden="false" customHeight="false" outlineLevel="0" collapsed="false">
      <c r="D9191" s="1" t="n">
        <v>91.8600000000098</v>
      </c>
      <c r="E9191" s="1" t="n">
        <f aca="false">E9190+F9190-G9190*DT</f>
        <v>30256.9275948505</v>
      </c>
      <c r="F9191" s="2" t="n">
        <f aca="false">absorption_fraction*IF(MOD(INT(D9191*100),INT(interval*100))=0,dosage,0)</f>
        <v>0</v>
      </c>
      <c r="G9191" s="1" t="n">
        <f aca="false">growth_rate*E9191</f>
        <v>953.2956388535</v>
      </c>
      <c r="H9191" s="1" t="n">
        <f aca="false">E9191/plasma_volume</f>
        <v>15.1284637974252</v>
      </c>
    </row>
    <row r="9192" customFormat="false" ht="13" hidden="false" customHeight="false" outlineLevel="0" collapsed="false">
      <c r="D9192" s="1" t="n">
        <v>91.8700000000098</v>
      </c>
      <c r="E9192" s="1" t="n">
        <f aca="false">E9191+F9191-G9191*DT</f>
        <v>30247.3946384619</v>
      </c>
      <c r="F9192" s="2" t="n">
        <f aca="false">absorption_fraction*IF(MOD(INT(D9192*100),INT(interval*100))=0,dosage,0)</f>
        <v>0</v>
      </c>
      <c r="G9192" s="1" t="n">
        <f aca="false">growth_rate*E9192</f>
        <v>952.99528695154</v>
      </c>
      <c r="H9192" s="1" t="n">
        <f aca="false">E9192/plasma_volume</f>
        <v>15.123697319231</v>
      </c>
    </row>
    <row r="9193" customFormat="false" ht="13" hidden="false" customHeight="false" outlineLevel="0" collapsed="false">
      <c r="D9193" s="1" t="n">
        <v>91.8800000000098</v>
      </c>
      <c r="E9193" s="1" t="n">
        <f aca="false">E9192+F9192-G9192*DT</f>
        <v>30237.8646855924</v>
      </c>
      <c r="F9193" s="2" t="n">
        <f aca="false">absorption_fraction*IF(MOD(INT(D9193*100),INT(interval*100))=0,dosage,0)</f>
        <v>0</v>
      </c>
      <c r="G9193" s="1" t="n">
        <f aca="false">growth_rate*E9193</f>
        <v>952.695029680523</v>
      </c>
      <c r="H9193" s="1" t="n">
        <f aca="false">E9193/plasma_volume</f>
        <v>15.1189323427962</v>
      </c>
    </row>
    <row r="9194" customFormat="false" ht="13" hidden="false" customHeight="false" outlineLevel="0" collapsed="false">
      <c r="D9194" s="1" t="n">
        <v>91.8900000000098</v>
      </c>
      <c r="E9194" s="1" t="n">
        <f aca="false">E9193+F9193-G9193*DT</f>
        <v>30228.3377352956</v>
      </c>
      <c r="F9194" s="2" t="n">
        <f aca="false">absorption_fraction*IF(MOD(INT(D9194*100),INT(interval*100))=0,dosage,0)</f>
        <v>0</v>
      </c>
      <c r="G9194" s="1" t="n">
        <f aca="false">growth_rate*E9194</f>
        <v>952.394867010634</v>
      </c>
      <c r="H9194" s="1" t="n">
        <f aca="false">E9194/plasma_volume</f>
        <v>15.1141688676478</v>
      </c>
    </row>
    <row r="9195" customFormat="false" ht="13" hidden="false" customHeight="false" outlineLevel="0" collapsed="false">
      <c r="D9195" s="1" t="n">
        <v>91.9000000000098</v>
      </c>
      <c r="E9195" s="1" t="n">
        <f aca="false">E9194+F9194-G9194*DT</f>
        <v>30218.8137866255</v>
      </c>
      <c r="F9195" s="2" t="n">
        <f aca="false">absorption_fraction*IF(MOD(INT(D9195*100),INT(interval*100))=0,dosage,0)</f>
        <v>0</v>
      </c>
      <c r="G9195" s="1" t="n">
        <f aca="false">growth_rate*E9195</f>
        <v>952.094798912067</v>
      </c>
      <c r="H9195" s="1" t="n">
        <f aca="false">E9195/plasma_volume</f>
        <v>15.1094068933127</v>
      </c>
    </row>
    <row r="9196" customFormat="false" ht="13" hidden="false" customHeight="false" outlineLevel="0" collapsed="false">
      <c r="D9196" s="1" t="n">
        <v>91.9100000000098</v>
      </c>
      <c r="E9196" s="1" t="n">
        <f aca="false">E9195+F9195-G9195*DT</f>
        <v>30209.2928386364</v>
      </c>
      <c r="F9196" s="2" t="n">
        <f aca="false">absorption_fraction*IF(MOD(INT(D9196*100),INT(interval*100))=0,dosage,0)</f>
        <v>0</v>
      </c>
      <c r="G9196" s="1" t="n">
        <f aca="false">growth_rate*E9196</f>
        <v>951.794825355025</v>
      </c>
      <c r="H9196" s="1" t="n">
        <f aca="false">E9196/plasma_volume</f>
        <v>15.1046464193182</v>
      </c>
    </row>
    <row r="9197" customFormat="false" ht="13" hidden="false" customHeight="false" outlineLevel="0" collapsed="false">
      <c r="D9197" s="1" t="n">
        <v>91.9200000000098</v>
      </c>
      <c r="E9197" s="1" t="n">
        <f aca="false">E9196+F9196-G9196*DT</f>
        <v>30199.7748903828</v>
      </c>
      <c r="F9197" s="2" t="n">
        <f aca="false">absorption_fraction*IF(MOD(INT(D9197*100),INT(interval*100))=0,dosage,0)</f>
        <v>0</v>
      </c>
      <c r="G9197" s="1" t="n">
        <f aca="false">growth_rate*E9197</f>
        <v>951.494946309722</v>
      </c>
      <c r="H9197" s="1" t="n">
        <f aca="false">E9197/plasma_volume</f>
        <v>15.0998874451914</v>
      </c>
    </row>
    <row r="9198" customFormat="false" ht="13" hidden="false" customHeight="false" outlineLevel="0" collapsed="false">
      <c r="D9198" s="1" t="n">
        <v>91.9300000000098</v>
      </c>
      <c r="E9198" s="1" t="n">
        <f aca="false">E9197+F9197-G9197*DT</f>
        <v>30190.2599409197</v>
      </c>
      <c r="F9198" s="2" t="n">
        <f aca="false">absorption_fraction*IF(MOD(INT(D9198*100),INT(interval*100))=0,dosage,0)</f>
        <v>0</v>
      </c>
      <c r="G9198" s="1" t="n">
        <f aca="false">growth_rate*E9198</f>
        <v>951.195161746381</v>
      </c>
      <c r="H9198" s="1" t="n">
        <f aca="false">E9198/plasma_volume</f>
        <v>15.0951299704599</v>
      </c>
    </row>
    <row r="9199" customFormat="false" ht="13" hidden="false" customHeight="false" outlineLevel="0" collapsed="false">
      <c r="D9199" s="1" t="n">
        <v>91.9400000000098</v>
      </c>
      <c r="E9199" s="1" t="n">
        <f aca="false">E9198+F9198-G9198*DT</f>
        <v>30180.7479893023</v>
      </c>
      <c r="F9199" s="2" t="n">
        <f aca="false">absorption_fraction*IF(MOD(INT(D9199*100),INT(interval*100))=0,dosage,0)</f>
        <v>0</v>
      </c>
      <c r="G9199" s="1" t="n">
        <f aca="false">growth_rate*E9199</f>
        <v>950.895471635232</v>
      </c>
      <c r="H9199" s="1" t="n">
        <f aca="false">E9199/plasma_volume</f>
        <v>15.0903739946511</v>
      </c>
    </row>
    <row r="9200" customFormat="false" ht="13" hidden="false" customHeight="false" outlineLevel="0" collapsed="false">
      <c r="D9200" s="1" t="n">
        <v>91.9500000000098</v>
      </c>
      <c r="E9200" s="1" t="n">
        <f aca="false">E9199+F9199-G9199*DT</f>
        <v>30171.2390345859</v>
      </c>
      <c r="F9200" s="2" t="n">
        <f aca="false">absorption_fraction*IF(MOD(INT(D9200*100),INT(interval*100))=0,dosage,0)</f>
        <v>0</v>
      </c>
      <c r="G9200" s="1" t="n">
        <f aca="false">growth_rate*E9200</f>
        <v>950.595875946518</v>
      </c>
      <c r="H9200" s="1" t="n">
        <f aca="false">E9200/plasma_volume</f>
        <v>15.085619517293</v>
      </c>
    </row>
    <row r="9201" customFormat="false" ht="13" hidden="false" customHeight="false" outlineLevel="0" collapsed="false">
      <c r="D9201" s="1" t="n">
        <v>91.9600000000098</v>
      </c>
      <c r="E9201" s="1" t="n">
        <f aca="false">E9200+F9200-G9200*DT</f>
        <v>30161.7330758264</v>
      </c>
      <c r="F9201" s="2" t="n">
        <f aca="false">absorption_fraction*IF(MOD(INT(D9201*100),INT(interval*100))=0,dosage,0)</f>
        <v>0</v>
      </c>
      <c r="G9201" s="1" t="n">
        <f aca="false">growth_rate*E9201</f>
        <v>950.296374650489</v>
      </c>
      <c r="H9201" s="1" t="n">
        <f aca="false">E9201/plasma_volume</f>
        <v>15.0808665379132</v>
      </c>
    </row>
    <row r="9202" customFormat="false" ht="13" hidden="false" customHeight="false" outlineLevel="0" collapsed="false">
      <c r="D9202" s="1" t="n">
        <v>91.9700000000098</v>
      </c>
      <c r="E9202" s="1" t="n">
        <f aca="false">E9201+F9201-G9201*DT</f>
        <v>30152.2301120799</v>
      </c>
      <c r="F9202" s="2" t="n">
        <f aca="false">absorption_fraction*IF(MOD(INT(D9202*100),INT(interval*100))=0,dosage,0)</f>
        <v>0</v>
      </c>
      <c r="G9202" s="1" t="n">
        <f aca="false">growth_rate*E9202</f>
        <v>949.996967717404</v>
      </c>
      <c r="H9202" s="1" t="n">
        <f aca="false">E9202/plasma_volume</f>
        <v>15.07611505604</v>
      </c>
    </row>
    <row r="9203" customFormat="false" ht="13" hidden="false" customHeight="false" outlineLevel="0" collapsed="false">
      <c r="D9203" s="1" t="n">
        <v>91.9800000000098</v>
      </c>
      <c r="E9203" s="1" t="n">
        <f aca="false">E9202+F9202-G9202*DT</f>
        <v>30142.7301424028</v>
      </c>
      <c r="F9203" s="2" t="n">
        <f aca="false">absorption_fraction*IF(MOD(INT(D9203*100),INT(interval*100))=0,dosage,0)</f>
        <v>0</v>
      </c>
      <c r="G9203" s="1" t="n">
        <f aca="false">growth_rate*E9203</f>
        <v>949.697655117535</v>
      </c>
      <c r="H9203" s="1" t="n">
        <f aca="false">E9203/plasma_volume</f>
        <v>15.0713650712014</v>
      </c>
    </row>
    <row r="9204" customFormat="false" ht="13" hidden="false" customHeight="false" outlineLevel="0" collapsed="false">
      <c r="D9204" s="1" t="n">
        <v>91.9900000000098</v>
      </c>
      <c r="E9204" s="1" t="n">
        <f aca="false">E9203+F9203-G9203*DT</f>
        <v>30133.2331658516</v>
      </c>
      <c r="F9204" s="2" t="n">
        <f aca="false">absorption_fraction*IF(MOD(INT(D9204*100),INT(interval*100))=0,dosage,0)</f>
        <v>0</v>
      </c>
      <c r="G9204" s="1" t="n">
        <f aca="false">growth_rate*E9204</f>
        <v>949.398436821158</v>
      </c>
      <c r="H9204" s="1" t="n">
        <f aca="false">E9204/plasma_volume</f>
        <v>15.0666165829258</v>
      </c>
    </row>
    <row r="9205" customFormat="false" ht="13" hidden="false" customHeight="false" outlineLevel="0" collapsed="false">
      <c r="D9205" s="1" t="n">
        <v>92.0000000000098</v>
      </c>
      <c r="E9205" s="1" t="n">
        <f aca="false">E9204+F9204-G9204*DT</f>
        <v>30123.7391814834</v>
      </c>
      <c r="F9205" s="2" t="n">
        <f aca="false">absorption_fraction*IF(MOD(INT(D9205*100),INT(interval*100))=0,dosage,0)</f>
        <v>0</v>
      </c>
      <c r="G9205" s="1" t="n">
        <f aca="false">growth_rate*E9205</f>
        <v>949.099312798562</v>
      </c>
      <c r="H9205" s="1" t="n">
        <f aca="false">E9205/plasma_volume</f>
        <v>15.0618695907417</v>
      </c>
    </row>
    <row r="9206" customFormat="false" ht="13" hidden="false" customHeight="false" outlineLevel="0" collapsed="false">
      <c r="D9206" s="1" t="n">
        <v>92.0100000000098</v>
      </c>
      <c r="E9206" s="1" t="n">
        <f aca="false">E9205+F9205-G9205*DT</f>
        <v>30114.2481883554</v>
      </c>
      <c r="F9206" s="2" t="n">
        <f aca="false">absorption_fraction*IF(MOD(INT(D9206*100),INT(interval*100))=0,dosage,0)</f>
        <v>0</v>
      </c>
      <c r="G9206" s="1" t="n">
        <f aca="false">growth_rate*E9206</f>
        <v>948.800283020045</v>
      </c>
      <c r="H9206" s="1" t="n">
        <f aca="false">E9206/plasma_volume</f>
        <v>15.0571240941777</v>
      </c>
    </row>
    <row r="9207" customFormat="false" ht="13" hidden="false" customHeight="false" outlineLevel="0" collapsed="false">
      <c r="D9207" s="1" t="n">
        <v>92.0200000000098</v>
      </c>
      <c r="E9207" s="1" t="n">
        <f aca="false">E9206+F9206-G9206*DT</f>
        <v>30104.7601855252</v>
      </c>
      <c r="F9207" s="2" t="n">
        <f aca="false">absorption_fraction*IF(MOD(INT(D9207*100),INT(interval*100))=0,dosage,0)</f>
        <v>0</v>
      </c>
      <c r="G9207" s="1" t="n">
        <f aca="false">growth_rate*E9207</f>
        <v>948.501347455913</v>
      </c>
      <c r="H9207" s="1" t="n">
        <f aca="false">E9207/plasma_volume</f>
        <v>15.0523800927626</v>
      </c>
    </row>
    <row r="9208" customFormat="false" ht="13" hidden="false" customHeight="false" outlineLevel="0" collapsed="false">
      <c r="D9208" s="1" t="n">
        <v>92.0300000000098</v>
      </c>
      <c r="E9208" s="1" t="n">
        <f aca="false">E9207+F9207-G9207*DT</f>
        <v>30095.2751720506</v>
      </c>
      <c r="F9208" s="2" t="n">
        <f aca="false">absorption_fraction*IF(MOD(INT(D9208*100),INT(interval*100))=0,dosage,0)</f>
        <v>0</v>
      </c>
      <c r="G9208" s="1" t="n">
        <f aca="false">growth_rate*E9208</f>
        <v>948.202506076483</v>
      </c>
      <c r="H9208" s="1" t="n">
        <f aca="false">E9208/plasma_volume</f>
        <v>15.0476375860253</v>
      </c>
    </row>
    <row r="9209" customFormat="false" ht="13" hidden="false" customHeight="false" outlineLevel="0" collapsed="false">
      <c r="D9209" s="1" t="n">
        <v>92.0400000000098</v>
      </c>
      <c r="E9209" s="1" t="n">
        <f aca="false">E9208+F9208-G9208*DT</f>
        <v>30085.7931469899</v>
      </c>
      <c r="F9209" s="2" t="n">
        <f aca="false">absorption_fraction*IF(MOD(INT(D9209*100),INT(interval*100))=0,dosage,0)</f>
        <v>0</v>
      </c>
      <c r="G9209" s="1" t="n">
        <f aca="false">growth_rate*E9209</f>
        <v>947.90375885208</v>
      </c>
      <c r="H9209" s="1" t="n">
        <f aca="false">E9209/plasma_volume</f>
        <v>15.0428965734949</v>
      </c>
    </row>
    <row r="9210" customFormat="false" ht="13" hidden="false" customHeight="false" outlineLevel="0" collapsed="false">
      <c r="D9210" s="1" t="n">
        <v>92.0500000000099</v>
      </c>
      <c r="E9210" s="1" t="n">
        <f aca="false">E9209+F9209-G9209*DT</f>
        <v>30076.3141094014</v>
      </c>
      <c r="F9210" s="2" t="n">
        <f aca="false">absorption_fraction*IF(MOD(INT(D9210*100),INT(interval*100))=0,dosage,0)</f>
        <v>0</v>
      </c>
      <c r="G9210" s="1" t="n">
        <f aca="false">growth_rate*E9210</f>
        <v>947.605105753039</v>
      </c>
      <c r="H9210" s="1" t="n">
        <f aca="false">E9210/plasma_volume</f>
        <v>15.0381570547007</v>
      </c>
    </row>
    <row r="9211" customFormat="false" ht="13" hidden="false" customHeight="false" outlineLevel="0" collapsed="false">
      <c r="D9211" s="1" t="n">
        <v>92.0600000000098</v>
      </c>
      <c r="E9211" s="1" t="n">
        <f aca="false">E9210+F9210-G9210*DT</f>
        <v>30066.8380583438</v>
      </c>
      <c r="F9211" s="2" t="n">
        <f aca="false">absorption_fraction*IF(MOD(INT(D9211*100),INT(interval*100))=0,dosage,0)</f>
        <v>0</v>
      </c>
      <c r="G9211" s="1" t="n">
        <f aca="false">growth_rate*E9211</f>
        <v>947.306546749704</v>
      </c>
      <c r="H9211" s="1" t="n">
        <f aca="false">E9211/plasma_volume</f>
        <v>15.0334190291719</v>
      </c>
    </row>
    <row r="9212" customFormat="false" ht="13" hidden="false" customHeight="false" outlineLevel="0" collapsed="false">
      <c r="D9212" s="1" t="n">
        <v>92.0700000000098</v>
      </c>
      <c r="E9212" s="1" t="n">
        <f aca="false">E9211+F9211-G9211*DT</f>
        <v>30057.3649928763</v>
      </c>
      <c r="F9212" s="2" t="n">
        <f aca="false">absorption_fraction*IF(MOD(INT(D9212*100),INT(interval*100))=0,dosage,0)</f>
        <v>0</v>
      </c>
      <c r="G9212" s="1" t="n">
        <f aca="false">growth_rate*E9212</f>
        <v>947.008081812429</v>
      </c>
      <c r="H9212" s="1" t="n">
        <f aca="false">E9212/plasma_volume</f>
        <v>15.0286824964382</v>
      </c>
    </row>
    <row r="9213" customFormat="false" ht="13" hidden="false" customHeight="false" outlineLevel="0" collapsed="false">
      <c r="D9213" s="1" t="n">
        <v>92.0800000000099</v>
      </c>
      <c r="E9213" s="1" t="n">
        <f aca="false">E9212+F9212-G9212*DT</f>
        <v>30047.8949120582</v>
      </c>
      <c r="F9213" s="2" t="n">
        <f aca="false">absorption_fraction*IF(MOD(INT(D9213*100),INT(interval*100))=0,dosage,0)</f>
        <v>0</v>
      </c>
      <c r="G9213" s="1" t="n">
        <f aca="false">growth_rate*E9213</f>
        <v>946.709710911576</v>
      </c>
      <c r="H9213" s="1" t="n">
        <f aca="false">E9213/plasma_volume</f>
        <v>15.0239474560291</v>
      </c>
    </row>
    <row r="9214" customFormat="false" ht="13" hidden="false" customHeight="false" outlineLevel="0" collapsed="false">
      <c r="D9214" s="1" t="n">
        <v>92.0900000000098</v>
      </c>
      <c r="E9214" s="1" t="n">
        <f aca="false">E9213+F9213-G9213*DT</f>
        <v>30038.4278149491</v>
      </c>
      <c r="F9214" s="2" t="n">
        <f aca="false">absorption_fraction*IF(MOD(INT(D9214*100),INT(interval*100))=0,dosage,0)</f>
        <v>0</v>
      </c>
      <c r="G9214" s="1" t="n">
        <f aca="false">growth_rate*E9214</f>
        <v>946.411434017518</v>
      </c>
      <c r="H9214" s="1" t="n">
        <f aca="false">E9214/plasma_volume</f>
        <v>15.0192139074745</v>
      </c>
    </row>
    <row r="9215" customFormat="false" ht="13" hidden="false" customHeight="false" outlineLevel="0" collapsed="false">
      <c r="D9215" s="1" t="n">
        <v>92.1000000000098</v>
      </c>
      <c r="E9215" s="1" t="n">
        <f aca="false">E9214+F9214-G9214*DT</f>
        <v>30028.9637006089</v>
      </c>
      <c r="F9215" s="2" t="n">
        <f aca="false">absorption_fraction*IF(MOD(INT(D9215*100),INT(interval*100))=0,dosage,0)</f>
        <v>0</v>
      </c>
      <c r="G9215" s="1" t="n">
        <f aca="false">growth_rate*E9215</f>
        <v>946.113251100637</v>
      </c>
      <c r="H9215" s="1" t="n">
        <f aca="false">E9215/plasma_volume</f>
        <v>15.0144818503045</v>
      </c>
    </row>
    <row r="9216" customFormat="false" ht="13" hidden="false" customHeight="false" outlineLevel="0" collapsed="false">
      <c r="D9216" s="1" t="n">
        <v>92.1100000000099</v>
      </c>
      <c r="E9216" s="1" t="n">
        <f aca="false">E9215+F9215-G9215*DT</f>
        <v>30019.5025680979</v>
      </c>
      <c r="F9216" s="2" t="n">
        <f aca="false">absorption_fraction*IF(MOD(INT(D9216*100),INT(interval*100))=0,dosage,0)</f>
        <v>0</v>
      </c>
      <c r="G9216" s="1" t="n">
        <f aca="false">growth_rate*E9216</f>
        <v>945.815162131323</v>
      </c>
      <c r="H9216" s="1" t="n">
        <f aca="false">E9216/plasma_volume</f>
        <v>15.009751284049</v>
      </c>
    </row>
    <row r="9217" customFormat="false" ht="13" hidden="false" customHeight="false" outlineLevel="0" collapsed="false">
      <c r="D9217" s="1" t="n">
        <v>92.1200000000099</v>
      </c>
      <c r="E9217" s="1" t="n">
        <f aca="false">E9216+F9216-G9216*DT</f>
        <v>30010.0444164766</v>
      </c>
      <c r="F9217" s="2" t="n">
        <f aca="false">absorption_fraction*IF(MOD(INT(D9217*100),INT(interval*100))=0,dosage,0)</f>
        <v>0</v>
      </c>
      <c r="G9217" s="1" t="n">
        <f aca="false">growth_rate*E9217</f>
        <v>945.517167079976</v>
      </c>
      <c r="H9217" s="1" t="n">
        <f aca="false">E9217/plasma_volume</f>
        <v>15.0050222082383</v>
      </c>
    </row>
    <row r="9218" customFormat="false" ht="13" hidden="false" customHeight="false" outlineLevel="0" collapsed="false">
      <c r="D9218" s="1" t="n">
        <v>92.1300000000099</v>
      </c>
      <c r="E9218" s="1" t="n">
        <f aca="false">E9217+F9217-G9217*DT</f>
        <v>30000.5892448058</v>
      </c>
      <c r="F9218" s="2" t="n">
        <f aca="false">absorption_fraction*IF(MOD(INT(D9218*100),INT(interval*100))=0,dosage,0)</f>
        <v>0</v>
      </c>
      <c r="G9218" s="1" t="n">
        <f aca="false">growth_rate*E9218</f>
        <v>945.219265917007</v>
      </c>
      <c r="H9218" s="1" t="n">
        <f aca="false">E9218/plasma_volume</f>
        <v>15.0002946224029</v>
      </c>
    </row>
    <row r="9219" customFormat="false" ht="13" hidden="false" customHeight="false" outlineLevel="0" collapsed="false">
      <c r="D9219" s="1" t="n">
        <v>92.1400000000099</v>
      </c>
      <c r="E9219" s="1" t="n">
        <f aca="false">E9218+F9218-G9218*DT</f>
        <v>29991.1370521466</v>
      </c>
      <c r="F9219" s="2" t="n">
        <f aca="false">absorption_fraction*IF(MOD(INT(D9219*100),INT(interval*100))=0,dosage,0)</f>
        <v>0</v>
      </c>
      <c r="G9219" s="1" t="n">
        <f aca="false">growth_rate*E9219</f>
        <v>944.921458612834</v>
      </c>
      <c r="H9219" s="1" t="n">
        <f aca="false">E9219/plasma_volume</f>
        <v>14.9955685260733</v>
      </c>
    </row>
    <row r="9220" customFormat="false" ht="13" hidden="false" customHeight="false" outlineLevel="0" collapsed="false">
      <c r="D9220" s="1" t="n">
        <v>92.1500000000099</v>
      </c>
      <c r="E9220" s="1" t="n">
        <f aca="false">E9219+F9219-G9219*DT</f>
        <v>29981.6878375605</v>
      </c>
      <c r="F9220" s="2" t="n">
        <f aca="false">absorption_fraction*IF(MOD(INT(D9220*100),INT(interval*100))=0,dosage,0)</f>
        <v>0</v>
      </c>
      <c r="G9220" s="1" t="n">
        <f aca="false">growth_rate*E9220</f>
        <v>944.623745137885</v>
      </c>
      <c r="H9220" s="1" t="n">
        <f aca="false">E9220/plasma_volume</f>
        <v>14.9908439187802</v>
      </c>
    </row>
    <row r="9221" customFormat="false" ht="13" hidden="false" customHeight="false" outlineLevel="0" collapsed="false">
      <c r="D9221" s="1" t="n">
        <v>92.1600000000099</v>
      </c>
      <c r="E9221" s="1" t="n">
        <f aca="false">E9220+F9220-G9220*DT</f>
        <v>29972.2416001091</v>
      </c>
      <c r="F9221" s="2" t="n">
        <f aca="false">absorption_fraction*IF(MOD(INT(D9221*100),INT(interval*100))=0,dosage,0)</f>
        <v>0</v>
      </c>
      <c r="G9221" s="1" t="n">
        <f aca="false">growth_rate*E9221</f>
        <v>944.326125462597</v>
      </c>
      <c r="H9221" s="1" t="n">
        <f aca="false">E9221/plasma_volume</f>
        <v>14.9861208000546</v>
      </c>
    </row>
    <row r="9222" customFormat="false" ht="13" hidden="false" customHeight="false" outlineLevel="0" collapsed="false">
      <c r="D9222" s="1" t="n">
        <v>92.1700000000099</v>
      </c>
      <c r="E9222" s="1" t="n">
        <f aca="false">E9221+F9221-G9221*DT</f>
        <v>29962.7983388545</v>
      </c>
      <c r="F9222" s="2" t="n">
        <f aca="false">absorption_fraction*IF(MOD(INT(D9222*100),INT(interval*100))=0,dosage,0)</f>
        <v>0</v>
      </c>
      <c r="G9222" s="1" t="n">
        <f aca="false">growth_rate*E9222</f>
        <v>944.028599557418</v>
      </c>
      <c r="H9222" s="1" t="n">
        <f aca="false">E9222/plasma_volume</f>
        <v>14.9813991694272</v>
      </c>
    </row>
    <row r="9223" customFormat="false" ht="13" hidden="false" customHeight="false" outlineLevel="0" collapsed="false">
      <c r="D9223" s="1" t="n">
        <v>92.1800000000099</v>
      </c>
      <c r="E9223" s="1" t="n">
        <f aca="false">E9222+F9222-G9222*DT</f>
        <v>29953.3580528589</v>
      </c>
      <c r="F9223" s="2" t="n">
        <f aca="false">absorption_fraction*IF(MOD(INT(D9223*100),INT(interval*100))=0,dosage,0)</f>
        <v>0</v>
      </c>
      <c r="G9223" s="1" t="n">
        <f aca="false">growth_rate*E9223</f>
        <v>943.731167392804</v>
      </c>
      <c r="H9223" s="1" t="n">
        <f aca="false">E9223/plasma_volume</f>
        <v>14.9766790264295</v>
      </c>
    </row>
    <row r="9224" customFormat="false" ht="13" hidden="false" customHeight="false" outlineLevel="0" collapsed="false">
      <c r="D9224" s="1" t="n">
        <v>92.1900000000099</v>
      </c>
      <c r="E9224" s="1" t="n">
        <f aca="false">E9223+F9223-G9223*DT</f>
        <v>29943.920741185</v>
      </c>
      <c r="F9224" s="2" t="n">
        <f aca="false">absorption_fraction*IF(MOD(INT(D9224*100),INT(interval*100))=0,dosage,0)</f>
        <v>0</v>
      </c>
      <c r="G9224" s="1" t="n">
        <f aca="false">growth_rate*E9224</f>
        <v>943.43382893922</v>
      </c>
      <c r="H9224" s="1" t="n">
        <f aca="false">E9224/plasma_volume</f>
        <v>14.9719603705925</v>
      </c>
    </row>
    <row r="9225" customFormat="false" ht="13" hidden="false" customHeight="false" outlineLevel="0" collapsed="false">
      <c r="D9225" s="1" t="n">
        <v>92.2000000000099</v>
      </c>
      <c r="E9225" s="1" t="n">
        <f aca="false">E9224+F9224-G9224*DT</f>
        <v>29934.4864028956</v>
      </c>
      <c r="F9225" s="2" t="n">
        <f aca="false">absorption_fraction*IF(MOD(INT(D9225*100),INT(interval*100))=0,dosage,0)</f>
        <v>0</v>
      </c>
      <c r="G9225" s="1" t="n">
        <f aca="false">growth_rate*E9225</f>
        <v>943.136584167141</v>
      </c>
      <c r="H9225" s="1" t="n">
        <f aca="false">E9225/plasma_volume</f>
        <v>14.9672432014478</v>
      </c>
    </row>
    <row r="9226" customFormat="false" ht="13" hidden="false" customHeight="false" outlineLevel="0" collapsed="false">
      <c r="D9226" s="1" t="n">
        <v>92.2100000000099</v>
      </c>
      <c r="E9226" s="1" t="n">
        <f aca="false">E9225+F9225-G9225*DT</f>
        <v>29925.0550370539</v>
      </c>
      <c r="F9226" s="2" t="n">
        <f aca="false">absorption_fraction*IF(MOD(INT(D9226*100),INT(interval*100))=0,dosage,0)</f>
        <v>0</v>
      </c>
      <c r="G9226" s="1" t="n">
        <f aca="false">growth_rate*E9226</f>
        <v>942.839433047051</v>
      </c>
      <c r="H9226" s="1" t="n">
        <f aca="false">E9226/plasma_volume</f>
        <v>14.962527518527</v>
      </c>
    </row>
    <row r="9227" customFormat="false" ht="13" hidden="false" customHeight="false" outlineLevel="0" collapsed="false">
      <c r="D9227" s="1" t="n">
        <v>92.2200000000099</v>
      </c>
      <c r="E9227" s="1" t="n">
        <f aca="false">E9226+F9226-G9226*DT</f>
        <v>29915.6266427234</v>
      </c>
      <c r="F9227" s="2" t="n">
        <f aca="false">absorption_fraction*IF(MOD(INT(D9227*100),INT(interval*100))=0,dosage,0)</f>
        <v>0</v>
      </c>
      <c r="G9227" s="1" t="n">
        <f aca="false">growth_rate*E9227</f>
        <v>942.542375549443</v>
      </c>
      <c r="H9227" s="1" t="n">
        <f aca="false">E9227/plasma_volume</f>
        <v>14.9578133213617</v>
      </c>
    </row>
    <row r="9228" customFormat="false" ht="13" hidden="false" customHeight="false" outlineLevel="0" collapsed="false">
      <c r="D9228" s="1" t="n">
        <v>92.2300000000099</v>
      </c>
      <c r="E9228" s="1" t="n">
        <f aca="false">E9227+F9227-G9227*DT</f>
        <v>29906.201218968</v>
      </c>
      <c r="F9228" s="2" t="n">
        <f aca="false">absorption_fraction*IF(MOD(INT(D9228*100),INT(interval*100))=0,dosage,0)</f>
        <v>0</v>
      </c>
      <c r="G9228" s="1" t="n">
        <f aca="false">growth_rate*E9228</f>
        <v>942.24541164482</v>
      </c>
      <c r="H9228" s="1" t="n">
        <f aca="false">E9228/plasma_volume</f>
        <v>14.953100609484</v>
      </c>
    </row>
    <row r="9229" customFormat="false" ht="13" hidden="false" customHeight="false" outlineLevel="0" collapsed="false">
      <c r="D9229" s="1" t="n">
        <v>92.2400000000099</v>
      </c>
      <c r="E9229" s="1" t="n">
        <f aca="false">E9228+F9228-G9228*DT</f>
        <v>29896.7787648515</v>
      </c>
      <c r="F9229" s="2" t="n">
        <f aca="false">absorption_fraction*IF(MOD(INT(D9229*100),INT(interval*100))=0,dosage,0)</f>
        <v>0</v>
      </c>
      <c r="G9229" s="1" t="n">
        <f aca="false">growth_rate*E9229</f>
        <v>941.948541303694</v>
      </c>
      <c r="H9229" s="1" t="n">
        <f aca="false">E9229/plasma_volume</f>
        <v>14.9483893824258</v>
      </c>
    </row>
    <row r="9230" customFormat="false" ht="13" hidden="false" customHeight="false" outlineLevel="0" collapsed="false">
      <c r="D9230" s="1" t="n">
        <v>92.2500000000099</v>
      </c>
      <c r="E9230" s="1" t="n">
        <f aca="false">E9229+F9229-G9229*DT</f>
        <v>29887.3592794385</v>
      </c>
      <c r="F9230" s="2" t="n">
        <f aca="false">absorption_fraction*IF(MOD(INT(D9230*100),INT(interval*100))=0,dosage,0)</f>
        <v>0</v>
      </c>
      <c r="G9230" s="1" t="n">
        <f aca="false">growth_rate*E9230</f>
        <v>941.651764496586</v>
      </c>
      <c r="H9230" s="1" t="n">
        <f aca="false">E9230/plasma_volume</f>
        <v>14.9436796397192</v>
      </c>
    </row>
    <row r="9231" customFormat="false" ht="13" hidden="false" customHeight="false" outlineLevel="0" collapsed="false">
      <c r="D9231" s="1" t="n">
        <v>92.2600000000099</v>
      </c>
      <c r="E9231" s="1" t="n">
        <f aca="false">E9230+F9230-G9230*DT</f>
        <v>29877.9427617935</v>
      </c>
      <c r="F9231" s="2" t="n">
        <f aca="false">absorption_fraction*IF(MOD(INT(D9231*100),INT(interval*100))=0,dosage,0)</f>
        <v>0</v>
      </c>
      <c r="G9231" s="1" t="n">
        <f aca="false">growth_rate*E9231</f>
        <v>941.355081194027</v>
      </c>
      <c r="H9231" s="1" t="n">
        <f aca="false">E9231/plasma_volume</f>
        <v>14.9389713808968</v>
      </c>
    </row>
    <row r="9232" customFormat="false" ht="13" hidden="false" customHeight="false" outlineLevel="0" collapsed="false">
      <c r="D9232" s="1" t="n">
        <v>92.2700000000099</v>
      </c>
      <c r="E9232" s="1" t="n">
        <f aca="false">E9231+F9231-G9231*DT</f>
        <v>29868.5292109816</v>
      </c>
      <c r="F9232" s="2" t="n">
        <f aca="false">absorption_fraction*IF(MOD(INT(D9232*100),INT(interval*100))=0,dosage,0)</f>
        <v>0</v>
      </c>
      <c r="G9232" s="1" t="n">
        <f aca="false">growth_rate*E9232</f>
        <v>941.058491366556</v>
      </c>
      <c r="H9232" s="1" t="n">
        <f aca="false">E9232/plasma_volume</f>
        <v>14.9342646054908</v>
      </c>
    </row>
    <row r="9233" customFormat="false" ht="13" hidden="false" customHeight="false" outlineLevel="0" collapsed="false">
      <c r="D9233" s="1" t="n">
        <v>92.2800000000099</v>
      </c>
      <c r="E9233" s="1" t="n">
        <f aca="false">E9232+F9232-G9232*DT</f>
        <v>29859.1186260679</v>
      </c>
      <c r="F9233" s="2" t="n">
        <f aca="false">absorption_fraction*IF(MOD(INT(D9233*100),INT(interval*100))=0,dosage,0)</f>
        <v>0</v>
      </c>
      <c r="G9233" s="1" t="n">
        <f aca="false">growth_rate*E9233</f>
        <v>940.761994984723</v>
      </c>
      <c r="H9233" s="1" t="n">
        <f aca="false">E9233/plasma_volume</f>
        <v>14.929559313034</v>
      </c>
    </row>
    <row r="9234" customFormat="false" ht="13" hidden="false" customHeight="false" outlineLevel="0" collapsed="false">
      <c r="D9234" s="1" t="n">
        <v>92.2900000000099</v>
      </c>
      <c r="E9234" s="1" t="n">
        <f aca="false">E9233+F9233-G9233*DT</f>
        <v>29849.7110061181</v>
      </c>
      <c r="F9234" s="2" t="n">
        <f aca="false">absorption_fraction*IF(MOD(INT(D9234*100),INT(interval*100))=0,dosage,0)</f>
        <v>0</v>
      </c>
      <c r="G9234" s="1" t="n">
        <f aca="false">growth_rate*E9234</f>
        <v>940.465592019086</v>
      </c>
      <c r="H9234" s="1" t="n">
        <f aca="false">E9234/plasma_volume</f>
        <v>14.924855503059</v>
      </c>
    </row>
    <row r="9235" customFormat="false" ht="13" hidden="false" customHeight="false" outlineLevel="0" collapsed="false">
      <c r="D9235" s="1" t="n">
        <v>92.3000000000099</v>
      </c>
      <c r="E9235" s="1" t="n">
        <f aca="false">E9234+F9234-G9234*DT</f>
        <v>29840.3063501979</v>
      </c>
      <c r="F9235" s="2" t="n">
        <f aca="false">absorption_fraction*IF(MOD(INT(D9235*100),INT(interval*100))=0,dosage,0)</f>
        <v>0</v>
      </c>
      <c r="G9235" s="1" t="n">
        <f aca="false">growth_rate*E9235</f>
        <v>940.169282440213</v>
      </c>
      <c r="H9235" s="1" t="n">
        <f aca="false">E9235/plasma_volume</f>
        <v>14.9201531750989</v>
      </c>
    </row>
    <row r="9236" customFormat="false" ht="13" hidden="false" customHeight="false" outlineLevel="0" collapsed="false">
      <c r="D9236" s="1" t="n">
        <v>92.3100000000099</v>
      </c>
      <c r="E9236" s="1" t="n">
        <f aca="false">E9235+F9235-G9235*DT</f>
        <v>29830.9046573735</v>
      </c>
      <c r="F9236" s="2" t="n">
        <f aca="false">absorption_fraction*IF(MOD(INT(D9236*100),INT(interval*100))=0,dosage,0)</f>
        <v>0</v>
      </c>
      <c r="G9236" s="1" t="n">
        <f aca="false">growth_rate*E9236</f>
        <v>939.87306621868</v>
      </c>
      <c r="H9236" s="1" t="n">
        <f aca="false">E9236/plasma_volume</f>
        <v>14.9154523286867</v>
      </c>
    </row>
    <row r="9237" customFormat="false" ht="13" hidden="false" customHeight="false" outlineLevel="0" collapsed="false">
      <c r="D9237" s="1" t="n">
        <v>92.3200000000099</v>
      </c>
      <c r="E9237" s="1" t="n">
        <f aca="false">E9236+F9236-G9236*DT</f>
        <v>29821.5059267113</v>
      </c>
      <c r="F9237" s="2" t="n">
        <f aca="false">absorption_fraction*IF(MOD(INT(D9237*100),INT(interval*100))=0,dosage,0)</f>
        <v>0</v>
      </c>
      <c r="G9237" s="1" t="n">
        <f aca="false">growth_rate*E9237</f>
        <v>939.576943325073</v>
      </c>
      <c r="H9237" s="1" t="n">
        <f aca="false">E9237/plasma_volume</f>
        <v>14.9107529633556</v>
      </c>
    </row>
    <row r="9238" customFormat="false" ht="13" hidden="false" customHeight="false" outlineLevel="0" collapsed="false">
      <c r="D9238" s="1" t="n">
        <v>92.3300000000099</v>
      </c>
      <c r="E9238" s="1" t="n">
        <f aca="false">E9237+F9237-G9237*DT</f>
        <v>29812.110157278</v>
      </c>
      <c r="F9238" s="2" t="n">
        <f aca="false">absorption_fraction*IF(MOD(INT(D9238*100),INT(interval*100))=0,dosage,0)</f>
        <v>0</v>
      </c>
      <c r="G9238" s="1" t="n">
        <f aca="false">growth_rate*E9238</f>
        <v>939.28091372999</v>
      </c>
      <c r="H9238" s="1" t="n">
        <f aca="false">E9238/plasma_volume</f>
        <v>14.906055078639</v>
      </c>
    </row>
    <row r="9239" customFormat="false" ht="13" hidden="false" customHeight="false" outlineLevel="0" collapsed="false">
      <c r="D9239" s="1" t="n">
        <v>92.3400000000099</v>
      </c>
      <c r="E9239" s="1" t="n">
        <f aca="false">E9238+F9238-G9238*DT</f>
        <v>29802.7173481407</v>
      </c>
      <c r="F9239" s="2" t="n">
        <f aca="false">absorption_fraction*IF(MOD(INT(D9239*100),INT(interval*100))=0,dosage,0)</f>
        <v>0</v>
      </c>
      <c r="G9239" s="1" t="n">
        <f aca="false">growth_rate*E9239</f>
        <v>938.984977404032</v>
      </c>
      <c r="H9239" s="1" t="n">
        <f aca="false">E9239/plasma_volume</f>
        <v>14.9013586740704</v>
      </c>
    </row>
    <row r="9240" customFormat="false" ht="13" hidden="false" customHeight="false" outlineLevel="0" collapsed="false">
      <c r="D9240" s="1" t="n">
        <v>92.3500000000099</v>
      </c>
      <c r="E9240" s="1" t="n">
        <f aca="false">E9239+F9239-G9239*DT</f>
        <v>29793.3274983667</v>
      </c>
      <c r="F9240" s="2" t="n">
        <f aca="false">absorption_fraction*IF(MOD(INT(D9240*100),INT(interval*100))=0,dosage,0)</f>
        <v>0</v>
      </c>
      <c r="G9240" s="1" t="n">
        <f aca="false">growth_rate*E9240</f>
        <v>938.689134317816</v>
      </c>
      <c r="H9240" s="1" t="n">
        <f aca="false">E9240/plasma_volume</f>
        <v>14.8966637491833</v>
      </c>
    </row>
    <row r="9241" customFormat="false" ht="13" hidden="false" customHeight="false" outlineLevel="0" collapsed="false">
      <c r="D9241" s="1" t="n">
        <v>92.3600000000099</v>
      </c>
      <c r="E9241" s="1" t="n">
        <f aca="false">E9240+F9240-G9240*DT</f>
        <v>29783.9406070235</v>
      </c>
      <c r="F9241" s="2" t="n">
        <f aca="false">absorption_fraction*IF(MOD(INT(D9241*100),INT(interval*100))=0,dosage,0)</f>
        <v>0</v>
      </c>
      <c r="G9241" s="1" t="n">
        <f aca="false">growth_rate*E9241</f>
        <v>938.393384441964</v>
      </c>
      <c r="H9241" s="1" t="n">
        <f aca="false">E9241/plasma_volume</f>
        <v>14.8919703035118</v>
      </c>
    </row>
    <row r="9242" customFormat="false" ht="13" hidden="false" customHeight="false" outlineLevel="0" collapsed="false">
      <c r="D9242" s="1" t="n">
        <v>92.3700000000099</v>
      </c>
      <c r="E9242" s="1" t="n">
        <f aca="false">E9241+F9241-G9241*DT</f>
        <v>29774.5566731791</v>
      </c>
      <c r="F9242" s="2" t="n">
        <f aca="false">absorption_fraction*IF(MOD(INT(D9242*100),INT(interval*100))=0,dosage,0)</f>
        <v>0</v>
      </c>
      <c r="G9242" s="1" t="n">
        <f aca="false">growth_rate*E9242</f>
        <v>938.097727747109</v>
      </c>
      <c r="H9242" s="1" t="n">
        <f aca="false">E9242/plasma_volume</f>
        <v>14.8872783365895</v>
      </c>
    </row>
    <row r="9243" customFormat="false" ht="13" hidden="false" customHeight="false" outlineLevel="0" collapsed="false">
      <c r="D9243" s="1" t="n">
        <v>92.3800000000099</v>
      </c>
      <c r="E9243" s="1" t="n">
        <f aca="false">E9242+F9242-G9242*DT</f>
        <v>29765.1756959016</v>
      </c>
      <c r="F9243" s="2" t="n">
        <f aca="false">absorption_fraction*IF(MOD(INT(D9243*100),INT(interval*100))=0,dosage,0)</f>
        <v>0</v>
      </c>
      <c r="G9243" s="1" t="n">
        <f aca="false">growth_rate*E9243</f>
        <v>937.802164203892</v>
      </c>
      <c r="H9243" s="1" t="n">
        <f aca="false">E9243/plasma_volume</f>
        <v>14.8825878479508</v>
      </c>
    </row>
    <row r="9244" customFormat="false" ht="13" hidden="false" customHeight="false" outlineLevel="0" collapsed="false">
      <c r="D9244" s="1" t="n">
        <v>92.3900000000099</v>
      </c>
      <c r="E9244" s="1" t="n">
        <f aca="false">E9243+F9243-G9243*DT</f>
        <v>29755.7976742596</v>
      </c>
      <c r="F9244" s="2" t="n">
        <f aca="false">absorption_fraction*IF(MOD(INT(D9244*100),INT(interval*100))=0,dosage,0)</f>
        <v>0</v>
      </c>
      <c r="G9244" s="1" t="n">
        <f aca="false">growth_rate*E9244</f>
        <v>937.506693782964</v>
      </c>
      <c r="H9244" s="1" t="n">
        <f aca="false">E9244/plasma_volume</f>
        <v>14.8778988371298</v>
      </c>
    </row>
    <row r="9245" customFormat="false" ht="13" hidden="false" customHeight="false" outlineLevel="0" collapsed="false">
      <c r="D9245" s="1" t="n">
        <v>92.4000000000099</v>
      </c>
      <c r="E9245" s="1" t="n">
        <f aca="false">E9244+F9244-G9244*DT</f>
        <v>29746.4226073217</v>
      </c>
      <c r="F9245" s="2" t="n">
        <f aca="false">absorption_fraction*IF(MOD(INT(D9245*100),INT(interval*100))=0,dosage,0)</f>
        <v>0</v>
      </c>
      <c r="G9245" s="1" t="n">
        <f aca="false">growth_rate*E9245</f>
        <v>937.211316454986</v>
      </c>
      <c r="H9245" s="1" t="n">
        <f aca="false">E9245/plasma_volume</f>
        <v>14.8732113036609</v>
      </c>
    </row>
    <row r="9246" customFormat="false" ht="13" hidden="false" customHeight="false" outlineLevel="0" collapsed="false">
      <c r="D9246" s="1" t="n">
        <v>92.4100000000099</v>
      </c>
      <c r="E9246" s="1" t="n">
        <f aca="false">E9245+F9245-G9245*DT</f>
        <v>29737.0504941572</v>
      </c>
      <c r="F9246" s="2" t="n">
        <f aca="false">absorption_fraction*IF(MOD(INT(D9246*100),INT(interval*100))=0,dosage,0)</f>
        <v>0</v>
      </c>
      <c r="G9246" s="1" t="n">
        <f aca="false">growth_rate*E9246</f>
        <v>936.916032190627</v>
      </c>
      <c r="H9246" s="1" t="n">
        <f aca="false">E9246/plasma_volume</f>
        <v>14.8685252470786</v>
      </c>
    </row>
    <row r="9247" customFormat="false" ht="13" hidden="false" customHeight="false" outlineLevel="0" collapsed="false">
      <c r="D9247" s="1" t="n">
        <v>92.4200000000099</v>
      </c>
      <c r="E9247" s="1" t="n">
        <f aca="false">E9246+F9246-G9246*DT</f>
        <v>29727.6813338353</v>
      </c>
      <c r="F9247" s="2" t="n">
        <f aca="false">absorption_fraction*IF(MOD(INT(D9247*100),INT(interval*100))=0,dosage,0)</f>
        <v>0</v>
      </c>
      <c r="G9247" s="1" t="n">
        <f aca="false">growth_rate*E9247</f>
        <v>936.620840960566</v>
      </c>
      <c r="H9247" s="1" t="n">
        <f aca="false">E9247/plasma_volume</f>
        <v>14.8638406669176</v>
      </c>
    </row>
    <row r="9248" customFormat="false" ht="13" hidden="false" customHeight="false" outlineLevel="0" collapsed="false">
      <c r="D9248" s="1" t="n">
        <v>92.4300000000099</v>
      </c>
      <c r="E9248" s="1" t="n">
        <f aca="false">E9247+F9247-G9247*DT</f>
        <v>29718.3151254257</v>
      </c>
      <c r="F9248" s="2" t="n">
        <f aca="false">absorption_fraction*IF(MOD(INT(D9248*100),INT(interval*100))=0,dosage,0)</f>
        <v>0</v>
      </c>
      <c r="G9248" s="1" t="n">
        <f aca="false">growth_rate*E9248</f>
        <v>936.32574273549</v>
      </c>
      <c r="H9248" s="1" t="n">
        <f aca="false">E9248/plasma_volume</f>
        <v>14.8591575627128</v>
      </c>
    </row>
    <row r="9249" customFormat="false" ht="13" hidden="false" customHeight="false" outlineLevel="0" collapsed="false">
      <c r="D9249" s="1" t="n">
        <v>92.4400000000099</v>
      </c>
      <c r="E9249" s="1" t="n">
        <f aca="false">E9248+F9248-G9248*DT</f>
        <v>29708.9518679983</v>
      </c>
      <c r="F9249" s="2" t="n">
        <f aca="false">absorption_fraction*IF(MOD(INT(D9249*100),INT(interval*100))=0,dosage,0)</f>
        <v>0</v>
      </c>
      <c r="G9249" s="1" t="n">
        <f aca="false">growth_rate*E9249</f>
        <v>936.030737486098</v>
      </c>
      <c r="H9249" s="1" t="n">
        <f aca="false">E9249/plasma_volume</f>
        <v>14.8544759339992</v>
      </c>
    </row>
    <row r="9250" customFormat="false" ht="13" hidden="false" customHeight="false" outlineLevel="0" collapsed="false">
      <c r="D9250" s="1" t="n">
        <v>92.4500000000099</v>
      </c>
      <c r="E9250" s="1" t="n">
        <f aca="false">E9249+F9249-G9249*DT</f>
        <v>29699.5915606235</v>
      </c>
      <c r="F9250" s="2" t="n">
        <f aca="false">absorption_fraction*IF(MOD(INT(D9250*100),INT(interval*100))=0,dosage,0)</f>
        <v>0</v>
      </c>
      <c r="G9250" s="1" t="n">
        <f aca="false">growth_rate*E9250</f>
        <v>935.735825183096</v>
      </c>
      <c r="H9250" s="1" t="n">
        <f aca="false">E9250/plasma_volume</f>
        <v>14.8497957803117</v>
      </c>
    </row>
    <row r="9251" customFormat="false" ht="13" hidden="false" customHeight="false" outlineLevel="0" collapsed="false">
      <c r="D9251" s="1" t="n">
        <v>92.4600000000099</v>
      </c>
      <c r="E9251" s="1" t="n">
        <f aca="false">E9250+F9250-G9250*DT</f>
        <v>29690.2342023716</v>
      </c>
      <c r="F9251" s="2" t="n">
        <f aca="false">absorption_fraction*IF(MOD(INT(D9251*100),INT(interval*100))=0,dosage,0)</f>
        <v>0</v>
      </c>
      <c r="G9251" s="1" t="n">
        <f aca="false">growth_rate*E9251</f>
        <v>935.441005797198</v>
      </c>
      <c r="H9251" s="1" t="n">
        <f aca="false">E9251/plasma_volume</f>
        <v>14.8451171011858</v>
      </c>
    </row>
    <row r="9252" customFormat="false" ht="13" hidden="false" customHeight="false" outlineLevel="0" collapsed="false">
      <c r="D9252" s="1" t="n">
        <v>92.4700000000099</v>
      </c>
      <c r="E9252" s="1" t="n">
        <f aca="false">E9251+F9251-G9251*DT</f>
        <v>29680.8797923137</v>
      </c>
      <c r="F9252" s="2" t="n">
        <f aca="false">absorption_fraction*IF(MOD(INT(D9252*100),INT(interval*100))=0,dosage,0)</f>
        <v>0</v>
      </c>
      <c r="G9252" s="1" t="n">
        <f aca="false">growth_rate*E9252</f>
        <v>935.146279299131</v>
      </c>
      <c r="H9252" s="1" t="n">
        <f aca="false">E9252/plasma_volume</f>
        <v>14.8404398961568</v>
      </c>
    </row>
    <row r="9253" customFormat="false" ht="13" hidden="false" customHeight="false" outlineLevel="0" collapsed="false">
      <c r="D9253" s="1" t="n">
        <v>92.4800000000099</v>
      </c>
      <c r="E9253" s="1" t="n">
        <f aca="false">E9252+F9252-G9252*DT</f>
        <v>29671.5283295207</v>
      </c>
      <c r="F9253" s="2" t="n">
        <f aca="false">absorption_fraction*IF(MOD(INT(D9253*100),INT(interval*100))=0,dosage,0)</f>
        <v>0</v>
      </c>
      <c r="G9253" s="1" t="n">
        <f aca="false">growth_rate*E9253</f>
        <v>934.851645659627</v>
      </c>
      <c r="H9253" s="1" t="n">
        <f aca="false">E9253/plasma_volume</f>
        <v>14.8357641647603</v>
      </c>
    </row>
    <row r="9254" customFormat="false" ht="13" hidden="false" customHeight="false" outlineLevel="0" collapsed="false">
      <c r="D9254" s="1" t="n">
        <v>92.4900000000099</v>
      </c>
      <c r="E9254" s="1" t="n">
        <f aca="false">E9253+F9253-G9253*DT</f>
        <v>29662.1798130641</v>
      </c>
      <c r="F9254" s="2" t="n">
        <f aca="false">absorption_fraction*IF(MOD(INT(D9254*100),INT(interval*100))=0,dosage,0)</f>
        <v>0</v>
      </c>
      <c r="G9254" s="1" t="n">
        <f aca="false">growth_rate*E9254</f>
        <v>934.557104849431</v>
      </c>
      <c r="H9254" s="1" t="n">
        <f aca="false">E9254/plasma_volume</f>
        <v>14.831089906532</v>
      </c>
    </row>
    <row r="9255" customFormat="false" ht="13" hidden="false" customHeight="false" outlineLevel="0" collapsed="false">
      <c r="D9255" s="1" t="n">
        <v>92.5000000000099</v>
      </c>
      <c r="E9255" s="1" t="n">
        <f aca="false">E9254+F9254-G9254*DT</f>
        <v>29652.8342420156</v>
      </c>
      <c r="F9255" s="2" t="n">
        <f aca="false">absorption_fraction*IF(MOD(INT(D9255*100),INT(interval*100))=0,dosage,0)</f>
        <v>0</v>
      </c>
      <c r="G9255" s="1" t="n">
        <f aca="false">growth_rate*E9255</f>
        <v>934.262656839296</v>
      </c>
      <c r="H9255" s="1" t="n">
        <f aca="false">E9255/plasma_volume</f>
        <v>14.8264171210078</v>
      </c>
    </row>
    <row r="9256" customFormat="false" ht="13" hidden="false" customHeight="false" outlineLevel="0" collapsed="false">
      <c r="D9256" s="1" t="n">
        <v>92.5100000000099</v>
      </c>
      <c r="E9256" s="1" t="n">
        <f aca="false">E9255+F9255-G9255*DT</f>
        <v>29643.4916154472</v>
      </c>
      <c r="F9256" s="2" t="n">
        <f aca="false">absorption_fraction*IF(MOD(INT(D9256*100),INT(interval*100))=0,dosage,0)</f>
        <v>0</v>
      </c>
      <c r="G9256" s="1" t="n">
        <f aca="false">growth_rate*E9256</f>
        <v>933.968301599982</v>
      </c>
      <c r="H9256" s="1" t="n">
        <f aca="false">E9256/plasma_volume</f>
        <v>14.8217458077236</v>
      </c>
    </row>
    <row r="9257" customFormat="false" ht="13" hidden="false" customHeight="false" outlineLevel="0" collapsed="false">
      <c r="D9257" s="1" t="n">
        <v>92.5200000000099</v>
      </c>
      <c r="E9257" s="1" t="n">
        <f aca="false">E9256+F9256-G9256*DT</f>
        <v>29634.1519324312</v>
      </c>
      <c r="F9257" s="2" t="n">
        <f aca="false">absorption_fraction*IF(MOD(INT(D9257*100),INT(interval*100))=0,dosage,0)</f>
        <v>0</v>
      </c>
      <c r="G9257" s="1" t="n">
        <f aca="false">growth_rate*E9257</f>
        <v>933.674039102261</v>
      </c>
      <c r="H9257" s="1" t="n">
        <f aca="false">E9257/plasma_volume</f>
        <v>14.8170759662156</v>
      </c>
    </row>
    <row r="9258" customFormat="false" ht="13" hidden="false" customHeight="false" outlineLevel="0" collapsed="false">
      <c r="D9258" s="1" t="n">
        <v>92.5300000000099</v>
      </c>
      <c r="E9258" s="1" t="n">
        <f aca="false">E9257+F9257-G9257*DT</f>
        <v>29624.8151920402</v>
      </c>
      <c r="F9258" s="2" t="n">
        <f aca="false">absorption_fraction*IF(MOD(INT(D9258*100),INT(interval*100))=0,dosage,0)</f>
        <v>0</v>
      </c>
      <c r="G9258" s="1" t="n">
        <f aca="false">growth_rate*E9258</f>
        <v>933.379869316913</v>
      </c>
      <c r="H9258" s="1" t="n">
        <f aca="false">E9258/plasma_volume</f>
        <v>14.8124075960201</v>
      </c>
    </row>
    <row r="9259" customFormat="false" ht="13" hidden="false" customHeight="false" outlineLevel="0" collapsed="false">
      <c r="D9259" s="1" t="n">
        <v>92.5400000000099</v>
      </c>
      <c r="E9259" s="1" t="n">
        <f aca="false">E9258+F9258-G9258*DT</f>
        <v>29615.481393347</v>
      </c>
      <c r="F9259" s="2" t="n">
        <f aca="false">absorption_fraction*IF(MOD(INT(D9259*100),INT(interval*100))=0,dosage,0)</f>
        <v>0</v>
      </c>
      <c r="G9259" s="1" t="n">
        <f aca="false">growth_rate*E9259</f>
        <v>933.085792214727</v>
      </c>
      <c r="H9259" s="1" t="n">
        <f aca="false">E9259/plasma_volume</f>
        <v>14.8077406966735</v>
      </c>
    </row>
    <row r="9260" customFormat="false" ht="13" hidden="false" customHeight="false" outlineLevel="0" collapsed="false">
      <c r="D9260" s="1" t="n">
        <v>92.5500000000099</v>
      </c>
      <c r="E9260" s="1" t="n">
        <f aca="false">E9259+F9259-G9259*DT</f>
        <v>29606.1505354249</v>
      </c>
      <c r="F9260" s="2" t="n">
        <f aca="false">absorption_fraction*IF(MOD(INT(D9260*100),INT(interval*100))=0,dosage,0)</f>
        <v>0</v>
      </c>
      <c r="G9260" s="1" t="n">
        <f aca="false">growth_rate*E9260</f>
        <v>932.791807766502</v>
      </c>
      <c r="H9260" s="1" t="n">
        <f aca="false">E9260/plasma_volume</f>
        <v>14.8030752677124</v>
      </c>
    </row>
    <row r="9261" customFormat="false" ht="13" hidden="false" customHeight="false" outlineLevel="0" collapsed="false">
      <c r="D9261" s="1" t="n">
        <v>92.5600000000099</v>
      </c>
      <c r="E9261" s="1" t="n">
        <f aca="false">E9260+F9260-G9260*DT</f>
        <v>29596.8226173472</v>
      </c>
      <c r="F9261" s="2" t="n">
        <f aca="false">absorption_fraction*IF(MOD(INT(D9261*100),INT(interval*100))=0,dosage,0)</f>
        <v>0</v>
      </c>
      <c r="G9261" s="1" t="n">
        <f aca="false">growth_rate*E9261</f>
        <v>932.497915943047</v>
      </c>
      <c r="H9261" s="1" t="n">
        <f aca="false">E9261/plasma_volume</f>
        <v>14.7984113086736</v>
      </c>
    </row>
    <row r="9262" customFormat="false" ht="13" hidden="false" customHeight="false" outlineLevel="0" collapsed="false">
      <c r="D9262" s="1" t="n">
        <v>92.5700000000099</v>
      </c>
      <c r="E9262" s="1" t="n">
        <f aca="false">E9261+F9261-G9261*DT</f>
        <v>29587.4976381878</v>
      </c>
      <c r="F9262" s="2" t="n">
        <f aca="false">absorption_fraction*IF(MOD(INT(D9262*100),INT(interval*100))=0,dosage,0)</f>
        <v>0</v>
      </c>
      <c r="G9262" s="1" t="n">
        <f aca="false">growth_rate*E9262</f>
        <v>932.204116715177</v>
      </c>
      <c r="H9262" s="1" t="n">
        <f aca="false">E9262/plasma_volume</f>
        <v>14.7937488190939</v>
      </c>
    </row>
    <row r="9263" customFormat="false" ht="13" hidden="false" customHeight="false" outlineLevel="0" collapsed="false">
      <c r="D9263" s="1" t="n">
        <v>92.5800000000099</v>
      </c>
      <c r="E9263" s="1" t="n">
        <f aca="false">E9262+F9262-G9262*DT</f>
        <v>29578.1755970206</v>
      </c>
      <c r="F9263" s="2" t="n">
        <f aca="false">absorption_fraction*IF(MOD(INT(D9263*100),INT(interval*100))=0,dosage,0)</f>
        <v>0</v>
      </c>
      <c r="G9263" s="1" t="n">
        <f aca="false">growth_rate*E9263</f>
        <v>931.910410053719</v>
      </c>
      <c r="H9263" s="1" t="n">
        <f aca="false">E9263/plasma_volume</f>
        <v>14.7890877985103</v>
      </c>
    </row>
    <row r="9264" customFormat="false" ht="13" hidden="false" customHeight="false" outlineLevel="0" collapsed="false">
      <c r="D9264" s="1" t="n">
        <v>92.5900000000099</v>
      </c>
      <c r="E9264" s="1" t="n">
        <f aca="false">E9263+F9263-G9263*DT</f>
        <v>29568.8564929201</v>
      </c>
      <c r="F9264" s="2" t="n">
        <f aca="false">absorption_fraction*IF(MOD(INT(D9264*100),INT(interval*100))=0,dosage,0)</f>
        <v>0</v>
      </c>
      <c r="G9264" s="1" t="n">
        <f aca="false">growth_rate*E9264</f>
        <v>931.616795929508</v>
      </c>
      <c r="H9264" s="1" t="n">
        <f aca="false">E9264/plasma_volume</f>
        <v>14.78442824646</v>
      </c>
    </row>
    <row r="9265" customFormat="false" ht="13" hidden="false" customHeight="false" outlineLevel="0" collapsed="false">
      <c r="D9265" s="1" t="n">
        <v>92.6000000000099</v>
      </c>
      <c r="E9265" s="1" t="n">
        <f aca="false">E9264+F9264-G9264*DT</f>
        <v>29559.5403249608</v>
      </c>
      <c r="F9265" s="2" t="n">
        <f aca="false">absorption_fraction*IF(MOD(INT(D9265*100),INT(interval*100))=0,dosage,0)</f>
        <v>0</v>
      </c>
      <c r="G9265" s="1" t="n">
        <f aca="false">growth_rate*E9265</f>
        <v>931.323274313389</v>
      </c>
      <c r="H9265" s="1" t="n">
        <f aca="false">E9265/plasma_volume</f>
        <v>14.7797701624804</v>
      </c>
    </row>
    <row r="9266" customFormat="false" ht="13" hidden="false" customHeight="false" outlineLevel="0" collapsed="false">
      <c r="D9266" s="1" t="n">
        <v>92.6100000000099</v>
      </c>
      <c r="E9266" s="1" t="n">
        <f aca="false">E9265+F9265-G9265*DT</f>
        <v>29550.2270922176</v>
      </c>
      <c r="F9266" s="2" t="n">
        <f aca="false">absorption_fraction*IF(MOD(INT(D9266*100),INT(interval*100))=0,dosage,0)</f>
        <v>0</v>
      </c>
      <c r="G9266" s="1" t="n">
        <f aca="false">growth_rate*E9266</f>
        <v>931.029845176217</v>
      </c>
      <c r="H9266" s="1" t="n">
        <f aca="false">E9266/plasma_volume</f>
        <v>14.7751135461088</v>
      </c>
    </row>
    <row r="9267" customFormat="false" ht="13" hidden="false" customHeight="false" outlineLevel="0" collapsed="false">
      <c r="D9267" s="1" t="n">
        <v>92.6200000000099</v>
      </c>
      <c r="E9267" s="1" t="n">
        <f aca="false">E9266+F9266-G9266*DT</f>
        <v>29540.9167937659</v>
      </c>
      <c r="F9267" s="2" t="n">
        <f aca="false">absorption_fraction*IF(MOD(INT(D9267*100),INT(interval*100))=0,dosage,0)</f>
        <v>0</v>
      </c>
      <c r="G9267" s="1" t="n">
        <f aca="false">growth_rate*E9267</f>
        <v>930.736508488853</v>
      </c>
      <c r="H9267" s="1" t="n">
        <f aca="false">E9267/plasma_volume</f>
        <v>14.7704583968829</v>
      </c>
    </row>
    <row r="9268" customFormat="false" ht="13" hidden="false" customHeight="false" outlineLevel="0" collapsed="false">
      <c r="D9268" s="1" t="n">
        <v>92.6300000000099</v>
      </c>
      <c r="E9268" s="1" t="n">
        <f aca="false">E9267+F9267-G9267*DT</f>
        <v>29531.609428681</v>
      </c>
      <c r="F9268" s="2" t="n">
        <f aca="false">absorption_fraction*IF(MOD(INT(D9268*100),INT(interval*100))=0,dosage,0)</f>
        <v>0</v>
      </c>
      <c r="G9268" s="1" t="n">
        <f aca="false">growth_rate*E9268</f>
        <v>930.443264222169</v>
      </c>
      <c r="H9268" s="1" t="n">
        <f aca="false">E9268/plasma_volume</f>
        <v>14.7658047143405</v>
      </c>
    </row>
    <row r="9269" customFormat="false" ht="13" hidden="false" customHeight="false" outlineLevel="0" collapsed="false">
      <c r="D9269" s="1" t="n">
        <v>92.6400000000099</v>
      </c>
      <c r="E9269" s="1" t="n">
        <f aca="false">E9268+F9268-G9268*DT</f>
        <v>29522.3049960388</v>
      </c>
      <c r="F9269" s="2" t="n">
        <f aca="false">absorption_fraction*IF(MOD(INT(D9269*100),INT(interval*100))=0,dosage,0)</f>
        <v>0</v>
      </c>
      <c r="G9269" s="1" t="n">
        <f aca="false">growth_rate*E9269</f>
        <v>930.150112347048</v>
      </c>
      <c r="H9269" s="1" t="n">
        <f aca="false">E9269/plasma_volume</f>
        <v>14.7611524980194</v>
      </c>
    </row>
    <row r="9270" customFormat="false" ht="13" hidden="false" customHeight="false" outlineLevel="0" collapsed="false">
      <c r="D9270" s="1" t="n">
        <v>92.6500000000099</v>
      </c>
      <c r="E9270" s="1" t="n">
        <f aca="false">E9269+F9269-G9269*DT</f>
        <v>29513.0034949153</v>
      </c>
      <c r="F9270" s="2" t="n">
        <f aca="false">absorption_fraction*IF(MOD(INT(D9270*100),INT(interval*100))=0,dosage,0)</f>
        <v>0</v>
      </c>
      <c r="G9270" s="1" t="n">
        <f aca="false">growth_rate*E9270</f>
        <v>929.85705283438</v>
      </c>
      <c r="H9270" s="1" t="n">
        <f aca="false">E9270/plasma_volume</f>
        <v>14.7565017474576</v>
      </c>
    </row>
    <row r="9271" customFormat="false" ht="13" hidden="false" customHeight="false" outlineLevel="0" collapsed="false">
      <c r="D9271" s="1" t="n">
        <v>92.6600000000099</v>
      </c>
      <c r="E9271" s="1" t="n">
        <f aca="false">E9270+F9270-G9270*DT</f>
        <v>29503.704924387</v>
      </c>
      <c r="F9271" s="2" t="n">
        <f aca="false">absorption_fraction*IF(MOD(INT(D9271*100),INT(interval*100))=0,dosage,0)</f>
        <v>0</v>
      </c>
      <c r="G9271" s="1" t="n">
        <f aca="false">growth_rate*E9271</f>
        <v>929.564085655063</v>
      </c>
      <c r="H9271" s="1" t="n">
        <f aca="false">E9271/plasma_volume</f>
        <v>14.7518524621935</v>
      </c>
    </row>
    <row r="9272" customFormat="false" ht="13" hidden="false" customHeight="false" outlineLevel="0" collapsed="false">
      <c r="D9272" s="1" t="n">
        <v>92.6700000000099</v>
      </c>
      <c r="E9272" s="1" t="n">
        <f aca="false">E9271+F9271-G9271*DT</f>
        <v>29494.4092835304</v>
      </c>
      <c r="F9272" s="2" t="n">
        <f aca="false">absorption_fraction*IF(MOD(INT(D9272*100),INT(interval*100))=0,dosage,0)</f>
        <v>0</v>
      </c>
      <c r="G9272" s="1" t="n">
        <f aca="false">growth_rate*E9272</f>
        <v>929.271210780008</v>
      </c>
      <c r="H9272" s="1" t="n">
        <f aca="false">E9272/plasma_volume</f>
        <v>14.7472046417652</v>
      </c>
    </row>
    <row r="9273" customFormat="false" ht="13" hidden="false" customHeight="false" outlineLevel="0" collapsed="false">
      <c r="D9273" s="1" t="n">
        <v>92.6800000000099</v>
      </c>
      <c r="E9273" s="1" t="n">
        <f aca="false">E9272+F9272-G9272*DT</f>
        <v>29485.1165714226</v>
      </c>
      <c r="F9273" s="2" t="n">
        <f aca="false">absorption_fraction*IF(MOD(INT(D9273*100),INT(interval*100))=0,dosage,0)</f>
        <v>0</v>
      </c>
      <c r="G9273" s="1" t="n">
        <f aca="false">growth_rate*E9273</f>
        <v>928.978428180132</v>
      </c>
      <c r="H9273" s="1" t="n">
        <f aca="false">E9273/plasma_volume</f>
        <v>14.7425582857113</v>
      </c>
    </row>
    <row r="9274" customFormat="false" ht="13" hidden="false" customHeight="false" outlineLevel="0" collapsed="false">
      <c r="D9274" s="1" t="n">
        <v>92.69000000001</v>
      </c>
      <c r="E9274" s="1" t="n">
        <f aca="false">E9273+F9273-G9273*DT</f>
        <v>29475.8267871408</v>
      </c>
      <c r="F9274" s="2" t="n">
        <f aca="false">absorption_fraction*IF(MOD(INT(D9274*100),INT(interval*100))=0,dosage,0)</f>
        <v>0</v>
      </c>
      <c r="G9274" s="1" t="n">
        <f aca="false">growth_rate*E9274</f>
        <v>928.685737826362</v>
      </c>
      <c r="H9274" s="1" t="n">
        <f aca="false">E9274/plasma_volume</f>
        <v>14.7379133935704</v>
      </c>
    </row>
    <row r="9275" customFormat="false" ht="13" hidden="false" customHeight="false" outlineLevel="0" collapsed="false">
      <c r="D9275" s="1" t="n">
        <v>92.7000000000099</v>
      </c>
      <c r="E9275" s="1" t="n">
        <f aca="false">E9274+F9274-G9274*DT</f>
        <v>29466.5399297625</v>
      </c>
      <c r="F9275" s="2" t="n">
        <f aca="false">absorption_fraction*IF(MOD(INT(D9275*100),INT(interval*100))=0,dosage,0)</f>
        <v>0</v>
      </c>
      <c r="G9275" s="1" t="n">
        <f aca="false">growth_rate*E9275</f>
        <v>928.393139689634</v>
      </c>
      <c r="H9275" s="1" t="n">
        <f aca="false">E9275/plasma_volume</f>
        <v>14.7332699648813</v>
      </c>
    </row>
    <row r="9276" customFormat="false" ht="13" hidden="false" customHeight="false" outlineLevel="0" collapsed="false">
      <c r="D9276" s="1" t="n">
        <v>92.7100000000099</v>
      </c>
      <c r="E9276" s="1" t="n">
        <f aca="false">E9275+F9275-G9275*DT</f>
        <v>29457.2559983656</v>
      </c>
      <c r="F9276" s="2" t="n">
        <f aca="false">absorption_fraction*IF(MOD(INT(D9276*100),INT(interval*100))=0,dosage,0)</f>
        <v>0</v>
      </c>
      <c r="G9276" s="1" t="n">
        <f aca="false">growth_rate*E9276</f>
        <v>928.100633740894</v>
      </c>
      <c r="H9276" s="1" t="n">
        <f aca="false">E9276/plasma_volume</f>
        <v>14.7286279991828</v>
      </c>
    </row>
    <row r="9277" customFormat="false" ht="13" hidden="false" customHeight="false" outlineLevel="0" collapsed="false">
      <c r="D9277" s="1" t="n">
        <v>92.72000000001</v>
      </c>
      <c r="E9277" s="1" t="n">
        <f aca="false">E9276+F9276-G9276*DT</f>
        <v>29447.9749920282</v>
      </c>
      <c r="F9277" s="2" t="n">
        <f aca="false">absorption_fraction*IF(MOD(INT(D9277*100),INT(interval*100))=0,dosage,0)</f>
        <v>0</v>
      </c>
      <c r="G9277" s="1" t="n">
        <f aca="false">growth_rate*E9277</f>
        <v>927.808219951098</v>
      </c>
      <c r="H9277" s="1" t="n">
        <f aca="false">E9277/plasma_volume</f>
        <v>14.7239874960141</v>
      </c>
    </row>
    <row r="9278" customFormat="false" ht="13" hidden="false" customHeight="false" outlineLevel="0" collapsed="false">
      <c r="D9278" s="1" t="n">
        <v>92.7300000000099</v>
      </c>
      <c r="E9278" s="1" t="n">
        <f aca="false">E9277+F9277-G9277*DT</f>
        <v>29438.6969098287</v>
      </c>
      <c r="F9278" s="2" t="n">
        <f aca="false">absorption_fraction*IF(MOD(INT(D9278*100),INT(interval*100))=0,dosage,0)</f>
        <v>0</v>
      </c>
      <c r="G9278" s="1" t="n">
        <f aca="false">growth_rate*E9278</f>
        <v>927.515898291207</v>
      </c>
      <c r="H9278" s="1" t="n">
        <f aca="false">E9278/plasma_volume</f>
        <v>14.7193484549144</v>
      </c>
    </row>
    <row r="9279" customFormat="false" ht="13" hidden="false" customHeight="false" outlineLevel="0" collapsed="false">
      <c r="D9279" s="1" t="n">
        <v>92.7400000000099</v>
      </c>
      <c r="E9279" s="1" t="n">
        <f aca="false">E9278+F9278-G9278*DT</f>
        <v>29429.4217508458</v>
      </c>
      <c r="F9279" s="2" t="n">
        <f aca="false">absorption_fraction*IF(MOD(INT(D9279*100),INT(interval*100))=0,dosage,0)</f>
        <v>0</v>
      </c>
      <c r="G9279" s="1" t="n">
        <f aca="false">growth_rate*E9279</f>
        <v>927.223668732195</v>
      </c>
      <c r="H9279" s="1" t="n">
        <f aca="false">E9279/plasma_volume</f>
        <v>14.7147108754229</v>
      </c>
    </row>
    <row r="9280" customFormat="false" ht="13" hidden="false" customHeight="false" outlineLevel="0" collapsed="false">
      <c r="D9280" s="1" t="n">
        <v>92.75000000001</v>
      </c>
      <c r="E9280" s="1" t="n">
        <f aca="false">E9279+F9279-G9279*DT</f>
        <v>29420.1495141585</v>
      </c>
      <c r="F9280" s="2" t="n">
        <f aca="false">absorption_fraction*IF(MOD(INT(D9280*100),INT(interval*100))=0,dosage,0)</f>
        <v>0</v>
      </c>
      <c r="G9280" s="1" t="n">
        <f aca="false">growth_rate*E9280</f>
        <v>926.931531245045</v>
      </c>
      <c r="H9280" s="1" t="n">
        <f aca="false">E9280/plasma_volume</f>
        <v>14.7100747570792</v>
      </c>
    </row>
    <row r="9281" customFormat="false" ht="13" hidden="false" customHeight="false" outlineLevel="0" collapsed="false">
      <c r="D9281" s="1" t="n">
        <v>92.76000000001</v>
      </c>
      <c r="E9281" s="1" t="n">
        <f aca="false">E9280+F9280-G9280*DT</f>
        <v>29410.880198846</v>
      </c>
      <c r="F9281" s="2" t="n">
        <f aca="false">absorption_fraction*IF(MOD(INT(D9281*100),INT(interval*100))=0,dosage,0)</f>
        <v>0</v>
      </c>
      <c r="G9281" s="1" t="n">
        <f aca="false">growth_rate*E9281</f>
        <v>926.639485800748</v>
      </c>
      <c r="H9281" s="1" t="n">
        <f aca="false">E9281/plasma_volume</f>
        <v>14.705440099423</v>
      </c>
    </row>
    <row r="9282" customFormat="false" ht="13" hidden="false" customHeight="false" outlineLevel="0" collapsed="false">
      <c r="D9282" s="1" t="n">
        <v>92.77000000001</v>
      </c>
      <c r="E9282" s="1" t="n">
        <f aca="false">E9281+F9281-G9281*DT</f>
        <v>29401.613803988</v>
      </c>
      <c r="F9282" s="2" t="n">
        <f aca="false">absorption_fraction*IF(MOD(INT(D9282*100),INT(interval*100))=0,dosage,0)</f>
        <v>0</v>
      </c>
      <c r="G9282" s="1" t="n">
        <f aca="false">growth_rate*E9282</f>
        <v>926.347532370303</v>
      </c>
      <c r="H9282" s="1" t="n">
        <f aca="false">E9282/plasma_volume</f>
        <v>14.700806901994</v>
      </c>
    </row>
    <row r="9283" customFormat="false" ht="13" hidden="false" customHeight="false" outlineLevel="0" collapsed="false">
      <c r="D9283" s="1" t="n">
        <v>92.78000000001</v>
      </c>
      <c r="E9283" s="1" t="n">
        <f aca="false">E9282+F9282-G9282*DT</f>
        <v>29392.3503286643</v>
      </c>
      <c r="F9283" s="2" t="n">
        <f aca="false">absorption_fraction*IF(MOD(INT(D9283*100),INT(interval*100))=0,dosage,0)</f>
        <v>0</v>
      </c>
      <c r="G9283" s="1" t="n">
        <f aca="false">growth_rate*E9283</f>
        <v>926.055670924721</v>
      </c>
      <c r="H9283" s="1" t="n">
        <f aca="false">E9283/plasma_volume</f>
        <v>14.6961751643322</v>
      </c>
    </row>
    <row r="9284" customFormat="false" ht="13" hidden="false" customHeight="false" outlineLevel="0" collapsed="false">
      <c r="D9284" s="1" t="n">
        <v>92.79000000001</v>
      </c>
      <c r="E9284" s="1" t="n">
        <f aca="false">E9283+F9283-G9283*DT</f>
        <v>29383.0897719551</v>
      </c>
      <c r="F9284" s="2" t="n">
        <f aca="false">absorption_fraction*IF(MOD(INT(D9284*100),INT(interval*100))=0,dosage,0)</f>
        <v>0</v>
      </c>
      <c r="G9284" s="1" t="n">
        <f aca="false">growth_rate*E9284</f>
        <v>925.763901435019</v>
      </c>
      <c r="H9284" s="1" t="n">
        <f aca="false">E9284/plasma_volume</f>
        <v>14.6915448859775</v>
      </c>
    </row>
    <row r="9285" customFormat="false" ht="13" hidden="false" customHeight="false" outlineLevel="0" collapsed="false">
      <c r="D9285" s="1" t="n">
        <v>92.80000000001</v>
      </c>
      <c r="E9285" s="1" t="n">
        <f aca="false">E9284+F9284-G9284*DT</f>
        <v>29373.8321329407</v>
      </c>
      <c r="F9285" s="2" t="n">
        <f aca="false">absorption_fraction*IF(MOD(INT(D9285*100),INT(interval*100))=0,dosage,0)</f>
        <v>0</v>
      </c>
      <c r="G9285" s="1" t="n">
        <f aca="false">growth_rate*E9285</f>
        <v>925.472223872227</v>
      </c>
      <c r="H9285" s="1" t="n">
        <f aca="false">E9285/plasma_volume</f>
        <v>14.6869160664704</v>
      </c>
    </row>
    <row r="9286" customFormat="false" ht="13" hidden="false" customHeight="false" outlineLevel="0" collapsed="false">
      <c r="D9286" s="1" t="n">
        <v>92.81000000001</v>
      </c>
      <c r="E9286" s="1" t="n">
        <f aca="false">E9285+F9285-G9285*DT</f>
        <v>29364.577410702</v>
      </c>
      <c r="F9286" s="2" t="n">
        <f aca="false">absorption_fraction*IF(MOD(INT(D9286*100),INT(interval*100))=0,dosage,0)</f>
        <v>0</v>
      </c>
      <c r="G9286" s="1" t="n">
        <f aca="false">growth_rate*E9286</f>
        <v>925.18063820738</v>
      </c>
      <c r="H9286" s="1" t="n">
        <f aca="false">E9286/plasma_volume</f>
        <v>14.682288705351</v>
      </c>
    </row>
    <row r="9287" customFormat="false" ht="13" hidden="false" customHeight="false" outlineLevel="0" collapsed="false">
      <c r="D9287" s="1" t="n">
        <v>92.82000000001</v>
      </c>
      <c r="E9287" s="1" t="n">
        <f aca="false">E9286+F9286-G9286*DT</f>
        <v>29355.3256043199</v>
      </c>
      <c r="F9287" s="2" t="n">
        <f aca="false">absorption_fraction*IF(MOD(INT(D9287*100),INT(interval*100))=0,dosage,0)</f>
        <v>0</v>
      </c>
      <c r="G9287" s="1" t="n">
        <f aca="false">growth_rate*E9287</f>
        <v>924.889144411524</v>
      </c>
      <c r="H9287" s="1" t="n">
        <f aca="false">E9287/plasma_volume</f>
        <v>14.67766280216</v>
      </c>
    </row>
    <row r="9288" customFormat="false" ht="13" hidden="false" customHeight="false" outlineLevel="0" collapsed="false">
      <c r="D9288" s="1" t="n">
        <v>92.83000000001</v>
      </c>
      <c r="E9288" s="1" t="n">
        <f aca="false">E9287+F9287-G9287*DT</f>
        <v>29346.0767128758</v>
      </c>
      <c r="F9288" s="2" t="n">
        <f aca="false">absorption_fraction*IF(MOD(INT(D9288*100),INT(interval*100))=0,dosage,0)</f>
        <v>0</v>
      </c>
      <c r="G9288" s="1" t="n">
        <f aca="false">growth_rate*E9288</f>
        <v>924.597742455715</v>
      </c>
      <c r="H9288" s="1" t="n">
        <f aca="false">E9288/plasma_volume</f>
        <v>14.6730383564379</v>
      </c>
    </row>
    <row r="9289" customFormat="false" ht="13" hidden="false" customHeight="false" outlineLevel="0" collapsed="false">
      <c r="D9289" s="1" t="n">
        <v>92.84000000001</v>
      </c>
      <c r="E9289" s="1" t="n">
        <f aca="false">E9288+F9288-G9288*DT</f>
        <v>29336.8307354513</v>
      </c>
      <c r="F9289" s="2" t="n">
        <f aca="false">absorption_fraction*IF(MOD(INT(D9289*100),INT(interval*100))=0,dosage,0)</f>
        <v>0</v>
      </c>
      <c r="G9289" s="1" t="n">
        <f aca="false">growth_rate*E9289</f>
        <v>924.306432311017</v>
      </c>
      <c r="H9289" s="1" t="n">
        <f aca="false">E9289/plasma_volume</f>
        <v>14.6684153677256</v>
      </c>
    </row>
    <row r="9290" customFormat="false" ht="13" hidden="false" customHeight="false" outlineLevel="0" collapsed="false">
      <c r="D9290" s="1" t="n">
        <v>92.85000000001</v>
      </c>
      <c r="E9290" s="1" t="n">
        <f aca="false">E9289+F9289-G9289*DT</f>
        <v>29327.5876711281</v>
      </c>
      <c r="F9290" s="2" t="n">
        <f aca="false">absorption_fraction*IF(MOD(INT(D9290*100),INT(interval*100))=0,dosage,0)</f>
        <v>0</v>
      </c>
      <c r="G9290" s="1" t="n">
        <f aca="false">growth_rate*E9290</f>
        <v>924.015213948504</v>
      </c>
      <c r="H9290" s="1" t="n">
        <f aca="false">E9290/plasma_volume</f>
        <v>14.6637938355641</v>
      </c>
    </row>
    <row r="9291" customFormat="false" ht="13" hidden="false" customHeight="false" outlineLevel="0" collapsed="false">
      <c r="D9291" s="1" t="n">
        <v>92.86000000001</v>
      </c>
      <c r="E9291" s="1" t="n">
        <f aca="false">E9290+F9290-G9290*DT</f>
        <v>29318.3475189887</v>
      </c>
      <c r="F9291" s="2" t="n">
        <f aca="false">absorption_fraction*IF(MOD(INT(D9291*100),INT(interval*100))=0,dosage,0)</f>
        <v>0</v>
      </c>
      <c r="G9291" s="1" t="n">
        <f aca="false">growth_rate*E9291</f>
        <v>923.724087339257</v>
      </c>
      <c r="H9291" s="1" t="n">
        <f aca="false">E9291/plasma_volume</f>
        <v>14.6591737594943</v>
      </c>
    </row>
    <row r="9292" customFormat="false" ht="13" hidden="false" customHeight="false" outlineLevel="0" collapsed="false">
      <c r="D9292" s="1" t="n">
        <v>92.87000000001</v>
      </c>
      <c r="E9292" s="1" t="n">
        <f aca="false">E9291+F9291-G9291*DT</f>
        <v>29309.1102781153</v>
      </c>
      <c r="F9292" s="2" t="n">
        <f aca="false">absorption_fraction*IF(MOD(INT(D9292*100),INT(interval*100))=0,dosage,0)</f>
        <v>0</v>
      </c>
      <c r="G9292" s="1" t="n">
        <f aca="false">growth_rate*E9292</f>
        <v>923.433052454369</v>
      </c>
      <c r="H9292" s="1" t="n">
        <f aca="false">E9292/plasma_volume</f>
        <v>14.6545551390576</v>
      </c>
    </row>
    <row r="9293" customFormat="false" ht="13" hidden="false" customHeight="false" outlineLevel="0" collapsed="false">
      <c r="D9293" s="1" t="n">
        <v>92.88000000001</v>
      </c>
      <c r="E9293" s="1" t="n">
        <f aca="false">E9292+F9292-G9292*DT</f>
        <v>29299.8759475907</v>
      </c>
      <c r="F9293" s="2" t="n">
        <f aca="false">absorption_fraction*IF(MOD(INT(D9293*100),INT(interval*100))=0,dosage,0)</f>
        <v>0</v>
      </c>
      <c r="G9293" s="1" t="n">
        <f aca="false">growth_rate*E9293</f>
        <v>923.142109264939</v>
      </c>
      <c r="H9293" s="1" t="n">
        <f aca="false">E9293/plasma_volume</f>
        <v>14.6499379737954</v>
      </c>
    </row>
    <row r="9294" customFormat="false" ht="13" hidden="false" customHeight="false" outlineLevel="0" collapsed="false">
      <c r="D9294" s="1" t="n">
        <v>92.89000000001</v>
      </c>
      <c r="E9294" s="1" t="n">
        <f aca="false">E9293+F9293-G9293*DT</f>
        <v>29290.6445264981</v>
      </c>
      <c r="F9294" s="2" t="n">
        <f aca="false">absorption_fraction*IF(MOD(INT(D9294*100),INT(interval*100))=0,dosage,0)</f>
        <v>0</v>
      </c>
      <c r="G9294" s="1" t="n">
        <f aca="false">growth_rate*E9294</f>
        <v>922.851257742079</v>
      </c>
      <c r="H9294" s="1" t="n">
        <f aca="false">E9294/plasma_volume</f>
        <v>14.645322263249</v>
      </c>
    </row>
    <row r="9295" customFormat="false" ht="13" hidden="false" customHeight="false" outlineLevel="0" collapsed="false">
      <c r="D9295" s="1" t="n">
        <v>92.90000000001</v>
      </c>
      <c r="E9295" s="1" t="n">
        <f aca="false">E9294+F9294-G9294*DT</f>
        <v>29281.4160139206</v>
      </c>
      <c r="F9295" s="2" t="n">
        <f aca="false">absorption_fraction*IF(MOD(INT(D9295*100),INT(interval*100))=0,dosage,0)</f>
        <v>0</v>
      </c>
      <c r="G9295" s="1" t="n">
        <f aca="false">growth_rate*E9295</f>
        <v>922.560497856906</v>
      </c>
      <c r="H9295" s="1" t="n">
        <f aca="false">E9295/plasma_volume</f>
        <v>14.6407080069603</v>
      </c>
    </row>
    <row r="9296" customFormat="false" ht="13" hidden="false" customHeight="false" outlineLevel="0" collapsed="false">
      <c r="D9296" s="1" t="n">
        <v>92.91000000001</v>
      </c>
      <c r="E9296" s="1" t="n">
        <f aca="false">E9295+F9295-G9295*DT</f>
        <v>29272.1904089421</v>
      </c>
      <c r="F9296" s="2" t="n">
        <f aca="false">absorption_fraction*IF(MOD(INT(D9296*100),INT(interval*100))=0,dosage,0)</f>
        <v>0</v>
      </c>
      <c r="G9296" s="1" t="n">
        <f aca="false">growth_rate*E9296</f>
        <v>922.269829580549</v>
      </c>
      <c r="H9296" s="1" t="n">
        <f aca="false">E9296/plasma_volume</f>
        <v>14.636095204471</v>
      </c>
    </row>
    <row r="9297" customFormat="false" ht="13" hidden="false" customHeight="false" outlineLevel="0" collapsed="false">
      <c r="D9297" s="1" t="n">
        <v>92.92000000001</v>
      </c>
      <c r="E9297" s="1" t="n">
        <f aca="false">E9296+F9296-G9296*DT</f>
        <v>29262.9677106463</v>
      </c>
      <c r="F9297" s="2" t="n">
        <f aca="false">absorption_fraction*IF(MOD(INT(D9297*100),INT(interval*100))=0,dosage,0)</f>
        <v>0</v>
      </c>
      <c r="G9297" s="1" t="n">
        <f aca="false">growth_rate*E9297</f>
        <v>921.979252884145</v>
      </c>
      <c r="H9297" s="1" t="n">
        <f aca="false">E9297/plasma_volume</f>
        <v>14.6314838553231</v>
      </c>
    </row>
    <row r="9298" customFormat="false" ht="13" hidden="false" customHeight="false" outlineLevel="0" collapsed="false">
      <c r="D9298" s="1" t="n">
        <v>92.93000000001</v>
      </c>
      <c r="E9298" s="1" t="n">
        <f aca="false">E9297+F9297-G9297*DT</f>
        <v>29253.7479181174</v>
      </c>
      <c r="F9298" s="2" t="n">
        <f aca="false">absorption_fraction*IF(MOD(INT(D9298*100),INT(interval*100))=0,dosage,0)</f>
        <v>0</v>
      </c>
      <c r="G9298" s="1" t="n">
        <f aca="false">growth_rate*E9298</f>
        <v>921.68876773884</v>
      </c>
      <c r="H9298" s="1" t="n">
        <f aca="false">E9298/plasma_volume</f>
        <v>14.6268739590587</v>
      </c>
    </row>
    <row r="9299" customFormat="false" ht="13" hidden="false" customHeight="false" outlineLevel="0" collapsed="false">
      <c r="D9299" s="1" t="n">
        <v>92.94000000001</v>
      </c>
      <c r="E9299" s="1" t="n">
        <f aca="false">E9298+F9298-G9298*DT</f>
        <v>29244.53103044</v>
      </c>
      <c r="F9299" s="2" t="n">
        <f aca="false">absorption_fraction*IF(MOD(INT(D9299*100),INT(interval*100))=0,dosage,0)</f>
        <v>0</v>
      </c>
      <c r="G9299" s="1" t="n">
        <f aca="false">growth_rate*E9299</f>
        <v>921.398374115789</v>
      </c>
      <c r="H9299" s="1" t="n">
        <f aca="false">E9299/plasma_volume</f>
        <v>14.62226551522</v>
      </c>
    </row>
    <row r="9300" customFormat="false" ht="13" hidden="false" customHeight="false" outlineLevel="0" collapsed="false">
      <c r="D9300" s="1" t="n">
        <v>92.95000000001</v>
      </c>
      <c r="E9300" s="1" t="n">
        <f aca="false">E9299+F9299-G9299*DT</f>
        <v>29235.3170466989</v>
      </c>
      <c r="F9300" s="2" t="n">
        <f aca="false">absorption_fraction*IF(MOD(INT(D9300*100),INT(interval*100))=0,dosage,0)</f>
        <v>0</v>
      </c>
      <c r="G9300" s="1" t="n">
        <f aca="false">growth_rate*E9300</f>
        <v>921.108071986156</v>
      </c>
      <c r="H9300" s="1" t="n">
        <f aca="false">E9300/plasma_volume</f>
        <v>14.6176585233494</v>
      </c>
    </row>
    <row r="9301" customFormat="false" ht="13" hidden="false" customHeight="false" outlineLevel="0" collapsed="false">
      <c r="D9301" s="1" t="n">
        <v>92.96000000001</v>
      </c>
      <c r="E9301" s="1" t="n">
        <f aca="false">E9300+F9300-G9300*DT</f>
        <v>29226.105965979</v>
      </c>
      <c r="F9301" s="2" t="n">
        <f aca="false">absorption_fraction*IF(MOD(INT(D9301*100),INT(interval*100))=0,dosage,0)</f>
        <v>0</v>
      </c>
      <c r="G9301" s="1" t="n">
        <f aca="false">growth_rate*E9301</f>
        <v>920.817861321116</v>
      </c>
      <c r="H9301" s="1" t="n">
        <f aca="false">E9301/plasma_volume</f>
        <v>14.6130529829895</v>
      </c>
    </row>
    <row r="9302" customFormat="false" ht="13" hidden="false" customHeight="false" outlineLevel="0" collapsed="false">
      <c r="D9302" s="1" t="n">
        <v>92.97000000001</v>
      </c>
      <c r="E9302" s="1" t="n">
        <f aca="false">E9301+F9301-G9301*DT</f>
        <v>29216.8977873658</v>
      </c>
      <c r="F9302" s="2" t="n">
        <f aca="false">absorption_fraction*IF(MOD(INT(D9302*100),INT(interval*100))=0,dosage,0)</f>
        <v>0</v>
      </c>
      <c r="G9302" s="1" t="n">
        <f aca="false">growth_rate*E9302</f>
        <v>920.527742091851</v>
      </c>
      <c r="H9302" s="1" t="n">
        <f aca="false">E9302/plasma_volume</f>
        <v>14.6084488936829</v>
      </c>
    </row>
    <row r="9303" customFormat="false" ht="13" hidden="false" customHeight="false" outlineLevel="0" collapsed="false">
      <c r="D9303" s="1" t="n">
        <v>92.98000000001</v>
      </c>
      <c r="E9303" s="1" t="n">
        <f aca="false">E9302+F9302-G9302*DT</f>
        <v>29207.6925099449</v>
      </c>
      <c r="F9303" s="2" t="n">
        <f aca="false">absorption_fraction*IF(MOD(INT(D9303*100),INT(interval*100))=0,dosage,0)</f>
        <v>0</v>
      </c>
      <c r="G9303" s="1" t="n">
        <f aca="false">growth_rate*E9303</f>
        <v>920.237714269552</v>
      </c>
      <c r="H9303" s="1" t="n">
        <f aca="false">E9303/plasma_volume</f>
        <v>14.6038462549724</v>
      </c>
    </row>
    <row r="9304" customFormat="false" ht="13" hidden="false" customHeight="false" outlineLevel="0" collapsed="false">
      <c r="D9304" s="1" t="n">
        <v>92.99000000001</v>
      </c>
      <c r="E9304" s="1" t="n">
        <f aca="false">E9303+F9303-G9303*DT</f>
        <v>29198.4901328022</v>
      </c>
      <c r="F9304" s="2" t="n">
        <f aca="false">absorption_fraction*IF(MOD(INT(D9304*100),INT(interval*100))=0,dosage,0)</f>
        <v>0</v>
      </c>
      <c r="G9304" s="1" t="n">
        <f aca="false">growth_rate*E9304</f>
        <v>919.94777782542</v>
      </c>
      <c r="H9304" s="1" t="n">
        <f aca="false">E9304/plasma_volume</f>
        <v>14.5992450664011</v>
      </c>
    </row>
    <row r="9305" customFormat="false" ht="13" hidden="false" customHeight="false" outlineLevel="0" collapsed="false">
      <c r="D9305" s="1" t="n">
        <v>93.00000000001</v>
      </c>
      <c r="E9305" s="1" t="n">
        <f aca="false">E9304+F9304-G9304*DT</f>
        <v>29189.2906550239</v>
      </c>
      <c r="F9305" s="2" t="n">
        <f aca="false">absorption_fraction*IF(MOD(INT(D9305*100),INT(interval*100))=0,dosage,0)</f>
        <v>0</v>
      </c>
      <c r="G9305" s="1" t="n">
        <f aca="false">growth_rate*E9305</f>
        <v>919.657932730664</v>
      </c>
      <c r="H9305" s="1" t="n">
        <f aca="false">E9305/plasma_volume</f>
        <v>14.594645327512</v>
      </c>
    </row>
    <row r="9306" customFormat="false" ht="13" hidden="false" customHeight="false" outlineLevel="0" collapsed="false">
      <c r="D9306" s="1" t="n">
        <v>93.01000000001</v>
      </c>
      <c r="E9306" s="1" t="n">
        <f aca="false">E9305+F9305-G9305*DT</f>
        <v>29180.0940756966</v>
      </c>
      <c r="F9306" s="2" t="n">
        <f aca="false">absorption_fraction*IF(MOD(INT(D9306*100),INT(interval*100))=0,dosage,0)</f>
        <v>0</v>
      </c>
      <c r="G9306" s="1" t="n">
        <f aca="false">growth_rate*E9306</f>
        <v>919.368178956504</v>
      </c>
      <c r="H9306" s="1" t="n">
        <f aca="false">E9306/plasma_volume</f>
        <v>14.5900470378483</v>
      </c>
    </row>
    <row r="9307" customFormat="false" ht="13" hidden="false" customHeight="false" outlineLevel="0" collapsed="false">
      <c r="D9307" s="1" t="n">
        <v>93.02000000001</v>
      </c>
      <c r="E9307" s="1" t="n">
        <f aca="false">E9306+F9306-G9306*DT</f>
        <v>29170.9003939071</v>
      </c>
      <c r="F9307" s="2" t="n">
        <f aca="false">absorption_fraction*IF(MOD(INT(D9307*100),INT(interval*100))=0,dosage,0)</f>
        <v>0</v>
      </c>
      <c r="G9307" s="1" t="n">
        <f aca="false">growth_rate*E9307</f>
        <v>919.078516474168</v>
      </c>
      <c r="H9307" s="1" t="n">
        <f aca="false">E9307/plasma_volume</f>
        <v>14.5854501969535</v>
      </c>
    </row>
    <row r="9308" customFormat="false" ht="13" hidden="false" customHeight="false" outlineLevel="0" collapsed="false">
      <c r="D9308" s="1" t="n">
        <v>93.03000000001</v>
      </c>
      <c r="E9308" s="1" t="n">
        <f aca="false">E9307+F9307-G9307*DT</f>
        <v>29161.7096087423</v>
      </c>
      <c r="F9308" s="2" t="n">
        <f aca="false">absorption_fraction*IF(MOD(INT(D9308*100),INT(interval*100))=0,dosage,0)</f>
        <v>0</v>
      </c>
      <c r="G9308" s="1" t="n">
        <f aca="false">growth_rate*E9308</f>
        <v>918.788945254892</v>
      </c>
      <c r="H9308" s="1" t="n">
        <f aca="false">E9308/plasma_volume</f>
        <v>14.5808548043712</v>
      </c>
    </row>
    <row r="9309" customFormat="false" ht="13" hidden="false" customHeight="false" outlineLevel="0" collapsed="false">
      <c r="D9309" s="1" t="n">
        <v>93.04000000001</v>
      </c>
      <c r="E9309" s="1" t="n">
        <f aca="false">E9308+F9308-G9308*DT</f>
        <v>29152.5217192898</v>
      </c>
      <c r="F9309" s="2" t="n">
        <f aca="false">absorption_fraction*IF(MOD(INT(D9309*100),INT(interval*100))=0,dosage,0)</f>
        <v>0</v>
      </c>
      <c r="G9309" s="1" t="n">
        <f aca="false">growth_rate*E9309</f>
        <v>918.499465269922</v>
      </c>
      <c r="H9309" s="1" t="n">
        <f aca="false">E9309/plasma_volume</f>
        <v>14.5762608596449</v>
      </c>
    </row>
    <row r="9310" customFormat="false" ht="13" hidden="false" customHeight="false" outlineLevel="0" collapsed="false">
      <c r="D9310" s="1" t="n">
        <v>93.05000000001</v>
      </c>
      <c r="E9310" s="1" t="n">
        <f aca="false">E9309+F9309-G9309*DT</f>
        <v>29143.3367246371</v>
      </c>
      <c r="F9310" s="2" t="n">
        <f aca="false">absorption_fraction*IF(MOD(INT(D9310*100),INT(interval*100))=0,dosage,0)</f>
        <v>0</v>
      </c>
      <c r="G9310" s="1" t="n">
        <f aca="false">growth_rate*E9310</f>
        <v>918.210076490514</v>
      </c>
      <c r="H9310" s="1" t="n">
        <f aca="false">E9310/plasma_volume</f>
        <v>14.5716683623185</v>
      </c>
    </row>
    <row r="9311" customFormat="false" ht="13" hidden="false" customHeight="false" outlineLevel="0" collapsed="false">
      <c r="D9311" s="1" t="n">
        <v>93.06000000001</v>
      </c>
      <c r="E9311" s="1" t="n">
        <f aca="false">E9310+F9310-G9310*DT</f>
        <v>29134.1546238722</v>
      </c>
      <c r="F9311" s="2" t="n">
        <f aca="false">absorption_fraction*IF(MOD(INT(D9311*100),INT(interval*100))=0,dosage,0)</f>
        <v>0</v>
      </c>
      <c r="G9311" s="1" t="n">
        <f aca="false">growth_rate*E9311</f>
        <v>917.920778887932</v>
      </c>
      <c r="H9311" s="1" t="n">
        <f aca="false">E9311/plasma_volume</f>
        <v>14.5670773119361</v>
      </c>
    </row>
    <row r="9312" customFormat="false" ht="13" hidden="false" customHeight="false" outlineLevel="0" collapsed="false">
      <c r="D9312" s="1" t="n">
        <v>93.07000000001</v>
      </c>
      <c r="E9312" s="1" t="n">
        <f aca="false">E9311+F9311-G9311*DT</f>
        <v>29124.9754160833</v>
      </c>
      <c r="F9312" s="2" t="n">
        <f aca="false">absorption_fraction*IF(MOD(INT(D9312*100),INT(interval*100))=0,dosage,0)</f>
        <v>0</v>
      </c>
      <c r="G9312" s="1" t="n">
        <f aca="false">growth_rate*E9312</f>
        <v>917.631572433448</v>
      </c>
      <c r="H9312" s="1" t="n">
        <f aca="false">E9312/plasma_volume</f>
        <v>14.5624877080417</v>
      </c>
    </row>
    <row r="9313" customFormat="false" ht="13" hidden="false" customHeight="false" outlineLevel="0" collapsed="false">
      <c r="D9313" s="1" t="n">
        <v>93.08000000001</v>
      </c>
      <c r="E9313" s="1" t="n">
        <f aca="false">E9312+F9312-G9312*DT</f>
        <v>29115.799100359</v>
      </c>
      <c r="F9313" s="2" t="n">
        <f aca="false">absorption_fraction*IF(MOD(INT(D9313*100),INT(interval*100))=0,dosage,0)</f>
        <v>0</v>
      </c>
      <c r="G9313" s="1" t="n">
        <f aca="false">growth_rate*E9313</f>
        <v>917.342457098346</v>
      </c>
      <c r="H9313" s="1" t="n">
        <f aca="false">E9313/plasma_volume</f>
        <v>14.5578995501795</v>
      </c>
    </row>
    <row r="9314" customFormat="false" ht="13" hidden="false" customHeight="false" outlineLevel="0" collapsed="false">
      <c r="D9314" s="1" t="n">
        <v>93.09000000001</v>
      </c>
      <c r="E9314" s="1" t="n">
        <f aca="false">E9313+F9313-G9313*DT</f>
        <v>29106.625675788</v>
      </c>
      <c r="F9314" s="2" t="n">
        <f aca="false">absorption_fraction*IF(MOD(INT(D9314*100),INT(interval*100))=0,dosage,0)</f>
        <v>0</v>
      </c>
      <c r="G9314" s="1" t="n">
        <f aca="false">growth_rate*E9314</f>
        <v>917.053432853916</v>
      </c>
      <c r="H9314" s="1" t="n">
        <f aca="false">E9314/plasma_volume</f>
        <v>14.553312837894</v>
      </c>
    </row>
    <row r="9315" customFormat="false" ht="13" hidden="false" customHeight="false" outlineLevel="0" collapsed="false">
      <c r="D9315" s="1" t="n">
        <v>93.10000000001</v>
      </c>
      <c r="E9315" s="1" t="n">
        <f aca="false">E9314+F9314-G9314*DT</f>
        <v>29097.4551414594</v>
      </c>
      <c r="F9315" s="2" t="n">
        <f aca="false">absorption_fraction*IF(MOD(INT(D9315*100),INT(interval*100))=0,dosage,0)</f>
        <v>0</v>
      </c>
      <c r="G9315" s="1" t="n">
        <f aca="false">growth_rate*E9315</f>
        <v>916.764499671459</v>
      </c>
      <c r="H9315" s="1" t="n">
        <f aca="false">E9315/plasma_volume</f>
        <v>14.5487275707297</v>
      </c>
    </row>
    <row r="9316" customFormat="false" ht="13" hidden="false" customHeight="false" outlineLevel="0" collapsed="false">
      <c r="D9316" s="1" t="n">
        <v>93.11000000001</v>
      </c>
      <c r="E9316" s="1" t="n">
        <f aca="false">E9315+F9315-G9315*DT</f>
        <v>29088.2874964627</v>
      </c>
      <c r="F9316" s="2" t="n">
        <f aca="false">absorption_fraction*IF(MOD(INT(D9316*100),INT(interval*100))=0,dosage,0)</f>
        <v>0</v>
      </c>
      <c r="G9316" s="1" t="n">
        <f aca="false">growth_rate*E9316</f>
        <v>916.475657522284</v>
      </c>
      <c r="H9316" s="1" t="n">
        <f aca="false">E9316/plasma_volume</f>
        <v>14.5441437482314</v>
      </c>
    </row>
    <row r="9317" customFormat="false" ht="13" hidden="false" customHeight="false" outlineLevel="0" collapsed="false">
      <c r="D9317" s="1" t="n">
        <v>93.12000000001</v>
      </c>
      <c r="E9317" s="1" t="n">
        <f aca="false">E9316+F9316-G9316*DT</f>
        <v>29079.1227398875</v>
      </c>
      <c r="F9317" s="2" t="n">
        <f aca="false">absorption_fraction*IF(MOD(INT(D9317*100),INT(interval*100))=0,dosage,0)</f>
        <v>0</v>
      </c>
      <c r="G9317" s="1" t="n">
        <f aca="false">growth_rate*E9317</f>
        <v>916.18690637771</v>
      </c>
      <c r="H9317" s="1" t="n">
        <f aca="false">E9317/plasma_volume</f>
        <v>14.5395613699438</v>
      </c>
    </row>
    <row r="9318" customFormat="false" ht="13" hidden="false" customHeight="false" outlineLevel="0" collapsed="false">
      <c r="D9318" s="1" t="n">
        <v>93.13000000001</v>
      </c>
      <c r="E9318" s="1" t="n">
        <f aca="false">E9317+F9317-G9317*DT</f>
        <v>29069.9608708237</v>
      </c>
      <c r="F9318" s="2" t="n">
        <f aca="false">absorption_fraction*IF(MOD(INT(D9318*100),INT(interval*100))=0,dosage,0)</f>
        <v>0</v>
      </c>
      <c r="G9318" s="1" t="n">
        <f aca="false">growth_rate*E9318</f>
        <v>915.898246209064</v>
      </c>
      <c r="H9318" s="1" t="n">
        <f aca="false">E9318/plasma_volume</f>
        <v>14.5349804354119</v>
      </c>
    </row>
    <row r="9319" customFormat="false" ht="13" hidden="false" customHeight="false" outlineLevel="0" collapsed="false">
      <c r="D9319" s="1" t="n">
        <v>93.14000000001</v>
      </c>
      <c r="E9319" s="1" t="n">
        <f aca="false">E9318+F9318-G9318*DT</f>
        <v>29060.8018883616</v>
      </c>
      <c r="F9319" s="2" t="n">
        <f aca="false">absorption_fraction*IF(MOD(INT(D9319*100),INT(interval*100))=0,dosage,0)</f>
        <v>0</v>
      </c>
      <c r="G9319" s="1" t="n">
        <f aca="false">growth_rate*E9319</f>
        <v>915.609676987682</v>
      </c>
      <c r="H9319" s="1" t="n">
        <f aca="false">E9319/plasma_volume</f>
        <v>14.5304009441808</v>
      </c>
    </row>
    <row r="9320" customFormat="false" ht="13" hidden="false" customHeight="false" outlineLevel="0" collapsed="false">
      <c r="D9320" s="1" t="n">
        <v>93.15000000001</v>
      </c>
      <c r="E9320" s="1" t="n">
        <f aca="false">E9319+F9319-G9319*DT</f>
        <v>29051.6457915918</v>
      </c>
      <c r="F9320" s="2" t="n">
        <f aca="false">absorption_fraction*IF(MOD(INT(D9320*100),INT(interval*100))=0,dosage,0)</f>
        <v>0</v>
      </c>
      <c r="G9320" s="1" t="n">
        <f aca="false">growth_rate*E9320</f>
        <v>915.32119868491</v>
      </c>
      <c r="H9320" s="1" t="n">
        <f aca="false">E9320/plasma_volume</f>
        <v>14.5258228957959</v>
      </c>
    </row>
    <row r="9321" customFormat="false" ht="13" hidden="false" customHeight="false" outlineLevel="0" collapsed="false">
      <c r="D9321" s="1" t="n">
        <v>93.16000000001</v>
      </c>
      <c r="E9321" s="1" t="n">
        <f aca="false">E9320+F9320-G9320*DT</f>
        <v>29042.4925796049</v>
      </c>
      <c r="F9321" s="2" t="n">
        <f aca="false">absorption_fraction*IF(MOD(INT(D9321*100),INT(interval*100))=0,dosage,0)</f>
        <v>0</v>
      </c>
      <c r="G9321" s="1" t="n">
        <f aca="false">growth_rate*E9321</f>
        <v>915.032811272104</v>
      </c>
      <c r="H9321" s="1" t="n">
        <f aca="false">E9321/plasma_volume</f>
        <v>14.5212462898025</v>
      </c>
    </row>
    <row r="9322" customFormat="false" ht="13" hidden="false" customHeight="false" outlineLevel="0" collapsed="false">
      <c r="D9322" s="1" t="n">
        <v>93.17000000001</v>
      </c>
      <c r="E9322" s="1" t="n">
        <f aca="false">E9321+F9321-G9321*DT</f>
        <v>29033.3422514922</v>
      </c>
      <c r="F9322" s="2" t="n">
        <f aca="false">absorption_fraction*IF(MOD(INT(D9322*100),INT(interval*100))=0,dosage,0)</f>
        <v>0</v>
      </c>
      <c r="G9322" s="1" t="n">
        <f aca="false">growth_rate*E9322</f>
        <v>914.744514720625</v>
      </c>
      <c r="H9322" s="1" t="n">
        <f aca="false">E9322/plasma_volume</f>
        <v>14.5166711257461</v>
      </c>
    </row>
    <row r="9323" customFormat="false" ht="13" hidden="false" customHeight="false" outlineLevel="0" collapsed="false">
      <c r="D9323" s="1" t="n">
        <v>93.18000000001</v>
      </c>
      <c r="E9323" s="1" t="n">
        <f aca="false">E9322+F9322-G9322*DT</f>
        <v>29024.194806345</v>
      </c>
      <c r="F9323" s="2" t="n">
        <f aca="false">absorption_fraction*IF(MOD(INT(D9323*100),INT(interval*100))=0,dosage,0)</f>
        <v>0</v>
      </c>
      <c r="G9323" s="1" t="n">
        <f aca="false">growth_rate*E9323</f>
        <v>914.456309001847</v>
      </c>
      <c r="H9323" s="1" t="n">
        <f aca="false">E9323/plasma_volume</f>
        <v>14.5120974031725</v>
      </c>
    </row>
    <row r="9324" customFormat="false" ht="13" hidden="false" customHeight="false" outlineLevel="0" collapsed="false">
      <c r="D9324" s="1" t="n">
        <v>93.19000000001</v>
      </c>
      <c r="E9324" s="1" t="n">
        <f aca="false">E9323+F9323-G9323*DT</f>
        <v>29015.050243255</v>
      </c>
      <c r="F9324" s="2" t="n">
        <f aca="false">absorption_fraction*IF(MOD(INT(D9324*100),INT(interval*100))=0,dosage,0)</f>
        <v>0</v>
      </c>
      <c r="G9324" s="1" t="n">
        <f aca="false">growth_rate*E9324</f>
        <v>914.168194087152</v>
      </c>
      <c r="H9324" s="1" t="n">
        <f aca="false">E9324/plasma_volume</f>
        <v>14.5075251216275</v>
      </c>
    </row>
    <row r="9325" customFormat="false" ht="13" hidden="false" customHeight="false" outlineLevel="0" collapsed="false">
      <c r="D9325" s="1" t="n">
        <v>93.20000000001</v>
      </c>
      <c r="E9325" s="1" t="n">
        <f aca="false">E9324+F9324-G9324*DT</f>
        <v>29005.9085613141</v>
      </c>
      <c r="F9325" s="2" t="n">
        <f aca="false">absorption_fraction*IF(MOD(INT(D9325*100),INT(interval*100))=0,dosage,0)</f>
        <v>0</v>
      </c>
      <c r="G9325" s="1" t="n">
        <f aca="false">growth_rate*E9325</f>
        <v>913.880169947929</v>
      </c>
      <c r="H9325" s="1" t="n">
        <f aca="false">E9325/plasma_volume</f>
        <v>14.502954280657</v>
      </c>
    </row>
    <row r="9326" customFormat="false" ht="13" hidden="false" customHeight="false" outlineLevel="0" collapsed="false">
      <c r="D9326" s="1" t="n">
        <v>93.21000000001</v>
      </c>
      <c r="E9326" s="1" t="n">
        <f aca="false">E9325+F9325-G9325*DT</f>
        <v>28996.7697596146</v>
      </c>
      <c r="F9326" s="2" t="n">
        <f aca="false">absorption_fraction*IF(MOD(INT(D9326*100),INT(interval*100))=0,dosage,0)</f>
        <v>0</v>
      </c>
      <c r="G9326" s="1" t="n">
        <f aca="false">growth_rate*E9326</f>
        <v>913.59223655558</v>
      </c>
      <c r="H9326" s="1" t="n">
        <f aca="false">E9326/plasma_volume</f>
        <v>14.4983848798073</v>
      </c>
    </row>
    <row r="9327" customFormat="false" ht="13" hidden="false" customHeight="false" outlineLevel="0" collapsed="false">
      <c r="D9327" s="1" t="n">
        <v>93.22000000001</v>
      </c>
      <c r="E9327" s="1" t="n">
        <f aca="false">E9326+F9326-G9326*DT</f>
        <v>28987.6338372491</v>
      </c>
      <c r="F9327" s="2" t="n">
        <f aca="false">absorption_fraction*IF(MOD(INT(D9327*100),INT(interval*100))=0,dosage,0)</f>
        <v>0</v>
      </c>
      <c r="G9327" s="1" t="n">
        <f aca="false">growth_rate*E9327</f>
        <v>913.304393881511</v>
      </c>
      <c r="H9327" s="1" t="n">
        <f aca="false">E9327/plasma_volume</f>
        <v>14.4938169186245</v>
      </c>
    </row>
    <row r="9328" customFormat="false" ht="13" hidden="false" customHeight="false" outlineLevel="0" collapsed="false">
      <c r="D9328" s="1" t="n">
        <v>93.23000000001</v>
      </c>
      <c r="E9328" s="1" t="n">
        <f aca="false">E9327+F9327-G9327*DT</f>
        <v>28978.5007933102</v>
      </c>
      <c r="F9328" s="2" t="n">
        <f aca="false">absorption_fraction*IF(MOD(INT(D9328*100),INT(interval*100))=0,dosage,0)</f>
        <v>0</v>
      </c>
      <c r="G9328" s="1" t="n">
        <f aca="false">growth_rate*E9328</f>
        <v>913.016641897142</v>
      </c>
      <c r="H9328" s="1" t="n">
        <f aca="false">E9328/plasma_volume</f>
        <v>14.4892503966551</v>
      </c>
    </row>
    <row r="9329" customFormat="false" ht="13" hidden="false" customHeight="false" outlineLevel="0" collapsed="false">
      <c r="D9329" s="1" t="n">
        <v>93.24000000001</v>
      </c>
      <c r="E9329" s="1" t="n">
        <f aca="false">E9328+F9328-G9328*DT</f>
        <v>28969.3706268913</v>
      </c>
      <c r="F9329" s="2" t="n">
        <f aca="false">absorption_fraction*IF(MOD(INT(D9329*100),INT(interval*100))=0,dosage,0)</f>
        <v>0</v>
      </c>
      <c r="G9329" s="1" t="n">
        <f aca="false">growth_rate*E9329</f>
        <v>912.728980573899</v>
      </c>
      <c r="H9329" s="1" t="n">
        <f aca="false">E9329/plasma_volume</f>
        <v>14.4846853134456</v>
      </c>
    </row>
    <row r="9330" customFormat="false" ht="13" hidden="false" customHeight="false" outlineLevel="0" collapsed="false">
      <c r="D9330" s="1" t="n">
        <v>93.25000000001</v>
      </c>
      <c r="E9330" s="1" t="n">
        <f aca="false">E9329+F9329-G9329*DT</f>
        <v>28960.2433370855</v>
      </c>
      <c r="F9330" s="2" t="n">
        <f aca="false">absorption_fraction*IF(MOD(INT(D9330*100),INT(interval*100))=0,dosage,0)</f>
        <v>0</v>
      </c>
      <c r="G9330" s="1" t="n">
        <f aca="false">growth_rate*E9330</f>
        <v>912.441409883217</v>
      </c>
      <c r="H9330" s="1" t="n">
        <f aca="false">E9330/plasma_volume</f>
        <v>14.4801216685428</v>
      </c>
    </row>
    <row r="9331" customFormat="false" ht="13" hidden="false" customHeight="false" outlineLevel="0" collapsed="false">
      <c r="D9331" s="1" t="n">
        <v>93.26000000001</v>
      </c>
      <c r="E9331" s="1" t="n">
        <f aca="false">E9330+F9330-G9330*DT</f>
        <v>28951.1189229867</v>
      </c>
      <c r="F9331" s="2" t="n">
        <f aca="false">absorption_fraction*IF(MOD(INT(D9331*100),INT(interval*100))=0,dosage,0)</f>
        <v>0</v>
      </c>
      <c r="G9331" s="1" t="n">
        <f aca="false">growth_rate*E9331</f>
        <v>912.153929796541</v>
      </c>
      <c r="H9331" s="1" t="n">
        <f aca="false">E9331/plasma_volume</f>
        <v>14.4755594614933</v>
      </c>
    </row>
    <row r="9332" customFormat="false" ht="13" hidden="false" customHeight="false" outlineLevel="0" collapsed="false">
      <c r="D9332" s="1" t="n">
        <v>93.27000000001</v>
      </c>
      <c r="E9332" s="1" t="n">
        <f aca="false">E9331+F9331-G9331*DT</f>
        <v>28941.9973836887</v>
      </c>
      <c r="F9332" s="2" t="n">
        <f aca="false">absorption_fraction*IF(MOD(INT(D9332*100),INT(interval*100))=0,dosage,0)</f>
        <v>0</v>
      </c>
      <c r="G9332" s="1" t="n">
        <f aca="false">growth_rate*E9332</f>
        <v>911.866540285325</v>
      </c>
      <c r="H9332" s="1" t="n">
        <f aca="false">E9332/plasma_volume</f>
        <v>14.4709986918444</v>
      </c>
    </row>
    <row r="9333" customFormat="false" ht="13" hidden="false" customHeight="false" outlineLevel="0" collapsed="false">
      <c r="D9333" s="1" t="n">
        <v>93.28000000001</v>
      </c>
      <c r="E9333" s="1" t="n">
        <f aca="false">E9332+F9332-G9332*DT</f>
        <v>28932.8787182859</v>
      </c>
      <c r="F9333" s="2" t="n">
        <f aca="false">absorption_fraction*IF(MOD(INT(D9333*100),INT(interval*100))=0,dosage,0)</f>
        <v>0</v>
      </c>
      <c r="G9333" s="1" t="n">
        <f aca="false">growth_rate*E9333</f>
        <v>911.579241321032</v>
      </c>
      <c r="H9333" s="1" t="n">
        <f aca="false">E9333/plasma_volume</f>
        <v>14.4664393591429</v>
      </c>
    </row>
    <row r="9334" customFormat="false" ht="13" hidden="false" customHeight="false" outlineLevel="0" collapsed="false">
      <c r="D9334" s="1" t="n">
        <v>93.29000000001</v>
      </c>
      <c r="E9334" s="1" t="n">
        <f aca="false">E9333+F9333-G9333*DT</f>
        <v>28923.7629258727</v>
      </c>
      <c r="F9334" s="2" t="n">
        <f aca="false">absorption_fraction*IF(MOD(INT(D9334*100),INT(interval*100))=0,dosage,0)</f>
        <v>0</v>
      </c>
      <c r="G9334" s="1" t="n">
        <f aca="false">growth_rate*E9334</f>
        <v>911.292032875133</v>
      </c>
      <c r="H9334" s="1" t="n">
        <f aca="false">E9334/plasma_volume</f>
        <v>14.4618814629363</v>
      </c>
    </row>
    <row r="9335" customFormat="false" ht="13" hidden="false" customHeight="false" outlineLevel="0" collapsed="false">
      <c r="D9335" s="1" t="n">
        <v>93.30000000001</v>
      </c>
      <c r="E9335" s="1" t="n">
        <f aca="false">E9334+F9334-G9334*DT</f>
        <v>28914.6500055439</v>
      </c>
      <c r="F9335" s="2" t="n">
        <f aca="false">absorption_fraction*IF(MOD(INT(D9335*100),INT(interval*100))=0,dosage,0)</f>
        <v>0</v>
      </c>
      <c r="G9335" s="1" t="n">
        <f aca="false">growth_rate*E9335</f>
        <v>911.004914919108</v>
      </c>
      <c r="H9335" s="1" t="n">
        <f aca="false">E9335/plasma_volume</f>
        <v>14.457325002772</v>
      </c>
    </row>
    <row r="9336" customFormat="false" ht="13" hidden="false" customHeight="false" outlineLevel="0" collapsed="false">
      <c r="D9336" s="1" t="n">
        <v>93.31000000001</v>
      </c>
      <c r="E9336" s="1" t="n">
        <f aca="false">E9335+F9335-G9335*DT</f>
        <v>28905.5399563947</v>
      </c>
      <c r="F9336" s="2" t="n">
        <f aca="false">absorption_fraction*IF(MOD(INT(D9336*100),INT(interval*100))=0,dosage,0)</f>
        <v>0</v>
      </c>
      <c r="G9336" s="1" t="n">
        <f aca="false">growth_rate*E9336</f>
        <v>910.717887424448</v>
      </c>
      <c r="H9336" s="1" t="n">
        <f aca="false">E9336/plasma_volume</f>
        <v>14.4527699781974</v>
      </c>
    </row>
    <row r="9337" customFormat="false" ht="13" hidden="false" customHeight="false" outlineLevel="0" collapsed="false">
      <c r="D9337" s="1" t="n">
        <v>93.32000000001</v>
      </c>
      <c r="E9337" s="1" t="n">
        <f aca="false">E9336+F9336-G9336*DT</f>
        <v>28896.4327775205</v>
      </c>
      <c r="F9337" s="2" t="n">
        <f aca="false">absorption_fraction*IF(MOD(INT(D9337*100),INT(interval*100))=0,dosage,0)</f>
        <v>0</v>
      </c>
      <c r="G9337" s="1" t="n">
        <f aca="false">growth_rate*E9337</f>
        <v>910.430950362651</v>
      </c>
      <c r="H9337" s="1" t="n">
        <f aca="false">E9337/plasma_volume</f>
        <v>14.4482163887602</v>
      </c>
    </row>
    <row r="9338" customFormat="false" ht="13" hidden="false" customHeight="false" outlineLevel="0" collapsed="false">
      <c r="D9338" s="1" t="n">
        <v>93.3300000000101</v>
      </c>
      <c r="E9338" s="1" t="n">
        <f aca="false">E9337+F9337-G9337*DT</f>
        <v>28887.3284680169</v>
      </c>
      <c r="F9338" s="2" t="n">
        <f aca="false">absorption_fraction*IF(MOD(INT(D9338*100),INT(interval*100))=0,dosage,0)</f>
        <v>0</v>
      </c>
      <c r="G9338" s="1" t="n">
        <f aca="false">growth_rate*E9338</f>
        <v>910.144103705224</v>
      </c>
      <c r="H9338" s="1" t="n">
        <f aca="false">E9338/plasma_volume</f>
        <v>14.4436642340084</v>
      </c>
    </row>
    <row r="9339" customFormat="false" ht="13" hidden="false" customHeight="false" outlineLevel="0" collapsed="false">
      <c r="D9339" s="1" t="n">
        <v>93.34000000001</v>
      </c>
      <c r="E9339" s="1" t="n">
        <f aca="false">E9338+F9338-G9338*DT</f>
        <v>28878.2270269798</v>
      </c>
      <c r="F9339" s="2" t="n">
        <f aca="false">absorption_fraction*IF(MOD(INT(D9339*100),INT(interval*100))=0,dosage,0)</f>
        <v>0</v>
      </c>
      <c r="G9339" s="1" t="n">
        <f aca="false">growth_rate*E9339</f>
        <v>909.857347423685</v>
      </c>
      <c r="H9339" s="1" t="n">
        <f aca="false">E9339/plasma_volume</f>
        <v>14.4391135134899</v>
      </c>
    </row>
    <row r="9340" customFormat="false" ht="13" hidden="false" customHeight="false" outlineLevel="0" collapsed="false">
      <c r="D9340" s="1" t="n">
        <v>93.35000000001</v>
      </c>
      <c r="E9340" s="1" t="n">
        <f aca="false">E9339+F9339-G9339*DT</f>
        <v>28869.1284535056</v>
      </c>
      <c r="F9340" s="2" t="n">
        <f aca="false">absorption_fraction*IF(MOD(INT(D9340*100),INT(interval*100))=0,dosage,0)</f>
        <v>0</v>
      </c>
      <c r="G9340" s="1" t="n">
        <f aca="false">growth_rate*E9340</f>
        <v>909.570681489558</v>
      </c>
      <c r="H9340" s="1" t="n">
        <f aca="false">E9340/plasma_volume</f>
        <v>14.4345642267528</v>
      </c>
    </row>
    <row r="9341" customFormat="false" ht="13" hidden="false" customHeight="false" outlineLevel="0" collapsed="false">
      <c r="D9341" s="1" t="n">
        <v>93.3600000000101</v>
      </c>
      <c r="E9341" s="1" t="n">
        <f aca="false">E9340+F9340-G9340*DT</f>
        <v>28860.0327466907</v>
      </c>
      <c r="F9341" s="2" t="n">
        <f aca="false">absorption_fraction*IF(MOD(INT(D9341*100),INT(interval*100))=0,dosage,0)</f>
        <v>0</v>
      </c>
      <c r="G9341" s="1" t="n">
        <f aca="false">growth_rate*E9341</f>
        <v>909.284105874379</v>
      </c>
      <c r="H9341" s="1" t="n">
        <f aca="false">E9341/plasma_volume</f>
        <v>14.4300163733453</v>
      </c>
    </row>
    <row r="9342" customFormat="false" ht="13" hidden="false" customHeight="false" outlineLevel="0" collapsed="false">
      <c r="D9342" s="1" t="n">
        <v>93.37000000001</v>
      </c>
      <c r="E9342" s="1" t="n">
        <f aca="false">E9341+F9341-G9341*DT</f>
        <v>28850.9399056319</v>
      </c>
      <c r="F9342" s="2" t="n">
        <f aca="false">absorption_fraction*IF(MOD(INT(D9342*100),INT(interval*100))=0,dosage,0)</f>
        <v>0</v>
      </c>
      <c r="G9342" s="1" t="n">
        <f aca="false">growth_rate*E9342</f>
        <v>908.99762054969</v>
      </c>
      <c r="H9342" s="1" t="n">
        <f aca="false">E9342/plasma_volume</f>
        <v>14.425469952816</v>
      </c>
    </row>
    <row r="9343" customFormat="false" ht="13" hidden="false" customHeight="false" outlineLevel="0" collapsed="false">
      <c r="D9343" s="1" t="n">
        <v>93.38000000001</v>
      </c>
      <c r="E9343" s="1" t="n">
        <f aca="false">E9342+F9342-G9342*DT</f>
        <v>28841.8499294264</v>
      </c>
      <c r="F9343" s="2" t="n">
        <f aca="false">absorption_fraction*IF(MOD(INT(D9343*100),INT(interval*100))=0,dosage,0)</f>
        <v>0</v>
      </c>
      <c r="G9343" s="1" t="n">
        <f aca="false">growth_rate*E9343</f>
        <v>908.711225487045</v>
      </c>
      <c r="H9343" s="1" t="n">
        <f aca="false">E9343/plasma_volume</f>
        <v>14.4209249647132</v>
      </c>
    </row>
    <row r="9344" customFormat="false" ht="13" hidden="false" customHeight="false" outlineLevel="0" collapsed="false">
      <c r="D9344" s="1" t="n">
        <v>93.3900000000101</v>
      </c>
      <c r="E9344" s="1" t="n">
        <f aca="false">E9343+F9343-G9343*DT</f>
        <v>28832.7628171716</v>
      </c>
      <c r="F9344" s="2" t="n">
        <f aca="false">absorption_fraction*IF(MOD(INT(D9344*100),INT(interval*100))=0,dosage,0)</f>
        <v>0</v>
      </c>
      <c r="G9344" s="1" t="n">
        <f aca="false">growth_rate*E9344</f>
        <v>908.424920658004</v>
      </c>
      <c r="H9344" s="1" t="n">
        <f aca="false">E9344/plasma_volume</f>
        <v>14.4163814085858</v>
      </c>
    </row>
    <row r="9345" customFormat="false" ht="13" hidden="false" customHeight="false" outlineLevel="0" collapsed="false">
      <c r="D9345" s="1" t="n">
        <v>93.4000000000101</v>
      </c>
      <c r="E9345" s="1" t="n">
        <f aca="false">E9344+F9344-G9344*DT</f>
        <v>28823.678567965</v>
      </c>
      <c r="F9345" s="2" t="n">
        <f aca="false">absorption_fraction*IF(MOD(INT(D9345*100),INT(interval*100))=0,dosage,0)</f>
        <v>0</v>
      </c>
      <c r="G9345" s="1" t="n">
        <f aca="false">growth_rate*E9345</f>
        <v>908.138706034139</v>
      </c>
      <c r="H9345" s="1" t="n">
        <f aca="false">E9345/plasma_volume</f>
        <v>14.4118392839825</v>
      </c>
    </row>
    <row r="9346" customFormat="false" ht="13" hidden="false" customHeight="false" outlineLevel="0" collapsed="false">
      <c r="D9346" s="1" t="n">
        <v>93.4100000000101</v>
      </c>
      <c r="E9346" s="1" t="n">
        <f aca="false">E9345+F9345-G9345*DT</f>
        <v>28814.5971809046</v>
      </c>
      <c r="F9346" s="2" t="n">
        <f aca="false">absorption_fraction*IF(MOD(INT(D9346*100),INT(interval*100))=0,dosage,0)</f>
        <v>0</v>
      </c>
      <c r="G9346" s="1" t="n">
        <f aca="false">growth_rate*E9346</f>
        <v>907.852581587027</v>
      </c>
      <c r="H9346" s="1" t="n">
        <f aca="false">E9346/plasma_volume</f>
        <v>14.4072985904523</v>
      </c>
    </row>
    <row r="9347" customFormat="false" ht="13" hidden="false" customHeight="false" outlineLevel="0" collapsed="false">
      <c r="D9347" s="1" t="n">
        <v>93.4200000000101</v>
      </c>
      <c r="E9347" s="1" t="n">
        <f aca="false">E9346+F9346-G9346*DT</f>
        <v>28805.5186550888</v>
      </c>
      <c r="F9347" s="2" t="n">
        <f aca="false">absorption_fraction*IF(MOD(INT(D9347*100),INT(interval*100))=0,dosage,0)</f>
        <v>0</v>
      </c>
      <c r="G9347" s="1" t="n">
        <f aca="false">growth_rate*E9347</f>
        <v>907.566547288259</v>
      </c>
      <c r="H9347" s="1" t="n">
        <f aca="false">E9347/plasma_volume</f>
        <v>14.4027593275444</v>
      </c>
    </row>
    <row r="9348" customFormat="false" ht="13" hidden="false" customHeight="false" outlineLevel="0" collapsed="false">
      <c r="D9348" s="1" t="n">
        <v>93.4300000000101</v>
      </c>
      <c r="E9348" s="1" t="n">
        <f aca="false">E9347+F9347-G9347*DT</f>
        <v>28796.4429896159</v>
      </c>
      <c r="F9348" s="2" t="n">
        <f aca="false">absorption_fraction*IF(MOD(INT(D9348*100),INT(interval*100))=0,dosage,0)</f>
        <v>0</v>
      </c>
      <c r="G9348" s="1" t="n">
        <f aca="false">growth_rate*E9348</f>
        <v>907.28060310943</v>
      </c>
      <c r="H9348" s="1" t="n">
        <f aca="false">E9348/plasma_volume</f>
        <v>14.3982214948079</v>
      </c>
    </row>
    <row r="9349" customFormat="false" ht="13" hidden="false" customHeight="false" outlineLevel="0" collapsed="false">
      <c r="D9349" s="1" t="n">
        <v>93.4400000000101</v>
      </c>
      <c r="E9349" s="1" t="n">
        <f aca="false">E9348+F9348-G9348*DT</f>
        <v>28787.3701835848</v>
      </c>
      <c r="F9349" s="2" t="n">
        <f aca="false">absorption_fraction*IF(MOD(INT(D9349*100),INT(interval*100))=0,dosage,0)</f>
        <v>0</v>
      </c>
      <c r="G9349" s="1" t="n">
        <f aca="false">growth_rate*E9349</f>
        <v>906.994749022147</v>
      </c>
      <c r="H9349" s="1" t="n">
        <f aca="false">E9349/plasma_volume</f>
        <v>14.3936850917924</v>
      </c>
    </row>
    <row r="9350" customFormat="false" ht="13" hidden="false" customHeight="false" outlineLevel="0" collapsed="false">
      <c r="D9350" s="1" t="n">
        <v>93.4500000000101</v>
      </c>
      <c r="E9350" s="1" t="n">
        <f aca="false">E9349+F9349-G9349*DT</f>
        <v>28778.3002360946</v>
      </c>
      <c r="F9350" s="2" t="n">
        <f aca="false">absorption_fraction*IF(MOD(INT(D9350*100),INT(interval*100))=0,dosage,0)</f>
        <v>0</v>
      </c>
      <c r="G9350" s="1" t="n">
        <f aca="false">growth_rate*E9350</f>
        <v>906.708984998026</v>
      </c>
      <c r="H9350" s="1" t="n">
        <f aca="false">E9350/plasma_volume</f>
        <v>14.3891501180473</v>
      </c>
    </row>
    <row r="9351" customFormat="false" ht="13" hidden="false" customHeight="false" outlineLevel="0" collapsed="false">
      <c r="D9351" s="1" t="n">
        <v>93.4600000000101</v>
      </c>
      <c r="E9351" s="1" t="n">
        <f aca="false">E9350+F9350-G9350*DT</f>
        <v>28769.2331462446</v>
      </c>
      <c r="F9351" s="2" t="n">
        <f aca="false">absorption_fraction*IF(MOD(INT(D9351*100),INT(interval*100))=0,dosage,0)</f>
        <v>0</v>
      </c>
      <c r="G9351" s="1" t="n">
        <f aca="false">growth_rate*E9351</f>
        <v>906.423311008689</v>
      </c>
      <c r="H9351" s="1" t="n">
        <f aca="false">E9351/plasma_volume</f>
        <v>14.3846165731223</v>
      </c>
    </row>
    <row r="9352" customFormat="false" ht="13" hidden="false" customHeight="false" outlineLevel="0" collapsed="false">
      <c r="D9352" s="1" t="n">
        <v>93.4700000000101</v>
      </c>
      <c r="E9352" s="1" t="n">
        <f aca="false">E9351+F9351-G9351*DT</f>
        <v>28760.1689131345</v>
      </c>
      <c r="F9352" s="2" t="n">
        <f aca="false">absorption_fraction*IF(MOD(INT(D9352*100),INT(interval*100))=0,dosage,0)</f>
        <v>0</v>
      </c>
      <c r="G9352" s="1" t="n">
        <f aca="false">growth_rate*E9352</f>
        <v>906.137727025771</v>
      </c>
      <c r="H9352" s="1" t="n">
        <f aca="false">E9352/plasma_volume</f>
        <v>14.3800844565673</v>
      </c>
    </row>
    <row r="9353" customFormat="false" ht="13" hidden="false" customHeight="false" outlineLevel="0" collapsed="false">
      <c r="D9353" s="1" t="n">
        <v>93.4800000000101</v>
      </c>
      <c r="E9353" s="1" t="n">
        <f aca="false">E9352+F9352-G9352*DT</f>
        <v>28751.1075358643</v>
      </c>
      <c r="F9353" s="2" t="n">
        <f aca="false">absorption_fraction*IF(MOD(INT(D9353*100),INT(interval*100))=0,dosage,0)</f>
        <v>0</v>
      </c>
      <c r="G9353" s="1" t="n">
        <f aca="false">growth_rate*E9353</f>
        <v>905.852233020914</v>
      </c>
      <c r="H9353" s="1" t="n">
        <f aca="false">E9353/plasma_volume</f>
        <v>14.3755537679321</v>
      </c>
    </row>
    <row r="9354" customFormat="false" ht="13" hidden="false" customHeight="false" outlineLevel="0" collapsed="false">
      <c r="D9354" s="1" t="n">
        <v>93.4900000000101</v>
      </c>
      <c r="E9354" s="1" t="n">
        <f aca="false">E9353+F9353-G9353*DT</f>
        <v>28742.049013534</v>
      </c>
      <c r="F9354" s="2" t="n">
        <f aca="false">absorption_fraction*IF(MOD(INT(D9354*100),INT(interval*100))=0,dosage,0)</f>
        <v>0</v>
      </c>
      <c r="G9354" s="1" t="n">
        <f aca="false">growth_rate*E9354</f>
        <v>905.566828965767</v>
      </c>
      <c r="H9354" s="1" t="n">
        <f aca="false">E9354/plasma_volume</f>
        <v>14.371024506767</v>
      </c>
    </row>
    <row r="9355" customFormat="false" ht="13" hidden="false" customHeight="false" outlineLevel="0" collapsed="false">
      <c r="D9355" s="1" t="n">
        <v>93.5000000000101</v>
      </c>
      <c r="E9355" s="1" t="n">
        <f aca="false">E9354+F9354-G9354*DT</f>
        <v>28732.9933452444</v>
      </c>
      <c r="F9355" s="2" t="n">
        <f aca="false">absorption_fraction*IF(MOD(INT(D9355*100),INT(interval*100))=0,dosage,0)</f>
        <v>0</v>
      </c>
      <c r="G9355" s="1" t="n">
        <f aca="false">growth_rate*E9355</f>
        <v>905.281514831992</v>
      </c>
      <c r="H9355" s="1" t="n">
        <f aca="false">E9355/plasma_volume</f>
        <v>14.3664966726222</v>
      </c>
    </row>
    <row r="9356" customFormat="false" ht="13" hidden="false" customHeight="false" outlineLevel="0" collapsed="false">
      <c r="D9356" s="1" t="n">
        <v>93.5100000000101</v>
      </c>
      <c r="E9356" s="1" t="n">
        <f aca="false">E9355+F9355-G9355*DT</f>
        <v>28723.9405300961</v>
      </c>
      <c r="F9356" s="2" t="n">
        <f aca="false">absorption_fraction*IF(MOD(INT(D9356*100),INT(interval*100))=0,dosage,0)</f>
        <v>0</v>
      </c>
      <c r="G9356" s="1" t="n">
        <f aca="false">growth_rate*E9356</f>
        <v>904.996290591256</v>
      </c>
      <c r="H9356" s="1" t="n">
        <f aca="false">E9356/plasma_volume</f>
        <v>14.361970265048</v>
      </c>
    </row>
    <row r="9357" customFormat="false" ht="13" hidden="false" customHeight="false" outlineLevel="0" collapsed="false">
      <c r="D9357" s="1" t="n">
        <v>93.5200000000101</v>
      </c>
      <c r="E9357" s="1" t="n">
        <f aca="false">E9356+F9356-G9356*DT</f>
        <v>28714.8905671902</v>
      </c>
      <c r="F9357" s="2" t="n">
        <f aca="false">absorption_fraction*IF(MOD(INT(D9357*100),INT(interval*100))=0,dosage,0)</f>
        <v>0</v>
      </c>
      <c r="G9357" s="1" t="n">
        <f aca="false">growth_rate*E9357</f>
        <v>904.711156215238</v>
      </c>
      <c r="H9357" s="1" t="n">
        <f aca="false">E9357/plasma_volume</f>
        <v>14.3574452835951</v>
      </c>
    </row>
    <row r="9358" customFormat="false" ht="13" hidden="false" customHeight="false" outlineLevel="0" collapsed="false">
      <c r="D9358" s="1" t="n">
        <v>93.5300000000101</v>
      </c>
      <c r="E9358" s="1" t="n">
        <f aca="false">E9357+F9357-G9357*DT</f>
        <v>28705.843455628</v>
      </c>
      <c r="F9358" s="2" t="n">
        <f aca="false">absorption_fraction*IF(MOD(INT(D9358*100),INT(interval*100))=0,dosage,0)</f>
        <v>0</v>
      </c>
      <c r="G9358" s="1" t="n">
        <f aca="false">growth_rate*E9358</f>
        <v>904.426111675623</v>
      </c>
      <c r="H9358" s="1" t="n">
        <f aca="false">E9358/plasma_volume</f>
        <v>14.352921727814</v>
      </c>
    </row>
    <row r="9359" customFormat="false" ht="13" hidden="false" customHeight="false" outlineLevel="0" collapsed="false">
      <c r="D9359" s="1" t="n">
        <v>93.5400000000101</v>
      </c>
      <c r="E9359" s="1" t="n">
        <f aca="false">E9358+F9358-G9358*DT</f>
        <v>28696.7991945112</v>
      </c>
      <c r="F9359" s="2" t="n">
        <f aca="false">absorption_fraction*IF(MOD(INT(D9359*100),INT(interval*100))=0,dosage,0)</f>
        <v>0</v>
      </c>
      <c r="G9359" s="1" t="n">
        <f aca="false">growth_rate*E9359</f>
        <v>904.141156944108</v>
      </c>
      <c r="H9359" s="1" t="n">
        <f aca="false">E9359/plasma_volume</f>
        <v>14.3483995972556</v>
      </c>
    </row>
    <row r="9360" customFormat="false" ht="13" hidden="false" customHeight="false" outlineLevel="0" collapsed="false">
      <c r="D9360" s="1" t="n">
        <v>93.5500000000101</v>
      </c>
      <c r="E9360" s="1" t="n">
        <f aca="false">E9359+F9359-G9359*DT</f>
        <v>28687.7577829418</v>
      </c>
      <c r="F9360" s="2" t="n">
        <f aca="false">absorption_fraction*IF(MOD(INT(D9360*100),INT(interval*100))=0,dosage,0)</f>
        <v>0</v>
      </c>
      <c r="G9360" s="1" t="n">
        <f aca="false">growth_rate*E9360</f>
        <v>903.856291992397</v>
      </c>
      <c r="H9360" s="1" t="n">
        <f aca="false">E9360/plasma_volume</f>
        <v>14.3438788914709</v>
      </c>
    </row>
    <row r="9361" customFormat="false" ht="13" hidden="false" customHeight="false" outlineLevel="0" collapsed="false">
      <c r="D9361" s="1" t="n">
        <v>93.5600000000101</v>
      </c>
      <c r="E9361" s="1" t="n">
        <f aca="false">E9360+F9360-G9360*DT</f>
        <v>28678.7192200219</v>
      </c>
      <c r="F9361" s="2" t="n">
        <f aca="false">absorption_fraction*IF(MOD(INT(D9361*100),INT(interval*100))=0,dosage,0)</f>
        <v>0</v>
      </c>
      <c r="G9361" s="1" t="n">
        <f aca="false">growth_rate*E9361</f>
        <v>903.571516792204</v>
      </c>
      <c r="H9361" s="1" t="n">
        <f aca="false">E9361/plasma_volume</f>
        <v>14.3393596100109</v>
      </c>
    </row>
    <row r="9362" customFormat="false" ht="13" hidden="false" customHeight="false" outlineLevel="0" collapsed="false">
      <c r="D9362" s="1" t="n">
        <v>93.5700000000101</v>
      </c>
      <c r="E9362" s="1" t="n">
        <f aca="false">E9361+F9361-G9361*DT</f>
        <v>28669.683504854</v>
      </c>
      <c r="F9362" s="2" t="n">
        <f aca="false">absorption_fraction*IF(MOD(INT(D9362*100),INT(interval*100))=0,dosage,0)</f>
        <v>0</v>
      </c>
      <c r="G9362" s="1" t="n">
        <f aca="false">growth_rate*E9362</f>
        <v>903.28683131525</v>
      </c>
      <c r="H9362" s="1" t="n">
        <f aca="false">E9362/plasma_volume</f>
        <v>14.334841752427</v>
      </c>
    </row>
    <row r="9363" customFormat="false" ht="13" hidden="false" customHeight="false" outlineLevel="0" collapsed="false">
      <c r="D9363" s="1" t="n">
        <v>93.5800000000101</v>
      </c>
      <c r="E9363" s="1" t="n">
        <f aca="false">E9362+F9362-G9362*DT</f>
        <v>28660.6506365408</v>
      </c>
      <c r="F9363" s="2" t="n">
        <f aca="false">absorption_fraction*IF(MOD(INT(D9363*100),INT(interval*100))=0,dosage,0)</f>
        <v>0</v>
      </c>
      <c r="G9363" s="1" t="n">
        <f aca="false">growth_rate*E9363</f>
        <v>903.002235533267</v>
      </c>
      <c r="H9363" s="1" t="n">
        <f aca="false">E9363/plasma_volume</f>
        <v>14.3303253182704</v>
      </c>
    </row>
    <row r="9364" customFormat="false" ht="13" hidden="false" customHeight="false" outlineLevel="0" collapsed="false">
      <c r="D9364" s="1" t="n">
        <v>93.5900000000101</v>
      </c>
      <c r="E9364" s="1" t="n">
        <f aca="false">E9363+F9363-G9363*DT</f>
        <v>28651.6206141855</v>
      </c>
      <c r="F9364" s="2" t="n">
        <f aca="false">absorption_fraction*IF(MOD(INT(D9364*100),INT(interval*100))=0,dosage,0)</f>
        <v>0</v>
      </c>
      <c r="G9364" s="1" t="n">
        <f aca="false">growth_rate*E9364</f>
        <v>902.717729417994</v>
      </c>
      <c r="H9364" s="1" t="n">
        <f aca="false">E9364/plasma_volume</f>
        <v>14.3258103070927</v>
      </c>
    </row>
    <row r="9365" customFormat="false" ht="13" hidden="false" customHeight="false" outlineLevel="0" collapsed="false">
      <c r="D9365" s="1" t="n">
        <v>93.6000000000101</v>
      </c>
      <c r="E9365" s="1" t="n">
        <f aca="false">E9364+F9364-G9364*DT</f>
        <v>28642.5934368913</v>
      </c>
      <c r="F9365" s="2" t="n">
        <f aca="false">absorption_fraction*IF(MOD(INT(D9365*100),INT(interval*100))=0,dosage,0)</f>
        <v>0</v>
      </c>
      <c r="G9365" s="1" t="n">
        <f aca="false">growth_rate*E9365</f>
        <v>902.433312941182</v>
      </c>
      <c r="H9365" s="1" t="n">
        <f aca="false">E9365/plasma_volume</f>
        <v>14.3212967184456</v>
      </c>
    </row>
    <row r="9366" customFormat="false" ht="13" hidden="false" customHeight="false" outlineLevel="0" collapsed="false">
      <c r="D9366" s="1" t="n">
        <v>93.6100000000101</v>
      </c>
      <c r="E9366" s="1" t="n">
        <f aca="false">E9365+F9365-G9365*DT</f>
        <v>28633.5691037619</v>
      </c>
      <c r="F9366" s="2" t="n">
        <f aca="false">absorption_fraction*IF(MOD(INT(D9366*100),INT(interval*100))=0,dosage,0)</f>
        <v>0</v>
      </c>
      <c r="G9366" s="1" t="n">
        <f aca="false">growth_rate*E9366</f>
        <v>902.148986074587</v>
      </c>
      <c r="H9366" s="1" t="n">
        <f aca="false">E9366/plasma_volume</f>
        <v>14.3167845518809</v>
      </c>
    </row>
    <row r="9367" customFormat="false" ht="13" hidden="false" customHeight="false" outlineLevel="0" collapsed="false">
      <c r="D9367" s="1" t="n">
        <v>93.6200000000101</v>
      </c>
      <c r="E9367" s="1" t="n">
        <f aca="false">E9366+F9366-G9366*DT</f>
        <v>28624.5476139011</v>
      </c>
      <c r="F9367" s="2" t="n">
        <f aca="false">absorption_fraction*IF(MOD(INT(D9367*100),INT(interval*100))=0,dosage,0)</f>
        <v>0</v>
      </c>
      <c r="G9367" s="1" t="n">
        <f aca="false">growth_rate*E9367</f>
        <v>901.864748789977</v>
      </c>
      <c r="H9367" s="1" t="n">
        <f aca="false">E9367/plasma_volume</f>
        <v>14.3122738069506</v>
      </c>
    </row>
    <row r="9368" customFormat="false" ht="13" hidden="false" customHeight="false" outlineLevel="0" collapsed="false">
      <c r="D9368" s="1" t="n">
        <v>93.6300000000101</v>
      </c>
      <c r="E9368" s="1" t="n">
        <f aca="false">E9367+F9367-G9367*DT</f>
        <v>28615.5289664132</v>
      </c>
      <c r="F9368" s="2" t="n">
        <f aca="false">absorption_fraction*IF(MOD(INT(D9368*100),INT(interval*100))=0,dosage,0)</f>
        <v>0</v>
      </c>
      <c r="G9368" s="1" t="n">
        <f aca="false">growth_rate*E9368</f>
        <v>901.580601059127</v>
      </c>
      <c r="H9368" s="1" t="n">
        <f aca="false">E9368/plasma_volume</f>
        <v>14.3077644832066</v>
      </c>
    </row>
    <row r="9369" customFormat="false" ht="13" hidden="false" customHeight="false" outlineLevel="0" collapsed="false">
      <c r="D9369" s="1" t="n">
        <v>93.6400000000101</v>
      </c>
      <c r="E9369" s="1" t="n">
        <f aca="false">E9368+F9368-G9368*DT</f>
        <v>28606.5131604026</v>
      </c>
      <c r="F9369" s="2" t="n">
        <f aca="false">absorption_fraction*IF(MOD(INT(D9369*100),INT(interval*100))=0,dosage,0)</f>
        <v>0</v>
      </c>
      <c r="G9369" s="1" t="n">
        <f aca="false">growth_rate*E9369</f>
        <v>901.296542853821</v>
      </c>
      <c r="H9369" s="1" t="n">
        <f aca="false">E9369/plasma_volume</f>
        <v>14.3032565802013</v>
      </c>
    </row>
    <row r="9370" customFormat="false" ht="13" hidden="false" customHeight="false" outlineLevel="0" collapsed="false">
      <c r="D9370" s="1" t="n">
        <v>93.6500000000101</v>
      </c>
      <c r="E9370" s="1" t="n">
        <f aca="false">E9369+F9369-G9369*DT</f>
        <v>28597.5001949741</v>
      </c>
      <c r="F9370" s="2" t="n">
        <f aca="false">absorption_fraction*IF(MOD(INT(D9370*100),INT(interval*100))=0,dosage,0)</f>
        <v>0</v>
      </c>
      <c r="G9370" s="1" t="n">
        <f aca="false">growth_rate*E9370</f>
        <v>901.012574145854</v>
      </c>
      <c r="H9370" s="1" t="n">
        <f aca="false">E9370/plasma_volume</f>
        <v>14.2987500974871</v>
      </c>
    </row>
    <row r="9371" customFormat="false" ht="13" hidden="false" customHeight="false" outlineLevel="0" collapsed="false">
      <c r="D9371" s="1" t="n">
        <v>93.6600000000101</v>
      </c>
      <c r="E9371" s="1" t="n">
        <f aca="false">E9370+F9370-G9370*DT</f>
        <v>28588.4900692327</v>
      </c>
      <c r="F9371" s="2" t="n">
        <f aca="false">absorption_fraction*IF(MOD(INT(D9371*100),INT(interval*100))=0,dosage,0)</f>
        <v>0</v>
      </c>
      <c r="G9371" s="1" t="n">
        <f aca="false">growth_rate*E9371</f>
        <v>900.728694907028</v>
      </c>
      <c r="H9371" s="1" t="n">
        <f aca="false">E9371/plasma_volume</f>
        <v>14.2942450346163</v>
      </c>
    </row>
    <row r="9372" customFormat="false" ht="13" hidden="false" customHeight="false" outlineLevel="0" collapsed="false">
      <c r="D9372" s="1" t="n">
        <v>93.6700000000101</v>
      </c>
      <c r="E9372" s="1" t="n">
        <f aca="false">E9371+F9371-G9371*DT</f>
        <v>28579.4827822836</v>
      </c>
      <c r="F9372" s="2" t="n">
        <f aca="false">absorption_fraction*IF(MOD(INT(D9372*100),INT(interval*100))=0,dosage,0)</f>
        <v>0</v>
      </c>
      <c r="G9372" s="1" t="n">
        <f aca="false">growth_rate*E9372</f>
        <v>900.444905109153</v>
      </c>
      <c r="H9372" s="1" t="n">
        <f aca="false">E9372/plasma_volume</f>
        <v>14.2897413911418</v>
      </c>
    </row>
    <row r="9373" customFormat="false" ht="13" hidden="false" customHeight="false" outlineLevel="0" collapsed="false">
      <c r="D9373" s="1" t="n">
        <v>93.6800000000101</v>
      </c>
      <c r="E9373" s="1" t="n">
        <f aca="false">E9372+F9372-G9372*DT</f>
        <v>28570.4783332325</v>
      </c>
      <c r="F9373" s="2" t="n">
        <f aca="false">absorption_fraction*IF(MOD(INT(D9373*100),INT(interval*100))=0,dosage,0)</f>
        <v>0</v>
      </c>
      <c r="G9373" s="1" t="n">
        <f aca="false">growth_rate*E9373</f>
        <v>900.16120472405</v>
      </c>
      <c r="H9373" s="1" t="n">
        <f aca="false">E9373/plasma_volume</f>
        <v>14.2852391666162</v>
      </c>
    </row>
    <row r="9374" customFormat="false" ht="13" hidden="false" customHeight="false" outlineLevel="0" collapsed="false">
      <c r="D9374" s="1" t="n">
        <v>93.6900000000101</v>
      </c>
      <c r="E9374" s="1" t="n">
        <f aca="false">E9373+F9373-G9373*DT</f>
        <v>28561.4767211853</v>
      </c>
      <c r="F9374" s="2" t="n">
        <f aca="false">absorption_fraction*IF(MOD(INT(D9374*100),INT(interval*100))=0,dosage,0)</f>
        <v>0</v>
      </c>
      <c r="G9374" s="1" t="n">
        <f aca="false">growth_rate*E9374</f>
        <v>899.877593723549</v>
      </c>
      <c r="H9374" s="1" t="n">
        <f aca="false">E9374/plasma_volume</f>
        <v>14.2807383605926</v>
      </c>
    </row>
    <row r="9375" customFormat="false" ht="13" hidden="false" customHeight="false" outlineLevel="0" collapsed="false">
      <c r="D9375" s="1" t="n">
        <v>93.7000000000101</v>
      </c>
      <c r="E9375" s="1" t="n">
        <f aca="false">E9374+F9374-G9374*DT</f>
        <v>28552.477945248</v>
      </c>
      <c r="F9375" s="2" t="n">
        <f aca="false">absorption_fraction*IF(MOD(INT(D9375*100),INT(interval*100))=0,dosage,0)</f>
        <v>0</v>
      </c>
      <c r="G9375" s="1" t="n">
        <f aca="false">growth_rate*E9375</f>
        <v>899.594072079486</v>
      </c>
      <c r="H9375" s="1" t="n">
        <f aca="false">E9375/plasma_volume</f>
        <v>14.276238972624</v>
      </c>
    </row>
    <row r="9376" customFormat="false" ht="13" hidden="false" customHeight="false" outlineLevel="0" collapsed="false">
      <c r="D9376" s="1" t="n">
        <v>93.7100000000101</v>
      </c>
      <c r="E9376" s="1" t="n">
        <f aca="false">E9375+F9375-G9375*DT</f>
        <v>28543.4820045272</v>
      </c>
      <c r="F9376" s="2" t="n">
        <f aca="false">absorption_fraction*IF(MOD(INT(D9376*100),INT(interval*100))=0,dosage,0)</f>
        <v>0</v>
      </c>
      <c r="G9376" s="1" t="n">
        <f aca="false">growth_rate*E9376</f>
        <v>899.310639763708</v>
      </c>
      <c r="H9376" s="1" t="n">
        <f aca="false">E9376/plasma_volume</f>
        <v>14.2717410022636</v>
      </c>
    </row>
    <row r="9377" customFormat="false" ht="13" hidden="false" customHeight="false" outlineLevel="0" collapsed="false">
      <c r="D9377" s="1" t="n">
        <v>93.7200000000101</v>
      </c>
      <c r="E9377" s="1" t="n">
        <f aca="false">E9376+F9376-G9376*DT</f>
        <v>28534.4888981296</v>
      </c>
      <c r="F9377" s="2" t="n">
        <f aca="false">absorption_fraction*IF(MOD(INT(D9377*100),INT(interval*100))=0,dosage,0)</f>
        <v>0</v>
      </c>
      <c r="G9377" s="1" t="n">
        <f aca="false">growth_rate*E9377</f>
        <v>899.027296748072</v>
      </c>
      <c r="H9377" s="1" t="n">
        <f aca="false">E9377/plasma_volume</f>
        <v>14.2672444490648</v>
      </c>
    </row>
    <row r="9378" customFormat="false" ht="13" hidden="false" customHeight="false" outlineLevel="0" collapsed="false">
      <c r="D9378" s="1" t="n">
        <v>93.7300000000101</v>
      </c>
      <c r="E9378" s="1" t="n">
        <f aca="false">E9377+F9377-G9377*DT</f>
        <v>28525.4986251621</v>
      </c>
      <c r="F9378" s="2" t="n">
        <f aca="false">absorption_fraction*IF(MOD(INT(D9378*100),INT(interval*100))=0,dosage,0)</f>
        <v>0</v>
      </c>
      <c r="G9378" s="1" t="n">
        <f aca="false">growth_rate*E9378</f>
        <v>898.744043004441</v>
      </c>
      <c r="H9378" s="1" t="n">
        <f aca="false">E9378/plasma_volume</f>
        <v>14.2627493125811</v>
      </c>
    </row>
    <row r="9379" customFormat="false" ht="13" hidden="false" customHeight="false" outlineLevel="0" collapsed="false">
      <c r="D9379" s="1" t="n">
        <v>93.7400000000101</v>
      </c>
      <c r="E9379" s="1" t="n">
        <f aca="false">E9378+F9378-G9378*DT</f>
        <v>28516.5111847321</v>
      </c>
      <c r="F9379" s="2" t="n">
        <f aca="false">absorption_fraction*IF(MOD(INT(D9379*100),INT(interval*100))=0,dosage,0)</f>
        <v>0</v>
      </c>
      <c r="G9379" s="1" t="n">
        <f aca="false">growth_rate*E9379</f>
        <v>898.46087850469</v>
      </c>
      <c r="H9379" s="1" t="n">
        <f aca="false">E9379/plasma_volume</f>
        <v>14.258255592366</v>
      </c>
    </row>
    <row r="9380" customFormat="false" ht="13" hidden="false" customHeight="false" outlineLevel="0" collapsed="false">
      <c r="D9380" s="1" t="n">
        <v>93.7500000000101</v>
      </c>
      <c r="E9380" s="1" t="n">
        <f aca="false">E9379+F9379-G9379*DT</f>
        <v>28507.526575947</v>
      </c>
      <c r="F9380" s="2" t="n">
        <f aca="false">absorption_fraction*IF(MOD(INT(D9380*100),INT(interval*100))=0,dosage,0)</f>
        <v>0</v>
      </c>
      <c r="G9380" s="1" t="n">
        <f aca="false">growth_rate*E9380</f>
        <v>898.1778032207</v>
      </c>
      <c r="H9380" s="1" t="n">
        <f aca="false">E9380/plasma_volume</f>
        <v>14.2537632879735</v>
      </c>
    </row>
    <row r="9381" customFormat="false" ht="13" hidden="false" customHeight="false" outlineLevel="0" collapsed="false">
      <c r="D9381" s="1" t="n">
        <v>93.7600000000101</v>
      </c>
      <c r="E9381" s="1" t="n">
        <f aca="false">E9380+F9380-G9380*DT</f>
        <v>28498.5447979148</v>
      </c>
      <c r="F9381" s="2" t="n">
        <f aca="false">absorption_fraction*IF(MOD(INT(D9381*100),INT(interval*100))=0,dosage,0)</f>
        <v>0</v>
      </c>
      <c r="G9381" s="1" t="n">
        <f aca="false">growth_rate*E9381</f>
        <v>897.894817124361</v>
      </c>
      <c r="H9381" s="1" t="n">
        <f aca="false">E9381/plasma_volume</f>
        <v>14.2492723989574</v>
      </c>
    </row>
    <row r="9382" customFormat="false" ht="13" hidden="false" customHeight="false" outlineLevel="0" collapsed="false">
      <c r="D9382" s="1" t="n">
        <v>93.7700000000101</v>
      </c>
      <c r="E9382" s="1" t="n">
        <f aca="false">E9381+F9381-G9381*DT</f>
        <v>28489.5658497436</v>
      </c>
      <c r="F9382" s="2" t="n">
        <f aca="false">absorption_fraction*IF(MOD(INT(D9382*100),INT(interval*100))=0,dosage,0)</f>
        <v>0</v>
      </c>
      <c r="G9382" s="1" t="n">
        <f aca="false">growth_rate*E9382</f>
        <v>897.611920187575</v>
      </c>
      <c r="H9382" s="1" t="n">
        <f aca="false">E9382/plasma_volume</f>
        <v>14.2447829248718</v>
      </c>
    </row>
    <row r="9383" customFormat="false" ht="13" hidden="false" customHeight="false" outlineLevel="0" collapsed="false">
      <c r="D9383" s="1" t="n">
        <v>93.7800000000101</v>
      </c>
      <c r="E9383" s="1" t="n">
        <f aca="false">E9382+F9382-G9382*DT</f>
        <v>28480.5897305417</v>
      </c>
      <c r="F9383" s="2" t="n">
        <f aca="false">absorption_fraction*IF(MOD(INT(D9383*100),INT(interval*100))=0,dosage,0)</f>
        <v>0</v>
      </c>
      <c r="G9383" s="1" t="n">
        <f aca="false">growth_rate*E9383</f>
        <v>897.32911238225</v>
      </c>
      <c r="H9383" s="1" t="n">
        <f aca="false">E9383/plasma_volume</f>
        <v>14.2402948652708</v>
      </c>
    </row>
    <row r="9384" customFormat="false" ht="13" hidden="false" customHeight="false" outlineLevel="0" collapsed="false">
      <c r="D9384" s="1" t="n">
        <v>93.7900000000101</v>
      </c>
      <c r="E9384" s="1" t="n">
        <f aca="false">E9383+F9383-G9383*DT</f>
        <v>28471.6164394179</v>
      </c>
      <c r="F9384" s="2" t="n">
        <f aca="false">absorption_fraction*IF(MOD(INT(D9384*100),INT(interval*100))=0,dosage,0)</f>
        <v>0</v>
      </c>
      <c r="G9384" s="1" t="n">
        <f aca="false">growth_rate*E9384</f>
        <v>897.046393680304</v>
      </c>
      <c r="H9384" s="1" t="n">
        <f aca="false">E9384/plasma_volume</f>
        <v>14.2358082197089</v>
      </c>
    </row>
    <row r="9385" customFormat="false" ht="13" hidden="false" customHeight="false" outlineLevel="0" collapsed="false">
      <c r="D9385" s="1" t="n">
        <v>93.8000000000101</v>
      </c>
      <c r="E9385" s="1" t="n">
        <f aca="false">E9384+F9384-G9384*DT</f>
        <v>28462.6459754811</v>
      </c>
      <c r="F9385" s="2" t="n">
        <f aca="false">absorption_fraction*IF(MOD(INT(D9385*100),INT(interval*100))=0,dosage,0)</f>
        <v>0</v>
      </c>
      <c r="G9385" s="1" t="n">
        <f aca="false">growth_rate*E9385</f>
        <v>896.763764053663</v>
      </c>
      <c r="H9385" s="1" t="n">
        <f aca="false">E9385/plasma_volume</f>
        <v>14.2313229877405</v>
      </c>
    </row>
    <row r="9386" customFormat="false" ht="13" hidden="false" customHeight="false" outlineLevel="0" collapsed="false">
      <c r="D9386" s="1" t="n">
        <v>93.8100000000101</v>
      </c>
      <c r="E9386" s="1" t="n">
        <f aca="false">E9385+F9385-G9385*DT</f>
        <v>28453.6783378405</v>
      </c>
      <c r="F9386" s="2" t="n">
        <f aca="false">absorption_fraction*IF(MOD(INT(D9386*100),INT(interval*100))=0,dosage,0)</f>
        <v>0</v>
      </c>
      <c r="G9386" s="1" t="n">
        <f aca="false">growth_rate*E9386</f>
        <v>896.481223474262</v>
      </c>
      <c r="H9386" s="1" t="n">
        <f aca="false">E9386/plasma_volume</f>
        <v>14.2268391689203</v>
      </c>
    </row>
    <row r="9387" customFormat="false" ht="13" hidden="false" customHeight="false" outlineLevel="0" collapsed="false">
      <c r="D9387" s="1" t="n">
        <v>93.8200000000101</v>
      </c>
      <c r="E9387" s="1" t="n">
        <f aca="false">E9386+F9386-G9386*DT</f>
        <v>28444.7135256058</v>
      </c>
      <c r="F9387" s="2" t="n">
        <f aca="false">absorption_fraction*IF(MOD(INT(D9387*100),INT(interval*100))=0,dosage,0)</f>
        <v>0</v>
      </c>
      <c r="G9387" s="1" t="n">
        <f aca="false">growth_rate*E9387</f>
        <v>896.198771914045</v>
      </c>
      <c r="H9387" s="1" t="n">
        <f aca="false">E9387/plasma_volume</f>
        <v>14.2223567628029</v>
      </c>
    </row>
    <row r="9388" customFormat="false" ht="13" hidden="false" customHeight="false" outlineLevel="0" collapsed="false">
      <c r="D9388" s="1" t="n">
        <v>93.8300000000101</v>
      </c>
      <c r="E9388" s="1" t="n">
        <f aca="false">E9387+F9387-G9387*DT</f>
        <v>28435.7515378867</v>
      </c>
      <c r="F9388" s="2" t="n">
        <f aca="false">absorption_fraction*IF(MOD(INT(D9388*100),INT(interval*100))=0,dosage,0)</f>
        <v>0</v>
      </c>
      <c r="G9388" s="1" t="n">
        <f aca="false">growth_rate*E9388</f>
        <v>895.916409344966</v>
      </c>
      <c r="H9388" s="1" t="n">
        <f aca="false">E9388/plasma_volume</f>
        <v>14.2178757689433</v>
      </c>
    </row>
    <row r="9389" customFormat="false" ht="13" hidden="false" customHeight="false" outlineLevel="0" collapsed="false">
      <c r="D9389" s="1" t="n">
        <v>93.8400000000101</v>
      </c>
      <c r="E9389" s="1" t="n">
        <f aca="false">E9388+F9388-G9388*DT</f>
        <v>28426.7923737932</v>
      </c>
      <c r="F9389" s="2" t="n">
        <f aca="false">absorption_fraction*IF(MOD(INT(D9389*100),INT(interval*100))=0,dosage,0)</f>
        <v>0</v>
      </c>
      <c r="G9389" s="1" t="n">
        <f aca="false">growth_rate*E9389</f>
        <v>895.634135738987</v>
      </c>
      <c r="H9389" s="1" t="n">
        <f aca="false">E9389/plasma_volume</f>
        <v>14.2133961868966</v>
      </c>
    </row>
    <row r="9390" customFormat="false" ht="13" hidden="false" customHeight="false" outlineLevel="0" collapsed="false">
      <c r="D9390" s="1" t="n">
        <v>93.8500000000101</v>
      </c>
      <c r="E9390" s="1" t="n">
        <f aca="false">E9389+F9389-G9389*DT</f>
        <v>28417.8360324358</v>
      </c>
      <c r="F9390" s="2" t="n">
        <f aca="false">absorption_fraction*IF(MOD(INT(D9390*100),INT(interval*100))=0,dosage,0)</f>
        <v>0</v>
      </c>
      <c r="G9390" s="1" t="n">
        <f aca="false">growth_rate*E9390</f>
        <v>895.351951068078</v>
      </c>
      <c r="H9390" s="1" t="n">
        <f aca="false">E9390/plasma_volume</f>
        <v>14.2089180162179</v>
      </c>
    </row>
    <row r="9391" customFormat="false" ht="13" hidden="false" customHeight="false" outlineLevel="0" collapsed="false">
      <c r="D9391" s="1" t="n">
        <v>93.8600000000101</v>
      </c>
      <c r="E9391" s="1" t="n">
        <f aca="false">E9390+F9390-G9390*DT</f>
        <v>28408.8825129251</v>
      </c>
      <c r="F9391" s="2" t="n">
        <f aca="false">absorption_fraction*IF(MOD(INT(D9391*100),INT(interval*100))=0,dosage,0)</f>
        <v>0</v>
      </c>
      <c r="G9391" s="1" t="n">
        <f aca="false">growth_rate*E9391</f>
        <v>895.069855304218</v>
      </c>
      <c r="H9391" s="1" t="n">
        <f aca="false">E9391/plasma_volume</f>
        <v>14.2044412564626</v>
      </c>
    </row>
    <row r="9392" customFormat="false" ht="13" hidden="false" customHeight="false" outlineLevel="0" collapsed="false">
      <c r="D9392" s="1" t="n">
        <v>93.8700000000101</v>
      </c>
      <c r="E9392" s="1" t="n">
        <f aca="false">E9391+F9391-G9391*DT</f>
        <v>28399.9318143721</v>
      </c>
      <c r="F9392" s="2" t="n">
        <f aca="false">absorption_fraction*IF(MOD(INT(D9392*100),INT(interval*100))=0,dosage,0)</f>
        <v>0</v>
      </c>
      <c r="G9392" s="1" t="n">
        <f aca="false">growth_rate*E9392</f>
        <v>894.787848419396</v>
      </c>
      <c r="H9392" s="1" t="n">
        <f aca="false">E9392/plasma_volume</f>
        <v>14.199965907186</v>
      </c>
    </row>
    <row r="9393" customFormat="false" ht="13" hidden="false" customHeight="false" outlineLevel="0" collapsed="false">
      <c r="D9393" s="1" t="n">
        <v>93.8800000000101</v>
      </c>
      <c r="E9393" s="1" t="n">
        <f aca="false">E9392+F9392-G9392*DT</f>
        <v>28390.9839358879</v>
      </c>
      <c r="F9393" s="2" t="n">
        <f aca="false">absorption_fraction*IF(MOD(INT(D9393*100),INT(interval*100))=0,dosage,0)</f>
        <v>0</v>
      </c>
      <c r="G9393" s="1" t="n">
        <f aca="false">growth_rate*E9393</f>
        <v>894.505930385609</v>
      </c>
      <c r="H9393" s="1" t="n">
        <f aca="false">E9393/plasma_volume</f>
        <v>14.1954919679439</v>
      </c>
    </row>
    <row r="9394" customFormat="false" ht="13" hidden="false" customHeight="false" outlineLevel="0" collapsed="false">
      <c r="D9394" s="1" t="n">
        <v>93.8900000000101</v>
      </c>
      <c r="E9394" s="1" t="n">
        <f aca="false">E9393+F9393-G9393*DT</f>
        <v>28382.038876584</v>
      </c>
      <c r="F9394" s="2" t="n">
        <f aca="false">absorption_fraction*IF(MOD(INT(D9394*100),INT(interval*100))=0,dosage,0)</f>
        <v>0</v>
      </c>
      <c r="G9394" s="1" t="n">
        <f aca="false">growth_rate*E9394</f>
        <v>894.224101174863</v>
      </c>
      <c r="H9394" s="1" t="n">
        <f aca="false">E9394/plasma_volume</f>
        <v>14.191019438292</v>
      </c>
    </row>
    <row r="9395" customFormat="false" ht="13" hidden="false" customHeight="false" outlineLevel="0" collapsed="false">
      <c r="D9395" s="1" t="n">
        <v>93.9000000000101</v>
      </c>
      <c r="E9395" s="1" t="n">
        <f aca="false">E9394+F9394-G9394*DT</f>
        <v>28373.0966355723</v>
      </c>
      <c r="F9395" s="2" t="n">
        <f aca="false">absorption_fraction*IF(MOD(INT(D9395*100),INT(interval*100))=0,dosage,0)</f>
        <v>0</v>
      </c>
      <c r="G9395" s="1" t="n">
        <f aca="false">growth_rate*E9395</f>
        <v>893.942360759173</v>
      </c>
      <c r="H9395" s="1" t="n">
        <f aca="false">E9395/plasma_volume</f>
        <v>14.1865483177861</v>
      </c>
    </row>
    <row r="9396" customFormat="false" ht="13" hidden="false" customHeight="false" outlineLevel="0" collapsed="false">
      <c r="D9396" s="1" t="n">
        <v>93.9100000000101</v>
      </c>
      <c r="E9396" s="1" t="n">
        <f aca="false">E9395+F9395-G9395*DT</f>
        <v>28364.1572119647</v>
      </c>
      <c r="F9396" s="2" t="n">
        <f aca="false">absorption_fraction*IF(MOD(INT(D9396*100),INT(interval*100))=0,dosage,0)</f>
        <v>0</v>
      </c>
      <c r="G9396" s="1" t="n">
        <f aca="false">growth_rate*E9396</f>
        <v>893.660709110562</v>
      </c>
      <c r="H9396" s="1" t="n">
        <f aca="false">E9396/plasma_volume</f>
        <v>14.1820786059824</v>
      </c>
    </row>
    <row r="9397" customFormat="false" ht="13" hidden="false" customHeight="false" outlineLevel="0" collapsed="false">
      <c r="D9397" s="1" t="n">
        <v>93.9200000000101</v>
      </c>
      <c r="E9397" s="1" t="n">
        <f aca="false">E9396+F9396-G9396*DT</f>
        <v>28355.2206048736</v>
      </c>
      <c r="F9397" s="2" t="n">
        <f aca="false">absorption_fraction*IF(MOD(INT(D9397*100),INT(interval*100))=0,dosage,0)</f>
        <v>0</v>
      </c>
      <c r="G9397" s="1" t="n">
        <f aca="false">growth_rate*E9397</f>
        <v>893.379146201064</v>
      </c>
      <c r="H9397" s="1" t="n">
        <f aca="false">E9397/plasma_volume</f>
        <v>14.1776103024368</v>
      </c>
    </row>
    <row r="9398" customFormat="false" ht="13" hidden="false" customHeight="false" outlineLevel="0" collapsed="false">
      <c r="D9398" s="1" t="n">
        <v>93.9300000000101</v>
      </c>
      <c r="E9398" s="1" t="n">
        <f aca="false">E9397+F9397-G9397*DT</f>
        <v>28346.2868134116</v>
      </c>
      <c r="F9398" s="2" t="n">
        <f aca="false">absorption_fraction*IF(MOD(INT(D9398*100),INT(interval*100))=0,dosage,0)</f>
        <v>0</v>
      </c>
      <c r="G9398" s="1" t="n">
        <f aca="false">growth_rate*E9398</f>
        <v>893.097672002718</v>
      </c>
      <c r="H9398" s="1" t="n">
        <f aca="false">E9398/plasma_volume</f>
        <v>14.1731434067058</v>
      </c>
    </row>
    <row r="9399" customFormat="false" ht="13" hidden="false" customHeight="false" outlineLevel="0" collapsed="false">
      <c r="D9399" s="1" t="n">
        <v>93.9400000000101</v>
      </c>
      <c r="E9399" s="1" t="n">
        <f aca="false">E9398+F9398-G9398*DT</f>
        <v>28337.3558366916</v>
      </c>
      <c r="F9399" s="2" t="n">
        <f aca="false">absorption_fraction*IF(MOD(INT(D9399*100),INT(interval*100))=0,dosage,0)</f>
        <v>0</v>
      </c>
      <c r="G9399" s="1" t="n">
        <f aca="false">growth_rate*E9399</f>
        <v>892.816286487576</v>
      </c>
      <c r="H9399" s="1" t="n">
        <f aca="false">E9399/plasma_volume</f>
        <v>14.1686779183458</v>
      </c>
    </row>
    <row r="9400" customFormat="false" ht="13" hidden="false" customHeight="false" outlineLevel="0" collapsed="false">
      <c r="D9400" s="1" t="n">
        <v>93.9500000000101</v>
      </c>
      <c r="E9400" s="1" t="n">
        <f aca="false">E9399+F9399-G9399*DT</f>
        <v>28328.4276738267</v>
      </c>
      <c r="F9400" s="2" t="n">
        <f aca="false">absorption_fraction*IF(MOD(INT(D9400*100),INT(interval*100))=0,dosage,0)</f>
        <v>0</v>
      </c>
      <c r="G9400" s="1" t="n">
        <f aca="false">growth_rate*E9400</f>
        <v>892.534989627695</v>
      </c>
      <c r="H9400" s="1" t="n">
        <f aca="false">E9400/plasma_volume</f>
        <v>14.1642138369133</v>
      </c>
    </row>
    <row r="9401" customFormat="false" ht="13" hidden="false" customHeight="false" outlineLevel="0" collapsed="false">
      <c r="D9401" s="1" t="n">
        <v>93.9600000000101</v>
      </c>
      <c r="E9401" s="1" t="n">
        <f aca="false">E9400+F9400-G9400*DT</f>
        <v>28319.5023239304</v>
      </c>
      <c r="F9401" s="2" t="n">
        <f aca="false">absorption_fraction*IF(MOD(INT(D9401*100),INT(interval*100))=0,dosage,0)</f>
        <v>0</v>
      </c>
      <c r="G9401" s="1" t="n">
        <f aca="false">growth_rate*E9401</f>
        <v>892.253781395145</v>
      </c>
      <c r="H9401" s="1" t="n">
        <f aca="false">E9401/plasma_volume</f>
        <v>14.1597511619652</v>
      </c>
    </row>
    <row r="9402" customFormat="false" ht="13" hidden="false" customHeight="false" outlineLevel="0" collapsed="false">
      <c r="D9402" s="1" t="n">
        <v>93.9700000000102</v>
      </c>
      <c r="E9402" s="1" t="n">
        <f aca="false">E9401+F9401-G9401*DT</f>
        <v>28310.5797861165</v>
      </c>
      <c r="F9402" s="2" t="n">
        <f aca="false">absorption_fraction*IF(MOD(INT(D9402*100),INT(interval*100))=0,dosage,0)</f>
        <v>0</v>
      </c>
      <c r="G9402" s="1" t="n">
        <f aca="false">growth_rate*E9402</f>
        <v>891.972661762</v>
      </c>
      <c r="H9402" s="1" t="n">
        <f aca="false">E9402/plasma_volume</f>
        <v>14.1552898930582</v>
      </c>
    </row>
    <row r="9403" customFormat="false" ht="13" hidden="false" customHeight="false" outlineLevel="0" collapsed="false">
      <c r="D9403" s="1" t="n">
        <v>93.9800000000101</v>
      </c>
      <c r="E9403" s="1" t="n">
        <f aca="false">E9402+F9402-G9402*DT</f>
        <v>28301.6600594988</v>
      </c>
      <c r="F9403" s="2" t="n">
        <f aca="false">absorption_fraction*IF(MOD(INT(D9403*100),INT(interval*100))=0,dosage,0)</f>
        <v>0</v>
      </c>
      <c r="G9403" s="1" t="n">
        <f aca="false">growth_rate*E9403</f>
        <v>891.691630700347</v>
      </c>
      <c r="H9403" s="1" t="n">
        <f aca="false">E9403/plasma_volume</f>
        <v>14.1508300297494</v>
      </c>
    </row>
    <row r="9404" customFormat="false" ht="13" hidden="false" customHeight="false" outlineLevel="0" collapsed="false">
      <c r="D9404" s="1" t="n">
        <v>93.9900000000101</v>
      </c>
      <c r="E9404" s="1" t="n">
        <f aca="false">E9403+F9403-G9403*DT</f>
        <v>28292.7431431918</v>
      </c>
      <c r="F9404" s="2" t="n">
        <f aca="false">absorption_fraction*IF(MOD(INT(D9404*100),INT(interval*100))=0,dosage,0)</f>
        <v>0</v>
      </c>
      <c r="G9404" s="1" t="n">
        <f aca="false">growth_rate*E9404</f>
        <v>891.410688182279</v>
      </c>
      <c r="H9404" s="1" t="n">
        <f aca="false">E9404/plasma_volume</f>
        <v>14.1463715715959</v>
      </c>
    </row>
    <row r="9405" customFormat="false" ht="13" hidden="false" customHeight="false" outlineLevel="0" collapsed="false">
      <c r="D9405" s="1" t="n">
        <v>94.0000000000102</v>
      </c>
      <c r="E9405" s="1" t="n">
        <f aca="false">E9404+F9404-G9404*DT</f>
        <v>28283.82903631</v>
      </c>
      <c r="F9405" s="2" t="n">
        <f aca="false">absorption_fraction*IF(MOD(INT(D9405*100),INT(interval*100))=0,dosage,0)</f>
        <v>0</v>
      </c>
      <c r="G9405" s="1" t="n">
        <f aca="false">growth_rate*E9405</f>
        <v>891.1298341799</v>
      </c>
      <c r="H9405" s="1" t="n">
        <f aca="false">E9405/plasma_volume</f>
        <v>14.141914518155</v>
      </c>
    </row>
    <row r="9406" customFormat="false" ht="13" hidden="false" customHeight="false" outlineLevel="0" collapsed="false">
      <c r="D9406" s="1" t="n">
        <v>94.0100000000101</v>
      </c>
      <c r="E9406" s="1" t="n">
        <f aca="false">E9405+F9405-G9405*DT</f>
        <v>28274.9177379682</v>
      </c>
      <c r="F9406" s="2" t="n">
        <f aca="false">absorption_fraction*IF(MOD(INT(D9406*100),INT(interval*100))=0,dosage,0)</f>
        <v>0</v>
      </c>
      <c r="G9406" s="1" t="n">
        <f aca="false">growth_rate*E9406</f>
        <v>890.84906866532</v>
      </c>
      <c r="H9406" s="1" t="n">
        <f aca="false">E9406/plasma_volume</f>
        <v>14.1374588689841</v>
      </c>
    </row>
    <row r="9407" customFormat="false" ht="13" hidden="false" customHeight="false" outlineLevel="0" collapsed="false">
      <c r="D9407" s="1" t="n">
        <v>94.0200000000101</v>
      </c>
      <c r="E9407" s="1" t="n">
        <f aca="false">E9406+F9406-G9406*DT</f>
        <v>28266.0092472816</v>
      </c>
      <c r="F9407" s="2" t="n">
        <f aca="false">absorption_fraction*IF(MOD(INT(D9407*100),INT(interval*100))=0,dosage,0)</f>
        <v>0</v>
      </c>
      <c r="G9407" s="1" t="n">
        <f aca="false">growth_rate*E9407</f>
        <v>890.568391610661</v>
      </c>
      <c r="H9407" s="1" t="n">
        <f aca="false">E9407/plasma_volume</f>
        <v>14.1330046236408</v>
      </c>
    </row>
    <row r="9408" customFormat="false" ht="13" hidden="false" customHeight="false" outlineLevel="0" collapsed="false">
      <c r="D9408" s="1" t="n">
        <v>94.0300000000102</v>
      </c>
      <c r="E9408" s="1" t="n">
        <f aca="false">E9407+F9407-G9407*DT</f>
        <v>28257.1035633654</v>
      </c>
      <c r="F9408" s="2" t="n">
        <f aca="false">absorption_fraction*IF(MOD(INT(D9408*100),INT(interval*100))=0,dosage,0)</f>
        <v>0</v>
      </c>
      <c r="G9408" s="1" t="n">
        <f aca="false">growth_rate*E9408</f>
        <v>890.287802988052</v>
      </c>
      <c r="H9408" s="1" t="n">
        <f aca="false">E9408/plasma_volume</f>
        <v>14.1285517816827</v>
      </c>
    </row>
    <row r="9409" customFormat="false" ht="13" hidden="false" customHeight="false" outlineLevel="0" collapsed="false">
      <c r="D9409" s="1" t="n">
        <v>94.0400000000102</v>
      </c>
      <c r="E9409" s="1" t="n">
        <f aca="false">E9408+F9408-G9408*DT</f>
        <v>28248.2006853356</v>
      </c>
      <c r="F9409" s="2" t="n">
        <f aca="false">absorption_fraction*IF(MOD(INT(D9409*100),INT(interval*100))=0,dosage,0)</f>
        <v>0</v>
      </c>
      <c r="G9409" s="1" t="n">
        <f aca="false">growth_rate*E9409</f>
        <v>890.00730276963</v>
      </c>
      <c r="H9409" s="1" t="n">
        <f aca="false">E9409/plasma_volume</f>
        <v>14.1241003426678</v>
      </c>
    </row>
    <row r="9410" customFormat="false" ht="13" hidden="false" customHeight="false" outlineLevel="0" collapsed="false">
      <c r="D9410" s="1" t="n">
        <v>94.0500000000102</v>
      </c>
      <c r="E9410" s="1" t="n">
        <f aca="false">E9409+F9409-G9409*DT</f>
        <v>28239.3006123079</v>
      </c>
      <c r="F9410" s="2" t="n">
        <f aca="false">absorption_fraction*IF(MOD(INT(D9410*100),INT(interval*100))=0,dosage,0)</f>
        <v>0</v>
      </c>
      <c r="G9410" s="1" t="n">
        <f aca="false">growth_rate*E9410</f>
        <v>889.726890927543</v>
      </c>
      <c r="H9410" s="1" t="n">
        <f aca="false">E9410/plasma_volume</f>
        <v>14.1196503061539</v>
      </c>
    </row>
    <row r="9411" customFormat="false" ht="13" hidden="false" customHeight="false" outlineLevel="0" collapsed="false">
      <c r="D9411" s="1" t="n">
        <v>94.0600000000102</v>
      </c>
      <c r="E9411" s="1" t="n">
        <f aca="false">E9410+F9410-G9410*DT</f>
        <v>28230.4033433986</v>
      </c>
      <c r="F9411" s="2" t="n">
        <f aca="false">absorption_fraction*IF(MOD(INT(D9411*100),INT(interval*100))=0,dosage,0)</f>
        <v>0</v>
      </c>
      <c r="G9411" s="1" t="n">
        <f aca="false">growth_rate*E9411</f>
        <v>889.446567433945</v>
      </c>
      <c r="H9411" s="1" t="n">
        <f aca="false">E9411/plasma_volume</f>
        <v>14.1152016716993</v>
      </c>
    </row>
    <row r="9412" customFormat="false" ht="13" hidden="false" customHeight="false" outlineLevel="0" collapsed="false">
      <c r="D9412" s="1" t="n">
        <v>94.0700000000102</v>
      </c>
      <c r="E9412" s="1" t="n">
        <f aca="false">E9411+F9411-G9411*DT</f>
        <v>28221.5088777243</v>
      </c>
      <c r="F9412" s="2" t="n">
        <f aca="false">absorption_fraction*IF(MOD(INT(D9412*100),INT(interval*100))=0,dosage,0)</f>
        <v>0</v>
      </c>
      <c r="G9412" s="1" t="n">
        <f aca="false">growth_rate*E9412</f>
        <v>889.166332261002</v>
      </c>
      <c r="H9412" s="1" t="n">
        <f aca="false">E9412/plasma_volume</f>
        <v>14.1107544388621</v>
      </c>
    </row>
    <row r="9413" customFormat="false" ht="13" hidden="false" customHeight="false" outlineLevel="0" collapsed="false">
      <c r="D9413" s="1" t="n">
        <v>94.0800000000102</v>
      </c>
      <c r="E9413" s="1" t="n">
        <f aca="false">E9412+F9412-G9412*DT</f>
        <v>28212.6172144016</v>
      </c>
      <c r="F9413" s="2" t="n">
        <f aca="false">absorption_fraction*IF(MOD(INT(D9413*100),INT(interval*100))=0,dosage,0)</f>
        <v>0</v>
      </c>
      <c r="G9413" s="1" t="n">
        <f aca="false">growth_rate*E9413</f>
        <v>888.886185380885</v>
      </c>
      <c r="H9413" s="1" t="n">
        <f aca="false">E9413/plasma_volume</f>
        <v>14.1063086072008</v>
      </c>
    </row>
    <row r="9414" customFormat="false" ht="13" hidden="false" customHeight="false" outlineLevel="0" collapsed="false">
      <c r="D9414" s="1" t="n">
        <v>94.0900000000102</v>
      </c>
      <c r="E9414" s="1" t="n">
        <f aca="false">E9413+F9413-G9413*DT</f>
        <v>28203.7283525478</v>
      </c>
      <c r="F9414" s="2" t="n">
        <f aca="false">absorption_fraction*IF(MOD(INT(D9414*100),INT(interval*100))=0,dosage,0)</f>
        <v>0</v>
      </c>
      <c r="G9414" s="1" t="n">
        <f aca="false">growth_rate*E9414</f>
        <v>888.606126765778</v>
      </c>
      <c r="H9414" s="1" t="n">
        <f aca="false">E9414/plasma_volume</f>
        <v>14.1018641762739</v>
      </c>
    </row>
    <row r="9415" customFormat="false" ht="13" hidden="false" customHeight="false" outlineLevel="0" collapsed="false">
      <c r="D9415" s="1" t="n">
        <v>94.1000000000102</v>
      </c>
      <c r="E9415" s="1" t="n">
        <f aca="false">E9414+F9414-G9414*DT</f>
        <v>28194.8422912802</v>
      </c>
      <c r="F9415" s="2" t="n">
        <f aca="false">absorption_fraction*IF(MOD(INT(D9415*100),INT(interval*100))=0,dosage,0)</f>
        <v>0</v>
      </c>
      <c r="G9415" s="1" t="n">
        <f aca="false">growth_rate*E9415</f>
        <v>888.326156387871</v>
      </c>
      <c r="H9415" s="1" t="n">
        <f aca="false">E9415/plasma_volume</f>
        <v>14.0974211456401</v>
      </c>
    </row>
    <row r="9416" customFormat="false" ht="13" hidden="false" customHeight="false" outlineLevel="0" collapsed="false">
      <c r="D9416" s="1" t="n">
        <v>94.1100000000102</v>
      </c>
      <c r="E9416" s="1" t="n">
        <f aca="false">E9415+F9415-G9415*DT</f>
        <v>28185.9590297163</v>
      </c>
      <c r="F9416" s="2" t="n">
        <f aca="false">absorption_fraction*IF(MOD(INT(D9416*100),INT(interval*100))=0,dosage,0)</f>
        <v>0</v>
      </c>
      <c r="G9416" s="1" t="n">
        <f aca="false">growth_rate*E9416</f>
        <v>888.046274219363</v>
      </c>
      <c r="H9416" s="1" t="n">
        <f aca="false">E9416/plasma_volume</f>
        <v>14.0929795148581</v>
      </c>
    </row>
    <row r="9417" customFormat="false" ht="13" hidden="false" customHeight="false" outlineLevel="0" collapsed="false">
      <c r="D9417" s="1" t="n">
        <v>94.1200000000102</v>
      </c>
      <c r="E9417" s="1" t="n">
        <f aca="false">E9416+F9416-G9416*DT</f>
        <v>28177.0785669741</v>
      </c>
      <c r="F9417" s="2" t="n">
        <f aca="false">absorption_fraction*IF(MOD(INT(D9417*100),INT(interval*100))=0,dosage,0)</f>
        <v>0</v>
      </c>
      <c r="G9417" s="1" t="n">
        <f aca="false">growth_rate*E9417</f>
        <v>887.766480232462</v>
      </c>
      <c r="H9417" s="1" t="n">
        <f aca="false">E9417/plasma_volume</f>
        <v>14.0885392834871</v>
      </c>
    </row>
    <row r="9418" customFormat="false" ht="13" hidden="false" customHeight="false" outlineLevel="0" collapsed="false">
      <c r="D9418" s="1" t="n">
        <v>94.1300000000102</v>
      </c>
      <c r="E9418" s="1" t="n">
        <f aca="false">E9417+F9417-G9417*DT</f>
        <v>28168.2009021718</v>
      </c>
      <c r="F9418" s="2" t="n">
        <f aca="false">absorption_fraction*IF(MOD(INT(D9418*100),INT(interval*100))=0,dosage,0)</f>
        <v>0</v>
      </c>
      <c r="G9418" s="1" t="n">
        <f aca="false">growth_rate*E9418</f>
        <v>887.486774399386</v>
      </c>
      <c r="H9418" s="1" t="n">
        <f aca="false">E9418/plasma_volume</f>
        <v>14.0841004510859</v>
      </c>
    </row>
    <row r="9419" customFormat="false" ht="13" hidden="false" customHeight="false" outlineLevel="0" collapsed="false">
      <c r="D9419" s="1" t="n">
        <v>94.1400000000102</v>
      </c>
      <c r="E9419" s="1" t="n">
        <f aca="false">E9418+F9418-G9418*DT</f>
        <v>28159.3260344278</v>
      </c>
      <c r="F9419" s="2" t="n">
        <f aca="false">absorption_fraction*IF(MOD(INT(D9419*100),INT(interval*100))=0,dosage,0)</f>
        <v>0</v>
      </c>
      <c r="G9419" s="1" t="n">
        <f aca="false">growth_rate*E9419</f>
        <v>887.207156692359</v>
      </c>
      <c r="H9419" s="1" t="n">
        <f aca="false">E9419/plasma_volume</f>
        <v>14.0796630172139</v>
      </c>
    </row>
    <row r="9420" customFormat="false" ht="13" hidden="false" customHeight="false" outlineLevel="0" collapsed="false">
      <c r="D9420" s="1" t="n">
        <v>94.1500000000102</v>
      </c>
      <c r="E9420" s="1" t="n">
        <f aca="false">E9419+F9419-G9419*DT</f>
        <v>28150.4539628609</v>
      </c>
      <c r="F9420" s="2" t="n">
        <f aca="false">absorption_fraction*IF(MOD(INT(D9420*100),INT(interval*100))=0,dosage,0)</f>
        <v>0</v>
      </c>
      <c r="G9420" s="1" t="n">
        <f aca="false">growth_rate*E9420</f>
        <v>886.927627083616</v>
      </c>
      <c r="H9420" s="1" t="n">
        <f aca="false">E9420/plasma_volume</f>
        <v>14.0752269814304</v>
      </c>
    </row>
    <row r="9421" customFormat="false" ht="13" hidden="false" customHeight="false" outlineLevel="0" collapsed="false">
      <c r="D9421" s="1" t="n">
        <v>94.1600000000102</v>
      </c>
      <c r="E9421" s="1" t="n">
        <f aca="false">E9420+F9420-G9420*DT</f>
        <v>28141.58468659</v>
      </c>
      <c r="F9421" s="2" t="n">
        <f aca="false">absorption_fraction*IF(MOD(INT(D9421*100),INT(interval*100))=0,dosage,0)</f>
        <v>0</v>
      </c>
      <c r="G9421" s="1" t="n">
        <f aca="false">growth_rate*E9421</f>
        <v>886.648185545401</v>
      </c>
      <c r="H9421" s="1" t="n">
        <f aca="false">E9421/plasma_volume</f>
        <v>14.070792343295</v>
      </c>
    </row>
    <row r="9422" customFormat="false" ht="13" hidden="false" customHeight="false" outlineLevel="0" collapsed="false">
      <c r="D9422" s="1" t="n">
        <v>94.1700000000102</v>
      </c>
      <c r="E9422" s="1" t="n">
        <f aca="false">E9421+F9421-G9421*DT</f>
        <v>28132.7182047346</v>
      </c>
      <c r="F9422" s="2" t="n">
        <f aca="false">absorption_fraction*IF(MOD(INT(D9422*100),INT(interval*100))=0,dosage,0)</f>
        <v>0</v>
      </c>
      <c r="G9422" s="1" t="n">
        <f aca="false">growth_rate*E9422</f>
        <v>886.368832049965</v>
      </c>
      <c r="H9422" s="1" t="n">
        <f aca="false">E9422/plasma_volume</f>
        <v>14.0663591023673</v>
      </c>
    </row>
    <row r="9423" customFormat="false" ht="13" hidden="false" customHeight="false" outlineLevel="0" collapsed="false">
      <c r="D9423" s="1" t="n">
        <v>94.1800000000102</v>
      </c>
      <c r="E9423" s="1" t="n">
        <f aca="false">E9422+F9422-G9422*DT</f>
        <v>28123.8545164141</v>
      </c>
      <c r="F9423" s="2" t="n">
        <f aca="false">absorption_fraction*IF(MOD(INT(D9423*100),INT(interval*100))=0,dosage,0)</f>
        <v>0</v>
      </c>
      <c r="G9423" s="1" t="n">
        <f aca="false">growth_rate*E9423</f>
        <v>886.089566569568</v>
      </c>
      <c r="H9423" s="1" t="n">
        <f aca="false">E9423/plasma_volume</f>
        <v>14.061927258207</v>
      </c>
    </row>
    <row r="9424" customFormat="false" ht="13" hidden="false" customHeight="false" outlineLevel="0" collapsed="false">
      <c r="D9424" s="1" t="n">
        <v>94.1900000000102</v>
      </c>
      <c r="E9424" s="1" t="n">
        <f aca="false">E9423+F9423-G9423*DT</f>
        <v>28114.9936207484</v>
      </c>
      <c r="F9424" s="2" t="n">
        <f aca="false">absorption_fraction*IF(MOD(INT(D9424*100),INT(interval*100))=0,dosage,0)</f>
        <v>0</v>
      </c>
      <c r="G9424" s="1" t="n">
        <f aca="false">growth_rate*E9424</f>
        <v>885.810389076481</v>
      </c>
      <c r="H9424" s="1" t="n">
        <f aca="false">E9424/plasma_volume</f>
        <v>14.0574968103742</v>
      </c>
    </row>
    <row r="9425" customFormat="false" ht="13" hidden="false" customHeight="false" outlineLevel="0" collapsed="false">
      <c r="D9425" s="1" t="n">
        <v>94.2000000000102</v>
      </c>
      <c r="E9425" s="1" t="n">
        <f aca="false">E9424+F9424-G9424*DT</f>
        <v>28106.1355168576</v>
      </c>
      <c r="F9425" s="2" t="n">
        <f aca="false">absorption_fraction*IF(MOD(INT(D9425*100),INT(interval*100))=0,dosage,0)</f>
        <v>0</v>
      </c>
      <c r="G9425" s="1" t="n">
        <f aca="false">growth_rate*E9425</f>
        <v>885.531299542982</v>
      </c>
      <c r="H9425" s="1" t="n">
        <f aca="false">E9425/plasma_volume</f>
        <v>14.0530677584288</v>
      </c>
    </row>
    <row r="9426" customFormat="false" ht="13" hidden="false" customHeight="false" outlineLevel="0" collapsed="false">
      <c r="D9426" s="1" t="n">
        <v>94.2100000000102</v>
      </c>
      <c r="E9426" s="1" t="n">
        <f aca="false">E9425+F9425-G9425*DT</f>
        <v>28097.2802038622</v>
      </c>
      <c r="F9426" s="2" t="n">
        <f aca="false">absorption_fraction*IF(MOD(INT(D9426*100),INT(interval*100))=0,dosage,0)</f>
        <v>0</v>
      </c>
      <c r="G9426" s="1" t="n">
        <f aca="false">growth_rate*E9426</f>
        <v>885.252297941356</v>
      </c>
      <c r="H9426" s="1" t="n">
        <f aca="false">E9426/plasma_volume</f>
        <v>14.0486401019311</v>
      </c>
    </row>
    <row r="9427" customFormat="false" ht="13" hidden="false" customHeight="false" outlineLevel="0" collapsed="false">
      <c r="D9427" s="1" t="n">
        <v>94.2200000000102</v>
      </c>
      <c r="E9427" s="1" t="n">
        <f aca="false">E9426+F9426-G9426*DT</f>
        <v>28088.4276808828</v>
      </c>
      <c r="F9427" s="2" t="n">
        <f aca="false">absorption_fraction*IF(MOD(INT(D9427*100),INT(interval*100))=0,dosage,0)</f>
        <v>0</v>
      </c>
      <c r="G9427" s="1" t="n">
        <f aca="false">growth_rate*E9427</f>
        <v>884.973384243901</v>
      </c>
      <c r="H9427" s="1" t="n">
        <f aca="false">E9427/plasma_volume</f>
        <v>14.0442138404414</v>
      </c>
    </row>
    <row r="9428" customFormat="false" ht="13" hidden="false" customHeight="false" outlineLevel="0" collapsed="false">
      <c r="D9428" s="1" t="n">
        <v>94.2300000000102</v>
      </c>
      <c r="E9428" s="1" t="n">
        <f aca="false">E9427+F9427-G9427*DT</f>
        <v>28079.5779470403</v>
      </c>
      <c r="F9428" s="2" t="n">
        <f aca="false">absorption_fraction*IF(MOD(INT(D9428*100),INT(interval*100))=0,dosage,0)</f>
        <v>0</v>
      </c>
      <c r="G9428" s="1" t="n">
        <f aca="false">growth_rate*E9428</f>
        <v>884.694558422919</v>
      </c>
      <c r="H9428" s="1" t="n">
        <f aca="false">E9428/plasma_volume</f>
        <v>14.0397889735202</v>
      </c>
    </row>
    <row r="9429" customFormat="false" ht="13" hidden="false" customHeight="false" outlineLevel="0" collapsed="false">
      <c r="D9429" s="1" t="n">
        <v>94.2400000000102</v>
      </c>
      <c r="E9429" s="1" t="n">
        <f aca="false">E9428+F9428-G9428*DT</f>
        <v>28070.7310014561</v>
      </c>
      <c r="F9429" s="2" t="n">
        <f aca="false">absorption_fraction*IF(MOD(INT(D9429*100),INT(interval*100))=0,dosage,0)</f>
        <v>0</v>
      </c>
      <c r="G9429" s="1" t="n">
        <f aca="false">growth_rate*E9429</f>
        <v>884.415820450725</v>
      </c>
      <c r="H9429" s="1" t="n">
        <f aca="false">E9429/plasma_volume</f>
        <v>14.0353655007281</v>
      </c>
    </row>
    <row r="9430" customFormat="false" ht="13" hidden="false" customHeight="false" outlineLevel="0" collapsed="false">
      <c r="D9430" s="1" t="n">
        <v>94.2500000000102</v>
      </c>
      <c r="E9430" s="1" t="n">
        <f aca="false">E9429+F9429-G9429*DT</f>
        <v>28061.8868432516</v>
      </c>
      <c r="F9430" s="2" t="n">
        <f aca="false">absorption_fraction*IF(MOD(INT(D9430*100),INT(interval*100))=0,dosage,0)</f>
        <v>0</v>
      </c>
      <c r="G9430" s="1" t="n">
        <f aca="false">growth_rate*E9430</f>
        <v>884.137170299639</v>
      </c>
      <c r="H9430" s="1" t="n">
        <f aca="false">E9430/plasma_volume</f>
        <v>14.0309434216258</v>
      </c>
    </row>
    <row r="9431" customFormat="false" ht="13" hidden="false" customHeight="false" outlineLevel="0" collapsed="false">
      <c r="D9431" s="1" t="n">
        <v>94.2600000000102</v>
      </c>
      <c r="E9431" s="1" t="n">
        <f aca="false">E9430+F9430-G9430*DT</f>
        <v>28053.0454715486</v>
      </c>
      <c r="F9431" s="2" t="n">
        <f aca="false">absorption_fraction*IF(MOD(INT(D9431*100),INT(interval*100))=0,dosage,0)</f>
        <v>0</v>
      </c>
      <c r="G9431" s="1" t="n">
        <f aca="false">growth_rate*E9431</f>
        <v>883.858607941993</v>
      </c>
      <c r="H9431" s="1" t="n">
        <f aca="false">E9431/plasma_volume</f>
        <v>14.0265227357743</v>
      </c>
    </row>
    <row r="9432" customFormat="false" ht="13" hidden="false" customHeight="false" outlineLevel="0" collapsed="false">
      <c r="D9432" s="1" t="n">
        <v>94.2700000000102</v>
      </c>
      <c r="E9432" s="1" t="n">
        <f aca="false">E9431+F9431-G9431*DT</f>
        <v>28044.2068854692</v>
      </c>
      <c r="F9432" s="2" t="n">
        <f aca="false">absorption_fraction*IF(MOD(INT(D9432*100),INT(interval*100))=0,dosage,0)</f>
        <v>0</v>
      </c>
      <c r="G9432" s="1" t="n">
        <f aca="false">growth_rate*E9432</f>
        <v>883.580133350126</v>
      </c>
      <c r="H9432" s="1" t="n">
        <f aca="false">E9432/plasma_volume</f>
        <v>14.0221034427346</v>
      </c>
    </row>
    <row r="9433" customFormat="false" ht="13" hidden="false" customHeight="false" outlineLevel="0" collapsed="false">
      <c r="D9433" s="1" t="n">
        <v>94.2800000000102</v>
      </c>
      <c r="E9433" s="1" t="n">
        <f aca="false">E9432+F9432-G9432*DT</f>
        <v>28035.3710841357</v>
      </c>
      <c r="F9433" s="2" t="n">
        <f aca="false">absorption_fraction*IF(MOD(INT(D9433*100),INT(interval*100))=0,dosage,0)</f>
        <v>0</v>
      </c>
      <c r="G9433" s="1" t="n">
        <f aca="false">growth_rate*E9433</f>
        <v>883.301746496385</v>
      </c>
      <c r="H9433" s="1" t="n">
        <f aca="false">E9433/plasma_volume</f>
        <v>14.0176855420678</v>
      </c>
    </row>
    <row r="9434" customFormat="false" ht="13" hidden="false" customHeight="false" outlineLevel="0" collapsed="false">
      <c r="D9434" s="1" t="n">
        <v>94.2900000000102</v>
      </c>
      <c r="E9434" s="1" t="n">
        <f aca="false">E9433+F9433-G9433*DT</f>
        <v>28026.5380666707</v>
      </c>
      <c r="F9434" s="2" t="n">
        <f aca="false">absorption_fraction*IF(MOD(INT(D9434*100),INT(interval*100))=0,dosage,0)</f>
        <v>0</v>
      </c>
      <c r="G9434" s="1" t="n">
        <f aca="false">growth_rate*E9434</f>
        <v>883.023447353127</v>
      </c>
      <c r="H9434" s="1" t="n">
        <f aca="false">E9434/plasma_volume</f>
        <v>14.0132690333354</v>
      </c>
    </row>
    <row r="9435" customFormat="false" ht="13" hidden="false" customHeight="false" outlineLevel="0" collapsed="false">
      <c r="D9435" s="1" t="n">
        <v>94.3000000000102</v>
      </c>
      <c r="E9435" s="1" t="n">
        <f aca="false">E9434+F9434-G9434*DT</f>
        <v>28017.7078321972</v>
      </c>
      <c r="F9435" s="2" t="n">
        <f aca="false">absorption_fraction*IF(MOD(INT(D9435*100),INT(interval*100))=0,dosage,0)</f>
        <v>0</v>
      </c>
      <c r="G9435" s="1" t="n">
        <f aca="false">growth_rate*E9435</f>
        <v>882.745235892717</v>
      </c>
      <c r="H9435" s="1" t="n">
        <f aca="false">E9435/plasma_volume</f>
        <v>14.0088539160986</v>
      </c>
    </row>
    <row r="9436" customFormat="false" ht="13" hidden="false" customHeight="false" outlineLevel="0" collapsed="false">
      <c r="D9436" s="1" t="n">
        <v>94.3100000000102</v>
      </c>
      <c r="E9436" s="1" t="n">
        <f aca="false">E9435+F9435-G9435*DT</f>
        <v>28008.8803798383</v>
      </c>
      <c r="F9436" s="2" t="n">
        <f aca="false">absorption_fraction*IF(MOD(INT(D9436*100),INT(interval*100))=0,dosage,0)</f>
        <v>0</v>
      </c>
      <c r="G9436" s="1" t="n">
        <f aca="false">growth_rate*E9436</f>
        <v>882.46711208753</v>
      </c>
      <c r="H9436" s="1" t="n">
        <f aca="false">E9436/plasma_volume</f>
        <v>14.0044401899191</v>
      </c>
    </row>
    <row r="9437" customFormat="false" ht="13" hidden="false" customHeight="false" outlineLevel="0" collapsed="false">
      <c r="D9437" s="1" t="n">
        <v>94.3200000000102</v>
      </c>
      <c r="E9437" s="1" t="n">
        <f aca="false">E9436+F9436-G9436*DT</f>
        <v>28000.0557087174</v>
      </c>
      <c r="F9437" s="2" t="n">
        <f aca="false">absorption_fraction*IF(MOD(INT(D9437*100),INT(interval*100))=0,dosage,0)</f>
        <v>0</v>
      </c>
      <c r="G9437" s="1" t="n">
        <f aca="false">growth_rate*E9437</f>
        <v>882.189075909948</v>
      </c>
      <c r="H9437" s="1" t="n">
        <f aca="false">E9437/plasma_volume</f>
        <v>14.0000278543587</v>
      </c>
    </row>
    <row r="9438" customFormat="false" ht="13" hidden="false" customHeight="false" outlineLevel="0" collapsed="false">
      <c r="D9438" s="1" t="n">
        <v>94.3300000000102</v>
      </c>
      <c r="E9438" s="1" t="n">
        <f aca="false">E9437+F9437-G9437*DT</f>
        <v>27991.2338179583</v>
      </c>
      <c r="F9438" s="2" t="n">
        <f aca="false">absorption_fraction*IF(MOD(INT(D9438*100),INT(interval*100))=0,dosage,0)</f>
        <v>0</v>
      </c>
      <c r="G9438" s="1" t="n">
        <f aca="false">growth_rate*E9438</f>
        <v>881.911127332362</v>
      </c>
      <c r="H9438" s="1" t="n">
        <f aca="false">E9438/plasma_volume</f>
        <v>13.9956169089791</v>
      </c>
    </row>
    <row r="9439" customFormat="false" ht="13" hidden="false" customHeight="false" outlineLevel="0" collapsed="false">
      <c r="D9439" s="1" t="n">
        <v>94.3400000000102</v>
      </c>
      <c r="E9439" s="1" t="n">
        <f aca="false">E9438+F9438-G9438*DT</f>
        <v>27982.414706685</v>
      </c>
      <c r="F9439" s="2" t="n">
        <f aca="false">absorption_fraction*IF(MOD(INT(D9439*100),INT(interval*100))=0,dosage,0)</f>
        <v>0</v>
      </c>
      <c r="G9439" s="1" t="n">
        <f aca="false">growth_rate*E9439</f>
        <v>881.633266327174</v>
      </c>
      <c r="H9439" s="1" t="n">
        <f aca="false">E9439/plasma_volume</f>
        <v>13.9912073533425</v>
      </c>
    </row>
    <row r="9440" customFormat="false" ht="13" hidden="false" customHeight="false" outlineLevel="0" collapsed="false">
      <c r="D9440" s="1" t="n">
        <v>94.3500000000102</v>
      </c>
      <c r="E9440" s="1" t="n">
        <f aca="false">E9439+F9439-G9439*DT</f>
        <v>27973.5983740217</v>
      </c>
      <c r="F9440" s="2" t="n">
        <f aca="false">absorption_fraction*IF(MOD(INT(D9440*100),INT(interval*100))=0,dosage,0)</f>
        <v>0</v>
      </c>
      <c r="G9440" s="1" t="n">
        <f aca="false">growth_rate*E9440</f>
        <v>881.355492866791</v>
      </c>
      <c r="H9440" s="1" t="n">
        <f aca="false">E9440/plasma_volume</f>
        <v>13.9867991870108</v>
      </c>
    </row>
    <row r="9441" customFormat="false" ht="13" hidden="false" customHeight="false" outlineLevel="0" collapsed="false">
      <c r="D9441" s="1" t="n">
        <v>94.3600000000102</v>
      </c>
      <c r="E9441" s="1" t="n">
        <f aca="false">E9440+F9440-G9440*DT</f>
        <v>27964.784819093</v>
      </c>
      <c r="F9441" s="2" t="n">
        <f aca="false">absorption_fraction*IF(MOD(INT(D9441*100),INT(interval*100))=0,dosage,0)</f>
        <v>0</v>
      </c>
      <c r="G9441" s="1" t="n">
        <f aca="false">growth_rate*E9441</f>
        <v>881.077806923631</v>
      </c>
      <c r="H9441" s="1" t="n">
        <f aca="false">E9441/plasma_volume</f>
        <v>13.9823924095465</v>
      </c>
    </row>
    <row r="9442" customFormat="false" ht="13" hidden="false" customHeight="false" outlineLevel="0" collapsed="false">
      <c r="D9442" s="1" t="n">
        <v>94.3700000000102</v>
      </c>
      <c r="E9442" s="1" t="n">
        <f aca="false">E9441+F9441-G9441*DT</f>
        <v>27955.9740410238</v>
      </c>
      <c r="F9442" s="2" t="n">
        <f aca="false">absorption_fraction*IF(MOD(INT(D9442*100),INT(interval*100))=0,dosage,0)</f>
        <v>0</v>
      </c>
      <c r="G9442" s="1" t="n">
        <f aca="false">growth_rate*E9442</f>
        <v>880.800208470121</v>
      </c>
      <c r="H9442" s="1" t="n">
        <f aca="false">E9442/plasma_volume</f>
        <v>13.9779870205119</v>
      </c>
    </row>
    <row r="9443" customFormat="false" ht="13" hidden="false" customHeight="false" outlineLevel="0" collapsed="false">
      <c r="D9443" s="1" t="n">
        <v>94.3800000000102</v>
      </c>
      <c r="E9443" s="1" t="n">
        <f aca="false">E9442+F9442-G9442*DT</f>
        <v>27947.1660389391</v>
      </c>
      <c r="F9443" s="2" t="n">
        <f aca="false">absorption_fraction*IF(MOD(INT(D9443*100),INT(interval*100))=0,dosage,0)</f>
        <v>0</v>
      </c>
      <c r="G9443" s="1" t="n">
        <f aca="false">growth_rate*E9443</f>
        <v>880.522697478695</v>
      </c>
      <c r="H9443" s="1" t="n">
        <f aca="false">E9443/plasma_volume</f>
        <v>13.9735830194695</v>
      </c>
    </row>
    <row r="9444" customFormat="false" ht="13" hidden="false" customHeight="false" outlineLevel="0" collapsed="false">
      <c r="D9444" s="1" t="n">
        <v>94.3900000000102</v>
      </c>
      <c r="E9444" s="1" t="n">
        <f aca="false">E9443+F9443-G9443*DT</f>
        <v>27938.3608119643</v>
      </c>
      <c r="F9444" s="2" t="n">
        <f aca="false">absorption_fraction*IF(MOD(INT(D9444*100),INT(interval*100))=0,dosage,0)</f>
        <v>0</v>
      </c>
      <c r="G9444" s="1" t="n">
        <f aca="false">growth_rate*E9444</f>
        <v>880.245273921796</v>
      </c>
      <c r="H9444" s="1" t="n">
        <f aca="false">E9444/plasma_volume</f>
        <v>13.9691804059821</v>
      </c>
    </row>
    <row r="9445" customFormat="false" ht="13" hidden="false" customHeight="false" outlineLevel="0" collapsed="false">
      <c r="D9445" s="1" t="n">
        <v>94.4000000000102</v>
      </c>
      <c r="E9445" s="1" t="n">
        <f aca="false">E9444+F9444-G9444*DT</f>
        <v>27929.5583592251</v>
      </c>
      <c r="F9445" s="2" t="n">
        <f aca="false">absorption_fraction*IF(MOD(INT(D9445*100),INT(interval*100))=0,dosage,0)</f>
        <v>0</v>
      </c>
      <c r="G9445" s="1" t="n">
        <f aca="false">growth_rate*E9445</f>
        <v>879.967937771878</v>
      </c>
      <c r="H9445" s="1" t="n">
        <f aca="false">E9445/plasma_volume</f>
        <v>13.9647791796125</v>
      </c>
    </row>
    <row r="9446" customFormat="false" ht="13" hidden="false" customHeight="false" outlineLevel="0" collapsed="false">
      <c r="D9446" s="1" t="n">
        <v>94.4100000000102</v>
      </c>
      <c r="E9446" s="1" t="n">
        <f aca="false">E9445+F9445-G9445*DT</f>
        <v>27920.7586798474</v>
      </c>
      <c r="F9446" s="2" t="n">
        <f aca="false">absorption_fraction*IF(MOD(INT(D9446*100),INT(interval*100))=0,dosage,0)</f>
        <v>0</v>
      </c>
      <c r="G9446" s="1" t="n">
        <f aca="false">growth_rate*E9446</f>
        <v>879.690689001401</v>
      </c>
      <c r="H9446" s="1" t="n">
        <f aca="false">E9446/plasma_volume</f>
        <v>13.9603793399237</v>
      </c>
    </row>
    <row r="9447" customFormat="false" ht="13" hidden="false" customHeight="false" outlineLevel="0" collapsed="false">
      <c r="D9447" s="1" t="n">
        <v>94.4200000000102</v>
      </c>
      <c r="E9447" s="1" t="n">
        <f aca="false">E9446+F9446-G9446*DT</f>
        <v>27911.9617729573</v>
      </c>
      <c r="F9447" s="2" t="n">
        <f aca="false">absorption_fraction*IF(MOD(INT(D9447*100),INT(interval*100))=0,dosage,0)</f>
        <v>0</v>
      </c>
      <c r="G9447" s="1" t="n">
        <f aca="false">growth_rate*E9447</f>
        <v>879.413527582834</v>
      </c>
      <c r="H9447" s="1" t="n">
        <f aca="false">E9447/plasma_volume</f>
        <v>13.9559808864787</v>
      </c>
    </row>
    <row r="9448" customFormat="false" ht="13" hidden="false" customHeight="false" outlineLevel="0" collapsed="false">
      <c r="D9448" s="1" t="n">
        <v>94.4300000000102</v>
      </c>
      <c r="E9448" s="1" t="n">
        <f aca="false">E9447+F9447-G9447*DT</f>
        <v>27903.1676376815</v>
      </c>
      <c r="F9448" s="2" t="n">
        <f aca="false">absorption_fraction*IF(MOD(INT(D9448*100),INT(interval*100))=0,dosage,0)</f>
        <v>0</v>
      </c>
      <c r="G9448" s="1" t="n">
        <f aca="false">growth_rate*E9448</f>
        <v>879.136453488657</v>
      </c>
      <c r="H9448" s="1" t="n">
        <f aca="false">E9448/plasma_volume</f>
        <v>13.9515838188408</v>
      </c>
    </row>
    <row r="9449" customFormat="false" ht="13" hidden="false" customHeight="false" outlineLevel="0" collapsed="false">
      <c r="D9449" s="1" t="n">
        <v>94.4400000000102</v>
      </c>
      <c r="E9449" s="1" t="n">
        <f aca="false">E9448+F9448-G9448*DT</f>
        <v>27894.3762731466</v>
      </c>
      <c r="F9449" s="2" t="n">
        <f aca="false">absorption_fraction*IF(MOD(INT(D9449*100),INT(interval*100))=0,dosage,0)</f>
        <v>0</v>
      </c>
      <c r="G9449" s="1" t="n">
        <f aca="false">growth_rate*E9449</f>
        <v>878.859466691356</v>
      </c>
      <c r="H9449" s="1" t="n">
        <f aca="false">E9449/plasma_volume</f>
        <v>13.9471881365733</v>
      </c>
    </row>
    <row r="9450" customFormat="false" ht="13" hidden="false" customHeight="false" outlineLevel="0" collapsed="false">
      <c r="D9450" s="1" t="n">
        <v>94.4500000000102</v>
      </c>
      <c r="E9450" s="1" t="n">
        <f aca="false">E9449+F9449-G9449*DT</f>
        <v>27885.5876784797</v>
      </c>
      <c r="F9450" s="2" t="n">
        <f aca="false">absorption_fraction*IF(MOD(INT(D9450*100),INT(interval*100))=0,dosage,0)</f>
        <v>0</v>
      </c>
      <c r="G9450" s="1" t="n">
        <f aca="false">growth_rate*E9450</f>
        <v>878.582567163426</v>
      </c>
      <c r="H9450" s="1" t="n">
        <f aca="false">E9450/plasma_volume</f>
        <v>13.9427938392399</v>
      </c>
    </row>
    <row r="9451" customFormat="false" ht="13" hidden="false" customHeight="false" outlineLevel="0" collapsed="false">
      <c r="D9451" s="1" t="n">
        <v>94.4600000000102</v>
      </c>
      <c r="E9451" s="1" t="n">
        <f aca="false">E9450+F9450-G9450*DT</f>
        <v>27876.8018528081</v>
      </c>
      <c r="F9451" s="2" t="n">
        <f aca="false">absorption_fraction*IF(MOD(INT(D9451*100),INT(interval*100))=0,dosage,0)</f>
        <v>0</v>
      </c>
      <c r="G9451" s="1" t="n">
        <f aca="false">growth_rate*E9451</f>
        <v>878.305754877372</v>
      </c>
      <c r="H9451" s="1" t="n">
        <f aca="false">E9451/plasma_volume</f>
        <v>13.938400926404</v>
      </c>
    </row>
    <row r="9452" customFormat="false" ht="13" hidden="false" customHeight="false" outlineLevel="0" collapsed="false">
      <c r="D9452" s="1" t="n">
        <v>94.4700000000102</v>
      </c>
      <c r="E9452" s="1" t="n">
        <f aca="false">E9451+F9451-G9451*DT</f>
        <v>27868.0187952593</v>
      </c>
      <c r="F9452" s="2" t="n">
        <f aca="false">absorption_fraction*IF(MOD(INT(D9452*100),INT(interval*100))=0,dosage,0)</f>
        <v>0</v>
      </c>
      <c r="G9452" s="1" t="n">
        <f aca="false">growth_rate*E9452</f>
        <v>878.029029805707</v>
      </c>
      <c r="H9452" s="1" t="n">
        <f aca="false">E9452/plasma_volume</f>
        <v>13.9340093976297</v>
      </c>
    </row>
    <row r="9453" customFormat="false" ht="13" hidden="false" customHeight="false" outlineLevel="0" collapsed="false">
      <c r="D9453" s="1" t="n">
        <v>94.4800000000102</v>
      </c>
      <c r="E9453" s="1" t="n">
        <f aca="false">E9452+F9452-G9452*DT</f>
        <v>27859.2385049612</v>
      </c>
      <c r="F9453" s="2" t="n">
        <f aca="false">absorption_fraction*IF(MOD(INT(D9453*100),INT(interval*100))=0,dosage,0)</f>
        <v>0</v>
      </c>
      <c r="G9453" s="1" t="n">
        <f aca="false">growth_rate*E9453</f>
        <v>877.752391920953</v>
      </c>
      <c r="H9453" s="1" t="n">
        <f aca="false">E9453/plasma_volume</f>
        <v>13.9296192524806</v>
      </c>
    </row>
    <row r="9454" customFormat="false" ht="13" hidden="false" customHeight="false" outlineLevel="0" collapsed="false">
      <c r="D9454" s="1" t="n">
        <v>94.4900000000102</v>
      </c>
      <c r="E9454" s="1" t="n">
        <f aca="false">E9453+F9453-G9453*DT</f>
        <v>27850.460981042</v>
      </c>
      <c r="F9454" s="2" t="n">
        <f aca="false">absorption_fraction*IF(MOD(INT(D9454*100),INT(interval*100))=0,dosage,0)</f>
        <v>0</v>
      </c>
      <c r="G9454" s="1" t="n">
        <f aca="false">growth_rate*E9454</f>
        <v>877.475841195639</v>
      </c>
      <c r="H9454" s="1" t="n">
        <f aca="false">E9454/plasma_volume</f>
        <v>13.925230490521</v>
      </c>
    </row>
    <row r="9455" customFormat="false" ht="13" hidden="false" customHeight="false" outlineLevel="0" collapsed="false">
      <c r="D9455" s="1" t="n">
        <v>94.5000000000102</v>
      </c>
      <c r="E9455" s="1" t="n">
        <f aca="false">E9454+F9454-G9454*DT</f>
        <v>27841.6862226301</v>
      </c>
      <c r="F9455" s="2" t="n">
        <f aca="false">absorption_fraction*IF(MOD(INT(D9455*100),INT(interval*100))=0,dosage,0)</f>
        <v>0</v>
      </c>
      <c r="G9455" s="1" t="n">
        <f aca="false">growth_rate*E9455</f>
        <v>877.199377602305</v>
      </c>
      <c r="H9455" s="1" t="n">
        <f aca="false">E9455/plasma_volume</f>
        <v>13.920843111315</v>
      </c>
    </row>
    <row r="9456" customFormat="false" ht="13" hidden="false" customHeight="false" outlineLevel="0" collapsed="false">
      <c r="D9456" s="1" t="n">
        <v>94.5100000000102</v>
      </c>
      <c r="E9456" s="1" t="n">
        <f aca="false">E9455+F9455-G9455*DT</f>
        <v>27832.9142288541</v>
      </c>
      <c r="F9456" s="2" t="n">
        <f aca="false">absorption_fraction*IF(MOD(INT(D9456*100),INT(interval*100))=0,dosage,0)</f>
        <v>0</v>
      </c>
      <c r="G9456" s="1" t="n">
        <f aca="false">growth_rate*E9456</f>
        <v>876.923001113499</v>
      </c>
      <c r="H9456" s="1" t="n">
        <f aca="false">E9456/plasma_volume</f>
        <v>13.916457114427</v>
      </c>
    </row>
    <row r="9457" customFormat="false" ht="13" hidden="false" customHeight="false" outlineLevel="0" collapsed="false">
      <c r="D9457" s="1" t="n">
        <v>94.5200000000102</v>
      </c>
      <c r="E9457" s="1" t="n">
        <f aca="false">E9456+F9456-G9456*DT</f>
        <v>27824.1449988429</v>
      </c>
      <c r="F9457" s="2" t="n">
        <f aca="false">absorption_fraction*IF(MOD(INT(D9457*100),INT(interval*100))=0,dosage,0)</f>
        <v>0</v>
      </c>
      <c r="G9457" s="1" t="n">
        <f aca="false">growth_rate*E9457</f>
        <v>876.646711701776</v>
      </c>
      <c r="H9457" s="1" t="n">
        <f aca="false">E9457/plasma_volume</f>
        <v>13.9120724994215</v>
      </c>
    </row>
    <row r="9458" customFormat="false" ht="13" hidden="false" customHeight="false" outlineLevel="0" collapsed="false">
      <c r="D9458" s="1" t="n">
        <v>94.5300000000102</v>
      </c>
      <c r="E9458" s="1" t="n">
        <f aca="false">E9457+F9457-G9457*DT</f>
        <v>27815.3785317259</v>
      </c>
      <c r="F9458" s="2" t="n">
        <f aca="false">absorption_fraction*IF(MOD(INT(D9458*100),INT(interval*100))=0,dosage,0)</f>
        <v>0</v>
      </c>
      <c r="G9458" s="1" t="n">
        <f aca="false">growth_rate*E9458</f>
        <v>876.370509339702</v>
      </c>
      <c r="H9458" s="1" t="n">
        <f aca="false">E9458/plasma_volume</f>
        <v>13.907689265863</v>
      </c>
    </row>
    <row r="9459" customFormat="false" ht="13" hidden="false" customHeight="false" outlineLevel="0" collapsed="false">
      <c r="D9459" s="1" t="n">
        <v>94.5400000000102</v>
      </c>
      <c r="E9459" s="1" t="n">
        <f aca="false">E9458+F9458-G9458*DT</f>
        <v>27806.6148266325</v>
      </c>
      <c r="F9459" s="2" t="n">
        <f aca="false">absorption_fraction*IF(MOD(INT(D9459*100),INT(interval*100))=0,dosage,0)</f>
        <v>0</v>
      </c>
      <c r="G9459" s="1" t="n">
        <f aca="false">growth_rate*E9459</f>
        <v>876.09439399985</v>
      </c>
      <c r="H9459" s="1" t="n">
        <f aca="false">E9459/plasma_volume</f>
        <v>13.9033074133163</v>
      </c>
    </row>
    <row r="9460" customFormat="false" ht="13" hidden="false" customHeight="false" outlineLevel="0" collapsed="false">
      <c r="D9460" s="1" t="n">
        <v>94.5500000000102</v>
      </c>
      <c r="E9460" s="1" t="n">
        <f aca="false">E9459+F9459-G9459*DT</f>
        <v>27797.8538826925</v>
      </c>
      <c r="F9460" s="2" t="n">
        <f aca="false">absorption_fraction*IF(MOD(INT(D9460*100),INT(interval*100))=0,dosage,0)</f>
        <v>0</v>
      </c>
      <c r="G9460" s="1" t="n">
        <f aca="false">growth_rate*E9460</f>
        <v>875.818365654802</v>
      </c>
      <c r="H9460" s="1" t="n">
        <f aca="false">E9460/plasma_volume</f>
        <v>13.8989269413463</v>
      </c>
    </row>
    <row r="9461" customFormat="false" ht="13" hidden="false" customHeight="false" outlineLevel="0" collapsed="false">
      <c r="D9461" s="1" t="n">
        <v>94.5600000000102</v>
      </c>
      <c r="E9461" s="1" t="n">
        <f aca="false">E9460+F9460-G9460*DT</f>
        <v>27789.095699036</v>
      </c>
      <c r="F9461" s="2" t="n">
        <f aca="false">absorption_fraction*IF(MOD(INT(D9461*100),INT(interval*100))=0,dosage,0)</f>
        <v>0</v>
      </c>
      <c r="G9461" s="1" t="n">
        <f aca="false">growth_rate*E9461</f>
        <v>875.542424277149</v>
      </c>
      <c r="H9461" s="1" t="n">
        <f aca="false">E9461/plasma_volume</f>
        <v>13.894547849518</v>
      </c>
    </row>
    <row r="9462" customFormat="false" ht="13" hidden="false" customHeight="false" outlineLevel="0" collapsed="false">
      <c r="D9462" s="1" t="n">
        <v>94.5700000000102</v>
      </c>
      <c r="E9462" s="1" t="n">
        <f aca="false">E9461+F9461-G9461*DT</f>
        <v>27780.3402747932</v>
      </c>
      <c r="F9462" s="2" t="n">
        <f aca="false">absorption_fraction*IF(MOD(INT(D9462*100),INT(interval*100))=0,dosage,0)</f>
        <v>0</v>
      </c>
      <c r="G9462" s="1" t="n">
        <f aca="false">growth_rate*E9462</f>
        <v>875.266569839491</v>
      </c>
      <c r="H9462" s="1" t="n">
        <f aca="false">E9462/plasma_volume</f>
        <v>13.8901701373966</v>
      </c>
    </row>
    <row r="9463" customFormat="false" ht="13" hidden="false" customHeight="false" outlineLevel="0" collapsed="false">
      <c r="D9463" s="1" t="n">
        <v>94.5800000000102</v>
      </c>
      <c r="E9463" s="1" t="n">
        <f aca="false">E9462+F9462-G9462*DT</f>
        <v>27771.5876090948</v>
      </c>
      <c r="F9463" s="2" t="n">
        <f aca="false">absorption_fraction*IF(MOD(INT(D9463*100),INT(interval*100))=0,dosage,0)</f>
        <v>0</v>
      </c>
      <c r="G9463" s="1" t="n">
        <f aca="false">growth_rate*E9463</f>
        <v>874.990802314435</v>
      </c>
      <c r="H9463" s="1" t="n">
        <f aca="false">E9463/plasma_volume</f>
        <v>13.8857938045474</v>
      </c>
    </row>
    <row r="9464" customFormat="false" ht="13" hidden="false" customHeight="false" outlineLevel="0" collapsed="false">
      <c r="D9464" s="1" t="n">
        <v>94.5900000000102</v>
      </c>
      <c r="E9464" s="1" t="n">
        <f aca="false">E9463+F9463-G9463*DT</f>
        <v>27762.8377010717</v>
      </c>
      <c r="F9464" s="2" t="n">
        <f aca="false">absorption_fraction*IF(MOD(INT(D9464*100),INT(interval*100))=0,dosage,0)</f>
        <v>0</v>
      </c>
      <c r="G9464" s="1" t="n">
        <f aca="false">growth_rate*E9464</f>
        <v>874.715121674599</v>
      </c>
      <c r="H9464" s="1" t="n">
        <f aca="false">E9464/plasma_volume</f>
        <v>13.8814188505358</v>
      </c>
    </row>
    <row r="9465" customFormat="false" ht="13" hidden="false" customHeight="false" outlineLevel="0" collapsed="false">
      <c r="D9465" s="1" t="n">
        <v>94.6000000000102</v>
      </c>
      <c r="E9465" s="1" t="n">
        <f aca="false">E9464+F9464-G9464*DT</f>
        <v>27754.0905498549</v>
      </c>
      <c r="F9465" s="2" t="n">
        <f aca="false">absorption_fraction*IF(MOD(INT(D9465*100),INT(interval*100))=0,dosage,0)</f>
        <v>0</v>
      </c>
      <c r="G9465" s="1" t="n">
        <f aca="false">growth_rate*E9465</f>
        <v>874.439527892607</v>
      </c>
      <c r="H9465" s="1" t="n">
        <f aca="false">E9465/plasma_volume</f>
        <v>13.8770452749275</v>
      </c>
    </row>
    <row r="9466" customFormat="false" ht="13" hidden="false" customHeight="false" outlineLevel="0" collapsed="false">
      <c r="D9466" s="1" t="n">
        <v>94.6100000000103</v>
      </c>
      <c r="E9466" s="1" t="n">
        <f aca="false">E9465+F9465-G9465*DT</f>
        <v>27745.346154576</v>
      </c>
      <c r="F9466" s="2" t="n">
        <f aca="false">absorption_fraction*IF(MOD(INT(D9466*100),INT(interval*100))=0,dosage,0)</f>
        <v>0</v>
      </c>
      <c r="G9466" s="1" t="n">
        <f aca="false">growth_rate*E9466</f>
        <v>874.164020941094</v>
      </c>
      <c r="H9466" s="1" t="n">
        <f aca="false">E9466/plasma_volume</f>
        <v>13.872673077288</v>
      </c>
    </row>
    <row r="9467" customFormat="false" ht="13" hidden="false" customHeight="false" outlineLevel="0" collapsed="false">
      <c r="D9467" s="1" t="n">
        <v>94.6200000000102</v>
      </c>
      <c r="E9467" s="1" t="n">
        <f aca="false">E9466+F9466-G9466*DT</f>
        <v>27736.6045143666</v>
      </c>
      <c r="F9467" s="2" t="n">
        <f aca="false">absorption_fraction*IF(MOD(INT(D9467*100),INT(interval*100))=0,dosage,0)</f>
        <v>0</v>
      </c>
      <c r="G9467" s="1" t="n">
        <f aca="false">growth_rate*E9467</f>
        <v>873.888600792702</v>
      </c>
      <c r="H9467" s="1" t="n">
        <f aca="false">E9467/plasma_volume</f>
        <v>13.8683022571833</v>
      </c>
    </row>
    <row r="9468" customFormat="false" ht="13" hidden="false" customHeight="false" outlineLevel="0" collapsed="false">
      <c r="D9468" s="1" t="n">
        <v>94.6300000000102</v>
      </c>
      <c r="E9468" s="1" t="n">
        <f aca="false">E9467+F9467-G9467*DT</f>
        <v>27727.8656283586</v>
      </c>
      <c r="F9468" s="2" t="n">
        <f aca="false">absorption_fraction*IF(MOD(INT(D9468*100),INT(interval*100))=0,dosage,0)</f>
        <v>0</v>
      </c>
      <c r="G9468" s="1" t="n">
        <f aca="false">growth_rate*E9468</f>
        <v>873.613267420082</v>
      </c>
      <c r="H9468" s="1" t="n">
        <f aca="false">E9468/plasma_volume</f>
        <v>13.8639328141793</v>
      </c>
    </row>
    <row r="9469" customFormat="false" ht="13" hidden="false" customHeight="false" outlineLevel="0" collapsed="false">
      <c r="D9469" s="1" t="n">
        <v>94.6400000000103</v>
      </c>
      <c r="E9469" s="1" t="n">
        <f aca="false">E9468+F9468-G9468*DT</f>
        <v>27719.1294956844</v>
      </c>
      <c r="F9469" s="2" t="n">
        <f aca="false">absorption_fraction*IF(MOD(INT(D9469*100),INT(interval*100))=0,dosage,0)</f>
        <v>0</v>
      </c>
      <c r="G9469" s="1" t="n">
        <f aca="false">growth_rate*E9469</f>
        <v>873.338020795895</v>
      </c>
      <c r="H9469" s="1" t="n">
        <f aca="false">E9469/plasma_volume</f>
        <v>13.8595647478422</v>
      </c>
    </row>
    <row r="9470" customFormat="false" ht="13" hidden="false" customHeight="false" outlineLevel="0" collapsed="false">
      <c r="D9470" s="1" t="n">
        <v>94.6500000000102</v>
      </c>
      <c r="E9470" s="1" t="n">
        <f aca="false">E9469+F9469-G9469*DT</f>
        <v>27710.3961154765</v>
      </c>
      <c r="F9470" s="2" t="n">
        <f aca="false">absorption_fraction*IF(MOD(INT(D9470*100),INT(interval*100))=0,dosage,0)</f>
        <v>0</v>
      </c>
      <c r="G9470" s="1" t="n">
        <f aca="false">growth_rate*E9470</f>
        <v>873.062860892809</v>
      </c>
      <c r="H9470" s="1" t="n">
        <f aca="false">E9470/plasma_volume</f>
        <v>13.8551980577382</v>
      </c>
    </row>
    <row r="9471" customFormat="false" ht="13" hidden="false" customHeight="false" outlineLevel="0" collapsed="false">
      <c r="D9471" s="1" t="n">
        <v>94.6600000000102</v>
      </c>
      <c r="E9471" s="1" t="n">
        <f aca="false">E9470+F9470-G9470*DT</f>
        <v>27701.6654868676</v>
      </c>
      <c r="F9471" s="2" t="n">
        <f aca="false">absorption_fraction*IF(MOD(INT(D9471*100),INT(interval*100))=0,dosage,0)</f>
        <v>0</v>
      </c>
      <c r="G9471" s="1" t="n">
        <f aca="false">growth_rate*E9471</f>
        <v>872.7877876835</v>
      </c>
      <c r="H9471" s="1" t="n">
        <f aca="false">E9471/plasma_volume</f>
        <v>13.8508327434338</v>
      </c>
    </row>
    <row r="9472" customFormat="false" ht="13" hidden="false" customHeight="false" outlineLevel="0" collapsed="false">
      <c r="D9472" s="1" t="n">
        <v>94.6700000000103</v>
      </c>
      <c r="E9472" s="1" t="n">
        <f aca="false">E9471+F9471-G9471*DT</f>
        <v>27692.9376089907</v>
      </c>
      <c r="F9472" s="2" t="n">
        <f aca="false">absorption_fraction*IF(MOD(INT(D9472*100),INT(interval*100))=0,dosage,0)</f>
        <v>0</v>
      </c>
      <c r="G9472" s="1" t="n">
        <f aca="false">growth_rate*E9472</f>
        <v>872.512801140654</v>
      </c>
      <c r="H9472" s="1" t="n">
        <f aca="false">E9472/plasma_volume</f>
        <v>13.8464688044954</v>
      </c>
    </row>
    <row r="9473" customFormat="false" ht="13" hidden="false" customHeight="false" outlineLevel="0" collapsed="false">
      <c r="D9473" s="1" t="n">
        <v>94.6800000000103</v>
      </c>
      <c r="E9473" s="1" t="n">
        <f aca="false">E9472+F9472-G9472*DT</f>
        <v>27684.2124809793</v>
      </c>
      <c r="F9473" s="2" t="n">
        <f aca="false">absorption_fraction*IF(MOD(INT(D9473*100),INT(interval*100))=0,dosage,0)</f>
        <v>0</v>
      </c>
      <c r="G9473" s="1" t="n">
        <f aca="false">growth_rate*E9473</f>
        <v>872.237901236967</v>
      </c>
      <c r="H9473" s="1" t="n">
        <f aca="false">E9473/plasma_volume</f>
        <v>13.8421062404897</v>
      </c>
    </row>
    <row r="9474" customFormat="false" ht="13" hidden="false" customHeight="false" outlineLevel="0" collapsed="false">
      <c r="D9474" s="1" t="n">
        <v>94.6900000000103</v>
      </c>
      <c r="E9474" s="1" t="n">
        <f aca="false">E9473+F9473-G9473*DT</f>
        <v>27675.490101967</v>
      </c>
      <c r="F9474" s="2" t="n">
        <f aca="false">absorption_fraction*IF(MOD(INT(D9474*100),INT(interval*100))=0,dosage,0)</f>
        <v>0</v>
      </c>
      <c r="G9474" s="1" t="n">
        <f aca="false">growth_rate*E9474</f>
        <v>871.963087945139</v>
      </c>
      <c r="H9474" s="1" t="n">
        <f aca="false">E9474/plasma_volume</f>
        <v>13.8377450509835</v>
      </c>
    </row>
    <row r="9475" customFormat="false" ht="13" hidden="false" customHeight="false" outlineLevel="0" collapsed="false">
      <c r="D9475" s="1" t="n">
        <v>94.7000000000103</v>
      </c>
      <c r="E9475" s="1" t="n">
        <f aca="false">E9474+F9474-G9474*DT</f>
        <v>27666.7704710875</v>
      </c>
      <c r="F9475" s="2" t="n">
        <f aca="false">absorption_fraction*IF(MOD(INT(D9475*100),INT(interval*100))=0,dosage,0)</f>
        <v>0</v>
      </c>
      <c r="G9475" s="1" t="n">
        <f aca="false">growth_rate*E9475</f>
        <v>871.688361237884</v>
      </c>
      <c r="H9475" s="1" t="n">
        <f aca="false">E9475/plasma_volume</f>
        <v>13.8333852355437</v>
      </c>
    </row>
    <row r="9476" customFormat="false" ht="13" hidden="false" customHeight="false" outlineLevel="0" collapsed="false">
      <c r="D9476" s="1" t="n">
        <v>94.7100000000103</v>
      </c>
      <c r="E9476" s="1" t="n">
        <f aca="false">E9475+F9475-G9475*DT</f>
        <v>27658.0535874751</v>
      </c>
      <c r="F9476" s="2" t="n">
        <f aca="false">absorption_fraction*IF(MOD(INT(D9476*100),INT(interval*100))=0,dosage,0)</f>
        <v>0</v>
      </c>
      <c r="G9476" s="1" t="n">
        <f aca="false">growth_rate*E9476</f>
        <v>871.413721087921</v>
      </c>
      <c r="H9476" s="1" t="n">
        <f aca="false">E9476/plasma_volume</f>
        <v>13.8290267937376</v>
      </c>
    </row>
    <row r="9477" customFormat="false" ht="13" hidden="false" customHeight="false" outlineLevel="0" collapsed="false">
      <c r="D9477" s="1" t="n">
        <v>94.7200000000103</v>
      </c>
      <c r="E9477" s="1" t="n">
        <f aca="false">E9476+F9476-G9476*DT</f>
        <v>27649.3394502642</v>
      </c>
      <c r="F9477" s="2" t="n">
        <f aca="false">absorption_fraction*IF(MOD(INT(D9477*100),INT(interval*100))=0,dosage,0)</f>
        <v>0</v>
      </c>
      <c r="G9477" s="1" t="n">
        <f aca="false">growth_rate*E9477</f>
        <v>871.139167467979</v>
      </c>
      <c r="H9477" s="1" t="n">
        <f aca="false">E9477/plasma_volume</f>
        <v>13.8246697251321</v>
      </c>
    </row>
    <row r="9478" customFormat="false" ht="13" hidden="false" customHeight="false" outlineLevel="0" collapsed="false">
      <c r="D9478" s="1" t="n">
        <v>94.7300000000103</v>
      </c>
      <c r="E9478" s="1" t="n">
        <f aca="false">E9477+F9477-G9477*DT</f>
        <v>27640.6280585896</v>
      </c>
      <c r="F9478" s="2" t="n">
        <f aca="false">absorption_fraction*IF(MOD(INT(D9478*100),INT(interval*100))=0,dosage,0)</f>
        <v>0</v>
      </c>
      <c r="G9478" s="1" t="n">
        <f aca="false">growth_rate*E9478</f>
        <v>870.864700350794</v>
      </c>
      <c r="H9478" s="1" t="n">
        <f aca="false">E9478/plasma_volume</f>
        <v>13.8203140292948</v>
      </c>
    </row>
    <row r="9479" customFormat="false" ht="13" hidden="false" customHeight="false" outlineLevel="0" collapsed="false">
      <c r="D9479" s="1" t="n">
        <v>94.7400000000103</v>
      </c>
      <c r="E9479" s="1" t="n">
        <f aca="false">E9478+F9478-G9478*DT</f>
        <v>27631.9194115861</v>
      </c>
      <c r="F9479" s="2" t="n">
        <f aca="false">absorption_fraction*IF(MOD(INT(D9479*100),INT(interval*100))=0,dosage,0)</f>
        <v>0</v>
      </c>
      <c r="G9479" s="1" t="n">
        <f aca="false">growth_rate*E9479</f>
        <v>870.590319709114</v>
      </c>
      <c r="H9479" s="1" t="n">
        <f aca="false">E9479/plasma_volume</f>
        <v>13.815959705793</v>
      </c>
    </row>
    <row r="9480" customFormat="false" ht="13" hidden="false" customHeight="false" outlineLevel="0" collapsed="false">
      <c r="D9480" s="1" t="n">
        <v>94.7500000000103</v>
      </c>
      <c r="E9480" s="1" t="n">
        <f aca="false">E9479+F9479-G9479*DT</f>
        <v>27623.213508389</v>
      </c>
      <c r="F9480" s="2" t="n">
        <f aca="false">absorption_fraction*IF(MOD(INT(D9480*100),INT(interval*100))=0,dosage,0)</f>
        <v>0</v>
      </c>
      <c r="G9480" s="1" t="n">
        <f aca="false">growth_rate*E9480</f>
        <v>870.316025515691</v>
      </c>
      <c r="H9480" s="1" t="n">
        <f aca="false">E9480/plasma_volume</f>
        <v>13.8116067541945</v>
      </c>
    </row>
    <row r="9481" customFormat="false" ht="13" hidden="false" customHeight="false" outlineLevel="0" collapsed="false">
      <c r="D9481" s="1" t="n">
        <v>94.7600000000103</v>
      </c>
      <c r="E9481" s="1" t="n">
        <f aca="false">E9480+F9480-G9480*DT</f>
        <v>27614.5103481338</v>
      </c>
      <c r="F9481" s="2" t="n">
        <f aca="false">absorption_fraction*IF(MOD(INT(D9481*100),INT(interval*100))=0,dosage,0)</f>
        <v>0</v>
      </c>
      <c r="G9481" s="1" t="n">
        <f aca="false">growth_rate*E9481</f>
        <v>870.04181774329</v>
      </c>
      <c r="H9481" s="1" t="n">
        <f aca="false">E9481/plasma_volume</f>
        <v>13.8072551740669</v>
      </c>
    </row>
    <row r="9482" customFormat="false" ht="13" hidden="false" customHeight="false" outlineLevel="0" collapsed="false">
      <c r="D9482" s="1" t="n">
        <v>94.7700000000103</v>
      </c>
      <c r="E9482" s="1" t="n">
        <f aca="false">E9481+F9481-G9481*DT</f>
        <v>27605.8099299564</v>
      </c>
      <c r="F9482" s="2" t="n">
        <f aca="false">absorption_fraction*IF(MOD(INT(D9482*100),INT(interval*100))=0,dosage,0)</f>
        <v>0</v>
      </c>
      <c r="G9482" s="1" t="n">
        <f aca="false">growth_rate*E9482</f>
        <v>869.767696364682</v>
      </c>
      <c r="H9482" s="1" t="n">
        <f aca="false">E9482/plasma_volume</f>
        <v>13.8029049649782</v>
      </c>
    </row>
    <row r="9483" customFormat="false" ht="13" hidden="false" customHeight="false" outlineLevel="0" collapsed="false">
      <c r="D9483" s="1" t="n">
        <v>94.7800000000103</v>
      </c>
      <c r="E9483" s="1" t="n">
        <f aca="false">E9482+F9482-G9482*DT</f>
        <v>27597.1122529927</v>
      </c>
      <c r="F9483" s="2" t="n">
        <f aca="false">absorption_fraction*IF(MOD(INT(D9483*100),INT(interval*100))=0,dosage,0)</f>
        <v>0</v>
      </c>
      <c r="G9483" s="1" t="n">
        <f aca="false">growth_rate*E9483</f>
        <v>869.493661352647</v>
      </c>
      <c r="H9483" s="1" t="n">
        <f aca="false">E9483/plasma_volume</f>
        <v>13.7985561264964</v>
      </c>
    </row>
    <row r="9484" customFormat="false" ht="13" hidden="false" customHeight="false" outlineLevel="0" collapsed="false">
      <c r="D9484" s="1" t="n">
        <v>94.7900000000103</v>
      </c>
      <c r="E9484" s="1" t="n">
        <f aca="false">E9483+F9483-G9483*DT</f>
        <v>27588.4173163792</v>
      </c>
      <c r="F9484" s="2" t="n">
        <f aca="false">absorption_fraction*IF(MOD(INT(D9484*100),INT(interval*100))=0,dosage,0)</f>
        <v>0</v>
      </c>
      <c r="G9484" s="1" t="n">
        <f aca="false">growth_rate*E9484</f>
        <v>869.219712679974</v>
      </c>
      <c r="H9484" s="1" t="n">
        <f aca="false">E9484/plasma_volume</f>
        <v>13.7942086581896</v>
      </c>
    </row>
    <row r="9485" customFormat="false" ht="13" hidden="false" customHeight="false" outlineLevel="0" collapsed="false">
      <c r="D9485" s="1" t="n">
        <v>94.8000000000103</v>
      </c>
      <c r="E9485" s="1" t="n">
        <f aca="false">E9484+F9484-G9484*DT</f>
        <v>27579.7251192524</v>
      </c>
      <c r="F9485" s="2" t="n">
        <f aca="false">absorption_fraction*IF(MOD(INT(D9485*100),INT(interval*100))=0,dosage,0)</f>
        <v>0</v>
      </c>
      <c r="G9485" s="1" t="n">
        <f aca="false">growth_rate*E9485</f>
        <v>868.945850319459</v>
      </c>
      <c r="H9485" s="1" t="n">
        <f aca="false">E9485/plasma_volume</f>
        <v>13.7898625596262</v>
      </c>
    </row>
    <row r="9486" customFormat="false" ht="13" hidden="false" customHeight="false" outlineLevel="0" collapsed="false">
      <c r="D9486" s="1" t="n">
        <v>94.8100000000103</v>
      </c>
      <c r="E9486" s="1" t="n">
        <f aca="false">E9485+F9485-G9485*DT</f>
        <v>27571.0356607492</v>
      </c>
      <c r="F9486" s="2" t="n">
        <f aca="false">absorption_fraction*IF(MOD(INT(D9486*100),INT(interval*100))=0,dosage,0)</f>
        <v>0</v>
      </c>
      <c r="G9486" s="1" t="n">
        <f aca="false">growth_rate*E9486</f>
        <v>868.67207424391</v>
      </c>
      <c r="H9486" s="1" t="n">
        <f aca="false">E9486/plasma_volume</f>
        <v>13.7855178303746</v>
      </c>
    </row>
    <row r="9487" customFormat="false" ht="13" hidden="false" customHeight="false" outlineLevel="0" collapsed="false">
      <c r="D9487" s="1" t="n">
        <v>94.8200000000103</v>
      </c>
      <c r="E9487" s="1" t="n">
        <f aca="false">E9486+F9486-G9486*DT</f>
        <v>27562.3489400068</v>
      </c>
      <c r="F9487" s="2" t="n">
        <f aca="false">absorption_fraction*IF(MOD(INT(D9487*100),INT(interval*100))=0,dosage,0)</f>
        <v>0</v>
      </c>
      <c r="G9487" s="1" t="n">
        <f aca="false">growth_rate*E9487</f>
        <v>868.398384426141</v>
      </c>
      <c r="H9487" s="1" t="n">
        <f aca="false">E9487/plasma_volume</f>
        <v>13.7811744700034</v>
      </c>
    </row>
    <row r="9488" customFormat="false" ht="13" hidden="false" customHeight="false" outlineLevel="0" collapsed="false">
      <c r="D9488" s="1" t="n">
        <v>94.8300000000103</v>
      </c>
      <c r="E9488" s="1" t="n">
        <f aca="false">E9487+F9487-G9487*DT</f>
        <v>27553.6649561625</v>
      </c>
      <c r="F9488" s="2" t="n">
        <f aca="false">absorption_fraction*IF(MOD(INT(D9488*100),INT(interval*100))=0,dosage,0)</f>
        <v>0</v>
      </c>
      <c r="G9488" s="1" t="n">
        <f aca="false">growth_rate*E9488</f>
        <v>868.124780838973</v>
      </c>
      <c r="H9488" s="1" t="n">
        <f aca="false">E9488/plasma_volume</f>
        <v>13.7768324780813</v>
      </c>
    </row>
    <row r="9489" customFormat="false" ht="13" hidden="false" customHeight="false" outlineLevel="0" collapsed="false">
      <c r="D9489" s="1" t="n">
        <v>94.8400000000103</v>
      </c>
      <c r="E9489" s="1" t="n">
        <f aca="false">E9488+F9488-G9488*DT</f>
        <v>27544.9837083541</v>
      </c>
      <c r="F9489" s="2" t="n">
        <f aca="false">absorption_fraction*IF(MOD(INT(D9489*100),INT(interval*100))=0,dosage,0)</f>
        <v>0</v>
      </c>
      <c r="G9489" s="1" t="n">
        <f aca="false">growth_rate*E9489</f>
        <v>867.85126345524</v>
      </c>
      <c r="H9489" s="1" t="n">
        <f aca="false">E9489/plasma_volume</f>
        <v>13.7724918541771</v>
      </c>
    </row>
    <row r="9490" customFormat="false" ht="13" hidden="false" customHeight="false" outlineLevel="0" collapsed="false">
      <c r="D9490" s="1" t="n">
        <v>94.8500000000103</v>
      </c>
      <c r="E9490" s="1" t="n">
        <f aca="false">E9489+F9489-G9489*DT</f>
        <v>27536.3051957196</v>
      </c>
      <c r="F9490" s="2" t="n">
        <f aca="false">absorption_fraction*IF(MOD(INT(D9490*100),INT(interval*100))=0,dosage,0)</f>
        <v>0</v>
      </c>
      <c r="G9490" s="1" t="n">
        <f aca="false">growth_rate*E9490</f>
        <v>867.577832247781</v>
      </c>
      <c r="H9490" s="1" t="n">
        <f aca="false">E9490/plasma_volume</f>
        <v>13.7681525978598</v>
      </c>
    </row>
    <row r="9491" customFormat="false" ht="13" hidden="false" customHeight="false" outlineLevel="0" collapsed="false">
      <c r="D9491" s="1" t="n">
        <v>94.8600000000103</v>
      </c>
      <c r="E9491" s="1" t="n">
        <f aca="false">E9490+F9490-G9490*DT</f>
        <v>27527.6294173971</v>
      </c>
      <c r="F9491" s="2" t="n">
        <f aca="false">absorption_fraction*IF(MOD(INT(D9491*100),INT(interval*100))=0,dosage,0)</f>
        <v>0</v>
      </c>
      <c r="G9491" s="1" t="n">
        <f aca="false">growth_rate*E9491</f>
        <v>867.304487189446</v>
      </c>
      <c r="H9491" s="1" t="n">
        <f aca="false">E9491/plasma_volume</f>
        <v>13.7638147086985</v>
      </c>
    </row>
    <row r="9492" customFormat="false" ht="13" hidden="false" customHeight="false" outlineLevel="0" collapsed="false">
      <c r="D9492" s="1" t="n">
        <v>94.8700000000103</v>
      </c>
      <c r="E9492" s="1" t="n">
        <f aca="false">E9491+F9491-G9491*DT</f>
        <v>27518.9563725252</v>
      </c>
      <c r="F9492" s="2" t="n">
        <f aca="false">absorption_fraction*IF(MOD(INT(D9492*100),INT(interval*100))=0,dosage,0)</f>
        <v>0</v>
      </c>
      <c r="G9492" s="1" t="n">
        <f aca="false">growth_rate*E9492</f>
        <v>867.03122825309</v>
      </c>
      <c r="H9492" s="1" t="n">
        <f aca="false">E9492/plasma_volume</f>
        <v>13.7594781862626</v>
      </c>
    </row>
    <row r="9493" customFormat="false" ht="13" hidden="false" customHeight="false" outlineLevel="0" collapsed="false">
      <c r="D9493" s="1" t="n">
        <v>94.8800000000103</v>
      </c>
      <c r="E9493" s="1" t="n">
        <f aca="false">E9492+F9492-G9492*DT</f>
        <v>27510.2860602427</v>
      </c>
      <c r="F9493" s="2" t="n">
        <f aca="false">absorption_fraction*IF(MOD(INT(D9493*100),INT(interval*100))=0,dosage,0)</f>
        <v>0</v>
      </c>
      <c r="G9493" s="1" t="n">
        <f aca="false">growth_rate*E9493</f>
        <v>866.75805541158</v>
      </c>
      <c r="H9493" s="1" t="n">
        <f aca="false">E9493/plasma_volume</f>
        <v>13.7551430301213</v>
      </c>
    </row>
    <row r="9494" customFormat="false" ht="13" hidden="false" customHeight="false" outlineLevel="0" collapsed="false">
      <c r="D9494" s="1" t="n">
        <v>94.8900000000103</v>
      </c>
      <c r="E9494" s="1" t="n">
        <f aca="false">E9493+F9493-G9493*DT</f>
        <v>27501.6184796885</v>
      </c>
      <c r="F9494" s="2" t="n">
        <f aca="false">absorption_fraction*IF(MOD(INT(D9494*100),INT(interval*100))=0,dosage,0)</f>
        <v>0</v>
      </c>
      <c r="G9494" s="1" t="n">
        <f aca="false">growth_rate*E9494</f>
        <v>866.484968637791</v>
      </c>
      <c r="H9494" s="1" t="n">
        <f aca="false">E9494/plasma_volume</f>
        <v>13.7508092398443</v>
      </c>
    </row>
    <row r="9495" customFormat="false" ht="13" hidden="false" customHeight="false" outlineLevel="0" collapsed="false">
      <c r="D9495" s="1" t="n">
        <v>94.9000000000103</v>
      </c>
      <c r="E9495" s="1" t="n">
        <f aca="false">E9494+F9494-G9494*DT</f>
        <v>27492.9536300022</v>
      </c>
      <c r="F9495" s="2" t="n">
        <f aca="false">absorption_fraction*IF(MOD(INT(D9495*100),INT(interval*100))=0,dosage,0)</f>
        <v>0</v>
      </c>
      <c r="G9495" s="1" t="n">
        <f aca="false">growth_rate*E9495</f>
        <v>866.211967904605</v>
      </c>
      <c r="H9495" s="1" t="n">
        <f aca="false">E9495/plasma_volume</f>
        <v>13.7464768150011</v>
      </c>
    </row>
    <row r="9496" customFormat="false" ht="13" hidden="false" customHeight="false" outlineLevel="0" collapsed="false">
      <c r="D9496" s="1" t="n">
        <v>94.9100000000103</v>
      </c>
      <c r="E9496" s="1" t="n">
        <f aca="false">E9495+F9495-G9495*DT</f>
        <v>27484.2915103231</v>
      </c>
      <c r="F9496" s="2" t="n">
        <f aca="false">absorption_fraction*IF(MOD(INT(D9496*100),INT(interval*100))=0,dosage,0)</f>
        <v>0</v>
      </c>
      <c r="G9496" s="1" t="n">
        <f aca="false">growth_rate*E9496</f>
        <v>865.939053184914</v>
      </c>
      <c r="H9496" s="1" t="n">
        <f aca="false">E9496/plasma_volume</f>
        <v>13.7421457551616</v>
      </c>
    </row>
    <row r="9497" customFormat="false" ht="13" hidden="false" customHeight="false" outlineLevel="0" collapsed="false">
      <c r="D9497" s="1" t="n">
        <v>94.9200000000103</v>
      </c>
      <c r="E9497" s="1" t="n">
        <f aca="false">E9496+F9496-G9496*DT</f>
        <v>27475.6321197913</v>
      </c>
      <c r="F9497" s="2" t="n">
        <f aca="false">absorption_fraction*IF(MOD(INT(D9497*100),INT(interval*100))=0,dosage,0)</f>
        <v>0</v>
      </c>
      <c r="G9497" s="1" t="n">
        <f aca="false">growth_rate*E9497</f>
        <v>865.666224451618</v>
      </c>
      <c r="H9497" s="1" t="n">
        <f aca="false">E9497/plasma_volume</f>
        <v>13.7378160598956</v>
      </c>
    </row>
    <row r="9498" customFormat="false" ht="13" hidden="false" customHeight="false" outlineLevel="0" collapsed="false">
      <c r="D9498" s="1" t="n">
        <v>94.9300000000103</v>
      </c>
      <c r="E9498" s="1" t="n">
        <f aca="false">E9497+F9497-G9497*DT</f>
        <v>27466.9754575468</v>
      </c>
      <c r="F9498" s="2" t="n">
        <f aca="false">absorption_fraction*IF(MOD(INT(D9498*100),INT(interval*100))=0,dosage,0)</f>
        <v>0</v>
      </c>
      <c r="G9498" s="1" t="n">
        <f aca="false">growth_rate*E9498</f>
        <v>865.393481677625</v>
      </c>
      <c r="H9498" s="1" t="n">
        <f aca="false">E9498/plasma_volume</f>
        <v>13.7334877287734</v>
      </c>
    </row>
    <row r="9499" customFormat="false" ht="13" hidden="false" customHeight="false" outlineLevel="0" collapsed="false">
      <c r="D9499" s="1" t="n">
        <v>94.9400000000103</v>
      </c>
      <c r="E9499" s="1" t="n">
        <f aca="false">E9498+F9498-G9498*DT</f>
        <v>27458.32152273</v>
      </c>
      <c r="F9499" s="2" t="n">
        <f aca="false">absorption_fraction*IF(MOD(INT(D9499*100),INT(interval*100))=0,dosage,0)</f>
        <v>0</v>
      </c>
      <c r="G9499" s="1" t="n">
        <f aca="false">growth_rate*E9499</f>
        <v>865.120824835852</v>
      </c>
      <c r="H9499" s="1" t="n">
        <f aca="false">E9499/plasma_volume</f>
        <v>13.729160761365</v>
      </c>
    </row>
    <row r="9500" customFormat="false" ht="13" hidden="false" customHeight="false" outlineLevel="0" collapsed="false">
      <c r="D9500" s="1" t="n">
        <v>94.9500000000103</v>
      </c>
      <c r="E9500" s="1" t="n">
        <f aca="false">E9499+F9499-G9499*DT</f>
        <v>27449.6703144816</v>
      </c>
      <c r="F9500" s="2" t="n">
        <f aca="false">absorption_fraction*IF(MOD(INT(D9500*100),INT(interval*100))=0,dosage,0)</f>
        <v>0</v>
      </c>
      <c r="G9500" s="1" t="n">
        <f aca="false">growth_rate*E9500</f>
        <v>864.848253899226</v>
      </c>
      <c r="H9500" s="1" t="n">
        <f aca="false">E9500/plasma_volume</f>
        <v>13.7248351572408</v>
      </c>
    </row>
    <row r="9501" customFormat="false" ht="13" hidden="false" customHeight="false" outlineLevel="0" collapsed="false">
      <c r="D9501" s="1" t="n">
        <v>94.9600000000103</v>
      </c>
      <c r="E9501" s="1" t="n">
        <f aca="false">E9500+F9500-G9500*DT</f>
        <v>27441.0218319426</v>
      </c>
      <c r="F9501" s="2" t="n">
        <f aca="false">absorption_fraction*IF(MOD(INT(D9501*100),INT(interval*100))=0,dosage,0)</f>
        <v>0</v>
      </c>
      <c r="G9501" s="1" t="n">
        <f aca="false">growth_rate*E9501</f>
        <v>864.575768840679</v>
      </c>
      <c r="H9501" s="1" t="n">
        <f aca="false">E9501/plasma_volume</f>
        <v>13.7205109159713</v>
      </c>
    </row>
    <row r="9502" customFormat="false" ht="13" hidden="false" customHeight="false" outlineLevel="0" collapsed="false">
      <c r="D9502" s="1" t="n">
        <v>94.9700000000103</v>
      </c>
      <c r="E9502" s="1" t="n">
        <f aca="false">E9501+F9501-G9501*DT</f>
        <v>27432.3760742542</v>
      </c>
      <c r="F9502" s="2" t="n">
        <f aca="false">absorption_fraction*IF(MOD(INT(D9502*100),INT(interval*100))=0,dosage,0)</f>
        <v>0</v>
      </c>
      <c r="G9502" s="1" t="n">
        <f aca="false">growth_rate*E9502</f>
        <v>864.303369633155</v>
      </c>
      <c r="H9502" s="1" t="n">
        <f aca="false">E9502/plasma_volume</f>
        <v>13.7161880371271</v>
      </c>
    </row>
    <row r="9503" customFormat="false" ht="13" hidden="false" customHeight="false" outlineLevel="0" collapsed="false">
      <c r="D9503" s="1" t="n">
        <v>94.9800000000103</v>
      </c>
      <c r="E9503" s="1" t="n">
        <f aca="false">E9502+F9502-G9502*DT</f>
        <v>27423.7330405579</v>
      </c>
      <c r="F9503" s="2" t="n">
        <f aca="false">absorption_fraction*IF(MOD(INT(D9503*100),INT(interval*100))=0,dosage,0)</f>
        <v>0</v>
      </c>
      <c r="G9503" s="1" t="n">
        <f aca="false">growth_rate*E9503</f>
        <v>864.031056249606</v>
      </c>
      <c r="H9503" s="1" t="n">
        <f aca="false">E9503/plasma_volume</f>
        <v>13.7118665202789</v>
      </c>
    </row>
    <row r="9504" customFormat="false" ht="13" hidden="false" customHeight="false" outlineLevel="0" collapsed="false">
      <c r="D9504" s="1" t="n">
        <v>94.9900000000103</v>
      </c>
      <c r="E9504" s="1" t="n">
        <f aca="false">E9503+F9503-G9503*DT</f>
        <v>27415.0927299954</v>
      </c>
      <c r="F9504" s="2" t="n">
        <f aca="false">absorption_fraction*IF(MOD(INT(D9504*100),INT(interval*100))=0,dosage,0)</f>
        <v>0</v>
      </c>
      <c r="G9504" s="1" t="n">
        <f aca="false">growth_rate*E9504</f>
        <v>863.758828662989</v>
      </c>
      <c r="H9504" s="1" t="n">
        <f aca="false">E9504/plasma_volume</f>
        <v>13.7075463649977</v>
      </c>
    </row>
    <row r="9505" customFormat="false" ht="13" hidden="false" customHeight="false" outlineLevel="0" collapsed="false">
      <c r="D9505" s="1" t="n">
        <v>95.0000000000103</v>
      </c>
      <c r="E9505" s="1" t="n">
        <f aca="false">E9504+F9504-G9504*DT</f>
        <v>27406.4551417088</v>
      </c>
      <c r="F9505" s="2" t="n">
        <f aca="false">absorption_fraction*IF(MOD(INT(D9505*100),INT(interval*100))=0,dosage,0)</f>
        <v>0</v>
      </c>
      <c r="G9505" s="1" t="n">
        <f aca="false">growth_rate*E9505</f>
        <v>863.486686846275</v>
      </c>
      <c r="H9505" s="1" t="n">
        <f aca="false">E9505/plasma_volume</f>
        <v>13.7032275708544</v>
      </c>
    </row>
    <row r="9506" customFormat="false" ht="13" hidden="false" customHeight="false" outlineLevel="0" collapsed="false">
      <c r="D9506" s="1" t="n">
        <v>95.0100000000103</v>
      </c>
      <c r="E9506" s="1" t="n">
        <f aca="false">E9505+F9505-G9505*DT</f>
        <v>27397.8202748403</v>
      </c>
      <c r="F9506" s="2" t="n">
        <f aca="false">absorption_fraction*IF(MOD(INT(D9506*100),INT(interval*100))=0,dosage,0)</f>
        <v>0</v>
      </c>
      <c r="G9506" s="1" t="n">
        <f aca="false">growth_rate*E9506</f>
        <v>863.214630772439</v>
      </c>
      <c r="H9506" s="1" t="n">
        <f aca="false">E9506/plasma_volume</f>
        <v>13.6989101374202</v>
      </c>
    </row>
    <row r="9507" customFormat="false" ht="13" hidden="false" customHeight="false" outlineLevel="0" collapsed="false">
      <c r="D9507" s="1" t="n">
        <v>95.0200000000103</v>
      </c>
      <c r="E9507" s="1" t="n">
        <f aca="false">E9506+F9506-G9506*DT</f>
        <v>27389.1881285326</v>
      </c>
      <c r="F9507" s="2" t="n">
        <f aca="false">absorption_fraction*IF(MOD(INT(D9507*100),INT(interval*100))=0,dosage,0)</f>
        <v>0</v>
      </c>
      <c r="G9507" s="1" t="n">
        <f aca="false">growth_rate*E9507</f>
        <v>862.942660414468</v>
      </c>
      <c r="H9507" s="1" t="n">
        <f aca="false">E9507/plasma_volume</f>
        <v>13.6945940642663</v>
      </c>
    </row>
    <row r="9508" customFormat="false" ht="13" hidden="false" customHeight="false" outlineLevel="0" collapsed="false">
      <c r="D9508" s="1" t="n">
        <v>95.0300000000103</v>
      </c>
      <c r="E9508" s="1" t="n">
        <f aca="false">E9507+F9507-G9507*DT</f>
        <v>27380.5587019284</v>
      </c>
      <c r="F9508" s="2" t="n">
        <f aca="false">absorption_fraction*IF(MOD(INT(D9508*100),INT(interval*100))=0,dosage,0)</f>
        <v>0</v>
      </c>
      <c r="G9508" s="1" t="n">
        <f aca="false">growth_rate*E9508</f>
        <v>862.670775745353</v>
      </c>
      <c r="H9508" s="1" t="n">
        <f aca="false">E9508/plasma_volume</f>
        <v>13.6902793509642</v>
      </c>
    </row>
    <row r="9509" customFormat="false" ht="13" hidden="false" customHeight="false" outlineLevel="0" collapsed="false">
      <c r="D9509" s="1" t="n">
        <v>95.0400000000103</v>
      </c>
      <c r="E9509" s="1" t="n">
        <f aca="false">E9508+F9508-G9508*DT</f>
        <v>27371.931994171</v>
      </c>
      <c r="F9509" s="2" t="n">
        <f aca="false">absorption_fraction*IF(MOD(INT(D9509*100),INT(interval*100))=0,dosage,0)</f>
        <v>0</v>
      </c>
      <c r="G9509" s="1" t="n">
        <f aca="false">growth_rate*E9509</f>
        <v>862.398976738099</v>
      </c>
      <c r="H9509" s="1" t="n">
        <f aca="false">E9509/plasma_volume</f>
        <v>13.6859659970855</v>
      </c>
    </row>
    <row r="9510" customFormat="false" ht="13" hidden="false" customHeight="false" outlineLevel="0" collapsed="false">
      <c r="D9510" s="1" t="n">
        <v>95.0500000000103</v>
      </c>
      <c r="E9510" s="1" t="n">
        <f aca="false">E9509+F9509-G9509*DT</f>
        <v>27363.3080044036</v>
      </c>
      <c r="F9510" s="2" t="n">
        <f aca="false">absorption_fraction*IF(MOD(INT(D9510*100),INT(interval*100))=0,dosage,0)</f>
        <v>0</v>
      </c>
      <c r="G9510" s="1" t="n">
        <f aca="false">growth_rate*E9510</f>
        <v>862.127263365716</v>
      </c>
      <c r="H9510" s="1" t="n">
        <f aca="false">E9510/plasma_volume</f>
        <v>13.6816540022018</v>
      </c>
    </row>
    <row r="9511" customFormat="false" ht="13" hidden="false" customHeight="false" outlineLevel="0" collapsed="false">
      <c r="D9511" s="1" t="n">
        <v>95.0600000000103</v>
      </c>
      <c r="E9511" s="1" t="n">
        <f aca="false">E9510+F9510-G9510*DT</f>
        <v>27354.6867317699</v>
      </c>
      <c r="F9511" s="2" t="n">
        <f aca="false">absorption_fraction*IF(MOD(INT(D9511*100),INT(interval*100))=0,dosage,0)</f>
        <v>0</v>
      </c>
      <c r="G9511" s="1" t="n">
        <f aca="false">growth_rate*E9511</f>
        <v>861.855635601222</v>
      </c>
      <c r="H9511" s="1" t="n">
        <f aca="false">E9511/plasma_volume</f>
        <v>13.677343365885</v>
      </c>
    </row>
    <row r="9512" customFormat="false" ht="13" hidden="false" customHeight="false" outlineLevel="0" collapsed="false">
      <c r="D9512" s="1" t="n">
        <v>95.0700000000103</v>
      </c>
      <c r="E9512" s="1" t="n">
        <f aca="false">E9511+F9511-G9511*DT</f>
        <v>27346.0681754139</v>
      </c>
      <c r="F9512" s="2" t="n">
        <f aca="false">absorption_fraction*IF(MOD(INT(D9512*100),INT(interval*100))=0,dosage,0)</f>
        <v>0</v>
      </c>
      <c r="G9512" s="1" t="n">
        <f aca="false">growth_rate*E9512</f>
        <v>861.584093417646</v>
      </c>
      <c r="H9512" s="1" t="n">
        <f aca="false">E9512/plasma_volume</f>
        <v>13.673034087707</v>
      </c>
    </row>
    <row r="9513" customFormat="false" ht="13" hidden="false" customHeight="false" outlineLevel="0" collapsed="false">
      <c r="D9513" s="1" t="n">
        <v>95.0800000000103</v>
      </c>
      <c r="E9513" s="1" t="n">
        <f aca="false">E9512+F9512-G9512*DT</f>
        <v>27337.4523344798</v>
      </c>
      <c r="F9513" s="2" t="n">
        <f aca="false">absorption_fraction*IF(MOD(INT(D9513*100),INT(interval*100))=0,dosage,0)</f>
        <v>0</v>
      </c>
      <c r="G9513" s="1" t="n">
        <f aca="false">growth_rate*E9513</f>
        <v>861.312636788025</v>
      </c>
      <c r="H9513" s="1" t="n">
        <f aca="false">E9513/plasma_volume</f>
        <v>13.6687261672399</v>
      </c>
    </row>
    <row r="9514" customFormat="false" ht="13" hidden="false" customHeight="false" outlineLevel="0" collapsed="false">
      <c r="D9514" s="1" t="n">
        <v>95.0900000000103</v>
      </c>
      <c r="E9514" s="1" t="n">
        <f aca="false">E9513+F9513-G9513*DT</f>
        <v>27328.8392081119</v>
      </c>
      <c r="F9514" s="2" t="n">
        <f aca="false">absorption_fraction*IF(MOD(INT(D9514*100),INT(interval*100))=0,dosage,0)</f>
        <v>0</v>
      </c>
      <c r="G9514" s="1" t="n">
        <f aca="false">growth_rate*E9514</f>
        <v>861.041265685402</v>
      </c>
      <c r="H9514" s="1" t="n">
        <f aca="false">E9514/plasma_volume</f>
        <v>13.6644196040559</v>
      </c>
    </row>
    <row r="9515" customFormat="false" ht="13" hidden="false" customHeight="false" outlineLevel="0" collapsed="false">
      <c r="D9515" s="1" t="n">
        <v>95.1000000000103</v>
      </c>
      <c r="E9515" s="1" t="n">
        <f aca="false">E9514+F9514-G9514*DT</f>
        <v>27320.228795455</v>
      </c>
      <c r="F9515" s="2" t="n">
        <f aca="false">absorption_fraction*IF(MOD(INT(D9515*100),INT(interval*100))=0,dosage,0)</f>
        <v>0</v>
      </c>
      <c r="G9515" s="1" t="n">
        <f aca="false">growth_rate*E9515</f>
        <v>860.769980082831</v>
      </c>
      <c r="H9515" s="1" t="n">
        <f aca="false">E9515/plasma_volume</f>
        <v>13.6601143977275</v>
      </c>
    </row>
    <row r="9516" customFormat="false" ht="13" hidden="false" customHeight="false" outlineLevel="0" collapsed="false">
      <c r="D9516" s="1" t="n">
        <v>95.1100000000103</v>
      </c>
      <c r="E9516" s="1" t="n">
        <f aca="false">E9515+F9515-G9515*DT</f>
        <v>27311.6210956542</v>
      </c>
      <c r="F9516" s="2" t="n">
        <f aca="false">absorption_fraction*IF(MOD(INT(D9516*100),INT(interval*100))=0,dosage,0)</f>
        <v>0</v>
      </c>
      <c r="G9516" s="1" t="n">
        <f aca="false">growth_rate*E9516</f>
        <v>860.498779953374</v>
      </c>
      <c r="H9516" s="1" t="n">
        <f aca="false">E9516/plasma_volume</f>
        <v>13.6558105478271</v>
      </c>
    </row>
    <row r="9517" customFormat="false" ht="13" hidden="false" customHeight="false" outlineLevel="0" collapsed="false">
      <c r="D9517" s="1" t="n">
        <v>95.1200000000103</v>
      </c>
      <c r="E9517" s="1" t="n">
        <f aca="false">E9516+F9516-G9516*DT</f>
        <v>27303.0161078547</v>
      </c>
      <c r="F9517" s="2" t="n">
        <f aca="false">absorption_fraction*IF(MOD(INT(D9517*100),INT(interval*100))=0,dosage,0)</f>
        <v>0</v>
      </c>
      <c r="G9517" s="1" t="n">
        <f aca="false">growth_rate*E9517</f>
        <v>860.227665270101</v>
      </c>
      <c r="H9517" s="1" t="n">
        <f aca="false">E9517/plasma_volume</f>
        <v>13.6515080539273</v>
      </c>
    </row>
    <row r="9518" customFormat="false" ht="13" hidden="false" customHeight="false" outlineLevel="0" collapsed="false">
      <c r="D9518" s="1" t="n">
        <v>95.1300000000103</v>
      </c>
      <c r="E9518" s="1" t="n">
        <f aca="false">E9517+F9517-G9517*DT</f>
        <v>27294.413831202</v>
      </c>
      <c r="F9518" s="2" t="n">
        <f aca="false">absorption_fraction*IF(MOD(INT(D9518*100),INT(interval*100))=0,dosage,0)</f>
        <v>0</v>
      </c>
      <c r="G9518" s="1" t="n">
        <f aca="false">growth_rate*E9518</f>
        <v>859.956636006092</v>
      </c>
      <c r="H9518" s="1" t="n">
        <f aca="false">E9518/plasma_volume</f>
        <v>13.647206915601</v>
      </c>
    </row>
    <row r="9519" customFormat="false" ht="13" hidden="false" customHeight="false" outlineLevel="0" collapsed="false">
      <c r="D9519" s="1" t="n">
        <v>95.1400000000103</v>
      </c>
      <c r="E9519" s="1" t="n">
        <f aca="false">E9518+F9518-G9518*DT</f>
        <v>27285.8142648419</v>
      </c>
      <c r="F9519" s="2" t="n">
        <f aca="false">absorption_fraction*IF(MOD(INT(D9519*100),INT(interval*100))=0,dosage,0)</f>
        <v>0</v>
      </c>
      <c r="G9519" s="1" t="n">
        <f aca="false">growth_rate*E9519</f>
        <v>859.685692134432</v>
      </c>
      <c r="H9519" s="1" t="n">
        <f aca="false">E9519/plasma_volume</f>
        <v>13.6429071324209</v>
      </c>
    </row>
    <row r="9520" customFormat="false" ht="13" hidden="false" customHeight="false" outlineLevel="0" collapsed="false">
      <c r="D9520" s="1" t="n">
        <v>95.1500000000103</v>
      </c>
      <c r="E9520" s="1" t="n">
        <f aca="false">E9519+F9519-G9519*DT</f>
        <v>27277.2174079206</v>
      </c>
      <c r="F9520" s="2" t="n">
        <f aca="false">absorption_fraction*IF(MOD(INT(D9520*100),INT(interval*100))=0,dosage,0)</f>
        <v>0</v>
      </c>
      <c r="G9520" s="1" t="n">
        <f aca="false">growth_rate*E9520</f>
        <v>859.414833628218</v>
      </c>
      <c r="H9520" s="1" t="n">
        <f aca="false">E9520/plasma_volume</f>
        <v>13.6386087039603</v>
      </c>
    </row>
    <row r="9521" customFormat="false" ht="13" hidden="false" customHeight="false" outlineLevel="0" collapsed="false">
      <c r="D9521" s="1" t="n">
        <v>95.1600000000103</v>
      </c>
      <c r="E9521" s="1" t="n">
        <f aca="false">E9520+F9520-G9520*DT</f>
        <v>27268.6232595843</v>
      </c>
      <c r="F9521" s="2" t="n">
        <f aca="false">absorption_fraction*IF(MOD(INT(D9521*100),INT(interval*100))=0,dosage,0)</f>
        <v>0</v>
      </c>
      <c r="G9521" s="1" t="n">
        <f aca="false">growth_rate*E9521</f>
        <v>859.144060460554</v>
      </c>
      <c r="H9521" s="1" t="n">
        <f aca="false">E9521/plasma_volume</f>
        <v>13.6343116297921</v>
      </c>
    </row>
    <row r="9522" customFormat="false" ht="13" hidden="false" customHeight="false" outlineLevel="0" collapsed="false">
      <c r="D9522" s="1" t="n">
        <v>95.1700000000103</v>
      </c>
      <c r="E9522" s="1" t="n">
        <f aca="false">E9521+F9521-G9521*DT</f>
        <v>27260.0318189797</v>
      </c>
      <c r="F9522" s="2" t="n">
        <f aca="false">absorption_fraction*IF(MOD(INT(D9522*100),INT(interval*100))=0,dosage,0)</f>
        <v>0</v>
      </c>
      <c r="G9522" s="1" t="n">
        <f aca="false">growth_rate*E9522</f>
        <v>858.873372604552</v>
      </c>
      <c r="H9522" s="1" t="n">
        <f aca="false">E9522/plasma_volume</f>
        <v>13.6300159094898</v>
      </c>
    </row>
    <row r="9523" customFormat="false" ht="13" hidden="false" customHeight="false" outlineLevel="0" collapsed="false">
      <c r="D9523" s="1" t="n">
        <v>95.1800000000103</v>
      </c>
      <c r="E9523" s="1" t="n">
        <f aca="false">E9522+F9522-G9522*DT</f>
        <v>27251.4430852536</v>
      </c>
      <c r="F9523" s="2" t="n">
        <f aca="false">absorption_fraction*IF(MOD(INT(D9523*100),INT(interval*100))=0,dosage,0)</f>
        <v>0</v>
      </c>
      <c r="G9523" s="1" t="n">
        <f aca="false">growth_rate*E9523</f>
        <v>858.602770033335</v>
      </c>
      <c r="H9523" s="1" t="n">
        <f aca="false">E9523/plasma_volume</f>
        <v>13.6257215426268</v>
      </c>
    </row>
    <row r="9524" customFormat="false" ht="13" hidden="false" customHeight="false" outlineLevel="0" collapsed="false">
      <c r="D9524" s="1" t="n">
        <v>95.1900000000103</v>
      </c>
      <c r="E9524" s="1" t="n">
        <f aca="false">E9523+F9523-G9523*DT</f>
        <v>27242.8570575533</v>
      </c>
      <c r="F9524" s="2" t="n">
        <f aca="false">absorption_fraction*IF(MOD(INT(D9524*100),INT(interval*100))=0,dosage,0)</f>
        <v>0</v>
      </c>
      <c r="G9524" s="1" t="n">
        <f aca="false">growth_rate*E9524</f>
        <v>858.33225272003</v>
      </c>
      <c r="H9524" s="1" t="n">
        <f aca="false">E9524/plasma_volume</f>
        <v>13.6214285287766</v>
      </c>
    </row>
    <row r="9525" customFormat="false" ht="13" hidden="false" customHeight="false" outlineLevel="0" collapsed="false">
      <c r="D9525" s="1" t="n">
        <v>95.2000000000103</v>
      </c>
      <c r="E9525" s="1" t="n">
        <f aca="false">E9524+F9524-G9524*DT</f>
        <v>27234.2737350261</v>
      </c>
      <c r="F9525" s="2" t="n">
        <f aca="false">absorption_fraction*IF(MOD(INT(D9525*100),INT(interval*100))=0,dosage,0)</f>
        <v>0</v>
      </c>
      <c r="G9525" s="1" t="n">
        <f aca="false">growth_rate*E9525</f>
        <v>858.061820637777</v>
      </c>
      <c r="H9525" s="1" t="n">
        <f aca="false">E9525/plasma_volume</f>
        <v>13.617136867513</v>
      </c>
    </row>
    <row r="9526" customFormat="false" ht="13" hidden="false" customHeight="false" outlineLevel="0" collapsed="false">
      <c r="D9526" s="1" t="n">
        <v>95.2100000000103</v>
      </c>
      <c r="E9526" s="1" t="n">
        <f aca="false">E9525+F9525-G9525*DT</f>
        <v>27225.6931168197</v>
      </c>
      <c r="F9526" s="2" t="n">
        <f aca="false">absorption_fraction*IF(MOD(INT(D9526*100),INT(interval*100))=0,dosage,0)</f>
        <v>0</v>
      </c>
      <c r="G9526" s="1" t="n">
        <f aca="false">growth_rate*E9526</f>
        <v>857.791473759722</v>
      </c>
      <c r="H9526" s="1" t="n">
        <f aca="false">E9526/plasma_volume</f>
        <v>13.6128465584099</v>
      </c>
    </row>
    <row r="9527" customFormat="false" ht="13" hidden="false" customHeight="false" outlineLevel="0" collapsed="false">
      <c r="D9527" s="1" t="n">
        <v>95.2200000000103</v>
      </c>
      <c r="E9527" s="1" t="n">
        <f aca="false">E9526+F9526-G9526*DT</f>
        <v>27217.1152020821</v>
      </c>
      <c r="F9527" s="2" t="n">
        <f aca="false">absorption_fraction*IF(MOD(INT(D9527*100),INT(interval*100))=0,dosage,0)</f>
        <v>0</v>
      </c>
      <c r="G9527" s="1" t="n">
        <f aca="false">growth_rate*E9527</f>
        <v>857.52121205902</v>
      </c>
      <c r="H9527" s="1" t="n">
        <f aca="false">E9527/plasma_volume</f>
        <v>13.6085576010411</v>
      </c>
    </row>
    <row r="9528" customFormat="false" ht="13" hidden="false" customHeight="false" outlineLevel="0" collapsed="false">
      <c r="D9528" s="1" t="n">
        <v>95.2300000000103</v>
      </c>
      <c r="E9528" s="1" t="n">
        <f aca="false">E9527+F9527-G9527*DT</f>
        <v>27208.5399899615</v>
      </c>
      <c r="F9528" s="2" t="n">
        <f aca="false">absorption_fraction*IF(MOD(INT(D9528*100),INT(interval*100))=0,dosage,0)</f>
        <v>0</v>
      </c>
      <c r="G9528" s="1" t="n">
        <f aca="false">growth_rate*E9528</f>
        <v>857.251035508834</v>
      </c>
      <c r="H9528" s="1" t="n">
        <f aca="false">E9528/plasma_volume</f>
        <v>13.6042699949808</v>
      </c>
    </row>
    <row r="9529" customFormat="false" ht="13" hidden="false" customHeight="false" outlineLevel="0" collapsed="false">
      <c r="D9529" s="1" t="n">
        <v>95.2400000000103</v>
      </c>
      <c r="E9529" s="1" t="n">
        <f aca="false">E9528+F9528-G9528*DT</f>
        <v>27199.9674796064</v>
      </c>
      <c r="F9529" s="2" t="n">
        <f aca="false">absorption_fraction*IF(MOD(INT(D9529*100),INT(interval*100))=0,dosage,0)</f>
        <v>0</v>
      </c>
      <c r="G9529" s="1" t="n">
        <f aca="false">growth_rate*E9529</f>
        <v>856.980944082336</v>
      </c>
      <c r="H9529" s="1" t="n">
        <f aca="false">E9529/plasma_volume</f>
        <v>13.5999837398032</v>
      </c>
    </row>
    <row r="9530" customFormat="false" ht="13" hidden="false" customHeight="false" outlineLevel="0" collapsed="false">
      <c r="D9530" s="1" t="n">
        <v>95.2500000000104</v>
      </c>
      <c r="E9530" s="1" t="n">
        <f aca="false">E9529+F9529-G9529*DT</f>
        <v>27191.3976701656</v>
      </c>
      <c r="F9530" s="2" t="n">
        <f aca="false">absorption_fraction*IF(MOD(INT(D9530*100),INT(interval*100))=0,dosage,0)</f>
        <v>0</v>
      </c>
      <c r="G9530" s="1" t="n">
        <f aca="false">growth_rate*E9530</f>
        <v>856.710937752707</v>
      </c>
      <c r="H9530" s="1" t="n">
        <f aca="false">E9530/plasma_volume</f>
        <v>13.5956988350828</v>
      </c>
    </row>
    <row r="9531" customFormat="false" ht="13" hidden="false" customHeight="false" outlineLevel="0" collapsed="false">
      <c r="D9531" s="1" t="n">
        <v>95.2600000000103</v>
      </c>
      <c r="E9531" s="1" t="n">
        <f aca="false">E9530+F9530-G9530*DT</f>
        <v>27182.8305607881</v>
      </c>
      <c r="F9531" s="2" t="n">
        <f aca="false">absorption_fraction*IF(MOD(INT(D9531*100),INT(interval*100))=0,dosage,0)</f>
        <v>0</v>
      </c>
      <c r="G9531" s="1" t="n">
        <f aca="false">growth_rate*E9531</f>
        <v>856.441016493135</v>
      </c>
      <c r="H9531" s="1" t="n">
        <f aca="false">E9531/plasma_volume</f>
        <v>13.591415280394</v>
      </c>
    </row>
    <row r="9532" customFormat="false" ht="13" hidden="false" customHeight="false" outlineLevel="0" collapsed="false">
      <c r="D9532" s="1" t="n">
        <v>95.2700000000103</v>
      </c>
      <c r="E9532" s="1" t="n">
        <f aca="false">E9531+F9531-G9531*DT</f>
        <v>27174.2661506232</v>
      </c>
      <c r="F9532" s="2" t="n">
        <f aca="false">absorption_fraction*IF(MOD(INT(D9532*100),INT(interval*100))=0,dosage,0)</f>
        <v>0</v>
      </c>
      <c r="G9532" s="1" t="n">
        <f aca="false">growth_rate*E9532</f>
        <v>856.171180276818</v>
      </c>
      <c r="H9532" s="1" t="n">
        <f aca="false">E9532/plasma_volume</f>
        <v>13.5871330753116</v>
      </c>
    </row>
    <row r="9533" customFormat="false" ht="13" hidden="false" customHeight="false" outlineLevel="0" collapsed="false">
      <c r="D9533" s="1" t="n">
        <v>95.2800000000104</v>
      </c>
      <c r="E9533" s="1" t="n">
        <f aca="false">E9532+F9532-G9532*DT</f>
        <v>27165.7044388204</v>
      </c>
      <c r="F9533" s="2" t="n">
        <f aca="false">absorption_fraction*IF(MOD(INT(D9533*100),INT(interval*100))=0,dosage,0)</f>
        <v>0</v>
      </c>
      <c r="G9533" s="1" t="n">
        <f aca="false">growth_rate*E9533</f>
        <v>855.901429076961</v>
      </c>
      <c r="H9533" s="1" t="n">
        <f aca="false">E9533/plasma_volume</f>
        <v>13.5828522194102</v>
      </c>
    </row>
    <row r="9534" customFormat="false" ht="13" hidden="false" customHeight="false" outlineLevel="0" collapsed="false">
      <c r="D9534" s="1" t="n">
        <v>95.2900000000103</v>
      </c>
      <c r="E9534" s="1" t="n">
        <f aca="false">E9533+F9533-G9533*DT</f>
        <v>27157.1454245296</v>
      </c>
      <c r="F9534" s="2" t="n">
        <f aca="false">absorption_fraction*IF(MOD(INT(D9534*100),INT(interval*100))=0,dosage,0)</f>
        <v>0</v>
      </c>
      <c r="G9534" s="1" t="n">
        <f aca="false">growth_rate*E9534</f>
        <v>855.631762866778</v>
      </c>
      <c r="H9534" s="1" t="n">
        <f aca="false">E9534/plasma_volume</f>
        <v>13.5785727122648</v>
      </c>
    </row>
    <row r="9535" customFormat="false" ht="13" hidden="false" customHeight="false" outlineLevel="0" collapsed="false">
      <c r="D9535" s="1" t="n">
        <v>95.3000000000103</v>
      </c>
      <c r="E9535" s="1" t="n">
        <f aca="false">E9534+F9534-G9534*DT</f>
        <v>27148.5891069009</v>
      </c>
      <c r="F9535" s="2" t="n">
        <f aca="false">absorption_fraction*IF(MOD(INT(D9535*100),INT(interval*100))=0,dosage,0)</f>
        <v>0</v>
      </c>
      <c r="G9535" s="1" t="n">
        <f aca="false">growth_rate*E9535</f>
        <v>855.362181619492</v>
      </c>
      <c r="H9535" s="1" t="n">
        <f aca="false">E9535/plasma_volume</f>
        <v>13.5742945534505</v>
      </c>
    </row>
    <row r="9536" customFormat="false" ht="13" hidden="false" customHeight="false" outlineLevel="0" collapsed="false">
      <c r="D9536" s="1" t="n">
        <v>95.3100000000104</v>
      </c>
      <c r="E9536" s="1" t="n">
        <f aca="false">E9535+F9535-G9535*DT</f>
        <v>27140.0354850847</v>
      </c>
      <c r="F9536" s="2" t="n">
        <f aca="false">absorption_fraction*IF(MOD(INT(D9536*100),INT(interval*100))=0,dosage,0)</f>
        <v>0</v>
      </c>
      <c r="G9536" s="1" t="n">
        <f aca="false">growth_rate*E9536</f>
        <v>855.092685308335</v>
      </c>
      <c r="H9536" s="1" t="n">
        <f aca="false">E9536/plasma_volume</f>
        <v>13.5700177425424</v>
      </c>
    </row>
    <row r="9537" customFormat="false" ht="13" hidden="false" customHeight="false" outlineLevel="0" collapsed="false">
      <c r="D9537" s="1" t="n">
        <v>95.3200000000104</v>
      </c>
      <c r="E9537" s="1" t="n">
        <f aca="false">E9536+F9536-G9536*DT</f>
        <v>27131.4845582317</v>
      </c>
      <c r="F9537" s="2" t="n">
        <f aca="false">absorption_fraction*IF(MOD(INT(D9537*100),INT(interval*100))=0,dosage,0)</f>
        <v>0</v>
      </c>
      <c r="G9537" s="1" t="n">
        <f aca="false">growth_rate*E9537</f>
        <v>854.823273906544</v>
      </c>
      <c r="H9537" s="1" t="n">
        <f aca="false">E9537/plasma_volume</f>
        <v>13.5657422791158</v>
      </c>
    </row>
    <row r="9538" customFormat="false" ht="13" hidden="false" customHeight="false" outlineLevel="0" collapsed="false">
      <c r="D9538" s="1" t="n">
        <v>95.3300000000104</v>
      </c>
      <c r="E9538" s="1" t="n">
        <f aca="false">E9537+F9537-G9537*DT</f>
        <v>27122.9363254926</v>
      </c>
      <c r="F9538" s="2" t="n">
        <f aca="false">absorption_fraction*IF(MOD(INT(D9538*100),INT(interval*100))=0,dosage,0)</f>
        <v>0</v>
      </c>
      <c r="G9538" s="1" t="n">
        <f aca="false">growth_rate*E9538</f>
        <v>854.553947387369</v>
      </c>
      <c r="H9538" s="1" t="n">
        <f aca="false">E9538/plasma_volume</f>
        <v>13.5614681627463</v>
      </c>
    </row>
    <row r="9539" customFormat="false" ht="13" hidden="false" customHeight="false" outlineLevel="0" collapsed="false">
      <c r="D9539" s="1" t="n">
        <v>95.3400000000104</v>
      </c>
      <c r="E9539" s="1" t="n">
        <f aca="false">E9538+F9538-G9538*DT</f>
        <v>27114.3907860187</v>
      </c>
      <c r="F9539" s="2" t="n">
        <f aca="false">absorption_fraction*IF(MOD(INT(D9539*100),INT(interval*100))=0,dosage,0)</f>
        <v>0</v>
      </c>
      <c r="G9539" s="1" t="n">
        <f aca="false">growth_rate*E9539</f>
        <v>854.284705724066</v>
      </c>
      <c r="H9539" s="1" t="n">
        <f aca="false">E9539/plasma_volume</f>
        <v>13.5571953930094</v>
      </c>
    </row>
    <row r="9540" customFormat="false" ht="13" hidden="false" customHeight="false" outlineLevel="0" collapsed="false">
      <c r="D9540" s="1" t="n">
        <v>95.3500000000104</v>
      </c>
      <c r="E9540" s="1" t="n">
        <f aca="false">E9539+F9539-G9539*DT</f>
        <v>27105.8479389615</v>
      </c>
      <c r="F9540" s="2" t="n">
        <f aca="false">absorption_fraction*IF(MOD(INT(D9540*100),INT(interval*100))=0,dosage,0)</f>
        <v>0</v>
      </c>
      <c r="G9540" s="1" t="n">
        <f aca="false">growth_rate*E9540</f>
        <v>854.015548889898</v>
      </c>
      <c r="H9540" s="1" t="n">
        <f aca="false">E9540/plasma_volume</f>
        <v>13.5529239694807</v>
      </c>
    </row>
    <row r="9541" customFormat="false" ht="13" hidden="false" customHeight="false" outlineLevel="0" collapsed="false">
      <c r="D9541" s="1" t="n">
        <v>95.3600000000104</v>
      </c>
      <c r="E9541" s="1" t="n">
        <f aca="false">E9540+F9540-G9540*DT</f>
        <v>27097.3077834726</v>
      </c>
      <c r="F9541" s="2" t="n">
        <f aca="false">absorption_fraction*IF(MOD(INT(D9541*100),INT(interval*100))=0,dosage,0)</f>
        <v>0</v>
      </c>
      <c r="G9541" s="1" t="n">
        <f aca="false">growth_rate*E9541</f>
        <v>853.74647685814</v>
      </c>
      <c r="H9541" s="1" t="n">
        <f aca="false">E9541/plasma_volume</f>
        <v>13.5486538917363</v>
      </c>
    </row>
    <row r="9542" customFormat="false" ht="13" hidden="false" customHeight="false" outlineLevel="0" collapsed="false">
      <c r="D9542" s="1" t="n">
        <v>95.3700000000104</v>
      </c>
      <c r="E9542" s="1" t="n">
        <f aca="false">E9541+F9541-G9541*DT</f>
        <v>27088.770318704</v>
      </c>
      <c r="F9542" s="2" t="n">
        <f aca="false">absorption_fraction*IF(MOD(INT(D9542*100),INT(interval*100))=0,dosage,0)</f>
        <v>0</v>
      </c>
      <c r="G9542" s="1" t="n">
        <f aca="false">growth_rate*E9542</f>
        <v>853.477489602073</v>
      </c>
      <c r="H9542" s="1" t="n">
        <f aca="false">E9542/plasma_volume</f>
        <v>13.544385159352</v>
      </c>
    </row>
    <row r="9543" customFormat="false" ht="13" hidden="false" customHeight="false" outlineLevel="0" collapsed="false">
      <c r="D9543" s="1" t="n">
        <v>95.3800000000104</v>
      </c>
      <c r="E9543" s="1" t="n">
        <f aca="false">E9542+F9542-G9542*DT</f>
        <v>27080.235543808</v>
      </c>
      <c r="F9543" s="2" t="n">
        <f aca="false">absorption_fraction*IF(MOD(INT(D9543*100),INT(interval*100))=0,dosage,0)</f>
        <v>0</v>
      </c>
      <c r="G9543" s="1" t="n">
        <f aca="false">growth_rate*E9543</f>
        <v>853.208587094987</v>
      </c>
      <c r="H9543" s="1" t="n">
        <f aca="false">E9543/plasma_volume</f>
        <v>13.540117771904</v>
      </c>
    </row>
    <row r="9544" customFormat="false" ht="13" hidden="false" customHeight="false" outlineLevel="0" collapsed="false">
      <c r="D9544" s="1" t="n">
        <v>95.3900000000104</v>
      </c>
      <c r="E9544" s="1" t="n">
        <f aca="false">E9543+F9543-G9543*DT</f>
        <v>27071.703457937</v>
      </c>
      <c r="F9544" s="2" t="n">
        <f aca="false">absorption_fraction*IF(MOD(INT(D9544*100),INT(interval*100))=0,dosage,0)</f>
        <v>0</v>
      </c>
      <c r="G9544" s="1" t="n">
        <f aca="false">growth_rate*E9544</f>
        <v>852.939769310181</v>
      </c>
      <c r="H9544" s="1" t="n">
        <f aca="false">E9544/plasma_volume</f>
        <v>13.5358517289685</v>
      </c>
    </row>
    <row r="9545" customFormat="false" ht="13" hidden="false" customHeight="false" outlineLevel="0" collapsed="false">
      <c r="D9545" s="1" t="n">
        <v>95.4000000000104</v>
      </c>
      <c r="E9545" s="1" t="n">
        <f aca="false">E9544+F9544-G9544*DT</f>
        <v>27063.1740602439</v>
      </c>
      <c r="F9545" s="2" t="n">
        <f aca="false">absorption_fraction*IF(MOD(INT(D9545*100),INT(interval*100))=0,dosage,0)</f>
        <v>0</v>
      </c>
      <c r="G9545" s="1" t="n">
        <f aca="false">growth_rate*E9545</f>
        <v>852.67103622096</v>
      </c>
      <c r="H9545" s="1" t="n">
        <f aca="false">E9545/plasma_volume</f>
        <v>13.531587030122</v>
      </c>
    </row>
    <row r="9546" customFormat="false" ht="13" hidden="false" customHeight="false" outlineLevel="0" collapsed="false">
      <c r="D9546" s="1" t="n">
        <v>95.4100000000104</v>
      </c>
      <c r="E9546" s="1" t="n">
        <f aca="false">E9545+F9545-G9545*DT</f>
        <v>27054.6473498817</v>
      </c>
      <c r="F9546" s="2" t="n">
        <f aca="false">absorption_fraction*IF(MOD(INT(D9546*100),INT(interval*100))=0,dosage,0)</f>
        <v>0</v>
      </c>
      <c r="G9546" s="1" t="n">
        <f aca="false">growth_rate*E9546</f>
        <v>852.402387800642</v>
      </c>
      <c r="H9546" s="1" t="n">
        <f aca="false">E9546/plasma_volume</f>
        <v>13.5273236749409</v>
      </c>
    </row>
    <row r="9547" customFormat="false" ht="13" hidden="false" customHeight="false" outlineLevel="0" collapsed="false">
      <c r="D9547" s="1" t="n">
        <v>95.4200000000104</v>
      </c>
      <c r="E9547" s="1" t="n">
        <f aca="false">E9546+F9546-G9546*DT</f>
        <v>27046.1233260037</v>
      </c>
      <c r="F9547" s="2" t="n">
        <f aca="false">absorption_fraction*IF(MOD(INT(D9547*100),INT(interval*100))=0,dosage,0)</f>
        <v>0</v>
      </c>
      <c r="G9547" s="1" t="n">
        <f aca="false">growth_rate*E9547</f>
        <v>852.133824022548</v>
      </c>
      <c r="H9547" s="1" t="n">
        <f aca="false">E9547/plasma_volume</f>
        <v>13.5230616630019</v>
      </c>
    </row>
    <row r="9548" customFormat="false" ht="13" hidden="false" customHeight="false" outlineLevel="0" collapsed="false">
      <c r="D9548" s="1" t="n">
        <v>95.4300000000104</v>
      </c>
      <c r="E9548" s="1" t="n">
        <f aca="false">E9547+F9547-G9547*DT</f>
        <v>27037.6019877635</v>
      </c>
      <c r="F9548" s="2" t="n">
        <f aca="false">absorption_fraction*IF(MOD(INT(D9548*100),INT(interval*100))=0,dosage,0)</f>
        <v>0</v>
      </c>
      <c r="G9548" s="1" t="n">
        <f aca="false">growth_rate*E9548</f>
        <v>851.865344860011</v>
      </c>
      <c r="H9548" s="1" t="n">
        <f aca="false">E9548/plasma_volume</f>
        <v>13.5188009938817</v>
      </c>
    </row>
    <row r="9549" customFormat="false" ht="13" hidden="false" customHeight="false" outlineLevel="0" collapsed="false">
      <c r="D9549" s="1" t="n">
        <v>95.4400000000104</v>
      </c>
      <c r="E9549" s="1" t="n">
        <f aca="false">E9548+F9548-G9548*DT</f>
        <v>27029.0833343149</v>
      </c>
      <c r="F9549" s="2" t="n">
        <f aca="false">absorption_fraction*IF(MOD(INT(D9549*100),INT(interval*100))=0,dosage,0)</f>
        <v>0</v>
      </c>
      <c r="G9549" s="1" t="n">
        <f aca="false">growth_rate*E9549</f>
        <v>851.596950286372</v>
      </c>
      <c r="H9549" s="1" t="n">
        <f aca="false">E9549/plasma_volume</f>
        <v>13.5145416671574</v>
      </c>
    </row>
    <row r="9550" customFormat="false" ht="13" hidden="false" customHeight="false" outlineLevel="0" collapsed="false">
      <c r="D9550" s="1" t="n">
        <v>95.4500000000104</v>
      </c>
      <c r="E9550" s="1" t="n">
        <f aca="false">E9549+F9549-G9549*DT</f>
        <v>27020.567364812</v>
      </c>
      <c r="F9550" s="2" t="n">
        <f aca="false">absorption_fraction*IF(MOD(INT(D9550*100),INT(interval*100))=0,dosage,0)</f>
        <v>0</v>
      </c>
      <c r="G9550" s="1" t="n">
        <f aca="false">growth_rate*E9550</f>
        <v>851.328640274979</v>
      </c>
      <c r="H9550" s="1" t="n">
        <f aca="false">E9550/plasma_volume</f>
        <v>13.510283682406</v>
      </c>
    </row>
    <row r="9551" customFormat="false" ht="13" hidden="false" customHeight="false" outlineLevel="0" collapsed="false">
      <c r="D9551" s="1" t="n">
        <v>95.4600000000104</v>
      </c>
      <c r="E9551" s="1" t="n">
        <f aca="false">E9550+F9550-G9550*DT</f>
        <v>27012.0540784093</v>
      </c>
      <c r="F9551" s="2" t="n">
        <f aca="false">absorption_fraction*IF(MOD(INT(D9551*100),INT(interval*100))=0,dosage,0)</f>
        <v>0</v>
      </c>
      <c r="G9551" s="1" t="n">
        <f aca="false">growth_rate*E9551</f>
        <v>851.060414799189</v>
      </c>
      <c r="H9551" s="1" t="n">
        <f aca="false">E9551/plasma_volume</f>
        <v>13.5060270392046</v>
      </c>
    </row>
    <row r="9552" customFormat="false" ht="13" hidden="false" customHeight="false" outlineLevel="0" collapsed="false">
      <c r="D9552" s="1" t="n">
        <v>95.4700000000104</v>
      </c>
      <c r="E9552" s="1" t="n">
        <f aca="false">E9551+F9551-G9551*DT</f>
        <v>27003.5434742613</v>
      </c>
      <c r="F9552" s="2" t="n">
        <f aca="false">absorption_fraction*IF(MOD(INT(D9552*100),INT(interval*100))=0,dosage,0)</f>
        <v>0</v>
      </c>
      <c r="G9552" s="1" t="n">
        <f aca="false">growth_rate*E9552</f>
        <v>850.792273832369</v>
      </c>
      <c r="H9552" s="1" t="n">
        <f aca="false">E9552/plasma_volume</f>
        <v>13.5017717371306</v>
      </c>
    </row>
    <row r="9553" customFormat="false" ht="13" hidden="false" customHeight="false" outlineLevel="0" collapsed="false">
      <c r="D9553" s="1" t="n">
        <v>95.4800000000104</v>
      </c>
      <c r="E9553" s="1" t="n">
        <f aca="false">E9552+F9552-G9552*DT</f>
        <v>26995.035551523</v>
      </c>
      <c r="F9553" s="2" t="n">
        <f aca="false">absorption_fraction*IF(MOD(INT(D9553*100),INT(interval*100))=0,dosage,0)</f>
        <v>0</v>
      </c>
      <c r="G9553" s="1" t="n">
        <f aca="false">growth_rate*E9553</f>
        <v>850.524217347892</v>
      </c>
      <c r="H9553" s="1" t="n">
        <f aca="false">E9553/plasma_volume</f>
        <v>13.4975177757615</v>
      </c>
    </row>
    <row r="9554" customFormat="false" ht="13" hidden="false" customHeight="false" outlineLevel="0" collapsed="false">
      <c r="D9554" s="1" t="n">
        <v>95.4900000000104</v>
      </c>
      <c r="E9554" s="1" t="n">
        <f aca="false">E9553+F9553-G9553*DT</f>
        <v>26986.5303093495</v>
      </c>
      <c r="F9554" s="2" t="n">
        <f aca="false">absorption_fraction*IF(MOD(INT(D9554*100),INT(interval*100))=0,dosage,0)</f>
        <v>0</v>
      </c>
      <c r="G9554" s="1" t="n">
        <f aca="false">growth_rate*E9554</f>
        <v>850.256245319141</v>
      </c>
      <c r="H9554" s="1" t="n">
        <f aca="false">E9554/plasma_volume</f>
        <v>13.4932651546747</v>
      </c>
    </row>
    <row r="9555" customFormat="false" ht="13" hidden="false" customHeight="false" outlineLevel="0" collapsed="false">
      <c r="D9555" s="1" t="n">
        <v>95.5000000000104</v>
      </c>
      <c r="E9555" s="1" t="n">
        <f aca="false">E9554+F9554-G9554*DT</f>
        <v>26978.0277468963</v>
      </c>
      <c r="F9555" s="2" t="n">
        <f aca="false">absorption_fraction*IF(MOD(INT(D9555*100),INT(interval*100))=0,dosage,0)</f>
        <v>0</v>
      </c>
      <c r="G9555" s="1" t="n">
        <f aca="false">growth_rate*E9555</f>
        <v>849.988357719506</v>
      </c>
      <c r="H9555" s="1" t="n">
        <f aca="false">E9555/plasma_volume</f>
        <v>13.4890138734481</v>
      </c>
    </row>
    <row r="9556" customFormat="false" ht="13" hidden="false" customHeight="false" outlineLevel="0" collapsed="false">
      <c r="D9556" s="1" t="n">
        <v>95.5100000000104</v>
      </c>
      <c r="E9556" s="1" t="n">
        <f aca="false">E9555+F9555-G9555*DT</f>
        <v>26969.5278633191</v>
      </c>
      <c r="F9556" s="2" t="n">
        <f aca="false">absorption_fraction*IF(MOD(INT(D9556*100),INT(interval*100))=0,dosage,0)</f>
        <v>0</v>
      </c>
      <c r="G9556" s="1" t="n">
        <f aca="false">growth_rate*E9556</f>
        <v>849.720554522387</v>
      </c>
      <c r="H9556" s="1" t="n">
        <f aca="false">E9556/plasma_volume</f>
        <v>13.4847639316595</v>
      </c>
    </row>
    <row r="9557" customFormat="false" ht="13" hidden="false" customHeight="false" outlineLevel="0" collapsed="false">
      <c r="D9557" s="1" t="n">
        <v>95.5200000000104</v>
      </c>
      <c r="E9557" s="1" t="n">
        <f aca="false">E9556+F9556-G9556*DT</f>
        <v>26961.0306577739</v>
      </c>
      <c r="F9557" s="2" t="n">
        <f aca="false">absorption_fraction*IF(MOD(INT(D9557*100),INT(interval*100))=0,dosage,0)</f>
        <v>0</v>
      </c>
      <c r="G9557" s="1" t="n">
        <f aca="false">growth_rate*E9557</f>
        <v>849.452835701191</v>
      </c>
      <c r="H9557" s="1" t="n">
        <f aca="false">E9557/plasma_volume</f>
        <v>13.4805153288869</v>
      </c>
    </row>
    <row r="9558" customFormat="false" ht="13" hidden="false" customHeight="false" outlineLevel="0" collapsed="false">
      <c r="D9558" s="1" t="n">
        <v>95.5300000000104</v>
      </c>
      <c r="E9558" s="1" t="n">
        <f aca="false">E9557+F9557-G9557*DT</f>
        <v>26952.5361294169</v>
      </c>
      <c r="F9558" s="2" t="n">
        <f aca="false">absorption_fraction*IF(MOD(INT(D9558*100),INT(interval*100))=0,dosage,0)</f>
        <v>0</v>
      </c>
      <c r="G9558" s="1" t="n">
        <f aca="false">growth_rate*E9558</f>
        <v>849.185201229334</v>
      </c>
      <c r="H9558" s="1" t="n">
        <f aca="false">E9558/plasma_volume</f>
        <v>13.4762680647084</v>
      </c>
    </row>
    <row r="9559" customFormat="false" ht="13" hidden="false" customHeight="false" outlineLevel="0" collapsed="false">
      <c r="D9559" s="1" t="n">
        <v>95.5400000000104</v>
      </c>
      <c r="E9559" s="1" t="n">
        <f aca="false">E9558+F9558-G9558*DT</f>
        <v>26944.0442774046</v>
      </c>
      <c r="F9559" s="2" t="n">
        <f aca="false">absorption_fraction*IF(MOD(INT(D9559*100),INT(interval*100))=0,dosage,0)</f>
        <v>0</v>
      </c>
      <c r="G9559" s="1" t="n">
        <f aca="false">growth_rate*E9559</f>
        <v>848.917651080241</v>
      </c>
      <c r="H9559" s="1" t="n">
        <f aca="false">E9559/plasma_volume</f>
        <v>13.4720221387023</v>
      </c>
    </row>
    <row r="9560" customFormat="false" ht="13" hidden="false" customHeight="false" outlineLevel="0" collapsed="false">
      <c r="D9560" s="1" t="n">
        <v>95.5500000000104</v>
      </c>
      <c r="E9560" s="1" t="n">
        <f aca="false">E9559+F9559-G9559*DT</f>
        <v>26935.5551008938</v>
      </c>
      <c r="F9560" s="2" t="n">
        <f aca="false">absorption_fraction*IF(MOD(INT(D9560*100),INT(interval*100))=0,dosage,0)</f>
        <v>0</v>
      </c>
      <c r="G9560" s="1" t="n">
        <f aca="false">growth_rate*E9560</f>
        <v>848.650185227344</v>
      </c>
      <c r="H9560" s="1" t="n">
        <f aca="false">E9560/plasma_volume</f>
        <v>13.4677775504469</v>
      </c>
    </row>
    <row r="9561" customFormat="false" ht="13" hidden="false" customHeight="false" outlineLevel="0" collapsed="false">
      <c r="D9561" s="1" t="n">
        <v>95.5600000000104</v>
      </c>
      <c r="E9561" s="1" t="n">
        <f aca="false">E9560+F9560-G9560*DT</f>
        <v>26927.0685990415</v>
      </c>
      <c r="F9561" s="2" t="n">
        <f aca="false">absorption_fraction*IF(MOD(INT(D9561*100),INT(interval*100))=0,dosage,0)</f>
        <v>0</v>
      </c>
      <c r="G9561" s="1" t="n">
        <f aca="false">growth_rate*E9561</f>
        <v>848.382803644084</v>
      </c>
      <c r="H9561" s="1" t="n">
        <f aca="false">E9561/plasma_volume</f>
        <v>13.4635342995207</v>
      </c>
    </row>
    <row r="9562" customFormat="false" ht="13" hidden="false" customHeight="false" outlineLevel="0" collapsed="false">
      <c r="D9562" s="1" t="n">
        <v>95.5700000000104</v>
      </c>
      <c r="E9562" s="1" t="n">
        <f aca="false">E9561+F9561-G9561*DT</f>
        <v>26918.584771005</v>
      </c>
      <c r="F9562" s="2" t="n">
        <f aca="false">absorption_fraction*IF(MOD(INT(D9562*100),INT(interval*100))=0,dosage,0)</f>
        <v>0</v>
      </c>
      <c r="G9562" s="1" t="n">
        <f aca="false">growth_rate*E9562</f>
        <v>848.115506303911</v>
      </c>
      <c r="H9562" s="1" t="n">
        <f aca="false">E9562/plasma_volume</f>
        <v>13.4592923855025</v>
      </c>
    </row>
    <row r="9563" customFormat="false" ht="13" hidden="false" customHeight="false" outlineLevel="0" collapsed="false">
      <c r="D9563" s="1" t="n">
        <v>95.5800000000104</v>
      </c>
      <c r="E9563" s="1" t="n">
        <f aca="false">E9562+F9562-G9562*DT</f>
        <v>26910.103615942</v>
      </c>
      <c r="F9563" s="2" t="n">
        <f aca="false">absorption_fraction*IF(MOD(INT(D9563*100),INT(interval*100))=0,dosage,0)</f>
        <v>0</v>
      </c>
      <c r="G9563" s="1" t="n">
        <f aca="false">growth_rate*E9563</f>
        <v>847.848293180282</v>
      </c>
      <c r="H9563" s="1" t="n">
        <f aca="false">E9563/plasma_volume</f>
        <v>13.455051807971</v>
      </c>
    </row>
    <row r="9564" customFormat="false" ht="13" hidden="false" customHeight="false" outlineLevel="0" collapsed="false">
      <c r="D9564" s="1" t="n">
        <v>95.5900000000104</v>
      </c>
      <c r="E9564" s="1" t="n">
        <f aca="false">E9563+F9563-G9563*DT</f>
        <v>26901.6251330102</v>
      </c>
      <c r="F9564" s="2" t="n">
        <f aca="false">absorption_fraction*IF(MOD(INT(D9564*100),INT(interval*100))=0,dosage,0)</f>
        <v>0</v>
      </c>
      <c r="G9564" s="1" t="n">
        <f aca="false">growth_rate*E9564</f>
        <v>847.581164246663</v>
      </c>
      <c r="H9564" s="1" t="n">
        <f aca="false">E9564/plasma_volume</f>
        <v>13.4508125665051</v>
      </c>
    </row>
    <row r="9565" customFormat="false" ht="13" hidden="false" customHeight="false" outlineLevel="0" collapsed="false">
      <c r="D9565" s="1" t="n">
        <v>95.6000000000104</v>
      </c>
      <c r="E9565" s="1" t="n">
        <f aca="false">E9564+F9564-G9564*DT</f>
        <v>26893.1493213677</v>
      </c>
      <c r="F9565" s="2" t="n">
        <f aca="false">absorption_fraction*IF(MOD(INT(D9565*100),INT(interval*100))=0,dosage,0)</f>
        <v>0</v>
      </c>
      <c r="G9565" s="1" t="n">
        <f aca="false">growth_rate*E9565</f>
        <v>847.31411947653</v>
      </c>
      <c r="H9565" s="1" t="n">
        <f aca="false">E9565/plasma_volume</f>
        <v>13.4465746606839</v>
      </c>
    </row>
    <row r="9566" customFormat="false" ht="13" hidden="false" customHeight="false" outlineLevel="0" collapsed="false">
      <c r="D9566" s="1" t="n">
        <v>95.6100000000104</v>
      </c>
      <c r="E9566" s="1" t="n">
        <f aca="false">E9565+F9565-G9565*DT</f>
        <v>26884.676180173</v>
      </c>
      <c r="F9566" s="2" t="n">
        <f aca="false">absorption_fraction*IF(MOD(INT(D9566*100),INT(interval*100))=0,dosage,0)</f>
        <v>0</v>
      </c>
      <c r="G9566" s="1" t="n">
        <f aca="false">growth_rate*E9566</f>
        <v>847.047158843364</v>
      </c>
      <c r="H9566" s="1" t="n">
        <f aca="false">E9566/plasma_volume</f>
        <v>13.4423380900865</v>
      </c>
    </row>
    <row r="9567" customFormat="false" ht="13" hidden="false" customHeight="false" outlineLevel="0" collapsed="false">
      <c r="D9567" s="1" t="n">
        <v>95.6200000000104</v>
      </c>
      <c r="E9567" s="1" t="n">
        <f aca="false">E9566+F9566-G9566*DT</f>
        <v>26876.2057085845</v>
      </c>
      <c r="F9567" s="2" t="n">
        <f aca="false">absorption_fraction*IF(MOD(INT(D9567*100),INT(interval*100))=0,dosage,0)</f>
        <v>0</v>
      </c>
      <c r="G9567" s="1" t="n">
        <f aca="false">growth_rate*E9567</f>
        <v>846.780282320658</v>
      </c>
      <c r="H9567" s="1" t="n">
        <f aca="false">E9567/plasma_volume</f>
        <v>13.4381028542923</v>
      </c>
    </row>
    <row r="9568" customFormat="false" ht="13" hidden="false" customHeight="false" outlineLevel="0" collapsed="false">
      <c r="D9568" s="1" t="n">
        <v>95.6300000000104</v>
      </c>
      <c r="E9568" s="1" t="n">
        <f aca="false">E9567+F9567-G9567*DT</f>
        <v>26867.7379057613</v>
      </c>
      <c r="F9568" s="2" t="n">
        <f aca="false">absorption_fraction*IF(MOD(INT(D9568*100),INT(interval*100))=0,dosage,0)</f>
        <v>0</v>
      </c>
      <c r="G9568" s="1" t="n">
        <f aca="false">growth_rate*E9568</f>
        <v>846.513489881911</v>
      </c>
      <c r="H9568" s="1" t="n">
        <f aca="false">E9568/plasma_volume</f>
        <v>13.4338689528807</v>
      </c>
    </row>
    <row r="9569" customFormat="false" ht="13" hidden="false" customHeight="false" outlineLevel="0" collapsed="false">
      <c r="D9569" s="1" t="n">
        <v>95.6400000000104</v>
      </c>
      <c r="E9569" s="1" t="n">
        <f aca="false">E9568+F9568-G9568*DT</f>
        <v>26859.2727708625</v>
      </c>
      <c r="F9569" s="2" t="n">
        <f aca="false">absorption_fraction*IF(MOD(INT(D9569*100),INT(interval*100))=0,dosage,0)</f>
        <v>0</v>
      </c>
      <c r="G9569" s="1" t="n">
        <f aca="false">growth_rate*E9569</f>
        <v>846.24678150063</v>
      </c>
      <c r="H9569" s="1" t="n">
        <f aca="false">E9569/plasma_volume</f>
        <v>13.4296363854313</v>
      </c>
    </row>
    <row r="9570" customFormat="false" ht="13" hidden="false" customHeight="false" outlineLevel="0" collapsed="false">
      <c r="D9570" s="1" t="n">
        <v>95.6500000000104</v>
      </c>
      <c r="E9570" s="1" t="n">
        <f aca="false">E9569+F9569-G9569*DT</f>
        <v>26850.8103030475</v>
      </c>
      <c r="F9570" s="2" t="n">
        <f aca="false">absorption_fraction*IF(MOD(INT(D9570*100),INT(interval*100))=0,dosage,0)</f>
        <v>0</v>
      </c>
      <c r="G9570" s="1" t="n">
        <f aca="false">growth_rate*E9570</f>
        <v>845.980157150332</v>
      </c>
      <c r="H9570" s="1" t="n">
        <f aca="false">E9570/plasma_volume</f>
        <v>13.4254051515238</v>
      </c>
    </row>
    <row r="9571" customFormat="false" ht="13" hidden="false" customHeight="false" outlineLevel="0" collapsed="false">
      <c r="D9571" s="1" t="n">
        <v>95.6600000000104</v>
      </c>
      <c r="E9571" s="1" t="n">
        <f aca="false">E9570+F9570-G9570*DT</f>
        <v>26842.350501476</v>
      </c>
      <c r="F9571" s="2" t="n">
        <f aca="false">absorption_fraction*IF(MOD(INT(D9571*100),INT(interval*100))=0,dosage,0)</f>
        <v>0</v>
      </c>
      <c r="G9571" s="1" t="n">
        <f aca="false">growth_rate*E9571</f>
        <v>845.713616804542</v>
      </c>
      <c r="H9571" s="1" t="n">
        <f aca="false">E9571/plasma_volume</f>
        <v>13.421175250738</v>
      </c>
    </row>
    <row r="9572" customFormat="false" ht="13" hidden="false" customHeight="false" outlineLevel="0" collapsed="false">
      <c r="D9572" s="1" t="n">
        <v>95.6700000000104</v>
      </c>
      <c r="E9572" s="1" t="n">
        <f aca="false">E9571+F9571-G9571*DT</f>
        <v>26833.893365308</v>
      </c>
      <c r="F9572" s="2" t="n">
        <f aca="false">absorption_fraction*IF(MOD(INT(D9572*100),INT(interval*100))=0,dosage,0)</f>
        <v>0</v>
      </c>
      <c r="G9572" s="1" t="n">
        <f aca="false">growth_rate*E9572</f>
        <v>845.447160436793</v>
      </c>
      <c r="H9572" s="1" t="n">
        <f aca="false">E9572/plasma_volume</f>
        <v>13.416946682654</v>
      </c>
    </row>
    <row r="9573" customFormat="false" ht="13" hidden="false" customHeight="false" outlineLevel="0" collapsed="false">
      <c r="D9573" s="1" t="n">
        <v>95.6800000000104</v>
      </c>
      <c r="E9573" s="1" t="n">
        <f aca="false">E9572+F9572-G9572*DT</f>
        <v>26825.4388937036</v>
      </c>
      <c r="F9573" s="2" t="n">
        <f aca="false">absorption_fraction*IF(MOD(INT(D9573*100),INT(interval*100))=0,dosage,0)</f>
        <v>0</v>
      </c>
      <c r="G9573" s="1" t="n">
        <f aca="false">growth_rate*E9573</f>
        <v>845.180788020625</v>
      </c>
      <c r="H9573" s="1" t="n">
        <f aca="false">E9573/plasma_volume</f>
        <v>13.4127194468518</v>
      </c>
    </row>
    <row r="9574" customFormat="false" ht="13" hidden="false" customHeight="false" outlineLevel="0" collapsed="false">
      <c r="D9574" s="1" t="n">
        <v>95.6900000000104</v>
      </c>
      <c r="E9574" s="1" t="n">
        <f aca="false">E9573+F9573-G9573*DT</f>
        <v>26816.9870858234</v>
      </c>
      <c r="F9574" s="2" t="n">
        <f aca="false">absorption_fraction*IF(MOD(INT(D9574*100),INT(interval*100))=0,dosage,0)</f>
        <v>0</v>
      </c>
      <c r="G9574" s="1" t="n">
        <f aca="false">growth_rate*E9574</f>
        <v>844.914499529588</v>
      </c>
      <c r="H9574" s="1" t="n">
        <f aca="false">E9574/plasma_volume</f>
        <v>13.4084935429117</v>
      </c>
    </row>
    <row r="9575" customFormat="false" ht="13" hidden="false" customHeight="false" outlineLevel="0" collapsed="false">
      <c r="D9575" s="1" t="n">
        <v>95.7000000000104</v>
      </c>
      <c r="E9575" s="1" t="n">
        <f aca="false">E9574+F9574-G9574*DT</f>
        <v>26808.5379408281</v>
      </c>
      <c r="F9575" s="2" t="n">
        <f aca="false">absorption_fraction*IF(MOD(INT(D9575*100),INT(interval*100))=0,dosage,0)</f>
        <v>0</v>
      </c>
      <c r="G9575" s="1" t="n">
        <f aca="false">growth_rate*E9575</f>
        <v>844.648294937242</v>
      </c>
      <c r="H9575" s="1" t="n">
        <f aca="false">E9575/plasma_volume</f>
        <v>13.404268970414</v>
      </c>
    </row>
    <row r="9576" customFormat="false" ht="13" hidden="false" customHeight="false" outlineLevel="0" collapsed="false">
      <c r="D9576" s="1" t="n">
        <v>95.7100000000104</v>
      </c>
      <c r="E9576" s="1" t="n">
        <f aca="false">E9575+F9575-G9575*DT</f>
        <v>26800.0914578787</v>
      </c>
      <c r="F9576" s="2" t="n">
        <f aca="false">absorption_fraction*IF(MOD(INT(D9576*100),INT(interval*100))=0,dosage,0)</f>
        <v>0</v>
      </c>
      <c r="G9576" s="1" t="n">
        <f aca="false">growth_rate*E9576</f>
        <v>844.38217421715</v>
      </c>
      <c r="H9576" s="1" t="n">
        <f aca="false">E9576/plasma_volume</f>
        <v>13.4000457289394</v>
      </c>
    </row>
    <row r="9577" customFormat="false" ht="13" hidden="false" customHeight="false" outlineLevel="0" collapsed="false">
      <c r="D9577" s="1" t="n">
        <v>95.7200000000104</v>
      </c>
      <c r="E9577" s="1" t="n">
        <f aca="false">E9576+F9576-G9576*DT</f>
        <v>26791.6476361365</v>
      </c>
      <c r="F9577" s="2" t="n">
        <f aca="false">absorption_fraction*IF(MOD(INT(D9577*100),INT(interval*100))=0,dosage,0)</f>
        <v>0</v>
      </c>
      <c r="G9577" s="1" t="n">
        <f aca="false">growth_rate*E9577</f>
        <v>844.11613734289</v>
      </c>
      <c r="H9577" s="1" t="n">
        <f aca="false">E9577/plasma_volume</f>
        <v>13.3958238180683</v>
      </c>
    </row>
    <row r="9578" customFormat="false" ht="13" hidden="false" customHeight="false" outlineLevel="0" collapsed="false">
      <c r="D9578" s="1" t="n">
        <v>95.7300000000104</v>
      </c>
      <c r="E9578" s="1" t="n">
        <f aca="false">E9577+F9577-G9577*DT</f>
        <v>26783.2064747631</v>
      </c>
      <c r="F9578" s="2" t="n">
        <f aca="false">absorption_fraction*IF(MOD(INT(D9578*100),INT(interval*100))=0,dosage,0)</f>
        <v>0</v>
      </c>
      <c r="G9578" s="1" t="n">
        <f aca="false">growth_rate*E9578</f>
        <v>843.850184288042</v>
      </c>
      <c r="H9578" s="1" t="n">
        <f aca="false">E9578/plasma_volume</f>
        <v>13.3916032373816</v>
      </c>
    </row>
    <row r="9579" customFormat="false" ht="13" hidden="false" customHeight="false" outlineLevel="0" collapsed="false">
      <c r="D9579" s="1" t="n">
        <v>95.7400000000104</v>
      </c>
      <c r="E9579" s="1" t="n">
        <f aca="false">E9578+F9578-G9578*DT</f>
        <v>26774.7679729202</v>
      </c>
      <c r="F9579" s="2" t="n">
        <f aca="false">absorption_fraction*IF(MOD(INT(D9579*100),INT(interval*100))=0,dosage,0)</f>
        <v>0</v>
      </c>
      <c r="G9579" s="1" t="n">
        <f aca="false">growth_rate*E9579</f>
        <v>843.584315026199</v>
      </c>
      <c r="H9579" s="1" t="n">
        <f aca="false">E9579/plasma_volume</f>
        <v>13.3873839864601</v>
      </c>
    </row>
    <row r="9580" customFormat="false" ht="13" hidden="false" customHeight="false" outlineLevel="0" collapsed="false">
      <c r="D9580" s="1" t="n">
        <v>95.7500000000104</v>
      </c>
      <c r="E9580" s="1" t="n">
        <f aca="false">E9579+F9579-G9579*DT</f>
        <v>26766.33212977</v>
      </c>
      <c r="F9580" s="2" t="n">
        <f aca="false">absorption_fraction*IF(MOD(INT(D9580*100),INT(interval*100))=0,dosage,0)</f>
        <v>0</v>
      </c>
      <c r="G9580" s="1" t="n">
        <f aca="false">growth_rate*E9580</f>
        <v>843.318529530961</v>
      </c>
      <c r="H9580" s="1" t="n">
        <f aca="false">E9580/plasma_volume</f>
        <v>13.383166064885</v>
      </c>
    </row>
    <row r="9581" customFormat="false" ht="13" hidden="false" customHeight="false" outlineLevel="0" collapsed="false">
      <c r="D9581" s="1" t="n">
        <v>95.7600000000104</v>
      </c>
      <c r="E9581" s="1" t="n">
        <f aca="false">E9580+F9580-G9580*DT</f>
        <v>26757.8989444747</v>
      </c>
      <c r="F9581" s="2" t="n">
        <f aca="false">absorption_fraction*IF(MOD(INT(D9581*100),INT(interval*100))=0,dosage,0)</f>
        <v>0</v>
      </c>
      <c r="G9581" s="1" t="n">
        <f aca="false">growth_rate*E9581</f>
        <v>843.052827775934</v>
      </c>
      <c r="H9581" s="1" t="n">
        <f aca="false">E9581/plasma_volume</f>
        <v>13.3789494722373</v>
      </c>
    </row>
    <row r="9582" customFormat="false" ht="13" hidden="false" customHeight="false" outlineLevel="0" collapsed="false">
      <c r="D9582" s="1" t="n">
        <v>95.7700000000104</v>
      </c>
      <c r="E9582" s="1" t="n">
        <f aca="false">E9581+F9581-G9581*DT</f>
        <v>26749.4684161969</v>
      </c>
      <c r="F9582" s="2" t="n">
        <f aca="false">absorption_fraction*IF(MOD(INT(D9582*100),INT(interval*100))=0,dosage,0)</f>
        <v>0</v>
      </c>
      <c r="G9582" s="1" t="n">
        <f aca="false">growth_rate*E9582</f>
        <v>842.787209734736</v>
      </c>
      <c r="H9582" s="1" t="n">
        <f aca="false">E9582/plasma_volume</f>
        <v>13.3747342080985</v>
      </c>
    </row>
    <row r="9583" customFormat="false" ht="13" hidden="false" customHeight="false" outlineLevel="0" collapsed="false">
      <c r="D9583" s="1" t="n">
        <v>95.7800000000104</v>
      </c>
      <c r="E9583" s="1" t="n">
        <f aca="false">E9582+F9582-G9582*DT</f>
        <v>26741.0405440996</v>
      </c>
      <c r="F9583" s="2" t="n">
        <f aca="false">absorption_fraction*IF(MOD(INT(D9583*100),INT(interval*100))=0,dosage,0)</f>
        <v>0</v>
      </c>
      <c r="G9583" s="1" t="n">
        <f aca="false">growth_rate*E9583</f>
        <v>842.521675380991</v>
      </c>
      <c r="H9583" s="1" t="n">
        <f aca="false">E9583/plasma_volume</f>
        <v>13.3705202720498</v>
      </c>
    </row>
    <row r="9584" customFormat="false" ht="13" hidden="false" customHeight="false" outlineLevel="0" collapsed="false">
      <c r="D9584" s="1" t="n">
        <v>95.7900000000104</v>
      </c>
      <c r="E9584" s="1" t="n">
        <f aca="false">E9583+F9583-G9583*DT</f>
        <v>26732.6153273457</v>
      </c>
      <c r="F9584" s="2" t="n">
        <f aca="false">absorption_fraction*IF(MOD(INT(D9584*100),INT(interval*100))=0,dosage,0)</f>
        <v>0</v>
      </c>
      <c r="G9584" s="1" t="n">
        <f aca="false">growth_rate*E9584</f>
        <v>842.256224688331</v>
      </c>
      <c r="H9584" s="1" t="n">
        <f aca="false">E9584/plasma_volume</f>
        <v>13.3663076636729</v>
      </c>
    </row>
    <row r="9585" customFormat="false" ht="13" hidden="false" customHeight="false" outlineLevel="0" collapsed="false">
      <c r="D9585" s="1" t="n">
        <v>95.8000000000104</v>
      </c>
      <c r="E9585" s="1" t="n">
        <f aca="false">E9584+F9584-G9584*DT</f>
        <v>26724.1927650989</v>
      </c>
      <c r="F9585" s="2" t="n">
        <f aca="false">absorption_fraction*IF(MOD(INT(D9585*100),INT(interval*100))=0,dosage,0)</f>
        <v>0</v>
      </c>
      <c r="G9585" s="1" t="n">
        <f aca="false">growth_rate*E9585</f>
        <v>841.990857630398</v>
      </c>
      <c r="H9585" s="1" t="n">
        <f aca="false">E9585/plasma_volume</f>
        <v>13.3620963825494</v>
      </c>
    </row>
    <row r="9586" customFormat="false" ht="13" hidden="false" customHeight="false" outlineLevel="0" collapsed="false">
      <c r="D9586" s="1" t="n">
        <v>95.8100000000104</v>
      </c>
      <c r="E9586" s="1" t="n">
        <f aca="false">E9585+F9585-G9585*DT</f>
        <v>26715.7728565226</v>
      </c>
      <c r="F9586" s="2" t="n">
        <f aca="false">absorption_fraction*IF(MOD(INT(D9586*100),INT(interval*100))=0,dosage,0)</f>
        <v>0</v>
      </c>
      <c r="G9586" s="1" t="n">
        <f aca="false">growth_rate*E9586</f>
        <v>841.725574180842</v>
      </c>
      <c r="H9586" s="1" t="n">
        <f aca="false">E9586/plasma_volume</f>
        <v>13.3578864282613</v>
      </c>
    </row>
    <row r="9587" customFormat="false" ht="13" hidden="false" customHeight="false" outlineLevel="0" collapsed="false">
      <c r="D9587" s="1" t="n">
        <v>95.8200000000104</v>
      </c>
      <c r="E9587" s="1" t="n">
        <f aca="false">E9586+F9586-G9586*DT</f>
        <v>26707.3556007807</v>
      </c>
      <c r="F9587" s="2" t="n">
        <f aca="false">absorption_fraction*IF(MOD(INT(D9587*100),INT(interval*100))=0,dosage,0)</f>
        <v>0</v>
      </c>
      <c r="G9587" s="1" t="n">
        <f aca="false">growth_rate*E9587</f>
        <v>841.46037431332</v>
      </c>
      <c r="H9587" s="1" t="n">
        <f aca="false">E9587/plasma_volume</f>
        <v>13.3536778003904</v>
      </c>
    </row>
    <row r="9588" customFormat="false" ht="13" hidden="false" customHeight="false" outlineLevel="0" collapsed="false">
      <c r="D9588" s="1" t="n">
        <v>95.8300000000104</v>
      </c>
      <c r="E9588" s="1" t="n">
        <f aca="false">E9587+F9587-G9587*DT</f>
        <v>26698.9409970376</v>
      </c>
      <c r="F9588" s="2" t="n">
        <f aca="false">absorption_fraction*IF(MOD(INT(D9588*100),INT(interval*100))=0,dosage,0)</f>
        <v>0</v>
      </c>
      <c r="G9588" s="1" t="n">
        <f aca="false">growth_rate*E9588</f>
        <v>841.195258001498</v>
      </c>
      <c r="H9588" s="1" t="n">
        <f aca="false">E9588/plasma_volume</f>
        <v>13.3494704985188</v>
      </c>
    </row>
    <row r="9589" customFormat="false" ht="13" hidden="false" customHeight="false" outlineLevel="0" collapsed="false">
      <c r="D9589" s="1" t="n">
        <v>95.8400000000104</v>
      </c>
      <c r="E9589" s="1" t="n">
        <f aca="false">E9588+F9588-G9588*DT</f>
        <v>26690.5290444576</v>
      </c>
      <c r="F9589" s="2" t="n">
        <f aca="false">absorption_fraction*IF(MOD(INT(D9589*100),INT(interval*100))=0,dosage,0)</f>
        <v>0</v>
      </c>
      <c r="G9589" s="1" t="n">
        <f aca="false">growth_rate*E9589</f>
        <v>840.930225219051</v>
      </c>
      <c r="H9589" s="1" t="n">
        <f aca="false">E9589/plasma_volume</f>
        <v>13.3452645222288</v>
      </c>
    </row>
    <row r="9590" customFormat="false" ht="13" hidden="false" customHeight="false" outlineLevel="0" collapsed="false">
      <c r="D9590" s="1" t="n">
        <v>95.8500000000104</v>
      </c>
      <c r="E9590" s="1" t="n">
        <f aca="false">E9589+F9589-G9589*DT</f>
        <v>26682.1197422054</v>
      </c>
      <c r="F9590" s="2" t="n">
        <f aca="false">absorption_fraction*IF(MOD(INT(D9590*100),INT(interval*100))=0,dosage,0)</f>
        <v>0</v>
      </c>
      <c r="G9590" s="1" t="n">
        <f aca="false">growth_rate*E9590</f>
        <v>840.66527593966</v>
      </c>
      <c r="H9590" s="1" t="n">
        <f aca="false">E9590/plasma_volume</f>
        <v>13.3410598711027</v>
      </c>
    </row>
    <row r="9591" customFormat="false" ht="13" hidden="false" customHeight="false" outlineLevel="0" collapsed="false">
      <c r="D9591" s="1" t="n">
        <v>95.8600000000104</v>
      </c>
      <c r="E9591" s="1" t="n">
        <f aca="false">E9590+F9590-G9590*DT</f>
        <v>26673.713089446</v>
      </c>
      <c r="F9591" s="2" t="n">
        <f aca="false">absorption_fraction*IF(MOD(INT(D9591*100),INT(interval*100))=0,dosage,0)</f>
        <v>0</v>
      </c>
      <c r="G9591" s="1" t="n">
        <f aca="false">growth_rate*E9591</f>
        <v>840.400410137019</v>
      </c>
      <c r="H9591" s="1" t="n">
        <f aca="false">E9591/plasma_volume</f>
        <v>13.336856544723</v>
      </c>
    </row>
    <row r="9592" customFormat="false" ht="13" hidden="false" customHeight="false" outlineLevel="0" collapsed="false">
      <c r="D9592" s="1" t="n">
        <v>95.8700000000104</v>
      </c>
      <c r="E9592" s="1" t="n">
        <f aca="false">E9591+F9591-G9591*DT</f>
        <v>26665.3090853446</v>
      </c>
      <c r="F9592" s="2" t="n">
        <f aca="false">absorption_fraction*IF(MOD(INT(D9592*100),INT(interval*100))=0,dosage,0)</f>
        <v>0</v>
      </c>
      <c r="G9592" s="1" t="n">
        <f aca="false">growth_rate*E9592</f>
        <v>840.135627784824</v>
      </c>
      <c r="H9592" s="1" t="n">
        <f aca="false">E9592/plasma_volume</f>
        <v>13.3326545426723</v>
      </c>
    </row>
    <row r="9593" customFormat="false" ht="13" hidden="false" customHeight="false" outlineLevel="0" collapsed="false">
      <c r="D9593" s="1" t="n">
        <v>95.8800000000104</v>
      </c>
      <c r="E9593" s="1" t="n">
        <f aca="false">E9592+F9592-G9592*DT</f>
        <v>26656.9077290668</v>
      </c>
      <c r="F9593" s="2" t="n">
        <f aca="false">absorption_fraction*IF(MOD(INT(D9593*100),INT(interval*100))=0,dosage,0)</f>
        <v>0</v>
      </c>
      <c r="G9593" s="1" t="n">
        <f aca="false">growth_rate*E9593</f>
        <v>839.870928856785</v>
      </c>
      <c r="H9593" s="1" t="n">
        <f aca="false">E9593/plasma_volume</f>
        <v>13.3284538645334</v>
      </c>
    </row>
    <row r="9594" customFormat="false" ht="13" hidden="false" customHeight="false" outlineLevel="0" collapsed="false">
      <c r="D9594" s="1" t="n">
        <v>95.8900000000105</v>
      </c>
      <c r="E9594" s="1" t="n">
        <f aca="false">E9593+F9593-G9593*DT</f>
        <v>26648.5090197782</v>
      </c>
      <c r="F9594" s="2" t="n">
        <f aca="false">absorption_fraction*IF(MOD(INT(D9594*100),INT(interval*100))=0,dosage,0)</f>
        <v>0</v>
      </c>
      <c r="G9594" s="1" t="n">
        <f aca="false">growth_rate*E9594</f>
        <v>839.606313326616</v>
      </c>
      <c r="H9594" s="1" t="n">
        <f aca="false">E9594/plasma_volume</f>
        <v>13.3242545098891</v>
      </c>
    </row>
    <row r="9595" customFormat="false" ht="13" hidden="false" customHeight="false" outlineLevel="0" collapsed="false">
      <c r="D9595" s="1" t="n">
        <v>95.9000000000104</v>
      </c>
      <c r="E9595" s="1" t="n">
        <f aca="false">E9594+F9594-G9594*DT</f>
        <v>26640.112956645</v>
      </c>
      <c r="F9595" s="2" t="n">
        <f aca="false">absorption_fraction*IF(MOD(INT(D9595*100),INT(interval*100))=0,dosage,0)</f>
        <v>0</v>
      </c>
      <c r="G9595" s="1" t="n">
        <f aca="false">growth_rate*E9595</f>
        <v>839.341781168042</v>
      </c>
      <c r="H9595" s="1" t="n">
        <f aca="false">E9595/plasma_volume</f>
        <v>13.3200564783225</v>
      </c>
    </row>
    <row r="9596" customFormat="false" ht="13" hidden="false" customHeight="false" outlineLevel="0" collapsed="false">
      <c r="D9596" s="1" t="n">
        <v>95.9100000000104</v>
      </c>
      <c r="E9596" s="1" t="n">
        <f aca="false">E9595+F9595-G9595*DT</f>
        <v>26631.7195388333</v>
      </c>
      <c r="F9596" s="2" t="n">
        <f aca="false">absorption_fraction*IF(MOD(INT(D9596*100),INT(interval*100))=0,dosage,0)</f>
        <v>0</v>
      </c>
      <c r="G9596" s="1" t="n">
        <f aca="false">growth_rate*E9596</f>
        <v>839.077332354795</v>
      </c>
      <c r="H9596" s="1" t="n">
        <f aca="false">E9596/plasma_volume</f>
        <v>13.3158597694166</v>
      </c>
    </row>
    <row r="9597" customFormat="false" ht="13" hidden="false" customHeight="false" outlineLevel="0" collapsed="false">
      <c r="D9597" s="1" t="n">
        <v>95.9200000000105</v>
      </c>
      <c r="E9597" s="1" t="n">
        <f aca="false">E9596+F9596-G9596*DT</f>
        <v>26623.3287655097</v>
      </c>
      <c r="F9597" s="2" t="n">
        <f aca="false">absorption_fraction*IF(MOD(INT(D9597*100),INT(interval*100))=0,dosage,0)</f>
        <v>0</v>
      </c>
      <c r="G9597" s="1" t="n">
        <f aca="false">growth_rate*E9597</f>
        <v>838.812966860616</v>
      </c>
      <c r="H9597" s="1" t="n">
        <f aca="false">E9597/plasma_volume</f>
        <v>13.3116643827549</v>
      </c>
    </row>
    <row r="9598" customFormat="false" ht="13" hidden="false" customHeight="false" outlineLevel="0" collapsed="false">
      <c r="D9598" s="1" t="n">
        <v>95.9300000000104</v>
      </c>
      <c r="E9598" s="1" t="n">
        <f aca="false">E9597+F9597-G9597*DT</f>
        <v>26614.9406358411</v>
      </c>
      <c r="F9598" s="2" t="n">
        <f aca="false">absorption_fraction*IF(MOD(INT(D9598*100),INT(interval*100))=0,dosage,0)</f>
        <v>0</v>
      </c>
      <c r="G9598" s="1" t="n">
        <f aca="false">growth_rate*E9598</f>
        <v>838.548684659254</v>
      </c>
      <c r="H9598" s="1" t="n">
        <f aca="false">E9598/plasma_volume</f>
        <v>13.3074703179206</v>
      </c>
    </row>
    <row r="9599" customFormat="false" ht="13" hidden="false" customHeight="false" outlineLevel="0" collapsed="false">
      <c r="D9599" s="1" t="n">
        <v>95.9400000000104</v>
      </c>
      <c r="E9599" s="1" t="n">
        <f aca="false">E9598+F9598-G9598*DT</f>
        <v>26606.5551489945</v>
      </c>
      <c r="F9599" s="2" t="n">
        <f aca="false">absorption_fraction*IF(MOD(INT(D9599*100),INT(interval*100))=0,dosage,0)</f>
        <v>0</v>
      </c>
      <c r="G9599" s="1" t="n">
        <f aca="false">growth_rate*E9599</f>
        <v>838.284485724466</v>
      </c>
      <c r="H9599" s="1" t="n">
        <f aca="false">E9599/plasma_volume</f>
        <v>13.3032775744973</v>
      </c>
    </row>
    <row r="9600" customFormat="false" ht="13" hidden="false" customHeight="false" outlineLevel="0" collapsed="false">
      <c r="D9600" s="1" t="n">
        <v>95.9500000000105</v>
      </c>
      <c r="E9600" s="1" t="n">
        <f aca="false">E9599+F9599-G9599*DT</f>
        <v>26598.1723041373</v>
      </c>
      <c r="F9600" s="2" t="n">
        <f aca="false">absorption_fraction*IF(MOD(INT(D9600*100),INT(interval*100))=0,dosage,0)</f>
        <v>0</v>
      </c>
      <c r="G9600" s="1" t="n">
        <f aca="false">growth_rate*E9600</f>
        <v>838.020370030017</v>
      </c>
      <c r="H9600" s="1" t="n">
        <f aca="false">E9600/plasma_volume</f>
        <v>13.2990861520686</v>
      </c>
    </row>
    <row r="9601" customFormat="false" ht="13" hidden="false" customHeight="false" outlineLevel="0" collapsed="false">
      <c r="D9601" s="1" t="n">
        <v>95.9600000000105</v>
      </c>
      <c r="E9601" s="1" t="n">
        <f aca="false">E9600+F9600-G9600*DT</f>
        <v>26589.792100437</v>
      </c>
      <c r="F9601" s="2" t="n">
        <f aca="false">absorption_fraction*IF(MOD(INT(D9601*100),INT(interval*100))=0,dosage,0)</f>
        <v>0</v>
      </c>
      <c r="G9601" s="1" t="n">
        <f aca="false">growth_rate*E9601</f>
        <v>837.756337549682</v>
      </c>
      <c r="H9601" s="1" t="n">
        <f aca="false">E9601/plasma_volume</f>
        <v>13.2948960502185</v>
      </c>
    </row>
    <row r="9602" customFormat="false" ht="13" hidden="false" customHeight="false" outlineLevel="0" collapsed="false">
      <c r="D9602" s="1" t="n">
        <v>95.9700000000105</v>
      </c>
      <c r="E9602" s="1" t="n">
        <f aca="false">E9601+F9601-G9601*DT</f>
        <v>26581.4145370615</v>
      </c>
      <c r="F9602" s="2" t="n">
        <f aca="false">absorption_fraction*IF(MOD(INT(D9602*100),INT(interval*100))=0,dosage,0)</f>
        <v>0</v>
      </c>
      <c r="G9602" s="1" t="n">
        <f aca="false">growth_rate*E9602</f>
        <v>837.492388257242</v>
      </c>
      <c r="H9602" s="1" t="n">
        <f aca="false">E9602/plasma_volume</f>
        <v>13.2907072685307</v>
      </c>
    </row>
    <row r="9603" customFormat="false" ht="13" hidden="false" customHeight="false" outlineLevel="0" collapsed="false">
      <c r="D9603" s="1" t="n">
        <v>95.9800000000105</v>
      </c>
      <c r="E9603" s="1" t="n">
        <f aca="false">E9602+F9602-G9602*DT</f>
        <v>26573.0396131789</v>
      </c>
      <c r="F9603" s="2" t="n">
        <f aca="false">absorption_fraction*IF(MOD(INT(D9603*100),INT(interval*100))=0,dosage,0)</f>
        <v>0</v>
      </c>
      <c r="G9603" s="1" t="n">
        <f aca="false">growth_rate*E9603</f>
        <v>837.228522126487</v>
      </c>
      <c r="H9603" s="1" t="n">
        <f aca="false">E9603/plasma_volume</f>
        <v>13.2865198065895</v>
      </c>
    </row>
    <row r="9604" customFormat="false" ht="13" hidden="false" customHeight="false" outlineLevel="0" collapsed="false">
      <c r="D9604" s="1" t="n">
        <v>95.9900000000105</v>
      </c>
      <c r="E9604" s="1" t="n">
        <f aca="false">E9603+F9603-G9603*DT</f>
        <v>26564.6673279577</v>
      </c>
      <c r="F9604" s="2" t="n">
        <f aca="false">absorption_fraction*IF(MOD(INT(D9604*100),INT(interval*100))=0,dosage,0)</f>
        <v>0</v>
      </c>
      <c r="G9604" s="1" t="n">
        <f aca="false">growth_rate*E9604</f>
        <v>836.964739131216</v>
      </c>
      <c r="H9604" s="1" t="n">
        <f aca="false">E9604/plasma_volume</f>
        <v>13.2823336639788</v>
      </c>
    </row>
    <row r="9605" customFormat="false" ht="13" hidden="false" customHeight="false" outlineLevel="0" collapsed="false">
      <c r="D9605" s="1" t="n">
        <v>96.0000000000105</v>
      </c>
      <c r="E9605" s="1" t="n">
        <f aca="false">E9604+F9604-G9604*DT</f>
        <v>26556.2976805663</v>
      </c>
      <c r="F9605" s="2" t="n">
        <f aca="false">absorption_fraction*IF(MOD(INT(D9605*100),INT(interval*100))=0,dosage,0)</f>
        <v>8000</v>
      </c>
      <c r="G9605" s="1" t="n">
        <f aca="false">growth_rate*E9605</f>
        <v>836.701039245235</v>
      </c>
      <c r="H9605" s="1" t="n">
        <f aca="false">E9605/plasma_volume</f>
        <v>13.2781488402832</v>
      </c>
    </row>
    <row r="9606" customFormat="false" ht="13" hidden="false" customHeight="false" outlineLevel="0" collapsed="false">
      <c r="D9606" s="1" t="n">
        <v>96.0100000000105</v>
      </c>
      <c r="E9606" s="1" t="n">
        <f aca="false">E9605+F9605-G9605*DT</f>
        <v>34547.9306701739</v>
      </c>
      <c r="F9606" s="2" t="n">
        <f aca="false">absorption_fraction*IF(MOD(INT(D9606*100),INT(interval*100))=0,dosage,0)</f>
        <v>0</v>
      </c>
      <c r="G9606" s="1" t="n">
        <f aca="false">growth_rate*E9606</f>
        <v>1088.49094264598</v>
      </c>
      <c r="H9606" s="1" t="n">
        <f aca="false">E9606/plasma_volume</f>
        <v>17.2739653350869</v>
      </c>
    </row>
    <row r="9607" customFormat="false" ht="13" hidden="false" customHeight="false" outlineLevel="0" collapsed="false">
      <c r="D9607" s="1" t="n">
        <v>96.0200000000105</v>
      </c>
      <c r="E9607" s="1" t="n">
        <f aca="false">E9606+F9606-G9606*DT</f>
        <v>34537.0457607474</v>
      </c>
      <c r="F9607" s="2" t="n">
        <f aca="false">absorption_fraction*IF(MOD(INT(D9607*100),INT(interval*100))=0,dosage,0)</f>
        <v>0</v>
      </c>
      <c r="G9607" s="1" t="n">
        <f aca="false">growth_rate*E9607</f>
        <v>1088.14799517872</v>
      </c>
      <c r="H9607" s="1" t="n">
        <f aca="false">E9607/plasma_volume</f>
        <v>17.2685228803737</v>
      </c>
    </row>
    <row r="9608" customFormat="false" ht="13" hidden="false" customHeight="false" outlineLevel="0" collapsed="false">
      <c r="D9608" s="1" t="n">
        <v>96.0300000000105</v>
      </c>
      <c r="E9608" s="1" t="n">
        <f aca="false">E9607+F9607-G9607*DT</f>
        <v>34526.1642807956</v>
      </c>
      <c r="F9608" s="2" t="n">
        <f aca="false">absorption_fraction*IF(MOD(INT(D9608*100),INT(interval*100))=0,dosage,0)</f>
        <v>0</v>
      </c>
      <c r="G9608" s="1" t="n">
        <f aca="false">growth_rate*E9608</f>
        <v>1087.80515576286</v>
      </c>
      <c r="H9608" s="1" t="n">
        <f aca="false">E9608/plasma_volume</f>
        <v>17.2630821403978</v>
      </c>
    </row>
    <row r="9609" customFormat="false" ht="13" hidden="false" customHeight="false" outlineLevel="0" collapsed="false">
      <c r="D9609" s="1" t="n">
        <v>96.0400000000105</v>
      </c>
      <c r="E9609" s="1" t="n">
        <f aca="false">E9608+F9608-G9608*DT</f>
        <v>34515.286229238</v>
      </c>
      <c r="F9609" s="2" t="n">
        <f aca="false">absorption_fraction*IF(MOD(INT(D9609*100),INT(interval*100))=0,dosage,0)</f>
        <v>0</v>
      </c>
      <c r="G9609" s="1" t="n">
        <f aca="false">growth_rate*E9609</f>
        <v>1087.46242436436</v>
      </c>
      <c r="H9609" s="1" t="n">
        <f aca="false">E9609/plasma_volume</f>
        <v>17.257643114619</v>
      </c>
    </row>
    <row r="9610" customFormat="false" ht="13" hidden="false" customHeight="false" outlineLevel="0" collapsed="false">
      <c r="D9610" s="1" t="n">
        <v>96.0500000000105</v>
      </c>
      <c r="E9610" s="1" t="n">
        <f aca="false">E9609+F9609-G9609*DT</f>
        <v>34504.4116049944</v>
      </c>
      <c r="F9610" s="2" t="n">
        <f aca="false">absorption_fraction*IF(MOD(INT(D9610*100),INT(interval*100))=0,dosage,0)</f>
        <v>0</v>
      </c>
      <c r="G9610" s="1" t="n">
        <f aca="false">growth_rate*E9610</f>
        <v>1087.11980094917</v>
      </c>
      <c r="H9610" s="1" t="n">
        <f aca="false">E9610/plasma_volume</f>
        <v>17.2522058024972</v>
      </c>
    </row>
    <row r="9611" customFormat="false" ht="13" hidden="false" customHeight="false" outlineLevel="0" collapsed="false">
      <c r="D9611" s="1" t="n">
        <v>96.0600000000105</v>
      </c>
      <c r="E9611" s="1" t="n">
        <f aca="false">E9610+F9610-G9610*DT</f>
        <v>34493.5404069849</v>
      </c>
      <c r="F9611" s="2" t="n">
        <f aca="false">absorption_fraction*IF(MOD(INT(D9611*100),INT(interval*100))=0,dosage,0)</f>
        <v>0</v>
      </c>
      <c r="G9611" s="1" t="n">
        <f aca="false">growth_rate*E9611</f>
        <v>1086.77728548328</v>
      </c>
      <c r="H9611" s="1" t="n">
        <f aca="false">E9611/plasma_volume</f>
        <v>17.2467702034924</v>
      </c>
    </row>
    <row r="9612" customFormat="false" ht="13" hidden="false" customHeight="false" outlineLevel="0" collapsed="false">
      <c r="D9612" s="1" t="n">
        <v>96.0700000000105</v>
      </c>
      <c r="E9612" s="1" t="n">
        <f aca="false">E9611+F9611-G9611*DT</f>
        <v>34482.67263413</v>
      </c>
      <c r="F9612" s="2" t="n">
        <f aca="false">absorption_fraction*IF(MOD(INT(D9612*100),INT(interval*100))=0,dosage,0)</f>
        <v>0</v>
      </c>
      <c r="G9612" s="1" t="n">
        <f aca="false">growth_rate*E9612</f>
        <v>1086.43487793267</v>
      </c>
      <c r="H9612" s="1" t="n">
        <f aca="false">E9612/plasma_volume</f>
        <v>17.241336317065</v>
      </c>
    </row>
    <row r="9613" customFormat="false" ht="13" hidden="false" customHeight="false" outlineLevel="0" collapsed="false">
      <c r="D9613" s="1" t="n">
        <v>96.0800000000105</v>
      </c>
      <c r="E9613" s="1" t="n">
        <f aca="false">E9612+F9612-G9612*DT</f>
        <v>34471.8082853507</v>
      </c>
      <c r="F9613" s="2" t="n">
        <f aca="false">absorption_fraction*IF(MOD(INT(D9613*100),INT(interval*100))=0,dosage,0)</f>
        <v>0</v>
      </c>
      <c r="G9613" s="1" t="n">
        <f aca="false">growth_rate*E9613</f>
        <v>1086.09257826336</v>
      </c>
      <c r="H9613" s="1" t="n">
        <f aca="false">E9613/plasma_volume</f>
        <v>17.2359041426754</v>
      </c>
    </row>
    <row r="9614" customFormat="false" ht="13" hidden="false" customHeight="false" outlineLevel="0" collapsed="false">
      <c r="D9614" s="1" t="n">
        <v>96.0900000000105</v>
      </c>
      <c r="E9614" s="1" t="n">
        <f aca="false">E9613+F9613-G9613*DT</f>
        <v>34460.9473595681</v>
      </c>
      <c r="F9614" s="2" t="n">
        <f aca="false">absorption_fraction*IF(MOD(INT(D9614*100),INT(interval*100))=0,dosage,0)</f>
        <v>0</v>
      </c>
      <c r="G9614" s="1" t="n">
        <f aca="false">growth_rate*E9614</f>
        <v>1085.75038644133</v>
      </c>
      <c r="H9614" s="1" t="n">
        <f aca="false">E9614/plasma_volume</f>
        <v>17.230473679784</v>
      </c>
    </row>
    <row r="9615" customFormat="false" ht="13" hidden="false" customHeight="false" outlineLevel="0" collapsed="false">
      <c r="D9615" s="1" t="n">
        <v>96.1000000000105</v>
      </c>
      <c r="E9615" s="1" t="n">
        <f aca="false">E9614+F9614-G9614*DT</f>
        <v>34450.0898557037</v>
      </c>
      <c r="F9615" s="2" t="n">
        <f aca="false">absorption_fraction*IF(MOD(INT(D9615*100),INT(interval*100))=0,dosage,0)</f>
        <v>0</v>
      </c>
      <c r="G9615" s="1" t="n">
        <f aca="false">growth_rate*E9615</f>
        <v>1085.40830243263</v>
      </c>
      <c r="H9615" s="1" t="n">
        <f aca="false">E9615/plasma_volume</f>
        <v>17.2250449278518</v>
      </c>
    </row>
    <row r="9616" customFormat="false" ht="13" hidden="false" customHeight="false" outlineLevel="0" collapsed="false">
      <c r="D9616" s="1" t="n">
        <v>96.1100000000105</v>
      </c>
      <c r="E9616" s="1" t="n">
        <f aca="false">E9615+F9615-G9615*DT</f>
        <v>34439.2357726793</v>
      </c>
      <c r="F9616" s="2" t="n">
        <f aca="false">absorption_fraction*IF(MOD(INT(D9616*100),INT(interval*100))=0,dosage,0)</f>
        <v>0</v>
      </c>
      <c r="G9616" s="1" t="n">
        <f aca="false">growth_rate*E9616</f>
        <v>1085.06632620327</v>
      </c>
      <c r="H9616" s="1" t="n">
        <f aca="false">E9616/plasma_volume</f>
        <v>17.2196178863397</v>
      </c>
    </row>
    <row r="9617" customFormat="false" ht="13" hidden="false" customHeight="false" outlineLevel="0" collapsed="false">
      <c r="D9617" s="1" t="n">
        <v>96.1200000000105</v>
      </c>
      <c r="E9617" s="1" t="n">
        <f aca="false">E9616+F9616-G9616*DT</f>
        <v>34428.3851094173</v>
      </c>
      <c r="F9617" s="2" t="n">
        <f aca="false">absorption_fraction*IF(MOD(INT(D9617*100),INT(interval*100))=0,dosage,0)</f>
        <v>0</v>
      </c>
      <c r="G9617" s="1" t="n">
        <f aca="false">growth_rate*E9617</f>
        <v>1084.7244577193</v>
      </c>
      <c r="H9617" s="1" t="n">
        <f aca="false">E9617/plasma_volume</f>
        <v>17.2141925547087</v>
      </c>
    </row>
    <row r="9618" customFormat="false" ht="13" hidden="false" customHeight="false" outlineLevel="0" collapsed="false">
      <c r="D9618" s="1" t="n">
        <v>96.1300000000105</v>
      </c>
      <c r="E9618" s="1" t="n">
        <f aca="false">E9617+F9617-G9617*DT</f>
        <v>34417.5378648401</v>
      </c>
      <c r="F9618" s="2" t="n">
        <f aca="false">absorption_fraction*IF(MOD(INT(D9618*100),INT(interval*100))=0,dosage,0)</f>
        <v>0</v>
      </c>
      <c r="G9618" s="1" t="n">
        <f aca="false">growth_rate*E9618</f>
        <v>1084.38269694678</v>
      </c>
      <c r="H9618" s="1" t="n">
        <f aca="false">E9618/plasma_volume</f>
        <v>17.2087689324201</v>
      </c>
    </row>
    <row r="9619" customFormat="false" ht="13" hidden="false" customHeight="false" outlineLevel="0" collapsed="false">
      <c r="D9619" s="1" t="n">
        <v>96.1400000000105</v>
      </c>
      <c r="E9619" s="1" t="n">
        <f aca="false">E9618+F9618-G9618*DT</f>
        <v>34406.6940378707</v>
      </c>
      <c r="F9619" s="2" t="n">
        <f aca="false">absorption_fraction*IF(MOD(INT(D9619*100),INT(interval*100))=0,dosage,0)</f>
        <v>0</v>
      </c>
      <c r="G9619" s="1" t="n">
        <f aca="false">growth_rate*E9619</f>
        <v>1084.04104385176</v>
      </c>
      <c r="H9619" s="1" t="n">
        <f aca="false">E9619/plasma_volume</f>
        <v>17.2033470189353</v>
      </c>
    </row>
    <row r="9620" customFormat="false" ht="13" hidden="false" customHeight="false" outlineLevel="0" collapsed="false">
      <c r="D9620" s="1" t="n">
        <v>96.1500000000105</v>
      </c>
      <c r="E9620" s="1" t="n">
        <f aca="false">E9619+F9619-G9619*DT</f>
        <v>34395.8536274321</v>
      </c>
      <c r="F9620" s="2" t="n">
        <f aca="false">absorption_fraction*IF(MOD(INT(D9620*100),INT(interval*100))=0,dosage,0)</f>
        <v>0</v>
      </c>
      <c r="G9620" s="1" t="n">
        <f aca="false">growth_rate*E9620</f>
        <v>1083.69949840033</v>
      </c>
      <c r="H9620" s="1" t="n">
        <f aca="false">E9620/plasma_volume</f>
        <v>17.1979268137161</v>
      </c>
    </row>
    <row r="9621" customFormat="false" ht="13" hidden="false" customHeight="false" outlineLevel="0" collapsed="false">
      <c r="D9621" s="1" t="n">
        <v>96.1600000000105</v>
      </c>
      <c r="E9621" s="1" t="n">
        <f aca="false">E9620+F9620-G9620*DT</f>
        <v>34385.0166324481</v>
      </c>
      <c r="F9621" s="2" t="n">
        <f aca="false">absorption_fraction*IF(MOD(INT(D9621*100),INT(interval*100))=0,dosage,0)</f>
        <v>0</v>
      </c>
      <c r="G9621" s="1" t="n">
        <f aca="false">growth_rate*E9621</f>
        <v>1083.35806055856</v>
      </c>
      <c r="H9621" s="1" t="n">
        <f aca="false">E9621/plasma_volume</f>
        <v>17.1925083162241</v>
      </c>
    </row>
    <row r="9622" customFormat="false" ht="13" hidden="false" customHeight="false" outlineLevel="0" collapsed="false">
      <c r="D9622" s="1" t="n">
        <v>96.1700000000105</v>
      </c>
      <c r="E9622" s="1" t="n">
        <f aca="false">E9621+F9621-G9621*DT</f>
        <v>34374.1830518425</v>
      </c>
      <c r="F9622" s="2" t="n">
        <f aca="false">absorption_fraction*IF(MOD(INT(D9622*100),INT(interval*100))=0,dosage,0)</f>
        <v>0</v>
      </c>
      <c r="G9622" s="1" t="n">
        <f aca="false">growth_rate*E9622</f>
        <v>1083.01673029255</v>
      </c>
      <c r="H9622" s="1" t="n">
        <f aca="false">E9622/plasma_volume</f>
        <v>17.1870915259213</v>
      </c>
    </row>
    <row r="9623" customFormat="false" ht="13" hidden="false" customHeight="false" outlineLevel="0" collapsed="false">
      <c r="D9623" s="1" t="n">
        <v>96.1800000000105</v>
      </c>
      <c r="E9623" s="1" t="n">
        <f aca="false">E9622+F9622-G9622*DT</f>
        <v>34363.3528845396</v>
      </c>
      <c r="F9623" s="2" t="n">
        <f aca="false">absorption_fraction*IF(MOD(INT(D9623*100),INT(interval*100))=0,dosage,0)</f>
        <v>0</v>
      </c>
      <c r="G9623" s="1" t="n">
        <f aca="false">growth_rate*E9623</f>
        <v>1082.67550756841</v>
      </c>
      <c r="H9623" s="1" t="n">
        <f aca="false">E9623/plasma_volume</f>
        <v>17.1816764422698</v>
      </c>
    </row>
    <row r="9624" customFormat="false" ht="13" hidden="false" customHeight="false" outlineLevel="0" collapsed="false">
      <c r="D9624" s="1" t="n">
        <v>96.1900000000105</v>
      </c>
      <c r="E9624" s="1" t="n">
        <f aca="false">E9623+F9623-G9623*DT</f>
        <v>34352.5261294639</v>
      </c>
      <c r="F9624" s="2" t="n">
        <f aca="false">absorption_fraction*IF(MOD(INT(D9624*100),INT(interval*100))=0,dosage,0)</f>
        <v>0</v>
      </c>
      <c r="G9624" s="1" t="n">
        <f aca="false">growth_rate*E9624</f>
        <v>1082.33439235226</v>
      </c>
      <c r="H9624" s="1" t="n">
        <f aca="false">E9624/plasma_volume</f>
        <v>17.176263064732</v>
      </c>
    </row>
    <row r="9625" customFormat="false" ht="13" hidden="false" customHeight="false" outlineLevel="0" collapsed="false">
      <c r="D9625" s="1" t="n">
        <v>96.2000000000105</v>
      </c>
      <c r="E9625" s="1" t="n">
        <f aca="false">E9624+F9624-G9624*DT</f>
        <v>34341.7027855404</v>
      </c>
      <c r="F9625" s="2" t="n">
        <f aca="false">absorption_fraction*IF(MOD(INT(D9625*100),INT(interval*100))=0,dosage,0)</f>
        <v>0</v>
      </c>
      <c r="G9625" s="1" t="n">
        <f aca="false">growth_rate*E9625</f>
        <v>1081.99338461023</v>
      </c>
      <c r="H9625" s="1" t="n">
        <f aca="false">E9625/plasma_volume</f>
        <v>17.1708513927702</v>
      </c>
    </row>
    <row r="9626" customFormat="false" ht="13" hidden="false" customHeight="false" outlineLevel="0" collapsed="false">
      <c r="D9626" s="1" t="n">
        <v>96.2100000000105</v>
      </c>
      <c r="E9626" s="1" t="n">
        <f aca="false">E9625+F9625-G9625*DT</f>
        <v>34330.8828516943</v>
      </c>
      <c r="F9626" s="2" t="n">
        <f aca="false">absorption_fraction*IF(MOD(INT(D9626*100),INT(interval*100))=0,dosage,0)</f>
        <v>0</v>
      </c>
      <c r="G9626" s="1" t="n">
        <f aca="false">growth_rate*E9626</f>
        <v>1081.65248430844</v>
      </c>
      <c r="H9626" s="1" t="n">
        <f aca="false">E9626/plasma_volume</f>
        <v>17.1654414258472</v>
      </c>
    </row>
    <row r="9627" customFormat="false" ht="13" hidden="false" customHeight="false" outlineLevel="0" collapsed="false">
      <c r="D9627" s="1" t="n">
        <v>96.2200000000105</v>
      </c>
      <c r="E9627" s="1" t="n">
        <f aca="false">E9626+F9626-G9626*DT</f>
        <v>34320.0663268512</v>
      </c>
      <c r="F9627" s="2" t="n">
        <f aca="false">absorption_fraction*IF(MOD(INT(D9627*100),INT(interval*100))=0,dosage,0)</f>
        <v>0</v>
      </c>
      <c r="G9627" s="1" t="n">
        <f aca="false">growth_rate*E9627</f>
        <v>1081.31169141306</v>
      </c>
      <c r="H9627" s="1" t="n">
        <f aca="false">E9627/plasma_volume</f>
        <v>17.1600331634256</v>
      </c>
    </row>
    <row r="9628" customFormat="false" ht="13" hidden="false" customHeight="false" outlineLevel="0" collapsed="false">
      <c r="D9628" s="1" t="n">
        <v>96.2300000000105</v>
      </c>
      <c r="E9628" s="1" t="n">
        <f aca="false">E9627+F9627-G9627*DT</f>
        <v>34309.2532099371</v>
      </c>
      <c r="F9628" s="2" t="n">
        <f aca="false">absorption_fraction*IF(MOD(INT(D9628*100),INT(interval*100))=0,dosage,0)</f>
        <v>0</v>
      </c>
      <c r="G9628" s="1" t="n">
        <f aca="false">growth_rate*E9628</f>
        <v>1080.97100589023</v>
      </c>
      <c r="H9628" s="1" t="n">
        <f aca="false">E9628/plasma_volume</f>
        <v>17.1546266049686</v>
      </c>
    </row>
    <row r="9629" customFormat="false" ht="13" hidden="false" customHeight="false" outlineLevel="0" collapsed="false">
      <c r="D9629" s="1" t="n">
        <v>96.2400000000105</v>
      </c>
      <c r="E9629" s="1" t="n">
        <f aca="false">E9628+F9628-G9628*DT</f>
        <v>34298.4434998782</v>
      </c>
      <c r="F9629" s="2" t="n">
        <f aca="false">absorption_fraction*IF(MOD(INT(D9629*100),INT(interval*100))=0,dosage,0)</f>
        <v>0</v>
      </c>
      <c r="G9629" s="1" t="n">
        <f aca="false">growth_rate*E9629</f>
        <v>1080.63042770614</v>
      </c>
      <c r="H9629" s="1" t="n">
        <f aca="false">E9629/plasma_volume</f>
        <v>17.1492217499391</v>
      </c>
    </row>
    <row r="9630" customFormat="false" ht="13" hidden="false" customHeight="false" outlineLevel="0" collapsed="false">
      <c r="D9630" s="1" t="n">
        <v>96.2500000000105</v>
      </c>
      <c r="E9630" s="1" t="n">
        <f aca="false">E9629+F9629-G9629*DT</f>
        <v>34287.6371956011</v>
      </c>
      <c r="F9630" s="2" t="n">
        <f aca="false">absorption_fraction*IF(MOD(INT(D9630*100),INT(interval*100))=0,dosage,0)</f>
        <v>0</v>
      </c>
      <c r="G9630" s="1" t="n">
        <f aca="false">growth_rate*E9630</f>
        <v>1080.28995682697</v>
      </c>
      <c r="H9630" s="1" t="n">
        <f aca="false">E9630/plasma_volume</f>
        <v>17.1438185978006</v>
      </c>
    </row>
    <row r="9631" customFormat="false" ht="13" hidden="false" customHeight="false" outlineLevel="0" collapsed="false">
      <c r="D9631" s="1" t="n">
        <v>96.2600000000105</v>
      </c>
      <c r="E9631" s="1" t="n">
        <f aca="false">E9630+F9630-G9630*DT</f>
        <v>34276.8342960329</v>
      </c>
      <c r="F9631" s="2" t="n">
        <f aca="false">absorption_fraction*IF(MOD(INT(D9631*100),INT(interval*100))=0,dosage,0)</f>
        <v>0</v>
      </c>
      <c r="G9631" s="1" t="n">
        <f aca="false">growth_rate*E9631</f>
        <v>1079.94959321889</v>
      </c>
      <c r="H9631" s="1" t="n">
        <f aca="false">E9631/plasma_volume</f>
        <v>17.1384171480164</v>
      </c>
    </row>
    <row r="9632" customFormat="false" ht="13" hidden="false" customHeight="false" outlineLevel="0" collapsed="false">
      <c r="D9632" s="1" t="n">
        <v>96.2700000000105</v>
      </c>
      <c r="E9632" s="1" t="n">
        <f aca="false">E9631+F9631-G9631*DT</f>
        <v>34266.0348001007</v>
      </c>
      <c r="F9632" s="2" t="n">
        <f aca="false">absorption_fraction*IF(MOD(INT(D9632*100),INT(interval*100))=0,dosage,0)</f>
        <v>0</v>
      </c>
      <c r="G9632" s="1" t="n">
        <f aca="false">growth_rate*E9632</f>
        <v>1079.60933684813</v>
      </c>
      <c r="H9632" s="1" t="n">
        <f aca="false">E9632/plasma_volume</f>
        <v>17.1330174000503</v>
      </c>
    </row>
    <row r="9633" customFormat="false" ht="13" hidden="false" customHeight="false" outlineLevel="0" collapsed="false">
      <c r="D9633" s="1" t="n">
        <v>96.2800000000105</v>
      </c>
      <c r="E9633" s="1" t="n">
        <f aca="false">E9632+F9632-G9632*DT</f>
        <v>34255.2387067322</v>
      </c>
      <c r="F9633" s="2" t="n">
        <f aca="false">absorption_fraction*IF(MOD(INT(D9633*100),INT(interval*100))=0,dosage,0)</f>
        <v>0</v>
      </c>
      <c r="G9633" s="1" t="n">
        <f aca="false">growth_rate*E9633</f>
        <v>1079.26918768088</v>
      </c>
      <c r="H9633" s="1" t="n">
        <f aca="false">E9633/plasma_volume</f>
        <v>17.1276193533661</v>
      </c>
    </row>
    <row r="9634" customFormat="false" ht="13" hidden="false" customHeight="false" outlineLevel="0" collapsed="false">
      <c r="D9634" s="1" t="n">
        <v>96.2900000000105</v>
      </c>
      <c r="E9634" s="1" t="n">
        <f aca="false">E9633+F9633-G9633*DT</f>
        <v>34244.4460148554</v>
      </c>
      <c r="F9634" s="2" t="n">
        <f aca="false">absorption_fraction*IF(MOD(INT(D9634*100),INT(interval*100))=0,dosage,0)</f>
        <v>0</v>
      </c>
      <c r="G9634" s="1" t="n">
        <f aca="false">growth_rate*E9634</f>
        <v>1078.92914568338</v>
      </c>
      <c r="H9634" s="1" t="n">
        <f aca="false">E9634/plasma_volume</f>
        <v>17.1222230074277</v>
      </c>
    </row>
    <row r="9635" customFormat="false" ht="13" hidden="false" customHeight="false" outlineLevel="0" collapsed="false">
      <c r="D9635" s="1" t="n">
        <v>96.3000000000105</v>
      </c>
      <c r="E9635" s="1" t="n">
        <f aca="false">E9634+F9634-G9634*DT</f>
        <v>34233.6567233986</v>
      </c>
      <c r="F9635" s="2" t="n">
        <f aca="false">absorption_fraction*IF(MOD(INT(D9635*100),INT(interval*100))=0,dosage,0)</f>
        <v>0</v>
      </c>
      <c r="G9635" s="1" t="n">
        <f aca="false">growth_rate*E9635</f>
        <v>1078.58921082185</v>
      </c>
      <c r="H9635" s="1" t="n">
        <f aca="false">E9635/plasma_volume</f>
        <v>17.1168283616993</v>
      </c>
    </row>
    <row r="9636" customFormat="false" ht="13" hidden="false" customHeight="false" outlineLevel="0" collapsed="false">
      <c r="D9636" s="1" t="n">
        <v>96.3100000000105</v>
      </c>
      <c r="E9636" s="1" t="n">
        <f aca="false">E9635+F9635-G9635*DT</f>
        <v>34222.8708312903</v>
      </c>
      <c r="F9636" s="2" t="n">
        <f aca="false">absorption_fraction*IF(MOD(INT(D9636*100),INT(interval*100))=0,dosage,0)</f>
        <v>0</v>
      </c>
      <c r="G9636" s="1" t="n">
        <f aca="false">growth_rate*E9636</f>
        <v>1078.24938306255</v>
      </c>
      <c r="H9636" s="1" t="n">
        <f aca="false">E9636/plasma_volume</f>
        <v>17.1114354156452</v>
      </c>
    </row>
    <row r="9637" customFormat="false" ht="13" hidden="false" customHeight="false" outlineLevel="0" collapsed="false">
      <c r="D9637" s="1" t="n">
        <v>96.3200000000105</v>
      </c>
      <c r="E9637" s="1" t="n">
        <f aca="false">E9636+F9636-G9636*DT</f>
        <v>34212.0883374597</v>
      </c>
      <c r="F9637" s="2" t="n">
        <f aca="false">absorption_fraction*IF(MOD(INT(D9637*100),INT(interval*100))=0,dosage,0)</f>
        <v>0</v>
      </c>
      <c r="G9637" s="1" t="n">
        <f aca="false">growth_rate*E9637</f>
        <v>1077.90966237173</v>
      </c>
      <c r="H9637" s="1" t="n">
        <f aca="false">E9637/plasma_volume</f>
        <v>17.1060441687299</v>
      </c>
    </row>
    <row r="9638" customFormat="false" ht="13" hidden="false" customHeight="false" outlineLevel="0" collapsed="false">
      <c r="D9638" s="1" t="n">
        <v>96.3300000000105</v>
      </c>
      <c r="E9638" s="1" t="n">
        <f aca="false">E9637+F9637-G9637*DT</f>
        <v>34201.309240836</v>
      </c>
      <c r="F9638" s="2" t="n">
        <f aca="false">absorption_fraction*IF(MOD(INT(D9638*100),INT(interval*100))=0,dosage,0)</f>
        <v>0</v>
      </c>
      <c r="G9638" s="1" t="n">
        <f aca="false">growth_rate*E9638</f>
        <v>1077.57004871565</v>
      </c>
      <c r="H9638" s="1" t="n">
        <f aca="false">E9638/plasma_volume</f>
        <v>17.100654620418</v>
      </c>
    </row>
    <row r="9639" customFormat="false" ht="13" hidden="false" customHeight="false" outlineLevel="0" collapsed="false">
      <c r="D9639" s="1" t="n">
        <v>96.3400000000105</v>
      </c>
      <c r="E9639" s="1" t="n">
        <f aca="false">E9638+F9638-G9638*DT</f>
        <v>34190.5335403488</v>
      </c>
      <c r="F9639" s="2" t="n">
        <f aca="false">absorption_fraction*IF(MOD(INT(D9639*100),INT(interval*100))=0,dosage,0)</f>
        <v>0</v>
      </c>
      <c r="G9639" s="1" t="n">
        <f aca="false">growth_rate*E9639</f>
        <v>1077.23054206059</v>
      </c>
      <c r="H9639" s="1" t="n">
        <f aca="false">E9639/plasma_volume</f>
        <v>17.0952667701744</v>
      </c>
    </row>
    <row r="9640" customFormat="false" ht="13" hidden="false" customHeight="false" outlineLevel="0" collapsed="false">
      <c r="D9640" s="1" t="n">
        <v>96.3500000000105</v>
      </c>
      <c r="E9640" s="1" t="n">
        <f aca="false">E9639+F9639-G9639*DT</f>
        <v>34179.7612349282</v>
      </c>
      <c r="F9640" s="2" t="n">
        <f aca="false">absorption_fraction*IF(MOD(INT(D9640*100),INT(interval*100))=0,dosage,0)</f>
        <v>0</v>
      </c>
      <c r="G9640" s="1" t="n">
        <f aca="false">growth_rate*E9640</f>
        <v>1076.89114237285</v>
      </c>
      <c r="H9640" s="1" t="n">
        <f aca="false">E9640/plasma_volume</f>
        <v>17.0898806174641</v>
      </c>
    </row>
    <row r="9641" customFormat="false" ht="13" hidden="false" customHeight="false" outlineLevel="0" collapsed="false">
      <c r="D9641" s="1" t="n">
        <v>96.3600000000105</v>
      </c>
      <c r="E9641" s="1" t="n">
        <f aca="false">E9640+F9640-G9640*DT</f>
        <v>34168.9923235045</v>
      </c>
      <c r="F9641" s="2" t="n">
        <f aca="false">absorption_fraction*IF(MOD(INT(D9641*100),INT(interval*100))=0,dosage,0)</f>
        <v>0</v>
      </c>
      <c r="G9641" s="1" t="n">
        <f aca="false">growth_rate*E9641</f>
        <v>1076.55184961871</v>
      </c>
      <c r="H9641" s="1" t="n">
        <f aca="false">E9641/plasma_volume</f>
        <v>17.0844961617523</v>
      </c>
    </row>
    <row r="9642" customFormat="false" ht="13" hidden="false" customHeight="false" outlineLevel="0" collapsed="false">
      <c r="D9642" s="1" t="n">
        <v>96.3700000000105</v>
      </c>
      <c r="E9642" s="1" t="n">
        <f aca="false">E9641+F9641-G9641*DT</f>
        <v>34158.2268050083</v>
      </c>
      <c r="F9642" s="2" t="n">
        <f aca="false">absorption_fraction*IF(MOD(INT(D9642*100),INT(interval*100))=0,dosage,0)</f>
        <v>0</v>
      </c>
      <c r="G9642" s="1" t="n">
        <f aca="false">growth_rate*E9642</f>
        <v>1076.21266376449</v>
      </c>
      <c r="H9642" s="1" t="n">
        <f aca="false">E9642/plasma_volume</f>
        <v>17.0791134025042</v>
      </c>
    </row>
    <row r="9643" customFormat="false" ht="13" hidden="false" customHeight="false" outlineLevel="0" collapsed="false">
      <c r="D9643" s="1" t="n">
        <v>96.3800000000105</v>
      </c>
      <c r="E9643" s="1" t="n">
        <f aca="false">E9642+F9642-G9642*DT</f>
        <v>34147.4646783707</v>
      </c>
      <c r="F9643" s="2" t="n">
        <f aca="false">absorption_fraction*IF(MOD(INT(D9643*100),INT(interval*100))=0,dosage,0)</f>
        <v>0</v>
      </c>
      <c r="G9643" s="1" t="n">
        <f aca="false">growth_rate*E9643</f>
        <v>1075.8735847765</v>
      </c>
      <c r="H9643" s="1" t="n">
        <f aca="false">E9643/plasma_volume</f>
        <v>17.0737323391853</v>
      </c>
    </row>
    <row r="9644" customFormat="false" ht="13" hidden="false" customHeight="false" outlineLevel="0" collapsed="false">
      <c r="D9644" s="1" t="n">
        <v>96.3900000000105</v>
      </c>
      <c r="E9644" s="1" t="n">
        <f aca="false">E9643+F9643-G9643*DT</f>
        <v>34136.7059425229</v>
      </c>
      <c r="F9644" s="2" t="n">
        <f aca="false">absorption_fraction*IF(MOD(INT(D9644*100),INT(interval*100))=0,dosage,0)</f>
        <v>0</v>
      </c>
      <c r="G9644" s="1" t="n">
        <f aca="false">growth_rate*E9644</f>
        <v>1075.53461262108</v>
      </c>
      <c r="H9644" s="1" t="n">
        <f aca="false">E9644/plasma_volume</f>
        <v>17.0683529712615</v>
      </c>
    </row>
    <row r="9645" customFormat="false" ht="13" hidden="false" customHeight="false" outlineLevel="0" collapsed="false">
      <c r="D9645" s="1" t="n">
        <v>96.4000000000105</v>
      </c>
      <c r="E9645" s="1" t="n">
        <f aca="false">E9644+F9644-G9644*DT</f>
        <v>34125.9505963967</v>
      </c>
      <c r="F9645" s="2" t="n">
        <f aca="false">absorption_fraction*IF(MOD(INT(D9645*100),INT(interval*100))=0,dosage,0)</f>
        <v>0</v>
      </c>
      <c r="G9645" s="1" t="n">
        <f aca="false">growth_rate*E9645</f>
        <v>1075.19574726456</v>
      </c>
      <c r="H9645" s="1" t="n">
        <f aca="false">E9645/plasma_volume</f>
        <v>17.0629752981983</v>
      </c>
    </row>
    <row r="9646" customFormat="false" ht="13" hidden="false" customHeight="false" outlineLevel="0" collapsed="false">
      <c r="D9646" s="1" t="n">
        <v>96.4100000000105</v>
      </c>
      <c r="E9646" s="1" t="n">
        <f aca="false">E9645+F9645-G9645*DT</f>
        <v>34115.1986389241</v>
      </c>
      <c r="F9646" s="2" t="n">
        <f aca="false">absorption_fraction*IF(MOD(INT(D9646*100),INT(interval*100))=0,dosage,0)</f>
        <v>0</v>
      </c>
      <c r="G9646" s="1" t="n">
        <f aca="false">growth_rate*E9646</f>
        <v>1074.8569886733</v>
      </c>
      <c r="H9646" s="1" t="n">
        <f aca="false">E9646/plasma_volume</f>
        <v>17.057599319462</v>
      </c>
    </row>
    <row r="9647" customFormat="false" ht="13" hidden="false" customHeight="false" outlineLevel="0" collapsed="false">
      <c r="D9647" s="1" t="n">
        <v>96.4200000000105</v>
      </c>
      <c r="E9647" s="1" t="n">
        <f aca="false">E9646+F9646-G9646*DT</f>
        <v>34104.4500690373</v>
      </c>
      <c r="F9647" s="2" t="n">
        <f aca="false">absorption_fraction*IF(MOD(INT(D9647*100),INT(interval*100))=0,dosage,0)</f>
        <v>0</v>
      </c>
      <c r="G9647" s="1" t="n">
        <f aca="false">growth_rate*E9647</f>
        <v>1074.51833681367</v>
      </c>
      <c r="H9647" s="1" t="n">
        <f aca="false">E9647/plasma_volume</f>
        <v>17.0522250345187</v>
      </c>
    </row>
    <row r="9648" customFormat="false" ht="13" hidden="false" customHeight="false" outlineLevel="0" collapsed="false">
      <c r="D9648" s="1" t="n">
        <v>96.4300000000105</v>
      </c>
      <c r="E9648" s="1" t="n">
        <f aca="false">E9647+F9647-G9647*DT</f>
        <v>34093.7048856692</v>
      </c>
      <c r="F9648" s="2" t="n">
        <f aca="false">absorption_fraction*IF(MOD(INT(D9648*100),INT(interval*100))=0,dosage,0)</f>
        <v>0</v>
      </c>
      <c r="G9648" s="1" t="n">
        <f aca="false">growth_rate*E9648</f>
        <v>1074.17979165202</v>
      </c>
      <c r="H9648" s="1" t="n">
        <f aca="false">E9648/plasma_volume</f>
        <v>17.0468524428346</v>
      </c>
    </row>
    <row r="9649" customFormat="false" ht="13" hidden="false" customHeight="false" outlineLevel="0" collapsed="false">
      <c r="D9649" s="1" t="n">
        <v>96.4400000000105</v>
      </c>
      <c r="E9649" s="1" t="n">
        <f aca="false">E9648+F9648-G9648*DT</f>
        <v>34082.9630877527</v>
      </c>
      <c r="F9649" s="2" t="n">
        <f aca="false">absorption_fraction*IF(MOD(INT(D9649*100),INT(interval*100))=0,dosage,0)</f>
        <v>0</v>
      </c>
      <c r="G9649" s="1" t="n">
        <f aca="false">growth_rate*E9649</f>
        <v>1073.84135315475</v>
      </c>
      <c r="H9649" s="1" t="n">
        <f aca="false">E9649/plasma_volume</f>
        <v>17.0414815438763</v>
      </c>
    </row>
    <row r="9650" customFormat="false" ht="13" hidden="false" customHeight="false" outlineLevel="0" collapsed="false">
      <c r="D9650" s="1" t="n">
        <v>96.4500000000105</v>
      </c>
      <c r="E9650" s="1" t="n">
        <f aca="false">E9649+F9649-G9649*DT</f>
        <v>34072.2246742211</v>
      </c>
      <c r="F9650" s="2" t="n">
        <f aca="false">absorption_fraction*IF(MOD(INT(D9650*100),INT(interval*100))=0,dosage,0)</f>
        <v>0</v>
      </c>
      <c r="G9650" s="1" t="n">
        <f aca="false">growth_rate*E9650</f>
        <v>1073.50302128824</v>
      </c>
      <c r="H9650" s="1" t="n">
        <f aca="false">E9650/plasma_volume</f>
        <v>17.0361123371106</v>
      </c>
    </row>
    <row r="9651" customFormat="false" ht="13" hidden="false" customHeight="false" outlineLevel="0" collapsed="false">
      <c r="D9651" s="1" t="n">
        <v>96.4600000000105</v>
      </c>
      <c r="E9651" s="1" t="n">
        <f aca="false">E9650+F9650-G9650*DT</f>
        <v>34061.4896440082</v>
      </c>
      <c r="F9651" s="2" t="n">
        <f aca="false">absorption_fraction*IF(MOD(INT(D9651*100),INT(interval*100))=0,dosage,0)</f>
        <v>0</v>
      </c>
      <c r="G9651" s="1" t="n">
        <f aca="false">growth_rate*E9651</f>
        <v>1073.16479601891</v>
      </c>
      <c r="H9651" s="1" t="n">
        <f aca="false">E9651/plasma_volume</f>
        <v>17.0307448220041</v>
      </c>
    </row>
    <row r="9652" customFormat="false" ht="13" hidden="false" customHeight="false" outlineLevel="0" collapsed="false">
      <c r="D9652" s="1" t="n">
        <v>96.4700000000105</v>
      </c>
      <c r="E9652" s="1" t="n">
        <f aca="false">E9651+F9651-G9651*DT</f>
        <v>34050.7579960481</v>
      </c>
      <c r="F9652" s="2" t="n">
        <f aca="false">absorption_fraction*IF(MOD(INT(D9652*100),INT(interval*100))=0,dosage,0)</f>
        <v>0</v>
      </c>
      <c r="G9652" s="1" t="n">
        <f aca="false">growth_rate*E9652</f>
        <v>1072.82667731317</v>
      </c>
      <c r="H9652" s="1" t="n">
        <f aca="false">E9652/plasma_volume</f>
        <v>17.025378998024</v>
      </c>
    </row>
    <row r="9653" customFormat="false" ht="13" hidden="false" customHeight="false" outlineLevel="0" collapsed="false">
      <c r="D9653" s="1" t="n">
        <v>96.4800000000105</v>
      </c>
      <c r="E9653" s="1" t="n">
        <f aca="false">E9652+F9652-G9652*DT</f>
        <v>34040.0297292749</v>
      </c>
      <c r="F9653" s="2" t="n">
        <f aca="false">absorption_fraction*IF(MOD(INT(D9653*100),INT(interval*100))=0,dosage,0)</f>
        <v>0</v>
      </c>
      <c r="G9653" s="1" t="n">
        <f aca="false">growth_rate*E9653</f>
        <v>1072.48866513744</v>
      </c>
      <c r="H9653" s="1" t="n">
        <f aca="false">E9653/plasma_volume</f>
        <v>17.0200148646375</v>
      </c>
    </row>
    <row r="9654" customFormat="false" ht="13" hidden="false" customHeight="false" outlineLevel="0" collapsed="false">
      <c r="D9654" s="1" t="n">
        <v>96.4900000000105</v>
      </c>
      <c r="E9654" s="1" t="n">
        <f aca="false">E9653+F9653-G9653*DT</f>
        <v>34029.3048426235</v>
      </c>
      <c r="F9654" s="2" t="n">
        <f aca="false">absorption_fraction*IF(MOD(INT(D9654*100),INT(interval*100))=0,dosage,0)</f>
        <v>0</v>
      </c>
      <c r="G9654" s="1" t="n">
        <f aca="false">growth_rate*E9654</f>
        <v>1072.15075945815</v>
      </c>
      <c r="H9654" s="1" t="n">
        <f aca="false">E9654/plasma_volume</f>
        <v>17.0146524213118</v>
      </c>
    </row>
    <row r="9655" customFormat="false" ht="13" hidden="false" customHeight="false" outlineLevel="0" collapsed="false">
      <c r="D9655" s="1" t="n">
        <v>96.5000000000105</v>
      </c>
      <c r="E9655" s="1" t="n">
        <f aca="false">E9654+F9654-G9654*DT</f>
        <v>34018.583335029</v>
      </c>
      <c r="F9655" s="2" t="n">
        <f aca="false">absorption_fraction*IF(MOD(INT(D9655*100),INT(interval*100))=0,dosage,0)</f>
        <v>0</v>
      </c>
      <c r="G9655" s="1" t="n">
        <f aca="false">growth_rate*E9655</f>
        <v>1071.81296024177</v>
      </c>
      <c r="H9655" s="1" t="n">
        <f aca="false">E9655/plasma_volume</f>
        <v>17.0092916675145</v>
      </c>
    </row>
    <row r="9656" customFormat="false" ht="13" hidden="false" customHeight="false" outlineLevel="0" collapsed="false">
      <c r="D9656" s="1" t="n">
        <v>96.5100000000105</v>
      </c>
      <c r="E9656" s="1" t="n">
        <f aca="false">E9655+F9655-G9655*DT</f>
        <v>34007.8652054265</v>
      </c>
      <c r="F9656" s="2" t="n">
        <f aca="false">absorption_fraction*IF(MOD(INT(D9656*100),INT(interval*100))=0,dosage,0)</f>
        <v>0</v>
      </c>
      <c r="G9656" s="1" t="n">
        <f aca="false">growth_rate*E9656</f>
        <v>1071.47526745473</v>
      </c>
      <c r="H9656" s="1" t="n">
        <f aca="false">E9656/plasma_volume</f>
        <v>17.0039326027133</v>
      </c>
    </row>
    <row r="9657" customFormat="false" ht="13" hidden="false" customHeight="false" outlineLevel="0" collapsed="false">
      <c r="D9657" s="1" t="n">
        <v>96.5200000000105</v>
      </c>
      <c r="E9657" s="1" t="n">
        <f aca="false">E9656+F9656-G9656*DT</f>
        <v>33997.150452752</v>
      </c>
      <c r="F9657" s="2" t="n">
        <f aca="false">absorption_fraction*IF(MOD(INT(D9657*100),INT(interval*100))=0,dosage,0)</f>
        <v>0</v>
      </c>
      <c r="G9657" s="1" t="n">
        <f aca="false">growth_rate*E9657</f>
        <v>1071.13768106351</v>
      </c>
      <c r="H9657" s="1" t="n">
        <f aca="false">E9657/plasma_volume</f>
        <v>16.998575226376</v>
      </c>
    </row>
    <row r="9658" customFormat="false" ht="13" hidden="false" customHeight="false" outlineLevel="0" collapsed="false">
      <c r="D9658" s="1" t="n">
        <v>96.5300000000106</v>
      </c>
      <c r="E9658" s="1" t="n">
        <f aca="false">E9657+F9657-G9657*DT</f>
        <v>33986.4390759414</v>
      </c>
      <c r="F9658" s="2" t="n">
        <f aca="false">absorption_fraction*IF(MOD(INT(D9658*100),INT(interval*100))=0,dosage,0)</f>
        <v>0</v>
      </c>
      <c r="G9658" s="1" t="n">
        <f aca="false">growth_rate*E9658</f>
        <v>1070.8002010346</v>
      </c>
      <c r="H9658" s="1" t="n">
        <f aca="false">E9658/plasma_volume</f>
        <v>16.9932195379707</v>
      </c>
    </row>
    <row r="9659" customFormat="false" ht="13" hidden="false" customHeight="false" outlineLevel="0" collapsed="false">
      <c r="D9659" s="1" t="n">
        <v>96.5400000000105</v>
      </c>
      <c r="E9659" s="1" t="n">
        <f aca="false">E9658+F9658-G9658*DT</f>
        <v>33975.731073931</v>
      </c>
      <c r="F9659" s="2" t="n">
        <f aca="false">absorption_fraction*IF(MOD(INT(D9659*100),INT(interval*100))=0,dosage,0)</f>
        <v>0</v>
      </c>
      <c r="G9659" s="1" t="n">
        <f aca="false">growth_rate*E9659</f>
        <v>1070.46282733446</v>
      </c>
      <c r="H9659" s="1" t="n">
        <f aca="false">E9659/plasma_volume</f>
        <v>16.9878655369655</v>
      </c>
    </row>
    <row r="9660" customFormat="false" ht="13" hidden="false" customHeight="false" outlineLevel="0" collapsed="false">
      <c r="D9660" s="1" t="n">
        <v>96.5500000000105</v>
      </c>
      <c r="E9660" s="1" t="n">
        <f aca="false">E9659+F9659-G9659*DT</f>
        <v>33965.0264456577</v>
      </c>
      <c r="F9660" s="2" t="n">
        <f aca="false">absorption_fraction*IF(MOD(INT(D9660*100),INT(interval*100))=0,dosage,0)</f>
        <v>0</v>
      </c>
      <c r="G9660" s="1" t="n">
        <f aca="false">growth_rate*E9660</f>
        <v>1070.12555992962</v>
      </c>
      <c r="H9660" s="1" t="n">
        <f aca="false">E9660/plasma_volume</f>
        <v>16.9825132228288</v>
      </c>
    </row>
    <row r="9661" customFormat="false" ht="13" hidden="false" customHeight="false" outlineLevel="0" collapsed="false">
      <c r="D9661" s="1" t="n">
        <v>96.5600000000106</v>
      </c>
      <c r="E9661" s="1" t="n">
        <f aca="false">E9660+F9660-G9660*DT</f>
        <v>33954.3251900584</v>
      </c>
      <c r="F9661" s="2" t="n">
        <f aca="false">absorption_fraction*IF(MOD(INT(D9661*100),INT(interval*100))=0,dosage,0)</f>
        <v>0</v>
      </c>
      <c r="G9661" s="1" t="n">
        <f aca="false">growth_rate*E9661</f>
        <v>1069.78839878657</v>
      </c>
      <c r="H9661" s="1" t="n">
        <f aca="false">E9661/plasma_volume</f>
        <v>16.9771625950292</v>
      </c>
    </row>
    <row r="9662" customFormat="false" ht="13" hidden="false" customHeight="false" outlineLevel="0" collapsed="false">
      <c r="D9662" s="1" t="n">
        <v>96.5700000000105</v>
      </c>
      <c r="E9662" s="1" t="n">
        <f aca="false">E9661+F9661-G9661*DT</f>
        <v>33943.6273060705</v>
      </c>
      <c r="F9662" s="2" t="n">
        <f aca="false">absorption_fraction*IF(MOD(INT(D9662*100),INT(interval*100))=0,dosage,0)</f>
        <v>0</v>
      </c>
      <c r="G9662" s="1" t="n">
        <f aca="false">growth_rate*E9662</f>
        <v>1069.45134387183</v>
      </c>
      <c r="H9662" s="1" t="n">
        <f aca="false">E9662/plasma_volume</f>
        <v>16.9718136530353</v>
      </c>
    </row>
    <row r="9663" customFormat="false" ht="13" hidden="false" customHeight="false" outlineLevel="0" collapsed="false">
      <c r="D9663" s="1" t="n">
        <v>96.5800000000105</v>
      </c>
      <c r="E9663" s="1" t="n">
        <f aca="false">E9662+F9662-G9662*DT</f>
        <v>33932.9327926318</v>
      </c>
      <c r="F9663" s="2" t="n">
        <f aca="false">absorption_fraction*IF(MOD(INT(D9663*100),INT(interval*100))=0,dosage,0)</f>
        <v>0</v>
      </c>
      <c r="G9663" s="1" t="n">
        <f aca="false">growth_rate*E9663</f>
        <v>1069.11439515195</v>
      </c>
      <c r="H9663" s="1" t="n">
        <f aca="false">E9663/plasma_volume</f>
        <v>16.9664663963159</v>
      </c>
    </row>
    <row r="9664" customFormat="false" ht="13" hidden="false" customHeight="false" outlineLevel="0" collapsed="false">
      <c r="D9664" s="1" t="n">
        <v>96.5900000000106</v>
      </c>
      <c r="E9664" s="1" t="n">
        <f aca="false">E9663+F9663-G9663*DT</f>
        <v>33922.2416486803</v>
      </c>
      <c r="F9664" s="2" t="n">
        <f aca="false">absorption_fraction*IF(MOD(INT(D9664*100),INT(interval*100))=0,dosage,0)</f>
        <v>0</v>
      </c>
      <c r="G9664" s="1" t="n">
        <f aca="false">growth_rate*E9664</f>
        <v>1068.77755259345</v>
      </c>
      <c r="H9664" s="1" t="n">
        <f aca="false">E9664/plasma_volume</f>
        <v>16.9611208243401</v>
      </c>
    </row>
    <row r="9665" customFormat="false" ht="13" hidden="false" customHeight="false" outlineLevel="0" collapsed="false">
      <c r="D9665" s="1" t="n">
        <v>96.6000000000106</v>
      </c>
      <c r="E9665" s="1" t="n">
        <f aca="false">E9664+F9664-G9664*DT</f>
        <v>33911.5538731543</v>
      </c>
      <c r="F9665" s="2" t="n">
        <f aca="false">absorption_fraction*IF(MOD(INT(D9665*100),INT(interval*100))=0,dosage,0)</f>
        <v>0</v>
      </c>
      <c r="G9665" s="1" t="n">
        <f aca="false">growth_rate*E9665</f>
        <v>1068.44081616289</v>
      </c>
      <c r="H9665" s="1" t="n">
        <f aca="false">E9665/plasma_volume</f>
        <v>16.9557769365772</v>
      </c>
    </row>
    <row r="9666" customFormat="false" ht="13" hidden="false" customHeight="false" outlineLevel="0" collapsed="false">
      <c r="D9666" s="1" t="n">
        <v>96.6100000000106</v>
      </c>
      <c r="E9666" s="1" t="n">
        <f aca="false">E9665+F9665-G9665*DT</f>
        <v>33900.8694649927</v>
      </c>
      <c r="F9666" s="2" t="n">
        <f aca="false">absorption_fraction*IF(MOD(INT(D9666*100),INT(interval*100))=0,dosage,0)</f>
        <v>0</v>
      </c>
      <c r="G9666" s="1" t="n">
        <f aca="false">growth_rate*E9666</f>
        <v>1068.10418582684</v>
      </c>
      <c r="H9666" s="1" t="n">
        <f aca="false">E9666/plasma_volume</f>
        <v>16.9504347324964</v>
      </c>
    </row>
    <row r="9667" customFormat="false" ht="13" hidden="false" customHeight="false" outlineLevel="0" collapsed="false">
      <c r="D9667" s="1" t="n">
        <v>96.6200000000106</v>
      </c>
      <c r="E9667" s="1" t="n">
        <f aca="false">E9666+F9666-G9666*DT</f>
        <v>33890.1884231344</v>
      </c>
      <c r="F9667" s="2" t="n">
        <f aca="false">absorption_fraction*IF(MOD(INT(D9667*100),INT(interval*100))=0,dosage,0)</f>
        <v>0</v>
      </c>
      <c r="G9667" s="1" t="n">
        <f aca="false">growth_rate*E9667</f>
        <v>1067.76766155186</v>
      </c>
      <c r="H9667" s="1" t="n">
        <f aca="false">E9667/plasma_volume</f>
        <v>16.9450942115672</v>
      </c>
    </row>
    <row r="9668" customFormat="false" ht="13" hidden="false" customHeight="false" outlineLevel="0" collapsed="false">
      <c r="D9668" s="1" t="n">
        <v>96.6300000000106</v>
      </c>
      <c r="E9668" s="1" t="n">
        <f aca="false">E9667+F9667-G9667*DT</f>
        <v>33879.5107465189</v>
      </c>
      <c r="F9668" s="2" t="n">
        <f aca="false">absorption_fraction*IF(MOD(INT(D9668*100),INT(interval*100))=0,dosage,0)</f>
        <v>0</v>
      </c>
      <c r="G9668" s="1" t="n">
        <f aca="false">growth_rate*E9668</f>
        <v>1067.43124330454</v>
      </c>
      <c r="H9668" s="1" t="n">
        <f aca="false">E9668/plasma_volume</f>
        <v>16.9397553732595</v>
      </c>
    </row>
    <row r="9669" customFormat="false" ht="13" hidden="false" customHeight="false" outlineLevel="0" collapsed="false">
      <c r="D9669" s="1" t="n">
        <v>96.6400000000106</v>
      </c>
      <c r="E9669" s="1" t="n">
        <f aca="false">E9668+F9668-G9668*DT</f>
        <v>33868.8364340859</v>
      </c>
      <c r="F9669" s="2" t="n">
        <f aca="false">absorption_fraction*IF(MOD(INT(D9669*100),INT(interval*100))=0,dosage,0)</f>
        <v>0</v>
      </c>
      <c r="G9669" s="1" t="n">
        <f aca="false">growth_rate*E9669</f>
        <v>1067.09493105148</v>
      </c>
      <c r="H9669" s="1" t="n">
        <f aca="false">E9669/plasma_volume</f>
        <v>16.9344182170429</v>
      </c>
    </row>
    <row r="9670" customFormat="false" ht="13" hidden="false" customHeight="false" outlineLevel="0" collapsed="false">
      <c r="D9670" s="1" t="n">
        <v>96.6500000000106</v>
      </c>
      <c r="E9670" s="1" t="n">
        <f aca="false">E9669+F9669-G9669*DT</f>
        <v>33858.1654847754</v>
      </c>
      <c r="F9670" s="2" t="n">
        <f aca="false">absorption_fraction*IF(MOD(INT(D9670*100),INT(interval*100))=0,dosage,0)</f>
        <v>0</v>
      </c>
      <c r="G9670" s="1" t="n">
        <f aca="false">growth_rate*E9670</f>
        <v>1066.75872475928</v>
      </c>
      <c r="H9670" s="1" t="n">
        <f aca="false">E9670/plasma_volume</f>
        <v>16.9290827423877</v>
      </c>
    </row>
    <row r="9671" customFormat="false" ht="13" hidden="false" customHeight="false" outlineLevel="0" collapsed="false">
      <c r="D9671" s="1" t="n">
        <v>96.6600000000106</v>
      </c>
      <c r="E9671" s="1" t="n">
        <f aca="false">E9670+F9670-G9670*DT</f>
        <v>33847.4978975278</v>
      </c>
      <c r="F9671" s="2" t="n">
        <f aca="false">absorption_fraction*IF(MOD(INT(D9671*100),INT(interval*100))=0,dosage,0)</f>
        <v>0</v>
      </c>
      <c r="G9671" s="1" t="n">
        <f aca="false">growth_rate*E9671</f>
        <v>1066.42262439455</v>
      </c>
      <c r="H9671" s="1" t="n">
        <f aca="false">E9671/plasma_volume</f>
        <v>16.9237489487639</v>
      </c>
    </row>
    <row r="9672" customFormat="false" ht="13" hidden="false" customHeight="false" outlineLevel="0" collapsed="false">
      <c r="D9672" s="1" t="n">
        <v>96.6700000000106</v>
      </c>
      <c r="E9672" s="1" t="n">
        <f aca="false">E9671+F9671-G9671*DT</f>
        <v>33836.8336712838</v>
      </c>
      <c r="F9672" s="2" t="n">
        <f aca="false">absorption_fraction*IF(MOD(INT(D9672*100),INT(interval*100))=0,dosage,0)</f>
        <v>0</v>
      </c>
      <c r="G9672" s="1" t="n">
        <f aca="false">growth_rate*E9672</f>
        <v>1066.08662992392</v>
      </c>
      <c r="H9672" s="1" t="n">
        <f aca="false">E9672/plasma_volume</f>
        <v>16.9184168356419</v>
      </c>
    </row>
    <row r="9673" customFormat="false" ht="13" hidden="false" customHeight="false" outlineLevel="0" collapsed="false">
      <c r="D9673" s="1" t="n">
        <v>96.6800000000106</v>
      </c>
      <c r="E9673" s="1" t="n">
        <f aca="false">E9672+F9672-G9672*DT</f>
        <v>33826.1728049846</v>
      </c>
      <c r="F9673" s="2" t="n">
        <f aca="false">absorption_fraction*IF(MOD(INT(D9673*100),INT(interval*100))=0,dosage,0)</f>
        <v>0</v>
      </c>
      <c r="G9673" s="1" t="n">
        <f aca="false">growth_rate*E9673</f>
        <v>1065.75074131403</v>
      </c>
      <c r="H9673" s="1" t="n">
        <f aca="false">E9673/plasma_volume</f>
        <v>16.9130864024923</v>
      </c>
    </row>
    <row r="9674" customFormat="false" ht="13" hidden="false" customHeight="false" outlineLevel="0" collapsed="false">
      <c r="D9674" s="1" t="n">
        <v>96.6900000000106</v>
      </c>
      <c r="E9674" s="1" t="n">
        <f aca="false">E9673+F9673-G9673*DT</f>
        <v>33815.5152975714</v>
      </c>
      <c r="F9674" s="2" t="n">
        <f aca="false">absorption_fraction*IF(MOD(INT(D9674*100),INT(interval*100))=0,dosage,0)</f>
        <v>0</v>
      </c>
      <c r="G9674" s="1" t="n">
        <f aca="false">growth_rate*E9674</f>
        <v>1065.41495853152</v>
      </c>
      <c r="H9674" s="1" t="n">
        <f aca="false">E9674/plasma_volume</f>
        <v>16.9077576487857</v>
      </c>
    </row>
    <row r="9675" customFormat="false" ht="13" hidden="false" customHeight="false" outlineLevel="0" collapsed="false">
      <c r="D9675" s="1" t="n">
        <v>96.7000000000106</v>
      </c>
      <c r="E9675" s="1" t="n">
        <f aca="false">E9674+F9674-G9674*DT</f>
        <v>33804.8611479861</v>
      </c>
      <c r="F9675" s="2" t="n">
        <f aca="false">absorption_fraction*IF(MOD(INT(D9675*100),INT(interval*100))=0,dosage,0)</f>
        <v>0</v>
      </c>
      <c r="G9675" s="1" t="n">
        <f aca="false">growth_rate*E9675</f>
        <v>1065.07928154305</v>
      </c>
      <c r="H9675" s="1" t="n">
        <f aca="false">E9675/plasma_volume</f>
        <v>16.9024305739931</v>
      </c>
    </row>
    <row r="9676" customFormat="false" ht="13" hidden="false" customHeight="false" outlineLevel="0" collapsed="false">
      <c r="D9676" s="1" t="n">
        <v>96.7100000000106</v>
      </c>
      <c r="E9676" s="1" t="n">
        <f aca="false">E9675+F9675-G9675*DT</f>
        <v>33794.2103551707</v>
      </c>
      <c r="F9676" s="2" t="n">
        <f aca="false">absorption_fraction*IF(MOD(INT(D9676*100),INT(interval*100))=0,dosage,0)</f>
        <v>0</v>
      </c>
      <c r="G9676" s="1" t="n">
        <f aca="false">growth_rate*E9676</f>
        <v>1064.74371031529</v>
      </c>
      <c r="H9676" s="1" t="n">
        <f aca="false">E9676/plasma_volume</f>
        <v>16.8971051775854</v>
      </c>
    </row>
    <row r="9677" customFormat="false" ht="13" hidden="false" customHeight="false" outlineLevel="0" collapsed="false">
      <c r="D9677" s="1" t="n">
        <v>96.7200000000106</v>
      </c>
      <c r="E9677" s="1" t="n">
        <f aca="false">E9676+F9676-G9676*DT</f>
        <v>33783.5629180675</v>
      </c>
      <c r="F9677" s="2" t="n">
        <f aca="false">absorption_fraction*IF(MOD(INT(D9677*100),INT(interval*100))=0,dosage,0)</f>
        <v>0</v>
      </c>
      <c r="G9677" s="1" t="n">
        <f aca="false">growth_rate*E9677</f>
        <v>1064.40824481491</v>
      </c>
      <c r="H9677" s="1" t="n">
        <f aca="false">E9677/plasma_volume</f>
        <v>16.8917814590338</v>
      </c>
    </row>
    <row r="9678" customFormat="false" ht="13" hidden="false" customHeight="false" outlineLevel="0" collapsed="false">
      <c r="D9678" s="1" t="n">
        <v>96.7300000000106</v>
      </c>
      <c r="E9678" s="1" t="n">
        <f aca="false">E9677+F9677-G9677*DT</f>
        <v>33772.9188356194</v>
      </c>
      <c r="F9678" s="2" t="n">
        <f aca="false">absorption_fraction*IF(MOD(INT(D9678*100),INT(interval*100))=0,dosage,0)</f>
        <v>0</v>
      </c>
      <c r="G9678" s="1" t="n">
        <f aca="false">growth_rate*E9678</f>
        <v>1064.07288500861</v>
      </c>
      <c r="H9678" s="1" t="n">
        <f aca="false">E9678/plasma_volume</f>
        <v>16.8864594178097</v>
      </c>
    </row>
    <row r="9679" customFormat="false" ht="13" hidden="false" customHeight="false" outlineLevel="0" collapsed="false">
      <c r="D9679" s="1" t="n">
        <v>96.7400000000106</v>
      </c>
      <c r="E9679" s="1" t="n">
        <f aca="false">E9678+F9678-G9678*DT</f>
        <v>33762.2781067693</v>
      </c>
      <c r="F9679" s="2" t="n">
        <f aca="false">absorption_fraction*IF(MOD(INT(D9679*100),INT(interval*100))=0,dosage,0)</f>
        <v>0</v>
      </c>
      <c r="G9679" s="1" t="n">
        <f aca="false">growth_rate*E9679</f>
        <v>1063.73763086309</v>
      </c>
      <c r="H9679" s="1" t="n">
        <f aca="false">E9679/plasma_volume</f>
        <v>16.8811390533847</v>
      </c>
    </row>
    <row r="9680" customFormat="false" ht="13" hidden="false" customHeight="false" outlineLevel="0" collapsed="false">
      <c r="D9680" s="1" t="n">
        <v>96.7500000000106</v>
      </c>
      <c r="E9680" s="1" t="n">
        <f aca="false">E9679+F9679-G9679*DT</f>
        <v>33751.6407304607</v>
      </c>
      <c r="F9680" s="2" t="n">
        <f aca="false">absorption_fraction*IF(MOD(INT(D9680*100),INT(interval*100))=0,dosage,0)</f>
        <v>0</v>
      </c>
      <c r="G9680" s="1" t="n">
        <f aca="false">growth_rate*E9680</f>
        <v>1063.40248234505</v>
      </c>
      <c r="H9680" s="1" t="n">
        <f aca="false">E9680/plasma_volume</f>
        <v>16.8758203652303</v>
      </c>
    </row>
    <row r="9681" customFormat="false" ht="13" hidden="false" customHeight="false" outlineLevel="0" collapsed="false">
      <c r="D9681" s="1" t="n">
        <v>96.7600000000106</v>
      </c>
      <c r="E9681" s="1" t="n">
        <f aca="false">E9680+F9680-G9680*DT</f>
        <v>33741.0067056372</v>
      </c>
      <c r="F9681" s="2" t="n">
        <f aca="false">absorption_fraction*IF(MOD(INT(D9681*100),INT(interval*100))=0,dosage,0)</f>
        <v>0</v>
      </c>
      <c r="G9681" s="1" t="n">
        <f aca="false">growth_rate*E9681</f>
        <v>1063.06743942121</v>
      </c>
      <c r="H9681" s="1" t="n">
        <f aca="false">E9681/plasma_volume</f>
        <v>16.8705033528186</v>
      </c>
    </row>
    <row r="9682" customFormat="false" ht="13" hidden="false" customHeight="false" outlineLevel="0" collapsed="false">
      <c r="D9682" s="1" t="n">
        <v>96.7700000000106</v>
      </c>
      <c r="E9682" s="1" t="n">
        <f aca="false">E9681+F9681-G9681*DT</f>
        <v>33730.376031243</v>
      </c>
      <c r="F9682" s="2" t="n">
        <f aca="false">absorption_fraction*IF(MOD(INT(D9682*100),INT(interval*100))=0,dosage,0)</f>
        <v>0</v>
      </c>
      <c r="G9682" s="1" t="n">
        <f aca="false">growth_rate*E9682</f>
        <v>1062.73250205831</v>
      </c>
      <c r="H9682" s="1" t="n">
        <f aca="false">E9682/plasma_volume</f>
        <v>16.8651880156215</v>
      </c>
    </row>
    <row r="9683" customFormat="false" ht="13" hidden="false" customHeight="false" outlineLevel="0" collapsed="false">
      <c r="D9683" s="1" t="n">
        <v>96.7800000000106</v>
      </c>
      <c r="E9683" s="1" t="n">
        <f aca="false">E9682+F9682-G9682*DT</f>
        <v>33719.7487062224</v>
      </c>
      <c r="F9683" s="2" t="n">
        <f aca="false">absorption_fraction*IF(MOD(INT(D9683*100),INT(interval*100))=0,dosage,0)</f>
        <v>0</v>
      </c>
      <c r="G9683" s="1" t="n">
        <f aca="false">growth_rate*E9683</f>
        <v>1062.39767022309</v>
      </c>
      <c r="H9683" s="1" t="n">
        <f aca="false">E9683/plasma_volume</f>
        <v>16.8598743531112</v>
      </c>
    </row>
    <row r="9684" customFormat="false" ht="13" hidden="false" customHeight="false" outlineLevel="0" collapsed="false">
      <c r="D9684" s="1" t="n">
        <v>96.7900000000106</v>
      </c>
      <c r="E9684" s="1" t="n">
        <f aca="false">E9683+F9683-G9683*DT</f>
        <v>33709.1247295202</v>
      </c>
      <c r="F9684" s="2" t="n">
        <f aca="false">absorption_fraction*IF(MOD(INT(D9684*100),INT(interval*100))=0,dosage,0)</f>
        <v>0</v>
      </c>
      <c r="G9684" s="1" t="n">
        <f aca="false">growth_rate*E9684</f>
        <v>1062.06294388229</v>
      </c>
      <c r="H9684" s="1" t="n">
        <f aca="false">E9684/plasma_volume</f>
        <v>16.8545623647601</v>
      </c>
    </row>
    <row r="9685" customFormat="false" ht="13" hidden="false" customHeight="false" outlineLevel="0" collapsed="false">
      <c r="D9685" s="1" t="n">
        <v>96.8000000000106</v>
      </c>
      <c r="E9685" s="1" t="n">
        <f aca="false">E9684+F9684-G9684*DT</f>
        <v>33698.5041000814</v>
      </c>
      <c r="F9685" s="2" t="n">
        <f aca="false">absorption_fraction*IF(MOD(INT(D9685*100),INT(interval*100))=0,dosage,0)</f>
        <v>0</v>
      </c>
      <c r="G9685" s="1" t="n">
        <f aca="false">growth_rate*E9685</f>
        <v>1061.72832300269</v>
      </c>
      <c r="H9685" s="1" t="n">
        <f aca="false">E9685/plasma_volume</f>
        <v>16.8492520500407</v>
      </c>
    </row>
    <row r="9686" customFormat="false" ht="13" hidden="false" customHeight="false" outlineLevel="0" collapsed="false">
      <c r="D9686" s="1" t="n">
        <v>96.8100000000106</v>
      </c>
      <c r="E9686" s="1" t="n">
        <f aca="false">E9685+F9685-G9685*DT</f>
        <v>33687.8868168514</v>
      </c>
      <c r="F9686" s="2" t="n">
        <f aca="false">absorption_fraction*IF(MOD(INT(D9686*100),INT(interval*100))=0,dosage,0)</f>
        <v>0</v>
      </c>
      <c r="G9686" s="1" t="n">
        <f aca="false">growth_rate*E9686</f>
        <v>1061.39380755105</v>
      </c>
      <c r="H9686" s="1" t="n">
        <f aca="false">E9686/plasma_volume</f>
        <v>16.8439434084257</v>
      </c>
    </row>
    <row r="9687" customFormat="false" ht="13" hidden="false" customHeight="false" outlineLevel="0" collapsed="false">
      <c r="D9687" s="1" t="n">
        <v>96.8200000000106</v>
      </c>
      <c r="E9687" s="1" t="n">
        <f aca="false">E9686+F9686-G9686*DT</f>
        <v>33677.2728787758</v>
      </c>
      <c r="F9687" s="2" t="n">
        <f aca="false">absorption_fraction*IF(MOD(INT(D9687*100),INT(interval*100))=0,dosage,0)</f>
        <v>0</v>
      </c>
      <c r="G9687" s="1" t="n">
        <f aca="false">growth_rate*E9687</f>
        <v>1061.05939749415</v>
      </c>
      <c r="H9687" s="1" t="n">
        <f aca="false">E9687/plasma_volume</f>
        <v>16.8386364393879</v>
      </c>
    </row>
    <row r="9688" customFormat="false" ht="13" hidden="false" customHeight="false" outlineLevel="0" collapsed="false">
      <c r="D9688" s="1" t="n">
        <v>96.8300000000106</v>
      </c>
      <c r="E9688" s="1" t="n">
        <f aca="false">E9687+F9687-G9687*DT</f>
        <v>33666.6622848009</v>
      </c>
      <c r="F9688" s="2" t="n">
        <f aca="false">absorption_fraction*IF(MOD(INT(D9688*100),INT(interval*100))=0,dosage,0)</f>
        <v>0</v>
      </c>
      <c r="G9688" s="1" t="n">
        <f aca="false">growth_rate*E9688</f>
        <v>1060.7250927988</v>
      </c>
      <c r="H9688" s="1" t="n">
        <f aca="false">E9688/plasma_volume</f>
        <v>16.8333311424005</v>
      </c>
    </row>
    <row r="9689" customFormat="false" ht="13" hidden="false" customHeight="false" outlineLevel="0" collapsed="false">
      <c r="D9689" s="1" t="n">
        <v>96.8400000000106</v>
      </c>
      <c r="E9689" s="1" t="n">
        <f aca="false">E9688+F9688-G9688*DT</f>
        <v>33656.0550338729</v>
      </c>
      <c r="F9689" s="2" t="n">
        <f aca="false">absorption_fraction*IF(MOD(INT(D9689*100),INT(interval*100))=0,dosage,0)</f>
        <v>0</v>
      </c>
      <c r="G9689" s="1" t="n">
        <f aca="false">growth_rate*E9689</f>
        <v>1060.39089343179</v>
      </c>
      <c r="H9689" s="1" t="n">
        <f aca="false">E9689/plasma_volume</f>
        <v>16.8280275169365</v>
      </c>
    </row>
    <row r="9690" customFormat="false" ht="13" hidden="false" customHeight="false" outlineLevel="0" collapsed="false">
      <c r="D9690" s="1" t="n">
        <v>96.8500000000106</v>
      </c>
      <c r="E9690" s="1" t="n">
        <f aca="false">E9689+F9689-G9689*DT</f>
        <v>33645.4511249386</v>
      </c>
      <c r="F9690" s="2" t="n">
        <f aca="false">absorption_fraction*IF(MOD(INT(D9690*100),INT(interval*100))=0,dosage,0)</f>
        <v>0</v>
      </c>
      <c r="G9690" s="1" t="n">
        <f aca="false">growth_rate*E9690</f>
        <v>1060.05679935994</v>
      </c>
      <c r="H9690" s="1" t="n">
        <f aca="false">E9690/plasma_volume</f>
        <v>16.8227255624693</v>
      </c>
    </row>
    <row r="9691" customFormat="false" ht="13" hidden="false" customHeight="false" outlineLevel="0" collapsed="false">
      <c r="D9691" s="1" t="n">
        <v>96.8600000000106</v>
      </c>
      <c r="E9691" s="1" t="n">
        <f aca="false">E9690+F9690-G9690*DT</f>
        <v>33634.850556945</v>
      </c>
      <c r="F9691" s="2" t="n">
        <f aca="false">absorption_fraction*IF(MOD(INT(D9691*100),INT(interval*100))=0,dosage,0)</f>
        <v>0</v>
      </c>
      <c r="G9691" s="1" t="n">
        <f aca="false">growth_rate*E9691</f>
        <v>1059.72281055007</v>
      </c>
      <c r="H9691" s="1" t="n">
        <f aca="false">E9691/plasma_volume</f>
        <v>16.8174252784725</v>
      </c>
    </row>
    <row r="9692" customFormat="false" ht="13" hidden="false" customHeight="false" outlineLevel="0" collapsed="false">
      <c r="D9692" s="1" t="n">
        <v>96.8700000000106</v>
      </c>
      <c r="E9692" s="1" t="n">
        <f aca="false">E9691+F9691-G9691*DT</f>
        <v>33624.2533288395</v>
      </c>
      <c r="F9692" s="2" t="n">
        <f aca="false">absorption_fraction*IF(MOD(INT(D9692*100),INT(interval*100))=0,dosage,0)</f>
        <v>0</v>
      </c>
      <c r="G9692" s="1" t="n">
        <f aca="false">growth_rate*E9692</f>
        <v>1059.38892696902</v>
      </c>
      <c r="H9692" s="1" t="n">
        <f aca="false">E9692/plasma_volume</f>
        <v>16.8121266644197</v>
      </c>
    </row>
    <row r="9693" customFormat="false" ht="13" hidden="false" customHeight="false" outlineLevel="0" collapsed="false">
      <c r="D9693" s="1" t="n">
        <v>96.8800000000106</v>
      </c>
      <c r="E9693" s="1" t="n">
        <f aca="false">E9692+F9692-G9692*DT</f>
        <v>33613.6594395698</v>
      </c>
      <c r="F9693" s="2" t="n">
        <f aca="false">absorption_fraction*IF(MOD(INT(D9693*100),INT(interval*100))=0,dosage,0)</f>
        <v>0</v>
      </c>
      <c r="G9693" s="1" t="n">
        <f aca="false">growth_rate*E9693</f>
        <v>1059.05514858364</v>
      </c>
      <c r="H9693" s="1" t="n">
        <f aca="false">E9693/plasma_volume</f>
        <v>16.8068297197849</v>
      </c>
    </row>
    <row r="9694" customFormat="false" ht="13" hidden="false" customHeight="false" outlineLevel="0" collapsed="false">
      <c r="D9694" s="1" t="n">
        <v>96.8900000000106</v>
      </c>
      <c r="E9694" s="1" t="n">
        <f aca="false">E9693+F9693-G9693*DT</f>
        <v>33603.068888084</v>
      </c>
      <c r="F9694" s="2" t="n">
        <f aca="false">absorption_fraction*IF(MOD(INT(D9694*100),INT(interval*100))=0,dosage,0)</f>
        <v>0</v>
      </c>
      <c r="G9694" s="1" t="n">
        <f aca="false">growth_rate*E9694</f>
        <v>1058.72147536077</v>
      </c>
      <c r="H9694" s="1" t="n">
        <f aca="false">E9694/plasma_volume</f>
        <v>16.801534444042</v>
      </c>
    </row>
    <row r="9695" customFormat="false" ht="13" hidden="false" customHeight="false" outlineLevel="0" collapsed="false">
      <c r="D9695" s="1" t="n">
        <v>96.9000000000106</v>
      </c>
      <c r="E9695" s="1" t="n">
        <f aca="false">E9694+F9694-G9694*DT</f>
        <v>33592.4816733304</v>
      </c>
      <c r="F9695" s="2" t="n">
        <f aca="false">absorption_fraction*IF(MOD(INT(D9695*100),INT(interval*100))=0,dosage,0)</f>
        <v>0</v>
      </c>
      <c r="G9695" s="1" t="n">
        <f aca="false">growth_rate*E9695</f>
        <v>1058.3879072673</v>
      </c>
      <c r="H9695" s="1" t="n">
        <f aca="false">E9695/plasma_volume</f>
        <v>16.7962408366652</v>
      </c>
    </row>
    <row r="9696" customFormat="false" ht="13" hidden="false" customHeight="false" outlineLevel="0" collapsed="false">
      <c r="D9696" s="1" t="n">
        <v>96.9100000000106</v>
      </c>
      <c r="E9696" s="1" t="n">
        <f aca="false">E9695+F9695-G9695*DT</f>
        <v>33581.8977942577</v>
      </c>
      <c r="F9696" s="2" t="n">
        <f aca="false">absorption_fraction*IF(MOD(INT(D9696*100),INT(interval*100))=0,dosage,0)</f>
        <v>0</v>
      </c>
      <c r="G9696" s="1" t="n">
        <f aca="false">growth_rate*E9696</f>
        <v>1058.05444427009</v>
      </c>
      <c r="H9696" s="1" t="n">
        <f aca="false">E9696/plasma_volume</f>
        <v>16.7909488971288</v>
      </c>
    </row>
    <row r="9697" customFormat="false" ht="13" hidden="false" customHeight="false" outlineLevel="0" collapsed="false">
      <c r="D9697" s="1" t="n">
        <v>96.9200000000106</v>
      </c>
      <c r="E9697" s="1" t="n">
        <f aca="false">E9696+F9696-G9696*DT</f>
        <v>33571.317249815</v>
      </c>
      <c r="F9697" s="2" t="n">
        <f aca="false">absorption_fraction*IF(MOD(INT(D9697*100),INT(interval*100))=0,dosage,0)</f>
        <v>0</v>
      </c>
      <c r="G9697" s="1" t="n">
        <f aca="false">growth_rate*E9697</f>
        <v>1057.72108633603</v>
      </c>
      <c r="H9697" s="1" t="n">
        <f aca="false">E9697/plasma_volume</f>
        <v>16.7856586249075</v>
      </c>
    </row>
    <row r="9698" customFormat="false" ht="13" hidden="false" customHeight="false" outlineLevel="0" collapsed="false">
      <c r="D9698" s="1" t="n">
        <v>96.9300000000106</v>
      </c>
      <c r="E9698" s="1" t="n">
        <f aca="false">E9697+F9697-G9697*DT</f>
        <v>33560.7400389516</v>
      </c>
      <c r="F9698" s="2" t="n">
        <f aca="false">absorption_fraction*IF(MOD(INT(D9698*100),INT(interval*100))=0,dosage,0)</f>
        <v>0</v>
      </c>
      <c r="G9698" s="1" t="n">
        <f aca="false">growth_rate*E9698</f>
        <v>1057.38783343203</v>
      </c>
      <c r="H9698" s="1" t="n">
        <f aca="false">E9698/plasma_volume</f>
        <v>16.7803700194758</v>
      </c>
    </row>
    <row r="9699" customFormat="false" ht="13" hidden="false" customHeight="false" outlineLevel="0" collapsed="false">
      <c r="D9699" s="1" t="n">
        <v>96.9400000000106</v>
      </c>
      <c r="E9699" s="1" t="n">
        <f aca="false">E9698+F9698-G9698*DT</f>
        <v>33550.1661606173</v>
      </c>
      <c r="F9699" s="2" t="n">
        <f aca="false">absorption_fraction*IF(MOD(INT(D9699*100),INT(interval*100))=0,dosage,0)</f>
        <v>0</v>
      </c>
      <c r="G9699" s="1" t="n">
        <f aca="false">growth_rate*E9699</f>
        <v>1057.05468552498</v>
      </c>
      <c r="H9699" s="1" t="n">
        <f aca="false">E9699/plasma_volume</f>
        <v>16.7750830803087</v>
      </c>
    </row>
    <row r="9700" customFormat="false" ht="13" hidden="false" customHeight="false" outlineLevel="0" collapsed="false">
      <c r="D9700" s="1" t="n">
        <v>96.9500000000106</v>
      </c>
      <c r="E9700" s="1" t="n">
        <f aca="false">E9699+F9699-G9699*DT</f>
        <v>33539.5956137621</v>
      </c>
      <c r="F9700" s="2" t="n">
        <f aca="false">absorption_fraction*IF(MOD(INT(D9700*100),INT(interval*100))=0,dosage,0)</f>
        <v>0</v>
      </c>
      <c r="G9700" s="1" t="n">
        <f aca="false">growth_rate*E9700</f>
        <v>1056.72164258181</v>
      </c>
      <c r="H9700" s="1" t="n">
        <f aca="false">E9700/plasma_volume</f>
        <v>16.769797806881</v>
      </c>
    </row>
    <row r="9701" customFormat="false" ht="13" hidden="false" customHeight="false" outlineLevel="0" collapsed="false">
      <c r="D9701" s="1" t="n">
        <v>96.9600000000106</v>
      </c>
      <c r="E9701" s="1" t="n">
        <f aca="false">E9700+F9700-G9700*DT</f>
        <v>33529.0283973362</v>
      </c>
      <c r="F9701" s="2" t="n">
        <f aca="false">absorption_fraction*IF(MOD(INT(D9701*100),INT(interval*100))=0,dosage,0)</f>
        <v>0</v>
      </c>
      <c r="G9701" s="1" t="n">
        <f aca="false">growth_rate*E9701</f>
        <v>1056.38870456945</v>
      </c>
      <c r="H9701" s="1" t="n">
        <f aca="false">E9701/plasma_volume</f>
        <v>16.7645141986681</v>
      </c>
    </row>
    <row r="9702" customFormat="false" ht="13" hidden="false" customHeight="false" outlineLevel="0" collapsed="false">
      <c r="D9702" s="1" t="n">
        <v>96.9700000000106</v>
      </c>
      <c r="E9702" s="1" t="n">
        <f aca="false">E9701+F9701-G9701*DT</f>
        <v>33518.4645102905</v>
      </c>
      <c r="F9702" s="2" t="n">
        <f aca="false">absorption_fraction*IF(MOD(INT(D9702*100),INT(interval*100))=0,dosage,0)</f>
        <v>0</v>
      </c>
      <c r="G9702" s="1" t="n">
        <f aca="false">growth_rate*E9702</f>
        <v>1056.05587145484</v>
      </c>
      <c r="H9702" s="1" t="n">
        <f aca="false">E9702/plasma_volume</f>
        <v>16.7592322551453</v>
      </c>
    </row>
    <row r="9703" customFormat="false" ht="13" hidden="false" customHeight="false" outlineLevel="0" collapsed="false">
      <c r="D9703" s="1" t="n">
        <v>96.9800000000106</v>
      </c>
      <c r="E9703" s="1" t="n">
        <f aca="false">E9702+F9702-G9702*DT</f>
        <v>33507.903951576</v>
      </c>
      <c r="F9703" s="2" t="n">
        <f aca="false">absorption_fraction*IF(MOD(INT(D9703*100),INT(interval*100))=0,dosage,0)</f>
        <v>0</v>
      </c>
      <c r="G9703" s="1" t="n">
        <f aca="false">growth_rate*E9703</f>
        <v>1055.72314320493</v>
      </c>
      <c r="H9703" s="1" t="n">
        <f aca="false">E9703/plasma_volume</f>
        <v>16.753951975788</v>
      </c>
    </row>
    <row r="9704" customFormat="false" ht="13" hidden="false" customHeight="false" outlineLevel="0" collapsed="false">
      <c r="D9704" s="1" t="n">
        <v>96.9900000000106</v>
      </c>
      <c r="E9704" s="1" t="n">
        <f aca="false">E9703+F9703-G9703*DT</f>
        <v>33497.3467201439</v>
      </c>
      <c r="F9704" s="2" t="n">
        <f aca="false">absorption_fraction*IF(MOD(INT(D9704*100),INT(interval*100))=0,dosage,0)</f>
        <v>0</v>
      </c>
      <c r="G9704" s="1" t="n">
        <f aca="false">growth_rate*E9704</f>
        <v>1055.39051978667</v>
      </c>
      <c r="H9704" s="1" t="n">
        <f aca="false">E9704/plasma_volume</f>
        <v>16.748673360072</v>
      </c>
    </row>
    <row r="9705" customFormat="false" ht="13" hidden="false" customHeight="false" outlineLevel="0" collapsed="false">
      <c r="D9705" s="1" t="n">
        <v>97.0000000000106</v>
      </c>
      <c r="E9705" s="1" t="n">
        <f aca="false">E9704+F9704-G9704*DT</f>
        <v>33486.7928149461</v>
      </c>
      <c r="F9705" s="2" t="n">
        <f aca="false">absorption_fraction*IF(MOD(INT(D9705*100),INT(interval*100))=0,dosage,0)</f>
        <v>0</v>
      </c>
      <c r="G9705" s="1" t="n">
        <f aca="false">growth_rate*E9705</f>
        <v>1055.05800116704</v>
      </c>
      <c r="H9705" s="1" t="n">
        <f aca="false">E9705/plasma_volume</f>
        <v>16.743396407473</v>
      </c>
    </row>
    <row r="9706" customFormat="false" ht="13" hidden="false" customHeight="false" outlineLevel="0" collapsed="false">
      <c r="D9706" s="1" t="n">
        <v>97.0100000000106</v>
      </c>
      <c r="E9706" s="1" t="n">
        <f aca="false">E9705+F9705-G9705*DT</f>
        <v>33476.2422349344</v>
      </c>
      <c r="F9706" s="2" t="n">
        <f aca="false">absorption_fraction*IF(MOD(INT(D9706*100),INT(interval*100))=0,dosage,0)</f>
        <v>0</v>
      </c>
      <c r="G9706" s="1" t="n">
        <f aca="false">growth_rate*E9706</f>
        <v>1054.72558731302</v>
      </c>
      <c r="H9706" s="1" t="n">
        <f aca="false">E9706/plasma_volume</f>
        <v>16.7381211174672</v>
      </c>
    </row>
    <row r="9707" customFormat="false" ht="13" hidden="false" customHeight="false" outlineLevel="0" collapsed="false">
      <c r="D9707" s="1" t="n">
        <v>97.0200000000106</v>
      </c>
      <c r="E9707" s="1" t="n">
        <f aca="false">E9706+F9706-G9706*DT</f>
        <v>33465.6949790613</v>
      </c>
      <c r="F9707" s="2" t="n">
        <f aca="false">absorption_fraction*IF(MOD(INT(D9707*100),INT(interval*100))=0,dosage,0)</f>
        <v>0</v>
      </c>
      <c r="G9707" s="1" t="n">
        <f aca="false">growth_rate*E9707</f>
        <v>1054.39327819161</v>
      </c>
      <c r="H9707" s="1" t="n">
        <f aca="false">E9707/plasma_volume</f>
        <v>16.7328474895306</v>
      </c>
    </row>
    <row r="9708" customFormat="false" ht="13" hidden="false" customHeight="false" outlineLevel="0" collapsed="false">
      <c r="D9708" s="1" t="n">
        <v>97.0300000000106</v>
      </c>
      <c r="E9708" s="1" t="n">
        <f aca="false">E9707+F9707-G9707*DT</f>
        <v>33455.1510462794</v>
      </c>
      <c r="F9708" s="2" t="n">
        <f aca="false">absorption_fraction*IF(MOD(INT(D9708*100),INT(interval*100))=0,dosage,0)</f>
        <v>0</v>
      </c>
      <c r="G9708" s="1" t="n">
        <f aca="false">growth_rate*E9708</f>
        <v>1054.0610737698</v>
      </c>
      <c r="H9708" s="1" t="n">
        <f aca="false">E9708/plasma_volume</f>
        <v>16.7275755231397</v>
      </c>
    </row>
    <row r="9709" customFormat="false" ht="13" hidden="false" customHeight="false" outlineLevel="0" collapsed="false">
      <c r="D9709" s="1" t="n">
        <v>97.0400000000106</v>
      </c>
      <c r="E9709" s="1" t="n">
        <f aca="false">E9708+F9708-G9708*DT</f>
        <v>33444.6104355417</v>
      </c>
      <c r="F9709" s="2" t="n">
        <f aca="false">absorption_fraction*IF(MOD(INT(D9709*100),INT(interval*100))=0,dosage,0)</f>
        <v>0</v>
      </c>
      <c r="G9709" s="1" t="n">
        <f aca="false">growth_rate*E9709</f>
        <v>1053.72897401461</v>
      </c>
      <c r="H9709" s="1" t="n">
        <f aca="false">E9709/plasma_volume</f>
        <v>16.7223052177708</v>
      </c>
    </row>
    <row r="9710" customFormat="false" ht="13" hidden="false" customHeight="false" outlineLevel="0" collapsed="false">
      <c r="D9710" s="1" t="n">
        <v>97.0500000000106</v>
      </c>
      <c r="E9710" s="1" t="n">
        <f aca="false">E9709+F9709-G9709*DT</f>
        <v>33434.0731458015</v>
      </c>
      <c r="F9710" s="2" t="n">
        <f aca="false">absorption_fraction*IF(MOD(INT(D9710*100),INT(interval*100))=0,dosage,0)</f>
        <v>0</v>
      </c>
      <c r="G9710" s="1" t="n">
        <f aca="false">growth_rate*E9710</f>
        <v>1053.39697889306</v>
      </c>
      <c r="H9710" s="1" t="n">
        <f aca="false">E9710/plasma_volume</f>
        <v>16.7170365729008</v>
      </c>
    </row>
    <row r="9711" customFormat="false" ht="13" hidden="false" customHeight="false" outlineLevel="0" collapsed="false">
      <c r="D9711" s="1" t="n">
        <v>97.0600000000106</v>
      </c>
      <c r="E9711" s="1" t="n">
        <f aca="false">E9710+F9710-G9710*DT</f>
        <v>33423.5391760126</v>
      </c>
      <c r="F9711" s="2" t="n">
        <f aca="false">absorption_fraction*IF(MOD(INT(D9711*100),INT(interval*100))=0,dosage,0)</f>
        <v>0</v>
      </c>
      <c r="G9711" s="1" t="n">
        <f aca="false">growth_rate*E9711</f>
        <v>1053.06508837218</v>
      </c>
      <c r="H9711" s="1" t="n">
        <f aca="false">E9711/plasma_volume</f>
        <v>16.7117695880063</v>
      </c>
    </row>
    <row r="9712" customFormat="false" ht="13" hidden="false" customHeight="false" outlineLevel="0" collapsed="false">
      <c r="D9712" s="1" t="n">
        <v>97.0700000000106</v>
      </c>
      <c r="E9712" s="1" t="n">
        <f aca="false">E9711+F9711-G9711*DT</f>
        <v>33413.0085251289</v>
      </c>
      <c r="F9712" s="2" t="n">
        <f aca="false">absorption_fraction*IF(MOD(INT(D9712*100),INT(interval*100))=0,dosage,0)</f>
        <v>0</v>
      </c>
      <c r="G9712" s="1" t="n">
        <f aca="false">growth_rate*E9712</f>
        <v>1052.73330241902</v>
      </c>
      <c r="H9712" s="1" t="n">
        <f aca="false">E9712/plasma_volume</f>
        <v>16.7065042625644</v>
      </c>
    </row>
    <row r="9713" customFormat="false" ht="13" hidden="false" customHeight="false" outlineLevel="0" collapsed="false">
      <c r="D9713" s="1" t="n">
        <v>97.0800000000106</v>
      </c>
      <c r="E9713" s="1" t="n">
        <f aca="false">E9712+F9712-G9712*DT</f>
        <v>33402.4811921047</v>
      </c>
      <c r="F9713" s="2" t="n">
        <f aca="false">absorption_fraction*IF(MOD(INT(D9713*100),INT(interval*100))=0,dosage,0)</f>
        <v>0</v>
      </c>
      <c r="G9713" s="1" t="n">
        <f aca="false">growth_rate*E9713</f>
        <v>1052.40162100063</v>
      </c>
      <c r="H9713" s="1" t="n">
        <f aca="false">E9713/plasma_volume</f>
        <v>16.7012405960523</v>
      </c>
    </row>
    <row r="9714" customFormat="false" ht="13" hidden="false" customHeight="false" outlineLevel="0" collapsed="false">
      <c r="D9714" s="1" t="n">
        <v>97.0900000000106</v>
      </c>
      <c r="E9714" s="1" t="n">
        <f aca="false">E9713+F9713-G9713*DT</f>
        <v>33391.9571758947</v>
      </c>
      <c r="F9714" s="2" t="n">
        <f aca="false">absorption_fraction*IF(MOD(INT(D9714*100),INT(interval*100))=0,dosage,0)</f>
        <v>0</v>
      </c>
      <c r="G9714" s="1" t="n">
        <f aca="false">growth_rate*E9714</f>
        <v>1052.07004408408</v>
      </c>
      <c r="H9714" s="1" t="n">
        <f aca="false">E9714/plasma_volume</f>
        <v>16.6959785879473</v>
      </c>
    </row>
    <row r="9715" customFormat="false" ht="13" hidden="false" customHeight="false" outlineLevel="0" collapsed="false">
      <c r="D9715" s="1" t="n">
        <v>97.1000000000106</v>
      </c>
      <c r="E9715" s="1" t="n">
        <f aca="false">E9714+F9714-G9714*DT</f>
        <v>33381.4364754538</v>
      </c>
      <c r="F9715" s="2" t="n">
        <f aca="false">absorption_fraction*IF(MOD(INT(D9715*100),INT(interval*100))=0,dosage,0)</f>
        <v>0</v>
      </c>
      <c r="G9715" s="1" t="n">
        <f aca="false">growth_rate*E9715</f>
        <v>1051.73857163644</v>
      </c>
      <c r="H9715" s="1" t="n">
        <f aca="false">E9715/plasma_volume</f>
        <v>16.6907182377269</v>
      </c>
    </row>
    <row r="9716" customFormat="false" ht="13" hidden="false" customHeight="false" outlineLevel="0" collapsed="false">
      <c r="D9716" s="1" t="n">
        <v>97.1100000000106</v>
      </c>
      <c r="E9716" s="1" t="n">
        <f aca="false">E9715+F9715-G9715*DT</f>
        <v>33370.9190897375</v>
      </c>
      <c r="F9716" s="2" t="n">
        <f aca="false">absorption_fraction*IF(MOD(INT(D9716*100),INT(interval*100))=0,dosage,0)</f>
        <v>0</v>
      </c>
      <c r="G9716" s="1" t="n">
        <f aca="false">growth_rate*E9716</f>
        <v>1051.4072036248</v>
      </c>
      <c r="H9716" s="1" t="n">
        <f aca="false">E9716/plasma_volume</f>
        <v>16.6854595448687</v>
      </c>
    </row>
    <row r="9717" customFormat="false" ht="13" hidden="false" customHeight="false" outlineLevel="0" collapsed="false">
      <c r="D9717" s="1" t="n">
        <v>97.1200000000106</v>
      </c>
      <c r="E9717" s="1" t="n">
        <f aca="false">E9716+F9716-G9716*DT</f>
        <v>33360.4050177012</v>
      </c>
      <c r="F9717" s="2" t="n">
        <f aca="false">absorption_fraction*IF(MOD(INT(D9717*100),INT(interval*100))=0,dosage,0)</f>
        <v>0</v>
      </c>
      <c r="G9717" s="1" t="n">
        <f aca="false">growth_rate*E9717</f>
        <v>1051.07594001625</v>
      </c>
      <c r="H9717" s="1" t="n">
        <f aca="false">E9717/plasma_volume</f>
        <v>16.6802025088506</v>
      </c>
    </row>
    <row r="9718" customFormat="false" ht="13" hidden="false" customHeight="false" outlineLevel="0" collapsed="false">
      <c r="D9718" s="1" t="n">
        <v>97.1300000000106</v>
      </c>
      <c r="E9718" s="1" t="n">
        <f aca="false">E9717+F9717-G9717*DT</f>
        <v>33349.8942583011</v>
      </c>
      <c r="F9718" s="2" t="n">
        <f aca="false">absorption_fraction*IF(MOD(INT(D9718*100),INT(interval*100))=0,dosage,0)</f>
        <v>0</v>
      </c>
      <c r="G9718" s="1" t="n">
        <f aca="false">growth_rate*E9718</f>
        <v>1050.74478077789</v>
      </c>
      <c r="H9718" s="1" t="n">
        <f aca="false">E9718/plasma_volume</f>
        <v>16.6749471291505</v>
      </c>
    </row>
    <row r="9719" customFormat="false" ht="13" hidden="false" customHeight="false" outlineLevel="0" collapsed="false">
      <c r="D9719" s="1" t="n">
        <v>97.1400000000106</v>
      </c>
      <c r="E9719" s="1" t="n">
        <f aca="false">E9718+F9718-G9718*DT</f>
        <v>33339.3868104933</v>
      </c>
      <c r="F9719" s="2" t="n">
        <f aca="false">absorption_fraction*IF(MOD(INT(D9719*100),INT(interval*100))=0,dosage,0)</f>
        <v>0</v>
      </c>
      <c r="G9719" s="1" t="n">
        <f aca="false">growth_rate*E9719</f>
        <v>1050.41372587686</v>
      </c>
      <c r="H9719" s="1" t="n">
        <f aca="false">E9719/plasma_volume</f>
        <v>16.6696934052466</v>
      </c>
    </row>
    <row r="9720" customFormat="false" ht="13" hidden="false" customHeight="false" outlineLevel="0" collapsed="false">
      <c r="D9720" s="1" t="n">
        <v>97.1500000000106</v>
      </c>
      <c r="E9720" s="1" t="n">
        <f aca="false">E9719+F9719-G9719*DT</f>
        <v>33328.8826732345</v>
      </c>
      <c r="F9720" s="2" t="n">
        <f aca="false">absorption_fraction*IF(MOD(INT(D9720*100),INT(interval*100))=0,dosage,0)</f>
        <v>0</v>
      </c>
      <c r="G9720" s="1" t="n">
        <f aca="false">growth_rate*E9720</f>
        <v>1050.08277528026</v>
      </c>
      <c r="H9720" s="1" t="n">
        <f aca="false">E9720/plasma_volume</f>
        <v>16.6644413366173</v>
      </c>
    </row>
    <row r="9721" customFormat="false" ht="13" hidden="false" customHeight="false" outlineLevel="0" collapsed="false">
      <c r="D9721" s="1" t="n">
        <v>97.1600000000106</v>
      </c>
      <c r="E9721" s="1" t="n">
        <f aca="false">E9720+F9720-G9720*DT</f>
        <v>33318.3818454817</v>
      </c>
      <c r="F9721" s="2" t="n">
        <f aca="false">absorption_fraction*IF(MOD(INT(D9721*100),INT(interval*100))=0,dosage,0)</f>
        <v>0</v>
      </c>
      <c r="G9721" s="1" t="n">
        <f aca="false">growth_rate*E9721</f>
        <v>1049.75192895524</v>
      </c>
      <c r="H9721" s="1" t="n">
        <f aca="false">E9721/plasma_volume</f>
        <v>16.6591909227409</v>
      </c>
    </row>
    <row r="9722" customFormat="false" ht="13" hidden="false" customHeight="false" outlineLevel="0" collapsed="false">
      <c r="D9722" s="1" t="n">
        <v>97.1700000000107</v>
      </c>
      <c r="E9722" s="1" t="n">
        <f aca="false">E9721+F9721-G9721*DT</f>
        <v>33307.8843261922</v>
      </c>
      <c r="F9722" s="2" t="n">
        <f aca="false">absorption_fraction*IF(MOD(INT(D9722*100),INT(interval*100))=0,dosage,0)</f>
        <v>0</v>
      </c>
      <c r="G9722" s="1" t="n">
        <f aca="false">growth_rate*E9722</f>
        <v>1049.42118686895</v>
      </c>
      <c r="H9722" s="1" t="n">
        <f aca="false">E9722/plasma_volume</f>
        <v>16.6539421630961</v>
      </c>
    </row>
    <row r="9723" customFormat="false" ht="13" hidden="false" customHeight="false" outlineLevel="0" collapsed="false">
      <c r="D9723" s="1" t="n">
        <v>97.1800000000106</v>
      </c>
      <c r="E9723" s="1" t="n">
        <f aca="false">E9722+F9722-G9722*DT</f>
        <v>33297.3901143235</v>
      </c>
      <c r="F9723" s="2" t="n">
        <f aca="false">absorption_fraction*IF(MOD(INT(D9723*100),INT(interval*100))=0,dosage,0)</f>
        <v>0</v>
      </c>
      <c r="G9723" s="1" t="n">
        <f aca="false">growth_rate*E9723</f>
        <v>1049.09054898854</v>
      </c>
      <c r="H9723" s="1" t="n">
        <f aca="false">E9723/plasma_volume</f>
        <v>16.6486950571617</v>
      </c>
    </row>
    <row r="9724" customFormat="false" ht="13" hidden="false" customHeight="false" outlineLevel="0" collapsed="false">
      <c r="D9724" s="1" t="n">
        <v>97.1900000000106</v>
      </c>
      <c r="E9724" s="1" t="n">
        <f aca="false">E9723+F9723-G9723*DT</f>
        <v>33286.8992088336</v>
      </c>
      <c r="F9724" s="2" t="n">
        <f aca="false">absorption_fraction*IF(MOD(INT(D9724*100),INT(interval*100))=0,dosage,0)</f>
        <v>0</v>
      </c>
      <c r="G9724" s="1" t="n">
        <f aca="false">growth_rate*E9724</f>
        <v>1048.76001528119</v>
      </c>
      <c r="H9724" s="1" t="n">
        <f aca="false">E9724/plasma_volume</f>
        <v>16.6434496044168</v>
      </c>
    </row>
    <row r="9725" customFormat="false" ht="13" hidden="false" customHeight="false" outlineLevel="0" collapsed="false">
      <c r="D9725" s="1" t="n">
        <v>97.2000000000107</v>
      </c>
      <c r="E9725" s="1" t="n">
        <f aca="false">E9724+F9724-G9724*DT</f>
        <v>33276.4116086808</v>
      </c>
      <c r="F9725" s="2" t="n">
        <f aca="false">absorption_fraction*IF(MOD(INT(D9725*100),INT(interval*100))=0,dosage,0)</f>
        <v>0</v>
      </c>
      <c r="G9725" s="1" t="n">
        <f aca="false">growth_rate*E9725</f>
        <v>1048.42958571406</v>
      </c>
      <c r="H9725" s="1" t="n">
        <f aca="false">E9725/plasma_volume</f>
        <v>16.6382058043404</v>
      </c>
    </row>
    <row r="9726" customFormat="false" ht="13" hidden="false" customHeight="false" outlineLevel="0" collapsed="false">
      <c r="D9726" s="1" t="n">
        <v>97.2100000000106</v>
      </c>
      <c r="E9726" s="1" t="n">
        <f aca="false">E9725+F9725-G9725*DT</f>
        <v>33265.9273128236</v>
      </c>
      <c r="F9726" s="2" t="n">
        <f aca="false">absorption_fraction*IF(MOD(INT(D9726*100),INT(interval*100))=0,dosage,0)</f>
        <v>0</v>
      </c>
      <c r="G9726" s="1" t="n">
        <f aca="false">growth_rate*E9726</f>
        <v>1048.09926025435</v>
      </c>
      <c r="H9726" s="1" t="n">
        <f aca="false">E9726/plasma_volume</f>
        <v>16.6329636564118</v>
      </c>
    </row>
    <row r="9727" customFormat="false" ht="13" hidden="false" customHeight="false" outlineLevel="0" collapsed="false">
      <c r="D9727" s="1" t="n">
        <v>97.2200000000106</v>
      </c>
      <c r="E9727" s="1" t="n">
        <f aca="false">E9726+F9726-G9726*DT</f>
        <v>33255.4463202211</v>
      </c>
      <c r="F9727" s="2" t="n">
        <f aca="false">absorption_fraction*IF(MOD(INT(D9727*100),INT(interval*100))=0,dosage,0)</f>
        <v>0</v>
      </c>
      <c r="G9727" s="1" t="n">
        <f aca="false">growth_rate*E9727</f>
        <v>1047.76903886927</v>
      </c>
      <c r="H9727" s="1" t="n">
        <f aca="false">E9727/plasma_volume</f>
        <v>16.6277231601105</v>
      </c>
    </row>
    <row r="9728" customFormat="false" ht="13" hidden="false" customHeight="false" outlineLevel="0" collapsed="false">
      <c r="D9728" s="1" t="n">
        <v>97.2300000000107</v>
      </c>
      <c r="E9728" s="1" t="n">
        <f aca="false">E9727+F9727-G9727*DT</f>
        <v>33244.9686298324</v>
      </c>
      <c r="F9728" s="2" t="n">
        <f aca="false">absorption_fraction*IF(MOD(INT(D9728*100),INT(interval*100))=0,dosage,0)</f>
        <v>0</v>
      </c>
      <c r="G9728" s="1" t="n">
        <f aca="false">growth_rate*E9728</f>
        <v>1047.43892152601</v>
      </c>
      <c r="H9728" s="1" t="n">
        <f aca="false">E9728/plasma_volume</f>
        <v>16.6224843149162</v>
      </c>
    </row>
    <row r="9729" customFormat="false" ht="13" hidden="false" customHeight="false" outlineLevel="0" collapsed="false">
      <c r="D9729" s="1" t="n">
        <v>97.2400000000107</v>
      </c>
      <c r="E9729" s="1" t="n">
        <f aca="false">E9728+F9728-G9728*DT</f>
        <v>33234.4942406171</v>
      </c>
      <c r="F9729" s="2" t="n">
        <f aca="false">absorption_fraction*IF(MOD(INT(D9729*100),INT(interval*100))=0,dosage,0)</f>
        <v>0</v>
      </c>
      <c r="G9729" s="1" t="n">
        <f aca="false">growth_rate*E9729</f>
        <v>1047.1089081918</v>
      </c>
      <c r="H9729" s="1" t="n">
        <f aca="false">E9729/plasma_volume</f>
        <v>16.6172471203086</v>
      </c>
    </row>
    <row r="9730" customFormat="false" ht="13" hidden="false" customHeight="false" outlineLevel="0" collapsed="false">
      <c r="D9730" s="1" t="n">
        <v>97.2500000000107</v>
      </c>
      <c r="E9730" s="1" t="n">
        <f aca="false">E9729+F9729-G9729*DT</f>
        <v>33224.0231515352</v>
      </c>
      <c r="F9730" s="2" t="n">
        <f aca="false">absorption_fraction*IF(MOD(INT(D9730*100),INT(interval*100))=0,dosage,0)</f>
        <v>0</v>
      </c>
      <c r="G9730" s="1" t="n">
        <f aca="false">growth_rate*E9730</f>
        <v>1046.77899883386</v>
      </c>
      <c r="H9730" s="1" t="n">
        <f aca="false">E9730/plasma_volume</f>
        <v>16.6120115757676</v>
      </c>
    </row>
    <row r="9731" customFormat="false" ht="13" hidden="false" customHeight="false" outlineLevel="0" collapsed="false">
      <c r="D9731" s="1" t="n">
        <v>97.2600000000107</v>
      </c>
      <c r="E9731" s="1" t="n">
        <f aca="false">E9730+F9730-G9730*DT</f>
        <v>33213.5553615469</v>
      </c>
      <c r="F9731" s="2" t="n">
        <f aca="false">absorption_fraction*IF(MOD(INT(D9731*100),INT(interval*100))=0,dosage,0)</f>
        <v>0</v>
      </c>
      <c r="G9731" s="1" t="n">
        <f aca="false">growth_rate*E9731</f>
        <v>1046.44919341945</v>
      </c>
      <c r="H9731" s="1" t="n">
        <f aca="false">E9731/plasma_volume</f>
        <v>16.6067776807734</v>
      </c>
    </row>
    <row r="9732" customFormat="false" ht="13" hidden="false" customHeight="false" outlineLevel="0" collapsed="false">
      <c r="D9732" s="1" t="n">
        <v>97.2700000000107</v>
      </c>
      <c r="E9732" s="1" t="n">
        <f aca="false">E9731+F9731-G9731*DT</f>
        <v>33203.0908696127</v>
      </c>
      <c r="F9732" s="2" t="n">
        <f aca="false">absorption_fraction*IF(MOD(INT(D9732*100),INT(interval*100))=0,dosage,0)</f>
        <v>0</v>
      </c>
      <c r="G9732" s="1" t="n">
        <f aca="false">growth_rate*E9732</f>
        <v>1046.1194919158</v>
      </c>
      <c r="H9732" s="1" t="n">
        <f aca="false">E9732/plasma_volume</f>
        <v>16.6015454348063</v>
      </c>
    </row>
    <row r="9733" customFormat="false" ht="13" hidden="false" customHeight="false" outlineLevel="0" collapsed="false">
      <c r="D9733" s="1" t="n">
        <v>97.2800000000107</v>
      </c>
      <c r="E9733" s="1" t="n">
        <f aca="false">E9732+F9732-G9732*DT</f>
        <v>33192.6296746935</v>
      </c>
      <c r="F9733" s="2" t="n">
        <f aca="false">absorption_fraction*IF(MOD(INT(D9733*100),INT(interval*100))=0,dosage,0)</f>
        <v>0</v>
      </c>
      <c r="G9733" s="1" t="n">
        <f aca="false">growth_rate*E9733</f>
        <v>1045.78989429019</v>
      </c>
      <c r="H9733" s="1" t="n">
        <f aca="false">E9733/plasma_volume</f>
        <v>16.5963148373468</v>
      </c>
    </row>
    <row r="9734" customFormat="false" ht="13" hidden="false" customHeight="false" outlineLevel="0" collapsed="false">
      <c r="D9734" s="1" t="n">
        <v>97.2900000000107</v>
      </c>
      <c r="E9734" s="1" t="n">
        <f aca="false">E9733+F9733-G9733*DT</f>
        <v>33182.1717757506</v>
      </c>
      <c r="F9734" s="2" t="n">
        <f aca="false">absorption_fraction*IF(MOD(INT(D9734*100),INT(interval*100))=0,dosage,0)</f>
        <v>0</v>
      </c>
      <c r="G9734" s="1" t="n">
        <f aca="false">growth_rate*E9734</f>
        <v>1045.46040050988</v>
      </c>
      <c r="H9734" s="1" t="n">
        <f aca="false">E9734/plasma_volume</f>
        <v>16.5910858878753</v>
      </c>
    </row>
    <row r="9735" customFormat="false" ht="13" hidden="false" customHeight="false" outlineLevel="0" collapsed="false">
      <c r="D9735" s="1" t="n">
        <v>97.3000000000107</v>
      </c>
      <c r="E9735" s="1" t="n">
        <f aca="false">E9734+F9734-G9734*DT</f>
        <v>33171.7171717455</v>
      </c>
      <c r="F9735" s="2" t="n">
        <f aca="false">absorption_fraction*IF(MOD(INT(D9735*100),INT(interval*100))=0,dosage,0)</f>
        <v>0</v>
      </c>
      <c r="G9735" s="1" t="n">
        <f aca="false">growth_rate*E9735</f>
        <v>1045.13101054215</v>
      </c>
      <c r="H9735" s="1" t="n">
        <f aca="false">E9735/plasma_volume</f>
        <v>16.5858585858728</v>
      </c>
    </row>
    <row r="9736" customFormat="false" ht="13" hidden="false" customHeight="false" outlineLevel="0" collapsed="false">
      <c r="D9736" s="1" t="n">
        <v>97.3100000000107</v>
      </c>
      <c r="E9736" s="1" t="n">
        <f aca="false">E9735+F9735-G9735*DT</f>
        <v>33161.2658616401</v>
      </c>
      <c r="F9736" s="2" t="n">
        <f aca="false">absorption_fraction*IF(MOD(INT(D9736*100),INT(interval*100))=0,dosage,0)</f>
        <v>0</v>
      </c>
      <c r="G9736" s="1" t="n">
        <f aca="false">growth_rate*E9736</f>
        <v>1044.8017243543</v>
      </c>
      <c r="H9736" s="1" t="n">
        <f aca="false">E9736/plasma_volume</f>
        <v>16.58063293082</v>
      </c>
    </row>
    <row r="9737" customFormat="false" ht="13" hidden="false" customHeight="false" outlineLevel="0" collapsed="false">
      <c r="D9737" s="1" t="n">
        <v>97.3200000000107</v>
      </c>
      <c r="E9737" s="1" t="n">
        <f aca="false">E9736+F9736-G9736*DT</f>
        <v>33150.8178443966</v>
      </c>
      <c r="F9737" s="2" t="n">
        <f aca="false">absorption_fraction*IF(MOD(INT(D9737*100),INT(interval*100))=0,dosage,0)</f>
        <v>0</v>
      </c>
      <c r="G9737" s="1" t="n">
        <f aca="false">growth_rate*E9737</f>
        <v>1044.47254191363</v>
      </c>
      <c r="H9737" s="1" t="n">
        <f aca="false">E9737/plasma_volume</f>
        <v>16.5754089221983</v>
      </c>
    </row>
    <row r="9738" customFormat="false" ht="13" hidden="false" customHeight="false" outlineLevel="0" collapsed="false">
      <c r="D9738" s="1" t="n">
        <v>97.3300000000107</v>
      </c>
      <c r="E9738" s="1" t="n">
        <f aca="false">E9737+F9737-G9737*DT</f>
        <v>33140.3731189774</v>
      </c>
      <c r="F9738" s="2" t="n">
        <f aca="false">absorption_fraction*IF(MOD(INT(D9738*100),INT(interval*100))=0,dosage,0)</f>
        <v>0</v>
      </c>
      <c r="G9738" s="1" t="n">
        <f aca="false">growth_rate*E9738</f>
        <v>1044.14346318745</v>
      </c>
      <c r="H9738" s="1" t="n">
        <f aca="false">E9738/plasma_volume</f>
        <v>16.5701865594887</v>
      </c>
    </row>
    <row r="9739" customFormat="false" ht="13" hidden="false" customHeight="false" outlineLevel="0" collapsed="false">
      <c r="D9739" s="1" t="n">
        <v>97.3400000000107</v>
      </c>
      <c r="E9739" s="1" t="n">
        <f aca="false">E9738+F9738-G9738*DT</f>
        <v>33129.9316843455</v>
      </c>
      <c r="F9739" s="2" t="n">
        <f aca="false">absorption_fraction*IF(MOD(INT(D9739*100),INT(interval*100))=0,dosage,0)</f>
        <v>0</v>
      </c>
      <c r="G9739" s="1" t="n">
        <f aca="false">growth_rate*E9739</f>
        <v>1043.81448814308</v>
      </c>
      <c r="H9739" s="1" t="n">
        <f aca="false">E9739/plasma_volume</f>
        <v>16.5649658421728</v>
      </c>
    </row>
    <row r="9740" customFormat="false" ht="13" hidden="false" customHeight="false" outlineLevel="0" collapsed="false">
      <c r="D9740" s="1" t="n">
        <v>97.3500000000107</v>
      </c>
      <c r="E9740" s="1" t="n">
        <f aca="false">E9739+F9739-G9739*DT</f>
        <v>33119.4935394641</v>
      </c>
      <c r="F9740" s="2" t="n">
        <f aca="false">absorption_fraction*IF(MOD(INT(D9740*100),INT(interval*100))=0,dosage,0)</f>
        <v>0</v>
      </c>
      <c r="G9740" s="1" t="n">
        <f aca="false">growth_rate*E9740</f>
        <v>1043.48561674786</v>
      </c>
      <c r="H9740" s="1" t="n">
        <f aca="false">E9740/plasma_volume</f>
        <v>16.5597467697321</v>
      </c>
    </row>
    <row r="9741" customFormat="false" ht="13" hidden="false" customHeight="false" outlineLevel="0" collapsed="false">
      <c r="D9741" s="1" t="n">
        <v>97.3600000000107</v>
      </c>
      <c r="E9741" s="1" t="n">
        <f aca="false">E9740+F9740-G9740*DT</f>
        <v>33109.0586832966</v>
      </c>
      <c r="F9741" s="2" t="n">
        <f aca="false">absorption_fraction*IF(MOD(INT(D9741*100),INT(interval*100))=0,dosage,0)</f>
        <v>0</v>
      </c>
      <c r="G9741" s="1" t="n">
        <f aca="false">growth_rate*E9741</f>
        <v>1043.15684896913</v>
      </c>
      <c r="H9741" s="1" t="n">
        <f aca="false">E9741/plasma_volume</f>
        <v>16.5545293416483</v>
      </c>
    </row>
    <row r="9742" customFormat="false" ht="13" hidden="false" customHeight="false" outlineLevel="0" collapsed="false">
      <c r="D9742" s="1" t="n">
        <v>97.3700000000107</v>
      </c>
      <c r="E9742" s="1" t="n">
        <f aca="false">E9741+F9741-G9741*DT</f>
        <v>33098.6271148069</v>
      </c>
      <c r="F9742" s="2" t="n">
        <f aca="false">absorption_fraction*IF(MOD(INT(D9742*100),INT(interval*100))=0,dosage,0)</f>
        <v>0</v>
      </c>
      <c r="G9742" s="1" t="n">
        <f aca="false">growth_rate*E9742</f>
        <v>1042.82818477425</v>
      </c>
      <c r="H9742" s="1" t="n">
        <f aca="false">E9742/plasma_volume</f>
        <v>16.5493135574035</v>
      </c>
    </row>
    <row r="9743" customFormat="false" ht="13" hidden="false" customHeight="false" outlineLevel="0" collapsed="false">
      <c r="D9743" s="1" t="n">
        <v>97.3800000000107</v>
      </c>
      <c r="E9743" s="1" t="n">
        <f aca="false">E9742+F9742-G9742*DT</f>
        <v>33088.1988329592</v>
      </c>
      <c r="F9743" s="2" t="n">
        <f aca="false">absorption_fraction*IF(MOD(INT(D9743*100),INT(interval*100))=0,dosage,0)</f>
        <v>0</v>
      </c>
      <c r="G9743" s="1" t="n">
        <f aca="false">growth_rate*E9743</f>
        <v>1042.49962413057</v>
      </c>
      <c r="H9743" s="1" t="n">
        <f aca="false">E9743/plasma_volume</f>
        <v>16.5440994164796</v>
      </c>
    </row>
    <row r="9744" customFormat="false" ht="13" hidden="false" customHeight="false" outlineLevel="0" collapsed="false">
      <c r="D9744" s="1" t="n">
        <v>97.3900000000107</v>
      </c>
      <c r="E9744" s="1" t="n">
        <f aca="false">E9743+F9743-G9743*DT</f>
        <v>33077.7738367179</v>
      </c>
      <c r="F9744" s="2" t="n">
        <f aca="false">absorption_fraction*IF(MOD(INT(D9744*100),INT(interval*100))=0,dosage,0)</f>
        <v>0</v>
      </c>
      <c r="G9744" s="1" t="n">
        <f aca="false">growth_rate*E9744</f>
        <v>1042.17116700548</v>
      </c>
      <c r="H9744" s="1" t="n">
        <f aca="false">E9744/plasma_volume</f>
        <v>16.5388869183589</v>
      </c>
    </row>
    <row r="9745" customFormat="false" ht="13" hidden="false" customHeight="false" outlineLevel="0" collapsed="false">
      <c r="D9745" s="1" t="n">
        <v>97.4000000000107</v>
      </c>
      <c r="E9745" s="1" t="n">
        <f aca="false">E9744+F9744-G9744*DT</f>
        <v>33067.3521250478</v>
      </c>
      <c r="F9745" s="2" t="n">
        <f aca="false">absorption_fraction*IF(MOD(INT(D9745*100),INT(interval*100))=0,dosage,0)</f>
        <v>0</v>
      </c>
      <c r="G9745" s="1" t="n">
        <f aca="false">growth_rate*E9745</f>
        <v>1041.84281336636</v>
      </c>
      <c r="H9745" s="1" t="n">
        <f aca="false">E9745/plasma_volume</f>
        <v>16.5336760625239</v>
      </c>
    </row>
    <row r="9746" customFormat="false" ht="13" hidden="false" customHeight="false" outlineLevel="0" collapsed="false">
      <c r="D9746" s="1" t="n">
        <v>97.4100000000107</v>
      </c>
      <c r="E9746" s="1" t="n">
        <f aca="false">E9745+F9745-G9745*DT</f>
        <v>33056.9336969142</v>
      </c>
      <c r="F9746" s="2" t="n">
        <f aca="false">absorption_fraction*IF(MOD(INT(D9746*100),INT(interval*100))=0,dosage,0)</f>
        <v>0</v>
      </c>
      <c r="G9746" s="1" t="n">
        <f aca="false">growth_rate*E9746</f>
        <v>1041.5145631806</v>
      </c>
      <c r="H9746" s="1" t="n">
        <f aca="false">E9746/plasma_volume</f>
        <v>16.5284668484571</v>
      </c>
    </row>
    <row r="9747" customFormat="false" ht="13" hidden="false" customHeight="false" outlineLevel="0" collapsed="false">
      <c r="D9747" s="1" t="n">
        <v>97.4200000000107</v>
      </c>
      <c r="E9747" s="1" t="n">
        <f aca="false">E9746+F9746-G9746*DT</f>
        <v>33046.5185512824</v>
      </c>
      <c r="F9747" s="2" t="n">
        <f aca="false">absorption_fraction*IF(MOD(INT(D9747*100),INT(interval*100))=0,dosage,0)</f>
        <v>0</v>
      </c>
      <c r="G9747" s="1" t="n">
        <f aca="false">growth_rate*E9747</f>
        <v>1041.1864164156</v>
      </c>
      <c r="H9747" s="1" t="n">
        <f aca="false">E9747/plasma_volume</f>
        <v>16.5232592756412</v>
      </c>
    </row>
    <row r="9748" customFormat="false" ht="13" hidden="false" customHeight="false" outlineLevel="0" collapsed="false">
      <c r="D9748" s="1" t="n">
        <v>97.4300000000107</v>
      </c>
      <c r="E9748" s="1" t="n">
        <f aca="false">E9747+F9747-G9747*DT</f>
        <v>33036.1066871182</v>
      </c>
      <c r="F9748" s="2" t="n">
        <f aca="false">absorption_fraction*IF(MOD(INT(D9748*100),INT(interval*100))=0,dosage,0)</f>
        <v>0</v>
      </c>
      <c r="G9748" s="1" t="n">
        <f aca="false">growth_rate*E9748</f>
        <v>1040.8583730388</v>
      </c>
      <c r="H9748" s="1" t="n">
        <f aca="false">E9748/plasma_volume</f>
        <v>16.5180533435591</v>
      </c>
    </row>
    <row r="9749" customFormat="false" ht="13" hidden="false" customHeight="false" outlineLevel="0" collapsed="false">
      <c r="D9749" s="1" t="n">
        <v>97.4400000000107</v>
      </c>
      <c r="E9749" s="1" t="n">
        <f aca="false">E9748+F9748-G9748*DT</f>
        <v>33025.6981033878</v>
      </c>
      <c r="F9749" s="2" t="n">
        <f aca="false">absorption_fraction*IF(MOD(INT(D9749*100),INT(interval*100))=0,dosage,0)</f>
        <v>0</v>
      </c>
      <c r="G9749" s="1" t="n">
        <f aca="false">growth_rate*E9749</f>
        <v>1040.5304330176</v>
      </c>
      <c r="H9749" s="1" t="n">
        <f aca="false">E9749/plasma_volume</f>
        <v>16.5128490516939</v>
      </c>
    </row>
    <row r="9750" customFormat="false" ht="13" hidden="false" customHeight="false" outlineLevel="0" collapsed="false">
      <c r="D9750" s="1" t="n">
        <v>97.4500000000107</v>
      </c>
      <c r="E9750" s="1" t="n">
        <f aca="false">E9749+F9749-G9749*DT</f>
        <v>33015.2927990577</v>
      </c>
      <c r="F9750" s="2" t="n">
        <f aca="false">absorption_fraction*IF(MOD(INT(D9750*100),INT(interval*100))=0,dosage,0)</f>
        <v>0</v>
      </c>
      <c r="G9750" s="1" t="n">
        <f aca="false">growth_rate*E9750</f>
        <v>1040.20259631945</v>
      </c>
      <c r="H9750" s="1" t="n">
        <f aca="false">E9750/plasma_volume</f>
        <v>16.5076463995288</v>
      </c>
    </row>
    <row r="9751" customFormat="false" ht="13" hidden="false" customHeight="false" outlineLevel="0" collapsed="false">
      <c r="D9751" s="1" t="n">
        <v>97.4600000000107</v>
      </c>
      <c r="E9751" s="1" t="n">
        <f aca="false">E9750+F9750-G9750*DT</f>
        <v>33004.8907730945</v>
      </c>
      <c r="F9751" s="2" t="n">
        <f aca="false">absorption_fraction*IF(MOD(INT(D9751*100),INT(interval*100))=0,dosage,0)</f>
        <v>0</v>
      </c>
      <c r="G9751" s="1" t="n">
        <f aca="false">growth_rate*E9751</f>
        <v>1039.87486291179</v>
      </c>
      <c r="H9751" s="1" t="n">
        <f aca="false">E9751/plasma_volume</f>
        <v>16.5024453865472</v>
      </c>
    </row>
    <row r="9752" customFormat="false" ht="13" hidden="false" customHeight="false" outlineLevel="0" collapsed="false">
      <c r="D9752" s="1" t="n">
        <v>97.4700000000107</v>
      </c>
      <c r="E9752" s="1" t="n">
        <f aca="false">E9751+F9751-G9751*DT</f>
        <v>32994.4920244653</v>
      </c>
      <c r="F9752" s="2" t="n">
        <f aca="false">absorption_fraction*IF(MOD(INT(D9752*100),INT(interval*100))=0,dosage,0)</f>
        <v>0</v>
      </c>
      <c r="G9752" s="1" t="n">
        <f aca="false">growth_rate*E9752</f>
        <v>1039.54723276208</v>
      </c>
      <c r="H9752" s="1" t="n">
        <f aca="false">E9752/plasma_volume</f>
        <v>16.4972460122327</v>
      </c>
    </row>
    <row r="9753" customFormat="false" ht="13" hidden="false" customHeight="false" outlineLevel="0" collapsed="false">
      <c r="D9753" s="1" t="n">
        <v>97.4800000000107</v>
      </c>
      <c r="E9753" s="1" t="n">
        <f aca="false">E9752+F9752-G9752*DT</f>
        <v>32984.0965521377</v>
      </c>
      <c r="F9753" s="2" t="n">
        <f aca="false">absorption_fraction*IF(MOD(INT(D9753*100),INT(interval*100))=0,dosage,0)</f>
        <v>0</v>
      </c>
      <c r="G9753" s="1" t="n">
        <f aca="false">growth_rate*E9753</f>
        <v>1039.21970583779</v>
      </c>
      <c r="H9753" s="1" t="n">
        <f aca="false">E9753/plasma_volume</f>
        <v>16.4920482760689</v>
      </c>
    </row>
    <row r="9754" customFormat="false" ht="13" hidden="false" customHeight="false" outlineLevel="0" collapsed="false">
      <c r="D9754" s="1" t="n">
        <v>97.4900000000107</v>
      </c>
      <c r="E9754" s="1" t="n">
        <f aca="false">E9753+F9753-G9753*DT</f>
        <v>32973.7043550793</v>
      </c>
      <c r="F9754" s="2" t="n">
        <f aca="false">absorption_fraction*IF(MOD(INT(D9754*100),INT(interval*100))=0,dosage,0)</f>
        <v>0</v>
      </c>
      <c r="G9754" s="1" t="n">
        <f aca="false">growth_rate*E9754</f>
        <v>1038.89228210638</v>
      </c>
      <c r="H9754" s="1" t="n">
        <f aca="false">E9754/plasma_volume</f>
        <v>16.4868521775397</v>
      </c>
    </row>
    <row r="9755" customFormat="false" ht="13" hidden="false" customHeight="false" outlineLevel="0" collapsed="false">
      <c r="D9755" s="1" t="n">
        <v>97.5000000000107</v>
      </c>
      <c r="E9755" s="1" t="n">
        <f aca="false">E9754+F9754-G9754*DT</f>
        <v>32963.3154322583</v>
      </c>
      <c r="F9755" s="2" t="n">
        <f aca="false">absorption_fraction*IF(MOD(INT(D9755*100),INT(interval*100))=0,dosage,0)</f>
        <v>0</v>
      </c>
      <c r="G9755" s="1" t="n">
        <f aca="false">growth_rate*E9755</f>
        <v>1038.56496153536</v>
      </c>
      <c r="H9755" s="1" t="n">
        <f aca="false">E9755/plasma_volume</f>
        <v>16.4816577161291</v>
      </c>
    </row>
    <row r="9756" customFormat="false" ht="13" hidden="false" customHeight="false" outlineLevel="0" collapsed="false">
      <c r="D9756" s="1" t="n">
        <v>97.5100000000107</v>
      </c>
      <c r="E9756" s="1" t="n">
        <f aca="false">E9755+F9755-G9755*DT</f>
        <v>32952.9297826429</v>
      </c>
      <c r="F9756" s="2" t="n">
        <f aca="false">absorption_fraction*IF(MOD(INT(D9756*100),INT(interval*100))=0,dosage,0)</f>
        <v>0</v>
      </c>
      <c r="G9756" s="1" t="n">
        <f aca="false">growth_rate*E9756</f>
        <v>1038.23774409222</v>
      </c>
      <c r="H9756" s="1" t="n">
        <f aca="false">E9756/plasma_volume</f>
        <v>16.4764648913215</v>
      </c>
    </row>
    <row r="9757" customFormat="false" ht="13" hidden="false" customHeight="false" outlineLevel="0" collapsed="false">
      <c r="D9757" s="1" t="n">
        <v>97.5200000000107</v>
      </c>
      <c r="E9757" s="1" t="n">
        <f aca="false">E9756+F9756-G9756*DT</f>
        <v>32942.547405202</v>
      </c>
      <c r="F9757" s="2" t="n">
        <f aca="false">absorption_fraction*IF(MOD(INT(D9757*100),INT(interval*100))=0,dosage,0)</f>
        <v>0</v>
      </c>
      <c r="G9757" s="1" t="n">
        <f aca="false">growth_rate*E9757</f>
        <v>1037.91062974446</v>
      </c>
      <c r="H9757" s="1" t="n">
        <f aca="false">E9757/plasma_volume</f>
        <v>16.471273702601</v>
      </c>
    </row>
    <row r="9758" customFormat="false" ht="13" hidden="false" customHeight="false" outlineLevel="0" collapsed="false">
      <c r="D9758" s="1" t="n">
        <v>97.5300000000107</v>
      </c>
      <c r="E9758" s="1" t="n">
        <f aca="false">E9757+F9757-G9757*DT</f>
        <v>32932.1682989046</v>
      </c>
      <c r="F9758" s="2" t="n">
        <f aca="false">absorption_fraction*IF(MOD(INT(D9758*100),INT(interval*100))=0,dosage,0)</f>
        <v>0</v>
      </c>
      <c r="G9758" s="1" t="n">
        <f aca="false">growth_rate*E9758</f>
        <v>1037.58361845961</v>
      </c>
      <c r="H9758" s="1" t="n">
        <f aca="false">E9758/plasma_volume</f>
        <v>16.4660841494523</v>
      </c>
    </row>
    <row r="9759" customFormat="false" ht="13" hidden="false" customHeight="false" outlineLevel="0" collapsed="false">
      <c r="D9759" s="1" t="n">
        <v>97.5400000000107</v>
      </c>
      <c r="E9759" s="1" t="n">
        <f aca="false">E9758+F9758-G9758*DT</f>
        <v>32921.79246272</v>
      </c>
      <c r="F9759" s="2" t="n">
        <f aca="false">absorption_fraction*IF(MOD(INT(D9759*100),INT(interval*100))=0,dosage,0)</f>
        <v>0</v>
      </c>
      <c r="G9759" s="1" t="n">
        <f aca="false">growth_rate*E9759</f>
        <v>1037.25671020518</v>
      </c>
      <c r="H9759" s="1" t="n">
        <f aca="false">E9759/plasma_volume</f>
        <v>16.46089623136</v>
      </c>
    </row>
    <row r="9760" customFormat="false" ht="13" hidden="false" customHeight="false" outlineLevel="0" collapsed="false">
      <c r="D9760" s="1" t="n">
        <v>97.5500000000107</v>
      </c>
      <c r="E9760" s="1" t="n">
        <f aca="false">E9759+F9759-G9759*DT</f>
        <v>32911.4198956179</v>
      </c>
      <c r="F9760" s="2" t="n">
        <f aca="false">absorption_fraction*IF(MOD(INT(D9760*100),INT(interval*100))=0,dosage,0)</f>
        <v>0</v>
      </c>
      <c r="G9760" s="1" t="n">
        <f aca="false">growth_rate*E9760</f>
        <v>1036.92990494873</v>
      </c>
      <c r="H9760" s="1" t="n">
        <f aca="false">E9760/plasma_volume</f>
        <v>16.455709947809</v>
      </c>
    </row>
    <row r="9761" customFormat="false" ht="13" hidden="false" customHeight="false" outlineLevel="0" collapsed="false">
      <c r="D9761" s="1" t="n">
        <v>97.5600000000107</v>
      </c>
      <c r="E9761" s="1" t="n">
        <f aca="false">E9760+F9760-G9760*DT</f>
        <v>32901.0505965684</v>
      </c>
      <c r="F9761" s="2" t="n">
        <f aca="false">absorption_fraction*IF(MOD(INT(D9761*100),INT(interval*100))=0,dosage,0)</f>
        <v>0</v>
      </c>
      <c r="G9761" s="1" t="n">
        <f aca="false">growth_rate*E9761</f>
        <v>1036.6032026578</v>
      </c>
      <c r="H9761" s="1" t="n">
        <f aca="false">E9761/plasma_volume</f>
        <v>16.4505252982842</v>
      </c>
    </row>
    <row r="9762" customFormat="false" ht="13" hidden="false" customHeight="false" outlineLevel="0" collapsed="false">
      <c r="D9762" s="1" t="n">
        <v>97.5700000000107</v>
      </c>
      <c r="E9762" s="1" t="n">
        <f aca="false">E9761+F9761-G9761*DT</f>
        <v>32890.6845645419</v>
      </c>
      <c r="F9762" s="2" t="n">
        <f aca="false">absorption_fraction*IF(MOD(INT(D9762*100),INT(interval*100))=0,dosage,0)</f>
        <v>0</v>
      </c>
      <c r="G9762" s="1" t="n">
        <f aca="false">growth_rate*E9762</f>
        <v>1036.27660329994</v>
      </c>
      <c r="H9762" s="1" t="n">
        <f aca="false">E9762/plasma_volume</f>
        <v>16.4453422822709</v>
      </c>
    </row>
    <row r="9763" customFormat="false" ht="13" hidden="false" customHeight="false" outlineLevel="0" collapsed="false">
      <c r="D9763" s="1" t="n">
        <v>97.5800000000107</v>
      </c>
      <c r="E9763" s="1" t="n">
        <f aca="false">E9762+F9762-G9762*DT</f>
        <v>32880.3217985089</v>
      </c>
      <c r="F9763" s="2" t="n">
        <f aca="false">absorption_fraction*IF(MOD(INT(D9763*100),INT(interval*100))=0,dosage,0)</f>
        <v>0</v>
      </c>
      <c r="G9763" s="1" t="n">
        <f aca="false">growth_rate*E9763</f>
        <v>1035.95010684273</v>
      </c>
      <c r="H9763" s="1" t="n">
        <f aca="false">E9763/plasma_volume</f>
        <v>16.4401608992544</v>
      </c>
    </row>
    <row r="9764" customFormat="false" ht="13" hidden="false" customHeight="false" outlineLevel="0" collapsed="false">
      <c r="D9764" s="1" t="n">
        <v>97.5900000000107</v>
      </c>
      <c r="E9764" s="1" t="n">
        <f aca="false">E9763+F9763-G9763*DT</f>
        <v>32869.9622974404</v>
      </c>
      <c r="F9764" s="2" t="n">
        <f aca="false">absorption_fraction*IF(MOD(INT(D9764*100),INT(interval*100))=0,dosage,0)</f>
        <v>0</v>
      </c>
      <c r="G9764" s="1" t="n">
        <f aca="false">growth_rate*E9764</f>
        <v>1035.62371325375</v>
      </c>
      <c r="H9764" s="1" t="n">
        <f aca="false">E9764/plasma_volume</f>
        <v>16.4349811487202</v>
      </c>
    </row>
    <row r="9765" customFormat="false" ht="13" hidden="false" customHeight="false" outlineLevel="0" collapsed="false">
      <c r="D9765" s="1" t="n">
        <v>97.6000000000107</v>
      </c>
      <c r="E9765" s="1" t="n">
        <f aca="false">E9764+F9764-G9764*DT</f>
        <v>32859.6060603079</v>
      </c>
      <c r="F9765" s="2" t="n">
        <f aca="false">absorption_fraction*IF(MOD(INT(D9765*100),INT(interval*100))=0,dosage,0)</f>
        <v>0</v>
      </c>
      <c r="G9765" s="1" t="n">
        <f aca="false">growth_rate*E9765</f>
        <v>1035.29742250059</v>
      </c>
      <c r="H9765" s="1" t="n">
        <f aca="false">E9765/plasma_volume</f>
        <v>16.4298030301539</v>
      </c>
    </row>
    <row r="9766" customFormat="false" ht="13" hidden="false" customHeight="false" outlineLevel="0" collapsed="false">
      <c r="D9766" s="1" t="n">
        <v>97.6100000000107</v>
      </c>
      <c r="E9766" s="1" t="n">
        <f aca="false">E9765+F9765-G9765*DT</f>
        <v>32849.2530860829</v>
      </c>
      <c r="F9766" s="2" t="n">
        <f aca="false">absorption_fraction*IF(MOD(INT(D9766*100),INT(interval*100))=0,dosage,0)</f>
        <v>0</v>
      </c>
      <c r="G9766" s="1" t="n">
        <f aca="false">growth_rate*E9766</f>
        <v>1034.97123455084</v>
      </c>
      <c r="H9766" s="1" t="n">
        <f aca="false">E9766/plasma_volume</f>
        <v>16.4246265430414</v>
      </c>
    </row>
    <row r="9767" customFormat="false" ht="13" hidden="false" customHeight="false" outlineLevel="0" collapsed="false">
      <c r="D9767" s="1" t="n">
        <v>97.6200000000107</v>
      </c>
      <c r="E9767" s="1" t="n">
        <f aca="false">E9766+F9766-G9766*DT</f>
        <v>32838.9033737374</v>
      </c>
      <c r="F9767" s="2" t="n">
        <f aca="false">absorption_fraction*IF(MOD(INT(D9767*100),INT(interval*100))=0,dosage,0)</f>
        <v>0</v>
      </c>
      <c r="G9767" s="1" t="n">
        <f aca="false">growth_rate*E9767</f>
        <v>1034.64514937212</v>
      </c>
      <c r="H9767" s="1" t="n">
        <f aca="false">E9767/plasma_volume</f>
        <v>16.4194516868687</v>
      </c>
    </row>
    <row r="9768" customFormat="false" ht="13" hidden="false" customHeight="false" outlineLevel="0" collapsed="false">
      <c r="D9768" s="1" t="n">
        <v>97.6300000000107</v>
      </c>
      <c r="E9768" s="1" t="n">
        <f aca="false">E9767+F9767-G9767*DT</f>
        <v>32828.5569222436</v>
      </c>
      <c r="F9768" s="2" t="n">
        <f aca="false">absorption_fraction*IF(MOD(INT(D9768*100),INT(interval*100))=0,dosage,0)</f>
        <v>0</v>
      </c>
      <c r="G9768" s="1" t="n">
        <f aca="false">growth_rate*E9768</f>
        <v>1034.31916693204</v>
      </c>
      <c r="H9768" s="1" t="n">
        <f aca="false">E9768/plasma_volume</f>
        <v>16.4142784611218</v>
      </c>
    </row>
    <row r="9769" customFormat="false" ht="13" hidden="false" customHeight="false" outlineLevel="0" collapsed="false">
      <c r="D9769" s="1" t="n">
        <v>97.6400000000107</v>
      </c>
      <c r="E9769" s="1" t="n">
        <f aca="false">E9768+F9768-G9768*DT</f>
        <v>32818.2137305743</v>
      </c>
      <c r="F9769" s="2" t="n">
        <f aca="false">absorption_fraction*IF(MOD(INT(D9769*100),INT(interval*100))=0,dosage,0)</f>
        <v>0</v>
      </c>
      <c r="G9769" s="1" t="n">
        <f aca="false">growth_rate*E9769</f>
        <v>1033.99328719824</v>
      </c>
      <c r="H9769" s="1" t="n">
        <f aca="false">E9769/plasma_volume</f>
        <v>16.4091068652872</v>
      </c>
    </row>
    <row r="9770" customFormat="false" ht="13" hidden="false" customHeight="false" outlineLevel="0" collapsed="false">
      <c r="D9770" s="1" t="n">
        <v>97.6500000000107</v>
      </c>
      <c r="E9770" s="1" t="n">
        <f aca="false">E9769+F9769-G9769*DT</f>
        <v>32807.8737977023</v>
      </c>
      <c r="F9770" s="2" t="n">
        <f aca="false">absorption_fraction*IF(MOD(INT(D9770*100),INT(interval*100))=0,dosage,0)</f>
        <v>0</v>
      </c>
      <c r="G9770" s="1" t="n">
        <f aca="false">growth_rate*E9770</f>
        <v>1033.66751013836</v>
      </c>
      <c r="H9770" s="1" t="n">
        <f aca="false">E9770/plasma_volume</f>
        <v>16.4039368988512</v>
      </c>
    </row>
    <row r="9771" customFormat="false" ht="13" hidden="false" customHeight="false" outlineLevel="0" collapsed="false">
      <c r="D9771" s="1" t="n">
        <v>97.6600000000107</v>
      </c>
      <c r="E9771" s="1" t="n">
        <f aca="false">E9770+F9770-G9770*DT</f>
        <v>32797.537122601</v>
      </c>
      <c r="F9771" s="2" t="n">
        <f aca="false">absorption_fraction*IF(MOD(INT(D9771*100),INT(interval*100))=0,dosage,0)</f>
        <v>0</v>
      </c>
      <c r="G9771" s="1" t="n">
        <f aca="false">growth_rate*E9771</f>
        <v>1033.34183572005</v>
      </c>
      <c r="H9771" s="1" t="n">
        <f aca="false">E9771/plasma_volume</f>
        <v>16.3987685613005</v>
      </c>
    </row>
    <row r="9772" customFormat="false" ht="13" hidden="false" customHeight="false" outlineLevel="0" collapsed="false">
      <c r="D9772" s="1" t="n">
        <v>97.6700000000107</v>
      </c>
      <c r="E9772" s="1" t="n">
        <f aca="false">E9771+F9771-G9771*DT</f>
        <v>32787.2037042438</v>
      </c>
      <c r="F9772" s="2" t="n">
        <f aca="false">absorption_fraction*IF(MOD(INT(D9772*100),INT(interval*100))=0,dosage,0)</f>
        <v>0</v>
      </c>
      <c r="G9772" s="1" t="n">
        <f aca="false">growth_rate*E9772</f>
        <v>1033.01626391096</v>
      </c>
      <c r="H9772" s="1" t="n">
        <f aca="false">E9772/plasma_volume</f>
        <v>16.3936018521219</v>
      </c>
    </row>
    <row r="9773" customFormat="false" ht="13" hidden="false" customHeight="false" outlineLevel="0" collapsed="false">
      <c r="D9773" s="1" t="n">
        <v>97.6800000000107</v>
      </c>
      <c r="E9773" s="1" t="n">
        <f aca="false">E9772+F9772-G9772*DT</f>
        <v>32776.8735416047</v>
      </c>
      <c r="F9773" s="2" t="n">
        <f aca="false">absorption_fraction*IF(MOD(INT(D9773*100),INT(interval*100))=0,dosage,0)</f>
        <v>0</v>
      </c>
      <c r="G9773" s="1" t="n">
        <f aca="false">growth_rate*E9773</f>
        <v>1032.69079467878</v>
      </c>
      <c r="H9773" s="1" t="n">
        <f aca="false">E9773/plasma_volume</f>
        <v>16.3884367708023</v>
      </c>
    </row>
    <row r="9774" customFormat="false" ht="13" hidden="false" customHeight="false" outlineLevel="0" collapsed="false">
      <c r="D9774" s="1" t="n">
        <v>97.6900000000107</v>
      </c>
      <c r="E9774" s="1" t="n">
        <f aca="false">E9773+F9773-G9773*DT</f>
        <v>32766.5466336579</v>
      </c>
      <c r="F9774" s="2" t="n">
        <f aca="false">absorption_fraction*IF(MOD(INT(D9774*100),INT(interval*100))=0,dosage,0)</f>
        <v>0</v>
      </c>
      <c r="G9774" s="1" t="n">
        <f aca="false">growth_rate*E9774</f>
        <v>1032.36542799118</v>
      </c>
      <c r="H9774" s="1" t="n">
        <f aca="false">E9774/plasma_volume</f>
        <v>16.3832733168289</v>
      </c>
    </row>
    <row r="9775" customFormat="false" ht="13" hidden="false" customHeight="false" outlineLevel="0" collapsed="false">
      <c r="D9775" s="1" t="n">
        <v>97.7000000000107</v>
      </c>
      <c r="E9775" s="1" t="n">
        <f aca="false">E9774+F9774-G9774*DT</f>
        <v>32756.2229793779</v>
      </c>
      <c r="F9775" s="2" t="n">
        <f aca="false">absorption_fraction*IF(MOD(INT(D9775*100),INT(interval*100))=0,dosage,0)</f>
        <v>0</v>
      </c>
      <c r="G9775" s="1" t="n">
        <f aca="false">growth_rate*E9775</f>
        <v>1032.04016381585</v>
      </c>
      <c r="H9775" s="1" t="n">
        <f aca="false">E9775/plasma_volume</f>
        <v>16.378111489689</v>
      </c>
    </row>
    <row r="9776" customFormat="false" ht="13" hidden="false" customHeight="false" outlineLevel="0" collapsed="false">
      <c r="D9776" s="1" t="n">
        <v>97.7100000000107</v>
      </c>
      <c r="E9776" s="1" t="n">
        <f aca="false">E9775+F9775-G9775*DT</f>
        <v>32745.9025777398</v>
      </c>
      <c r="F9776" s="2" t="n">
        <f aca="false">absorption_fraction*IF(MOD(INT(D9776*100),INT(interval*100))=0,dosage,0)</f>
        <v>0</v>
      </c>
      <c r="G9776" s="1" t="n">
        <f aca="false">growth_rate*E9776</f>
        <v>1031.7150021205</v>
      </c>
      <c r="H9776" s="1" t="n">
        <f aca="false">E9776/plasma_volume</f>
        <v>16.3729512888699</v>
      </c>
    </row>
    <row r="9777" customFormat="false" ht="13" hidden="false" customHeight="false" outlineLevel="0" collapsed="false">
      <c r="D9777" s="1" t="n">
        <v>97.7200000000107</v>
      </c>
      <c r="E9777" s="1" t="n">
        <f aca="false">E9776+F9776-G9776*DT</f>
        <v>32735.5854277186</v>
      </c>
      <c r="F9777" s="2" t="n">
        <f aca="false">absorption_fraction*IF(MOD(INT(D9777*100),INT(interval*100))=0,dosage,0)</f>
        <v>0</v>
      </c>
      <c r="G9777" s="1" t="n">
        <f aca="false">growth_rate*E9777</f>
        <v>1031.38994287284</v>
      </c>
      <c r="H9777" s="1" t="n">
        <f aca="false">E9777/plasma_volume</f>
        <v>16.3677927138593</v>
      </c>
    </row>
    <row r="9778" customFormat="false" ht="13" hidden="false" customHeight="false" outlineLevel="0" collapsed="false">
      <c r="D9778" s="1" t="n">
        <v>97.7300000000107</v>
      </c>
      <c r="E9778" s="1" t="n">
        <f aca="false">E9777+F9777-G9777*DT</f>
        <v>32725.2715282899</v>
      </c>
      <c r="F9778" s="2" t="n">
        <f aca="false">absorption_fraction*IF(MOD(INT(D9778*100),INT(interval*100))=0,dosage,0)</f>
        <v>0</v>
      </c>
      <c r="G9778" s="1" t="n">
        <f aca="false">growth_rate*E9778</f>
        <v>1031.06498604058</v>
      </c>
      <c r="H9778" s="1" t="n">
        <f aca="false">E9778/plasma_volume</f>
        <v>16.3626357641449</v>
      </c>
    </row>
    <row r="9779" customFormat="false" ht="13" hidden="false" customHeight="false" outlineLevel="0" collapsed="false">
      <c r="D9779" s="1" t="n">
        <v>97.7400000000107</v>
      </c>
      <c r="E9779" s="1" t="n">
        <f aca="false">E9778+F9778-G9778*DT</f>
        <v>32714.9608784295</v>
      </c>
      <c r="F9779" s="2" t="n">
        <f aca="false">absorption_fraction*IF(MOD(INT(D9779*100),INT(interval*100))=0,dosage,0)</f>
        <v>0</v>
      </c>
      <c r="G9779" s="1" t="n">
        <f aca="false">growth_rate*E9779</f>
        <v>1030.74013159147</v>
      </c>
      <c r="H9779" s="1" t="n">
        <f aca="false">E9779/plasma_volume</f>
        <v>16.3574804392147</v>
      </c>
    </row>
    <row r="9780" customFormat="false" ht="13" hidden="false" customHeight="false" outlineLevel="0" collapsed="false">
      <c r="D9780" s="1" t="n">
        <v>97.7500000000107</v>
      </c>
      <c r="E9780" s="1" t="n">
        <f aca="false">E9779+F9779-G9779*DT</f>
        <v>32704.6534771135</v>
      </c>
      <c r="F9780" s="2" t="n">
        <f aca="false">absorption_fraction*IF(MOD(INT(D9780*100),INT(interval*100))=0,dosage,0)</f>
        <v>0</v>
      </c>
      <c r="G9780" s="1" t="n">
        <f aca="false">growth_rate*E9780</f>
        <v>1030.41537949324</v>
      </c>
      <c r="H9780" s="1" t="n">
        <f aca="false">E9780/plasma_volume</f>
        <v>16.3523267385568</v>
      </c>
    </row>
    <row r="9781" customFormat="false" ht="13" hidden="false" customHeight="false" outlineLevel="0" collapsed="false">
      <c r="D9781" s="1" t="n">
        <v>97.7600000000107</v>
      </c>
      <c r="E9781" s="1" t="n">
        <f aca="false">E9780+F9780-G9780*DT</f>
        <v>32694.3493233186</v>
      </c>
      <c r="F9781" s="2" t="n">
        <f aca="false">absorption_fraction*IF(MOD(INT(D9781*100),INT(interval*100))=0,dosage,0)</f>
        <v>0</v>
      </c>
      <c r="G9781" s="1" t="n">
        <f aca="false">growth_rate*E9781</f>
        <v>1030.09072971365</v>
      </c>
      <c r="H9781" s="1" t="n">
        <f aca="false">E9781/plasma_volume</f>
        <v>16.3471746616593</v>
      </c>
    </row>
    <row r="9782" customFormat="false" ht="13" hidden="false" customHeight="false" outlineLevel="0" collapsed="false">
      <c r="D9782" s="1" t="n">
        <v>97.7700000000107</v>
      </c>
      <c r="E9782" s="1" t="n">
        <f aca="false">E9781+F9781-G9781*DT</f>
        <v>32684.0484160215</v>
      </c>
      <c r="F9782" s="2" t="n">
        <f aca="false">absorption_fraction*IF(MOD(INT(D9782*100),INT(interval*100))=0,dosage,0)</f>
        <v>0</v>
      </c>
      <c r="G9782" s="1" t="n">
        <f aca="false">growth_rate*E9782</f>
        <v>1029.76618222046</v>
      </c>
      <c r="H9782" s="1" t="n">
        <f aca="false">E9782/plasma_volume</f>
        <v>16.3420242080107</v>
      </c>
    </row>
    <row r="9783" customFormat="false" ht="13" hidden="false" customHeight="false" outlineLevel="0" collapsed="false">
      <c r="D9783" s="1" t="n">
        <v>97.7800000000107</v>
      </c>
      <c r="E9783" s="1" t="n">
        <f aca="false">E9782+F9782-G9782*DT</f>
        <v>32673.7507541993</v>
      </c>
      <c r="F9783" s="2" t="n">
        <f aca="false">absorption_fraction*IF(MOD(INT(D9783*100),INT(interval*100))=0,dosage,0)</f>
        <v>0</v>
      </c>
      <c r="G9783" s="1" t="n">
        <f aca="false">growth_rate*E9783</f>
        <v>1029.44173698144</v>
      </c>
      <c r="H9783" s="1" t="n">
        <f aca="false">E9783/plasma_volume</f>
        <v>16.3368753770996</v>
      </c>
    </row>
    <row r="9784" customFormat="false" ht="13" hidden="false" customHeight="false" outlineLevel="0" collapsed="false">
      <c r="D9784" s="1" t="n">
        <v>97.7900000000107</v>
      </c>
      <c r="E9784" s="1" t="n">
        <f aca="false">E9783+F9783-G9783*DT</f>
        <v>32663.4563368294</v>
      </c>
      <c r="F9784" s="2" t="n">
        <f aca="false">absorption_fraction*IF(MOD(INT(D9784*100),INT(interval*100))=0,dosage,0)</f>
        <v>0</v>
      </c>
      <c r="G9784" s="1" t="n">
        <f aca="false">growth_rate*E9784</f>
        <v>1029.11739396437</v>
      </c>
      <c r="H9784" s="1" t="n">
        <f aca="false">E9784/plasma_volume</f>
        <v>16.3317281684147</v>
      </c>
    </row>
    <row r="9785" customFormat="false" ht="13" hidden="false" customHeight="false" outlineLevel="0" collapsed="false">
      <c r="D9785" s="1" t="n">
        <v>97.8000000000107</v>
      </c>
      <c r="E9785" s="1" t="n">
        <f aca="false">E9784+F9784-G9784*DT</f>
        <v>32653.1651628898</v>
      </c>
      <c r="F9785" s="2" t="n">
        <f aca="false">absorption_fraction*IF(MOD(INT(D9785*100),INT(interval*100))=0,dosage,0)</f>
        <v>0</v>
      </c>
      <c r="G9785" s="1" t="n">
        <f aca="false">growth_rate*E9785</f>
        <v>1028.79315313706</v>
      </c>
      <c r="H9785" s="1" t="n">
        <f aca="false">E9785/plasma_volume</f>
        <v>16.3265825814449</v>
      </c>
    </row>
    <row r="9786" customFormat="false" ht="13" hidden="false" customHeight="false" outlineLevel="0" collapsed="false">
      <c r="D9786" s="1" t="n">
        <v>97.8100000000108</v>
      </c>
      <c r="E9786" s="1" t="n">
        <f aca="false">E9785+F9785-G9785*DT</f>
        <v>32642.8772313584</v>
      </c>
      <c r="F9786" s="2" t="n">
        <f aca="false">absorption_fraction*IF(MOD(INT(D9786*100),INT(interval*100))=0,dosage,0)</f>
        <v>0</v>
      </c>
      <c r="G9786" s="1" t="n">
        <f aca="false">growth_rate*E9786</f>
        <v>1028.4690144673</v>
      </c>
      <c r="H9786" s="1" t="n">
        <f aca="false">E9786/plasma_volume</f>
        <v>16.3214386156792</v>
      </c>
    </row>
    <row r="9787" customFormat="false" ht="13" hidden="false" customHeight="false" outlineLevel="0" collapsed="false">
      <c r="D9787" s="1" t="n">
        <v>97.8200000000107</v>
      </c>
      <c r="E9787" s="1" t="n">
        <f aca="false">E9786+F9786-G9786*DT</f>
        <v>32632.5925412138</v>
      </c>
      <c r="F9787" s="2" t="n">
        <f aca="false">absorption_fraction*IF(MOD(INT(D9787*100),INT(interval*100))=0,dosage,0)</f>
        <v>0</v>
      </c>
      <c r="G9787" s="1" t="n">
        <f aca="false">growth_rate*E9787</f>
        <v>1028.1449779229</v>
      </c>
      <c r="H9787" s="1" t="n">
        <f aca="false">E9787/plasma_volume</f>
        <v>16.3162962706069</v>
      </c>
    </row>
    <row r="9788" customFormat="false" ht="13" hidden="false" customHeight="false" outlineLevel="0" collapsed="false">
      <c r="D9788" s="1" t="n">
        <v>97.8300000000107</v>
      </c>
      <c r="E9788" s="1" t="n">
        <f aca="false">E9787+F9787-G9787*DT</f>
        <v>32622.3110914345</v>
      </c>
      <c r="F9788" s="2" t="n">
        <f aca="false">absorption_fraction*IF(MOD(INT(D9788*100),INT(interval*100))=0,dosage,0)</f>
        <v>0</v>
      </c>
      <c r="G9788" s="1" t="n">
        <f aca="false">growth_rate*E9788</f>
        <v>1027.82104347169</v>
      </c>
      <c r="H9788" s="1" t="n">
        <f aca="false">E9788/plasma_volume</f>
        <v>16.3111555457173</v>
      </c>
    </row>
    <row r="9789" customFormat="false" ht="13" hidden="false" customHeight="false" outlineLevel="0" collapsed="false">
      <c r="D9789" s="1" t="n">
        <v>97.8400000000108</v>
      </c>
      <c r="E9789" s="1" t="n">
        <f aca="false">E9788+F9788-G9788*DT</f>
        <v>32612.0328809998</v>
      </c>
      <c r="F9789" s="2" t="n">
        <f aca="false">absorption_fraction*IF(MOD(INT(D9789*100),INT(interval*100))=0,dosage,0)</f>
        <v>0</v>
      </c>
      <c r="G9789" s="1" t="n">
        <f aca="false">growth_rate*E9789</f>
        <v>1027.49721108151</v>
      </c>
      <c r="H9789" s="1" t="n">
        <f aca="false">E9789/plasma_volume</f>
        <v>16.3060164404999</v>
      </c>
    </row>
    <row r="9790" customFormat="false" ht="13" hidden="false" customHeight="false" outlineLevel="0" collapsed="false">
      <c r="D9790" s="1" t="n">
        <v>97.8500000000107</v>
      </c>
      <c r="E9790" s="1" t="n">
        <f aca="false">E9789+F9789-G9789*DT</f>
        <v>32601.757908889</v>
      </c>
      <c r="F9790" s="2" t="n">
        <f aca="false">absorption_fraction*IF(MOD(INT(D9790*100),INT(interval*100))=0,dosage,0)</f>
        <v>0</v>
      </c>
      <c r="G9790" s="1" t="n">
        <f aca="false">growth_rate*E9790</f>
        <v>1027.1734807202</v>
      </c>
      <c r="H9790" s="1" t="n">
        <f aca="false">E9790/plasma_volume</f>
        <v>16.3008789544445</v>
      </c>
    </row>
    <row r="9791" customFormat="false" ht="13" hidden="false" customHeight="false" outlineLevel="0" collapsed="false">
      <c r="D9791" s="1" t="n">
        <v>97.8600000000107</v>
      </c>
      <c r="E9791" s="1" t="n">
        <f aca="false">E9790+F9790-G9790*DT</f>
        <v>32591.4861740818</v>
      </c>
      <c r="F9791" s="2" t="n">
        <f aca="false">absorption_fraction*IF(MOD(INT(D9791*100),INT(interval*100))=0,dosage,0)</f>
        <v>0</v>
      </c>
      <c r="G9791" s="1" t="n">
        <f aca="false">growth_rate*E9791</f>
        <v>1026.8498523556</v>
      </c>
      <c r="H9791" s="1" t="n">
        <f aca="false">E9791/plasma_volume</f>
        <v>16.2957430870409</v>
      </c>
    </row>
    <row r="9792" customFormat="false" ht="13" hidden="false" customHeight="false" outlineLevel="0" collapsed="false">
      <c r="D9792" s="1" t="n">
        <v>97.8700000000108</v>
      </c>
      <c r="E9792" s="1" t="n">
        <f aca="false">E9791+F9791-G9791*DT</f>
        <v>32581.2176755582</v>
      </c>
      <c r="F9792" s="2" t="n">
        <f aca="false">absorption_fraction*IF(MOD(INT(D9792*100),INT(interval*100))=0,dosage,0)</f>
        <v>0</v>
      </c>
      <c r="G9792" s="1" t="n">
        <f aca="false">growth_rate*E9792</f>
        <v>1026.52632595559</v>
      </c>
      <c r="H9792" s="1" t="n">
        <f aca="false">E9792/plasma_volume</f>
        <v>16.2906088377791</v>
      </c>
    </row>
    <row r="9793" customFormat="false" ht="13" hidden="false" customHeight="false" outlineLevel="0" collapsed="false">
      <c r="D9793" s="1" t="n">
        <v>97.8800000000108</v>
      </c>
      <c r="E9793" s="1" t="n">
        <f aca="false">E9792+F9792-G9792*DT</f>
        <v>32570.9524122987</v>
      </c>
      <c r="F9793" s="2" t="n">
        <f aca="false">absorption_fraction*IF(MOD(INT(D9793*100),INT(interval*100))=0,dosage,0)</f>
        <v>0</v>
      </c>
      <c r="G9793" s="1" t="n">
        <f aca="false">growth_rate*E9793</f>
        <v>1026.20290148804</v>
      </c>
      <c r="H9793" s="1" t="n">
        <f aca="false">E9793/plasma_volume</f>
        <v>16.2854762061493</v>
      </c>
    </row>
    <row r="9794" customFormat="false" ht="13" hidden="false" customHeight="false" outlineLevel="0" collapsed="false">
      <c r="D9794" s="1" t="n">
        <v>97.8900000000108</v>
      </c>
      <c r="E9794" s="1" t="n">
        <f aca="false">E9793+F9793-G9793*DT</f>
        <v>32560.6903832838</v>
      </c>
      <c r="F9794" s="2" t="n">
        <f aca="false">absorption_fraction*IF(MOD(INT(D9794*100),INT(interval*100))=0,dosage,0)</f>
        <v>0</v>
      </c>
      <c r="G9794" s="1" t="n">
        <f aca="false">growth_rate*E9794</f>
        <v>1025.87957892084</v>
      </c>
      <c r="H9794" s="1" t="n">
        <f aca="false">E9794/plasma_volume</f>
        <v>16.2803451916419</v>
      </c>
    </row>
    <row r="9795" customFormat="false" ht="13" hidden="false" customHeight="false" outlineLevel="0" collapsed="false">
      <c r="D9795" s="1" t="n">
        <v>97.9000000000108</v>
      </c>
      <c r="E9795" s="1" t="n">
        <f aca="false">E9794+F9794-G9794*DT</f>
        <v>32550.4315874946</v>
      </c>
      <c r="F9795" s="2" t="n">
        <f aca="false">absorption_fraction*IF(MOD(INT(D9795*100),INT(interval*100))=0,dosage,0)</f>
        <v>0</v>
      </c>
      <c r="G9795" s="1" t="n">
        <f aca="false">growth_rate*E9795</f>
        <v>1025.55635822188</v>
      </c>
      <c r="H9795" s="1" t="n">
        <f aca="false">E9795/plasma_volume</f>
        <v>16.2752157937473</v>
      </c>
    </row>
    <row r="9796" customFormat="false" ht="13" hidden="false" customHeight="false" outlineLevel="0" collapsed="false">
      <c r="D9796" s="1" t="n">
        <v>97.9100000000108</v>
      </c>
      <c r="E9796" s="1" t="n">
        <f aca="false">E9795+F9795-G9795*DT</f>
        <v>32540.1760239124</v>
      </c>
      <c r="F9796" s="2" t="n">
        <f aca="false">absorption_fraction*IF(MOD(INT(D9796*100),INT(interval*100))=0,dosage,0)</f>
        <v>0</v>
      </c>
      <c r="G9796" s="1" t="n">
        <f aca="false">growth_rate*E9796</f>
        <v>1025.23323935905</v>
      </c>
      <c r="H9796" s="1" t="n">
        <f aca="false">E9796/plasma_volume</f>
        <v>16.2700880119562</v>
      </c>
    </row>
    <row r="9797" customFormat="false" ht="13" hidden="false" customHeight="false" outlineLevel="0" collapsed="false">
      <c r="D9797" s="1" t="n">
        <v>97.9200000000108</v>
      </c>
      <c r="E9797" s="1" t="n">
        <f aca="false">E9796+F9796-G9796*DT</f>
        <v>32529.9236915188</v>
      </c>
      <c r="F9797" s="2" t="n">
        <f aca="false">absorption_fraction*IF(MOD(INT(D9797*100),INT(interval*100))=0,dosage,0)</f>
        <v>0</v>
      </c>
      <c r="G9797" s="1" t="n">
        <f aca="false">growth_rate*E9797</f>
        <v>1024.91022230029</v>
      </c>
      <c r="H9797" s="1" t="n">
        <f aca="false">E9797/plasma_volume</f>
        <v>16.2649618457594</v>
      </c>
    </row>
    <row r="9798" customFormat="false" ht="13" hidden="false" customHeight="false" outlineLevel="0" collapsed="false">
      <c r="D9798" s="1" t="n">
        <v>97.9300000000108</v>
      </c>
      <c r="E9798" s="1" t="n">
        <f aca="false">E9797+F9797-G9797*DT</f>
        <v>32519.6745892958</v>
      </c>
      <c r="F9798" s="2" t="n">
        <f aca="false">absorption_fraction*IF(MOD(INT(D9798*100),INT(interval*100))=0,dosage,0)</f>
        <v>0</v>
      </c>
      <c r="G9798" s="1" t="n">
        <f aca="false">growth_rate*E9798</f>
        <v>1024.58730701351</v>
      </c>
      <c r="H9798" s="1" t="n">
        <f aca="false">E9798/plasma_volume</f>
        <v>16.2598372946479</v>
      </c>
    </row>
    <row r="9799" customFormat="false" ht="13" hidden="false" customHeight="false" outlineLevel="0" collapsed="false">
      <c r="D9799" s="1" t="n">
        <v>97.9400000000108</v>
      </c>
      <c r="E9799" s="1" t="n">
        <f aca="false">E9798+F9798-G9798*DT</f>
        <v>32509.4287162256</v>
      </c>
      <c r="F9799" s="2" t="n">
        <f aca="false">absorption_fraction*IF(MOD(INT(D9799*100),INT(interval*100))=0,dosage,0)</f>
        <v>0</v>
      </c>
      <c r="G9799" s="1" t="n">
        <f aca="false">growth_rate*E9799</f>
        <v>1024.26449346665</v>
      </c>
      <c r="H9799" s="1" t="n">
        <f aca="false">E9799/plasma_volume</f>
        <v>16.2547143581128</v>
      </c>
    </row>
    <row r="9800" customFormat="false" ht="13" hidden="false" customHeight="false" outlineLevel="0" collapsed="false">
      <c r="D9800" s="1" t="n">
        <v>97.9500000000108</v>
      </c>
      <c r="E9800" s="1" t="n">
        <f aca="false">E9799+F9799-G9799*DT</f>
        <v>32499.186071291</v>
      </c>
      <c r="F9800" s="2" t="n">
        <f aca="false">absorption_fraction*IF(MOD(INT(D9800*100),INT(interval*100))=0,dosage,0)</f>
        <v>0</v>
      </c>
      <c r="G9800" s="1" t="n">
        <f aca="false">growth_rate*E9800</f>
        <v>1023.94178162765</v>
      </c>
      <c r="H9800" s="1" t="n">
        <f aca="false">E9800/plasma_volume</f>
        <v>16.2495930356455</v>
      </c>
    </row>
    <row r="9801" customFormat="false" ht="13" hidden="false" customHeight="false" outlineLevel="0" collapsed="false">
      <c r="D9801" s="1" t="n">
        <v>97.9600000000108</v>
      </c>
      <c r="E9801" s="1" t="n">
        <f aca="false">E9800+F9800-G9800*DT</f>
        <v>32488.9466534747</v>
      </c>
      <c r="F9801" s="2" t="n">
        <f aca="false">absorption_fraction*IF(MOD(INT(D9801*100),INT(interval*100))=0,dosage,0)</f>
        <v>0</v>
      </c>
      <c r="G9801" s="1" t="n">
        <f aca="false">growth_rate*E9801</f>
        <v>1023.61917146448</v>
      </c>
      <c r="H9801" s="1" t="n">
        <f aca="false">E9801/plasma_volume</f>
        <v>16.2444733267374</v>
      </c>
    </row>
    <row r="9802" customFormat="false" ht="13" hidden="false" customHeight="false" outlineLevel="0" collapsed="false">
      <c r="D9802" s="1" t="n">
        <v>97.9700000000108</v>
      </c>
      <c r="E9802" s="1" t="n">
        <f aca="false">E9801+F9801-G9801*DT</f>
        <v>32478.7104617601</v>
      </c>
      <c r="F9802" s="2" t="n">
        <f aca="false">absorption_fraction*IF(MOD(INT(D9802*100),INT(interval*100))=0,dosage,0)</f>
        <v>0</v>
      </c>
      <c r="G9802" s="1" t="n">
        <f aca="false">growth_rate*E9802</f>
        <v>1023.29666294508</v>
      </c>
      <c r="H9802" s="1" t="n">
        <f aca="false">E9802/plasma_volume</f>
        <v>16.23935523088</v>
      </c>
    </row>
    <row r="9803" customFormat="false" ht="13" hidden="false" customHeight="false" outlineLevel="0" collapsed="false">
      <c r="D9803" s="1" t="n">
        <v>97.9800000000108</v>
      </c>
      <c r="E9803" s="1" t="n">
        <f aca="false">E9802+F9802-G9802*DT</f>
        <v>32468.4774951306</v>
      </c>
      <c r="F9803" s="2" t="n">
        <f aca="false">absorption_fraction*IF(MOD(INT(D9803*100),INT(interval*100))=0,dosage,0)</f>
        <v>0</v>
      </c>
      <c r="G9803" s="1" t="n">
        <f aca="false">growth_rate*E9803</f>
        <v>1022.97425603745</v>
      </c>
      <c r="H9803" s="1" t="n">
        <f aca="false">E9803/plasma_volume</f>
        <v>16.2342387475653</v>
      </c>
    </row>
    <row r="9804" customFormat="false" ht="13" hidden="false" customHeight="false" outlineLevel="0" collapsed="false">
      <c r="D9804" s="1" t="n">
        <v>97.9900000000108</v>
      </c>
      <c r="E9804" s="1" t="n">
        <f aca="false">E9803+F9803-G9803*DT</f>
        <v>32458.2477525702</v>
      </c>
      <c r="F9804" s="2" t="n">
        <f aca="false">absorption_fraction*IF(MOD(INT(D9804*100),INT(interval*100))=0,dosage,0)</f>
        <v>0</v>
      </c>
      <c r="G9804" s="1" t="n">
        <f aca="false">growth_rate*E9804</f>
        <v>1022.65195070956</v>
      </c>
      <c r="H9804" s="1" t="n">
        <f aca="false">E9804/plasma_volume</f>
        <v>16.2291238762851</v>
      </c>
    </row>
    <row r="9805" customFormat="false" ht="13" hidden="false" customHeight="false" outlineLevel="0" collapsed="false">
      <c r="D9805" s="1" t="n">
        <v>98.0000000000108</v>
      </c>
      <c r="E9805" s="1" t="n">
        <f aca="false">E9804+F9804-G9804*DT</f>
        <v>32448.0212330631</v>
      </c>
      <c r="F9805" s="2" t="n">
        <f aca="false">absorption_fraction*IF(MOD(INT(D9805*100),INT(interval*100))=0,dosage,0)</f>
        <v>0</v>
      </c>
      <c r="G9805" s="1" t="n">
        <f aca="false">growth_rate*E9805</f>
        <v>1022.32974692941</v>
      </c>
      <c r="H9805" s="1" t="n">
        <f aca="false">E9805/plasma_volume</f>
        <v>16.2240106165316</v>
      </c>
    </row>
    <row r="9806" customFormat="false" ht="13" hidden="false" customHeight="false" outlineLevel="0" collapsed="false">
      <c r="D9806" s="1" t="n">
        <v>98.0100000000108</v>
      </c>
      <c r="E9806" s="1" t="n">
        <f aca="false">E9805+F9805-G9805*DT</f>
        <v>32437.7979355938</v>
      </c>
      <c r="F9806" s="2" t="n">
        <f aca="false">absorption_fraction*IF(MOD(INT(D9806*100),INT(interval*100))=0,dosage,0)</f>
        <v>0</v>
      </c>
      <c r="G9806" s="1" t="n">
        <f aca="false">growth_rate*E9806</f>
        <v>1022.007644665</v>
      </c>
      <c r="H9806" s="1" t="n">
        <f aca="false">E9806/plasma_volume</f>
        <v>16.2188989677969</v>
      </c>
    </row>
    <row r="9807" customFormat="false" ht="13" hidden="false" customHeight="false" outlineLevel="0" collapsed="false">
      <c r="D9807" s="1" t="n">
        <v>98.0200000000108</v>
      </c>
      <c r="E9807" s="1" t="n">
        <f aca="false">E9806+F9806-G9806*DT</f>
        <v>32427.5778591472</v>
      </c>
      <c r="F9807" s="2" t="n">
        <f aca="false">absorption_fraction*IF(MOD(INT(D9807*100),INT(interval*100))=0,dosage,0)</f>
        <v>0</v>
      </c>
      <c r="G9807" s="1" t="n">
        <f aca="false">growth_rate*E9807</f>
        <v>1021.68564388436</v>
      </c>
      <c r="H9807" s="1" t="n">
        <f aca="false">E9807/plasma_volume</f>
        <v>16.2137889295736</v>
      </c>
    </row>
    <row r="9808" customFormat="false" ht="13" hidden="false" customHeight="false" outlineLevel="0" collapsed="false">
      <c r="D9808" s="1" t="n">
        <v>98.0300000000108</v>
      </c>
      <c r="E9808" s="1" t="n">
        <f aca="false">E9807+F9807-G9807*DT</f>
        <v>32417.3610027084</v>
      </c>
      <c r="F9808" s="2" t="n">
        <f aca="false">absorption_fraction*IF(MOD(INT(D9808*100),INT(interval*100))=0,dosage,0)</f>
        <v>0</v>
      </c>
      <c r="G9808" s="1" t="n">
        <f aca="false">growth_rate*E9808</f>
        <v>1021.36374455551</v>
      </c>
      <c r="H9808" s="1" t="n">
        <f aca="false">E9808/plasma_volume</f>
        <v>16.2086805013542</v>
      </c>
    </row>
    <row r="9809" customFormat="false" ht="13" hidden="false" customHeight="false" outlineLevel="0" collapsed="false">
      <c r="D9809" s="1" t="n">
        <v>98.0400000000108</v>
      </c>
      <c r="E9809" s="1" t="n">
        <f aca="false">E9808+F9808-G9808*DT</f>
        <v>32407.1473652628</v>
      </c>
      <c r="F9809" s="2" t="n">
        <f aca="false">absorption_fraction*IF(MOD(INT(D9809*100),INT(interval*100))=0,dosage,0)</f>
        <v>0</v>
      </c>
      <c r="G9809" s="1" t="n">
        <f aca="false">growth_rate*E9809</f>
        <v>1021.04194664648</v>
      </c>
      <c r="H9809" s="1" t="n">
        <f aca="false">E9809/plasma_volume</f>
        <v>16.2035736826314</v>
      </c>
    </row>
    <row r="9810" customFormat="false" ht="13" hidden="false" customHeight="false" outlineLevel="0" collapsed="false">
      <c r="D9810" s="1" t="n">
        <v>98.0500000000108</v>
      </c>
      <c r="E9810" s="1" t="n">
        <f aca="false">E9809+F9809-G9809*DT</f>
        <v>32396.9369457963</v>
      </c>
      <c r="F9810" s="2" t="n">
        <f aca="false">absorption_fraction*IF(MOD(INT(D9810*100),INT(interval*100))=0,dosage,0)</f>
        <v>0</v>
      </c>
      <c r="G9810" s="1" t="n">
        <f aca="false">growth_rate*E9810</f>
        <v>1020.72025012532</v>
      </c>
      <c r="H9810" s="1" t="n">
        <f aca="false">E9810/plasma_volume</f>
        <v>16.1984684728982</v>
      </c>
    </row>
    <row r="9811" customFormat="false" ht="13" hidden="false" customHeight="false" outlineLevel="0" collapsed="false">
      <c r="D9811" s="1" t="n">
        <v>98.0600000000108</v>
      </c>
      <c r="E9811" s="1" t="n">
        <f aca="false">E9810+F9810-G9810*DT</f>
        <v>32386.7297432951</v>
      </c>
      <c r="F9811" s="2" t="n">
        <f aca="false">absorption_fraction*IF(MOD(INT(D9811*100),INT(interval*100))=0,dosage,0)</f>
        <v>0</v>
      </c>
      <c r="G9811" s="1" t="n">
        <f aca="false">growth_rate*E9811</f>
        <v>1020.39865496009</v>
      </c>
      <c r="H9811" s="1" t="n">
        <f aca="false">E9811/plasma_volume</f>
        <v>16.1933648716475</v>
      </c>
    </row>
    <row r="9812" customFormat="false" ht="13" hidden="false" customHeight="false" outlineLevel="0" collapsed="false">
      <c r="D9812" s="1" t="n">
        <v>98.0700000000108</v>
      </c>
      <c r="E9812" s="1" t="n">
        <f aca="false">E9811+F9811-G9811*DT</f>
        <v>32376.5257567455</v>
      </c>
      <c r="F9812" s="2" t="n">
        <f aca="false">absorption_fraction*IF(MOD(INT(D9812*100),INT(interval*100))=0,dosage,0)</f>
        <v>0</v>
      </c>
      <c r="G9812" s="1" t="n">
        <f aca="false">growth_rate*E9812</f>
        <v>1020.07716111884</v>
      </c>
      <c r="H9812" s="1" t="n">
        <f aca="false">E9812/plasma_volume</f>
        <v>16.1882628783727</v>
      </c>
    </row>
    <row r="9813" customFormat="false" ht="13" hidden="false" customHeight="false" outlineLevel="0" collapsed="false">
      <c r="D9813" s="1" t="n">
        <v>98.0800000000108</v>
      </c>
      <c r="E9813" s="1" t="n">
        <f aca="false">E9812+F9812-G9812*DT</f>
        <v>32366.3249851343</v>
      </c>
      <c r="F9813" s="2" t="n">
        <f aca="false">absorption_fraction*IF(MOD(INT(D9813*100),INT(interval*100))=0,dosage,0)</f>
        <v>0</v>
      </c>
      <c r="G9813" s="1" t="n">
        <f aca="false">growth_rate*E9813</f>
        <v>1019.75576856967</v>
      </c>
      <c r="H9813" s="1" t="n">
        <f aca="false">E9813/plasma_volume</f>
        <v>16.1831624925671</v>
      </c>
    </row>
    <row r="9814" customFormat="false" ht="13" hidden="false" customHeight="false" outlineLevel="0" collapsed="false">
      <c r="D9814" s="1" t="n">
        <v>98.0900000000108</v>
      </c>
      <c r="E9814" s="1" t="n">
        <f aca="false">E9813+F9813-G9813*DT</f>
        <v>32356.1274274486</v>
      </c>
      <c r="F9814" s="2" t="n">
        <f aca="false">absorption_fraction*IF(MOD(INT(D9814*100),INT(interval*100))=0,dosage,0)</f>
        <v>0</v>
      </c>
      <c r="G9814" s="1" t="n">
        <f aca="false">growth_rate*E9814</f>
        <v>1019.43447728065</v>
      </c>
      <c r="H9814" s="1" t="n">
        <f aca="false">E9814/plasma_volume</f>
        <v>16.1780637137243</v>
      </c>
    </row>
    <row r="9815" customFormat="false" ht="13" hidden="false" customHeight="false" outlineLevel="0" collapsed="false">
      <c r="D9815" s="1" t="n">
        <v>98.1000000000108</v>
      </c>
      <c r="E9815" s="1" t="n">
        <f aca="false">E9814+F9814-G9814*DT</f>
        <v>32345.9330826758</v>
      </c>
      <c r="F9815" s="2" t="n">
        <f aca="false">absorption_fraction*IF(MOD(INT(D9815*100),INT(interval*100))=0,dosage,0)</f>
        <v>0</v>
      </c>
      <c r="G9815" s="1" t="n">
        <f aca="false">growth_rate*E9815</f>
        <v>1019.11328721988</v>
      </c>
      <c r="H9815" s="1" t="n">
        <f aca="false">E9815/plasma_volume</f>
        <v>16.1729665413379</v>
      </c>
    </row>
    <row r="9816" customFormat="false" ht="13" hidden="false" customHeight="false" outlineLevel="0" collapsed="false">
      <c r="D9816" s="1" t="n">
        <v>98.1100000000108</v>
      </c>
      <c r="E9816" s="1" t="n">
        <f aca="false">E9815+F9815-G9815*DT</f>
        <v>32335.7419498036</v>
      </c>
      <c r="F9816" s="2" t="n">
        <f aca="false">absorption_fraction*IF(MOD(INT(D9816*100),INT(interval*100))=0,dosage,0)</f>
        <v>0</v>
      </c>
      <c r="G9816" s="1" t="n">
        <f aca="false">growth_rate*E9816</f>
        <v>1018.79219835547</v>
      </c>
      <c r="H9816" s="1" t="n">
        <f aca="false">E9816/plasma_volume</f>
        <v>16.1678709749018</v>
      </c>
    </row>
    <row r="9817" customFormat="false" ht="13" hidden="false" customHeight="false" outlineLevel="0" collapsed="false">
      <c r="D9817" s="1" t="n">
        <v>98.1200000000108</v>
      </c>
      <c r="E9817" s="1" t="n">
        <f aca="false">E9816+F9816-G9816*DT</f>
        <v>32325.55402782</v>
      </c>
      <c r="F9817" s="2" t="n">
        <f aca="false">absorption_fraction*IF(MOD(INT(D9817*100),INT(interval*100))=0,dosage,0)</f>
        <v>0</v>
      </c>
      <c r="G9817" s="1" t="n">
        <f aca="false">growth_rate*E9817</f>
        <v>1018.47121065553</v>
      </c>
      <c r="H9817" s="1" t="n">
        <f aca="false">E9817/plasma_volume</f>
        <v>16.16277701391</v>
      </c>
    </row>
    <row r="9818" customFormat="false" ht="13" hidden="false" customHeight="false" outlineLevel="0" collapsed="false">
      <c r="D9818" s="1" t="n">
        <v>98.1300000000108</v>
      </c>
      <c r="E9818" s="1" t="n">
        <f aca="false">E9817+F9817-G9817*DT</f>
        <v>32315.3693157135</v>
      </c>
      <c r="F9818" s="2" t="n">
        <f aca="false">absorption_fraction*IF(MOD(INT(D9818*100),INT(interval*100))=0,dosage,0)</f>
        <v>0</v>
      </c>
      <c r="G9818" s="1" t="n">
        <f aca="false">growth_rate*E9818</f>
        <v>1018.15032408819</v>
      </c>
      <c r="H9818" s="1" t="n">
        <f aca="false">E9818/plasma_volume</f>
        <v>16.1576846578567</v>
      </c>
    </row>
    <row r="9819" customFormat="false" ht="13" hidden="false" customHeight="false" outlineLevel="0" collapsed="false">
      <c r="D9819" s="1" t="n">
        <v>98.1400000000108</v>
      </c>
      <c r="E9819" s="1" t="n">
        <f aca="false">E9818+F9818-G9818*DT</f>
        <v>32305.1878124726</v>
      </c>
      <c r="F9819" s="2" t="n">
        <f aca="false">absorption_fraction*IF(MOD(INT(D9819*100),INT(interval*100))=0,dosage,0)</f>
        <v>0</v>
      </c>
      <c r="G9819" s="1" t="n">
        <f aca="false">growth_rate*E9819</f>
        <v>1017.82953862159</v>
      </c>
      <c r="H9819" s="1" t="n">
        <f aca="false">E9819/plasma_volume</f>
        <v>16.1525939062363</v>
      </c>
    </row>
    <row r="9820" customFormat="false" ht="13" hidden="false" customHeight="false" outlineLevel="0" collapsed="false">
      <c r="D9820" s="1" t="n">
        <v>98.1500000000108</v>
      </c>
      <c r="E9820" s="1" t="n">
        <f aca="false">E9819+F9819-G9819*DT</f>
        <v>32295.0095170864</v>
      </c>
      <c r="F9820" s="2" t="n">
        <f aca="false">absorption_fraction*IF(MOD(INT(D9820*100),INT(interval*100))=0,dosage,0)</f>
        <v>0</v>
      </c>
      <c r="G9820" s="1" t="n">
        <f aca="false">growth_rate*E9820</f>
        <v>1017.50885422386</v>
      </c>
      <c r="H9820" s="1" t="n">
        <f aca="false">E9820/plasma_volume</f>
        <v>16.1475047585432</v>
      </c>
    </row>
    <row r="9821" customFormat="false" ht="13" hidden="false" customHeight="false" outlineLevel="0" collapsed="false">
      <c r="D9821" s="1" t="n">
        <v>98.1600000000108</v>
      </c>
      <c r="E9821" s="1" t="n">
        <f aca="false">E9820+F9820-G9820*DT</f>
        <v>32284.8344285441</v>
      </c>
      <c r="F9821" s="2" t="n">
        <f aca="false">absorption_fraction*IF(MOD(INT(D9821*100),INT(interval*100))=0,dosage,0)</f>
        <v>0</v>
      </c>
      <c r="G9821" s="1" t="n">
        <f aca="false">growth_rate*E9821</f>
        <v>1017.18827086318</v>
      </c>
      <c r="H9821" s="1" t="n">
        <f aca="false">E9821/plasma_volume</f>
        <v>16.1424172142721</v>
      </c>
    </row>
    <row r="9822" customFormat="false" ht="13" hidden="false" customHeight="false" outlineLevel="0" collapsed="false">
      <c r="D9822" s="1" t="n">
        <v>98.1700000000108</v>
      </c>
      <c r="E9822" s="1" t="n">
        <f aca="false">E9821+F9821-G9821*DT</f>
        <v>32274.6625458355</v>
      </c>
      <c r="F9822" s="2" t="n">
        <f aca="false">absorption_fraction*IF(MOD(INT(D9822*100),INT(interval*100))=0,dosage,0)</f>
        <v>0</v>
      </c>
      <c r="G9822" s="1" t="n">
        <f aca="false">growth_rate*E9822</f>
        <v>1016.86778850771</v>
      </c>
      <c r="H9822" s="1" t="n">
        <f aca="false">E9822/plasma_volume</f>
        <v>16.1373312729178</v>
      </c>
    </row>
    <row r="9823" customFormat="false" ht="13" hidden="false" customHeight="false" outlineLevel="0" collapsed="false">
      <c r="D9823" s="1" t="n">
        <v>98.1800000000108</v>
      </c>
      <c r="E9823" s="1" t="n">
        <f aca="false">E9822+F9822-G9822*DT</f>
        <v>32264.4938679504</v>
      </c>
      <c r="F9823" s="2" t="n">
        <f aca="false">absorption_fraction*IF(MOD(INT(D9823*100),INT(interval*100))=0,dosage,0)</f>
        <v>0</v>
      </c>
      <c r="G9823" s="1" t="n">
        <f aca="false">growth_rate*E9823</f>
        <v>1016.54740712561</v>
      </c>
      <c r="H9823" s="1" t="n">
        <f aca="false">E9823/plasma_volume</f>
        <v>16.1322469339752</v>
      </c>
    </row>
    <row r="9824" customFormat="false" ht="13" hidden="false" customHeight="false" outlineLevel="0" collapsed="false">
      <c r="D9824" s="1" t="n">
        <v>98.1900000000108</v>
      </c>
      <c r="E9824" s="1" t="n">
        <f aca="false">E9823+F9823-G9823*DT</f>
        <v>32254.3283938792</v>
      </c>
      <c r="F9824" s="2" t="n">
        <f aca="false">absorption_fraction*IF(MOD(INT(D9824*100),INT(interval*100))=0,dosage,0)</f>
        <v>0</v>
      </c>
      <c r="G9824" s="1" t="n">
        <f aca="false">growth_rate*E9824</f>
        <v>1016.22712668509</v>
      </c>
      <c r="H9824" s="1" t="n">
        <f aca="false">E9824/plasma_volume</f>
        <v>16.1271641969396</v>
      </c>
    </row>
    <row r="9825" customFormat="false" ht="13" hidden="false" customHeight="false" outlineLevel="0" collapsed="false">
      <c r="D9825" s="1" t="n">
        <v>98.2000000000108</v>
      </c>
      <c r="E9825" s="1" t="n">
        <f aca="false">E9824+F9824-G9824*DT</f>
        <v>32244.1661226123</v>
      </c>
      <c r="F9825" s="2" t="n">
        <f aca="false">absorption_fraction*IF(MOD(INT(D9825*100),INT(interval*100))=0,dosage,0)</f>
        <v>0</v>
      </c>
      <c r="G9825" s="1" t="n">
        <f aca="false">growth_rate*E9825</f>
        <v>1015.90694715433</v>
      </c>
      <c r="H9825" s="1" t="n">
        <f aca="false">E9825/plasma_volume</f>
        <v>16.1220830613062</v>
      </c>
    </row>
    <row r="9826" customFormat="false" ht="13" hidden="false" customHeight="false" outlineLevel="0" collapsed="false">
      <c r="D9826" s="1" t="n">
        <v>98.2100000000108</v>
      </c>
      <c r="E9826" s="1" t="n">
        <f aca="false">E9825+F9825-G9825*DT</f>
        <v>32234.0070531408</v>
      </c>
      <c r="F9826" s="2" t="n">
        <f aca="false">absorption_fraction*IF(MOD(INT(D9826*100),INT(interval*100))=0,dosage,0)</f>
        <v>0</v>
      </c>
      <c r="G9826" s="1" t="n">
        <f aca="false">growth_rate*E9826</f>
        <v>1015.58686850154</v>
      </c>
      <c r="H9826" s="1" t="n">
        <f aca="false">E9826/plasma_volume</f>
        <v>16.1170035265704</v>
      </c>
    </row>
    <row r="9827" customFormat="false" ht="13" hidden="false" customHeight="false" outlineLevel="0" collapsed="false">
      <c r="D9827" s="1" t="n">
        <v>98.2200000000108</v>
      </c>
      <c r="E9827" s="1" t="n">
        <f aca="false">E9826+F9826-G9826*DT</f>
        <v>32223.8511844558</v>
      </c>
      <c r="F9827" s="2" t="n">
        <f aca="false">absorption_fraction*IF(MOD(INT(D9827*100),INT(interval*100))=0,dosage,0)</f>
        <v>0</v>
      </c>
      <c r="G9827" s="1" t="n">
        <f aca="false">growth_rate*E9827</f>
        <v>1015.26689069494</v>
      </c>
      <c r="H9827" s="1" t="n">
        <f aca="false">E9827/plasma_volume</f>
        <v>16.1119255922279</v>
      </c>
    </row>
    <row r="9828" customFormat="false" ht="13" hidden="false" customHeight="false" outlineLevel="0" collapsed="false">
      <c r="D9828" s="1" t="n">
        <v>98.2300000000108</v>
      </c>
      <c r="E9828" s="1" t="n">
        <f aca="false">E9827+F9827-G9827*DT</f>
        <v>32213.6985155488</v>
      </c>
      <c r="F9828" s="2" t="n">
        <f aca="false">absorption_fraction*IF(MOD(INT(D9828*100),INT(interval*100))=0,dosage,0)</f>
        <v>0</v>
      </c>
      <c r="G9828" s="1" t="n">
        <f aca="false">growth_rate*E9828</f>
        <v>1014.94701370276</v>
      </c>
      <c r="H9828" s="1" t="n">
        <f aca="false">E9828/plasma_volume</f>
        <v>16.1068492577744</v>
      </c>
    </row>
    <row r="9829" customFormat="false" ht="13" hidden="false" customHeight="false" outlineLevel="0" collapsed="false">
      <c r="D9829" s="1" t="n">
        <v>98.2400000000108</v>
      </c>
      <c r="E9829" s="1" t="n">
        <f aca="false">E9828+F9828-G9828*DT</f>
        <v>32203.5490454118</v>
      </c>
      <c r="F9829" s="2" t="n">
        <f aca="false">absorption_fraction*IF(MOD(INT(D9829*100),INT(interval*100))=0,dosage,0)</f>
        <v>0</v>
      </c>
      <c r="G9829" s="1" t="n">
        <f aca="false">growth_rate*E9829</f>
        <v>1014.62723749323</v>
      </c>
      <c r="H9829" s="1" t="n">
        <f aca="false">E9829/plasma_volume</f>
        <v>16.1017745227059</v>
      </c>
    </row>
    <row r="9830" customFormat="false" ht="13" hidden="false" customHeight="false" outlineLevel="0" collapsed="false">
      <c r="D9830" s="1" t="n">
        <v>98.2500000000108</v>
      </c>
      <c r="E9830" s="1" t="n">
        <f aca="false">E9829+F9829-G9829*DT</f>
        <v>32193.4027730369</v>
      </c>
      <c r="F9830" s="2" t="n">
        <f aca="false">absorption_fraction*IF(MOD(INT(D9830*100),INT(interval*100))=0,dosage,0)</f>
        <v>0</v>
      </c>
      <c r="G9830" s="1" t="n">
        <f aca="false">growth_rate*E9830</f>
        <v>1014.3075620346</v>
      </c>
      <c r="H9830" s="1" t="n">
        <f aca="false">E9830/plasma_volume</f>
        <v>16.0967013865184</v>
      </c>
    </row>
    <row r="9831" customFormat="false" ht="13" hidden="false" customHeight="false" outlineLevel="0" collapsed="false">
      <c r="D9831" s="1" t="n">
        <v>98.2600000000108</v>
      </c>
      <c r="E9831" s="1" t="n">
        <f aca="false">E9830+F9830-G9830*DT</f>
        <v>32183.2596974165</v>
      </c>
      <c r="F9831" s="2" t="n">
        <f aca="false">absorption_fraction*IF(MOD(INT(D9831*100),INT(interval*100))=0,dosage,0)</f>
        <v>0</v>
      </c>
      <c r="G9831" s="1" t="n">
        <f aca="false">growth_rate*E9831</f>
        <v>1013.98798729513</v>
      </c>
      <c r="H9831" s="1" t="n">
        <f aca="false">E9831/plasma_volume</f>
        <v>16.0916298487083</v>
      </c>
    </row>
    <row r="9832" customFormat="false" ht="13" hidden="false" customHeight="false" outlineLevel="0" collapsed="false">
      <c r="D9832" s="1" t="n">
        <v>98.2700000000108</v>
      </c>
      <c r="E9832" s="1" t="n">
        <f aca="false">E9831+F9831-G9831*DT</f>
        <v>32173.1198175436</v>
      </c>
      <c r="F9832" s="2" t="n">
        <f aca="false">absorption_fraction*IF(MOD(INT(D9832*100),INT(interval*100))=0,dosage,0)</f>
        <v>0</v>
      </c>
      <c r="G9832" s="1" t="n">
        <f aca="false">growth_rate*E9832</f>
        <v>1013.66851324307</v>
      </c>
      <c r="H9832" s="1" t="n">
        <f aca="false">E9832/plasma_volume</f>
        <v>16.0865599087718</v>
      </c>
    </row>
    <row r="9833" customFormat="false" ht="13" hidden="false" customHeight="false" outlineLevel="0" collapsed="false">
      <c r="D9833" s="1" t="n">
        <v>98.2800000000108</v>
      </c>
      <c r="E9833" s="1" t="n">
        <f aca="false">E9832+F9832-G9832*DT</f>
        <v>32162.9831324111</v>
      </c>
      <c r="F9833" s="2" t="n">
        <f aca="false">absorption_fraction*IF(MOD(INT(D9833*100),INT(interval*100))=0,dosage,0)</f>
        <v>0</v>
      </c>
      <c r="G9833" s="1" t="n">
        <f aca="false">growth_rate*E9833</f>
        <v>1013.34913984672</v>
      </c>
      <c r="H9833" s="1" t="n">
        <f aca="false">E9833/plasma_volume</f>
        <v>16.0814915662056</v>
      </c>
    </row>
    <row r="9834" customFormat="false" ht="13" hidden="false" customHeight="false" outlineLevel="0" collapsed="false">
      <c r="D9834" s="1" t="n">
        <v>98.2900000000108</v>
      </c>
      <c r="E9834" s="1" t="n">
        <f aca="false">E9833+F9833-G9833*DT</f>
        <v>32152.8496410127</v>
      </c>
      <c r="F9834" s="2" t="n">
        <f aca="false">absorption_fraction*IF(MOD(INT(D9834*100),INT(interval*100))=0,dosage,0)</f>
        <v>0</v>
      </c>
      <c r="G9834" s="1" t="n">
        <f aca="false">growth_rate*E9834</f>
        <v>1013.02986707435</v>
      </c>
      <c r="H9834" s="1" t="n">
        <f aca="false">E9834/plasma_volume</f>
        <v>16.0764248205063</v>
      </c>
    </row>
    <row r="9835" customFormat="false" ht="13" hidden="false" customHeight="false" outlineLevel="0" collapsed="false">
      <c r="D9835" s="1" t="n">
        <v>98.3000000000108</v>
      </c>
      <c r="E9835" s="1" t="n">
        <f aca="false">E9834+F9834-G9834*DT</f>
        <v>32142.7193423419</v>
      </c>
      <c r="F9835" s="2" t="n">
        <f aca="false">absorption_fraction*IF(MOD(INT(D9835*100),INT(interval*100))=0,dosage,0)</f>
        <v>0</v>
      </c>
      <c r="G9835" s="1" t="n">
        <f aca="false">growth_rate*E9835</f>
        <v>1012.71069489427</v>
      </c>
      <c r="H9835" s="1" t="n">
        <f aca="false">E9835/plasma_volume</f>
        <v>16.071359671171</v>
      </c>
    </row>
    <row r="9836" customFormat="false" ht="13" hidden="false" customHeight="false" outlineLevel="0" collapsed="false">
      <c r="D9836" s="1" t="n">
        <v>98.3100000000108</v>
      </c>
      <c r="E9836" s="1" t="n">
        <f aca="false">E9835+F9835-G9835*DT</f>
        <v>32132.592235393</v>
      </c>
      <c r="F9836" s="2" t="n">
        <f aca="false">absorption_fraction*IF(MOD(INT(D9836*100),INT(interval*100))=0,dosage,0)</f>
        <v>0</v>
      </c>
      <c r="G9836" s="1" t="n">
        <f aca="false">growth_rate*E9836</f>
        <v>1012.39162327477</v>
      </c>
      <c r="H9836" s="1" t="n">
        <f aca="false">E9836/plasma_volume</f>
        <v>16.0662961176965</v>
      </c>
    </row>
    <row r="9837" customFormat="false" ht="13" hidden="false" customHeight="false" outlineLevel="0" collapsed="false">
      <c r="D9837" s="1" t="n">
        <v>98.3200000000108</v>
      </c>
      <c r="E9837" s="1" t="n">
        <f aca="false">E9836+F9836-G9836*DT</f>
        <v>32122.4683191602</v>
      </c>
      <c r="F9837" s="2" t="n">
        <f aca="false">absorption_fraction*IF(MOD(INT(D9837*100),INT(interval*100))=0,dosage,0)</f>
        <v>0</v>
      </c>
      <c r="G9837" s="1" t="n">
        <f aca="false">growth_rate*E9837</f>
        <v>1012.07265218419</v>
      </c>
      <c r="H9837" s="1" t="n">
        <f aca="false">E9837/plasma_volume</f>
        <v>16.0612341595801</v>
      </c>
    </row>
    <row r="9838" customFormat="false" ht="13" hidden="false" customHeight="false" outlineLevel="0" collapsed="false">
      <c r="D9838" s="1" t="n">
        <v>98.3300000000108</v>
      </c>
      <c r="E9838" s="1" t="n">
        <f aca="false">E9837+F9837-G9837*DT</f>
        <v>32112.3475926384</v>
      </c>
      <c r="F9838" s="2" t="n">
        <f aca="false">absorption_fraction*IF(MOD(INT(D9838*100),INT(interval*100))=0,dosage,0)</f>
        <v>0</v>
      </c>
      <c r="G9838" s="1" t="n">
        <f aca="false">growth_rate*E9838</f>
        <v>1011.75378159083</v>
      </c>
      <c r="H9838" s="1" t="n">
        <f aca="false">E9838/plasma_volume</f>
        <v>16.0561737963192</v>
      </c>
    </row>
    <row r="9839" customFormat="false" ht="13" hidden="false" customHeight="false" outlineLevel="0" collapsed="false">
      <c r="D9839" s="1" t="n">
        <v>98.3400000000108</v>
      </c>
      <c r="E9839" s="1" t="n">
        <f aca="false">E9838+F9838-G9838*DT</f>
        <v>32102.2300548225</v>
      </c>
      <c r="F9839" s="2" t="n">
        <f aca="false">absorption_fraction*IF(MOD(INT(D9839*100),INT(interval*100))=0,dosage,0)</f>
        <v>0</v>
      </c>
      <c r="G9839" s="1" t="n">
        <f aca="false">growth_rate*E9839</f>
        <v>1011.43501146304</v>
      </c>
      <c r="H9839" s="1" t="n">
        <f aca="false">E9839/plasma_volume</f>
        <v>16.0511150274112</v>
      </c>
    </row>
    <row r="9840" customFormat="false" ht="13" hidden="false" customHeight="false" outlineLevel="0" collapsed="false">
      <c r="D9840" s="1" t="n">
        <v>98.3500000000108</v>
      </c>
      <c r="E9840" s="1" t="n">
        <f aca="false">E9839+F9839-G9839*DT</f>
        <v>32092.1157047079</v>
      </c>
      <c r="F9840" s="2" t="n">
        <f aca="false">absorption_fraction*IF(MOD(INT(D9840*100),INT(interval*100))=0,dosage,0)</f>
        <v>0</v>
      </c>
      <c r="G9840" s="1" t="n">
        <f aca="false">growth_rate*E9840</f>
        <v>1011.11634176917</v>
      </c>
      <c r="H9840" s="1" t="n">
        <f aca="false">E9840/plasma_volume</f>
        <v>16.0460578523539</v>
      </c>
    </row>
    <row r="9841" customFormat="false" ht="13" hidden="false" customHeight="false" outlineLevel="0" collapsed="false">
      <c r="D9841" s="1" t="n">
        <v>98.3600000000108</v>
      </c>
      <c r="E9841" s="1" t="n">
        <f aca="false">E9840+F9840-G9840*DT</f>
        <v>32082.0045412902</v>
      </c>
      <c r="F9841" s="2" t="n">
        <f aca="false">absorption_fraction*IF(MOD(INT(D9841*100),INT(interval*100))=0,dosage,0)</f>
        <v>0</v>
      </c>
      <c r="G9841" s="1" t="n">
        <f aca="false">growth_rate*E9841</f>
        <v>1010.79777247757</v>
      </c>
      <c r="H9841" s="1" t="n">
        <f aca="false">E9841/plasma_volume</f>
        <v>16.0410022706451</v>
      </c>
    </row>
    <row r="9842" customFormat="false" ht="13" hidden="false" customHeight="false" outlineLevel="0" collapsed="false">
      <c r="D9842" s="1" t="n">
        <v>98.3700000000108</v>
      </c>
      <c r="E9842" s="1" t="n">
        <f aca="false">E9841+F9841-G9841*DT</f>
        <v>32071.8965635654</v>
      </c>
      <c r="F9842" s="2" t="n">
        <f aca="false">absorption_fraction*IF(MOD(INT(D9842*100),INT(interval*100))=0,dosage,0)</f>
        <v>0</v>
      </c>
      <c r="G9842" s="1" t="n">
        <f aca="false">growth_rate*E9842</f>
        <v>1010.47930355662</v>
      </c>
      <c r="H9842" s="1" t="n">
        <f aca="false">E9842/plasma_volume</f>
        <v>16.0359482817827</v>
      </c>
    </row>
    <row r="9843" customFormat="false" ht="13" hidden="false" customHeight="false" outlineLevel="0" collapsed="false">
      <c r="D9843" s="1" t="n">
        <v>98.3800000000108</v>
      </c>
      <c r="E9843" s="1" t="n">
        <f aca="false">E9842+F9842-G9842*DT</f>
        <v>32061.7917705298</v>
      </c>
      <c r="F9843" s="2" t="n">
        <f aca="false">absorption_fraction*IF(MOD(INT(D9843*100),INT(interval*100))=0,dosage,0)</f>
        <v>0</v>
      </c>
      <c r="G9843" s="1" t="n">
        <f aca="false">growth_rate*E9843</f>
        <v>1010.16093497467</v>
      </c>
      <c r="H9843" s="1" t="n">
        <f aca="false">E9843/plasma_volume</f>
        <v>16.0308958852649</v>
      </c>
    </row>
    <row r="9844" customFormat="false" ht="13" hidden="false" customHeight="false" outlineLevel="0" collapsed="false">
      <c r="D9844" s="1" t="n">
        <v>98.3900000000108</v>
      </c>
      <c r="E9844" s="1" t="n">
        <f aca="false">E9843+F9843-G9843*DT</f>
        <v>32051.6901611801</v>
      </c>
      <c r="F9844" s="2" t="n">
        <f aca="false">absorption_fraction*IF(MOD(INT(D9844*100),INT(interval*100))=0,dosage,0)</f>
        <v>0</v>
      </c>
      <c r="G9844" s="1" t="n">
        <f aca="false">growth_rate*E9844</f>
        <v>1009.84266670013</v>
      </c>
      <c r="H9844" s="1" t="n">
        <f aca="false">E9844/plasma_volume</f>
        <v>16.02584508059</v>
      </c>
    </row>
    <row r="9845" customFormat="false" ht="13" hidden="false" customHeight="false" outlineLevel="0" collapsed="false">
      <c r="D9845" s="1" t="n">
        <v>98.4000000000108</v>
      </c>
      <c r="E9845" s="1" t="n">
        <f aca="false">E9844+F9844-G9844*DT</f>
        <v>32041.5917345131</v>
      </c>
      <c r="F9845" s="2" t="n">
        <f aca="false">absorption_fraction*IF(MOD(INT(D9845*100),INT(interval*100))=0,dosage,0)</f>
        <v>0</v>
      </c>
      <c r="G9845" s="1" t="n">
        <f aca="false">growth_rate*E9845</f>
        <v>1009.52449870139</v>
      </c>
      <c r="H9845" s="1" t="n">
        <f aca="false">E9845/plasma_volume</f>
        <v>16.0207958672565</v>
      </c>
    </row>
    <row r="9846" customFormat="false" ht="13" hidden="false" customHeight="false" outlineLevel="0" collapsed="false">
      <c r="D9846" s="1" t="n">
        <v>98.4100000000108</v>
      </c>
      <c r="E9846" s="1" t="n">
        <f aca="false">E9845+F9845-G9845*DT</f>
        <v>32031.4964895261</v>
      </c>
      <c r="F9846" s="2" t="n">
        <f aca="false">absorption_fraction*IF(MOD(INT(D9846*100),INT(interval*100))=0,dosage,0)</f>
        <v>0</v>
      </c>
      <c r="G9846" s="1" t="n">
        <f aca="false">growth_rate*E9846</f>
        <v>1009.20643094685</v>
      </c>
      <c r="H9846" s="1" t="n">
        <f aca="false">E9846/plasma_volume</f>
        <v>16.015748244763</v>
      </c>
    </row>
    <row r="9847" customFormat="false" ht="13" hidden="false" customHeight="false" outlineLevel="0" collapsed="false">
      <c r="D9847" s="1" t="n">
        <v>98.4200000000108</v>
      </c>
      <c r="E9847" s="1" t="n">
        <f aca="false">E9846+F9846-G9846*DT</f>
        <v>32021.4044252166</v>
      </c>
      <c r="F9847" s="2" t="n">
        <f aca="false">absorption_fraction*IF(MOD(INT(D9847*100),INT(interval*100))=0,dosage,0)</f>
        <v>0</v>
      </c>
      <c r="G9847" s="1" t="n">
        <f aca="false">growth_rate*E9847</f>
        <v>1008.88846340494</v>
      </c>
      <c r="H9847" s="1" t="n">
        <f aca="false">E9847/plasma_volume</f>
        <v>16.0107022126083</v>
      </c>
    </row>
    <row r="9848" customFormat="false" ht="13" hidden="false" customHeight="false" outlineLevel="0" collapsed="false">
      <c r="D9848" s="1" t="n">
        <v>98.4300000000108</v>
      </c>
      <c r="E9848" s="1" t="n">
        <f aca="false">E9847+F9847-G9847*DT</f>
        <v>32011.3155405825</v>
      </c>
      <c r="F9848" s="2" t="n">
        <f aca="false">absorption_fraction*IF(MOD(INT(D9848*100),INT(interval*100))=0,dosage,0)</f>
        <v>0</v>
      </c>
      <c r="G9848" s="1" t="n">
        <f aca="false">growth_rate*E9848</f>
        <v>1008.57059604407</v>
      </c>
      <c r="H9848" s="1" t="n">
        <f aca="false">E9848/plasma_volume</f>
        <v>16.0056577702913</v>
      </c>
    </row>
    <row r="9849" customFormat="false" ht="13" hidden="false" customHeight="false" outlineLevel="0" collapsed="false">
      <c r="D9849" s="1" t="n">
        <v>98.4400000000108</v>
      </c>
      <c r="E9849" s="1" t="n">
        <f aca="false">E9848+F9848-G9848*DT</f>
        <v>32001.2298346221</v>
      </c>
      <c r="F9849" s="2" t="n">
        <f aca="false">absorption_fraction*IF(MOD(INT(D9849*100),INT(interval*100))=0,dosage,0)</f>
        <v>0</v>
      </c>
      <c r="G9849" s="1" t="n">
        <f aca="false">growth_rate*E9849</f>
        <v>1008.25282883269</v>
      </c>
      <c r="H9849" s="1" t="n">
        <f aca="false">E9849/plasma_volume</f>
        <v>16.000614917311</v>
      </c>
    </row>
    <row r="9850" customFormat="false" ht="13" hidden="false" customHeight="false" outlineLevel="0" collapsed="false">
      <c r="D9850" s="1" t="n">
        <v>98.4500000000109</v>
      </c>
      <c r="E9850" s="1" t="n">
        <f aca="false">E9849+F9849-G9849*DT</f>
        <v>31991.1473063338</v>
      </c>
      <c r="F9850" s="2" t="n">
        <f aca="false">absorption_fraction*IF(MOD(INT(D9850*100),INT(interval*100))=0,dosage,0)</f>
        <v>0</v>
      </c>
      <c r="G9850" s="1" t="n">
        <f aca="false">growth_rate*E9850</f>
        <v>1007.93516173923</v>
      </c>
      <c r="H9850" s="1" t="n">
        <f aca="false">E9850/plasma_volume</f>
        <v>15.9955736531669</v>
      </c>
    </row>
    <row r="9851" customFormat="false" ht="13" hidden="false" customHeight="false" outlineLevel="0" collapsed="false">
      <c r="D9851" s="1" t="n">
        <v>98.4600000000108</v>
      </c>
      <c r="E9851" s="1" t="n">
        <f aca="false">E9850+F9850-G9850*DT</f>
        <v>31981.0679547164</v>
      </c>
      <c r="F9851" s="2" t="n">
        <f aca="false">absorption_fraction*IF(MOD(INT(D9851*100),INT(interval*100))=0,dosage,0)</f>
        <v>0</v>
      </c>
      <c r="G9851" s="1" t="n">
        <f aca="false">growth_rate*E9851</f>
        <v>1007.61759473217</v>
      </c>
      <c r="H9851" s="1" t="n">
        <f aca="false">E9851/plasma_volume</f>
        <v>15.9905339773582</v>
      </c>
    </row>
    <row r="9852" customFormat="false" ht="13" hidden="false" customHeight="false" outlineLevel="0" collapsed="false">
      <c r="D9852" s="1" t="n">
        <v>98.4700000000108</v>
      </c>
      <c r="E9852" s="1" t="n">
        <f aca="false">E9851+F9851-G9851*DT</f>
        <v>31970.9917787691</v>
      </c>
      <c r="F9852" s="2" t="n">
        <f aca="false">absorption_fraction*IF(MOD(INT(D9852*100),INT(interval*100))=0,dosage,0)</f>
        <v>0</v>
      </c>
      <c r="G9852" s="1" t="n">
        <f aca="false">growth_rate*E9852</f>
        <v>1007.30012777995</v>
      </c>
      <c r="H9852" s="1" t="n">
        <f aca="false">E9852/plasma_volume</f>
        <v>15.9854958893845</v>
      </c>
    </row>
    <row r="9853" customFormat="false" ht="13" hidden="false" customHeight="false" outlineLevel="0" collapsed="false">
      <c r="D9853" s="1" t="n">
        <v>98.4800000000109</v>
      </c>
      <c r="E9853" s="1" t="n">
        <f aca="false">E9852+F9852-G9852*DT</f>
        <v>31960.9187774913</v>
      </c>
      <c r="F9853" s="2" t="n">
        <f aca="false">absorption_fraction*IF(MOD(INT(D9853*100),INT(interval*100))=0,dosage,0)</f>
        <v>0</v>
      </c>
      <c r="G9853" s="1" t="n">
        <f aca="false">growth_rate*E9853</f>
        <v>1006.98276085107</v>
      </c>
      <c r="H9853" s="1" t="n">
        <f aca="false">E9853/plasma_volume</f>
        <v>15.9804593887456</v>
      </c>
    </row>
    <row r="9854" customFormat="false" ht="13" hidden="false" customHeight="false" outlineLevel="0" collapsed="false">
      <c r="D9854" s="1" t="n">
        <v>98.4900000000108</v>
      </c>
      <c r="E9854" s="1" t="n">
        <f aca="false">E9853+F9853-G9853*DT</f>
        <v>31950.8489498827</v>
      </c>
      <c r="F9854" s="2" t="n">
        <f aca="false">absorption_fraction*IF(MOD(INT(D9854*100),INT(interval*100))=0,dosage,0)</f>
        <v>0</v>
      </c>
      <c r="G9854" s="1" t="n">
        <f aca="false">growth_rate*E9854</f>
        <v>1006.665493914</v>
      </c>
      <c r="H9854" s="1" t="n">
        <f aca="false">E9854/plasma_volume</f>
        <v>15.9754244749414</v>
      </c>
    </row>
    <row r="9855" customFormat="false" ht="13" hidden="false" customHeight="false" outlineLevel="0" collapsed="false">
      <c r="D9855" s="1" t="n">
        <v>98.5000000000108</v>
      </c>
      <c r="E9855" s="1" t="n">
        <f aca="false">E9854+F9854-G9854*DT</f>
        <v>31940.7822949436</v>
      </c>
      <c r="F9855" s="2" t="n">
        <f aca="false">absorption_fraction*IF(MOD(INT(D9855*100),INT(interval*100))=0,dosage,0)</f>
        <v>0</v>
      </c>
      <c r="G9855" s="1" t="n">
        <f aca="false">growth_rate*E9855</f>
        <v>1006.34832693724</v>
      </c>
      <c r="H9855" s="1" t="n">
        <f aca="false">E9855/plasma_volume</f>
        <v>15.9703911474718</v>
      </c>
    </row>
    <row r="9856" customFormat="false" ht="13" hidden="false" customHeight="false" outlineLevel="0" collapsed="false">
      <c r="D9856" s="1" t="n">
        <v>98.5100000000109</v>
      </c>
      <c r="E9856" s="1" t="n">
        <f aca="false">E9855+F9855-G9855*DT</f>
        <v>31930.7188116742</v>
      </c>
      <c r="F9856" s="2" t="n">
        <f aca="false">absorption_fraction*IF(MOD(INT(D9856*100),INT(interval*100))=0,dosage,0)</f>
        <v>0</v>
      </c>
      <c r="G9856" s="1" t="n">
        <f aca="false">growth_rate*E9856</f>
        <v>1006.03125988929</v>
      </c>
      <c r="H9856" s="1" t="n">
        <f aca="false">E9856/plasma_volume</f>
        <v>15.9653594058371</v>
      </c>
    </row>
    <row r="9857" customFormat="false" ht="13" hidden="false" customHeight="false" outlineLevel="0" collapsed="false">
      <c r="D9857" s="1" t="n">
        <v>98.5200000000109</v>
      </c>
      <c r="E9857" s="1" t="n">
        <f aca="false">E9856+F9856-G9856*DT</f>
        <v>31920.6584990753</v>
      </c>
      <c r="F9857" s="2" t="n">
        <f aca="false">absorption_fraction*IF(MOD(INT(D9857*100),INT(interval*100))=0,dosage,0)</f>
        <v>0</v>
      </c>
      <c r="G9857" s="1" t="n">
        <f aca="false">growth_rate*E9857</f>
        <v>1005.71429273868</v>
      </c>
      <c r="H9857" s="1" t="n">
        <f aca="false">E9857/plasma_volume</f>
        <v>15.9603292495377</v>
      </c>
    </row>
    <row r="9858" customFormat="false" ht="13" hidden="false" customHeight="false" outlineLevel="0" collapsed="false">
      <c r="D9858" s="1" t="n">
        <v>98.5300000000109</v>
      </c>
      <c r="E9858" s="1" t="n">
        <f aca="false">E9857+F9857-G9857*DT</f>
        <v>31910.601356148</v>
      </c>
      <c r="F9858" s="2" t="n">
        <f aca="false">absorption_fraction*IF(MOD(INT(D9858*100),INT(interval*100))=0,dosage,0)</f>
        <v>0</v>
      </c>
      <c r="G9858" s="1" t="n">
        <f aca="false">growth_rate*E9858</f>
        <v>1005.39742545392</v>
      </c>
      <c r="H9858" s="1" t="n">
        <f aca="false">E9858/plasma_volume</f>
        <v>15.955300678074</v>
      </c>
    </row>
    <row r="9859" customFormat="false" ht="13" hidden="false" customHeight="false" outlineLevel="0" collapsed="false">
      <c r="D9859" s="1" t="n">
        <v>98.5400000000109</v>
      </c>
      <c r="E9859" s="1" t="n">
        <f aca="false">E9858+F9858-G9858*DT</f>
        <v>31900.5473818934</v>
      </c>
      <c r="F9859" s="2" t="n">
        <f aca="false">absorption_fraction*IF(MOD(INT(D9859*100),INT(interval*100))=0,dosage,0)</f>
        <v>0</v>
      </c>
      <c r="G9859" s="1" t="n">
        <f aca="false">growth_rate*E9859</f>
        <v>1005.08065800356</v>
      </c>
      <c r="H9859" s="1" t="n">
        <f aca="false">E9859/plasma_volume</f>
        <v>15.9502736909467</v>
      </c>
    </row>
    <row r="9860" customFormat="false" ht="13" hidden="false" customHeight="false" outlineLevel="0" collapsed="false">
      <c r="D9860" s="1" t="n">
        <v>98.5500000000109</v>
      </c>
      <c r="E9860" s="1" t="n">
        <f aca="false">E9859+F9859-G9859*DT</f>
        <v>31890.4965753134</v>
      </c>
      <c r="F9860" s="2" t="n">
        <f aca="false">absorption_fraction*IF(MOD(INT(D9860*100),INT(interval*100))=0,dosage,0)</f>
        <v>0</v>
      </c>
      <c r="G9860" s="1" t="n">
        <f aca="false">growth_rate*E9860</f>
        <v>1004.76399035614</v>
      </c>
      <c r="H9860" s="1" t="n">
        <f aca="false">E9860/plasma_volume</f>
        <v>15.9452482876567</v>
      </c>
    </row>
    <row r="9861" customFormat="false" ht="13" hidden="false" customHeight="false" outlineLevel="0" collapsed="false">
      <c r="D9861" s="1" t="n">
        <v>98.5600000000109</v>
      </c>
      <c r="E9861" s="1" t="n">
        <f aca="false">E9860+F9860-G9860*DT</f>
        <v>31880.4489354098</v>
      </c>
      <c r="F9861" s="2" t="n">
        <f aca="false">absorption_fraction*IF(MOD(INT(D9861*100),INT(interval*100))=0,dosage,0)</f>
        <v>0</v>
      </c>
      <c r="G9861" s="1" t="n">
        <f aca="false">growth_rate*E9861</f>
        <v>1004.44742248021</v>
      </c>
      <c r="H9861" s="1" t="n">
        <f aca="false">E9861/plasma_volume</f>
        <v>15.9402244677049</v>
      </c>
    </row>
    <row r="9862" customFormat="false" ht="13" hidden="false" customHeight="false" outlineLevel="0" collapsed="false">
      <c r="D9862" s="1" t="n">
        <v>98.5700000000109</v>
      </c>
      <c r="E9862" s="1" t="n">
        <f aca="false">E9861+F9861-G9861*DT</f>
        <v>31870.404461185</v>
      </c>
      <c r="F9862" s="2" t="n">
        <f aca="false">absorption_fraction*IF(MOD(INT(D9862*100),INT(interval*100))=0,dosage,0)</f>
        <v>0</v>
      </c>
      <c r="G9862" s="1" t="n">
        <f aca="false">growth_rate*E9862</f>
        <v>1004.13095434434</v>
      </c>
      <c r="H9862" s="1" t="n">
        <f aca="false">E9862/plasma_volume</f>
        <v>15.9352022305925</v>
      </c>
    </row>
    <row r="9863" customFormat="false" ht="13" hidden="false" customHeight="false" outlineLevel="0" collapsed="false">
      <c r="D9863" s="1" t="n">
        <v>98.5800000000109</v>
      </c>
      <c r="E9863" s="1" t="n">
        <f aca="false">E9862+F9862-G9862*DT</f>
        <v>31860.3631516416</v>
      </c>
      <c r="F9863" s="2" t="n">
        <f aca="false">absorption_fraction*IF(MOD(INT(D9863*100),INT(interval*100))=0,dosage,0)</f>
        <v>0</v>
      </c>
      <c r="G9863" s="1" t="n">
        <f aca="false">growth_rate*E9863</f>
        <v>1003.81458591711</v>
      </c>
      <c r="H9863" s="1" t="n">
        <f aca="false">E9863/plasma_volume</f>
        <v>15.9301815758208</v>
      </c>
    </row>
    <row r="9864" customFormat="false" ht="13" hidden="false" customHeight="false" outlineLevel="0" collapsed="false">
      <c r="D9864" s="1" t="n">
        <v>98.5900000000109</v>
      </c>
      <c r="E9864" s="1" t="n">
        <f aca="false">E9863+F9863-G9863*DT</f>
        <v>31850.3250057824</v>
      </c>
      <c r="F9864" s="2" t="n">
        <f aca="false">absorption_fraction*IF(MOD(INT(D9864*100),INT(interval*100))=0,dosage,0)</f>
        <v>0</v>
      </c>
      <c r="G9864" s="1" t="n">
        <f aca="false">growth_rate*E9864</f>
        <v>1003.49831716709</v>
      </c>
      <c r="H9864" s="1" t="n">
        <f aca="false">E9864/plasma_volume</f>
        <v>15.9251625028912</v>
      </c>
    </row>
    <row r="9865" customFormat="false" ht="13" hidden="false" customHeight="false" outlineLevel="0" collapsed="false">
      <c r="D9865" s="1" t="n">
        <v>98.6000000000109</v>
      </c>
      <c r="E9865" s="1" t="n">
        <f aca="false">E9864+F9864-G9864*DT</f>
        <v>31840.2900226107</v>
      </c>
      <c r="F9865" s="2" t="n">
        <f aca="false">absorption_fraction*IF(MOD(INT(D9865*100),INT(interval*100))=0,dosage,0)</f>
        <v>0</v>
      </c>
      <c r="G9865" s="1" t="n">
        <f aca="false">growth_rate*E9865</f>
        <v>1003.18214806289</v>
      </c>
      <c r="H9865" s="1" t="n">
        <f aca="false">E9865/plasma_volume</f>
        <v>15.9201450113054</v>
      </c>
    </row>
    <row r="9866" customFormat="false" ht="13" hidden="false" customHeight="false" outlineLevel="0" collapsed="false">
      <c r="D9866" s="1" t="n">
        <v>98.6100000000109</v>
      </c>
      <c r="E9866" s="1" t="n">
        <f aca="false">E9865+F9865-G9865*DT</f>
        <v>31830.2582011301</v>
      </c>
      <c r="F9866" s="2" t="n">
        <f aca="false">absorption_fraction*IF(MOD(INT(D9866*100),INT(interval*100))=0,dosage,0)</f>
        <v>0</v>
      </c>
      <c r="G9866" s="1" t="n">
        <f aca="false">growth_rate*E9866</f>
        <v>1002.86607857311</v>
      </c>
      <c r="H9866" s="1" t="n">
        <f aca="false">E9866/plasma_volume</f>
        <v>15.915129100565</v>
      </c>
    </row>
    <row r="9867" customFormat="false" ht="13" hidden="false" customHeight="false" outlineLevel="0" collapsed="false">
      <c r="D9867" s="1" t="n">
        <v>98.6200000000109</v>
      </c>
      <c r="E9867" s="1" t="n">
        <f aca="false">E9866+F9866-G9866*DT</f>
        <v>31820.2295403444</v>
      </c>
      <c r="F9867" s="2" t="n">
        <f aca="false">absorption_fraction*IF(MOD(INT(D9867*100),INT(interval*100))=0,dosage,0)</f>
        <v>0</v>
      </c>
      <c r="G9867" s="1" t="n">
        <f aca="false">growth_rate*E9867</f>
        <v>1002.55010866636</v>
      </c>
      <c r="H9867" s="1" t="n">
        <f aca="false">E9867/plasma_volume</f>
        <v>15.9101147701722</v>
      </c>
    </row>
    <row r="9868" customFormat="false" ht="13" hidden="false" customHeight="false" outlineLevel="0" collapsed="false">
      <c r="D9868" s="1" t="n">
        <v>98.6300000000109</v>
      </c>
      <c r="E9868" s="1" t="n">
        <f aca="false">E9867+F9867-G9867*DT</f>
        <v>31810.2040392577</v>
      </c>
      <c r="F9868" s="2" t="n">
        <f aca="false">absorption_fraction*IF(MOD(INT(D9868*100),INT(interval*100))=0,dosage,0)</f>
        <v>0</v>
      </c>
      <c r="G9868" s="1" t="n">
        <f aca="false">growth_rate*E9868</f>
        <v>1002.23423831128</v>
      </c>
      <c r="H9868" s="1" t="n">
        <f aca="false">E9868/plasma_volume</f>
        <v>15.9051020196289</v>
      </c>
    </row>
    <row r="9869" customFormat="false" ht="13" hidden="false" customHeight="false" outlineLevel="0" collapsed="false">
      <c r="D9869" s="1" t="n">
        <v>98.6400000000109</v>
      </c>
      <c r="E9869" s="1" t="n">
        <f aca="false">E9868+F9868-G9868*DT</f>
        <v>31800.1816968746</v>
      </c>
      <c r="F9869" s="2" t="n">
        <f aca="false">absorption_fraction*IF(MOD(INT(D9869*100),INT(interval*100))=0,dosage,0)</f>
        <v>0</v>
      </c>
      <c r="G9869" s="1" t="n">
        <f aca="false">growth_rate*E9869</f>
        <v>1001.91846747648</v>
      </c>
      <c r="H9869" s="1" t="n">
        <f aca="false">E9869/plasma_volume</f>
        <v>15.9000908484373</v>
      </c>
    </row>
    <row r="9870" customFormat="false" ht="13" hidden="false" customHeight="false" outlineLevel="0" collapsed="false">
      <c r="D9870" s="1" t="n">
        <v>98.6500000000109</v>
      </c>
      <c r="E9870" s="1" t="n">
        <f aca="false">E9869+F9869-G9869*DT</f>
        <v>31790.1625121998</v>
      </c>
      <c r="F9870" s="2" t="n">
        <f aca="false">absorption_fraction*IF(MOD(INT(D9870*100),INT(interval*100))=0,dosage,0)</f>
        <v>0</v>
      </c>
      <c r="G9870" s="1" t="n">
        <f aca="false">growth_rate*E9870</f>
        <v>1001.60279613063</v>
      </c>
      <c r="H9870" s="1" t="n">
        <f aca="false">E9870/plasma_volume</f>
        <v>15.8950812560999</v>
      </c>
    </row>
    <row r="9871" customFormat="false" ht="13" hidden="false" customHeight="false" outlineLevel="0" collapsed="false">
      <c r="D9871" s="1" t="n">
        <v>98.6600000000109</v>
      </c>
      <c r="E9871" s="1" t="n">
        <f aca="false">E9870+F9870-G9870*DT</f>
        <v>31780.1464842385</v>
      </c>
      <c r="F9871" s="2" t="n">
        <f aca="false">absorption_fraction*IF(MOD(INT(D9871*100),INT(interval*100))=0,dosage,0)</f>
        <v>0</v>
      </c>
      <c r="G9871" s="1" t="n">
        <f aca="false">growth_rate*E9871</f>
        <v>1001.28722424236</v>
      </c>
      <c r="H9871" s="1" t="n">
        <f aca="false">E9871/plasma_volume</f>
        <v>15.8900732421193</v>
      </c>
    </row>
    <row r="9872" customFormat="false" ht="13" hidden="false" customHeight="false" outlineLevel="0" collapsed="false">
      <c r="D9872" s="1" t="n">
        <v>98.6700000000109</v>
      </c>
      <c r="E9872" s="1" t="n">
        <f aca="false">E9871+F9871-G9871*DT</f>
        <v>31770.1336119961</v>
      </c>
      <c r="F9872" s="2" t="n">
        <f aca="false">absorption_fraction*IF(MOD(INT(D9872*100),INT(interval*100))=0,dosage,0)</f>
        <v>0</v>
      </c>
      <c r="G9872" s="1" t="n">
        <f aca="false">growth_rate*E9872</f>
        <v>1000.97175178036</v>
      </c>
      <c r="H9872" s="1" t="n">
        <f aca="false">E9872/plasma_volume</f>
        <v>15.885066805998</v>
      </c>
    </row>
    <row r="9873" customFormat="false" ht="13" hidden="false" customHeight="false" outlineLevel="0" collapsed="false">
      <c r="D9873" s="1" t="n">
        <v>98.6800000000109</v>
      </c>
      <c r="E9873" s="1" t="n">
        <f aca="false">E9872+F9872-G9872*DT</f>
        <v>31760.1238944783</v>
      </c>
      <c r="F9873" s="2" t="n">
        <f aca="false">absorption_fraction*IF(MOD(INT(D9873*100),INT(interval*100))=0,dosage,0)</f>
        <v>0</v>
      </c>
      <c r="G9873" s="1" t="n">
        <f aca="false">growth_rate*E9873</f>
        <v>1000.65637871328</v>
      </c>
      <c r="H9873" s="1" t="n">
        <f aca="false">E9873/plasma_volume</f>
        <v>15.8800619472391</v>
      </c>
    </row>
    <row r="9874" customFormat="false" ht="13" hidden="false" customHeight="false" outlineLevel="0" collapsed="false">
      <c r="D9874" s="1" t="n">
        <v>98.6900000000109</v>
      </c>
      <c r="E9874" s="1" t="n">
        <f aca="false">E9873+F9873-G9873*DT</f>
        <v>31750.1173306912</v>
      </c>
      <c r="F9874" s="2" t="n">
        <f aca="false">absorption_fraction*IF(MOD(INT(D9874*100),INT(interval*100))=0,dosage,0)</f>
        <v>0</v>
      </c>
      <c r="G9874" s="1" t="n">
        <f aca="false">growth_rate*E9874</f>
        <v>1000.34110500982</v>
      </c>
      <c r="H9874" s="1" t="n">
        <f aca="false">E9874/plasma_volume</f>
        <v>15.8750586653456</v>
      </c>
    </row>
    <row r="9875" customFormat="false" ht="13" hidden="false" customHeight="false" outlineLevel="0" collapsed="false">
      <c r="D9875" s="1" t="n">
        <v>98.7000000000109</v>
      </c>
      <c r="E9875" s="1" t="n">
        <f aca="false">E9874+F9874-G9874*DT</f>
        <v>31740.1139196411</v>
      </c>
      <c r="F9875" s="2" t="n">
        <f aca="false">absorption_fraction*IF(MOD(INT(D9875*100),INT(interval*100))=0,dosage,0)</f>
        <v>0</v>
      </c>
      <c r="G9875" s="1" t="n">
        <f aca="false">growth_rate*E9875</f>
        <v>1000.02593063867</v>
      </c>
      <c r="H9875" s="1" t="n">
        <f aca="false">E9875/plasma_volume</f>
        <v>15.8700569598205</v>
      </c>
    </row>
    <row r="9876" customFormat="false" ht="13" hidden="false" customHeight="false" outlineLevel="0" collapsed="false">
      <c r="D9876" s="1" t="n">
        <v>98.7100000000109</v>
      </c>
      <c r="E9876" s="1" t="n">
        <f aca="false">E9875+F9875-G9875*DT</f>
        <v>31730.1136603347</v>
      </c>
      <c r="F9876" s="2" t="n">
        <f aca="false">absorption_fraction*IF(MOD(INT(D9876*100),INT(interval*100))=0,dosage,0)</f>
        <v>0</v>
      </c>
      <c r="G9876" s="1" t="n">
        <f aca="false">growth_rate*E9876</f>
        <v>999.710855568527</v>
      </c>
      <c r="H9876" s="1" t="n">
        <f aca="false">E9876/plasma_volume</f>
        <v>15.8650568301673</v>
      </c>
    </row>
    <row r="9877" customFormat="false" ht="13" hidden="false" customHeight="false" outlineLevel="0" collapsed="false">
      <c r="D9877" s="1" t="n">
        <v>98.7200000000109</v>
      </c>
      <c r="E9877" s="1" t="n">
        <f aca="false">E9876+F9876-G9876*DT</f>
        <v>31720.116551779</v>
      </c>
      <c r="F9877" s="2" t="n">
        <f aca="false">absorption_fraction*IF(MOD(INT(D9877*100),INT(interval*100))=0,dosage,0)</f>
        <v>0</v>
      </c>
      <c r="G9877" s="1" t="n">
        <f aca="false">growth_rate*E9877</f>
        <v>999.395879768112</v>
      </c>
      <c r="H9877" s="1" t="n">
        <f aca="false">E9877/plasma_volume</f>
        <v>15.8600582758895</v>
      </c>
    </row>
    <row r="9878" customFormat="false" ht="13" hidden="false" customHeight="false" outlineLevel="0" collapsed="false">
      <c r="D9878" s="1" t="n">
        <v>98.7300000000109</v>
      </c>
      <c r="E9878" s="1" t="n">
        <f aca="false">E9877+F9877-G9877*DT</f>
        <v>31710.1225929813</v>
      </c>
      <c r="F9878" s="2" t="n">
        <f aca="false">absorption_fraction*IF(MOD(INT(D9878*100),INT(interval*100))=0,dosage,0)</f>
        <v>0</v>
      </c>
      <c r="G9878" s="1" t="n">
        <f aca="false">growth_rate*E9878</f>
        <v>999.081003206146</v>
      </c>
      <c r="H9878" s="1" t="n">
        <f aca="false">E9878/plasma_volume</f>
        <v>15.8550612964907</v>
      </c>
    </row>
    <row r="9879" customFormat="false" ht="13" hidden="false" customHeight="false" outlineLevel="0" collapsed="false">
      <c r="D9879" s="1" t="n">
        <v>98.7400000000109</v>
      </c>
      <c r="E9879" s="1" t="n">
        <f aca="false">E9878+F9878-G9878*DT</f>
        <v>31700.1317829492</v>
      </c>
      <c r="F9879" s="2" t="n">
        <f aca="false">absorption_fraction*IF(MOD(INT(D9879*100),INT(interval*100))=0,dosage,0)</f>
        <v>0</v>
      </c>
      <c r="G9879" s="1" t="n">
        <f aca="false">growth_rate*E9879</f>
        <v>998.766225851363</v>
      </c>
      <c r="H9879" s="1" t="n">
        <f aca="false">E9879/plasma_volume</f>
        <v>15.8500658914746</v>
      </c>
    </row>
    <row r="9880" customFormat="false" ht="13" hidden="false" customHeight="false" outlineLevel="0" collapsed="false">
      <c r="D9880" s="1" t="n">
        <v>98.7500000000109</v>
      </c>
      <c r="E9880" s="1" t="n">
        <f aca="false">E9879+F9879-G9879*DT</f>
        <v>31690.1441206907</v>
      </c>
      <c r="F9880" s="2" t="n">
        <f aca="false">absorption_fraction*IF(MOD(INT(D9880*100),INT(interval*100))=0,dosage,0)</f>
        <v>0</v>
      </c>
      <c r="G9880" s="1" t="n">
        <f aca="false">growth_rate*E9880</f>
        <v>998.451547672505</v>
      </c>
      <c r="H9880" s="1" t="n">
        <f aca="false">E9880/plasma_volume</f>
        <v>15.8450720603454</v>
      </c>
    </row>
    <row r="9881" customFormat="false" ht="13" hidden="false" customHeight="false" outlineLevel="0" collapsed="false">
      <c r="D9881" s="1" t="n">
        <v>98.7600000000109</v>
      </c>
      <c r="E9881" s="1" t="n">
        <f aca="false">E9880+F9880-G9880*DT</f>
        <v>31680.159605214</v>
      </c>
      <c r="F9881" s="2" t="n">
        <f aca="false">absorption_fraction*IF(MOD(INT(D9881*100),INT(interval*100))=0,dosage,0)</f>
        <v>0</v>
      </c>
      <c r="G9881" s="1" t="n">
        <f aca="false">growth_rate*E9881</f>
        <v>998.136968638325</v>
      </c>
      <c r="H9881" s="1" t="n">
        <f aca="false">E9881/plasma_volume</f>
        <v>15.840079802607</v>
      </c>
    </row>
    <row r="9882" customFormat="false" ht="13" hidden="false" customHeight="false" outlineLevel="0" collapsed="false">
      <c r="D9882" s="1" t="n">
        <v>98.7700000000109</v>
      </c>
      <c r="E9882" s="1" t="n">
        <f aca="false">E9881+F9881-G9881*DT</f>
        <v>31670.1782355276</v>
      </c>
      <c r="F9882" s="2" t="n">
        <f aca="false">absorption_fraction*IF(MOD(INT(D9882*100),INT(interval*100))=0,dosage,0)</f>
        <v>0</v>
      </c>
      <c r="G9882" s="1" t="n">
        <f aca="false">growth_rate*E9882</f>
        <v>997.822488717587</v>
      </c>
      <c r="H9882" s="1" t="n">
        <f aca="false">E9882/plasma_volume</f>
        <v>15.8350891177638</v>
      </c>
    </row>
    <row r="9883" customFormat="false" ht="13" hidden="false" customHeight="false" outlineLevel="0" collapsed="false">
      <c r="D9883" s="1" t="n">
        <v>98.7800000000109</v>
      </c>
      <c r="E9883" s="1" t="n">
        <f aca="false">E9882+F9882-G9882*DT</f>
        <v>31660.2000106405</v>
      </c>
      <c r="F9883" s="2" t="n">
        <f aca="false">absorption_fraction*IF(MOD(INT(D9883*100),INT(interval*100))=0,dosage,0)</f>
        <v>0</v>
      </c>
      <c r="G9883" s="1" t="n">
        <f aca="false">growth_rate*E9883</f>
        <v>997.508107879063</v>
      </c>
      <c r="H9883" s="1" t="n">
        <f aca="false">E9883/plasma_volume</f>
        <v>15.8301000053202</v>
      </c>
    </row>
    <row r="9884" customFormat="false" ht="13" hidden="false" customHeight="false" outlineLevel="0" collapsed="false">
      <c r="D9884" s="1" t="n">
        <v>98.7900000000109</v>
      </c>
      <c r="E9884" s="1" t="n">
        <f aca="false">E9883+F9883-G9883*DT</f>
        <v>31650.2249295617</v>
      </c>
      <c r="F9884" s="2" t="n">
        <f aca="false">absorption_fraction*IF(MOD(INT(D9884*100),INT(interval*100))=0,dosage,0)</f>
        <v>0</v>
      </c>
      <c r="G9884" s="1" t="n">
        <f aca="false">growth_rate*E9884</f>
        <v>997.193826091534</v>
      </c>
      <c r="H9884" s="1" t="n">
        <f aca="false">E9884/plasma_volume</f>
        <v>15.8251124647808</v>
      </c>
    </row>
    <row r="9885" customFormat="false" ht="13" hidden="false" customHeight="false" outlineLevel="0" collapsed="false">
      <c r="D9885" s="1" t="n">
        <v>98.8000000000109</v>
      </c>
      <c r="E9885" s="1" t="n">
        <f aca="false">E9884+F9884-G9884*DT</f>
        <v>31640.2529913007</v>
      </c>
      <c r="F9885" s="2" t="n">
        <f aca="false">absorption_fraction*IF(MOD(INT(D9885*100),INT(interval*100))=0,dosage,0)</f>
        <v>0</v>
      </c>
      <c r="G9885" s="1" t="n">
        <f aca="false">growth_rate*E9885</f>
        <v>996.879643323795</v>
      </c>
      <c r="H9885" s="1" t="n">
        <f aca="false">E9885/plasma_volume</f>
        <v>15.8201264956504</v>
      </c>
    </row>
    <row r="9886" customFormat="false" ht="13" hidden="false" customHeight="false" outlineLevel="0" collapsed="false">
      <c r="D9886" s="1" t="n">
        <v>98.8100000000109</v>
      </c>
      <c r="E9886" s="1" t="n">
        <f aca="false">E9885+F9885-G9885*DT</f>
        <v>31630.2841948675</v>
      </c>
      <c r="F9886" s="2" t="n">
        <f aca="false">absorption_fraction*IF(MOD(INT(D9886*100),INT(interval*100))=0,dosage,0)</f>
        <v>0</v>
      </c>
      <c r="G9886" s="1" t="n">
        <f aca="false">growth_rate*E9886</f>
        <v>996.565559544646</v>
      </c>
      <c r="H9886" s="1" t="n">
        <f aca="false">E9886/plasma_volume</f>
        <v>15.8151420974338</v>
      </c>
    </row>
    <row r="9887" customFormat="false" ht="13" hidden="false" customHeight="false" outlineLevel="0" collapsed="false">
      <c r="D9887" s="1" t="n">
        <v>98.8200000000109</v>
      </c>
      <c r="E9887" s="1" t="n">
        <f aca="false">E9886+F9886-G9886*DT</f>
        <v>31620.3185392721</v>
      </c>
      <c r="F9887" s="2" t="n">
        <f aca="false">absorption_fraction*IF(MOD(INT(D9887*100),INT(interval*100))=0,dosage,0)</f>
        <v>0</v>
      </c>
      <c r="G9887" s="1" t="n">
        <f aca="false">growth_rate*E9887</f>
        <v>996.2515747229</v>
      </c>
      <c r="H9887" s="1" t="n">
        <f aca="false">E9887/plasma_volume</f>
        <v>15.810159269636</v>
      </c>
    </row>
    <row r="9888" customFormat="false" ht="13" hidden="false" customHeight="false" outlineLevel="0" collapsed="false">
      <c r="D9888" s="1" t="n">
        <v>98.8300000000109</v>
      </c>
      <c r="E9888" s="1" t="n">
        <f aca="false">E9887+F9887-G9887*DT</f>
        <v>31610.3560235248</v>
      </c>
      <c r="F9888" s="2" t="n">
        <f aca="false">absorption_fraction*IF(MOD(INT(D9888*100),INT(interval*100))=0,dosage,0)</f>
        <v>0</v>
      </c>
      <c r="G9888" s="1" t="n">
        <f aca="false">growth_rate*E9888</f>
        <v>995.937688827378</v>
      </c>
      <c r="H9888" s="1" t="n">
        <f aca="false">E9888/plasma_volume</f>
        <v>15.8051780117624</v>
      </c>
    </row>
    <row r="9889" customFormat="false" ht="13" hidden="false" customHeight="false" outlineLevel="0" collapsed="false">
      <c r="D9889" s="1" t="n">
        <v>98.8400000000109</v>
      </c>
      <c r="E9889" s="1" t="n">
        <f aca="false">E9888+F9888-G9888*DT</f>
        <v>31600.3966466366</v>
      </c>
      <c r="F9889" s="2" t="n">
        <f aca="false">absorption_fraction*IF(MOD(INT(D9889*100),INT(interval*100))=0,dosage,0)</f>
        <v>0</v>
      </c>
      <c r="G9889" s="1" t="n">
        <f aca="false">growth_rate*E9889</f>
        <v>995.623901826913</v>
      </c>
      <c r="H9889" s="1" t="n">
        <f aca="false">E9889/plasma_volume</f>
        <v>15.8001983233183</v>
      </c>
    </row>
    <row r="9890" customFormat="false" ht="13" hidden="false" customHeight="false" outlineLevel="0" collapsed="false">
      <c r="D9890" s="1" t="n">
        <v>98.8500000000109</v>
      </c>
      <c r="E9890" s="1" t="n">
        <f aca="false">E9889+F9889-G9889*DT</f>
        <v>31590.4404076183</v>
      </c>
      <c r="F9890" s="2" t="n">
        <f aca="false">absorption_fraction*IF(MOD(INT(D9890*100),INT(interval*100))=0,dosage,0)</f>
        <v>0</v>
      </c>
      <c r="G9890" s="1" t="n">
        <f aca="false">growth_rate*E9890</f>
        <v>995.310213690345</v>
      </c>
      <c r="H9890" s="1" t="n">
        <f aca="false">E9890/plasma_volume</f>
        <v>15.7952202038091</v>
      </c>
    </row>
    <row r="9891" customFormat="false" ht="13" hidden="false" customHeight="false" outlineLevel="0" collapsed="false">
      <c r="D9891" s="1" t="n">
        <v>98.8600000000109</v>
      </c>
      <c r="E9891" s="1" t="n">
        <f aca="false">E9890+F9890-G9890*DT</f>
        <v>31580.4873054814</v>
      </c>
      <c r="F9891" s="2" t="n">
        <f aca="false">absorption_fraction*IF(MOD(INT(D9891*100),INT(interval*100))=0,dosage,0)</f>
        <v>0</v>
      </c>
      <c r="G9891" s="1" t="n">
        <f aca="false">growth_rate*E9891</f>
        <v>994.996624386526</v>
      </c>
      <c r="H9891" s="1" t="n">
        <f aca="false">E9891/plasma_volume</f>
        <v>15.7902436527407</v>
      </c>
    </row>
    <row r="9892" customFormat="false" ht="13" hidden="false" customHeight="false" outlineLevel="0" collapsed="false">
      <c r="D9892" s="1" t="n">
        <v>98.8700000000109</v>
      </c>
      <c r="E9892" s="1" t="n">
        <f aca="false">E9891+F9891-G9891*DT</f>
        <v>31570.5373392375</v>
      </c>
      <c r="F9892" s="2" t="n">
        <f aca="false">absorption_fraction*IF(MOD(INT(D9892*100),INT(interval*100))=0,dosage,0)</f>
        <v>0</v>
      </c>
      <c r="G9892" s="1" t="n">
        <f aca="false">growth_rate*E9892</f>
        <v>994.683133884317</v>
      </c>
      <c r="H9892" s="1" t="n">
        <f aca="false">E9892/plasma_volume</f>
        <v>15.7852686696188</v>
      </c>
    </row>
    <row r="9893" customFormat="false" ht="13" hidden="false" customHeight="false" outlineLevel="0" collapsed="false">
      <c r="D9893" s="1" t="n">
        <v>98.8800000000109</v>
      </c>
      <c r="E9893" s="1" t="n">
        <f aca="false">E9892+F9892-G9892*DT</f>
        <v>31560.5905078987</v>
      </c>
      <c r="F9893" s="2" t="n">
        <f aca="false">absorption_fraction*IF(MOD(INT(D9893*100),INT(interval*100))=0,dosage,0)</f>
        <v>0</v>
      </c>
      <c r="G9893" s="1" t="n">
        <f aca="false">growth_rate*E9893</f>
        <v>994.369742152588</v>
      </c>
      <c r="H9893" s="1" t="n">
        <f aca="false">E9893/plasma_volume</f>
        <v>15.7802952539493</v>
      </c>
    </row>
    <row r="9894" customFormat="false" ht="13" hidden="false" customHeight="false" outlineLevel="0" collapsed="false">
      <c r="D9894" s="1" t="n">
        <v>98.8900000000109</v>
      </c>
      <c r="E9894" s="1" t="n">
        <f aca="false">E9893+F9893-G9893*DT</f>
        <v>31550.6468104772</v>
      </c>
      <c r="F9894" s="2" t="n">
        <f aca="false">absorption_fraction*IF(MOD(INT(D9894*100),INT(interval*100))=0,dosage,0)</f>
        <v>0</v>
      </c>
      <c r="G9894" s="1" t="n">
        <f aca="false">growth_rate*E9894</f>
        <v>994.056449160221</v>
      </c>
      <c r="H9894" s="1" t="n">
        <f aca="false">E9894/plasma_volume</f>
        <v>15.7753234052386</v>
      </c>
    </row>
    <row r="9895" customFormat="false" ht="13" hidden="false" customHeight="false" outlineLevel="0" collapsed="false">
      <c r="D9895" s="1" t="n">
        <v>98.9000000000109</v>
      </c>
      <c r="E9895" s="1" t="n">
        <f aca="false">E9894+F9894-G9894*DT</f>
        <v>31540.7062459856</v>
      </c>
      <c r="F9895" s="2" t="n">
        <f aca="false">absorption_fraction*IF(MOD(INT(D9895*100),INT(interval*100))=0,dosage,0)</f>
        <v>0</v>
      </c>
      <c r="G9895" s="1" t="n">
        <f aca="false">growth_rate*E9895</f>
        <v>993.743254876106</v>
      </c>
      <c r="H9895" s="1" t="n">
        <f aca="false">E9895/plasma_volume</f>
        <v>15.7703531229928</v>
      </c>
    </row>
    <row r="9896" customFormat="false" ht="13" hidden="false" customHeight="false" outlineLevel="0" collapsed="false">
      <c r="D9896" s="1" t="n">
        <v>98.9100000000109</v>
      </c>
      <c r="E9896" s="1" t="n">
        <f aca="false">E9895+F9895-G9895*DT</f>
        <v>31530.7688134368</v>
      </c>
      <c r="F9896" s="2" t="n">
        <f aca="false">absorption_fraction*IF(MOD(INT(D9896*100),INT(interval*100))=0,dosage,0)</f>
        <v>0</v>
      </c>
      <c r="G9896" s="1" t="n">
        <f aca="false">growth_rate*E9896</f>
        <v>993.430159269144</v>
      </c>
      <c r="H9896" s="1" t="n">
        <f aca="false">E9896/plasma_volume</f>
        <v>15.7653844067184</v>
      </c>
    </row>
    <row r="9897" customFormat="false" ht="13" hidden="false" customHeight="false" outlineLevel="0" collapsed="false">
      <c r="D9897" s="1" t="n">
        <v>98.9200000000109</v>
      </c>
      <c r="E9897" s="1" t="n">
        <f aca="false">E9896+F9896-G9896*DT</f>
        <v>31520.8345118441</v>
      </c>
      <c r="F9897" s="2" t="n">
        <f aca="false">absorption_fraction*IF(MOD(INT(D9897*100),INT(interval*100))=0,dosage,0)</f>
        <v>0</v>
      </c>
      <c r="G9897" s="1" t="n">
        <f aca="false">growth_rate*E9897</f>
        <v>993.117162308244</v>
      </c>
      <c r="H9897" s="1" t="n">
        <f aca="false">E9897/plasma_volume</f>
        <v>15.7604172559221</v>
      </c>
    </row>
    <row r="9898" customFormat="false" ht="13" hidden="false" customHeight="false" outlineLevel="0" collapsed="false">
      <c r="D9898" s="1" t="n">
        <v>98.9300000000109</v>
      </c>
      <c r="E9898" s="1" t="n">
        <f aca="false">E9897+F9897-G9897*DT</f>
        <v>31510.903340221</v>
      </c>
      <c r="F9898" s="2" t="n">
        <f aca="false">absorption_fraction*IF(MOD(INT(D9898*100),INT(interval*100))=0,dosage,0)</f>
        <v>0</v>
      </c>
      <c r="G9898" s="1" t="n">
        <f aca="false">growth_rate*E9898</f>
        <v>992.804263962326</v>
      </c>
      <c r="H9898" s="1" t="n">
        <f aca="false">E9898/plasma_volume</f>
        <v>15.7554516701105</v>
      </c>
    </row>
    <row r="9899" customFormat="false" ht="13" hidden="false" customHeight="false" outlineLevel="0" collapsed="false">
      <c r="D9899" s="1" t="n">
        <v>98.9400000000109</v>
      </c>
      <c r="E9899" s="1" t="n">
        <f aca="false">E9898+F9898-G9898*DT</f>
        <v>31500.9752975814</v>
      </c>
      <c r="F9899" s="2" t="n">
        <f aca="false">absorption_fraction*IF(MOD(INT(D9899*100),INT(interval*100))=0,dosage,0)</f>
        <v>0</v>
      </c>
      <c r="G9899" s="1" t="n">
        <f aca="false">growth_rate*E9899</f>
        <v>992.49146420032</v>
      </c>
      <c r="H9899" s="1" t="n">
        <f aca="false">E9899/plasma_volume</f>
        <v>15.7504876487907</v>
      </c>
    </row>
    <row r="9900" customFormat="false" ht="13" hidden="false" customHeight="false" outlineLevel="0" collapsed="false">
      <c r="D9900" s="1" t="n">
        <v>98.9500000000109</v>
      </c>
      <c r="E9900" s="1" t="n">
        <f aca="false">E9899+F9899-G9899*DT</f>
        <v>31491.0503829394</v>
      </c>
      <c r="F9900" s="2" t="n">
        <f aca="false">absorption_fraction*IF(MOD(INT(D9900*100),INT(interval*100))=0,dosage,0)</f>
        <v>0</v>
      </c>
      <c r="G9900" s="1" t="n">
        <f aca="false">growth_rate*E9900</f>
        <v>992.178762991165</v>
      </c>
      <c r="H9900" s="1" t="n">
        <f aca="false">E9900/plasma_volume</f>
        <v>15.7455251914697</v>
      </c>
    </row>
    <row r="9901" customFormat="false" ht="13" hidden="false" customHeight="false" outlineLevel="0" collapsed="false">
      <c r="D9901" s="1" t="n">
        <v>98.9600000000109</v>
      </c>
      <c r="E9901" s="1" t="n">
        <f aca="false">E9900+F9900-G9900*DT</f>
        <v>31481.1285953095</v>
      </c>
      <c r="F9901" s="2" t="n">
        <f aca="false">absorption_fraction*IF(MOD(INT(D9901*100),INT(interval*100))=0,dosage,0)</f>
        <v>0</v>
      </c>
      <c r="G9901" s="1" t="n">
        <f aca="false">growth_rate*E9901</f>
        <v>991.866160303811</v>
      </c>
      <c r="H9901" s="1" t="n">
        <f aca="false">E9901/plasma_volume</f>
        <v>15.7405642976547</v>
      </c>
    </row>
    <row r="9902" customFormat="false" ht="13" hidden="false" customHeight="false" outlineLevel="0" collapsed="false">
      <c r="D9902" s="1" t="n">
        <v>98.9700000000109</v>
      </c>
      <c r="E9902" s="1" t="n">
        <f aca="false">E9901+F9901-G9901*DT</f>
        <v>31471.2099337064</v>
      </c>
      <c r="F9902" s="2" t="n">
        <f aca="false">absorption_fraction*IF(MOD(INT(D9902*100),INT(interval*100))=0,dosage,0)</f>
        <v>0</v>
      </c>
      <c r="G9902" s="1" t="n">
        <f aca="false">growth_rate*E9902</f>
        <v>991.553656107217</v>
      </c>
      <c r="H9902" s="1" t="n">
        <f aca="false">E9902/plasma_volume</f>
        <v>15.7356049668532</v>
      </c>
    </row>
    <row r="9903" customFormat="false" ht="13" hidden="false" customHeight="false" outlineLevel="0" collapsed="false">
      <c r="D9903" s="1" t="n">
        <v>98.9800000000109</v>
      </c>
      <c r="E9903" s="1" t="n">
        <f aca="false">E9902+F9902-G9902*DT</f>
        <v>31461.2943971454</v>
      </c>
      <c r="F9903" s="2" t="n">
        <f aca="false">absorption_fraction*IF(MOD(INT(D9903*100),INT(interval*100))=0,dosage,0)</f>
        <v>0</v>
      </c>
      <c r="G9903" s="1" t="n">
        <f aca="false">growth_rate*E9903</f>
        <v>991.241250370351</v>
      </c>
      <c r="H9903" s="1" t="n">
        <f aca="false">E9903/plasma_volume</f>
        <v>15.7306471985727</v>
      </c>
    </row>
    <row r="9904" customFormat="false" ht="13" hidden="false" customHeight="false" outlineLevel="0" collapsed="false">
      <c r="D9904" s="1" t="n">
        <v>98.9900000000109</v>
      </c>
      <c r="E9904" s="1" t="n">
        <f aca="false">E9903+F9903-G9903*DT</f>
        <v>31451.3819846417</v>
      </c>
      <c r="F9904" s="2" t="n">
        <f aca="false">absorption_fraction*IF(MOD(INT(D9904*100),INT(interval*100))=0,dosage,0)</f>
        <v>0</v>
      </c>
      <c r="G9904" s="1" t="n">
        <f aca="false">growth_rate*E9904</f>
        <v>990.928943062192</v>
      </c>
      <c r="H9904" s="1" t="n">
        <f aca="false">E9904/plasma_volume</f>
        <v>15.7256909923208</v>
      </c>
    </row>
    <row r="9905" customFormat="false" ht="13" hidden="false" customHeight="false" outlineLevel="0" collapsed="false">
      <c r="D9905" s="1" t="n">
        <v>99.0000000000109</v>
      </c>
      <c r="E9905" s="1" t="n">
        <f aca="false">E9904+F9904-G9904*DT</f>
        <v>31441.472695211</v>
      </c>
      <c r="F9905" s="2" t="n">
        <f aca="false">absorption_fraction*IF(MOD(INT(D9905*100),INT(interval*100))=0,dosage,0)</f>
        <v>0</v>
      </c>
      <c r="G9905" s="1" t="n">
        <f aca="false">growth_rate*E9905</f>
        <v>990.616734151729</v>
      </c>
      <c r="H9905" s="1" t="n">
        <f aca="false">E9905/plasma_volume</f>
        <v>15.7207363476055</v>
      </c>
    </row>
    <row r="9906" customFormat="false" ht="13" hidden="false" customHeight="false" outlineLevel="0" collapsed="false">
      <c r="D9906" s="1" t="n">
        <v>99.0100000000109</v>
      </c>
      <c r="E9906" s="1" t="n">
        <f aca="false">E9905+F9905-G9905*DT</f>
        <v>31431.5665278695</v>
      </c>
      <c r="F9906" s="2" t="n">
        <f aca="false">absorption_fraction*IF(MOD(INT(D9906*100),INT(interval*100))=0,dosage,0)</f>
        <v>0</v>
      </c>
      <c r="G9906" s="1" t="n">
        <f aca="false">growth_rate*E9906</f>
        <v>990.30462360796</v>
      </c>
      <c r="H9906" s="1" t="n">
        <f aca="false">E9906/plasma_volume</f>
        <v>15.7157832639348</v>
      </c>
    </row>
    <row r="9907" customFormat="false" ht="13" hidden="false" customHeight="false" outlineLevel="0" collapsed="false">
      <c r="D9907" s="1" t="n">
        <v>99.0200000000109</v>
      </c>
      <c r="E9907" s="1" t="n">
        <f aca="false">E9906+F9906-G9906*DT</f>
        <v>31421.6634816334</v>
      </c>
      <c r="F9907" s="2" t="n">
        <f aca="false">absorption_fraction*IF(MOD(INT(D9907*100),INT(interval*100))=0,dosage,0)</f>
        <v>0</v>
      </c>
      <c r="G9907" s="1" t="n">
        <f aca="false">growth_rate*E9907</f>
        <v>989.992611399892</v>
      </c>
      <c r="H9907" s="1" t="n">
        <f aca="false">E9907/plasma_volume</f>
        <v>15.7108317408167</v>
      </c>
    </row>
    <row r="9908" customFormat="false" ht="13" hidden="false" customHeight="false" outlineLevel="0" collapsed="false">
      <c r="D9908" s="1" t="n">
        <v>99.0300000000109</v>
      </c>
      <c r="E9908" s="1" t="n">
        <f aca="false">E9907+F9907-G9907*DT</f>
        <v>31411.7635555194</v>
      </c>
      <c r="F9908" s="2" t="n">
        <f aca="false">absorption_fraction*IF(MOD(INT(D9908*100),INT(interval*100))=0,dosage,0)</f>
        <v>0</v>
      </c>
      <c r="G9908" s="1" t="n">
        <f aca="false">growth_rate*E9908</f>
        <v>989.680697496543</v>
      </c>
      <c r="H9908" s="1" t="n">
        <f aca="false">E9908/plasma_volume</f>
        <v>15.7058817777597</v>
      </c>
    </row>
    <row r="9909" customFormat="false" ht="13" hidden="false" customHeight="false" outlineLevel="0" collapsed="false">
      <c r="D9909" s="1" t="n">
        <v>99.0400000000109</v>
      </c>
      <c r="E9909" s="1" t="n">
        <f aca="false">E9908+F9908-G9908*DT</f>
        <v>31401.8667485445</v>
      </c>
      <c r="F9909" s="2" t="n">
        <f aca="false">absorption_fraction*IF(MOD(INT(D9909*100),INT(interval*100))=0,dosage,0)</f>
        <v>0</v>
      </c>
      <c r="G9909" s="1" t="n">
        <f aca="false">growth_rate*E9909</f>
        <v>989.368881866941</v>
      </c>
      <c r="H9909" s="1" t="n">
        <f aca="false">E9909/plasma_volume</f>
        <v>15.7009333742722</v>
      </c>
    </row>
    <row r="9910" customFormat="false" ht="13" hidden="false" customHeight="false" outlineLevel="0" collapsed="false">
      <c r="D9910" s="1" t="n">
        <v>99.0500000000109</v>
      </c>
      <c r="E9910" s="1" t="n">
        <f aca="false">E9909+F9909-G9909*DT</f>
        <v>31391.9730597258</v>
      </c>
      <c r="F9910" s="2" t="n">
        <f aca="false">absorption_fraction*IF(MOD(INT(D9910*100),INT(interval*100))=0,dosage,0)</f>
        <v>0</v>
      </c>
      <c r="G9910" s="1" t="n">
        <f aca="false">growth_rate*E9910</f>
        <v>989.057164480123</v>
      </c>
      <c r="H9910" s="1" t="n">
        <f aca="false">E9910/plasma_volume</f>
        <v>15.6959865298629</v>
      </c>
    </row>
    <row r="9911" customFormat="false" ht="13" hidden="false" customHeight="false" outlineLevel="0" collapsed="false">
      <c r="D9911" s="1" t="n">
        <v>99.0600000000109</v>
      </c>
      <c r="E9911" s="1" t="n">
        <f aca="false">E9910+F9910-G9910*DT</f>
        <v>31382.082488081</v>
      </c>
      <c r="F9911" s="2" t="n">
        <f aca="false">absorption_fraction*IF(MOD(INT(D9911*100),INT(interval*100))=0,dosage,0)</f>
        <v>0</v>
      </c>
      <c r="G9911" s="1" t="n">
        <f aca="false">growth_rate*E9911</f>
        <v>988.745545305136</v>
      </c>
      <c r="H9911" s="1" t="n">
        <f aca="false">E9911/plasma_volume</f>
        <v>15.6910412440405</v>
      </c>
    </row>
    <row r="9912" customFormat="false" ht="13" hidden="false" customHeight="false" outlineLevel="0" collapsed="false">
      <c r="D9912" s="1" t="n">
        <v>99.0700000000109</v>
      </c>
      <c r="E9912" s="1" t="n">
        <f aca="false">E9911+F9911-G9911*DT</f>
        <v>31372.195032628</v>
      </c>
      <c r="F9912" s="2" t="n">
        <f aca="false">absorption_fraction*IF(MOD(INT(D9912*100),INT(interval*100))=0,dosage,0)</f>
        <v>0</v>
      </c>
      <c r="G9912" s="1" t="n">
        <f aca="false">growth_rate*E9912</f>
        <v>988.434024311036</v>
      </c>
      <c r="H9912" s="1" t="n">
        <f aca="false">E9912/plasma_volume</f>
        <v>15.686097516314</v>
      </c>
    </row>
    <row r="9913" customFormat="false" ht="13" hidden="false" customHeight="false" outlineLevel="0" collapsed="false">
      <c r="D9913" s="1" t="n">
        <v>99.0800000000109</v>
      </c>
      <c r="E9913" s="1" t="n">
        <f aca="false">E9912+F9912-G9912*DT</f>
        <v>31362.3106923848</v>
      </c>
      <c r="F9913" s="2" t="n">
        <f aca="false">absorption_fraction*IF(MOD(INT(D9913*100),INT(interval*100))=0,dosage,0)</f>
        <v>0</v>
      </c>
      <c r="G9913" s="1" t="n">
        <f aca="false">growth_rate*E9913</f>
        <v>988.12260146689</v>
      </c>
      <c r="H9913" s="1" t="n">
        <f aca="false">E9913/plasma_volume</f>
        <v>15.6811553461924</v>
      </c>
    </row>
    <row r="9914" customFormat="false" ht="13" hidden="false" customHeight="false" outlineLevel="0" collapsed="false">
      <c r="D9914" s="1" t="n">
        <v>99.090000000011</v>
      </c>
      <c r="E9914" s="1" t="n">
        <f aca="false">E9913+F9913-G9913*DT</f>
        <v>31352.4294663702</v>
      </c>
      <c r="F9914" s="2" t="n">
        <f aca="false">absorption_fraction*IF(MOD(INT(D9914*100),INT(interval*100))=0,dosage,0)</f>
        <v>0</v>
      </c>
      <c r="G9914" s="1" t="n">
        <f aca="false">growth_rate*E9914</f>
        <v>987.811276741775</v>
      </c>
      <c r="H9914" s="1" t="n">
        <f aca="false">E9914/plasma_volume</f>
        <v>15.6762147331851</v>
      </c>
    </row>
    <row r="9915" customFormat="false" ht="13" hidden="false" customHeight="false" outlineLevel="0" collapsed="false">
      <c r="D9915" s="1" t="n">
        <v>99.1000000000109</v>
      </c>
      <c r="E9915" s="1" t="n">
        <f aca="false">E9914+F9914-G9914*DT</f>
        <v>31342.5513536028</v>
      </c>
      <c r="F9915" s="2" t="n">
        <f aca="false">absorption_fraction*IF(MOD(INT(D9915*100),INT(interval*100))=0,dosage,0)</f>
        <v>0</v>
      </c>
      <c r="G9915" s="1" t="n">
        <f aca="false">growth_rate*E9915</f>
        <v>987.500050104775</v>
      </c>
      <c r="H9915" s="1" t="n">
        <f aca="false">E9915/plasma_volume</f>
        <v>15.6712756768014</v>
      </c>
    </row>
    <row r="9916" customFormat="false" ht="13" hidden="false" customHeight="false" outlineLevel="0" collapsed="false">
      <c r="D9916" s="1" t="n">
        <v>99.1100000000109</v>
      </c>
      <c r="E9916" s="1" t="n">
        <f aca="false">E9915+F9915-G9915*DT</f>
        <v>31332.6763531017</v>
      </c>
      <c r="F9916" s="2" t="n">
        <f aca="false">absorption_fraction*IF(MOD(INT(D9916*100),INT(interval*100))=0,dosage,0)</f>
        <v>0</v>
      </c>
      <c r="G9916" s="1" t="n">
        <f aca="false">growth_rate*E9916</f>
        <v>987.188921524987</v>
      </c>
      <c r="H9916" s="1" t="n">
        <f aca="false">E9916/plasma_volume</f>
        <v>15.6663381765509</v>
      </c>
    </row>
    <row r="9917" customFormat="false" ht="13" hidden="false" customHeight="false" outlineLevel="0" collapsed="false">
      <c r="D9917" s="1" t="n">
        <v>99.120000000011</v>
      </c>
      <c r="E9917" s="1" t="n">
        <f aca="false">E9916+F9916-G9916*DT</f>
        <v>31322.8044638865</v>
      </c>
      <c r="F9917" s="2" t="n">
        <f aca="false">absorption_fraction*IF(MOD(INT(D9917*100),INT(interval*100))=0,dosage,0)</f>
        <v>0</v>
      </c>
      <c r="G9917" s="1" t="n">
        <f aca="false">growth_rate*E9917</f>
        <v>986.877890971517</v>
      </c>
      <c r="H9917" s="1" t="n">
        <f aca="false">E9917/plasma_volume</f>
        <v>15.6614022319432</v>
      </c>
    </row>
    <row r="9918" customFormat="false" ht="13" hidden="false" customHeight="false" outlineLevel="0" collapsed="false">
      <c r="D9918" s="1" t="n">
        <v>99.1300000000109</v>
      </c>
      <c r="E9918" s="1" t="n">
        <f aca="false">E9917+F9917-G9917*DT</f>
        <v>31312.9356849767</v>
      </c>
      <c r="F9918" s="2" t="n">
        <f aca="false">absorption_fraction*IF(MOD(INT(D9918*100),INT(interval*100))=0,dosage,0)</f>
        <v>0</v>
      </c>
      <c r="G9918" s="1" t="n">
        <f aca="false">growth_rate*E9918</f>
        <v>986.566958413479</v>
      </c>
      <c r="H9918" s="1" t="n">
        <f aca="false">E9918/plasma_volume</f>
        <v>15.6564678424884</v>
      </c>
    </row>
    <row r="9919" customFormat="false" ht="13" hidden="false" customHeight="false" outlineLevel="0" collapsed="false">
      <c r="D9919" s="1" t="n">
        <v>99.1400000000109</v>
      </c>
      <c r="E9919" s="1" t="n">
        <f aca="false">E9918+F9918-G9918*DT</f>
        <v>31303.0700153926</v>
      </c>
      <c r="F9919" s="2" t="n">
        <f aca="false">absorption_fraction*IF(MOD(INT(D9919*100),INT(interval*100))=0,dosage,0)</f>
        <v>0</v>
      </c>
      <c r="G9919" s="1" t="n">
        <f aca="false">growth_rate*E9919</f>
        <v>986.256123819998</v>
      </c>
      <c r="H9919" s="1" t="n">
        <f aca="false">E9919/plasma_volume</f>
        <v>15.6515350076963</v>
      </c>
    </row>
    <row r="9920" customFormat="false" ht="13" hidden="false" customHeight="false" outlineLevel="0" collapsed="false">
      <c r="D9920" s="1" t="n">
        <v>99.150000000011</v>
      </c>
      <c r="E9920" s="1" t="n">
        <f aca="false">E9919+F9919-G9919*DT</f>
        <v>31293.2074541544</v>
      </c>
      <c r="F9920" s="2" t="n">
        <f aca="false">absorption_fraction*IF(MOD(INT(D9920*100),INT(interval*100))=0,dosage,0)</f>
        <v>0</v>
      </c>
      <c r="G9920" s="1" t="n">
        <f aca="false">growth_rate*E9920</f>
        <v>985.945387160209</v>
      </c>
      <c r="H9920" s="1" t="n">
        <f aca="false">E9920/plasma_volume</f>
        <v>15.6466037270772</v>
      </c>
    </row>
    <row r="9921" customFormat="false" ht="13" hidden="false" customHeight="false" outlineLevel="0" collapsed="false">
      <c r="D9921" s="1" t="n">
        <v>99.160000000011</v>
      </c>
      <c r="E9921" s="1" t="n">
        <f aca="false">E9920+F9920-G9920*DT</f>
        <v>31283.3480002828</v>
      </c>
      <c r="F9921" s="2" t="n">
        <f aca="false">absorption_fraction*IF(MOD(INT(D9921*100),INT(interval*100))=0,dosage,0)</f>
        <v>0</v>
      </c>
      <c r="G9921" s="1" t="n">
        <f aca="false">growth_rate*E9921</f>
        <v>985.634748403256</v>
      </c>
      <c r="H9921" s="1" t="n">
        <f aca="false">E9921/plasma_volume</f>
        <v>15.6416740001414</v>
      </c>
    </row>
    <row r="9922" customFormat="false" ht="13" hidden="false" customHeight="false" outlineLevel="0" collapsed="false">
      <c r="D9922" s="1" t="n">
        <v>99.170000000011</v>
      </c>
      <c r="E9922" s="1" t="n">
        <f aca="false">E9921+F9921-G9921*DT</f>
        <v>31273.4916527988</v>
      </c>
      <c r="F9922" s="2" t="n">
        <f aca="false">absorption_fraction*IF(MOD(INT(D9922*100),INT(interval*100))=0,dosage,0)</f>
        <v>0</v>
      </c>
      <c r="G9922" s="1" t="n">
        <f aca="false">growth_rate*E9922</f>
        <v>985.324207518293</v>
      </c>
      <c r="H9922" s="1" t="n">
        <f aca="false">E9922/plasma_volume</f>
        <v>15.6367458263994</v>
      </c>
    </row>
    <row r="9923" customFormat="false" ht="13" hidden="false" customHeight="false" outlineLevel="0" collapsed="false">
      <c r="D9923" s="1" t="n">
        <v>99.180000000011</v>
      </c>
      <c r="E9923" s="1" t="n">
        <f aca="false">E9922+F9922-G9922*DT</f>
        <v>31263.6384107236</v>
      </c>
      <c r="F9923" s="2" t="n">
        <f aca="false">absorption_fraction*IF(MOD(INT(D9923*100),INT(interval*100))=0,dosage,0)</f>
        <v>0</v>
      </c>
      <c r="G9923" s="1" t="n">
        <f aca="false">growth_rate*E9923</f>
        <v>985.013764474485</v>
      </c>
      <c r="H9923" s="1" t="n">
        <f aca="false">E9923/plasma_volume</f>
        <v>15.6318192053618</v>
      </c>
    </row>
    <row r="9924" customFormat="false" ht="13" hidden="false" customHeight="false" outlineLevel="0" collapsed="false">
      <c r="D9924" s="1" t="n">
        <v>99.190000000011</v>
      </c>
      <c r="E9924" s="1" t="n">
        <f aca="false">E9923+F9923-G9923*DT</f>
        <v>31253.7882730788</v>
      </c>
      <c r="F9924" s="2" t="n">
        <f aca="false">absorption_fraction*IF(MOD(INT(D9924*100),INT(interval*100))=0,dosage,0)</f>
        <v>0</v>
      </c>
      <c r="G9924" s="1" t="n">
        <f aca="false">growth_rate*E9924</f>
        <v>984.703419241004</v>
      </c>
      <c r="H9924" s="1" t="n">
        <f aca="false">E9924/plasma_volume</f>
        <v>15.6268941365394</v>
      </c>
    </row>
    <row r="9925" customFormat="false" ht="13" hidden="false" customHeight="false" outlineLevel="0" collapsed="false">
      <c r="D9925" s="1" t="n">
        <v>99.200000000011</v>
      </c>
      <c r="E9925" s="1" t="n">
        <f aca="false">E9924+F9924-G9924*DT</f>
        <v>31243.9412388864</v>
      </c>
      <c r="F9925" s="2" t="n">
        <f aca="false">absorption_fraction*IF(MOD(INT(D9925*100),INT(interval*100))=0,dosage,0)</f>
        <v>0</v>
      </c>
      <c r="G9925" s="1" t="n">
        <f aca="false">growth_rate*E9925</f>
        <v>984.393171787034</v>
      </c>
      <c r="H9925" s="1" t="n">
        <f aca="false">E9925/plasma_volume</f>
        <v>15.6219706194432</v>
      </c>
    </row>
    <row r="9926" customFormat="false" ht="13" hidden="false" customHeight="false" outlineLevel="0" collapsed="false">
      <c r="D9926" s="1" t="n">
        <v>99.210000000011</v>
      </c>
      <c r="E9926" s="1" t="n">
        <f aca="false">E9925+F9925-G9925*DT</f>
        <v>31234.0973071686</v>
      </c>
      <c r="F9926" s="2" t="n">
        <f aca="false">absorption_fraction*IF(MOD(INT(D9926*100),INT(interval*100))=0,dosage,0)</f>
        <v>0</v>
      </c>
      <c r="G9926" s="1" t="n">
        <f aca="false">growth_rate*E9926</f>
        <v>984.083022081767</v>
      </c>
      <c r="H9926" s="1" t="n">
        <f aca="false">E9926/plasma_volume</f>
        <v>15.6170486535843</v>
      </c>
    </row>
    <row r="9927" customFormat="false" ht="13" hidden="false" customHeight="false" outlineLevel="0" collapsed="false">
      <c r="D9927" s="1" t="n">
        <v>99.220000000011</v>
      </c>
      <c r="E9927" s="1" t="n">
        <f aca="false">E9926+F9926-G9926*DT</f>
        <v>31224.2564769477</v>
      </c>
      <c r="F9927" s="2" t="n">
        <f aca="false">absorption_fraction*IF(MOD(INT(D9927*100),INT(interval*100))=0,dosage,0)</f>
        <v>0</v>
      </c>
      <c r="G9927" s="1" t="n">
        <f aca="false">growth_rate*E9927</f>
        <v>983.772970094406</v>
      </c>
      <c r="H9927" s="1" t="n">
        <f aca="false">E9927/plasma_volume</f>
        <v>15.6121282384739</v>
      </c>
    </row>
    <row r="9928" customFormat="false" ht="13" hidden="false" customHeight="false" outlineLevel="0" collapsed="false">
      <c r="D9928" s="1" t="n">
        <v>99.230000000011</v>
      </c>
      <c r="E9928" s="1" t="n">
        <f aca="false">E9927+F9927-G9927*DT</f>
        <v>31214.4187472468</v>
      </c>
      <c r="F9928" s="2" t="n">
        <f aca="false">absorption_fraction*IF(MOD(INT(D9928*100),INT(interval*100))=0,dosage,0)</f>
        <v>0</v>
      </c>
      <c r="G9928" s="1" t="n">
        <f aca="false">growth_rate*E9928</f>
        <v>983.463015794165</v>
      </c>
      <c r="H9928" s="1" t="n">
        <f aca="false">E9928/plasma_volume</f>
        <v>15.6072093736234</v>
      </c>
    </row>
    <row r="9929" customFormat="false" ht="13" hidden="false" customHeight="false" outlineLevel="0" collapsed="false">
      <c r="D9929" s="1" t="n">
        <v>99.240000000011</v>
      </c>
      <c r="E9929" s="1" t="n">
        <f aca="false">E9928+F9928-G9928*DT</f>
        <v>31204.5841170889</v>
      </c>
      <c r="F9929" s="2" t="n">
        <f aca="false">absorption_fraction*IF(MOD(INT(D9929*100),INT(interval*100))=0,dosage,0)</f>
        <v>0</v>
      </c>
      <c r="G9929" s="1" t="n">
        <f aca="false">growth_rate*E9929</f>
        <v>983.153159150263</v>
      </c>
      <c r="H9929" s="1" t="n">
        <f aca="false">E9929/plasma_volume</f>
        <v>15.6022920585444</v>
      </c>
    </row>
    <row r="9930" customFormat="false" ht="13" hidden="false" customHeight="false" outlineLevel="0" collapsed="false">
      <c r="D9930" s="1" t="n">
        <v>99.250000000011</v>
      </c>
      <c r="E9930" s="1" t="n">
        <f aca="false">E9929+F9929-G9929*DT</f>
        <v>31194.7525854974</v>
      </c>
      <c r="F9930" s="2" t="n">
        <f aca="false">absorption_fraction*IF(MOD(INT(D9930*100),INT(interval*100))=0,dosage,0)</f>
        <v>0</v>
      </c>
      <c r="G9930" s="1" t="n">
        <f aca="false">growth_rate*E9930</f>
        <v>982.843400131935</v>
      </c>
      <c r="H9930" s="1" t="n">
        <f aca="false">E9930/plasma_volume</f>
        <v>15.5973762927487</v>
      </c>
    </row>
    <row r="9931" customFormat="false" ht="13" hidden="false" customHeight="false" outlineLevel="0" collapsed="false">
      <c r="D9931" s="1" t="n">
        <v>99.260000000011</v>
      </c>
      <c r="E9931" s="1" t="n">
        <f aca="false">E9930+F9930-G9930*DT</f>
        <v>31184.924151496</v>
      </c>
      <c r="F9931" s="2" t="n">
        <f aca="false">absorption_fraction*IF(MOD(INT(D9931*100),INT(interval*100))=0,dosage,0)</f>
        <v>0</v>
      </c>
      <c r="G9931" s="1" t="n">
        <f aca="false">growth_rate*E9931</f>
        <v>982.533738708419</v>
      </c>
      <c r="H9931" s="1" t="n">
        <f aca="false">E9931/plasma_volume</f>
        <v>15.592462075748</v>
      </c>
    </row>
    <row r="9932" customFormat="false" ht="13" hidden="false" customHeight="false" outlineLevel="0" collapsed="false">
      <c r="D9932" s="1" t="n">
        <v>99.270000000011</v>
      </c>
      <c r="E9932" s="1" t="n">
        <f aca="false">E9931+F9931-G9931*DT</f>
        <v>31175.098814109</v>
      </c>
      <c r="F9932" s="2" t="n">
        <f aca="false">absorption_fraction*IF(MOD(INT(D9932*100),INT(interval*100))=0,dosage,0)</f>
        <v>0</v>
      </c>
      <c r="G9932" s="1" t="n">
        <f aca="false">growth_rate*E9932</f>
        <v>982.224174848969</v>
      </c>
      <c r="H9932" s="1" t="n">
        <f aca="false">E9932/plasma_volume</f>
        <v>15.5875494070545</v>
      </c>
    </row>
    <row r="9933" customFormat="false" ht="13" hidden="false" customHeight="false" outlineLevel="0" collapsed="false">
      <c r="D9933" s="1" t="n">
        <v>99.280000000011</v>
      </c>
      <c r="E9933" s="1" t="n">
        <f aca="false">E9932+F9932-G9932*DT</f>
        <v>31165.2765723605</v>
      </c>
      <c r="F9933" s="2" t="n">
        <f aca="false">absorption_fraction*IF(MOD(INT(D9933*100),INT(interval*100))=0,dosage,0)</f>
        <v>0</v>
      </c>
      <c r="G9933" s="1" t="n">
        <f aca="false">growth_rate*E9933</f>
        <v>981.914708522844</v>
      </c>
      <c r="H9933" s="1" t="n">
        <f aca="false">E9933/plasma_volume</f>
        <v>15.5826382861802</v>
      </c>
    </row>
    <row r="9934" customFormat="false" ht="13" hidden="false" customHeight="false" outlineLevel="0" collapsed="false">
      <c r="D9934" s="1" t="n">
        <v>99.290000000011</v>
      </c>
      <c r="E9934" s="1" t="n">
        <f aca="false">E9933+F9933-G9933*DT</f>
        <v>31155.4574252752</v>
      </c>
      <c r="F9934" s="2" t="n">
        <f aca="false">absorption_fraction*IF(MOD(INT(D9934*100),INT(interval*100))=0,dosage,0)</f>
        <v>0</v>
      </c>
      <c r="G9934" s="1" t="n">
        <f aca="false">growth_rate*E9934</f>
        <v>981.605339699316</v>
      </c>
      <c r="H9934" s="1" t="n">
        <f aca="false">E9934/plasma_volume</f>
        <v>15.5777287126376</v>
      </c>
    </row>
    <row r="9935" customFormat="false" ht="13" hidden="false" customHeight="false" outlineLevel="0" collapsed="false">
      <c r="D9935" s="1" t="n">
        <v>99.300000000011</v>
      </c>
      <c r="E9935" s="1" t="n">
        <f aca="false">E9934+F9934-G9934*DT</f>
        <v>31145.6413718782</v>
      </c>
      <c r="F9935" s="2" t="n">
        <f aca="false">absorption_fraction*IF(MOD(INT(D9935*100),INT(interval*100))=0,dosage,0)</f>
        <v>0</v>
      </c>
      <c r="G9935" s="1" t="n">
        <f aca="false">growth_rate*E9935</f>
        <v>981.296068347663</v>
      </c>
      <c r="H9935" s="1" t="n">
        <f aca="false">E9935/plasma_volume</f>
        <v>15.5728206859391</v>
      </c>
    </row>
    <row r="9936" customFormat="false" ht="13" hidden="false" customHeight="false" outlineLevel="0" collapsed="false">
      <c r="D9936" s="1" t="n">
        <v>99.310000000011</v>
      </c>
      <c r="E9936" s="1" t="n">
        <f aca="false">E9935+F9935-G9935*DT</f>
        <v>31135.8284111948</v>
      </c>
      <c r="F9936" s="2" t="n">
        <f aca="false">absorption_fraction*IF(MOD(INT(D9936*100),INT(interval*100))=0,dosage,0)</f>
        <v>0</v>
      </c>
      <c r="G9936" s="1" t="n">
        <f aca="false">growth_rate*E9936</f>
        <v>980.986894437177</v>
      </c>
      <c r="H9936" s="1" t="n">
        <f aca="false">E9936/plasma_volume</f>
        <v>15.5679142055974</v>
      </c>
    </row>
    <row r="9937" customFormat="false" ht="13" hidden="false" customHeight="false" outlineLevel="0" collapsed="false">
      <c r="D9937" s="1" t="n">
        <v>99.320000000011</v>
      </c>
      <c r="E9937" s="1" t="n">
        <f aca="false">E9936+F9936-G9936*DT</f>
        <v>31126.0185422504</v>
      </c>
      <c r="F9937" s="2" t="n">
        <f aca="false">absorption_fraction*IF(MOD(INT(D9937*100),INT(interval*100))=0,dosage,0)</f>
        <v>0</v>
      </c>
      <c r="G9937" s="1" t="n">
        <f aca="false">growth_rate*E9937</f>
        <v>980.677817937156</v>
      </c>
      <c r="H9937" s="1" t="n">
        <f aca="false">E9937/plasma_volume</f>
        <v>15.5630092711252</v>
      </c>
    </row>
    <row r="9938" customFormat="false" ht="13" hidden="false" customHeight="false" outlineLevel="0" collapsed="false">
      <c r="D9938" s="1" t="n">
        <v>99.330000000011</v>
      </c>
      <c r="E9938" s="1" t="n">
        <f aca="false">E9937+F9937-G9937*DT</f>
        <v>31116.211764071</v>
      </c>
      <c r="F9938" s="2" t="n">
        <f aca="false">absorption_fraction*IF(MOD(INT(D9938*100),INT(interval*100))=0,dosage,0)</f>
        <v>0</v>
      </c>
      <c r="G9938" s="1" t="n">
        <f aca="false">growth_rate*E9938</f>
        <v>980.368838816911</v>
      </c>
      <c r="H9938" s="1" t="n">
        <f aca="false">E9938/plasma_volume</f>
        <v>15.5581058820355</v>
      </c>
    </row>
    <row r="9939" customFormat="false" ht="13" hidden="false" customHeight="false" outlineLevel="0" collapsed="false">
      <c r="D9939" s="1" t="n">
        <v>99.340000000011</v>
      </c>
      <c r="E9939" s="1" t="n">
        <f aca="false">E9938+F9938-G9938*DT</f>
        <v>31106.4080756829</v>
      </c>
      <c r="F9939" s="2" t="n">
        <f aca="false">absorption_fraction*IF(MOD(INT(D9939*100),INT(interval*100))=0,dosage,0)</f>
        <v>0</v>
      </c>
      <c r="G9939" s="1" t="n">
        <f aca="false">growth_rate*E9939</f>
        <v>980.059957045758</v>
      </c>
      <c r="H9939" s="1" t="n">
        <f aca="false">E9939/plasma_volume</f>
        <v>15.5532040378414</v>
      </c>
    </row>
    <row r="9940" customFormat="false" ht="13" hidden="false" customHeight="false" outlineLevel="0" collapsed="false">
      <c r="D9940" s="1" t="n">
        <v>99.350000000011</v>
      </c>
      <c r="E9940" s="1" t="n">
        <f aca="false">E9939+F9939-G9939*DT</f>
        <v>31096.6074761124</v>
      </c>
      <c r="F9940" s="2" t="n">
        <f aca="false">absorption_fraction*IF(MOD(INT(D9940*100),INT(interval*100))=0,dosage,0)</f>
        <v>0</v>
      </c>
      <c r="G9940" s="1" t="n">
        <f aca="false">growth_rate*E9940</f>
        <v>979.751172593028</v>
      </c>
      <c r="H9940" s="1" t="n">
        <f aca="false">E9940/plasma_volume</f>
        <v>15.5483037380562</v>
      </c>
    </row>
    <row r="9941" customFormat="false" ht="13" hidden="false" customHeight="false" outlineLevel="0" collapsed="false">
      <c r="D9941" s="1" t="n">
        <v>99.360000000011</v>
      </c>
      <c r="E9941" s="1" t="n">
        <f aca="false">E9940+F9940-G9940*DT</f>
        <v>31086.8099643865</v>
      </c>
      <c r="F9941" s="2" t="n">
        <f aca="false">absorption_fraction*IF(MOD(INT(D9941*100),INT(interval*100))=0,dosage,0)</f>
        <v>0</v>
      </c>
      <c r="G9941" s="1" t="n">
        <f aca="false">growth_rate*E9941</f>
        <v>979.442485428059</v>
      </c>
      <c r="H9941" s="1" t="n">
        <f aca="false">E9941/plasma_volume</f>
        <v>15.5434049821932</v>
      </c>
    </row>
    <row r="9942" customFormat="false" ht="13" hidden="false" customHeight="false" outlineLevel="0" collapsed="false">
      <c r="D9942" s="1" t="n">
        <v>99.370000000011</v>
      </c>
      <c r="E9942" s="1" t="n">
        <f aca="false">E9941+F9941-G9941*DT</f>
        <v>31077.0155395322</v>
      </c>
      <c r="F9942" s="2" t="n">
        <f aca="false">absorption_fraction*IF(MOD(INT(D9942*100),INT(interval*100))=0,dosage,0)</f>
        <v>0</v>
      </c>
      <c r="G9942" s="1" t="n">
        <f aca="false">growth_rate*E9942</f>
        <v>979.133895520197</v>
      </c>
      <c r="H9942" s="1" t="n">
        <f aca="false">E9942/plasma_volume</f>
        <v>15.5385077697661</v>
      </c>
    </row>
    <row r="9943" customFormat="false" ht="13" hidden="false" customHeight="false" outlineLevel="0" collapsed="false">
      <c r="D9943" s="1" t="n">
        <v>99.380000000011</v>
      </c>
      <c r="E9943" s="1" t="n">
        <f aca="false">E9942+F9942-G9942*DT</f>
        <v>31067.224200577</v>
      </c>
      <c r="F9943" s="2" t="n">
        <f aca="false">absorption_fraction*IF(MOD(INT(D9943*100),INT(interval*100))=0,dosage,0)</f>
        <v>0</v>
      </c>
      <c r="G9943" s="1" t="n">
        <f aca="false">growth_rate*E9943</f>
        <v>978.825402838802</v>
      </c>
      <c r="H9943" s="1" t="n">
        <f aca="false">E9943/plasma_volume</f>
        <v>15.5336121002885</v>
      </c>
    </row>
    <row r="9944" customFormat="false" ht="13" hidden="false" customHeight="false" outlineLevel="0" collapsed="false">
      <c r="D9944" s="1" t="n">
        <v>99.390000000011</v>
      </c>
      <c r="E9944" s="1" t="n">
        <f aca="false">E9943+F9943-G9943*DT</f>
        <v>31057.4359465486</v>
      </c>
      <c r="F9944" s="2" t="n">
        <f aca="false">absorption_fraction*IF(MOD(INT(D9944*100),INT(interval*100))=0,dosage,0)</f>
        <v>0</v>
      </c>
      <c r="G9944" s="1" t="n">
        <f aca="false">growth_rate*E9944</f>
        <v>978.517007353239</v>
      </c>
      <c r="H9944" s="1" t="n">
        <f aca="false">E9944/plasma_volume</f>
        <v>15.5287179732743</v>
      </c>
    </row>
    <row r="9945" customFormat="false" ht="13" hidden="false" customHeight="false" outlineLevel="0" collapsed="false">
      <c r="D9945" s="1" t="n">
        <v>99.400000000011</v>
      </c>
      <c r="E9945" s="1" t="n">
        <f aca="false">E9944+F9944-G9944*DT</f>
        <v>31047.6507764751</v>
      </c>
      <c r="F9945" s="2" t="n">
        <f aca="false">absorption_fraction*IF(MOD(INT(D9945*100),INT(interval*100))=0,dosage,0)</f>
        <v>0</v>
      </c>
      <c r="G9945" s="1" t="n">
        <f aca="false">growth_rate*E9945</f>
        <v>978.208709032886</v>
      </c>
      <c r="H9945" s="1" t="n">
        <f aca="false">E9945/plasma_volume</f>
        <v>15.5238253882375</v>
      </c>
    </row>
    <row r="9946" customFormat="false" ht="13" hidden="false" customHeight="false" outlineLevel="0" collapsed="false">
      <c r="D9946" s="1" t="n">
        <v>99.410000000011</v>
      </c>
      <c r="E9946" s="1" t="n">
        <f aca="false">E9945+F9945-G9945*DT</f>
        <v>31037.8686893847</v>
      </c>
      <c r="F9946" s="2" t="n">
        <f aca="false">absorption_fraction*IF(MOD(INT(D9946*100),INT(interval*100))=0,dosage,0)</f>
        <v>0</v>
      </c>
      <c r="G9946" s="1" t="n">
        <f aca="false">growth_rate*E9946</f>
        <v>977.900507847129</v>
      </c>
      <c r="H9946" s="1" t="n">
        <f aca="false">E9946/plasma_volume</f>
        <v>15.5189343446924</v>
      </c>
    </row>
    <row r="9947" customFormat="false" ht="13" hidden="false" customHeight="false" outlineLevel="0" collapsed="false">
      <c r="D9947" s="1" t="n">
        <v>99.420000000011</v>
      </c>
      <c r="E9947" s="1" t="n">
        <f aca="false">E9946+F9946-G9946*DT</f>
        <v>31028.0896843063</v>
      </c>
      <c r="F9947" s="2" t="n">
        <f aca="false">absorption_fraction*IF(MOD(INT(D9947*100),INT(interval*100))=0,dosage,0)</f>
        <v>0</v>
      </c>
      <c r="G9947" s="1" t="n">
        <f aca="false">growth_rate*E9947</f>
        <v>977.592403765364</v>
      </c>
      <c r="H9947" s="1" t="n">
        <f aca="false">E9947/plasma_volume</f>
        <v>15.5140448421531</v>
      </c>
    </row>
    <row r="9948" customFormat="false" ht="13" hidden="false" customHeight="false" outlineLevel="0" collapsed="false">
      <c r="D9948" s="1" t="n">
        <v>99.430000000011</v>
      </c>
      <c r="E9948" s="1" t="n">
        <f aca="false">E9947+F9947-G9947*DT</f>
        <v>31018.3137602686</v>
      </c>
      <c r="F9948" s="2" t="n">
        <f aca="false">absorption_fraction*IF(MOD(INT(D9948*100),INT(interval*100))=0,dosage,0)</f>
        <v>0</v>
      </c>
      <c r="G9948" s="1" t="n">
        <f aca="false">growth_rate*E9948</f>
        <v>977.284396756997</v>
      </c>
      <c r="H9948" s="1" t="n">
        <f aca="false">E9948/plasma_volume</f>
        <v>15.5091568801343</v>
      </c>
    </row>
    <row r="9949" customFormat="false" ht="13" hidden="false" customHeight="false" outlineLevel="0" collapsed="false">
      <c r="D9949" s="1" t="n">
        <v>99.440000000011</v>
      </c>
      <c r="E9949" s="1" t="n">
        <f aca="false">E9948+F9948-G9948*DT</f>
        <v>31008.540916301</v>
      </c>
      <c r="F9949" s="2" t="n">
        <f aca="false">absorption_fraction*IF(MOD(INT(D9949*100),INT(interval*100))=0,dosage,0)</f>
        <v>0</v>
      </c>
      <c r="G9949" s="1" t="n">
        <f aca="false">growth_rate*E9949</f>
        <v>976.976486791444</v>
      </c>
      <c r="H9949" s="1" t="n">
        <f aca="false">E9949/plasma_volume</f>
        <v>15.5042704581505</v>
      </c>
    </row>
    <row r="9950" customFormat="false" ht="13" hidden="false" customHeight="false" outlineLevel="0" collapsed="false">
      <c r="D9950" s="1" t="n">
        <v>99.450000000011</v>
      </c>
      <c r="E9950" s="1" t="n">
        <f aca="false">E9949+F9949-G9949*DT</f>
        <v>30998.7711514331</v>
      </c>
      <c r="F9950" s="2" t="n">
        <f aca="false">absorption_fraction*IF(MOD(INT(D9950*100),INT(interval*100))=0,dosage,0)</f>
        <v>0</v>
      </c>
      <c r="G9950" s="1" t="n">
        <f aca="false">growth_rate*E9950</f>
        <v>976.668673838129</v>
      </c>
      <c r="H9950" s="1" t="n">
        <f aca="false">E9950/plasma_volume</f>
        <v>15.4993855757166</v>
      </c>
    </row>
    <row r="9951" customFormat="false" ht="13" hidden="false" customHeight="false" outlineLevel="0" collapsed="false">
      <c r="D9951" s="1" t="n">
        <v>99.460000000011</v>
      </c>
      <c r="E9951" s="1" t="n">
        <f aca="false">E9950+F9950-G9950*DT</f>
        <v>30989.0044646947</v>
      </c>
      <c r="F9951" s="2" t="n">
        <f aca="false">absorption_fraction*IF(MOD(INT(D9951*100),INT(interval*100))=0,dosage,0)</f>
        <v>0</v>
      </c>
      <c r="G9951" s="1" t="n">
        <f aca="false">growth_rate*E9951</f>
        <v>976.360957866487</v>
      </c>
      <c r="H9951" s="1" t="n">
        <f aca="false">E9951/plasma_volume</f>
        <v>15.4945022323474</v>
      </c>
    </row>
    <row r="9952" customFormat="false" ht="13" hidden="false" customHeight="false" outlineLevel="0" collapsed="false">
      <c r="D9952" s="1" t="n">
        <v>99.470000000011</v>
      </c>
      <c r="E9952" s="1" t="n">
        <f aca="false">E9951+F9951-G9951*DT</f>
        <v>30979.2408551161</v>
      </c>
      <c r="F9952" s="2" t="n">
        <f aca="false">absorption_fraction*IF(MOD(INT(D9952*100),INT(interval*100))=0,dosage,0)</f>
        <v>0</v>
      </c>
      <c r="G9952" s="1" t="n">
        <f aca="false">growth_rate*E9952</f>
        <v>976.053338845963</v>
      </c>
      <c r="H9952" s="1" t="n">
        <f aca="false">E9952/plasma_volume</f>
        <v>15.489620427558</v>
      </c>
    </row>
    <row r="9953" customFormat="false" ht="13" hidden="false" customHeight="false" outlineLevel="0" collapsed="false">
      <c r="D9953" s="1" t="n">
        <v>99.480000000011</v>
      </c>
      <c r="E9953" s="1" t="n">
        <f aca="false">E9952+F9952-G9952*DT</f>
        <v>30969.4803217276</v>
      </c>
      <c r="F9953" s="2" t="n">
        <f aca="false">absorption_fraction*IF(MOD(INT(D9953*100),INT(interval*100))=0,dosage,0)</f>
        <v>0</v>
      </c>
      <c r="G9953" s="1" t="n">
        <f aca="false">growth_rate*E9953</f>
        <v>975.745816746009</v>
      </c>
      <c r="H9953" s="1" t="n">
        <f aca="false">E9953/plasma_volume</f>
        <v>15.4847401608638</v>
      </c>
    </row>
    <row r="9954" customFormat="false" ht="13" hidden="false" customHeight="false" outlineLevel="0" collapsed="false">
      <c r="D9954" s="1" t="n">
        <v>99.490000000011</v>
      </c>
      <c r="E9954" s="1" t="n">
        <f aca="false">E9953+F9953-G9953*DT</f>
        <v>30959.7228635602</v>
      </c>
      <c r="F9954" s="2" t="n">
        <f aca="false">absorption_fraction*IF(MOD(INT(D9954*100),INT(interval*100))=0,dosage,0)</f>
        <v>0</v>
      </c>
      <c r="G9954" s="1" t="n">
        <f aca="false">growth_rate*E9954</f>
        <v>975.438391536091</v>
      </c>
      <c r="H9954" s="1" t="n">
        <f aca="false">E9954/plasma_volume</f>
        <v>15.4798614317801</v>
      </c>
    </row>
    <row r="9955" customFormat="false" ht="13" hidden="false" customHeight="false" outlineLevel="0" collapsed="false">
      <c r="D9955" s="1" t="n">
        <v>99.500000000011</v>
      </c>
      <c r="E9955" s="1" t="n">
        <f aca="false">E9954+F9954-G9954*DT</f>
        <v>30949.9684796448</v>
      </c>
      <c r="F9955" s="2" t="n">
        <f aca="false">absorption_fraction*IF(MOD(INT(D9955*100),INT(interval*100))=0,dosage,0)</f>
        <v>0</v>
      </c>
      <c r="G9955" s="1" t="n">
        <f aca="false">growth_rate*E9955</f>
        <v>975.13106318568</v>
      </c>
      <c r="H9955" s="1" t="n">
        <f aca="false">E9955/plasma_volume</f>
        <v>15.4749842398224</v>
      </c>
    </row>
    <row r="9956" customFormat="false" ht="13" hidden="false" customHeight="false" outlineLevel="0" collapsed="false">
      <c r="D9956" s="1" t="n">
        <v>99.510000000011</v>
      </c>
      <c r="E9956" s="1" t="n">
        <f aca="false">E9955+F9955-G9955*DT</f>
        <v>30940.2171690129</v>
      </c>
      <c r="F9956" s="2" t="n">
        <f aca="false">absorption_fraction*IF(MOD(INT(D9956*100),INT(interval*100))=0,dosage,0)</f>
        <v>0</v>
      </c>
      <c r="G9956" s="1" t="n">
        <f aca="false">growth_rate*E9956</f>
        <v>974.82383166426</v>
      </c>
      <c r="H9956" s="1" t="n">
        <f aca="false">E9956/plasma_volume</f>
        <v>15.4701085845065</v>
      </c>
    </row>
    <row r="9957" customFormat="false" ht="13" hidden="false" customHeight="false" outlineLevel="0" collapsed="false">
      <c r="D9957" s="1" t="n">
        <v>99.520000000011</v>
      </c>
      <c r="E9957" s="1" t="n">
        <f aca="false">E9956+F9956-G9956*DT</f>
        <v>30930.4689306963</v>
      </c>
      <c r="F9957" s="2" t="n">
        <f aca="false">absorption_fraction*IF(MOD(INT(D9957*100),INT(interval*100))=0,dosage,0)</f>
        <v>0</v>
      </c>
      <c r="G9957" s="1" t="n">
        <f aca="false">growth_rate*E9957</f>
        <v>974.516696941324</v>
      </c>
      <c r="H9957" s="1" t="n">
        <f aca="false">E9957/plasma_volume</f>
        <v>15.4652344653481</v>
      </c>
    </row>
    <row r="9958" customFormat="false" ht="13" hidden="false" customHeight="false" outlineLevel="0" collapsed="false">
      <c r="D9958" s="1" t="n">
        <v>99.530000000011</v>
      </c>
      <c r="E9958" s="1" t="n">
        <f aca="false">E9957+F9957-G9957*DT</f>
        <v>30920.7237637269</v>
      </c>
      <c r="F9958" s="2" t="n">
        <f aca="false">absorption_fraction*IF(MOD(INT(D9958*100),INT(interval*100))=0,dosage,0)</f>
        <v>0</v>
      </c>
      <c r="G9958" s="1" t="n">
        <f aca="false">growth_rate*E9958</f>
        <v>974.209658986372</v>
      </c>
      <c r="H9958" s="1" t="n">
        <f aca="false">E9958/plasma_volume</f>
        <v>15.4603618818634</v>
      </c>
    </row>
    <row r="9959" customFormat="false" ht="13" hidden="false" customHeight="false" outlineLevel="0" collapsed="false">
      <c r="D9959" s="1" t="n">
        <v>99.540000000011</v>
      </c>
      <c r="E9959" s="1" t="n">
        <f aca="false">E9958+F9958-G9958*DT</f>
        <v>30910.981667137</v>
      </c>
      <c r="F9959" s="2" t="n">
        <f aca="false">absorption_fraction*IF(MOD(INT(D9959*100),INT(interval*100))=0,dosage,0)</f>
        <v>0</v>
      </c>
      <c r="G9959" s="1" t="n">
        <f aca="false">growth_rate*E9959</f>
        <v>973.902717768917</v>
      </c>
      <c r="H9959" s="1" t="n">
        <f aca="false">E9959/plasma_volume</f>
        <v>15.4554908335685</v>
      </c>
    </row>
    <row r="9960" customFormat="false" ht="13" hidden="false" customHeight="false" outlineLevel="0" collapsed="false">
      <c r="D9960" s="1" t="n">
        <v>99.550000000011</v>
      </c>
      <c r="E9960" s="1" t="n">
        <f aca="false">E9959+F9959-G9959*DT</f>
        <v>30901.2426399593</v>
      </c>
      <c r="F9960" s="2" t="n">
        <f aca="false">absorption_fraction*IF(MOD(INT(D9960*100),INT(interval*100))=0,dosage,0)</f>
        <v>0</v>
      </c>
      <c r="G9960" s="1" t="n">
        <f aca="false">growth_rate*E9960</f>
        <v>973.59587325848</v>
      </c>
      <c r="H9960" s="1" t="n">
        <f aca="false">E9960/plasma_volume</f>
        <v>15.4506213199797</v>
      </c>
    </row>
    <row r="9961" customFormat="false" ht="13" hidden="false" customHeight="false" outlineLevel="0" collapsed="false">
      <c r="D9961" s="1" t="n">
        <v>99.560000000011</v>
      </c>
      <c r="E9961" s="1" t="n">
        <f aca="false">E9960+F9960-G9960*DT</f>
        <v>30891.5066812267</v>
      </c>
      <c r="F9961" s="2" t="n">
        <f aca="false">absorption_fraction*IF(MOD(INT(D9961*100),INT(interval*100))=0,dosage,0)</f>
        <v>0</v>
      </c>
      <c r="G9961" s="1" t="n">
        <f aca="false">growth_rate*E9961</f>
        <v>973.289125424592</v>
      </c>
      <c r="H9961" s="1" t="n">
        <f aca="false">E9961/plasma_volume</f>
        <v>15.4457533406134</v>
      </c>
    </row>
    <row r="9962" customFormat="false" ht="13" hidden="false" customHeight="false" outlineLevel="0" collapsed="false">
      <c r="D9962" s="1" t="n">
        <v>99.570000000011</v>
      </c>
      <c r="E9962" s="1" t="n">
        <f aca="false">E9961+F9961-G9961*DT</f>
        <v>30881.7737899725</v>
      </c>
      <c r="F9962" s="2" t="n">
        <f aca="false">absorption_fraction*IF(MOD(INT(D9962*100),INT(interval*100))=0,dosage,0)</f>
        <v>0</v>
      </c>
      <c r="G9962" s="1" t="n">
        <f aca="false">growth_rate*E9962</f>
        <v>972.982474236793</v>
      </c>
      <c r="H9962" s="1" t="n">
        <f aca="false">E9962/plasma_volume</f>
        <v>15.4408868949862</v>
      </c>
    </row>
    <row r="9963" customFormat="false" ht="13" hidden="false" customHeight="false" outlineLevel="0" collapsed="false">
      <c r="D9963" s="1" t="n">
        <v>99.580000000011</v>
      </c>
      <c r="E9963" s="1" t="n">
        <f aca="false">E9962+F9962-G9962*DT</f>
        <v>30872.0439652301</v>
      </c>
      <c r="F9963" s="2" t="n">
        <f aca="false">absorption_fraction*IF(MOD(INT(D9963*100),INT(interval*100))=0,dosage,0)</f>
        <v>0</v>
      </c>
      <c r="G9963" s="1" t="n">
        <f aca="false">growth_rate*E9963</f>
        <v>972.675919664634</v>
      </c>
      <c r="H9963" s="1" t="n">
        <f aca="false">E9963/plasma_volume</f>
        <v>15.4360219826151</v>
      </c>
    </row>
    <row r="9964" customFormat="false" ht="13" hidden="false" customHeight="false" outlineLevel="0" collapsed="false">
      <c r="D9964" s="1" t="n">
        <v>99.590000000011</v>
      </c>
      <c r="E9964" s="1" t="n">
        <f aca="false">E9963+F9963-G9963*DT</f>
        <v>30862.3172060335</v>
      </c>
      <c r="F9964" s="2" t="n">
        <f aca="false">absorption_fraction*IF(MOD(INT(D9964*100),INT(interval*100))=0,dosage,0)</f>
        <v>0</v>
      </c>
      <c r="G9964" s="1" t="n">
        <f aca="false">growth_rate*E9964</f>
        <v>972.369461677673</v>
      </c>
      <c r="H9964" s="1" t="n">
        <f aca="false">E9964/plasma_volume</f>
        <v>15.4311586030167</v>
      </c>
    </row>
    <row r="9965" customFormat="false" ht="13" hidden="false" customHeight="false" outlineLevel="0" collapsed="false">
      <c r="D9965" s="1" t="n">
        <v>99.600000000011</v>
      </c>
      <c r="E9965" s="1" t="n">
        <f aca="false">E9964+F9964-G9964*DT</f>
        <v>30852.5935114167</v>
      </c>
      <c r="F9965" s="2" t="n">
        <f aca="false">absorption_fraction*IF(MOD(INT(D9965*100),INT(interval*100))=0,dosage,0)</f>
        <v>0</v>
      </c>
      <c r="G9965" s="1" t="n">
        <f aca="false">growth_rate*E9965</f>
        <v>972.06310024548</v>
      </c>
      <c r="H9965" s="1" t="n">
        <f aca="false">E9965/plasma_volume</f>
        <v>15.4262967557084</v>
      </c>
    </row>
    <row r="9966" customFormat="false" ht="13" hidden="false" customHeight="false" outlineLevel="0" collapsed="false">
      <c r="D9966" s="1" t="n">
        <v>99.610000000011</v>
      </c>
      <c r="E9966" s="1" t="n">
        <f aca="false">E9965+F9965-G9965*DT</f>
        <v>30842.8728804143</v>
      </c>
      <c r="F9966" s="2" t="n">
        <f aca="false">absorption_fraction*IF(MOD(INT(D9966*100),INT(interval*100))=0,dosage,0)</f>
        <v>0</v>
      </c>
      <c r="G9966" s="1" t="n">
        <f aca="false">growth_rate*E9966</f>
        <v>971.756835337633</v>
      </c>
      <c r="H9966" s="1" t="n">
        <f aca="false">E9966/plasma_volume</f>
        <v>15.4214364402071</v>
      </c>
    </row>
    <row r="9967" customFormat="false" ht="13" hidden="false" customHeight="false" outlineLevel="0" collapsed="false">
      <c r="D9967" s="1" t="n">
        <v>99.620000000011</v>
      </c>
      <c r="E9967" s="1" t="n">
        <f aca="false">E9966+F9966-G9966*DT</f>
        <v>30833.1553120609</v>
      </c>
      <c r="F9967" s="2" t="n">
        <f aca="false">absorption_fraction*IF(MOD(INT(D9967*100),INT(interval*100))=0,dosage,0)</f>
        <v>0</v>
      </c>
      <c r="G9967" s="1" t="n">
        <f aca="false">growth_rate*E9967</f>
        <v>971.450666923723</v>
      </c>
      <c r="H9967" s="1" t="n">
        <f aca="false">E9967/plasma_volume</f>
        <v>15.4165776560304</v>
      </c>
    </row>
    <row r="9968" customFormat="false" ht="13" hidden="false" customHeight="false" outlineLevel="0" collapsed="false">
      <c r="D9968" s="1" t="n">
        <v>99.630000000011</v>
      </c>
      <c r="E9968" s="1" t="n">
        <f aca="false">E9967+F9967-G9967*DT</f>
        <v>30823.4408053916</v>
      </c>
      <c r="F9968" s="2" t="n">
        <f aca="false">absorption_fraction*IF(MOD(INT(D9968*100),INT(interval*100))=0,dosage,0)</f>
        <v>0</v>
      </c>
      <c r="G9968" s="1" t="n">
        <f aca="false">growth_rate*E9968</f>
        <v>971.144594973345</v>
      </c>
      <c r="H9968" s="1" t="n">
        <f aca="false">E9968/plasma_volume</f>
        <v>15.4117204026958</v>
      </c>
    </row>
    <row r="9969" customFormat="false" ht="13" hidden="false" customHeight="false" outlineLevel="0" collapsed="false">
      <c r="D9969" s="1" t="n">
        <v>99.640000000011</v>
      </c>
      <c r="E9969" s="1" t="n">
        <f aca="false">E9968+F9968-G9968*DT</f>
        <v>30813.7293594419</v>
      </c>
      <c r="F9969" s="2" t="n">
        <f aca="false">absorption_fraction*IF(MOD(INT(D9969*100),INT(interval*100))=0,dosage,0)</f>
        <v>0</v>
      </c>
      <c r="G9969" s="1" t="n">
        <f aca="false">growth_rate*E9969</f>
        <v>970.838619456108</v>
      </c>
      <c r="H9969" s="1" t="n">
        <f aca="false">E9969/plasma_volume</f>
        <v>15.406864679721</v>
      </c>
    </row>
    <row r="9970" customFormat="false" ht="13" hidden="false" customHeight="false" outlineLevel="0" collapsed="false">
      <c r="D9970" s="1" t="n">
        <v>99.650000000011</v>
      </c>
      <c r="E9970" s="1" t="n">
        <f aca="false">E9969+F9969-G9969*DT</f>
        <v>30804.0209732473</v>
      </c>
      <c r="F9970" s="2" t="n">
        <f aca="false">absorption_fraction*IF(MOD(INT(D9970*100),INT(interval*100))=0,dosage,0)</f>
        <v>0</v>
      </c>
      <c r="G9970" s="1" t="n">
        <f aca="false">growth_rate*E9970</f>
        <v>970.532740341628</v>
      </c>
      <c r="H9970" s="1" t="n">
        <f aca="false">E9970/plasma_volume</f>
        <v>15.4020104866237</v>
      </c>
    </row>
    <row r="9971" customFormat="false" ht="13" hidden="false" customHeight="false" outlineLevel="0" collapsed="false">
      <c r="D9971" s="1" t="n">
        <v>99.660000000011</v>
      </c>
      <c r="E9971" s="1" t="n">
        <f aca="false">E9970+F9970-G9970*DT</f>
        <v>30794.3156458439</v>
      </c>
      <c r="F9971" s="2" t="n">
        <f aca="false">absorption_fraction*IF(MOD(INT(D9971*100),INT(interval*100))=0,dosage,0)</f>
        <v>0</v>
      </c>
      <c r="G9971" s="1" t="n">
        <f aca="false">growth_rate*E9971</f>
        <v>970.226957599533</v>
      </c>
      <c r="H9971" s="1" t="n">
        <f aca="false">E9971/plasma_volume</f>
        <v>15.397157822922</v>
      </c>
    </row>
    <row r="9972" customFormat="false" ht="13" hidden="false" customHeight="false" outlineLevel="0" collapsed="false">
      <c r="D9972" s="1" t="n">
        <v>99.670000000011</v>
      </c>
      <c r="E9972" s="1" t="n">
        <f aca="false">E9971+F9971-G9971*DT</f>
        <v>30784.6133762679</v>
      </c>
      <c r="F9972" s="2" t="n">
        <f aca="false">absorption_fraction*IF(MOD(INT(D9972*100),INT(interval*100))=0,dosage,0)</f>
        <v>0</v>
      </c>
      <c r="G9972" s="1" t="n">
        <f aca="false">growth_rate*E9972</f>
        <v>969.921271199459</v>
      </c>
      <c r="H9972" s="1" t="n">
        <f aca="false">E9972/plasma_volume</f>
        <v>15.392306688134</v>
      </c>
    </row>
    <row r="9973" customFormat="false" ht="13" hidden="false" customHeight="false" outlineLevel="0" collapsed="false">
      <c r="D9973" s="1" t="n">
        <v>99.680000000011</v>
      </c>
      <c r="E9973" s="1" t="n">
        <f aca="false">E9972+F9972-G9972*DT</f>
        <v>30774.9141635559</v>
      </c>
      <c r="F9973" s="2" t="n">
        <f aca="false">absorption_fraction*IF(MOD(INT(D9973*100),INT(interval*100))=0,dosage,0)</f>
        <v>0</v>
      </c>
      <c r="G9973" s="1" t="n">
        <f aca="false">growth_rate*E9973</f>
        <v>969.615681111051</v>
      </c>
      <c r="H9973" s="1" t="n">
        <f aca="false">E9973/plasma_volume</f>
        <v>15.387457081778</v>
      </c>
    </row>
    <row r="9974" customFormat="false" ht="13" hidden="false" customHeight="false" outlineLevel="0" collapsed="false">
      <c r="D9974" s="1" t="n">
        <v>99.690000000011</v>
      </c>
      <c r="E9974" s="1" t="n">
        <f aca="false">E9973+F9973-G9973*DT</f>
        <v>30765.2180067448</v>
      </c>
      <c r="F9974" s="2" t="n">
        <f aca="false">absorption_fraction*IF(MOD(INT(D9974*100),INT(interval*100))=0,dosage,0)</f>
        <v>0</v>
      </c>
      <c r="G9974" s="1" t="n">
        <f aca="false">growth_rate*E9974</f>
        <v>969.310187303965</v>
      </c>
      <c r="H9974" s="1" t="n">
        <f aca="false">E9974/plasma_volume</f>
        <v>15.3826090033724</v>
      </c>
    </row>
    <row r="9975" customFormat="false" ht="13" hidden="false" customHeight="false" outlineLevel="0" collapsed="false">
      <c r="D9975" s="1" t="n">
        <v>99.700000000011</v>
      </c>
      <c r="E9975" s="1" t="n">
        <f aca="false">E9974+F9974-G9974*DT</f>
        <v>30755.5249048718</v>
      </c>
      <c r="F9975" s="2" t="n">
        <f aca="false">absorption_fraction*IF(MOD(INT(D9975*100),INT(interval*100))=0,dosage,0)</f>
        <v>0</v>
      </c>
      <c r="G9975" s="1" t="n">
        <f aca="false">growth_rate*E9975</f>
        <v>969.004789747866</v>
      </c>
      <c r="H9975" s="1" t="n">
        <f aca="false">E9975/plasma_volume</f>
        <v>15.3777624524359</v>
      </c>
    </row>
    <row r="9976" customFormat="false" ht="13" hidden="false" customHeight="false" outlineLevel="0" collapsed="false">
      <c r="D9976" s="1" t="n">
        <v>99.710000000011</v>
      </c>
      <c r="E9976" s="1" t="n">
        <f aca="false">E9975+F9975-G9975*DT</f>
        <v>30745.8348569743</v>
      </c>
      <c r="F9976" s="2" t="n">
        <f aca="false">absorption_fraction*IF(MOD(INT(D9976*100),INT(interval*100))=0,dosage,0)</f>
        <v>0</v>
      </c>
      <c r="G9976" s="1" t="n">
        <f aca="false">growth_rate*E9976</f>
        <v>968.699488412429</v>
      </c>
      <c r="H9976" s="1" t="n">
        <f aca="false">E9976/plasma_volume</f>
        <v>15.3729174284872</v>
      </c>
    </row>
    <row r="9977" customFormat="false" ht="13" hidden="false" customHeight="false" outlineLevel="0" collapsed="false">
      <c r="D9977" s="1" t="n">
        <v>99.720000000011</v>
      </c>
      <c r="E9977" s="1" t="n">
        <f aca="false">E9976+F9976-G9976*DT</f>
        <v>30736.1478620902</v>
      </c>
      <c r="F9977" s="2" t="n">
        <f aca="false">absorption_fraction*IF(MOD(INT(D9977*100),INT(interval*100))=0,dosage,0)</f>
        <v>0</v>
      </c>
      <c r="G9977" s="1" t="n">
        <f aca="false">growth_rate*E9977</f>
        <v>968.394283267337</v>
      </c>
      <c r="H9977" s="1" t="n">
        <f aca="false">E9977/plasma_volume</f>
        <v>15.3680739310451</v>
      </c>
    </row>
    <row r="9978" customFormat="false" ht="13" hidden="false" customHeight="false" outlineLevel="0" collapsed="false">
      <c r="D9978" s="1" t="n">
        <v>99.7300000000111</v>
      </c>
      <c r="E9978" s="1" t="n">
        <f aca="false">E9977+F9977-G9977*DT</f>
        <v>30726.4639192575</v>
      </c>
      <c r="F9978" s="2" t="n">
        <f aca="false">absorption_fraction*IF(MOD(INT(D9978*100),INT(interval*100))=0,dosage,0)</f>
        <v>0</v>
      </c>
      <c r="G9978" s="1" t="n">
        <f aca="false">growth_rate*E9978</f>
        <v>968.089174282283</v>
      </c>
      <c r="H9978" s="1" t="n">
        <f aca="false">E9978/plasma_volume</f>
        <v>15.3632319596288</v>
      </c>
    </row>
    <row r="9979" customFormat="false" ht="13" hidden="false" customHeight="false" outlineLevel="0" collapsed="false">
      <c r="D9979" s="1" t="n">
        <v>99.740000000011</v>
      </c>
      <c r="E9979" s="1" t="n">
        <f aca="false">E9978+F9978-G9978*DT</f>
        <v>30716.7830275147</v>
      </c>
      <c r="F9979" s="2" t="n">
        <f aca="false">absorption_fraction*IF(MOD(INT(D9979*100),INT(interval*100))=0,dosage,0)</f>
        <v>0</v>
      </c>
      <c r="G9979" s="1" t="n">
        <f aca="false">growth_rate*E9979</f>
        <v>967.784161426972</v>
      </c>
      <c r="H9979" s="1" t="n">
        <f aca="false">E9979/plasma_volume</f>
        <v>15.3583915137573</v>
      </c>
    </row>
    <row r="9980" customFormat="false" ht="13" hidden="false" customHeight="false" outlineLevel="0" collapsed="false">
      <c r="D9980" s="1" t="n">
        <v>99.750000000011</v>
      </c>
      <c r="E9980" s="1" t="n">
        <f aca="false">E9979+F9979-G9979*DT</f>
        <v>30707.1051859004</v>
      </c>
      <c r="F9980" s="2" t="n">
        <f aca="false">absorption_fraction*IF(MOD(INT(D9980*100),INT(interval*100))=0,dosage,0)</f>
        <v>0</v>
      </c>
      <c r="G9980" s="1" t="n">
        <f aca="false">growth_rate*E9980</f>
        <v>967.479244671116</v>
      </c>
      <c r="H9980" s="1" t="n">
        <f aca="false">E9980/plasma_volume</f>
        <v>15.3535525929502</v>
      </c>
    </row>
    <row r="9981" customFormat="false" ht="13" hidden="false" customHeight="false" outlineLevel="0" collapsed="false">
      <c r="D9981" s="1" t="n">
        <v>99.7600000000111</v>
      </c>
      <c r="E9981" s="1" t="n">
        <f aca="false">E9980+F9980-G9980*DT</f>
        <v>30697.4303934537</v>
      </c>
      <c r="F9981" s="2" t="n">
        <f aca="false">absorption_fraction*IF(MOD(INT(D9981*100),INT(interval*100))=0,dosage,0)</f>
        <v>0</v>
      </c>
      <c r="G9981" s="1" t="n">
        <f aca="false">growth_rate*E9981</f>
        <v>967.174423984437</v>
      </c>
      <c r="H9981" s="1" t="n">
        <f aca="false">E9981/plasma_volume</f>
        <v>15.3487151967269</v>
      </c>
    </row>
    <row r="9982" customFormat="false" ht="13" hidden="false" customHeight="false" outlineLevel="0" collapsed="false">
      <c r="D9982" s="1" t="n">
        <v>99.770000000011</v>
      </c>
      <c r="E9982" s="1" t="n">
        <f aca="false">E9981+F9981-G9981*DT</f>
        <v>30687.7586492139</v>
      </c>
      <c r="F9982" s="2" t="n">
        <f aca="false">absorption_fraction*IF(MOD(INT(D9982*100),INT(interval*100))=0,dosage,0)</f>
        <v>0</v>
      </c>
      <c r="G9982" s="1" t="n">
        <f aca="false">growth_rate*E9982</f>
        <v>966.869699336667</v>
      </c>
      <c r="H9982" s="1" t="n">
        <f aca="false">E9982/plasma_volume</f>
        <v>15.3438793246069</v>
      </c>
    </row>
    <row r="9983" customFormat="false" ht="13" hidden="false" customHeight="false" outlineLevel="0" collapsed="false">
      <c r="D9983" s="1" t="n">
        <v>99.780000000011</v>
      </c>
      <c r="E9983" s="1" t="n">
        <f aca="false">E9982+F9982-G9982*DT</f>
        <v>30678.0899522205</v>
      </c>
      <c r="F9983" s="2" t="n">
        <f aca="false">absorption_fraction*IF(MOD(INT(D9983*100),INT(interval*100))=0,dosage,0)</f>
        <v>0</v>
      </c>
      <c r="G9983" s="1" t="n">
        <f aca="false">growth_rate*E9983</f>
        <v>966.565070697547</v>
      </c>
      <c r="H9983" s="1" t="n">
        <f aca="false">E9983/plasma_volume</f>
        <v>15.3390449761102</v>
      </c>
    </row>
    <row r="9984" customFormat="false" ht="13" hidden="false" customHeight="false" outlineLevel="0" collapsed="false">
      <c r="D9984" s="1" t="n">
        <v>99.7900000000111</v>
      </c>
      <c r="E9984" s="1" t="n">
        <f aca="false">E9983+F9983-G9983*DT</f>
        <v>30668.4243015135</v>
      </c>
      <c r="F9984" s="2" t="n">
        <f aca="false">absorption_fraction*IF(MOD(INT(D9984*100),INT(interval*100))=0,dosage,0)</f>
        <v>0</v>
      </c>
      <c r="G9984" s="1" t="n">
        <f aca="false">growth_rate*E9984</f>
        <v>966.260538036828</v>
      </c>
      <c r="H9984" s="1" t="n">
        <f aca="false">E9984/plasma_volume</f>
        <v>15.3342121507568</v>
      </c>
    </row>
    <row r="9985" customFormat="false" ht="13" hidden="false" customHeight="false" outlineLevel="0" collapsed="false">
      <c r="D9985" s="1" t="n">
        <v>99.8000000000111</v>
      </c>
      <c r="E9985" s="1" t="n">
        <f aca="false">E9984+F9984-G9984*DT</f>
        <v>30658.7616961332</v>
      </c>
      <c r="F9985" s="2" t="n">
        <f aca="false">absorption_fraction*IF(MOD(INT(D9985*100),INT(interval*100))=0,dosage,0)</f>
        <v>0</v>
      </c>
      <c r="G9985" s="1" t="n">
        <f aca="false">growth_rate*E9985</f>
        <v>965.95610132427</v>
      </c>
      <c r="H9985" s="1" t="n">
        <f aca="false">E9985/plasma_volume</f>
        <v>15.3293808480666</v>
      </c>
    </row>
    <row r="9986" customFormat="false" ht="13" hidden="false" customHeight="false" outlineLevel="0" collapsed="false">
      <c r="D9986" s="1" t="n">
        <v>99.8100000000111</v>
      </c>
      <c r="E9986" s="1" t="n">
        <f aca="false">E9985+F9985-G9985*DT</f>
        <v>30649.1021351199</v>
      </c>
      <c r="F9986" s="2" t="n">
        <f aca="false">absorption_fraction*IF(MOD(INT(D9986*100),INT(interval*100))=0,dosage,0)</f>
        <v>0</v>
      </c>
      <c r="G9986" s="1" t="n">
        <f aca="false">growth_rate*E9986</f>
        <v>965.651760529644</v>
      </c>
      <c r="H9986" s="1" t="n">
        <f aca="false">E9986/plasma_volume</f>
        <v>15.32455106756</v>
      </c>
    </row>
    <row r="9987" customFormat="false" ht="13" hidden="false" customHeight="false" outlineLevel="0" collapsed="false">
      <c r="D9987" s="1" t="n">
        <v>99.8200000000111</v>
      </c>
      <c r="E9987" s="1" t="n">
        <f aca="false">E9986+F9986-G9986*DT</f>
        <v>30639.4456175146</v>
      </c>
      <c r="F9987" s="2" t="n">
        <f aca="false">absorption_fraction*IF(MOD(INT(D9987*100),INT(interval*100))=0,dosage,0)</f>
        <v>0</v>
      </c>
      <c r="G9987" s="1" t="n">
        <f aca="false">growth_rate*E9987</f>
        <v>965.347515622729</v>
      </c>
      <c r="H9987" s="1" t="n">
        <f aca="false">E9987/plasma_volume</f>
        <v>15.3197228087573</v>
      </c>
    </row>
    <row r="9988" customFormat="false" ht="13" hidden="false" customHeight="false" outlineLevel="0" collapsed="false">
      <c r="D9988" s="1" t="n">
        <v>99.8300000000111</v>
      </c>
      <c r="E9988" s="1" t="n">
        <f aca="false">E9987+F9987-G9987*DT</f>
        <v>30629.7921423584</v>
      </c>
      <c r="F9988" s="2" t="n">
        <f aca="false">absorption_fraction*IF(MOD(INT(D9988*100),INT(interval*100))=0,dosage,0)</f>
        <v>0</v>
      </c>
      <c r="G9988" s="1" t="n">
        <f aca="false">growth_rate*E9988</f>
        <v>965.043366573313</v>
      </c>
      <c r="H9988" s="1" t="n">
        <f aca="false">E9988/plasma_volume</f>
        <v>15.3148960711792</v>
      </c>
    </row>
    <row r="9989" customFormat="false" ht="13" hidden="false" customHeight="false" outlineLevel="0" collapsed="false">
      <c r="D9989" s="1" t="n">
        <v>99.8400000000111</v>
      </c>
      <c r="E9989" s="1" t="n">
        <f aca="false">E9988+F9988-G9988*DT</f>
        <v>30620.1417086927</v>
      </c>
      <c r="F9989" s="2" t="n">
        <f aca="false">absorption_fraction*IF(MOD(INT(D9989*100),INT(interval*100))=0,dosage,0)</f>
        <v>0</v>
      </c>
      <c r="G9989" s="1" t="n">
        <f aca="false">growth_rate*E9989</f>
        <v>964.739313351195</v>
      </c>
      <c r="H9989" s="1" t="n">
        <f aca="false">E9989/plasma_volume</f>
        <v>15.3100708543463</v>
      </c>
    </row>
    <row r="9990" customFormat="false" ht="13" hidden="false" customHeight="false" outlineLevel="0" collapsed="false">
      <c r="D9990" s="1" t="n">
        <v>99.8500000000111</v>
      </c>
      <c r="E9990" s="1" t="n">
        <f aca="false">E9989+F9989-G9989*DT</f>
        <v>30610.4943155591</v>
      </c>
      <c r="F9990" s="2" t="n">
        <f aca="false">absorption_fraction*IF(MOD(INT(D9990*100),INT(interval*100))=0,dosage,0)</f>
        <v>0</v>
      </c>
      <c r="G9990" s="1" t="n">
        <f aca="false">growth_rate*E9990</f>
        <v>964.435355926184</v>
      </c>
      <c r="H9990" s="1" t="n">
        <f aca="false">E9990/plasma_volume</f>
        <v>15.3052471577796</v>
      </c>
    </row>
    <row r="9991" customFormat="false" ht="13" hidden="false" customHeight="false" outlineLevel="0" collapsed="false">
      <c r="D9991" s="1" t="n">
        <v>99.8600000000111</v>
      </c>
      <c r="E9991" s="1" t="n">
        <f aca="false">E9990+F9990-G9990*DT</f>
        <v>30600.8499619999</v>
      </c>
      <c r="F9991" s="2" t="n">
        <f aca="false">absorption_fraction*IF(MOD(INT(D9991*100),INT(interval*100))=0,dosage,0)</f>
        <v>0</v>
      </c>
      <c r="G9991" s="1" t="n">
        <f aca="false">growth_rate*E9991</f>
        <v>964.131494268097</v>
      </c>
      <c r="H9991" s="1" t="n">
        <f aca="false">E9991/plasma_volume</f>
        <v>15.3004249809999</v>
      </c>
    </row>
    <row r="9992" customFormat="false" ht="13" hidden="false" customHeight="false" outlineLevel="0" collapsed="false">
      <c r="D9992" s="1" t="n">
        <v>99.8700000000111</v>
      </c>
      <c r="E9992" s="1" t="n">
        <f aca="false">E9991+F9991-G9991*DT</f>
        <v>30591.2086470572</v>
      </c>
      <c r="F9992" s="2" t="n">
        <f aca="false">absorption_fraction*IF(MOD(INT(D9992*100),INT(interval*100))=0,dosage,0)</f>
        <v>0</v>
      </c>
      <c r="G9992" s="1" t="n">
        <f aca="false">growth_rate*E9992</f>
        <v>963.82772834676</v>
      </c>
      <c r="H9992" s="1" t="n">
        <f aca="false">E9992/plasma_volume</f>
        <v>15.2956043235286</v>
      </c>
    </row>
    <row r="9993" customFormat="false" ht="13" hidden="false" customHeight="false" outlineLevel="0" collapsed="false">
      <c r="D9993" s="1" t="n">
        <v>99.8800000000111</v>
      </c>
      <c r="E9993" s="1" t="n">
        <f aca="false">E9992+F9992-G9992*DT</f>
        <v>30581.5703697737</v>
      </c>
      <c r="F9993" s="2" t="n">
        <f aca="false">absorption_fraction*IF(MOD(INT(D9993*100),INT(interval*100))=0,dosage,0)</f>
        <v>0</v>
      </c>
      <c r="G9993" s="1" t="n">
        <f aca="false">growth_rate*E9993</f>
        <v>963.52405813201</v>
      </c>
      <c r="H9993" s="1" t="n">
        <f aca="false">E9993/plasma_volume</f>
        <v>15.2907851848869</v>
      </c>
    </row>
    <row r="9994" customFormat="false" ht="13" hidden="false" customHeight="false" outlineLevel="0" collapsed="false">
      <c r="D9994" s="1" t="n">
        <v>99.8900000000111</v>
      </c>
      <c r="E9994" s="1" t="n">
        <f aca="false">E9993+F9993-G9993*DT</f>
        <v>30571.9351291924</v>
      </c>
      <c r="F9994" s="2" t="n">
        <f aca="false">absorption_fraction*IF(MOD(INT(D9994*100),INT(interval*100))=0,dosage,0)</f>
        <v>0</v>
      </c>
      <c r="G9994" s="1" t="n">
        <f aca="false">growth_rate*E9994</f>
        <v>963.220483593694</v>
      </c>
      <c r="H9994" s="1" t="n">
        <f aca="false">E9994/plasma_volume</f>
        <v>15.2859675645962</v>
      </c>
    </row>
    <row r="9995" customFormat="false" ht="13" hidden="false" customHeight="false" outlineLevel="0" collapsed="false">
      <c r="D9995" s="1" t="n">
        <v>99.9000000000111</v>
      </c>
      <c r="E9995" s="1" t="n">
        <f aca="false">E9994+F9994-G9994*DT</f>
        <v>30562.3029243565</v>
      </c>
      <c r="F9995" s="2" t="n">
        <f aca="false">absorption_fraction*IF(MOD(INT(D9995*100),INT(interval*100))=0,dosage,0)</f>
        <v>0</v>
      </c>
      <c r="G9995" s="1" t="n">
        <f aca="false">growth_rate*E9995</f>
        <v>962.917004701666</v>
      </c>
      <c r="H9995" s="1" t="n">
        <f aca="false">E9995/plasma_volume</f>
        <v>15.2811514621782</v>
      </c>
    </row>
    <row r="9996" customFormat="false" ht="13" hidden="false" customHeight="false" outlineLevel="0" collapsed="false">
      <c r="D9996" s="1" t="n">
        <v>99.9100000000111</v>
      </c>
      <c r="E9996" s="1" t="n">
        <f aca="false">E9995+F9995-G9995*DT</f>
        <v>30552.6737543095</v>
      </c>
      <c r="F9996" s="2" t="n">
        <f aca="false">absorption_fraction*IF(MOD(INT(D9996*100),INT(interval*100))=0,dosage,0)</f>
        <v>0</v>
      </c>
      <c r="G9996" s="1" t="n">
        <f aca="false">growth_rate*E9996</f>
        <v>962.613621425793</v>
      </c>
      <c r="H9996" s="1" t="n">
        <f aca="false">E9996/plasma_volume</f>
        <v>15.2763368771547</v>
      </c>
    </row>
    <row r="9997" customFormat="false" ht="13" hidden="false" customHeight="false" outlineLevel="0" collapsed="false">
      <c r="D9997" s="1" t="n">
        <v>99.9200000000111</v>
      </c>
      <c r="E9997" s="1" t="n">
        <f aca="false">E9996+F9996-G9996*DT</f>
        <v>30543.0476180952</v>
      </c>
      <c r="F9997" s="2" t="n">
        <f aca="false">absorption_fraction*IF(MOD(INT(D9997*100),INT(interval*100))=0,dosage,0)</f>
        <v>0</v>
      </c>
      <c r="G9997" s="1" t="n">
        <f aca="false">growth_rate*E9997</f>
        <v>962.310333735947</v>
      </c>
      <c r="H9997" s="1" t="n">
        <f aca="false">E9997/plasma_volume</f>
        <v>15.2715238090476</v>
      </c>
    </row>
    <row r="9998" customFormat="false" ht="13" hidden="false" customHeight="false" outlineLevel="0" collapsed="false">
      <c r="D9998" s="1" t="n">
        <v>99.9300000000111</v>
      </c>
      <c r="E9998" s="1" t="n">
        <f aca="false">E9997+F9997-G9997*DT</f>
        <v>30533.4245147578</v>
      </c>
      <c r="F9998" s="2" t="n">
        <f aca="false">absorption_fraction*IF(MOD(INT(D9998*100),INT(interval*100))=0,dosage,0)</f>
        <v>0</v>
      </c>
      <c r="G9998" s="1" t="n">
        <f aca="false">growth_rate*E9998</f>
        <v>962.007141602014</v>
      </c>
      <c r="H9998" s="1" t="n">
        <f aca="false">E9998/plasma_volume</f>
        <v>15.2667122573789</v>
      </c>
    </row>
    <row r="9999" customFormat="false" ht="13" hidden="false" customHeight="false" outlineLevel="0" collapsed="false">
      <c r="D9999" s="1" t="n">
        <v>99.9400000000111</v>
      </c>
      <c r="E9999" s="1" t="n">
        <f aca="false">E9998+F9998-G9998*DT</f>
        <v>30523.8044433418</v>
      </c>
      <c r="F9999" s="2" t="n">
        <f aca="false">absorption_fraction*IF(MOD(INT(D9999*100),INT(interval*100))=0,dosage,0)</f>
        <v>0</v>
      </c>
      <c r="G9999" s="1" t="n">
        <f aca="false">growth_rate*E9999</f>
        <v>961.704044993887</v>
      </c>
      <c r="H9999" s="1" t="n">
        <f aca="false">E9999/plasma_volume</f>
        <v>15.2619022216709</v>
      </c>
    </row>
    <row r="10000" customFormat="false" ht="13" hidden="false" customHeight="false" outlineLevel="0" collapsed="false">
      <c r="D10000" s="1" t="n">
        <v>99.9500000000111</v>
      </c>
      <c r="E10000" s="1" t="n">
        <f aca="false">E9999+F9999-G9999*DT</f>
        <v>30514.1874028919</v>
      </c>
      <c r="F10000" s="2" t="n">
        <f aca="false">absorption_fraction*IF(MOD(INT(D10000*100),INT(interval*100))=0,dosage,0)</f>
        <v>0</v>
      </c>
      <c r="G10000" s="1" t="n">
        <f aca="false">growth_rate*E10000</f>
        <v>961.401043881469</v>
      </c>
      <c r="H10000" s="1" t="n">
        <f aca="false">E10000/plasma_volume</f>
        <v>15.2570937014459</v>
      </c>
    </row>
    <row r="10001" customFormat="false" ht="13" hidden="false" customHeight="false" outlineLevel="0" collapsed="false">
      <c r="D10001" s="1" t="n">
        <v>99.9600000000111</v>
      </c>
      <c r="E10001" s="1" t="n">
        <f aca="false">E10000+F10000-G10000*DT</f>
        <v>30504.5733924531</v>
      </c>
      <c r="F10001" s="2" t="n">
        <f aca="false">absorption_fraction*IF(MOD(INT(D10001*100),INT(interval*100))=0,dosage,0)</f>
        <v>0</v>
      </c>
      <c r="G10001" s="1" t="n">
        <f aca="false">growth_rate*E10001</f>
        <v>961.098138234671</v>
      </c>
      <c r="H10001" s="1" t="n">
        <f aca="false">E10001/plasma_volume</f>
        <v>15.2522866962265</v>
      </c>
    </row>
    <row r="10002" customFormat="false" ht="13" hidden="false" customHeight="false" outlineLevel="0" collapsed="false">
      <c r="D10002" s="1" t="n">
        <v>99.9700000000111</v>
      </c>
      <c r="E10002" s="1" t="n">
        <f aca="false">E10001+F10001-G10001*DT</f>
        <v>30494.9624110707</v>
      </c>
      <c r="F10002" s="2" t="n">
        <f aca="false">absorption_fraction*IF(MOD(INT(D10002*100),INT(interval*100))=0,dosage,0)</f>
        <v>0</v>
      </c>
      <c r="G10002" s="1" t="n">
        <f aca="false">growth_rate*E10002</f>
        <v>960.795328023417</v>
      </c>
      <c r="H10002" s="1" t="n">
        <f aca="false">E10002/plasma_volume</f>
        <v>15.2474812055354</v>
      </c>
    </row>
    <row r="10003" customFormat="false" ht="13" hidden="false" customHeight="false" outlineLevel="0" collapsed="false">
      <c r="D10003" s="1" t="n">
        <v>99.9800000000111</v>
      </c>
      <c r="E10003" s="1" t="n">
        <f aca="false">E10002+F10002-G10002*DT</f>
        <v>30485.3544577905</v>
      </c>
      <c r="F10003" s="2" t="n">
        <f aca="false">absorption_fraction*IF(MOD(INT(D10003*100),INT(interval*100))=0,dosage,0)</f>
        <v>0</v>
      </c>
      <c r="G10003" s="1" t="n">
        <f aca="false">growth_rate*E10003</f>
        <v>960.492613217638</v>
      </c>
      <c r="H10003" s="1" t="n">
        <f aca="false">E10003/plasma_volume</f>
        <v>15.2426772288952</v>
      </c>
    </row>
    <row r="10004" customFormat="false" ht="13" hidden="false" customHeight="false" outlineLevel="0" collapsed="false">
      <c r="D10004" s="1" t="n">
        <v>99.9900000000111</v>
      </c>
      <c r="E10004" s="1" t="n">
        <f aca="false">E10003+F10003-G10003*DT</f>
        <v>30475.7495316583</v>
      </c>
      <c r="F10004" s="2" t="n">
        <f aca="false">absorption_fraction*IF(MOD(INT(D10004*100),INT(interval*100))=0,dosage,0)</f>
        <v>0</v>
      </c>
      <c r="G10004" s="1" t="n">
        <f aca="false">growth_rate*E10004</f>
        <v>960.189993787274</v>
      </c>
      <c r="H10004" s="1" t="n">
        <f aca="false">E10004/plasma_volume</f>
        <v>15.2378747658292</v>
      </c>
    </row>
    <row r="10005" customFormat="false" ht="13" hidden="false" customHeight="false" outlineLevel="0" collapsed="false">
      <c r="D10005" s="1" t="n">
        <v>100.000000000011</v>
      </c>
      <c r="E10005" s="1" t="n">
        <f aca="false">E10004+F10004-G10004*DT</f>
        <v>30466.1476317204</v>
      </c>
      <c r="F10005" s="2" t="n">
        <f aca="false">absorption_fraction*IF(MOD(INT(D10005*100),INT(interval*100))=0,dosage,0)</f>
        <v>0</v>
      </c>
      <c r="G10005" s="1" t="n">
        <f aca="false">growth_rate*E10005</f>
        <v>959.887469702276</v>
      </c>
      <c r="H10005" s="1" t="n">
        <f aca="false">E10005/plasma_volume</f>
        <v>15.2330738158602</v>
      </c>
    </row>
    <row r="10006" customFormat="false" ht="13" hidden="false" customHeight="false" outlineLevel="0" collapsed="false">
      <c r="D10006" s="1" t="n">
        <v>100.010000000011</v>
      </c>
      <c r="E10006" s="1" t="n">
        <f aca="false">E10005+F10005-G10005*DT</f>
        <v>30456.5487570234</v>
      </c>
      <c r="F10006" s="2" t="n">
        <f aca="false">absorption_fraction*IF(MOD(INT(D10006*100),INT(interval*100))=0,dosage,0)</f>
        <v>0</v>
      </c>
      <c r="G10006" s="1" t="n">
        <f aca="false">growth_rate*E10006</f>
        <v>959.585040932604</v>
      </c>
      <c r="H10006" s="1" t="n">
        <f aca="false">E10006/plasma_volume</f>
        <v>15.2282743785117</v>
      </c>
    </row>
    <row r="10007" customFormat="false" ht="13" hidden="false" customHeight="false" outlineLevel="0" collapsed="false">
      <c r="D10007" s="1" t="n">
        <v>100.020000000011</v>
      </c>
      <c r="E10007" s="1" t="n">
        <f aca="false">E10006+F10006-G10006*DT</f>
        <v>30446.9529066141</v>
      </c>
      <c r="F10007" s="2" t="n">
        <f aca="false">absorption_fraction*IF(MOD(INT(D10007*100),INT(interval*100))=0,dosage,0)</f>
        <v>0</v>
      </c>
      <c r="G10007" s="1" t="n">
        <f aca="false">growth_rate*E10007</f>
        <v>959.282707448227</v>
      </c>
      <c r="H10007" s="1" t="n">
        <f aca="false">E10007/plasma_volume</f>
        <v>15.223476453307</v>
      </c>
    </row>
    <row r="10008" customFormat="false" ht="13" hidden="false" customHeight="false" outlineLevel="0" collapsed="false">
      <c r="D10008" s="1" t="n">
        <v>100.030000000011</v>
      </c>
      <c r="E10008" s="1" t="n">
        <f aca="false">E10007+F10007-G10007*DT</f>
        <v>30437.3600795396</v>
      </c>
      <c r="F10008" s="2" t="n">
        <f aca="false">absorption_fraction*IF(MOD(INT(D10008*100),INT(interval*100))=0,dosage,0)</f>
        <v>0</v>
      </c>
      <c r="G10008" s="1" t="n">
        <f aca="false">growth_rate*E10008</f>
        <v>958.980469219123</v>
      </c>
      <c r="H10008" s="1" t="n">
        <f aca="false">E10008/plasma_volume</f>
        <v>15.2186800397698</v>
      </c>
    </row>
    <row r="10009" customFormat="false" ht="13" hidden="false" customHeight="false" outlineLevel="0" collapsed="false">
      <c r="D10009" s="1" t="n">
        <v>100.040000000011</v>
      </c>
      <c r="E10009" s="1" t="n">
        <f aca="false">E10008+F10008-G10008*DT</f>
        <v>30427.7702748474</v>
      </c>
      <c r="F10009" s="2" t="n">
        <f aca="false">absorption_fraction*IF(MOD(INT(D10009*100),INT(interval*100))=0,dosage,0)</f>
        <v>0</v>
      </c>
      <c r="G10009" s="1" t="n">
        <f aca="false">growth_rate*E10009</f>
        <v>958.678326215282</v>
      </c>
      <c r="H10009" s="1" t="n">
        <f aca="false">E10009/plasma_volume</f>
        <v>15.2138851374237</v>
      </c>
    </row>
    <row r="10010" customFormat="false" ht="13" hidden="false" customHeight="false" outlineLevel="0" collapsed="false">
      <c r="D10010" s="1" t="n">
        <v>100.050000000011</v>
      </c>
      <c r="E10010" s="1" t="n">
        <f aca="false">E10009+F10009-G10009*DT</f>
        <v>30418.1834915853</v>
      </c>
      <c r="F10010" s="2" t="n">
        <f aca="false">absorption_fraction*IF(MOD(INT(D10010*100),INT(interval*100))=0,dosage,0)</f>
        <v>0</v>
      </c>
      <c r="G10010" s="1" t="n">
        <f aca="false">growth_rate*E10010</f>
        <v>958.3762784067</v>
      </c>
      <c r="H10010" s="1" t="n">
        <f aca="false">E10010/plasma_volume</f>
        <v>15.2090917457926</v>
      </c>
    </row>
    <row r="10011" customFormat="false" ht="13" hidden="false" customHeight="false" outlineLevel="0" collapsed="false">
      <c r="D10011" s="1" t="n">
        <v>100.060000000011</v>
      </c>
      <c r="E10011" s="1" t="n">
        <f aca="false">E10010+F10010-G10010*DT</f>
        <v>30408.5997288012</v>
      </c>
      <c r="F10011" s="2" t="n">
        <f aca="false">absorption_fraction*IF(MOD(INT(D10011*100),INT(interval*100))=0,dosage,0)</f>
        <v>0</v>
      </c>
      <c r="G10011" s="1" t="n">
        <f aca="false">growth_rate*E10011</f>
        <v>958.074325763385</v>
      </c>
      <c r="H10011" s="1" t="n">
        <f aca="false">E10011/plasma_volume</f>
        <v>15.2042998644006</v>
      </c>
    </row>
    <row r="10012" customFormat="false" ht="13" hidden="false" customHeight="false" outlineLevel="0" collapsed="false">
      <c r="D10012" s="1" t="n">
        <v>100.070000000011</v>
      </c>
      <c r="E10012" s="1" t="n">
        <f aca="false">E10011+F10011-G10011*DT</f>
        <v>30399.0189855436</v>
      </c>
      <c r="F10012" s="2" t="n">
        <f aca="false">absorption_fraction*IF(MOD(INT(D10012*100),INT(interval*100))=0,dosage,0)</f>
        <v>0</v>
      </c>
      <c r="G10012" s="1" t="n">
        <f aca="false">growth_rate*E10012</f>
        <v>957.772468255353</v>
      </c>
      <c r="H10012" s="1" t="n">
        <f aca="false">E10012/plasma_volume</f>
        <v>15.1995094927718</v>
      </c>
    </row>
    <row r="10013" customFormat="false" ht="13" hidden="false" customHeight="false" outlineLevel="0" collapsed="false">
      <c r="D10013" s="1" t="n">
        <v>100.080000000011</v>
      </c>
      <c r="E10013" s="1" t="n">
        <f aca="false">E10012+F10012-G10012*DT</f>
        <v>30389.441260861</v>
      </c>
      <c r="F10013" s="2" t="n">
        <f aca="false">absorption_fraction*IF(MOD(INT(D10013*100),INT(interval*100))=0,dosage,0)</f>
        <v>0</v>
      </c>
      <c r="G10013" s="1" t="n">
        <f aca="false">growth_rate*E10013</f>
        <v>957.470705852631</v>
      </c>
      <c r="H10013" s="1" t="n">
        <f aca="false">E10013/plasma_volume</f>
        <v>15.1947206304305</v>
      </c>
    </row>
    <row r="10014" customFormat="false" ht="13" hidden="false" customHeight="false" outlineLevel="0" collapsed="false">
      <c r="D10014" s="1" t="n">
        <v>100.090000000011</v>
      </c>
      <c r="E10014" s="1" t="n">
        <f aca="false">E10013+F10013-G10013*DT</f>
        <v>30379.8665538025</v>
      </c>
      <c r="F10014" s="2" t="n">
        <f aca="false">absorption_fraction*IF(MOD(INT(D10014*100),INT(interval*100))=0,dosage,0)</f>
        <v>0</v>
      </c>
      <c r="G10014" s="1" t="n">
        <f aca="false">growth_rate*E10014</f>
        <v>957.169038525254</v>
      </c>
      <c r="H10014" s="1" t="n">
        <f aca="false">E10014/plasma_volume</f>
        <v>15.1899332769012</v>
      </c>
    </row>
    <row r="10015" customFormat="false" ht="13" hidden="false" customHeight="false" outlineLevel="0" collapsed="false">
      <c r="D10015" s="1" t="n">
        <v>100.100000000011</v>
      </c>
      <c r="E10015" s="1" t="n">
        <f aca="false">E10014+F10014-G10014*DT</f>
        <v>30370.2948634172</v>
      </c>
      <c r="F10015" s="2" t="n">
        <f aca="false">absorption_fraction*IF(MOD(INT(D10015*100),INT(interval*100))=0,dosage,0)</f>
        <v>0</v>
      </c>
      <c r="G10015" s="1" t="n">
        <f aca="false">growth_rate*E10015</f>
        <v>956.867466243266</v>
      </c>
      <c r="H10015" s="1" t="n">
        <f aca="false">E10015/plasma_volume</f>
        <v>15.1851474317086</v>
      </c>
    </row>
    <row r="10016" customFormat="false" ht="13" hidden="false" customHeight="false" outlineLevel="0" collapsed="false">
      <c r="D10016" s="1" t="n">
        <v>100.110000000011</v>
      </c>
      <c r="E10016" s="1" t="n">
        <f aca="false">E10015+F10015-G10015*DT</f>
        <v>30360.7261887548</v>
      </c>
      <c r="F10016" s="2" t="n">
        <f aca="false">absorption_fraction*IF(MOD(INT(D10016*100),INT(interval*100))=0,dosage,0)</f>
        <v>0</v>
      </c>
      <c r="G10016" s="1" t="n">
        <f aca="false">growth_rate*E10016</f>
        <v>956.565988976722</v>
      </c>
      <c r="H10016" s="1" t="n">
        <f aca="false">E10016/plasma_volume</f>
        <v>15.1803630943774</v>
      </c>
    </row>
    <row r="10017" customFormat="false" ht="13" hidden="false" customHeight="false" outlineLevel="0" collapsed="false">
      <c r="D10017" s="1" t="n">
        <v>100.120000000011</v>
      </c>
      <c r="E10017" s="1" t="n">
        <f aca="false">E10016+F10016-G10016*DT</f>
        <v>30351.160528865</v>
      </c>
      <c r="F10017" s="2" t="n">
        <f aca="false">absorption_fraction*IF(MOD(INT(D10017*100),INT(interval*100))=0,dosage,0)</f>
        <v>0</v>
      </c>
      <c r="G10017" s="1" t="n">
        <f aca="false">growth_rate*E10017</f>
        <v>956.264606695686</v>
      </c>
      <c r="H10017" s="1" t="n">
        <f aca="false">E10017/plasma_volume</f>
        <v>15.1755802644325</v>
      </c>
    </row>
    <row r="10018" customFormat="false" ht="13" hidden="false" customHeight="false" outlineLevel="0" collapsed="false">
      <c r="D10018" s="1" t="n">
        <v>100.130000000011</v>
      </c>
      <c r="E10018" s="1" t="n">
        <f aca="false">E10017+F10017-G10017*DT</f>
        <v>30341.5978827981</v>
      </c>
      <c r="F10018" s="2" t="n">
        <f aca="false">absorption_fraction*IF(MOD(INT(D10018*100),INT(interval*100))=0,dosage,0)</f>
        <v>0</v>
      </c>
      <c r="G10018" s="1" t="n">
        <f aca="false">growth_rate*E10018</f>
        <v>955.963319370232</v>
      </c>
      <c r="H10018" s="1" t="n">
        <f aca="false">E10018/plasma_volume</f>
        <v>15.170798941399</v>
      </c>
    </row>
    <row r="10019" customFormat="false" ht="13" hidden="false" customHeight="false" outlineLevel="0" collapsed="false">
      <c r="D10019" s="1" t="n">
        <v>100.140000000011</v>
      </c>
      <c r="E10019" s="1" t="n">
        <f aca="false">E10018+F10018-G10018*DT</f>
        <v>30332.0382496044</v>
      </c>
      <c r="F10019" s="2" t="n">
        <f aca="false">absorption_fraction*IF(MOD(INT(D10019*100),INT(interval*100))=0,dosage,0)</f>
        <v>0</v>
      </c>
      <c r="G10019" s="1" t="n">
        <f aca="false">growth_rate*E10019</f>
        <v>955.662126970441</v>
      </c>
      <c r="H10019" s="1" t="n">
        <f aca="false">E10019/plasma_volume</f>
        <v>15.1660191248022</v>
      </c>
    </row>
    <row r="10020" customFormat="false" ht="13" hidden="false" customHeight="false" outlineLevel="0" collapsed="false">
      <c r="D10020" s="1" t="n">
        <v>100.150000000011</v>
      </c>
      <c r="E10020" s="1" t="n">
        <f aca="false">E10019+F10019-G10019*DT</f>
        <v>30322.4816283347</v>
      </c>
      <c r="F10020" s="2" t="n">
        <f aca="false">absorption_fraction*IF(MOD(INT(D10020*100),INT(interval*100))=0,dosage,0)</f>
        <v>0</v>
      </c>
      <c r="G10020" s="1" t="n">
        <f aca="false">growth_rate*E10020</f>
        <v>955.361029466405</v>
      </c>
      <c r="H10020" s="1" t="n">
        <f aca="false">E10020/plasma_volume</f>
        <v>15.1612408141673</v>
      </c>
    </row>
    <row r="10021" customFormat="false" ht="13" hidden="false" customHeight="false" outlineLevel="0" collapsed="false">
      <c r="D10021" s="1" t="n">
        <v>100.160000000011</v>
      </c>
      <c r="E10021" s="1" t="n">
        <f aca="false">E10020+F10020-G10020*DT</f>
        <v>30312.92801804</v>
      </c>
      <c r="F10021" s="2" t="n">
        <f aca="false">absorption_fraction*IF(MOD(INT(D10021*100),INT(interval*100))=0,dosage,0)</f>
        <v>0</v>
      </c>
      <c r="G10021" s="1" t="n">
        <f aca="false">growth_rate*E10021</f>
        <v>955.060026828228</v>
      </c>
      <c r="H10021" s="1" t="n">
        <f aca="false">E10021/plasma_volume</f>
        <v>15.15646400902</v>
      </c>
    </row>
    <row r="10022" customFormat="false" ht="13" hidden="false" customHeight="false" outlineLevel="0" collapsed="false">
      <c r="D10022" s="1" t="n">
        <v>100.170000000011</v>
      </c>
      <c r="E10022" s="1" t="n">
        <f aca="false">E10021+F10021-G10021*DT</f>
        <v>30303.3774177717</v>
      </c>
      <c r="F10022" s="2" t="n">
        <f aca="false">absorption_fraction*IF(MOD(INT(D10022*100),INT(interval*100))=0,dosage,0)</f>
        <v>0</v>
      </c>
      <c r="G10022" s="1" t="n">
        <f aca="false">growth_rate*E10022</f>
        <v>954.759119026018</v>
      </c>
      <c r="H10022" s="1" t="n">
        <f aca="false">E10022/plasma_volume</f>
        <v>15.1516887088859</v>
      </c>
    </row>
    <row r="10023" customFormat="false" ht="13" hidden="false" customHeight="false" outlineLevel="0" collapsed="false">
      <c r="D10023" s="1" t="n">
        <v>100.180000000011</v>
      </c>
      <c r="E10023" s="1" t="n">
        <f aca="false">E10022+F10022-G10022*DT</f>
        <v>30293.8298265815</v>
      </c>
      <c r="F10023" s="2" t="n">
        <f aca="false">absorption_fraction*IF(MOD(INT(D10023*100),INT(interval*100))=0,dosage,0)</f>
        <v>0</v>
      </c>
      <c r="G10023" s="1" t="n">
        <f aca="false">growth_rate*E10023</f>
        <v>954.458306029896</v>
      </c>
      <c r="H10023" s="1" t="n">
        <f aca="false">E10023/plasma_volume</f>
        <v>15.1469149132907</v>
      </c>
    </row>
    <row r="10024" customFormat="false" ht="13" hidden="false" customHeight="false" outlineLevel="0" collapsed="false">
      <c r="D10024" s="1" t="n">
        <v>100.190000000011</v>
      </c>
      <c r="E10024" s="1" t="n">
        <f aca="false">E10023+F10023-G10023*DT</f>
        <v>30284.2852435212</v>
      </c>
      <c r="F10024" s="2" t="n">
        <f aca="false">absorption_fraction*IF(MOD(INT(D10024*100),INT(interval*100))=0,dosage,0)</f>
        <v>0</v>
      </c>
      <c r="G10024" s="1" t="n">
        <f aca="false">growth_rate*E10024</f>
        <v>954.157587809993</v>
      </c>
      <c r="H10024" s="1" t="n">
        <f aca="false">E10024/plasma_volume</f>
        <v>15.1421426217606</v>
      </c>
    </row>
    <row r="10025" customFormat="false" ht="13" hidden="false" customHeight="false" outlineLevel="0" collapsed="false">
      <c r="D10025" s="1" t="n">
        <v>100.200000000011</v>
      </c>
      <c r="E10025" s="1" t="n">
        <f aca="false">E10024+F10024-G10024*DT</f>
        <v>30274.7436676431</v>
      </c>
      <c r="F10025" s="2" t="n">
        <f aca="false">absorption_fraction*IF(MOD(INT(D10025*100),INT(interval*100))=0,dosage,0)</f>
        <v>0</v>
      </c>
      <c r="G10025" s="1" t="n">
        <f aca="false">growth_rate*E10025</f>
        <v>953.856964336448</v>
      </c>
      <c r="H10025" s="1" t="n">
        <f aca="false">E10025/plasma_volume</f>
        <v>15.1373718338215</v>
      </c>
    </row>
    <row r="10026" customFormat="false" ht="13" hidden="false" customHeight="false" outlineLevel="0" collapsed="false">
      <c r="D10026" s="1" t="n">
        <v>100.210000000011</v>
      </c>
      <c r="E10026" s="1" t="n">
        <f aca="false">E10025+F10025-G10025*DT</f>
        <v>30265.2050979997</v>
      </c>
      <c r="F10026" s="2" t="n">
        <f aca="false">absorption_fraction*IF(MOD(INT(D10026*100),INT(interval*100))=0,dosage,0)</f>
        <v>0</v>
      </c>
      <c r="G10026" s="1" t="n">
        <f aca="false">growth_rate*E10026</f>
        <v>953.556435579408</v>
      </c>
      <c r="H10026" s="1" t="n">
        <f aca="false">E10026/plasma_volume</f>
        <v>15.1326025489999</v>
      </c>
    </row>
    <row r="10027" customFormat="false" ht="13" hidden="false" customHeight="false" outlineLevel="0" collapsed="false">
      <c r="D10027" s="1" t="n">
        <v>100.220000000011</v>
      </c>
      <c r="E10027" s="1" t="n">
        <f aca="false">E10026+F10026-G10026*DT</f>
        <v>30255.6695336439</v>
      </c>
      <c r="F10027" s="2" t="n">
        <f aca="false">absorption_fraction*IF(MOD(INT(D10027*100),INT(interval*100))=0,dosage,0)</f>
        <v>0</v>
      </c>
      <c r="G10027" s="1" t="n">
        <f aca="false">growth_rate*E10027</f>
        <v>953.256001509032</v>
      </c>
      <c r="H10027" s="1" t="n">
        <f aca="false">E10027/plasma_volume</f>
        <v>15.127834766822</v>
      </c>
    </row>
    <row r="10028" customFormat="false" ht="13" hidden="false" customHeight="false" outlineLevel="0" collapsed="false">
      <c r="D10028" s="1" t="n">
        <v>100.230000000011</v>
      </c>
      <c r="E10028" s="1" t="n">
        <f aca="false">E10027+F10027-G10027*DT</f>
        <v>30246.1369736288</v>
      </c>
      <c r="F10028" s="2" t="n">
        <f aca="false">absorption_fraction*IF(MOD(INT(D10028*100),INT(interval*100))=0,dosage,0)</f>
        <v>0</v>
      </c>
      <c r="G10028" s="1" t="n">
        <f aca="false">growth_rate*E10028</f>
        <v>952.955662095488</v>
      </c>
      <c r="H10028" s="1" t="n">
        <f aca="false">E10028/plasma_volume</f>
        <v>15.1230684868144</v>
      </c>
    </row>
    <row r="10029" customFormat="false" ht="13" hidden="false" customHeight="false" outlineLevel="0" collapsed="false">
      <c r="D10029" s="1" t="n">
        <v>100.240000000011</v>
      </c>
      <c r="E10029" s="1" t="n">
        <f aca="false">E10028+F10028-G10028*DT</f>
        <v>30236.6074170079</v>
      </c>
      <c r="F10029" s="2" t="n">
        <f aca="false">absorption_fraction*IF(MOD(INT(D10029*100),INT(interval*100))=0,dosage,0)</f>
        <v>0</v>
      </c>
      <c r="G10029" s="1" t="n">
        <f aca="false">growth_rate*E10029</f>
        <v>952.655417308952</v>
      </c>
      <c r="H10029" s="1" t="n">
        <f aca="false">E10029/plasma_volume</f>
        <v>15.1183037085039</v>
      </c>
    </row>
    <row r="10030" customFormat="false" ht="13" hidden="false" customHeight="false" outlineLevel="0" collapsed="false">
      <c r="D10030" s="1" t="n">
        <v>100.250000000011</v>
      </c>
      <c r="E10030" s="1" t="n">
        <f aca="false">E10029+F10029-G10029*DT</f>
        <v>30227.0808628348</v>
      </c>
      <c r="F10030" s="2" t="n">
        <f aca="false">absorption_fraction*IF(MOD(INT(D10030*100),INT(interval*100))=0,dosage,0)</f>
        <v>0</v>
      </c>
      <c r="G10030" s="1" t="n">
        <f aca="false">growth_rate*E10030</f>
        <v>952.35526711961</v>
      </c>
      <c r="H10030" s="1" t="n">
        <f aca="false">E10030/plasma_volume</f>
        <v>15.1135404314174</v>
      </c>
    </row>
    <row r="10031" customFormat="false" ht="13" hidden="false" customHeight="false" outlineLevel="0" collapsed="false">
      <c r="D10031" s="1" t="n">
        <v>100.260000000011</v>
      </c>
      <c r="E10031" s="1" t="n">
        <f aca="false">E10030+F10030-G10030*DT</f>
        <v>30217.5573101636</v>
      </c>
      <c r="F10031" s="2" t="n">
        <f aca="false">absorption_fraction*IF(MOD(INT(D10031*100),INT(interval*100))=0,dosage,0)</f>
        <v>0</v>
      </c>
      <c r="G10031" s="1" t="n">
        <f aca="false">growth_rate*E10031</f>
        <v>952.055211497657</v>
      </c>
      <c r="H10031" s="1" t="n">
        <f aca="false">E10031/plasma_volume</f>
        <v>15.1087786550818</v>
      </c>
    </row>
    <row r="10032" customFormat="false" ht="13" hidden="false" customHeight="false" outlineLevel="0" collapsed="false">
      <c r="D10032" s="1" t="n">
        <v>100.270000000011</v>
      </c>
      <c r="E10032" s="1" t="n">
        <f aca="false">E10031+F10031-G10031*DT</f>
        <v>30208.0367580486</v>
      </c>
      <c r="F10032" s="2" t="n">
        <f aca="false">absorption_fraction*IF(MOD(INT(D10032*100),INT(interval*100))=0,dosage,0)</f>
        <v>0</v>
      </c>
      <c r="G10032" s="1" t="n">
        <f aca="false">growth_rate*E10032</f>
        <v>951.755250413299</v>
      </c>
      <c r="H10032" s="1" t="n">
        <f aca="false">E10032/plasma_volume</f>
        <v>15.1040183790243</v>
      </c>
    </row>
    <row r="10033" customFormat="false" ht="13" hidden="false" customHeight="false" outlineLevel="0" collapsed="false">
      <c r="D10033" s="1" t="n">
        <v>100.280000000011</v>
      </c>
      <c r="E10033" s="1" t="n">
        <f aca="false">E10032+F10032-G10032*DT</f>
        <v>30198.5192055445</v>
      </c>
      <c r="F10033" s="2" t="n">
        <f aca="false">absorption_fraction*IF(MOD(INT(D10033*100),INT(interval*100))=0,dosage,0)</f>
        <v>0</v>
      </c>
      <c r="G10033" s="1" t="n">
        <f aca="false">growth_rate*E10033</f>
        <v>951.455383836751</v>
      </c>
      <c r="H10033" s="1" t="n">
        <f aca="false">E10033/plasma_volume</f>
        <v>15.0992596027722</v>
      </c>
    </row>
    <row r="10034" customFormat="false" ht="13" hidden="false" customHeight="false" outlineLevel="0" collapsed="false">
      <c r="D10034" s="1" t="n">
        <v>100.290000000011</v>
      </c>
      <c r="E10034" s="1" t="n">
        <f aca="false">E10033+F10033-G10033*DT</f>
        <v>30189.0046517061</v>
      </c>
      <c r="F10034" s="2" t="n">
        <f aca="false">absorption_fraction*IF(MOD(INT(D10034*100),INT(interval*100))=0,dosage,0)</f>
        <v>0</v>
      </c>
      <c r="G10034" s="1" t="n">
        <f aca="false">growth_rate*E10034</f>
        <v>951.155611738235</v>
      </c>
      <c r="H10034" s="1" t="n">
        <f aca="false">E10034/plasma_volume</f>
        <v>15.0945023258531</v>
      </c>
    </row>
    <row r="10035" customFormat="false" ht="13" hidden="false" customHeight="false" outlineLevel="0" collapsed="false">
      <c r="D10035" s="1" t="n">
        <v>100.300000000011</v>
      </c>
      <c r="E10035" s="1" t="n">
        <f aca="false">E10034+F10034-G10034*DT</f>
        <v>30179.4930955887</v>
      </c>
      <c r="F10035" s="2" t="n">
        <f aca="false">absorption_fraction*IF(MOD(INT(D10035*100),INT(interval*100))=0,dosage,0)</f>
        <v>0</v>
      </c>
      <c r="G10035" s="1" t="n">
        <f aca="false">growth_rate*E10035</f>
        <v>950.855934087985</v>
      </c>
      <c r="H10035" s="1" t="n">
        <f aca="false">E10035/plasma_volume</f>
        <v>15.0897465477944</v>
      </c>
    </row>
    <row r="10036" customFormat="false" ht="13" hidden="false" customHeight="false" outlineLevel="0" collapsed="false">
      <c r="D10036" s="1" t="n">
        <v>100.310000000011</v>
      </c>
      <c r="E10036" s="1" t="n">
        <f aca="false">E10035+F10035-G10035*DT</f>
        <v>30169.9845362478</v>
      </c>
      <c r="F10036" s="2" t="n">
        <f aca="false">absorption_fraction*IF(MOD(INT(D10036*100),INT(interval*100))=0,dosage,0)</f>
        <v>0</v>
      </c>
      <c r="G10036" s="1" t="n">
        <f aca="false">growth_rate*E10036</f>
        <v>950.556350856243</v>
      </c>
      <c r="H10036" s="1" t="n">
        <f aca="false">E10036/plasma_volume</f>
        <v>15.0849922681239</v>
      </c>
    </row>
    <row r="10037" customFormat="false" ht="13" hidden="false" customHeight="false" outlineLevel="0" collapsed="false">
      <c r="D10037" s="1" t="n">
        <v>100.320000000011</v>
      </c>
      <c r="E10037" s="1" t="n">
        <f aca="false">E10036+F10036-G10036*DT</f>
        <v>30160.4789727393</v>
      </c>
      <c r="F10037" s="2" t="n">
        <f aca="false">absorption_fraction*IF(MOD(INT(D10037*100),INT(interval*100))=0,dosage,0)</f>
        <v>0</v>
      </c>
      <c r="G10037" s="1" t="n">
        <f aca="false">growth_rate*E10037</f>
        <v>950.256862013261</v>
      </c>
      <c r="H10037" s="1" t="n">
        <f aca="false">E10037/plasma_volume</f>
        <v>15.0802394863696</v>
      </c>
    </row>
    <row r="10038" customFormat="false" ht="13" hidden="false" customHeight="false" outlineLevel="0" collapsed="false">
      <c r="D10038" s="1" t="n">
        <v>100.330000000011</v>
      </c>
      <c r="E10038" s="1" t="n">
        <f aca="false">E10037+F10037-G10037*DT</f>
        <v>30150.9764041192</v>
      </c>
      <c r="F10038" s="2" t="n">
        <f aca="false">absorption_fraction*IF(MOD(INT(D10038*100),INT(interval*100))=0,dosage,0)</f>
        <v>0</v>
      </c>
      <c r="G10038" s="1" t="n">
        <f aca="false">growth_rate*E10038</f>
        <v>949.957467529301</v>
      </c>
      <c r="H10038" s="1" t="n">
        <f aca="false">E10038/plasma_volume</f>
        <v>15.0754882020596</v>
      </c>
    </row>
    <row r="10039" customFormat="false" ht="13" hidden="false" customHeight="false" outlineLevel="0" collapsed="false">
      <c r="D10039" s="1" t="n">
        <v>100.340000000011</v>
      </c>
      <c r="E10039" s="1" t="n">
        <f aca="false">E10038+F10038-G10038*DT</f>
        <v>30141.4768294439</v>
      </c>
      <c r="F10039" s="2" t="n">
        <f aca="false">absorption_fraction*IF(MOD(INT(D10039*100),INT(interval*100))=0,dosage,0)</f>
        <v>0</v>
      </c>
      <c r="G10039" s="1" t="n">
        <f aca="false">growth_rate*E10039</f>
        <v>949.658167374633</v>
      </c>
      <c r="H10039" s="1" t="n">
        <f aca="false">E10039/plasma_volume</f>
        <v>15.0707384147219</v>
      </c>
    </row>
    <row r="10040" customFormat="false" ht="13" hidden="false" customHeight="false" outlineLevel="0" collapsed="false">
      <c r="D10040" s="1" t="n">
        <v>100.350000000011</v>
      </c>
      <c r="E10040" s="1" t="n">
        <f aca="false">E10039+F10039-G10039*DT</f>
        <v>30131.9802477701</v>
      </c>
      <c r="F10040" s="2" t="n">
        <f aca="false">absorption_fraction*IF(MOD(INT(D10040*100),INT(interval*100))=0,dosage,0)</f>
        <v>0</v>
      </c>
      <c r="G10040" s="1" t="n">
        <f aca="false">growth_rate*E10040</f>
        <v>949.358961519537</v>
      </c>
      <c r="H10040" s="1" t="n">
        <f aca="false">E10040/plasma_volume</f>
        <v>15.0659901238851</v>
      </c>
    </row>
    <row r="10041" customFormat="false" ht="13" hidden="false" customHeight="false" outlineLevel="0" collapsed="false">
      <c r="D10041" s="1" t="n">
        <v>100.360000000011</v>
      </c>
      <c r="E10041" s="1" t="n">
        <f aca="false">E10040+F10040-G10040*DT</f>
        <v>30122.4866581549</v>
      </c>
      <c r="F10041" s="2" t="n">
        <f aca="false">absorption_fraction*IF(MOD(INT(D10041*100),INT(interval*100))=0,dosage,0)</f>
        <v>0</v>
      </c>
      <c r="G10041" s="1" t="n">
        <f aca="false">growth_rate*E10041</f>
        <v>949.059849934302</v>
      </c>
      <c r="H10041" s="1" t="n">
        <f aca="false">E10041/plasma_volume</f>
        <v>15.0612433290775</v>
      </c>
    </row>
    <row r="10042" customFormat="false" ht="13" hidden="false" customHeight="false" outlineLevel="0" collapsed="false">
      <c r="D10042" s="1" t="n">
        <v>100.370000000011</v>
      </c>
      <c r="E10042" s="1" t="n">
        <f aca="false">E10041+F10041-G10041*DT</f>
        <v>30112.9960596556</v>
      </c>
      <c r="F10042" s="2" t="n">
        <f aca="false">absorption_fraction*IF(MOD(INT(D10042*100),INT(interval*100))=0,dosage,0)</f>
        <v>0</v>
      </c>
      <c r="G10042" s="1" t="n">
        <f aca="false">growth_rate*E10042</f>
        <v>948.760832589228</v>
      </c>
      <c r="H10042" s="1" t="n">
        <f aca="false">E10042/plasma_volume</f>
        <v>15.0564980298278</v>
      </c>
    </row>
    <row r="10043" customFormat="false" ht="13" hidden="false" customHeight="false" outlineLevel="0" collapsed="false">
      <c r="D10043" s="1" t="n">
        <v>100.380000000011</v>
      </c>
      <c r="E10043" s="1" t="n">
        <f aca="false">E10042+F10042-G10042*DT</f>
        <v>30103.5084513297</v>
      </c>
      <c r="F10043" s="2" t="n">
        <f aca="false">absorption_fraction*IF(MOD(INT(D10043*100),INT(interval*100))=0,dosage,0)</f>
        <v>0</v>
      </c>
      <c r="G10043" s="1" t="n">
        <f aca="false">growth_rate*E10043</f>
        <v>948.461909454621</v>
      </c>
      <c r="H10043" s="1" t="n">
        <f aca="false">E10043/plasma_volume</f>
        <v>15.0517542256648</v>
      </c>
    </row>
    <row r="10044" customFormat="false" ht="13" hidden="false" customHeight="false" outlineLevel="0" collapsed="false">
      <c r="D10044" s="1" t="n">
        <v>100.390000000011</v>
      </c>
      <c r="E10044" s="1" t="n">
        <f aca="false">E10043+F10043-G10043*DT</f>
        <v>30094.0238322351</v>
      </c>
      <c r="F10044" s="2" t="n">
        <f aca="false">absorption_fraction*IF(MOD(INT(D10044*100),INT(interval*100))=0,dosage,0)</f>
        <v>0</v>
      </c>
      <c r="G10044" s="1" t="n">
        <f aca="false">growth_rate*E10044</f>
        <v>948.163080500799</v>
      </c>
      <c r="H10044" s="1" t="n">
        <f aca="false">E10044/plasma_volume</f>
        <v>15.0470119161176</v>
      </c>
    </row>
    <row r="10045" customFormat="false" ht="13" hidden="false" customHeight="false" outlineLevel="0" collapsed="false">
      <c r="D10045" s="1" t="n">
        <v>100.400000000011</v>
      </c>
      <c r="E10045" s="1" t="n">
        <f aca="false">E10044+F10044-G10044*DT</f>
        <v>30084.5422014301</v>
      </c>
      <c r="F10045" s="2" t="n">
        <f aca="false">absorption_fraction*IF(MOD(INT(D10045*100),INT(interval*100))=0,dosage,0)</f>
        <v>0</v>
      </c>
      <c r="G10045" s="1" t="n">
        <f aca="false">growth_rate*E10045</f>
        <v>947.86434569809</v>
      </c>
      <c r="H10045" s="1" t="n">
        <f aca="false">E10045/plasma_volume</f>
        <v>15.0422711007151</v>
      </c>
    </row>
    <row r="10046" customFormat="false" ht="13" hidden="false" customHeight="false" outlineLevel="0" collapsed="false">
      <c r="D10046" s="1" t="n">
        <v>100.410000000011</v>
      </c>
      <c r="E10046" s="1" t="n">
        <f aca="false">E10045+F10045-G10045*DT</f>
        <v>30075.0635579732</v>
      </c>
      <c r="F10046" s="2" t="n">
        <f aca="false">absorption_fraction*IF(MOD(INT(D10046*100),INT(interval*100))=0,dosage,0)</f>
        <v>0</v>
      </c>
      <c r="G10046" s="1" t="n">
        <f aca="false">growth_rate*E10046</f>
        <v>947.565705016829</v>
      </c>
      <c r="H10046" s="1" t="n">
        <f aca="false">E10046/plasma_volume</f>
        <v>15.0375317789866</v>
      </c>
    </row>
    <row r="10047" customFormat="false" ht="13" hidden="false" customHeight="false" outlineLevel="0" collapsed="false">
      <c r="D10047" s="1" t="n">
        <v>100.420000000011</v>
      </c>
      <c r="E10047" s="1" t="n">
        <f aca="false">E10046+F10046-G10046*DT</f>
        <v>30065.587900923</v>
      </c>
      <c r="F10047" s="2" t="n">
        <f aca="false">absorption_fraction*IF(MOD(INT(D10047*100),INT(interval*100))=0,dosage,0)</f>
        <v>0</v>
      </c>
      <c r="G10047" s="1" t="n">
        <f aca="false">growth_rate*E10047</f>
        <v>947.267158427362</v>
      </c>
      <c r="H10047" s="1" t="n">
        <f aca="false">E10047/plasma_volume</f>
        <v>15.0327939504615</v>
      </c>
    </row>
    <row r="10048" customFormat="false" ht="13" hidden="false" customHeight="false" outlineLevel="0" collapsed="false">
      <c r="D10048" s="1" t="n">
        <v>100.430000000011</v>
      </c>
      <c r="E10048" s="1" t="n">
        <f aca="false">E10047+F10047-G10047*DT</f>
        <v>30056.1152293387</v>
      </c>
      <c r="F10048" s="2" t="n">
        <f aca="false">absorption_fraction*IF(MOD(INT(D10048*100),INT(interval*100))=0,dosage,0)</f>
        <v>0</v>
      </c>
      <c r="G10048" s="1" t="n">
        <f aca="false">growth_rate*E10048</f>
        <v>946.968705900044</v>
      </c>
      <c r="H10048" s="1" t="n">
        <f aca="false">E10048/plasma_volume</f>
        <v>15.0280576146694</v>
      </c>
    </row>
    <row r="10049" customFormat="false" ht="13" hidden="false" customHeight="false" outlineLevel="0" collapsed="false">
      <c r="D10049" s="1" t="n">
        <v>100.440000000011</v>
      </c>
      <c r="E10049" s="1" t="n">
        <f aca="false">E10048+F10048-G10048*DT</f>
        <v>30046.6455422797</v>
      </c>
      <c r="F10049" s="2" t="n">
        <f aca="false">absorption_fraction*IF(MOD(INT(D10049*100),INT(interval*100))=0,dosage,0)</f>
        <v>0</v>
      </c>
      <c r="G10049" s="1" t="n">
        <f aca="false">growth_rate*E10049</f>
        <v>946.670347405238</v>
      </c>
      <c r="H10049" s="1" t="n">
        <f aca="false">E10049/plasma_volume</f>
        <v>15.0233227711399</v>
      </c>
    </row>
    <row r="10050" customFormat="false" ht="13" hidden="false" customHeight="false" outlineLevel="0" collapsed="false">
      <c r="D10050" s="1" t="n">
        <v>100.450000000011</v>
      </c>
      <c r="E10050" s="1" t="n">
        <f aca="false">E10049+F10049-G10049*DT</f>
        <v>30037.1788388057</v>
      </c>
      <c r="F10050" s="2" t="n">
        <f aca="false">absorption_fraction*IF(MOD(INT(D10050*100),INT(interval*100))=0,dosage,0)</f>
        <v>0</v>
      </c>
      <c r="G10050" s="1" t="n">
        <f aca="false">growth_rate*E10050</f>
        <v>946.372082913318</v>
      </c>
      <c r="H10050" s="1" t="n">
        <f aca="false">E10050/plasma_volume</f>
        <v>15.0185894194028</v>
      </c>
    </row>
    <row r="10051" customFormat="false" ht="13" hidden="false" customHeight="false" outlineLevel="0" collapsed="false">
      <c r="D10051" s="1" t="n">
        <v>100.460000000011</v>
      </c>
      <c r="E10051" s="1" t="n">
        <f aca="false">E10050+F10050-G10050*DT</f>
        <v>30027.7151179765</v>
      </c>
      <c r="F10051" s="2" t="n">
        <f aca="false">absorption_fraction*IF(MOD(INT(D10051*100),INT(interval*100))=0,dosage,0)</f>
        <v>0</v>
      </c>
      <c r="G10051" s="1" t="n">
        <f aca="false">growth_rate*E10051</f>
        <v>946.073912394667</v>
      </c>
      <c r="H10051" s="1" t="n">
        <f aca="false">E10051/plasma_volume</f>
        <v>15.0138575589883</v>
      </c>
    </row>
    <row r="10052" customFormat="false" ht="13" hidden="false" customHeight="false" outlineLevel="0" collapsed="false">
      <c r="D10052" s="1" t="n">
        <v>100.470000000011</v>
      </c>
      <c r="E10052" s="1" t="n">
        <f aca="false">E10051+F10051-G10051*DT</f>
        <v>30018.2543788526</v>
      </c>
      <c r="F10052" s="2" t="n">
        <f aca="false">absorption_fraction*IF(MOD(INT(D10052*100),INT(interval*100))=0,dosage,0)</f>
        <v>0</v>
      </c>
      <c r="G10052" s="1" t="n">
        <f aca="false">growth_rate*E10052</f>
        <v>945.775835819677</v>
      </c>
      <c r="H10052" s="1" t="n">
        <f aca="false">E10052/plasma_volume</f>
        <v>15.0091271894263</v>
      </c>
    </row>
    <row r="10053" customFormat="false" ht="13" hidden="false" customHeight="false" outlineLevel="0" collapsed="false">
      <c r="D10053" s="1" t="n">
        <v>100.480000000011</v>
      </c>
      <c r="E10053" s="1" t="n">
        <f aca="false">E10052+F10052-G10052*DT</f>
        <v>30008.7966204944</v>
      </c>
      <c r="F10053" s="2" t="n">
        <f aca="false">absorption_fraction*IF(MOD(INT(D10053*100),INT(interval*100))=0,dosage,0)</f>
        <v>0</v>
      </c>
      <c r="G10053" s="1" t="n">
        <f aca="false">growth_rate*E10053</f>
        <v>945.47785315875</v>
      </c>
      <c r="H10053" s="1" t="n">
        <f aca="false">E10053/plasma_volume</f>
        <v>15.0043983102472</v>
      </c>
    </row>
    <row r="10054" customFormat="false" ht="13" hidden="false" customHeight="false" outlineLevel="0" collapsed="false">
      <c r="D10054" s="1" t="n">
        <v>100.490000000011</v>
      </c>
      <c r="E10054" s="1" t="n">
        <f aca="false">E10053+F10053-G10053*DT</f>
        <v>29999.3418419628</v>
      </c>
      <c r="F10054" s="2" t="n">
        <f aca="false">absorption_fraction*IF(MOD(INT(D10054*100),INT(interval*100))=0,dosage,0)</f>
        <v>0</v>
      </c>
      <c r="G10054" s="1" t="n">
        <f aca="false">growth_rate*E10054</f>
        <v>945.179964382296</v>
      </c>
      <c r="H10054" s="1" t="n">
        <f aca="false">E10054/plasma_volume</f>
        <v>14.9996709209814</v>
      </c>
    </row>
    <row r="10055" customFormat="false" ht="13" hidden="false" customHeight="false" outlineLevel="0" collapsed="false">
      <c r="D10055" s="1" t="n">
        <v>100.500000000011</v>
      </c>
      <c r="E10055" s="1" t="n">
        <f aca="false">E10054+F10054-G10054*DT</f>
        <v>29989.890042319</v>
      </c>
      <c r="F10055" s="2" t="n">
        <f aca="false">absorption_fraction*IF(MOD(INT(D10055*100),INT(interval*100))=0,dosage,0)</f>
        <v>0</v>
      </c>
      <c r="G10055" s="1" t="n">
        <f aca="false">growth_rate*E10055</f>
        <v>944.882169460735</v>
      </c>
      <c r="H10055" s="1" t="n">
        <f aca="false">E10055/plasma_volume</f>
        <v>14.9949450211595</v>
      </c>
    </row>
    <row r="10056" customFormat="false" ht="13" hidden="false" customHeight="false" outlineLevel="0" collapsed="false">
      <c r="D10056" s="1" t="n">
        <v>100.510000000011</v>
      </c>
      <c r="E10056" s="1" t="n">
        <f aca="false">E10055+F10055-G10055*DT</f>
        <v>29980.4412206244</v>
      </c>
      <c r="F10056" s="2" t="n">
        <f aca="false">absorption_fraction*IF(MOD(INT(D10056*100),INT(interval*100))=0,dosage,0)</f>
        <v>0</v>
      </c>
      <c r="G10056" s="1" t="n">
        <f aca="false">growth_rate*E10056</f>
        <v>944.584468364497</v>
      </c>
      <c r="H10056" s="1" t="n">
        <f aca="false">E10056/plasma_volume</f>
        <v>14.9902206103122</v>
      </c>
    </row>
    <row r="10057" customFormat="false" ht="13" hidden="false" customHeight="false" outlineLevel="0" collapsed="false">
      <c r="D10057" s="1" t="n">
        <v>100.520000000011</v>
      </c>
      <c r="E10057" s="1" t="n">
        <f aca="false">E10056+F10056-G10056*DT</f>
        <v>29970.9953759407</v>
      </c>
      <c r="F10057" s="2" t="n">
        <f aca="false">absorption_fraction*IF(MOD(INT(D10057*100),INT(interval*100))=0,dosage,0)</f>
        <v>0</v>
      </c>
      <c r="G10057" s="1" t="n">
        <f aca="false">growth_rate*E10057</f>
        <v>944.286861064021</v>
      </c>
      <c r="H10057" s="1" t="n">
        <f aca="false">E10057/plasma_volume</f>
        <v>14.9854976879704</v>
      </c>
    </row>
    <row r="10058" customFormat="false" ht="13" hidden="false" customHeight="false" outlineLevel="0" collapsed="false">
      <c r="D10058" s="1" t="n">
        <v>100.530000000011</v>
      </c>
      <c r="E10058" s="1" t="n">
        <f aca="false">E10057+F10057-G10057*DT</f>
        <v>29961.5525073301</v>
      </c>
      <c r="F10058" s="2" t="n">
        <f aca="false">absorption_fraction*IF(MOD(INT(D10058*100),INT(interval*100))=0,dosage,0)</f>
        <v>0</v>
      </c>
      <c r="G10058" s="1" t="n">
        <f aca="false">growth_rate*E10058</f>
        <v>943.989347529755</v>
      </c>
      <c r="H10058" s="1" t="n">
        <f aca="false">E10058/plasma_volume</f>
        <v>14.980776253665</v>
      </c>
    </row>
    <row r="10059" customFormat="false" ht="13" hidden="false" customHeight="false" outlineLevel="0" collapsed="false">
      <c r="D10059" s="1" t="n">
        <v>100.540000000011</v>
      </c>
      <c r="E10059" s="1" t="n">
        <f aca="false">E10058+F10058-G10058*DT</f>
        <v>29952.1126138548</v>
      </c>
      <c r="F10059" s="2" t="n">
        <f aca="false">absorption_fraction*IF(MOD(INT(D10059*100),INT(interval*100))=0,dosage,0)</f>
        <v>0</v>
      </c>
      <c r="G10059" s="1" t="n">
        <f aca="false">growth_rate*E10059</f>
        <v>943.691927732155</v>
      </c>
      <c r="H10059" s="1" t="n">
        <f aca="false">E10059/plasma_volume</f>
        <v>14.9760563069274</v>
      </c>
    </row>
    <row r="10060" customFormat="false" ht="13" hidden="false" customHeight="false" outlineLevel="0" collapsed="false">
      <c r="D10060" s="1" t="n">
        <v>100.550000000011</v>
      </c>
      <c r="E10060" s="1" t="n">
        <f aca="false">E10059+F10059-G10059*DT</f>
        <v>29942.6756945775</v>
      </c>
      <c r="F10060" s="2" t="n">
        <f aca="false">absorption_fraction*IF(MOD(INT(D10060*100),INT(interval*100))=0,dosage,0)</f>
        <v>0</v>
      </c>
      <c r="G10060" s="1" t="n">
        <f aca="false">growth_rate*E10060</f>
        <v>943.394601641689</v>
      </c>
      <c r="H10060" s="1" t="n">
        <f aca="false">E10060/plasma_volume</f>
        <v>14.9713378472887</v>
      </c>
    </row>
    <row r="10061" customFormat="false" ht="13" hidden="false" customHeight="false" outlineLevel="0" collapsed="false">
      <c r="D10061" s="1" t="n">
        <v>100.560000000011</v>
      </c>
      <c r="E10061" s="1" t="n">
        <f aca="false">E10060+F10060-G10060*DT</f>
        <v>29933.241748561</v>
      </c>
      <c r="F10061" s="2" t="n">
        <f aca="false">absorption_fraction*IF(MOD(INT(D10061*100),INT(interval*100))=0,dosage,0)</f>
        <v>0</v>
      </c>
      <c r="G10061" s="1" t="n">
        <f aca="false">growth_rate*E10061</f>
        <v>943.097369228833</v>
      </c>
      <c r="H10061" s="1" t="n">
        <f aca="false">E10061/plasma_volume</f>
        <v>14.9666208742805</v>
      </c>
    </row>
    <row r="10062" customFormat="false" ht="13" hidden="false" customHeight="false" outlineLevel="0" collapsed="false">
      <c r="D10062" s="1" t="n">
        <v>100.570000000011</v>
      </c>
      <c r="E10062" s="1" t="n">
        <f aca="false">E10061+F10061-G10061*DT</f>
        <v>29923.8107748688</v>
      </c>
      <c r="F10062" s="2" t="n">
        <f aca="false">absorption_fraction*IF(MOD(INT(D10062*100),INT(interval*100))=0,dosage,0)</f>
        <v>0</v>
      </c>
      <c r="G10062" s="1" t="n">
        <f aca="false">growth_rate*E10062</f>
        <v>942.800230464072</v>
      </c>
      <c r="H10062" s="1" t="n">
        <f aca="false">E10062/plasma_volume</f>
        <v>14.9619053874344</v>
      </c>
    </row>
    <row r="10063" customFormat="false" ht="13" hidden="false" customHeight="false" outlineLevel="0" collapsed="false">
      <c r="D10063" s="1" t="n">
        <v>100.580000000011</v>
      </c>
      <c r="E10063" s="1" t="n">
        <f aca="false">E10062+F10062-G10062*DT</f>
        <v>29914.3827725641</v>
      </c>
      <c r="F10063" s="2" t="n">
        <f aca="false">absorption_fraction*IF(MOD(INT(D10063*100),INT(interval*100))=0,dosage,0)</f>
        <v>0</v>
      </c>
      <c r="G10063" s="1" t="n">
        <f aca="false">growth_rate*E10063</f>
        <v>942.503185317901</v>
      </c>
      <c r="H10063" s="1" t="n">
        <f aca="false">E10063/plasma_volume</f>
        <v>14.9571913862821</v>
      </c>
    </row>
    <row r="10064" customFormat="false" ht="13" hidden="false" customHeight="false" outlineLevel="0" collapsed="false">
      <c r="D10064" s="1" t="n">
        <v>100.590000000011</v>
      </c>
      <c r="E10064" s="1" t="n">
        <f aca="false">E10063+F10063-G10063*DT</f>
        <v>29904.9577407109</v>
      </c>
      <c r="F10064" s="2" t="n">
        <f aca="false">absorption_fraction*IF(MOD(INT(D10064*100),INT(interval*100))=0,dosage,0)</f>
        <v>0</v>
      </c>
      <c r="G10064" s="1" t="n">
        <f aca="false">growth_rate*E10064</f>
        <v>942.206233760823</v>
      </c>
      <c r="H10064" s="1" t="n">
        <f aca="false">E10064/plasma_volume</f>
        <v>14.9524788703555</v>
      </c>
    </row>
    <row r="10065" customFormat="false" ht="13" hidden="false" customHeight="false" outlineLevel="0" collapsed="false">
      <c r="D10065" s="1" t="n">
        <v>100.600000000011</v>
      </c>
      <c r="E10065" s="1" t="n">
        <f aca="false">E10064+F10064-G10064*DT</f>
        <v>29895.5356783733</v>
      </c>
      <c r="F10065" s="2" t="n">
        <f aca="false">absorption_fraction*IF(MOD(INT(D10065*100),INT(interval*100))=0,dosage,0)</f>
        <v>0</v>
      </c>
      <c r="G10065" s="1" t="n">
        <f aca="false">growth_rate*E10065</f>
        <v>941.909375763351</v>
      </c>
      <c r="H10065" s="1" t="n">
        <f aca="false">E10065/plasma_volume</f>
        <v>14.9477678391867</v>
      </c>
    </row>
    <row r="10066" customFormat="false" ht="13" hidden="false" customHeight="false" outlineLevel="0" collapsed="false">
      <c r="D10066" s="1" t="n">
        <v>100.610000000011</v>
      </c>
      <c r="E10066" s="1" t="n">
        <f aca="false">E10065+F10065-G10065*DT</f>
        <v>29886.1165846157</v>
      </c>
      <c r="F10066" s="2" t="n">
        <f aca="false">absorption_fraction*IF(MOD(INT(D10066*100),INT(interval*100))=0,dosage,0)</f>
        <v>0</v>
      </c>
      <c r="G10066" s="1" t="n">
        <f aca="false">growth_rate*E10066</f>
        <v>941.612611296009</v>
      </c>
      <c r="H10066" s="1" t="n">
        <f aca="false">E10066/plasma_volume</f>
        <v>14.9430582923078</v>
      </c>
    </row>
    <row r="10067" customFormat="false" ht="13" hidden="false" customHeight="false" outlineLevel="0" collapsed="false">
      <c r="D10067" s="1" t="n">
        <v>100.620000000011</v>
      </c>
      <c r="E10067" s="1" t="n">
        <f aca="false">E10066+F10066-G10066*DT</f>
        <v>29876.7004585027</v>
      </c>
      <c r="F10067" s="2" t="n">
        <f aca="false">absorption_fraction*IF(MOD(INT(D10067*100),INT(interval*100))=0,dosage,0)</f>
        <v>0</v>
      </c>
      <c r="G10067" s="1" t="n">
        <f aca="false">growth_rate*E10067</f>
        <v>941.315940329327</v>
      </c>
      <c r="H10067" s="1" t="n">
        <f aca="false">E10067/plasma_volume</f>
        <v>14.9383502292514</v>
      </c>
    </row>
    <row r="10068" customFormat="false" ht="13" hidden="false" customHeight="false" outlineLevel="0" collapsed="false">
      <c r="D10068" s="1" t="n">
        <v>100.630000000011</v>
      </c>
      <c r="E10068" s="1" t="n">
        <f aca="false">E10067+F10067-G10067*DT</f>
        <v>29867.2872990994</v>
      </c>
      <c r="F10068" s="2" t="n">
        <f aca="false">absorption_fraction*IF(MOD(INT(D10068*100),INT(interval*100))=0,dosage,0)</f>
        <v>0</v>
      </c>
      <c r="G10068" s="1" t="n">
        <f aca="false">growth_rate*E10068</f>
        <v>941.019362833847</v>
      </c>
      <c r="H10068" s="1" t="n">
        <f aca="false">E10068/plasma_volume</f>
        <v>14.9336436495497</v>
      </c>
    </row>
    <row r="10069" customFormat="false" ht="13" hidden="false" customHeight="false" outlineLevel="0" collapsed="false">
      <c r="D10069" s="1" t="n">
        <v>100.640000000011</v>
      </c>
      <c r="E10069" s="1" t="n">
        <f aca="false">E10068+F10068-G10068*DT</f>
        <v>29857.8771054711</v>
      </c>
      <c r="F10069" s="2" t="n">
        <f aca="false">absorption_fraction*IF(MOD(INT(D10069*100),INT(interval*100))=0,dosage,0)</f>
        <v>0</v>
      </c>
      <c r="G10069" s="1" t="n">
        <f aca="false">growth_rate*E10069</f>
        <v>940.72287878012</v>
      </c>
      <c r="H10069" s="1" t="n">
        <f aca="false">E10069/plasma_volume</f>
        <v>14.9289385527356</v>
      </c>
    </row>
    <row r="10070" customFormat="false" ht="13" hidden="false" customHeight="false" outlineLevel="0" collapsed="false">
      <c r="D10070" s="1" t="n">
        <v>100.650000000011</v>
      </c>
      <c r="E10070" s="1" t="n">
        <f aca="false">E10069+F10069-G10069*DT</f>
        <v>29848.4698766833</v>
      </c>
      <c r="F10070" s="2" t="n">
        <f aca="false">absorption_fraction*IF(MOD(INT(D10070*100),INT(interval*100))=0,dosage,0)</f>
        <v>0</v>
      </c>
      <c r="G10070" s="1" t="n">
        <f aca="false">growth_rate*E10070</f>
        <v>940.426488138704</v>
      </c>
      <c r="H10070" s="1" t="n">
        <f aca="false">E10070/plasma_volume</f>
        <v>14.9242349383417</v>
      </c>
    </row>
    <row r="10071" customFormat="false" ht="13" hidden="false" customHeight="false" outlineLevel="0" collapsed="false">
      <c r="D10071" s="1" t="n">
        <v>100.660000000011</v>
      </c>
      <c r="E10071" s="1" t="n">
        <f aca="false">E10070+F10070-G10070*DT</f>
        <v>29839.0656118019</v>
      </c>
      <c r="F10071" s="2" t="n">
        <f aca="false">absorption_fraction*IF(MOD(INT(D10071*100),INT(interval*100))=0,dosage,0)</f>
        <v>0</v>
      </c>
      <c r="G10071" s="1" t="n">
        <f aca="false">growth_rate*E10071</f>
        <v>940.130190880169</v>
      </c>
      <c r="H10071" s="1" t="n">
        <f aca="false">E10071/plasma_volume</f>
        <v>14.919532805901</v>
      </c>
    </row>
    <row r="10072" customFormat="false" ht="13" hidden="false" customHeight="false" outlineLevel="0" collapsed="false">
      <c r="D10072" s="1" t="n">
        <v>100.670000000011</v>
      </c>
      <c r="E10072" s="1" t="n">
        <f aca="false">E10071+F10071-G10071*DT</f>
        <v>29829.6643098931</v>
      </c>
      <c r="F10072" s="2" t="n">
        <f aca="false">absorption_fraction*IF(MOD(INT(D10072*100),INT(interval*100))=0,dosage,0)</f>
        <v>0</v>
      </c>
      <c r="G10072" s="1" t="n">
        <f aca="false">growth_rate*E10072</f>
        <v>939.833986975093</v>
      </c>
      <c r="H10072" s="1" t="n">
        <f aca="false">E10072/plasma_volume</f>
        <v>14.9148321549466</v>
      </c>
    </row>
    <row r="10073" customFormat="false" ht="13" hidden="false" customHeight="false" outlineLevel="0" collapsed="false">
      <c r="D10073" s="1" t="n">
        <v>100.680000000011</v>
      </c>
      <c r="E10073" s="1" t="n">
        <f aca="false">E10072+F10072-G10072*DT</f>
        <v>29820.2659700234</v>
      </c>
      <c r="F10073" s="2" t="n">
        <f aca="false">absorption_fraction*IF(MOD(INT(D10073*100),INT(interval*100))=0,dosage,0)</f>
        <v>0</v>
      </c>
      <c r="G10073" s="1" t="n">
        <f aca="false">growth_rate*E10073</f>
        <v>939.537876394063</v>
      </c>
      <c r="H10073" s="1" t="n">
        <f aca="false">E10073/plasma_volume</f>
        <v>14.9101329850117</v>
      </c>
    </row>
    <row r="10074" customFormat="false" ht="13" hidden="false" customHeight="false" outlineLevel="0" collapsed="false">
      <c r="D10074" s="1" t="n">
        <v>100.690000000011</v>
      </c>
      <c r="E10074" s="1" t="n">
        <f aca="false">E10073+F10073-G10073*DT</f>
        <v>29810.8705912594</v>
      </c>
      <c r="F10074" s="2" t="n">
        <f aca="false">absorption_fraction*IF(MOD(INT(D10074*100),INT(interval*100))=0,dosage,0)</f>
        <v>0</v>
      </c>
      <c r="G10074" s="1" t="n">
        <f aca="false">growth_rate*E10074</f>
        <v>939.241859107676</v>
      </c>
      <c r="H10074" s="1" t="n">
        <f aca="false">E10074/plasma_volume</f>
        <v>14.9054352956297</v>
      </c>
    </row>
    <row r="10075" customFormat="false" ht="13" hidden="false" customHeight="false" outlineLevel="0" collapsed="false">
      <c r="D10075" s="1" t="n">
        <v>100.700000000011</v>
      </c>
      <c r="E10075" s="1" t="n">
        <f aca="false">E10074+F10074-G10074*DT</f>
        <v>29801.4781726683</v>
      </c>
      <c r="F10075" s="2" t="n">
        <f aca="false">absorption_fraction*IF(MOD(INT(D10075*100),INT(interval*100))=0,dosage,0)</f>
        <v>0</v>
      </c>
      <c r="G10075" s="1" t="n">
        <f aca="false">growth_rate*E10075</f>
        <v>938.945935086537</v>
      </c>
      <c r="H10075" s="1" t="n">
        <f aca="false">E10075/plasma_volume</f>
        <v>14.9007390863342</v>
      </c>
    </row>
    <row r="10076" customFormat="false" ht="13" hidden="false" customHeight="false" outlineLevel="0" collapsed="false">
      <c r="D10076" s="1" t="n">
        <v>100.710000000011</v>
      </c>
      <c r="E10076" s="1" t="n">
        <f aca="false">E10075+F10075-G10075*DT</f>
        <v>29792.0887133175</v>
      </c>
      <c r="F10076" s="2" t="n">
        <f aca="false">absorption_fraction*IF(MOD(INT(D10076*100),INT(interval*100))=0,dosage,0)</f>
        <v>0</v>
      </c>
      <c r="G10076" s="1" t="n">
        <f aca="false">growth_rate*E10076</f>
        <v>938.650104301263</v>
      </c>
      <c r="H10076" s="1" t="n">
        <f aca="false">E10076/plasma_volume</f>
        <v>14.8960443566587</v>
      </c>
    </row>
    <row r="10077" customFormat="false" ht="13" hidden="false" customHeight="false" outlineLevel="0" collapsed="false">
      <c r="D10077" s="1" t="n">
        <v>100.720000000011</v>
      </c>
      <c r="E10077" s="1" t="n">
        <f aca="false">E10076+F10076-G10076*DT</f>
        <v>29782.7022122745</v>
      </c>
      <c r="F10077" s="2" t="n">
        <f aca="false">absorption_fraction*IF(MOD(INT(D10077*100),INT(interval*100))=0,dosage,0)</f>
        <v>0</v>
      </c>
      <c r="G10077" s="1" t="n">
        <f aca="false">growth_rate*E10077</f>
        <v>938.354366722477</v>
      </c>
      <c r="H10077" s="1" t="n">
        <f aca="false">E10077/plasma_volume</f>
        <v>14.8913511061372</v>
      </c>
    </row>
    <row r="10078" customFormat="false" ht="13" hidden="false" customHeight="false" outlineLevel="0" collapsed="false">
      <c r="D10078" s="1" t="n">
        <v>100.730000000011</v>
      </c>
      <c r="E10078" s="1" t="n">
        <f aca="false">E10077+F10077-G10077*DT</f>
        <v>29773.3186686072</v>
      </c>
      <c r="F10078" s="2" t="n">
        <f aca="false">absorption_fraction*IF(MOD(INT(D10078*100),INT(interval*100))=0,dosage,0)</f>
        <v>0</v>
      </c>
      <c r="G10078" s="1" t="n">
        <f aca="false">growth_rate*E10078</f>
        <v>938.058722320813</v>
      </c>
      <c r="H10078" s="1" t="n">
        <f aca="false">E10078/plasma_volume</f>
        <v>14.8866593343036</v>
      </c>
    </row>
    <row r="10079" customFormat="false" ht="13" hidden="false" customHeight="false" outlineLevel="0" collapsed="false">
      <c r="D10079" s="1" t="n">
        <v>100.740000000011</v>
      </c>
      <c r="E10079" s="1" t="n">
        <f aca="false">E10078+F10078-G10078*DT</f>
        <v>29763.938081384</v>
      </c>
      <c r="F10079" s="2" t="n">
        <f aca="false">absorption_fraction*IF(MOD(INT(D10079*100),INT(interval*100))=0,dosage,0)</f>
        <v>0</v>
      </c>
      <c r="G10079" s="1" t="n">
        <f aca="false">growth_rate*E10079</f>
        <v>937.763171066915</v>
      </c>
      <c r="H10079" s="1" t="n">
        <f aca="false">E10079/plasma_volume</f>
        <v>14.881969040692</v>
      </c>
    </row>
    <row r="10080" customFormat="false" ht="13" hidden="false" customHeight="false" outlineLevel="0" collapsed="false">
      <c r="D10080" s="1" t="n">
        <v>100.750000000011</v>
      </c>
      <c r="E10080" s="1" t="n">
        <f aca="false">E10079+F10079-G10079*DT</f>
        <v>29754.5604496734</v>
      </c>
      <c r="F10080" s="2" t="n">
        <f aca="false">absorption_fraction*IF(MOD(INT(D10080*100),INT(interval*100))=0,dosage,0)</f>
        <v>0</v>
      </c>
      <c r="G10080" s="1" t="n">
        <f aca="false">growth_rate*E10080</f>
        <v>937.467712931434</v>
      </c>
      <c r="H10080" s="1" t="n">
        <f aca="false">E10080/plasma_volume</f>
        <v>14.8772802248367</v>
      </c>
    </row>
    <row r="10081" customFormat="false" ht="13" hidden="false" customHeight="false" outlineLevel="0" collapsed="false">
      <c r="D10081" s="1" t="n">
        <v>100.760000000011</v>
      </c>
      <c r="E10081" s="1" t="n">
        <f aca="false">E10080+F10080-G10080*DT</f>
        <v>29745.1857725441</v>
      </c>
      <c r="F10081" s="2" t="n">
        <f aca="false">absorption_fraction*IF(MOD(INT(D10081*100),INT(interval*100))=0,dosage,0)</f>
        <v>0</v>
      </c>
      <c r="G10081" s="1" t="n">
        <f aca="false">growth_rate*E10081</f>
        <v>937.172347885032</v>
      </c>
      <c r="H10081" s="1" t="n">
        <f aca="false">E10081/plasma_volume</f>
        <v>14.872592886272</v>
      </c>
    </row>
    <row r="10082" customFormat="false" ht="13" hidden="false" customHeight="false" outlineLevel="0" collapsed="false">
      <c r="D10082" s="1" t="n">
        <v>100.770000000011</v>
      </c>
      <c r="E10082" s="1" t="n">
        <f aca="false">E10081+F10081-G10081*DT</f>
        <v>29735.8140490652</v>
      </c>
      <c r="F10082" s="2" t="n">
        <f aca="false">absorption_fraction*IF(MOD(INT(D10082*100),INT(interval*100))=0,dosage,0)</f>
        <v>0</v>
      </c>
      <c r="G10082" s="1" t="n">
        <f aca="false">growth_rate*E10082</f>
        <v>936.87707589838</v>
      </c>
      <c r="H10082" s="1" t="n">
        <f aca="false">E10082/plasma_volume</f>
        <v>14.8679070245326</v>
      </c>
    </row>
    <row r="10083" customFormat="false" ht="13" hidden="false" customHeight="false" outlineLevel="0" collapsed="false">
      <c r="D10083" s="1" t="n">
        <v>100.780000000011</v>
      </c>
      <c r="E10083" s="1" t="n">
        <f aca="false">E10082+F10082-G10082*DT</f>
        <v>29726.4452783062</v>
      </c>
      <c r="F10083" s="2" t="n">
        <f aca="false">absorption_fraction*IF(MOD(INT(D10083*100),INT(interval*100))=0,dosage,0)</f>
        <v>0</v>
      </c>
      <c r="G10083" s="1" t="n">
        <f aca="false">growth_rate*E10083</f>
        <v>936.581896942157</v>
      </c>
      <c r="H10083" s="1" t="n">
        <f aca="false">E10083/plasma_volume</f>
        <v>14.8632226391531</v>
      </c>
    </row>
    <row r="10084" customFormat="false" ht="13" hidden="false" customHeight="false" outlineLevel="0" collapsed="false">
      <c r="D10084" s="1" t="n">
        <v>100.790000000011</v>
      </c>
      <c r="E10084" s="1" t="n">
        <f aca="false">E10083+F10083-G10083*DT</f>
        <v>29717.0794593368</v>
      </c>
      <c r="F10084" s="2" t="n">
        <f aca="false">absorption_fraction*IF(MOD(INT(D10084*100),INT(interval*100))=0,dosage,0)</f>
        <v>0</v>
      </c>
      <c r="G10084" s="1" t="n">
        <f aca="false">growth_rate*E10084</f>
        <v>936.286810987053</v>
      </c>
      <c r="H10084" s="1" t="n">
        <f aca="false">E10084/plasma_volume</f>
        <v>14.8585397296684</v>
      </c>
    </row>
    <row r="10085" customFormat="false" ht="13" hidden="false" customHeight="false" outlineLevel="0" collapsed="false">
      <c r="D10085" s="1" t="n">
        <v>100.800000000011</v>
      </c>
      <c r="E10085" s="1" t="n">
        <f aca="false">E10084+F10084-G10084*DT</f>
        <v>29707.7165912269</v>
      </c>
      <c r="F10085" s="2" t="n">
        <f aca="false">absorption_fraction*IF(MOD(INT(D10085*100),INT(interval*100))=0,dosage,0)</f>
        <v>0</v>
      </c>
      <c r="G10085" s="1" t="n">
        <f aca="false">growth_rate*E10085</f>
        <v>935.991818003766</v>
      </c>
      <c r="H10085" s="1" t="n">
        <f aca="false">E10085/plasma_volume</f>
        <v>14.8538582956135</v>
      </c>
    </row>
    <row r="10086" customFormat="false" ht="13" hidden="false" customHeight="false" outlineLevel="0" collapsed="false">
      <c r="D10086" s="1" t="n">
        <v>100.810000000011</v>
      </c>
      <c r="E10086" s="1" t="n">
        <f aca="false">E10085+F10085-G10085*DT</f>
        <v>29698.3566730469</v>
      </c>
      <c r="F10086" s="2" t="n">
        <f aca="false">absorption_fraction*IF(MOD(INT(D10086*100),INT(interval*100))=0,dosage,0)</f>
        <v>0</v>
      </c>
      <c r="G10086" s="1" t="n">
        <f aca="false">growth_rate*E10086</f>
        <v>935.696917963004</v>
      </c>
      <c r="H10086" s="1" t="n">
        <f aca="false">E10086/plasma_volume</f>
        <v>14.8491783365234</v>
      </c>
    </row>
    <row r="10087" customFormat="false" ht="13" hidden="false" customHeight="false" outlineLevel="0" collapsed="false">
      <c r="D10087" s="1" t="n">
        <v>100.820000000011</v>
      </c>
      <c r="E10087" s="1" t="n">
        <f aca="false">E10086+F10086-G10086*DT</f>
        <v>29688.9997038673</v>
      </c>
      <c r="F10087" s="2" t="n">
        <f aca="false">absorption_fraction*IF(MOD(INT(D10087*100),INT(interval*100))=0,dosage,0)</f>
        <v>0</v>
      </c>
      <c r="G10087" s="1" t="n">
        <f aca="false">growth_rate*E10087</f>
        <v>935.402110835484</v>
      </c>
      <c r="H10087" s="1" t="n">
        <f aca="false">E10087/plasma_volume</f>
        <v>14.8444998519336</v>
      </c>
    </row>
    <row r="10088" customFormat="false" ht="13" hidden="false" customHeight="false" outlineLevel="0" collapsed="false">
      <c r="D10088" s="1" t="n">
        <v>100.830000000011</v>
      </c>
      <c r="E10088" s="1" t="n">
        <f aca="false">E10087+F10087-G10087*DT</f>
        <v>29679.6456827589</v>
      </c>
      <c r="F10088" s="2" t="n">
        <f aca="false">absorption_fraction*IF(MOD(INT(D10088*100),INT(interval*100))=0,dosage,0)</f>
        <v>0</v>
      </c>
      <c r="G10088" s="1" t="n">
        <f aca="false">growth_rate*E10088</f>
        <v>935.107396591931</v>
      </c>
      <c r="H10088" s="1" t="n">
        <f aca="false">E10088/plasma_volume</f>
        <v>14.8398228413795</v>
      </c>
    </row>
    <row r="10089" customFormat="false" ht="13" hidden="false" customHeight="false" outlineLevel="0" collapsed="false">
      <c r="D10089" s="1" t="n">
        <v>100.840000000011</v>
      </c>
      <c r="E10089" s="1" t="n">
        <f aca="false">E10088+F10088-G10088*DT</f>
        <v>29670.294608793</v>
      </c>
      <c r="F10089" s="2" t="n">
        <f aca="false">absorption_fraction*IF(MOD(INT(D10089*100),INT(interval*100))=0,dosage,0)</f>
        <v>0</v>
      </c>
      <c r="G10089" s="1" t="n">
        <f aca="false">growth_rate*E10089</f>
        <v>934.812775203082</v>
      </c>
      <c r="H10089" s="1" t="n">
        <f aca="false">E10089/plasma_volume</f>
        <v>14.8351473043965</v>
      </c>
    </row>
    <row r="10090" customFormat="false" ht="13" hidden="false" customHeight="false" outlineLevel="0" collapsed="false">
      <c r="D10090" s="1" t="n">
        <v>100.850000000011</v>
      </c>
      <c r="E10090" s="1" t="n">
        <f aca="false">E10089+F10089-G10089*DT</f>
        <v>29660.946481041</v>
      </c>
      <c r="F10090" s="2" t="n">
        <f aca="false">absorption_fraction*IF(MOD(INT(D10090*100),INT(interval*100))=0,dosage,0)</f>
        <v>0</v>
      </c>
      <c r="G10090" s="1" t="n">
        <f aca="false">growth_rate*E10090</f>
        <v>934.518246639681</v>
      </c>
      <c r="H10090" s="1" t="n">
        <f aca="false">E10090/plasma_volume</f>
        <v>14.8304732405205</v>
      </c>
    </row>
    <row r="10091" customFormat="false" ht="13" hidden="false" customHeight="false" outlineLevel="0" collapsed="false">
      <c r="D10091" s="1" t="n">
        <v>100.860000000011</v>
      </c>
      <c r="E10091" s="1" t="n">
        <f aca="false">E10090+F10090-G10090*DT</f>
        <v>29651.6012985746</v>
      </c>
      <c r="F10091" s="2" t="n">
        <f aca="false">absorption_fraction*IF(MOD(INT(D10091*100),INT(interval*100))=0,dosage,0)</f>
        <v>0</v>
      </c>
      <c r="G10091" s="1" t="n">
        <f aca="false">growth_rate*E10091</f>
        <v>934.22381087248</v>
      </c>
      <c r="H10091" s="1" t="n">
        <f aca="false">E10091/plasma_volume</f>
        <v>14.8258006492873</v>
      </c>
    </row>
    <row r="10092" customFormat="false" ht="13" hidden="false" customHeight="false" outlineLevel="0" collapsed="false">
      <c r="D10092" s="1" t="n">
        <v>100.870000000011</v>
      </c>
      <c r="E10092" s="1" t="n">
        <f aca="false">E10091+F10091-G10091*DT</f>
        <v>29642.2590604658</v>
      </c>
      <c r="F10092" s="2" t="n">
        <f aca="false">absorption_fraction*IF(MOD(INT(D10092*100),INT(interval*100))=0,dosage,0)</f>
        <v>0</v>
      </c>
      <c r="G10092" s="1" t="n">
        <f aca="false">growth_rate*E10092</f>
        <v>933.929467872245</v>
      </c>
      <c r="H10092" s="1" t="n">
        <f aca="false">E10092/plasma_volume</f>
        <v>14.8211295302329</v>
      </c>
    </row>
    <row r="10093" customFormat="false" ht="13" hidden="false" customHeight="false" outlineLevel="0" collapsed="false">
      <c r="D10093" s="1" t="n">
        <v>100.880000000011</v>
      </c>
      <c r="E10093" s="1" t="n">
        <f aca="false">E10092+F10092-G10092*DT</f>
        <v>29632.9197657871</v>
      </c>
      <c r="F10093" s="2" t="n">
        <f aca="false">absorption_fraction*IF(MOD(INT(D10093*100),INT(interval*100))=0,dosage,0)</f>
        <v>0</v>
      </c>
      <c r="G10093" s="1" t="n">
        <f aca="false">growth_rate*E10093</f>
        <v>933.635217609746</v>
      </c>
      <c r="H10093" s="1" t="n">
        <f aca="false">E10093/plasma_volume</f>
        <v>14.8164598828936</v>
      </c>
    </row>
    <row r="10094" customFormat="false" ht="13" hidden="false" customHeight="false" outlineLevel="0" collapsed="false">
      <c r="D10094" s="1" t="n">
        <v>100.890000000011</v>
      </c>
      <c r="E10094" s="1" t="n">
        <f aca="false">E10093+F10093-G10093*DT</f>
        <v>29623.583413611</v>
      </c>
      <c r="F10094" s="2" t="n">
        <f aca="false">absorption_fraction*IF(MOD(INT(D10094*100),INT(interval*100))=0,dosage,0)</f>
        <v>0</v>
      </c>
      <c r="G10094" s="1" t="n">
        <f aca="false">growth_rate*E10094</f>
        <v>933.341060055765</v>
      </c>
      <c r="H10094" s="1" t="n">
        <f aca="false">E10094/plasma_volume</f>
        <v>14.8117917068055</v>
      </c>
    </row>
    <row r="10095" customFormat="false" ht="13" hidden="false" customHeight="false" outlineLevel="0" collapsed="false">
      <c r="D10095" s="1" t="n">
        <v>100.900000000011</v>
      </c>
      <c r="E10095" s="1" t="n">
        <f aca="false">E10094+F10094-G10094*DT</f>
        <v>29614.2500030105</v>
      </c>
      <c r="F10095" s="2" t="n">
        <f aca="false">absorption_fraction*IF(MOD(INT(D10095*100),INT(interval*100))=0,dosage,0)</f>
        <v>0</v>
      </c>
      <c r="G10095" s="1" t="n">
        <f aca="false">growth_rate*E10095</f>
        <v>933.046995181093</v>
      </c>
      <c r="H10095" s="1" t="n">
        <f aca="false">E10095/plasma_volume</f>
        <v>14.8071250015052</v>
      </c>
    </row>
    <row r="10096" customFormat="false" ht="13" hidden="false" customHeight="false" outlineLevel="0" collapsed="false">
      <c r="D10096" s="1" t="n">
        <v>100.910000000011</v>
      </c>
      <c r="E10096" s="1" t="n">
        <f aca="false">E10095+F10095-G10095*DT</f>
        <v>29604.9195330586</v>
      </c>
      <c r="F10096" s="2" t="n">
        <f aca="false">absorption_fraction*IF(MOD(INT(D10096*100),INT(interval*100))=0,dosage,0)</f>
        <v>0</v>
      </c>
      <c r="G10096" s="1" t="n">
        <f aca="false">growth_rate*E10096</f>
        <v>932.75302295653</v>
      </c>
      <c r="H10096" s="1" t="n">
        <f aca="false">E10096/plasma_volume</f>
        <v>14.8024597665293</v>
      </c>
    </row>
    <row r="10097" customFormat="false" ht="13" hidden="false" customHeight="false" outlineLevel="0" collapsed="false">
      <c r="D10097" s="1" t="n">
        <v>100.920000000011</v>
      </c>
      <c r="E10097" s="1" t="n">
        <f aca="false">E10096+F10096-G10096*DT</f>
        <v>29595.5920028291</v>
      </c>
      <c r="F10097" s="2" t="n">
        <f aca="false">absorption_fraction*IF(MOD(INT(D10097*100),INT(interval*100))=0,dosage,0)</f>
        <v>0</v>
      </c>
      <c r="G10097" s="1" t="n">
        <f aca="false">growth_rate*E10097</f>
        <v>932.459143352884</v>
      </c>
      <c r="H10097" s="1" t="n">
        <f aca="false">E10097/plasma_volume</f>
        <v>14.7977960014145</v>
      </c>
    </row>
    <row r="10098" customFormat="false" ht="13" hidden="false" customHeight="false" outlineLevel="0" collapsed="false">
      <c r="D10098" s="1" t="n">
        <v>100.930000000011</v>
      </c>
      <c r="E10098" s="1" t="n">
        <f aca="false">E10097+F10097-G10097*DT</f>
        <v>29586.2674113956</v>
      </c>
      <c r="F10098" s="2" t="n">
        <f aca="false">absorption_fraction*IF(MOD(INT(D10098*100),INT(interval*100))=0,dosage,0)</f>
        <v>0</v>
      </c>
      <c r="G10098" s="1" t="n">
        <f aca="false">growth_rate*E10098</f>
        <v>932.165356340974</v>
      </c>
      <c r="H10098" s="1" t="n">
        <f aca="false">E10098/plasma_volume</f>
        <v>14.7931337056978</v>
      </c>
    </row>
    <row r="10099" customFormat="false" ht="13" hidden="false" customHeight="false" outlineLevel="0" collapsed="false">
      <c r="D10099" s="1" t="n">
        <v>100.940000000011</v>
      </c>
      <c r="E10099" s="1" t="n">
        <f aca="false">E10098+F10098-G10098*DT</f>
        <v>29576.9457578321</v>
      </c>
      <c r="F10099" s="2" t="n">
        <f aca="false">absorption_fraction*IF(MOD(INT(D10099*100),INT(interval*100))=0,dosage,0)</f>
        <v>0</v>
      </c>
      <c r="G10099" s="1" t="n">
        <f aca="false">growth_rate*E10099</f>
        <v>931.871661891627</v>
      </c>
      <c r="H10099" s="1" t="n">
        <f aca="false">E10099/plasma_volume</f>
        <v>14.7884728789161</v>
      </c>
    </row>
    <row r="10100" customFormat="false" ht="13" hidden="false" customHeight="false" outlineLevel="0" collapsed="false">
      <c r="D10100" s="1" t="n">
        <v>100.950000000011</v>
      </c>
      <c r="E10100" s="1" t="n">
        <f aca="false">E10099+F10099-G10099*DT</f>
        <v>29567.6270412132</v>
      </c>
      <c r="F10100" s="2" t="n">
        <f aca="false">absorption_fraction*IF(MOD(INT(D10100*100),INT(interval*100))=0,dosage,0)</f>
        <v>0</v>
      </c>
      <c r="G10100" s="1" t="n">
        <f aca="false">growth_rate*E10100</f>
        <v>931.578059975679</v>
      </c>
      <c r="H10100" s="1" t="n">
        <f aca="false">E10100/plasma_volume</f>
        <v>14.7838135206066</v>
      </c>
    </row>
    <row r="10101" customFormat="false" ht="13" hidden="false" customHeight="false" outlineLevel="0" collapsed="false">
      <c r="D10101" s="1" t="n">
        <v>100.960000000011</v>
      </c>
      <c r="E10101" s="1" t="n">
        <f aca="false">E10100+F10100-G10100*DT</f>
        <v>29558.3112606135</v>
      </c>
      <c r="F10101" s="2" t="n">
        <f aca="false">absorption_fraction*IF(MOD(INT(D10101*100),INT(interval*100))=0,dosage,0)</f>
        <v>0</v>
      </c>
      <c r="G10101" s="1" t="n">
        <f aca="false">growth_rate*E10101</f>
        <v>931.284550563978</v>
      </c>
      <c r="H10101" s="1" t="n">
        <f aca="false">E10101/plasma_volume</f>
        <v>14.7791556303067</v>
      </c>
    </row>
    <row r="10102" customFormat="false" ht="13" hidden="false" customHeight="false" outlineLevel="0" collapsed="false">
      <c r="D10102" s="1" t="n">
        <v>100.970000000011</v>
      </c>
      <c r="E10102" s="1" t="n">
        <f aca="false">E10101+F10101-G10101*DT</f>
        <v>29548.9984151078</v>
      </c>
      <c r="F10102" s="2" t="n">
        <f aca="false">absorption_fraction*IF(MOD(INT(D10102*100),INT(interval*100))=0,dosage,0)</f>
        <v>0</v>
      </c>
      <c r="G10102" s="1" t="n">
        <f aca="false">growth_rate*E10102</f>
        <v>930.991133627377</v>
      </c>
      <c r="H10102" s="1" t="n">
        <f aca="false">E10102/plasma_volume</f>
        <v>14.7744992075539</v>
      </c>
    </row>
    <row r="10103" customFormat="false" ht="13" hidden="false" customHeight="false" outlineLevel="0" collapsed="false">
      <c r="D10103" s="1" t="n">
        <v>100.980000000011</v>
      </c>
      <c r="E10103" s="1" t="n">
        <f aca="false">E10102+F10102-G10102*DT</f>
        <v>29539.6885037716</v>
      </c>
      <c r="F10103" s="2" t="n">
        <f aca="false">absorption_fraction*IF(MOD(INT(D10103*100),INT(interval*100))=0,dosage,0)</f>
        <v>0</v>
      </c>
      <c r="G10103" s="1" t="n">
        <f aca="false">growth_rate*E10103</f>
        <v>930.69780913674</v>
      </c>
      <c r="H10103" s="1" t="n">
        <f aca="false">E10103/plasma_volume</f>
        <v>14.7698442518858</v>
      </c>
    </row>
    <row r="10104" customFormat="false" ht="13" hidden="false" customHeight="false" outlineLevel="0" collapsed="false">
      <c r="D10104" s="1" t="n">
        <v>100.990000000011</v>
      </c>
      <c r="E10104" s="1" t="n">
        <f aca="false">E10103+F10103-G10103*DT</f>
        <v>29530.3815256802</v>
      </c>
      <c r="F10104" s="2" t="n">
        <f aca="false">absorption_fraction*IF(MOD(INT(D10104*100),INT(interval*100))=0,dosage,0)</f>
        <v>0</v>
      </c>
      <c r="G10104" s="1" t="n">
        <f aca="false">growth_rate*E10104</f>
        <v>930.404577062942</v>
      </c>
      <c r="H10104" s="1" t="n">
        <f aca="false">E10104/plasma_volume</f>
        <v>14.7651907628401</v>
      </c>
    </row>
    <row r="10105" customFormat="false" ht="13" hidden="false" customHeight="false" outlineLevel="0" collapsed="false">
      <c r="D10105" s="1" t="n">
        <v>101.000000000011</v>
      </c>
      <c r="E10105" s="1" t="n">
        <f aca="false">E10104+F10104-G10104*DT</f>
        <v>29521.0774799096</v>
      </c>
      <c r="F10105" s="2" t="n">
        <f aca="false">absorption_fraction*IF(MOD(INT(D10105*100),INT(interval*100))=0,dosage,0)</f>
        <v>0</v>
      </c>
      <c r="G10105" s="1" t="n">
        <f aca="false">growth_rate*E10105</f>
        <v>930.111437376864</v>
      </c>
      <c r="H10105" s="1" t="n">
        <f aca="false">E10105/plasma_volume</f>
        <v>14.7605387399548</v>
      </c>
    </row>
    <row r="10106" customFormat="false" ht="13" hidden="false" customHeight="false" outlineLevel="0" collapsed="false">
      <c r="D10106" s="1" t="n">
        <v>101.010000000011</v>
      </c>
      <c r="E10106" s="1" t="n">
        <f aca="false">E10105+F10105-G10105*DT</f>
        <v>29511.7763655358</v>
      </c>
      <c r="F10106" s="2" t="n">
        <f aca="false">absorption_fraction*IF(MOD(INT(D10106*100),INT(interval*100))=0,dosage,0)</f>
        <v>0</v>
      </c>
      <c r="G10106" s="1" t="n">
        <f aca="false">growth_rate*E10106</f>
        <v>929.818390049398</v>
      </c>
      <c r="H10106" s="1" t="n">
        <f aca="false">E10106/plasma_volume</f>
        <v>14.7558881827679</v>
      </c>
    </row>
    <row r="10107" customFormat="false" ht="13" hidden="false" customHeight="false" outlineLevel="0" collapsed="false">
      <c r="D10107" s="1" t="n">
        <v>101.020000000011</v>
      </c>
      <c r="E10107" s="1" t="n">
        <f aca="false">E10106+F10106-G10106*DT</f>
        <v>29502.4781816353</v>
      </c>
      <c r="F10107" s="2" t="n">
        <f aca="false">absorption_fraction*IF(MOD(INT(D10107*100),INT(interval*100))=0,dosage,0)</f>
        <v>0</v>
      </c>
      <c r="G10107" s="1" t="n">
        <f aca="false">growth_rate*E10107</f>
        <v>929.525435051446</v>
      </c>
      <c r="H10107" s="1" t="n">
        <f aca="false">E10107/plasma_volume</f>
        <v>14.7512390908176</v>
      </c>
    </row>
    <row r="10108" customFormat="false" ht="13" hidden="false" customHeight="false" outlineLevel="0" collapsed="false">
      <c r="D10108" s="1" t="n">
        <v>101.030000000011</v>
      </c>
      <c r="E10108" s="1" t="n">
        <f aca="false">E10107+F10107-G10107*DT</f>
        <v>29493.1829272848</v>
      </c>
      <c r="F10108" s="2" t="n">
        <f aca="false">absorption_fraction*IF(MOD(INT(D10108*100),INT(interval*100))=0,dosage,0)</f>
        <v>0</v>
      </c>
      <c r="G10108" s="1" t="n">
        <f aca="false">growth_rate*E10108</f>
        <v>929.232572353916</v>
      </c>
      <c r="H10108" s="1" t="n">
        <f aca="false">E10108/plasma_volume</f>
        <v>14.7465914636424</v>
      </c>
    </row>
    <row r="10109" customFormat="false" ht="13" hidden="false" customHeight="false" outlineLevel="0" collapsed="false">
      <c r="D10109" s="1" t="n">
        <v>101.040000000011</v>
      </c>
      <c r="E10109" s="1" t="n">
        <f aca="false">E10108+F10108-G10108*DT</f>
        <v>29483.8906015612</v>
      </c>
      <c r="F10109" s="2" t="n">
        <f aca="false">absorption_fraction*IF(MOD(INT(D10109*100),INT(interval*100))=0,dosage,0)</f>
        <v>0</v>
      </c>
      <c r="G10109" s="1" t="n">
        <f aca="false">growth_rate*E10109</f>
        <v>928.939801927729</v>
      </c>
      <c r="H10109" s="1" t="n">
        <f aca="false">E10109/plasma_volume</f>
        <v>14.7419453007806</v>
      </c>
    </row>
    <row r="10110" customFormat="false" ht="13" hidden="false" customHeight="false" outlineLevel="0" collapsed="false">
      <c r="D10110" s="1" t="n">
        <v>101.050000000011</v>
      </c>
      <c r="E10110" s="1" t="n">
        <f aca="false">E10109+F10109-G10109*DT</f>
        <v>29474.601203542</v>
      </c>
      <c r="F10110" s="2" t="n">
        <f aca="false">absorption_fraction*IF(MOD(INT(D10110*100),INT(interval*100))=0,dosage,0)</f>
        <v>0</v>
      </c>
      <c r="G10110" s="1" t="n">
        <f aca="false">growth_rate*E10110</f>
        <v>928.647123743813</v>
      </c>
      <c r="H10110" s="1" t="n">
        <f aca="false">E10110/plasma_volume</f>
        <v>14.737300601771</v>
      </c>
    </row>
    <row r="10111" customFormat="false" ht="13" hidden="false" customHeight="false" outlineLevel="0" collapsed="false">
      <c r="D10111" s="1" t="n">
        <v>101.060000000011</v>
      </c>
      <c r="E10111" s="1" t="n">
        <f aca="false">E10110+F10110-G10110*DT</f>
        <v>29465.3147323045</v>
      </c>
      <c r="F10111" s="2" t="n">
        <f aca="false">absorption_fraction*IF(MOD(INT(D10111*100),INT(interval*100))=0,dosage,0)</f>
        <v>0</v>
      </c>
      <c r="G10111" s="1" t="n">
        <f aca="false">growth_rate*E10111</f>
        <v>928.354537773105</v>
      </c>
      <c r="H10111" s="1" t="n">
        <f aca="false">E10111/plasma_volume</f>
        <v>14.7326573661523</v>
      </c>
    </row>
    <row r="10112" customFormat="false" ht="13" hidden="false" customHeight="false" outlineLevel="0" collapsed="false">
      <c r="D10112" s="1" t="n">
        <v>101.070000000011</v>
      </c>
      <c r="E10112" s="1" t="n">
        <f aca="false">E10111+F10111-G10111*DT</f>
        <v>29456.0311869268</v>
      </c>
      <c r="F10112" s="2" t="n">
        <f aca="false">absorption_fraction*IF(MOD(INT(D10112*100),INT(interval*100))=0,dosage,0)</f>
        <v>0</v>
      </c>
      <c r="G10112" s="1" t="n">
        <f aca="false">growth_rate*E10112</f>
        <v>928.062043986551</v>
      </c>
      <c r="H10112" s="1" t="n">
        <f aca="false">E10112/plasma_volume</f>
        <v>14.7280155934634</v>
      </c>
    </row>
    <row r="10113" customFormat="false" ht="13" hidden="false" customHeight="false" outlineLevel="0" collapsed="false">
      <c r="D10113" s="1" t="n">
        <v>101.080000000011</v>
      </c>
      <c r="E10113" s="1" t="n">
        <f aca="false">E10112+F10112-G10112*DT</f>
        <v>29446.7505664869</v>
      </c>
      <c r="F10113" s="2" t="n">
        <f aca="false">absorption_fraction*IF(MOD(INT(D10113*100),INT(interval*100))=0,dosage,0)</f>
        <v>0</v>
      </c>
      <c r="G10113" s="1" t="n">
        <f aca="false">growth_rate*E10113</f>
        <v>927.769642355109</v>
      </c>
      <c r="H10113" s="1" t="n">
        <f aca="false">E10113/plasma_volume</f>
        <v>14.7233752832435</v>
      </c>
    </row>
    <row r="10114" customFormat="false" ht="13" hidden="false" customHeight="false" outlineLevel="0" collapsed="false">
      <c r="D10114" s="1" t="n">
        <v>101.090000000011</v>
      </c>
      <c r="E10114" s="1" t="n">
        <f aca="false">E10113+F10113-G10113*DT</f>
        <v>29437.4728700634</v>
      </c>
      <c r="F10114" s="2" t="n">
        <f aca="false">absorption_fraction*IF(MOD(INT(D10114*100),INT(interval*100))=0,dosage,0)</f>
        <v>0</v>
      </c>
      <c r="G10114" s="1" t="n">
        <f aca="false">growth_rate*E10114</f>
        <v>927.477332849741</v>
      </c>
      <c r="H10114" s="1" t="n">
        <f aca="false">E10114/plasma_volume</f>
        <v>14.7187364350317</v>
      </c>
    </row>
    <row r="10115" customFormat="false" ht="13" hidden="false" customHeight="false" outlineLevel="0" collapsed="false">
      <c r="D10115" s="1" t="n">
        <v>101.100000000011</v>
      </c>
      <c r="E10115" s="1" t="n">
        <f aca="false">E10114+F10114-G10114*DT</f>
        <v>29428.1980967349</v>
      </c>
      <c r="F10115" s="2" t="n">
        <f aca="false">absorption_fraction*IF(MOD(INT(D10115*100),INT(interval*100))=0,dosage,0)</f>
        <v>0</v>
      </c>
      <c r="G10115" s="1" t="n">
        <f aca="false">growth_rate*E10115</f>
        <v>927.185115441424</v>
      </c>
      <c r="H10115" s="1" t="n">
        <f aca="false">E10115/plasma_volume</f>
        <v>14.7140990483674</v>
      </c>
    </row>
    <row r="10116" customFormat="false" ht="13" hidden="false" customHeight="false" outlineLevel="0" collapsed="false">
      <c r="D10116" s="1" t="n">
        <v>101.110000000011</v>
      </c>
      <c r="E10116" s="1" t="n">
        <f aca="false">E10115+F10115-G10115*DT</f>
        <v>29418.9262455805</v>
      </c>
      <c r="F10116" s="2" t="n">
        <f aca="false">absorption_fraction*IF(MOD(INT(D10116*100),INT(interval*100))=0,dosage,0)</f>
        <v>0</v>
      </c>
      <c r="G10116" s="1" t="n">
        <f aca="false">growth_rate*E10116</f>
        <v>926.89299010114</v>
      </c>
      <c r="H10116" s="1" t="n">
        <f aca="false">E10116/plasma_volume</f>
        <v>14.7094631227902</v>
      </c>
    </row>
    <row r="10117" customFormat="false" ht="13" hidden="false" customHeight="false" outlineLevel="0" collapsed="false">
      <c r="D10117" s="1" t="n">
        <v>101.120000000011</v>
      </c>
      <c r="E10117" s="1" t="n">
        <f aca="false">E10116+F10116-G10116*DT</f>
        <v>29409.6573156795</v>
      </c>
      <c r="F10117" s="2" t="n">
        <f aca="false">absorption_fraction*IF(MOD(INT(D10117*100),INT(interval*100))=0,dosage,0)</f>
        <v>0</v>
      </c>
      <c r="G10117" s="1" t="n">
        <f aca="false">growth_rate*E10117</f>
        <v>926.600956799881</v>
      </c>
      <c r="H10117" s="1" t="n">
        <f aca="false">E10117/plasma_volume</f>
        <v>14.7048286578397</v>
      </c>
    </row>
    <row r="10118" customFormat="false" ht="13" hidden="false" customHeight="false" outlineLevel="0" collapsed="false">
      <c r="D10118" s="1" t="n">
        <v>101.130000000011</v>
      </c>
      <c r="E10118" s="1" t="n">
        <f aca="false">E10117+F10117-G10117*DT</f>
        <v>29400.3913061115</v>
      </c>
      <c r="F10118" s="2" t="n">
        <f aca="false">absorption_fraction*IF(MOD(INT(D10118*100),INT(interval*100))=0,dosage,0)</f>
        <v>0</v>
      </c>
      <c r="G10118" s="1" t="n">
        <f aca="false">growth_rate*E10118</f>
        <v>926.309015508649</v>
      </c>
      <c r="H10118" s="1" t="n">
        <f aca="false">E10118/plasma_volume</f>
        <v>14.7001956530557</v>
      </c>
    </row>
    <row r="10119" customFormat="false" ht="13" hidden="false" customHeight="false" outlineLevel="0" collapsed="false">
      <c r="D10119" s="1" t="n">
        <v>101.140000000011</v>
      </c>
      <c r="E10119" s="1" t="n">
        <f aca="false">E10118+F10118-G10118*DT</f>
        <v>29391.1282159564</v>
      </c>
      <c r="F10119" s="2" t="n">
        <f aca="false">absorption_fraction*IF(MOD(INT(D10119*100),INT(interval*100))=0,dosage,0)</f>
        <v>0</v>
      </c>
      <c r="G10119" s="1" t="n">
        <f aca="false">growth_rate*E10119</f>
        <v>926.017166198455</v>
      </c>
      <c r="H10119" s="1" t="n">
        <f aca="false">E10119/plasma_volume</f>
        <v>14.6955641079782</v>
      </c>
    </row>
    <row r="10120" customFormat="false" ht="13" hidden="false" customHeight="false" outlineLevel="0" collapsed="false">
      <c r="D10120" s="1" t="n">
        <v>101.150000000011</v>
      </c>
      <c r="E10120" s="1" t="n">
        <f aca="false">E10119+F10119-G10119*DT</f>
        <v>29381.8680442944</v>
      </c>
      <c r="F10120" s="2" t="n">
        <f aca="false">absorption_fraction*IF(MOD(INT(D10120*100),INT(interval*100))=0,dosage,0)</f>
        <v>0</v>
      </c>
      <c r="G10120" s="1" t="n">
        <f aca="false">growth_rate*E10120</f>
        <v>925.725408840318</v>
      </c>
      <c r="H10120" s="1" t="n">
        <f aca="false">E10120/plasma_volume</f>
        <v>14.6909340221472</v>
      </c>
    </row>
    <row r="10121" customFormat="false" ht="13" hidden="false" customHeight="false" outlineLevel="0" collapsed="false">
      <c r="D10121" s="1" t="n">
        <v>101.160000000011</v>
      </c>
      <c r="E10121" s="1" t="n">
        <f aca="false">E10120+F10120-G10120*DT</f>
        <v>29372.610790206</v>
      </c>
      <c r="F10121" s="2" t="n">
        <f aca="false">absorption_fraction*IF(MOD(INT(D10121*100),INT(interval*100))=0,dosage,0)</f>
        <v>0</v>
      </c>
      <c r="G10121" s="1" t="n">
        <f aca="false">growth_rate*E10121</f>
        <v>925.433743405268</v>
      </c>
      <c r="H10121" s="1" t="n">
        <f aca="false">E10121/plasma_volume</f>
        <v>14.686305395103</v>
      </c>
    </row>
    <row r="10122" customFormat="false" ht="13" hidden="false" customHeight="false" outlineLevel="0" collapsed="false">
      <c r="D10122" s="1" t="n">
        <v>101.170000000011</v>
      </c>
      <c r="E10122" s="1" t="n">
        <f aca="false">E10121+F10121-G10121*DT</f>
        <v>29363.3564527719</v>
      </c>
      <c r="F10122" s="2" t="n">
        <f aca="false">absorption_fraction*IF(MOD(INT(D10122*100),INT(interval*100))=0,dosage,0)</f>
        <v>0</v>
      </c>
      <c r="G10122" s="1" t="n">
        <f aca="false">growth_rate*E10122</f>
        <v>925.142169864343</v>
      </c>
      <c r="H10122" s="1" t="n">
        <f aca="false">E10122/plasma_volume</f>
        <v>14.681678226386</v>
      </c>
    </row>
    <row r="10123" customFormat="false" ht="13" hidden="false" customHeight="false" outlineLevel="0" collapsed="false">
      <c r="D10123" s="1" t="n">
        <v>101.180000000011</v>
      </c>
      <c r="E10123" s="1" t="n">
        <f aca="false">E10122+F10122-G10122*DT</f>
        <v>29354.1050310733</v>
      </c>
      <c r="F10123" s="2" t="n">
        <f aca="false">absorption_fraction*IF(MOD(INT(D10123*100),INT(interval*100))=0,dosage,0)</f>
        <v>0</v>
      </c>
      <c r="G10123" s="1" t="n">
        <f aca="false">growth_rate*E10123</f>
        <v>924.850688188589</v>
      </c>
      <c r="H10123" s="1" t="n">
        <f aca="false">E10123/plasma_volume</f>
        <v>14.6770525155366</v>
      </c>
    </row>
    <row r="10124" customFormat="false" ht="13" hidden="false" customHeight="false" outlineLevel="0" collapsed="false">
      <c r="D10124" s="1" t="n">
        <v>101.190000000011</v>
      </c>
      <c r="E10124" s="1" t="n">
        <f aca="false">E10123+F10123-G10123*DT</f>
        <v>29344.8565241914</v>
      </c>
      <c r="F10124" s="2" t="n">
        <f aca="false">absorption_fraction*IF(MOD(INT(D10124*100),INT(interval*100))=0,dosage,0)</f>
        <v>0</v>
      </c>
      <c r="G10124" s="1" t="n">
        <f aca="false">growth_rate*E10124</f>
        <v>924.559298349063</v>
      </c>
      <c r="H10124" s="1" t="n">
        <f aca="false">E10124/plasma_volume</f>
        <v>14.6724282620957</v>
      </c>
    </row>
    <row r="10125" customFormat="false" ht="13" hidden="false" customHeight="false" outlineLevel="0" collapsed="false">
      <c r="D10125" s="1" t="n">
        <v>101.200000000011</v>
      </c>
      <c r="E10125" s="1" t="n">
        <f aca="false">E10124+F10124-G10124*DT</f>
        <v>29335.6109312079</v>
      </c>
      <c r="F10125" s="2" t="n">
        <f aca="false">absorption_fraction*IF(MOD(INT(D10125*100),INT(interval*100))=0,dosage,0)</f>
        <v>0</v>
      </c>
      <c r="G10125" s="1" t="n">
        <f aca="false">growth_rate*E10125</f>
        <v>924.268000316831</v>
      </c>
      <c r="H10125" s="1" t="n">
        <f aca="false">E10125/plasma_volume</f>
        <v>14.667805465604</v>
      </c>
    </row>
    <row r="10126" customFormat="false" ht="13" hidden="false" customHeight="false" outlineLevel="0" collapsed="false">
      <c r="D10126" s="1" t="n">
        <v>101.210000000011</v>
      </c>
      <c r="E10126" s="1" t="n">
        <f aca="false">E10125+F10125-G10125*DT</f>
        <v>29326.3682512047</v>
      </c>
      <c r="F10126" s="2" t="n">
        <f aca="false">absorption_fraction*IF(MOD(INT(D10126*100),INT(interval*100))=0,dosage,0)</f>
        <v>0</v>
      </c>
      <c r="G10126" s="1" t="n">
        <f aca="false">growth_rate*E10126</f>
        <v>923.976794062966</v>
      </c>
      <c r="H10126" s="1" t="n">
        <f aca="false">E10126/plasma_volume</f>
        <v>14.6631841256024</v>
      </c>
    </row>
    <row r="10127" customFormat="false" ht="13" hidden="false" customHeight="false" outlineLevel="0" collapsed="false">
      <c r="D10127" s="1" t="n">
        <v>101.220000000011</v>
      </c>
      <c r="E10127" s="1" t="n">
        <f aca="false">E10126+F10126-G10126*DT</f>
        <v>29317.1284832641</v>
      </c>
      <c r="F10127" s="2" t="n">
        <f aca="false">absorption_fraction*IF(MOD(INT(D10127*100),INT(interval*100))=0,dosage,0)</f>
        <v>0</v>
      </c>
      <c r="G10127" s="1" t="n">
        <f aca="false">growth_rate*E10127</f>
        <v>923.685679558554</v>
      </c>
      <c r="H10127" s="1" t="n">
        <f aca="false">E10127/plasma_volume</f>
        <v>14.6585642416321</v>
      </c>
    </row>
    <row r="10128" customFormat="false" ht="13" hidden="false" customHeight="false" outlineLevel="0" collapsed="false">
      <c r="D10128" s="1" t="n">
        <v>101.230000000011</v>
      </c>
      <c r="E10128" s="1" t="n">
        <f aca="false">E10127+F10127-G10127*DT</f>
        <v>29307.8916264685</v>
      </c>
      <c r="F10128" s="2" t="n">
        <f aca="false">absorption_fraction*IF(MOD(INT(D10128*100),INT(interval*100))=0,dosage,0)</f>
        <v>0</v>
      </c>
      <c r="G10128" s="1" t="n">
        <f aca="false">growth_rate*E10128</f>
        <v>923.394656774686</v>
      </c>
      <c r="H10128" s="1" t="n">
        <f aca="false">E10128/plasma_volume</f>
        <v>14.6539458132343</v>
      </c>
    </row>
    <row r="10129" customFormat="false" ht="13" hidden="false" customHeight="false" outlineLevel="0" collapsed="false">
      <c r="D10129" s="1" t="n">
        <v>101.240000000011</v>
      </c>
      <c r="E10129" s="1" t="n">
        <f aca="false">E10128+F10128-G10128*DT</f>
        <v>29298.6576799008</v>
      </c>
      <c r="F10129" s="2" t="n">
        <f aca="false">absorption_fraction*IF(MOD(INT(D10129*100),INT(interval*100))=0,dosage,0)</f>
        <v>0</v>
      </c>
      <c r="G10129" s="1" t="n">
        <f aca="false">growth_rate*E10129</f>
        <v>923.103725682464</v>
      </c>
      <c r="H10129" s="1" t="n">
        <f aca="false">E10129/plasma_volume</f>
        <v>14.6493288399504</v>
      </c>
    </row>
    <row r="10130" customFormat="false" ht="13" hidden="false" customHeight="false" outlineLevel="0" collapsed="false">
      <c r="D10130" s="1" t="n">
        <v>101.250000000011</v>
      </c>
      <c r="E10130" s="1" t="n">
        <f aca="false">E10129+F10129-G10129*DT</f>
        <v>29289.426642644</v>
      </c>
      <c r="F10130" s="2" t="n">
        <f aca="false">absorption_fraction*IF(MOD(INT(D10130*100),INT(interval*100))=0,dosage,0)</f>
        <v>0</v>
      </c>
      <c r="G10130" s="1" t="n">
        <f aca="false">growth_rate*E10130</f>
        <v>922.812886253</v>
      </c>
      <c r="H10130" s="1" t="n">
        <f aca="false">E10130/plasma_volume</f>
        <v>14.644713321322</v>
      </c>
    </row>
    <row r="10131" customFormat="false" ht="13" hidden="false" customHeight="false" outlineLevel="0" collapsed="false">
      <c r="D10131" s="1" t="n">
        <v>101.260000000011</v>
      </c>
      <c r="E10131" s="1" t="n">
        <f aca="false">E10130+F10130-G10130*DT</f>
        <v>29280.1985137814</v>
      </c>
      <c r="F10131" s="2" t="n">
        <f aca="false">absorption_fraction*IF(MOD(INT(D10131*100),INT(interval*100))=0,dosage,0)</f>
        <v>0</v>
      </c>
      <c r="G10131" s="1" t="n">
        <f aca="false">growth_rate*E10131</f>
        <v>922.522138457413</v>
      </c>
      <c r="H10131" s="1" t="n">
        <f aca="false">E10131/plasma_volume</f>
        <v>14.6400992568907</v>
      </c>
    </row>
    <row r="10132" customFormat="false" ht="13" hidden="false" customHeight="false" outlineLevel="0" collapsed="false">
      <c r="D10132" s="1" t="n">
        <v>101.270000000011</v>
      </c>
      <c r="E10132" s="1" t="n">
        <f aca="false">E10131+F10131-G10131*DT</f>
        <v>29270.9732923968</v>
      </c>
      <c r="F10132" s="2" t="n">
        <f aca="false">absorption_fraction*IF(MOD(INT(D10132*100),INT(interval*100))=0,dosage,0)</f>
        <v>0</v>
      </c>
      <c r="G10132" s="1" t="n">
        <f aca="false">growth_rate*E10132</f>
        <v>922.231482266833</v>
      </c>
      <c r="H10132" s="1" t="n">
        <f aca="false">E10132/plasma_volume</f>
        <v>14.6354866461984</v>
      </c>
    </row>
    <row r="10133" customFormat="false" ht="13" hidden="false" customHeight="false" outlineLevel="0" collapsed="false">
      <c r="D10133" s="1" t="n">
        <v>101.280000000011</v>
      </c>
      <c r="E10133" s="1" t="n">
        <f aca="false">E10132+F10132-G10132*DT</f>
        <v>29261.7509775742</v>
      </c>
      <c r="F10133" s="2" t="n">
        <f aca="false">absorption_fraction*IF(MOD(INT(D10133*100),INT(interval*100))=0,dosage,0)</f>
        <v>0</v>
      </c>
      <c r="G10133" s="1" t="n">
        <f aca="false">growth_rate*E10133</f>
        <v>921.940917652398</v>
      </c>
      <c r="H10133" s="1" t="n">
        <f aca="false">E10133/plasma_volume</f>
        <v>14.6308754887871</v>
      </c>
    </row>
    <row r="10134" customFormat="false" ht="13" hidden="false" customHeight="false" outlineLevel="0" collapsed="false">
      <c r="D10134" s="1" t="n">
        <v>101.290000000011</v>
      </c>
      <c r="E10134" s="1" t="n">
        <f aca="false">E10133+F10133-G10133*DT</f>
        <v>29252.5315683977</v>
      </c>
      <c r="F10134" s="2" t="n">
        <f aca="false">absorption_fraction*IF(MOD(INT(D10134*100),INT(interval*100))=0,dosage,0)</f>
        <v>0</v>
      </c>
      <c r="G10134" s="1" t="n">
        <f aca="false">growth_rate*E10134</f>
        <v>921.650444585256</v>
      </c>
      <c r="H10134" s="1" t="n">
        <f aca="false">E10134/plasma_volume</f>
        <v>14.6262657841988</v>
      </c>
    </row>
    <row r="10135" customFormat="false" ht="13" hidden="false" customHeight="false" outlineLevel="0" collapsed="false">
      <c r="D10135" s="1" t="n">
        <v>101.300000000011</v>
      </c>
      <c r="E10135" s="1" t="n">
        <f aca="false">E10134+F10134-G10134*DT</f>
        <v>29243.3150639518</v>
      </c>
      <c r="F10135" s="2" t="n">
        <f aca="false">absorption_fraction*IF(MOD(INT(D10135*100),INT(interval*100))=0,dosage,0)</f>
        <v>0</v>
      </c>
      <c r="G10135" s="1" t="n">
        <f aca="false">growth_rate*E10135</f>
        <v>921.360063036562</v>
      </c>
      <c r="H10135" s="1" t="n">
        <f aca="false">E10135/plasma_volume</f>
        <v>14.6216575319759</v>
      </c>
    </row>
    <row r="10136" customFormat="false" ht="13" hidden="false" customHeight="false" outlineLevel="0" collapsed="false">
      <c r="D10136" s="1" t="n">
        <v>101.310000000011</v>
      </c>
      <c r="E10136" s="1" t="n">
        <f aca="false">E10135+F10135-G10135*DT</f>
        <v>29234.1014633214</v>
      </c>
      <c r="F10136" s="2" t="n">
        <f aca="false">absorption_fraction*IF(MOD(INT(D10136*100),INT(interval*100))=0,dosage,0)</f>
        <v>0</v>
      </c>
      <c r="G10136" s="1" t="n">
        <f aca="false">growth_rate*E10136</f>
        <v>921.069772977483</v>
      </c>
      <c r="H10136" s="1" t="n">
        <f aca="false">E10136/plasma_volume</f>
        <v>14.6170507316607</v>
      </c>
    </row>
    <row r="10137" customFormat="false" ht="13" hidden="false" customHeight="false" outlineLevel="0" collapsed="false">
      <c r="D10137" s="1" t="n">
        <v>101.320000000011</v>
      </c>
      <c r="E10137" s="1" t="n">
        <f aca="false">E10136+F10136-G10136*DT</f>
        <v>29224.8907655917</v>
      </c>
      <c r="F10137" s="2" t="n">
        <f aca="false">absorption_fraction*IF(MOD(INT(D10137*100),INT(interval*100))=0,dosage,0)</f>
        <v>0</v>
      </c>
      <c r="G10137" s="1" t="n">
        <f aca="false">growth_rate*E10137</f>
        <v>920.779574379193</v>
      </c>
      <c r="H10137" s="1" t="n">
        <f aca="false">E10137/plasma_volume</f>
        <v>14.6124453827958</v>
      </c>
    </row>
    <row r="10138" customFormat="false" ht="13" hidden="false" customHeight="false" outlineLevel="0" collapsed="false">
      <c r="D10138" s="1" t="n">
        <v>101.330000000011</v>
      </c>
      <c r="E10138" s="1" t="n">
        <f aca="false">E10137+F10137-G10137*DT</f>
        <v>29215.6829698479</v>
      </c>
      <c r="F10138" s="2" t="n">
        <f aca="false">absorption_fraction*IF(MOD(INT(D10138*100),INT(interval*100))=0,dosage,0)</f>
        <v>0</v>
      </c>
      <c r="G10138" s="1" t="n">
        <f aca="false">growth_rate*E10138</f>
        <v>920.489467212876</v>
      </c>
      <c r="H10138" s="1" t="n">
        <f aca="false">E10138/plasma_volume</f>
        <v>14.6078414849239</v>
      </c>
    </row>
    <row r="10139" customFormat="false" ht="13" hidden="false" customHeight="false" outlineLevel="0" collapsed="false">
      <c r="D10139" s="1" t="n">
        <v>101.340000000011</v>
      </c>
      <c r="E10139" s="1" t="n">
        <f aca="false">E10138+F10138-G10138*DT</f>
        <v>29206.4780751757</v>
      </c>
      <c r="F10139" s="2" t="n">
        <f aca="false">absorption_fraction*IF(MOD(INT(D10139*100),INT(interval*100))=0,dosage,0)</f>
        <v>0</v>
      </c>
      <c r="G10139" s="1" t="n">
        <f aca="false">growth_rate*E10139</f>
        <v>920.199451449724</v>
      </c>
      <c r="H10139" s="1" t="n">
        <f aca="false">E10139/plasma_volume</f>
        <v>14.6032390375879</v>
      </c>
    </row>
    <row r="10140" customFormat="false" ht="13" hidden="false" customHeight="false" outlineLevel="0" collapsed="false">
      <c r="D10140" s="1" t="n">
        <v>101.350000000011</v>
      </c>
      <c r="E10140" s="1" t="n">
        <f aca="false">E10139+F10139-G10139*DT</f>
        <v>29197.2760806612</v>
      </c>
      <c r="F10140" s="2" t="n">
        <f aca="false">absorption_fraction*IF(MOD(INT(D10140*100),INT(interval*100))=0,dosage,0)</f>
        <v>0</v>
      </c>
      <c r="G10140" s="1" t="n">
        <f aca="false">growth_rate*E10140</f>
        <v>919.90952706094</v>
      </c>
      <c r="H10140" s="1" t="n">
        <f aca="false">E10140/plasma_volume</f>
        <v>14.5986380403306</v>
      </c>
    </row>
    <row r="10141" customFormat="false" ht="13" hidden="false" customHeight="false" outlineLevel="0" collapsed="false">
      <c r="D10141" s="1" t="n">
        <v>101.360000000011</v>
      </c>
      <c r="E10141" s="1" t="n">
        <f aca="false">E10140+F10140-G10140*DT</f>
        <v>29188.0769853906</v>
      </c>
      <c r="F10141" s="2" t="n">
        <f aca="false">absorption_fraction*IF(MOD(INT(D10141*100),INT(interval*100))=0,dosage,0)</f>
        <v>0</v>
      </c>
      <c r="G10141" s="1" t="n">
        <f aca="false">growth_rate*E10141</f>
        <v>919.619694017734</v>
      </c>
      <c r="H10141" s="1" t="n">
        <f aca="false">E10141/plasma_volume</f>
        <v>14.5940384926953</v>
      </c>
    </row>
    <row r="10142" customFormat="false" ht="13" hidden="false" customHeight="false" outlineLevel="0" collapsed="false">
      <c r="D10142" s="1" t="n">
        <v>101.370000000011</v>
      </c>
      <c r="E10142" s="1" t="n">
        <f aca="false">E10141+F10141-G10141*DT</f>
        <v>29178.8807884505</v>
      </c>
      <c r="F10142" s="2" t="n">
        <f aca="false">absorption_fraction*IF(MOD(INT(D10142*100),INT(interval*100))=0,dosage,0)</f>
        <v>0</v>
      </c>
      <c r="G10142" s="1" t="n">
        <f aca="false">growth_rate*E10142</f>
        <v>919.329952291327</v>
      </c>
      <c r="H10142" s="1" t="n">
        <f aca="false">E10142/plasma_volume</f>
        <v>14.5894403942252</v>
      </c>
    </row>
    <row r="10143" customFormat="false" ht="13" hidden="false" customHeight="false" outlineLevel="0" collapsed="false">
      <c r="D10143" s="1" t="n">
        <v>101.380000000011</v>
      </c>
      <c r="E10143" s="1" t="n">
        <f aca="false">E10142+F10142-G10142*DT</f>
        <v>29169.6874889275</v>
      </c>
      <c r="F10143" s="2" t="n">
        <f aca="false">absorption_fraction*IF(MOD(INT(D10143*100),INT(interval*100))=0,dosage,0)</f>
        <v>0</v>
      </c>
      <c r="G10143" s="1" t="n">
        <f aca="false">growth_rate*E10143</f>
        <v>919.040301852947</v>
      </c>
      <c r="H10143" s="1" t="n">
        <f aca="false">E10143/plasma_volume</f>
        <v>14.5848437444638</v>
      </c>
    </row>
    <row r="10144" customFormat="false" ht="13" hidden="false" customHeight="false" outlineLevel="0" collapsed="false">
      <c r="D10144" s="1" t="n">
        <v>101.390000000011</v>
      </c>
      <c r="E10144" s="1" t="n">
        <f aca="false">E10143+F10143-G10143*DT</f>
        <v>29160.497085909</v>
      </c>
      <c r="F10144" s="2" t="n">
        <f aca="false">absorption_fraction*IF(MOD(INT(D10144*100),INT(interval*100))=0,dosage,0)</f>
        <v>0</v>
      </c>
      <c r="G10144" s="1" t="n">
        <f aca="false">growth_rate*E10144</f>
        <v>918.750742673833</v>
      </c>
      <c r="H10144" s="1" t="n">
        <f aca="false">E10144/plasma_volume</f>
        <v>14.5802485429545</v>
      </c>
    </row>
    <row r="10145" customFormat="false" ht="13" hidden="false" customHeight="false" outlineLevel="0" collapsed="false">
      <c r="D10145" s="1" t="n">
        <v>101.400000000011</v>
      </c>
      <c r="E10145" s="1" t="n">
        <f aca="false">E10144+F10144-G10144*DT</f>
        <v>29151.3095784823</v>
      </c>
      <c r="F10145" s="2" t="n">
        <f aca="false">absorption_fraction*IF(MOD(INT(D10145*100),INT(interval*100))=0,dosage,0)</f>
        <v>0</v>
      </c>
      <c r="G10145" s="1" t="n">
        <f aca="false">growth_rate*E10145</f>
        <v>918.461274725233</v>
      </c>
      <c r="H10145" s="1" t="n">
        <f aca="false">E10145/plasma_volume</f>
        <v>14.5756547892411</v>
      </c>
    </row>
    <row r="10146" customFormat="false" ht="13" hidden="false" customHeight="false" outlineLevel="0" collapsed="false">
      <c r="D10146" s="1" t="n">
        <v>101.410000000011</v>
      </c>
      <c r="E10146" s="1" t="n">
        <f aca="false">E10145+F10145-G10145*DT</f>
        <v>29142.124965735</v>
      </c>
      <c r="F10146" s="2" t="n">
        <f aca="false">absorption_fraction*IF(MOD(INT(D10146*100),INT(interval*100))=0,dosage,0)</f>
        <v>0</v>
      </c>
      <c r="G10146" s="1" t="n">
        <f aca="false">growth_rate*E10146</f>
        <v>918.171897978401</v>
      </c>
      <c r="H10146" s="1" t="n">
        <f aca="false">E10146/plasma_volume</f>
        <v>14.5710624828675</v>
      </c>
    </row>
    <row r="10147" customFormat="false" ht="13" hidden="false" customHeight="false" outlineLevel="0" collapsed="false">
      <c r="D10147" s="1" t="n">
        <v>101.420000000011</v>
      </c>
      <c r="E10147" s="1" t="n">
        <f aca="false">E10146+F10146-G10146*DT</f>
        <v>29132.9432467552</v>
      </c>
      <c r="F10147" s="2" t="n">
        <f aca="false">absorption_fraction*IF(MOD(INT(D10147*100),INT(interval*100))=0,dosage,0)</f>
        <v>0</v>
      </c>
      <c r="G10147" s="1" t="n">
        <f aca="false">growth_rate*E10147</f>
        <v>917.882612404604</v>
      </c>
      <c r="H10147" s="1" t="n">
        <f aca="false">E10147/plasma_volume</f>
        <v>14.5664716233776</v>
      </c>
    </row>
    <row r="10148" customFormat="false" ht="13" hidden="false" customHeight="false" outlineLevel="0" collapsed="false">
      <c r="D10148" s="1" t="n">
        <v>101.430000000011</v>
      </c>
      <c r="E10148" s="1" t="n">
        <f aca="false">E10147+F10147-G10147*DT</f>
        <v>29123.7644206312</v>
      </c>
      <c r="F10148" s="2" t="n">
        <f aca="false">absorption_fraction*IF(MOD(INT(D10148*100),INT(interval*100))=0,dosage,0)</f>
        <v>0</v>
      </c>
      <c r="G10148" s="1" t="n">
        <f aca="false">growth_rate*E10148</f>
        <v>917.593417975116</v>
      </c>
      <c r="H10148" s="1" t="n">
        <f aca="false">E10148/plasma_volume</f>
        <v>14.5618822103156</v>
      </c>
    </row>
    <row r="10149" customFormat="false" ht="13" hidden="false" customHeight="false" outlineLevel="0" collapsed="false">
      <c r="D10149" s="1" t="n">
        <v>101.440000000011</v>
      </c>
      <c r="E10149" s="1" t="n">
        <f aca="false">E10148+F10148-G10148*DT</f>
        <v>29114.5884864514</v>
      </c>
      <c r="F10149" s="2" t="n">
        <f aca="false">absorption_fraction*IF(MOD(INT(D10149*100),INT(interval*100))=0,dosage,0)</f>
        <v>0</v>
      </c>
      <c r="G10149" s="1" t="n">
        <f aca="false">growth_rate*E10149</f>
        <v>917.304314661221</v>
      </c>
      <c r="H10149" s="1" t="n">
        <f aca="false">E10149/plasma_volume</f>
        <v>14.5572942432257</v>
      </c>
    </row>
    <row r="10150" customFormat="false" ht="13" hidden="false" customHeight="false" outlineLevel="0" collapsed="false">
      <c r="D10150" s="1" t="n">
        <v>101.450000000011</v>
      </c>
      <c r="E10150" s="1" t="n">
        <f aca="false">E10149+F10149-G10149*DT</f>
        <v>29105.4154433048</v>
      </c>
      <c r="F10150" s="2" t="n">
        <f aca="false">absorption_fraction*IF(MOD(INT(D10150*100),INT(interval*100))=0,dosage,0)</f>
        <v>0</v>
      </c>
      <c r="G10150" s="1" t="n">
        <f aca="false">growth_rate*E10150</f>
        <v>917.015302434211</v>
      </c>
      <c r="H10150" s="1" t="n">
        <f aca="false">E10150/plasma_volume</f>
        <v>14.5527077216524</v>
      </c>
    </row>
    <row r="10151" customFormat="false" ht="13" hidden="false" customHeight="false" outlineLevel="0" collapsed="false">
      <c r="D10151" s="1" t="n">
        <v>101.460000000011</v>
      </c>
      <c r="E10151" s="1" t="n">
        <f aca="false">E10150+F10150-G10150*DT</f>
        <v>29096.2452902805</v>
      </c>
      <c r="F10151" s="2" t="n">
        <f aca="false">absorption_fraction*IF(MOD(INT(D10151*100),INT(interval*100))=0,dosage,0)</f>
        <v>0</v>
      </c>
      <c r="G10151" s="1" t="n">
        <f aca="false">growth_rate*E10151</f>
        <v>916.726381265387</v>
      </c>
      <c r="H10151" s="1" t="n">
        <f aca="false">E10151/plasma_volume</f>
        <v>14.5481226451402</v>
      </c>
    </row>
    <row r="10152" customFormat="false" ht="13" hidden="false" customHeight="false" outlineLevel="0" collapsed="false">
      <c r="D10152" s="1" t="n">
        <v>101.470000000011</v>
      </c>
      <c r="E10152" s="1" t="n">
        <f aca="false">E10151+F10151-G10151*DT</f>
        <v>29087.0780264678</v>
      </c>
      <c r="F10152" s="2" t="n">
        <f aca="false">absorption_fraction*IF(MOD(INT(D10152*100),INT(interval*100))=0,dosage,0)</f>
        <v>0</v>
      </c>
      <c r="G10152" s="1" t="n">
        <f aca="false">growth_rate*E10152</f>
        <v>916.43755112606</v>
      </c>
      <c r="H10152" s="1" t="n">
        <f aca="false">E10152/plasma_volume</f>
        <v>14.5435390132339</v>
      </c>
    </row>
    <row r="10153" customFormat="false" ht="13" hidden="false" customHeight="false" outlineLevel="0" collapsed="false">
      <c r="D10153" s="1" t="n">
        <v>101.480000000011</v>
      </c>
      <c r="E10153" s="1" t="n">
        <f aca="false">E10152+F10152-G10152*DT</f>
        <v>29077.9136509566</v>
      </c>
      <c r="F10153" s="2" t="n">
        <f aca="false">absorption_fraction*IF(MOD(INT(D10153*100),INT(interval*100))=0,dosage,0)</f>
        <v>0</v>
      </c>
      <c r="G10153" s="1" t="n">
        <f aca="false">growth_rate*E10153</f>
        <v>916.14881198755</v>
      </c>
      <c r="H10153" s="1" t="n">
        <f aca="false">E10153/plasma_volume</f>
        <v>14.5389568254783</v>
      </c>
    </row>
    <row r="10154" customFormat="false" ht="13" hidden="false" customHeight="false" outlineLevel="0" collapsed="false">
      <c r="D10154" s="1" t="n">
        <v>101.490000000011</v>
      </c>
      <c r="E10154" s="1" t="n">
        <f aca="false">E10153+F10153-G10153*DT</f>
        <v>29068.7521628367</v>
      </c>
      <c r="F10154" s="2" t="n">
        <f aca="false">absorption_fraction*IF(MOD(INT(D10154*100),INT(interval*100))=0,dosage,0)</f>
        <v>0</v>
      </c>
      <c r="G10154" s="1" t="n">
        <f aca="false">growth_rate*E10154</f>
        <v>915.860163821185</v>
      </c>
      <c r="H10154" s="1" t="n">
        <f aca="false">E10154/plasma_volume</f>
        <v>14.5343760814183</v>
      </c>
    </row>
    <row r="10155" customFormat="false" ht="13" hidden="false" customHeight="false" outlineLevel="0" collapsed="false">
      <c r="D10155" s="1" t="n">
        <v>101.500000000011</v>
      </c>
      <c r="E10155" s="1" t="n">
        <f aca="false">E10154+F10154-G10154*DT</f>
        <v>29059.5935611985</v>
      </c>
      <c r="F10155" s="2" t="n">
        <f aca="false">absorption_fraction*IF(MOD(INT(D10155*100),INT(interval*100))=0,dosage,0)</f>
        <v>0</v>
      </c>
      <c r="G10155" s="1" t="n">
        <f aca="false">growth_rate*E10155</f>
        <v>915.571606598303</v>
      </c>
      <c r="H10155" s="1" t="n">
        <f aca="false">E10155/plasma_volume</f>
        <v>14.5297967805992</v>
      </c>
    </row>
    <row r="10156" customFormat="false" ht="13" hidden="false" customHeight="false" outlineLevel="0" collapsed="false">
      <c r="D10156" s="1" t="n">
        <v>101.510000000011</v>
      </c>
      <c r="E10156" s="1" t="n">
        <f aca="false">E10155+F10155-G10155*DT</f>
        <v>29050.4378451325</v>
      </c>
      <c r="F10156" s="2" t="n">
        <f aca="false">absorption_fraction*IF(MOD(INT(D10156*100),INT(interval*100))=0,dosage,0)</f>
        <v>0</v>
      </c>
      <c r="G10156" s="1" t="n">
        <f aca="false">growth_rate*E10156</f>
        <v>915.283140290251</v>
      </c>
      <c r="H10156" s="1" t="n">
        <f aca="false">E10156/plasma_volume</f>
        <v>14.5252189225662</v>
      </c>
    </row>
    <row r="10157" customFormat="false" ht="13" hidden="false" customHeight="false" outlineLevel="0" collapsed="false">
      <c r="D10157" s="1" t="n">
        <v>101.520000000011</v>
      </c>
      <c r="E10157" s="1" t="n">
        <f aca="false">E10156+F10156-G10156*DT</f>
        <v>29041.2850137296</v>
      </c>
      <c r="F10157" s="2" t="n">
        <f aca="false">absorption_fraction*IF(MOD(INT(D10157*100),INT(interval*100))=0,dosage,0)</f>
        <v>0</v>
      </c>
      <c r="G10157" s="1" t="n">
        <f aca="false">growth_rate*E10157</f>
        <v>914.994764868385</v>
      </c>
      <c r="H10157" s="1" t="n">
        <f aca="false">E10157/plasma_volume</f>
        <v>14.5206425068648</v>
      </c>
    </row>
    <row r="10158" customFormat="false" ht="13" hidden="false" customHeight="false" outlineLevel="0" collapsed="false">
      <c r="D10158" s="1" t="n">
        <v>101.530000000011</v>
      </c>
      <c r="E10158" s="1" t="n">
        <f aca="false">E10157+F10157-G10157*DT</f>
        <v>29032.1350660809</v>
      </c>
      <c r="F10158" s="2" t="n">
        <f aca="false">absorption_fraction*IF(MOD(INT(D10158*100),INT(interval*100))=0,dosage,0)</f>
        <v>0</v>
      </c>
      <c r="G10158" s="1" t="n">
        <f aca="false">growth_rate*E10158</f>
        <v>914.706480304069</v>
      </c>
      <c r="H10158" s="1" t="n">
        <f aca="false">E10158/plasma_volume</f>
        <v>14.5160675330405</v>
      </c>
    </row>
    <row r="10159" customFormat="false" ht="13" hidden="false" customHeight="false" outlineLevel="0" collapsed="false">
      <c r="D10159" s="1" t="n">
        <v>101.540000000011</v>
      </c>
      <c r="E10159" s="1" t="n">
        <f aca="false">E10158+F10158-G10158*DT</f>
        <v>29022.9880012779</v>
      </c>
      <c r="F10159" s="2" t="n">
        <f aca="false">absorption_fraction*IF(MOD(INT(D10159*100),INT(interval*100))=0,dosage,0)</f>
        <v>0</v>
      </c>
      <c r="G10159" s="1" t="n">
        <f aca="false">growth_rate*E10159</f>
        <v>914.418286568676</v>
      </c>
      <c r="H10159" s="1" t="n">
        <f aca="false">E10159/plasma_volume</f>
        <v>14.5114940006389</v>
      </c>
    </row>
    <row r="10160" customFormat="false" ht="13" hidden="false" customHeight="false" outlineLevel="0" collapsed="false">
      <c r="D10160" s="1" t="n">
        <v>101.550000000011</v>
      </c>
      <c r="E10160" s="1" t="n">
        <f aca="false">E10159+F10159-G10159*DT</f>
        <v>29013.8438184122</v>
      </c>
      <c r="F10160" s="2" t="n">
        <f aca="false">absorption_fraction*IF(MOD(INT(D10160*100),INT(interval*100))=0,dosage,0)</f>
        <v>0</v>
      </c>
      <c r="G10160" s="1" t="n">
        <f aca="false">growth_rate*E10160</f>
        <v>914.130183633591</v>
      </c>
      <c r="H10160" s="1" t="n">
        <f aca="false">E10160/plasma_volume</f>
        <v>14.5069219092061</v>
      </c>
    </row>
    <row r="10161" customFormat="false" ht="13" hidden="false" customHeight="false" outlineLevel="0" collapsed="false">
      <c r="D10161" s="1" t="n">
        <v>101.560000000011</v>
      </c>
      <c r="E10161" s="1" t="n">
        <f aca="false">E10160+F10160-G10160*DT</f>
        <v>29004.7025165759</v>
      </c>
      <c r="F10161" s="2" t="n">
        <f aca="false">absorption_fraction*IF(MOD(INT(D10161*100),INT(interval*100))=0,dosage,0)</f>
        <v>0</v>
      </c>
      <c r="G10161" s="1" t="n">
        <f aca="false">growth_rate*E10161</f>
        <v>913.842171470205</v>
      </c>
      <c r="H10161" s="1" t="n">
        <f aca="false">E10161/plasma_volume</f>
        <v>14.5023512582879</v>
      </c>
    </row>
    <row r="10162" customFormat="false" ht="13" hidden="false" customHeight="false" outlineLevel="0" collapsed="false">
      <c r="D10162" s="1" t="n">
        <v>101.570000000011</v>
      </c>
      <c r="E10162" s="1" t="n">
        <f aca="false">E10161+F10161-G10161*DT</f>
        <v>28995.5640948611</v>
      </c>
      <c r="F10162" s="2" t="n">
        <f aca="false">absorption_fraction*IF(MOD(INT(D10162*100),INT(interval*100))=0,dosage,0)</f>
        <v>0</v>
      </c>
      <c r="G10162" s="1" t="n">
        <f aca="false">growth_rate*E10162</f>
        <v>913.554250049918</v>
      </c>
      <c r="H10162" s="1" t="n">
        <f aca="false">E10162/plasma_volume</f>
        <v>14.4977820474306</v>
      </c>
    </row>
    <row r="10163" customFormat="false" ht="13" hidden="false" customHeight="false" outlineLevel="0" collapsed="false">
      <c r="D10163" s="1" t="n">
        <v>101.580000000011</v>
      </c>
      <c r="E10163" s="1" t="n">
        <f aca="false">E10162+F10162-G10162*DT</f>
        <v>28986.4285523607</v>
      </c>
      <c r="F10163" s="2" t="n">
        <f aca="false">absorption_fraction*IF(MOD(INT(D10163*100),INT(interval*100))=0,dosage,0)</f>
        <v>0</v>
      </c>
      <c r="G10163" s="1" t="n">
        <f aca="false">growth_rate*E10163</f>
        <v>913.26641934414</v>
      </c>
      <c r="H10163" s="1" t="n">
        <f aca="false">E10163/plasma_volume</f>
        <v>14.4932142761803</v>
      </c>
    </row>
    <row r="10164" customFormat="false" ht="13" hidden="false" customHeight="false" outlineLevel="0" collapsed="false">
      <c r="D10164" s="1" t="n">
        <v>101.590000000011</v>
      </c>
      <c r="E10164" s="1" t="n">
        <f aca="false">E10163+F10163-G10163*DT</f>
        <v>28977.2958881672</v>
      </c>
      <c r="F10164" s="2" t="n">
        <f aca="false">absorption_fraction*IF(MOD(INT(D10164*100),INT(interval*100))=0,dosage,0)</f>
        <v>0</v>
      </c>
      <c r="G10164" s="1" t="n">
        <f aca="false">growth_rate*E10164</f>
        <v>912.978679324291</v>
      </c>
      <c r="H10164" s="1" t="n">
        <f aca="false">E10164/plasma_volume</f>
        <v>14.4886479440836</v>
      </c>
    </row>
    <row r="10165" customFormat="false" ht="13" hidden="false" customHeight="false" outlineLevel="0" collapsed="false">
      <c r="D10165" s="1" t="n">
        <v>101.600000000011</v>
      </c>
      <c r="E10165" s="1" t="n">
        <f aca="false">E10164+F10164-G10164*DT</f>
        <v>28968.166101374</v>
      </c>
      <c r="F10165" s="2" t="n">
        <f aca="false">absorption_fraction*IF(MOD(INT(D10165*100),INT(interval*100))=0,dosage,0)</f>
        <v>0</v>
      </c>
      <c r="G10165" s="1" t="n">
        <f aca="false">growth_rate*E10165</f>
        <v>912.691029961798</v>
      </c>
      <c r="H10165" s="1" t="n">
        <f aca="false">E10165/plasma_volume</f>
        <v>14.484083050687</v>
      </c>
    </row>
    <row r="10166" customFormat="false" ht="13" hidden="false" customHeight="false" outlineLevel="0" collapsed="false">
      <c r="D10166" s="1" t="n">
        <v>101.610000000011</v>
      </c>
      <c r="E10166" s="1" t="n">
        <f aca="false">E10165+F10165-G10165*DT</f>
        <v>28959.0391910743</v>
      </c>
      <c r="F10166" s="2" t="n">
        <f aca="false">absorption_fraction*IF(MOD(INT(D10166*100),INT(interval*100))=0,dosage,0)</f>
        <v>0</v>
      </c>
      <c r="G10166" s="1" t="n">
        <f aca="false">growth_rate*E10166</f>
        <v>912.403471228097</v>
      </c>
      <c r="H10166" s="1" t="n">
        <f aca="false">E10166/plasma_volume</f>
        <v>14.4795195955372</v>
      </c>
    </row>
    <row r="10167" customFormat="false" ht="13" hidden="false" customHeight="false" outlineLevel="0" collapsed="false">
      <c r="D10167" s="1" t="n">
        <v>101.620000000011</v>
      </c>
      <c r="E10167" s="1" t="n">
        <f aca="false">E10166+F10166-G10166*DT</f>
        <v>28949.9151563621</v>
      </c>
      <c r="F10167" s="2" t="n">
        <f aca="false">absorption_fraction*IF(MOD(INT(D10167*100),INT(interval*100))=0,dosage,0)</f>
        <v>0</v>
      </c>
      <c r="G10167" s="1" t="n">
        <f aca="false">growth_rate*E10167</f>
        <v>912.116003094636</v>
      </c>
      <c r="H10167" s="1" t="n">
        <f aca="false">E10167/plasma_volume</f>
        <v>14.474957578181</v>
      </c>
    </row>
    <row r="10168" customFormat="false" ht="13" hidden="false" customHeight="false" outlineLevel="0" collapsed="false">
      <c r="D10168" s="1" t="n">
        <v>101.630000000011</v>
      </c>
      <c r="E10168" s="1" t="n">
        <f aca="false">E10167+F10167-G10167*DT</f>
        <v>28940.7939963311</v>
      </c>
      <c r="F10168" s="2" t="n">
        <f aca="false">absorption_fraction*IF(MOD(INT(D10168*100),INT(interval*100))=0,dosage,0)</f>
        <v>0</v>
      </c>
      <c r="G10168" s="1" t="n">
        <f aca="false">growth_rate*E10168</f>
        <v>911.828625532868</v>
      </c>
      <c r="H10168" s="1" t="n">
        <f aca="false">E10168/plasma_volume</f>
        <v>14.4703969981656</v>
      </c>
    </row>
    <row r="10169" customFormat="false" ht="13" hidden="false" customHeight="false" outlineLevel="0" collapsed="false">
      <c r="D10169" s="1" t="n">
        <v>101.640000000011</v>
      </c>
      <c r="E10169" s="1" t="n">
        <f aca="false">E10168+F10168-G10168*DT</f>
        <v>28931.6757100758</v>
      </c>
      <c r="F10169" s="2" t="n">
        <f aca="false">absorption_fraction*IF(MOD(INT(D10169*100),INT(interval*100))=0,dosage,0)</f>
        <v>0</v>
      </c>
      <c r="G10169" s="1" t="n">
        <f aca="false">growth_rate*E10169</f>
        <v>911.541338514258</v>
      </c>
      <c r="H10169" s="1" t="n">
        <f aca="false">E10169/plasma_volume</f>
        <v>14.4658378550379</v>
      </c>
    </row>
    <row r="10170" customFormat="false" ht="13" hidden="false" customHeight="false" outlineLevel="0" collapsed="false">
      <c r="D10170" s="1" t="n">
        <v>101.650000000011</v>
      </c>
      <c r="E10170" s="1" t="n">
        <f aca="false">E10169+F10169-G10169*DT</f>
        <v>28922.5602966906</v>
      </c>
      <c r="F10170" s="2" t="n">
        <f aca="false">absorption_fraction*IF(MOD(INT(D10170*100),INT(interval*100))=0,dosage,0)</f>
        <v>0</v>
      </c>
      <c r="G10170" s="1" t="n">
        <f aca="false">growth_rate*E10170</f>
        <v>911.254142010279</v>
      </c>
      <c r="H10170" s="1" t="n">
        <f aca="false">E10170/plasma_volume</f>
        <v>14.4612801483453</v>
      </c>
    </row>
    <row r="10171" customFormat="false" ht="13" hidden="false" customHeight="false" outlineLevel="0" collapsed="false">
      <c r="D10171" s="1" t="n">
        <v>101.660000000011</v>
      </c>
      <c r="E10171" s="1" t="n">
        <f aca="false">E10170+F10170-G10170*DT</f>
        <v>28913.4477552705</v>
      </c>
      <c r="F10171" s="2" t="n">
        <f aca="false">absorption_fraction*IF(MOD(INT(D10171*100),INT(interval*100))=0,dosage,0)</f>
        <v>0</v>
      </c>
      <c r="G10171" s="1" t="n">
        <f aca="false">growth_rate*E10171</f>
        <v>910.967035992412</v>
      </c>
      <c r="H10171" s="1" t="n">
        <f aca="false">E10171/plasma_volume</f>
        <v>14.4567238776353</v>
      </c>
    </row>
    <row r="10172" customFormat="false" ht="13" hidden="false" customHeight="false" outlineLevel="0" collapsed="false">
      <c r="D10172" s="1" t="n">
        <v>101.670000000011</v>
      </c>
      <c r="E10172" s="1" t="n">
        <f aca="false">E10171+F10171-G10171*DT</f>
        <v>28904.3380849106</v>
      </c>
      <c r="F10172" s="2" t="n">
        <f aca="false">absorption_fraction*IF(MOD(INT(D10172*100),INT(interval*100))=0,dosage,0)</f>
        <v>0</v>
      </c>
      <c r="G10172" s="1" t="n">
        <f aca="false">growth_rate*E10172</f>
        <v>910.680020432147</v>
      </c>
      <c r="H10172" s="1" t="n">
        <f aca="false">E10172/plasma_volume</f>
        <v>14.4521690424553</v>
      </c>
    </row>
    <row r="10173" customFormat="false" ht="13" hidden="false" customHeight="false" outlineLevel="0" collapsed="false">
      <c r="D10173" s="1" t="n">
        <v>101.680000000011</v>
      </c>
      <c r="E10173" s="1" t="n">
        <f aca="false">E10172+F10172-G10172*DT</f>
        <v>28895.2312847063</v>
      </c>
      <c r="F10173" s="2" t="n">
        <f aca="false">absorption_fraction*IF(MOD(INT(D10173*100),INT(interval*100))=0,dosage,0)</f>
        <v>0</v>
      </c>
      <c r="G10173" s="1" t="n">
        <f aca="false">growth_rate*E10173</f>
        <v>910.393095300986</v>
      </c>
      <c r="H10173" s="1" t="n">
        <f aca="false">E10173/plasma_volume</f>
        <v>14.4476156423532</v>
      </c>
    </row>
    <row r="10174" customFormat="false" ht="13" hidden="false" customHeight="false" outlineLevel="0" collapsed="false">
      <c r="D10174" s="1" t="n">
        <v>101.690000000011</v>
      </c>
      <c r="E10174" s="1" t="n">
        <f aca="false">E10173+F10173-G10173*DT</f>
        <v>28886.1273537533</v>
      </c>
      <c r="F10174" s="2" t="n">
        <f aca="false">absorption_fraction*IF(MOD(INT(D10174*100),INT(interval*100))=0,dosage,0)</f>
        <v>0</v>
      </c>
      <c r="G10174" s="1" t="n">
        <f aca="false">growth_rate*E10174</f>
        <v>910.106260570437</v>
      </c>
      <c r="H10174" s="1" t="n">
        <f aca="false">E10174/plasma_volume</f>
        <v>14.4430636768766</v>
      </c>
    </row>
    <row r="10175" customFormat="false" ht="13" hidden="false" customHeight="false" outlineLevel="0" collapsed="false">
      <c r="D10175" s="1" t="n">
        <v>101.700000000011</v>
      </c>
      <c r="E10175" s="1" t="n">
        <f aca="false">E10174+F10174-G10174*DT</f>
        <v>28877.0262911476</v>
      </c>
      <c r="F10175" s="2" t="n">
        <f aca="false">absorption_fraction*IF(MOD(INT(D10175*100),INT(interval*100))=0,dosage,0)</f>
        <v>0</v>
      </c>
      <c r="G10175" s="1" t="n">
        <f aca="false">growth_rate*E10175</f>
        <v>909.819516212017</v>
      </c>
      <c r="H10175" s="1" t="n">
        <f aca="false">E10175/plasma_volume</f>
        <v>14.4385131455738</v>
      </c>
    </row>
    <row r="10176" customFormat="false" ht="13" hidden="false" customHeight="false" outlineLevel="0" collapsed="false">
      <c r="D10176" s="1" t="n">
        <v>101.710000000011</v>
      </c>
      <c r="E10176" s="1" t="n">
        <f aca="false">E10175+F10175-G10175*DT</f>
        <v>28867.9280959855</v>
      </c>
      <c r="F10176" s="2" t="n">
        <f aca="false">absorption_fraction*IF(MOD(INT(D10176*100),INT(interval*100))=0,dosage,0)</f>
        <v>0</v>
      </c>
      <c r="G10176" s="1" t="n">
        <f aca="false">growth_rate*E10176</f>
        <v>909.532862197253</v>
      </c>
      <c r="H10176" s="1" t="n">
        <f aca="false">E10176/plasma_volume</f>
        <v>14.4339640479927</v>
      </c>
    </row>
    <row r="10177" customFormat="false" ht="13" hidden="false" customHeight="false" outlineLevel="0" collapsed="false">
      <c r="D10177" s="1" t="n">
        <v>101.720000000011</v>
      </c>
      <c r="E10177" s="1" t="n">
        <f aca="false">E10176+F10176-G10176*DT</f>
        <v>28858.8327673635</v>
      </c>
      <c r="F10177" s="2" t="n">
        <f aca="false">absorption_fraction*IF(MOD(INT(D10177*100),INT(interval*100))=0,dosage,0)</f>
        <v>0</v>
      </c>
      <c r="G10177" s="1" t="n">
        <f aca="false">growth_rate*E10177</f>
        <v>909.24629849768</v>
      </c>
      <c r="H10177" s="1" t="n">
        <f aca="false">E10177/plasma_volume</f>
        <v>14.4294163836817</v>
      </c>
    </row>
    <row r="10178" customFormat="false" ht="13" hidden="false" customHeight="false" outlineLevel="0" collapsed="false">
      <c r="D10178" s="1" t="n">
        <v>101.730000000011</v>
      </c>
      <c r="E10178" s="1" t="n">
        <f aca="false">E10177+F10177-G10177*DT</f>
        <v>28849.7403043785</v>
      </c>
      <c r="F10178" s="2" t="n">
        <f aca="false">absorption_fraction*IF(MOD(INT(D10178*100),INT(interval*100))=0,dosage,0)</f>
        <v>0</v>
      </c>
      <c r="G10178" s="1" t="n">
        <f aca="false">growth_rate*E10178</f>
        <v>908.959825084845</v>
      </c>
      <c r="H10178" s="1" t="n">
        <f aca="false">E10178/plasma_volume</f>
        <v>14.4248701521893</v>
      </c>
    </row>
    <row r="10179" customFormat="false" ht="13" hidden="false" customHeight="false" outlineLevel="0" collapsed="false">
      <c r="D10179" s="1" t="n">
        <v>101.740000000011</v>
      </c>
      <c r="E10179" s="1" t="n">
        <f aca="false">E10178+F10178-G10178*DT</f>
        <v>28840.6507061277</v>
      </c>
      <c r="F10179" s="2" t="n">
        <f aca="false">absorption_fraction*IF(MOD(INT(D10179*100),INT(interval*100))=0,dosage,0)</f>
        <v>0</v>
      </c>
      <c r="G10179" s="1" t="n">
        <f aca="false">growth_rate*E10179</f>
        <v>908.673441930299</v>
      </c>
      <c r="H10179" s="1" t="n">
        <f aca="false">E10179/plasma_volume</f>
        <v>14.4203253530638</v>
      </c>
    </row>
    <row r="10180" customFormat="false" ht="13" hidden="false" customHeight="false" outlineLevel="0" collapsed="false">
      <c r="D10180" s="1" t="n">
        <v>101.750000000011</v>
      </c>
      <c r="E10180" s="1" t="n">
        <f aca="false">E10179+F10179-G10179*DT</f>
        <v>28831.5639717084</v>
      </c>
      <c r="F10180" s="2" t="n">
        <f aca="false">absorption_fraction*IF(MOD(INT(D10180*100),INT(interval*100))=0,dosage,0)</f>
        <v>0</v>
      </c>
      <c r="G10180" s="1" t="n">
        <f aca="false">growth_rate*E10180</f>
        <v>908.387149005607</v>
      </c>
      <c r="H10180" s="1" t="n">
        <f aca="false">E10180/plasma_volume</f>
        <v>14.4157819858542</v>
      </c>
    </row>
    <row r="10181" customFormat="false" ht="13" hidden="false" customHeight="false" outlineLevel="0" collapsed="false">
      <c r="D10181" s="1" t="n">
        <v>101.760000000011</v>
      </c>
      <c r="E10181" s="1" t="n">
        <f aca="false">E10180+F10180-G10180*DT</f>
        <v>28822.4801002183</v>
      </c>
      <c r="F10181" s="2" t="n">
        <f aca="false">absorption_fraction*IF(MOD(INT(D10181*100),INT(interval*100))=0,dosage,0)</f>
        <v>0</v>
      </c>
      <c r="G10181" s="1" t="n">
        <f aca="false">growth_rate*E10181</f>
        <v>908.100946282339</v>
      </c>
      <c r="H10181" s="1" t="n">
        <f aca="false">E10181/plasma_volume</f>
        <v>14.4112400501092</v>
      </c>
    </row>
    <row r="10182" customFormat="false" ht="13" hidden="false" customHeight="false" outlineLevel="0" collapsed="false">
      <c r="D10182" s="1" t="n">
        <v>101.770000000011</v>
      </c>
      <c r="E10182" s="1" t="n">
        <f aca="false">E10181+F10181-G10181*DT</f>
        <v>28813.3990907555</v>
      </c>
      <c r="F10182" s="2" t="n">
        <f aca="false">absorption_fraction*IF(MOD(INT(D10182*100),INT(interval*100))=0,dosage,0)</f>
        <v>0</v>
      </c>
      <c r="G10182" s="1" t="n">
        <f aca="false">growth_rate*E10182</f>
        <v>907.814833732075</v>
      </c>
      <c r="H10182" s="1" t="n">
        <f aca="false">E10182/plasma_volume</f>
        <v>14.4066995453777</v>
      </c>
    </row>
    <row r="10183" customFormat="false" ht="13" hidden="false" customHeight="false" outlineLevel="0" collapsed="false">
      <c r="D10183" s="1" t="n">
        <v>101.780000000011</v>
      </c>
      <c r="E10183" s="1" t="n">
        <f aca="false">E10182+F10182-G10182*DT</f>
        <v>28804.3209424182</v>
      </c>
      <c r="F10183" s="2" t="n">
        <f aca="false">absorption_fraction*IF(MOD(INT(D10183*100),INT(interval*100))=0,dosage,0)</f>
        <v>0</v>
      </c>
      <c r="G10183" s="1" t="n">
        <f aca="false">growth_rate*E10183</f>
        <v>907.528811326406</v>
      </c>
      <c r="H10183" s="1" t="n">
        <f aca="false">E10183/plasma_volume</f>
        <v>14.4021604712091</v>
      </c>
    </row>
    <row r="10184" customFormat="false" ht="13" hidden="false" customHeight="false" outlineLevel="0" collapsed="false">
      <c r="D10184" s="1" t="n">
        <v>101.790000000011</v>
      </c>
      <c r="E10184" s="1" t="n">
        <f aca="false">E10183+F10183-G10183*DT</f>
        <v>28795.2456543049</v>
      </c>
      <c r="F10184" s="2" t="n">
        <f aca="false">absorption_fraction*IF(MOD(INT(D10184*100),INT(interval*100))=0,dosage,0)</f>
        <v>0</v>
      </c>
      <c r="G10184" s="1" t="n">
        <f aca="false">growth_rate*E10184</f>
        <v>907.24287903693</v>
      </c>
      <c r="H10184" s="1" t="n">
        <f aca="false">E10184/plasma_volume</f>
        <v>14.3976228271524</v>
      </c>
    </row>
    <row r="10185" customFormat="false" ht="13" hidden="false" customHeight="false" outlineLevel="0" collapsed="false">
      <c r="D10185" s="1" t="n">
        <v>101.800000000011</v>
      </c>
      <c r="E10185" s="1" t="n">
        <f aca="false">E10184+F10184-G10184*DT</f>
        <v>28786.1732255145</v>
      </c>
      <c r="F10185" s="2" t="n">
        <f aca="false">absorption_fraction*IF(MOD(INT(D10185*100),INT(interval*100))=0,dosage,0)</f>
        <v>0</v>
      </c>
      <c r="G10185" s="1" t="n">
        <f aca="false">growth_rate*E10185</f>
        <v>906.957036835254</v>
      </c>
      <c r="H10185" s="1" t="n">
        <f aca="false">E10185/plasma_volume</f>
        <v>14.3930866127573</v>
      </c>
    </row>
    <row r="10186" customFormat="false" ht="13" hidden="false" customHeight="false" outlineLevel="0" collapsed="false">
      <c r="D10186" s="1" t="n">
        <v>101.810000000011</v>
      </c>
      <c r="E10186" s="1" t="n">
        <f aca="false">E10185+F10185-G10185*DT</f>
        <v>28777.1036551462</v>
      </c>
      <c r="F10186" s="2" t="n">
        <f aca="false">absorption_fraction*IF(MOD(INT(D10186*100),INT(interval*100))=0,dosage,0)</f>
        <v>0</v>
      </c>
      <c r="G10186" s="1" t="n">
        <f aca="false">growth_rate*E10186</f>
        <v>906.671284692994</v>
      </c>
      <c r="H10186" s="1" t="n">
        <f aca="false">E10186/plasma_volume</f>
        <v>14.3885518275731</v>
      </c>
    </row>
    <row r="10187" customFormat="false" ht="13" hidden="false" customHeight="false" outlineLevel="0" collapsed="false">
      <c r="D10187" s="1" t="n">
        <v>101.820000000011</v>
      </c>
      <c r="E10187" s="1" t="n">
        <f aca="false">E10186+F10186-G10186*DT</f>
        <v>28768.0369422992</v>
      </c>
      <c r="F10187" s="2" t="n">
        <f aca="false">absorption_fraction*IF(MOD(INT(D10187*100),INT(interval*100))=0,dosage,0)</f>
        <v>0</v>
      </c>
      <c r="G10187" s="1" t="n">
        <f aca="false">growth_rate*E10187</f>
        <v>906.385622581776</v>
      </c>
      <c r="H10187" s="1" t="n">
        <f aca="false">E10187/plasma_volume</f>
        <v>14.3840184711496</v>
      </c>
    </row>
    <row r="10188" customFormat="false" ht="13" hidden="false" customHeight="false" outlineLevel="0" collapsed="false">
      <c r="D10188" s="1" t="n">
        <v>101.830000000011</v>
      </c>
      <c r="E10188" s="1" t="n">
        <f aca="false">E10187+F10187-G10187*DT</f>
        <v>28758.9730860734</v>
      </c>
      <c r="F10188" s="2" t="n">
        <f aca="false">absorption_fraction*IF(MOD(INT(D10188*100),INT(interval*100))=0,dosage,0)</f>
        <v>0</v>
      </c>
      <c r="G10188" s="1" t="n">
        <f aca="false">growth_rate*E10188</f>
        <v>906.100050473234</v>
      </c>
      <c r="H10188" s="1" t="n">
        <f aca="false">E10188/plasma_volume</f>
        <v>14.3794865430367</v>
      </c>
    </row>
    <row r="10189" customFormat="false" ht="13" hidden="false" customHeight="false" outlineLevel="0" collapsed="false">
      <c r="D10189" s="1" t="n">
        <v>101.840000000011</v>
      </c>
      <c r="E10189" s="1" t="n">
        <f aca="false">E10188+F10188-G10188*DT</f>
        <v>28749.9120855687</v>
      </c>
      <c r="F10189" s="2" t="n">
        <f aca="false">absorption_fraction*IF(MOD(INT(D10189*100),INT(interval*100))=0,dosage,0)</f>
        <v>0</v>
      </c>
      <c r="G10189" s="1" t="n">
        <f aca="false">growth_rate*E10189</f>
        <v>905.814568339011</v>
      </c>
      <c r="H10189" s="1" t="n">
        <f aca="false">E10189/plasma_volume</f>
        <v>14.3749560427843</v>
      </c>
    </row>
    <row r="10190" customFormat="false" ht="13" hidden="false" customHeight="false" outlineLevel="0" collapsed="false">
      <c r="D10190" s="1" t="n">
        <v>101.850000000011</v>
      </c>
      <c r="E10190" s="1" t="n">
        <f aca="false">E10189+F10189-G10189*DT</f>
        <v>28740.8539398853</v>
      </c>
      <c r="F10190" s="2" t="n">
        <f aca="false">absorption_fraction*IF(MOD(INT(D10190*100),INT(interval*100))=0,dosage,0)</f>
        <v>0</v>
      </c>
      <c r="G10190" s="1" t="n">
        <f aca="false">growth_rate*E10190</f>
        <v>905.529176150759</v>
      </c>
      <c r="H10190" s="1" t="n">
        <f aca="false">E10190/plasma_volume</f>
        <v>14.3704269699427</v>
      </c>
    </row>
    <row r="10191" customFormat="false" ht="13" hidden="false" customHeight="false" outlineLevel="0" collapsed="false">
      <c r="D10191" s="1" t="n">
        <v>101.860000000011</v>
      </c>
      <c r="E10191" s="1" t="n">
        <f aca="false">E10190+F10190-G10190*DT</f>
        <v>28731.7986481238</v>
      </c>
      <c r="F10191" s="2" t="n">
        <f aca="false">absorption_fraction*IF(MOD(INT(D10191*100),INT(interval*100))=0,dosage,0)</f>
        <v>0</v>
      </c>
      <c r="G10191" s="1" t="n">
        <f aca="false">growth_rate*E10191</f>
        <v>905.243873880139</v>
      </c>
      <c r="H10191" s="1" t="n">
        <f aca="false">E10191/plasma_volume</f>
        <v>14.3658993240619</v>
      </c>
    </row>
    <row r="10192" customFormat="false" ht="13" hidden="false" customHeight="false" outlineLevel="0" collapsed="false">
      <c r="D10192" s="1" t="n">
        <v>101.870000000011</v>
      </c>
      <c r="E10192" s="1" t="n">
        <f aca="false">E10191+F10191-G10191*DT</f>
        <v>28722.746209385</v>
      </c>
      <c r="F10192" s="2" t="n">
        <f aca="false">absorption_fraction*IF(MOD(INT(D10192*100),INT(interval*100))=0,dosage,0)</f>
        <v>0</v>
      </c>
      <c r="G10192" s="1" t="n">
        <f aca="false">growth_rate*E10192</f>
        <v>904.958661498821</v>
      </c>
      <c r="H10192" s="1" t="n">
        <f aca="false">E10192/plasma_volume</f>
        <v>14.3613731046925</v>
      </c>
    </row>
    <row r="10193" customFormat="false" ht="13" hidden="false" customHeight="false" outlineLevel="0" collapsed="false">
      <c r="D10193" s="1" t="n">
        <v>101.880000000011</v>
      </c>
      <c r="E10193" s="1" t="n">
        <f aca="false">E10192+F10192-G10192*DT</f>
        <v>28713.69662277</v>
      </c>
      <c r="F10193" s="2" t="n">
        <f aca="false">absorption_fraction*IF(MOD(INT(D10193*100),INT(interval*100))=0,dosage,0)</f>
        <v>0</v>
      </c>
      <c r="G10193" s="1" t="n">
        <f aca="false">growth_rate*E10193</f>
        <v>904.673538978484</v>
      </c>
      <c r="H10193" s="1" t="n">
        <f aca="false">E10193/plasma_volume</f>
        <v>14.356848311385</v>
      </c>
    </row>
    <row r="10194" customFormat="false" ht="13" hidden="false" customHeight="false" outlineLevel="0" collapsed="false">
      <c r="D10194" s="1" t="n">
        <v>101.890000000011</v>
      </c>
      <c r="E10194" s="1" t="n">
        <f aca="false">E10193+F10193-G10193*DT</f>
        <v>28704.6498873802</v>
      </c>
      <c r="F10194" s="2" t="n">
        <f aca="false">absorption_fraction*IF(MOD(INT(D10194*100),INT(interval*100))=0,dosage,0)</f>
        <v>0</v>
      </c>
      <c r="G10194" s="1" t="n">
        <f aca="false">growth_rate*E10194</f>
        <v>904.388506290816</v>
      </c>
      <c r="H10194" s="1" t="n">
        <f aca="false">E10194/plasma_volume</f>
        <v>14.3523249436901</v>
      </c>
    </row>
    <row r="10195" customFormat="false" ht="13" hidden="false" customHeight="false" outlineLevel="0" collapsed="false">
      <c r="D10195" s="1" t="n">
        <v>101.900000000011</v>
      </c>
      <c r="E10195" s="1" t="n">
        <f aca="false">E10194+F10194-G10194*DT</f>
        <v>28695.6060023173</v>
      </c>
      <c r="F10195" s="2" t="n">
        <f aca="false">absorption_fraction*IF(MOD(INT(D10195*100),INT(interval*100))=0,dosage,0)</f>
        <v>0</v>
      </c>
      <c r="G10195" s="1" t="n">
        <f aca="false">growth_rate*E10195</f>
        <v>904.103563407513</v>
      </c>
      <c r="H10195" s="1" t="n">
        <f aca="false">E10195/plasma_volume</f>
        <v>14.3478030011587</v>
      </c>
    </row>
    <row r="10196" customFormat="false" ht="13" hidden="false" customHeight="false" outlineLevel="0" collapsed="false">
      <c r="D10196" s="1" t="n">
        <v>101.910000000011</v>
      </c>
      <c r="E10196" s="1" t="n">
        <f aca="false">E10195+F10195-G10195*DT</f>
        <v>28686.5649666832</v>
      </c>
      <c r="F10196" s="2" t="n">
        <f aca="false">absorption_fraction*IF(MOD(INT(D10196*100),INT(interval*100))=0,dosage,0)</f>
        <v>0</v>
      </c>
      <c r="G10196" s="1" t="n">
        <f aca="false">growth_rate*E10196</f>
        <v>903.818710300282</v>
      </c>
      <c r="H10196" s="1" t="n">
        <f aca="false">E10196/plasma_volume</f>
        <v>14.3432824833416</v>
      </c>
    </row>
    <row r="10197" customFormat="false" ht="13" hidden="false" customHeight="false" outlineLevel="0" collapsed="false">
      <c r="D10197" s="1" t="n">
        <v>101.920000000011</v>
      </c>
      <c r="E10197" s="1" t="n">
        <f aca="false">E10196+F10196-G10196*DT</f>
        <v>28677.5267795802</v>
      </c>
      <c r="F10197" s="2" t="n">
        <f aca="false">absorption_fraction*IF(MOD(INT(D10197*100),INT(interval*100))=0,dosage,0)</f>
        <v>0</v>
      </c>
      <c r="G10197" s="1" t="n">
        <f aca="false">growth_rate*E10197</f>
        <v>903.533946940835</v>
      </c>
      <c r="H10197" s="1" t="n">
        <f aca="false">E10197/plasma_volume</f>
        <v>14.3387633897901</v>
      </c>
    </row>
    <row r="10198" customFormat="false" ht="13" hidden="false" customHeight="false" outlineLevel="0" collapsed="false">
      <c r="D10198" s="1" t="n">
        <v>101.930000000011</v>
      </c>
      <c r="E10198" s="1" t="n">
        <f aca="false">E10197+F10197-G10197*DT</f>
        <v>28668.4914401108</v>
      </c>
      <c r="F10198" s="2" t="n">
        <f aca="false">absorption_fraction*IF(MOD(INT(D10198*100),INT(interval*100))=0,dosage,0)</f>
        <v>0</v>
      </c>
      <c r="G10198" s="1" t="n">
        <f aca="false">growth_rate*E10198</f>
        <v>903.249273300898</v>
      </c>
      <c r="H10198" s="1" t="n">
        <f aca="false">E10198/plasma_volume</f>
        <v>14.3342457200554</v>
      </c>
    </row>
    <row r="10199" customFormat="false" ht="13" hidden="false" customHeight="false" outlineLevel="0" collapsed="false">
      <c r="D10199" s="1" t="n">
        <v>101.940000000011</v>
      </c>
      <c r="E10199" s="1" t="n">
        <f aca="false">E10198+F10198-G10198*DT</f>
        <v>28659.4589473778</v>
      </c>
      <c r="F10199" s="2" t="n">
        <f aca="false">absorption_fraction*IF(MOD(INT(D10199*100),INT(interval*100))=0,dosage,0)</f>
        <v>0</v>
      </c>
      <c r="G10199" s="1" t="n">
        <f aca="false">growth_rate*E10199</f>
        <v>902.964689352202</v>
      </c>
      <c r="H10199" s="1" t="n">
        <f aca="false">E10199/plasma_volume</f>
        <v>14.3297294736889</v>
      </c>
    </row>
    <row r="10200" customFormat="false" ht="13" hidden="false" customHeight="false" outlineLevel="0" collapsed="false">
      <c r="D10200" s="1" t="n">
        <v>101.950000000011</v>
      </c>
      <c r="E10200" s="1" t="n">
        <f aca="false">E10199+F10199-G10199*DT</f>
        <v>28650.4293004843</v>
      </c>
      <c r="F10200" s="2" t="n">
        <f aca="false">absorption_fraction*IF(MOD(INT(D10200*100),INT(interval*100))=0,dosage,0)</f>
        <v>0</v>
      </c>
      <c r="G10200" s="1" t="n">
        <f aca="false">growth_rate*E10200</f>
        <v>902.680195066488</v>
      </c>
      <c r="H10200" s="1" t="n">
        <f aca="false">E10200/plasma_volume</f>
        <v>14.3252146502422</v>
      </c>
    </row>
    <row r="10201" customFormat="false" ht="13" hidden="false" customHeight="false" outlineLevel="0" collapsed="false">
      <c r="D10201" s="1" t="n">
        <v>101.960000000011</v>
      </c>
      <c r="E10201" s="1" t="n">
        <f aca="false">E10200+F10200-G10200*DT</f>
        <v>28641.4024985336</v>
      </c>
      <c r="F10201" s="2" t="n">
        <f aca="false">absorption_fraction*IF(MOD(INT(D10201*100),INT(interval*100))=0,dosage,0)</f>
        <v>0</v>
      </c>
      <c r="G10201" s="1" t="n">
        <f aca="false">growth_rate*E10201</f>
        <v>902.395790415508</v>
      </c>
      <c r="H10201" s="1" t="n">
        <f aca="false">E10201/plasma_volume</f>
        <v>14.3207012492668</v>
      </c>
    </row>
    <row r="10202" customFormat="false" ht="13" hidden="false" customHeight="false" outlineLevel="0" collapsed="false">
      <c r="D10202" s="1" t="n">
        <v>101.970000000011</v>
      </c>
      <c r="E10202" s="1" t="n">
        <f aca="false">E10201+F10201-G10201*DT</f>
        <v>28632.3785406295</v>
      </c>
      <c r="F10202" s="2" t="n">
        <f aca="false">absorption_fraction*IF(MOD(INT(D10202*100),INT(interval*100))=0,dosage,0)</f>
        <v>0</v>
      </c>
      <c r="G10202" s="1" t="n">
        <f aca="false">growth_rate*E10202</f>
        <v>902.111475371019</v>
      </c>
      <c r="H10202" s="1" t="n">
        <f aca="false">E10202/plasma_volume</f>
        <v>14.3161892703147</v>
      </c>
    </row>
    <row r="10203" customFormat="false" ht="13" hidden="false" customHeight="false" outlineLevel="0" collapsed="false">
      <c r="D10203" s="1" t="n">
        <v>101.980000000011</v>
      </c>
      <c r="E10203" s="1" t="n">
        <f aca="false">E10202+F10202-G10202*DT</f>
        <v>28623.3574258758</v>
      </c>
      <c r="F10203" s="2" t="n">
        <f aca="false">absorption_fraction*IF(MOD(INT(D10203*100),INT(interval*100))=0,dosage,0)</f>
        <v>0</v>
      </c>
      <c r="G10203" s="1" t="n">
        <f aca="false">growth_rate*E10203</f>
        <v>901.827249904789</v>
      </c>
      <c r="H10203" s="1" t="n">
        <f aca="false">E10203/plasma_volume</f>
        <v>14.3116787129379</v>
      </c>
    </row>
    <row r="10204" customFormat="false" ht="13" hidden="false" customHeight="false" outlineLevel="0" collapsed="false">
      <c r="D10204" s="1" t="n">
        <v>101.990000000011</v>
      </c>
      <c r="E10204" s="1" t="n">
        <f aca="false">E10203+F10203-G10203*DT</f>
        <v>28614.3391533767</v>
      </c>
      <c r="F10204" s="2" t="n">
        <f aca="false">absorption_fraction*IF(MOD(INT(D10204*100),INT(interval*100))=0,dosage,0)</f>
        <v>0</v>
      </c>
      <c r="G10204" s="1" t="n">
        <f aca="false">growth_rate*E10204</f>
        <v>901.543113988597</v>
      </c>
      <c r="H10204" s="1" t="n">
        <f aca="false">E10204/plasma_volume</f>
        <v>14.3071695766884</v>
      </c>
    </row>
    <row r="10205" customFormat="false" ht="13" hidden="false" customHeight="false" outlineLevel="0" collapsed="false">
      <c r="D10205" s="1" t="n">
        <v>102.000000000011</v>
      </c>
      <c r="E10205" s="1" t="n">
        <f aca="false">E10204+F10204-G10204*DT</f>
        <v>28605.3237222368</v>
      </c>
      <c r="F10205" s="2" t="n">
        <f aca="false">absorption_fraction*IF(MOD(INT(D10205*100),INT(interval*100))=0,dosage,0)</f>
        <v>0</v>
      </c>
      <c r="G10205" s="1" t="n">
        <f aca="false">growth_rate*E10205</f>
        <v>901.259067594227</v>
      </c>
      <c r="H10205" s="1" t="n">
        <f aca="false">E10205/plasma_volume</f>
        <v>14.3026618611184</v>
      </c>
    </row>
    <row r="10206" customFormat="false" ht="13" hidden="false" customHeight="false" outlineLevel="0" collapsed="false">
      <c r="D10206" s="1" t="n">
        <v>102.010000000011</v>
      </c>
      <c r="E10206" s="1" t="n">
        <f aca="false">E10205+F10205-G10205*DT</f>
        <v>28596.3111315609</v>
      </c>
      <c r="F10206" s="2" t="n">
        <f aca="false">absorption_fraction*IF(MOD(INT(D10206*100),INT(interval*100))=0,dosage,0)</f>
        <v>0</v>
      </c>
      <c r="G10206" s="1" t="n">
        <f aca="false">growth_rate*E10206</f>
        <v>900.975110693473</v>
      </c>
      <c r="H10206" s="1" t="n">
        <f aca="false">E10206/plasma_volume</f>
        <v>14.2981555657804</v>
      </c>
    </row>
    <row r="10207" customFormat="false" ht="13" hidden="false" customHeight="false" outlineLevel="0" collapsed="false">
      <c r="D10207" s="1" t="n">
        <v>102.020000000011</v>
      </c>
      <c r="E10207" s="1" t="n">
        <f aca="false">E10206+F10206-G10206*DT</f>
        <v>28587.301380454</v>
      </c>
      <c r="F10207" s="2" t="n">
        <f aca="false">absorption_fraction*IF(MOD(INT(D10207*100),INT(interval*100))=0,dosage,0)</f>
        <v>0</v>
      </c>
      <c r="G10207" s="1" t="n">
        <f aca="false">growth_rate*E10207</f>
        <v>900.691243258141</v>
      </c>
      <c r="H10207" s="1" t="n">
        <f aca="false">E10207/plasma_volume</f>
        <v>14.293650690227</v>
      </c>
    </row>
    <row r="10208" customFormat="false" ht="13" hidden="false" customHeight="false" outlineLevel="0" collapsed="false">
      <c r="D10208" s="1" t="n">
        <v>102.030000000011</v>
      </c>
      <c r="E10208" s="1" t="n">
        <f aca="false">E10207+F10207-G10207*DT</f>
        <v>28578.2944680214</v>
      </c>
      <c r="F10208" s="2" t="n">
        <f aca="false">absorption_fraction*IF(MOD(INT(D10208*100),INT(interval*100))=0,dosage,0)</f>
        <v>0</v>
      </c>
      <c r="G10208" s="1" t="n">
        <f aca="false">growth_rate*E10208</f>
        <v>900.407465260041</v>
      </c>
      <c r="H10208" s="1" t="n">
        <f aca="false">E10208/plasma_volume</f>
        <v>14.2891472340107</v>
      </c>
    </row>
    <row r="10209" customFormat="false" ht="13" hidden="false" customHeight="false" outlineLevel="0" collapsed="false">
      <c r="D10209" s="1" t="n">
        <v>102.040000000011</v>
      </c>
      <c r="E10209" s="1" t="n">
        <f aca="false">E10208+F10208-G10208*DT</f>
        <v>28569.2903933688</v>
      </c>
      <c r="F10209" s="2" t="n">
        <f aca="false">absorption_fraction*IF(MOD(INT(D10209*100),INT(interval*100))=0,dosage,0)</f>
        <v>0</v>
      </c>
      <c r="G10209" s="1" t="n">
        <f aca="false">growth_rate*E10209</f>
        <v>900.123776670995</v>
      </c>
      <c r="H10209" s="1" t="n">
        <f aca="false">E10209/plasma_volume</f>
        <v>14.2846451966844</v>
      </c>
    </row>
    <row r="10210" customFormat="false" ht="13" hidden="false" customHeight="false" outlineLevel="0" collapsed="false">
      <c r="D10210" s="1" t="n">
        <v>102.050000000011</v>
      </c>
      <c r="E10210" s="1" t="n">
        <f aca="false">E10209+F10209-G10209*DT</f>
        <v>28560.2891556021</v>
      </c>
      <c r="F10210" s="2" t="n">
        <f aca="false">absorption_fraction*IF(MOD(INT(D10210*100),INT(interval*100))=0,dosage,0)</f>
        <v>0</v>
      </c>
      <c r="G10210" s="1" t="n">
        <f aca="false">growth_rate*E10210</f>
        <v>899.840177462834</v>
      </c>
      <c r="H10210" s="1" t="n">
        <f aca="false">E10210/plasma_volume</f>
        <v>14.280144577801</v>
      </c>
    </row>
    <row r="10211" customFormat="false" ht="13" hidden="false" customHeight="false" outlineLevel="0" collapsed="false">
      <c r="D10211" s="1" t="n">
        <v>102.060000000011</v>
      </c>
      <c r="E10211" s="1" t="n">
        <f aca="false">E10210+F10210-G10210*DT</f>
        <v>28551.2907538274</v>
      </c>
      <c r="F10211" s="2" t="n">
        <f aca="false">absorption_fraction*IF(MOD(INT(D10211*100),INT(interval*100))=0,dosage,0)</f>
        <v>0</v>
      </c>
      <c r="G10211" s="1" t="n">
        <f aca="false">growth_rate*E10211</f>
        <v>899.556667607397</v>
      </c>
      <c r="H10211" s="1" t="n">
        <f aca="false">E10211/plasma_volume</f>
        <v>14.2756453769137</v>
      </c>
    </row>
    <row r="10212" customFormat="false" ht="13" hidden="false" customHeight="false" outlineLevel="0" collapsed="false">
      <c r="D10212" s="1" t="n">
        <v>102.070000000011</v>
      </c>
      <c r="E10212" s="1" t="n">
        <f aca="false">E10211+F10211-G10211*DT</f>
        <v>28542.2951871514</v>
      </c>
      <c r="F10212" s="2" t="n">
        <f aca="false">absorption_fraction*IF(MOD(INT(D10212*100),INT(interval*100))=0,dosage,0)</f>
        <v>0</v>
      </c>
      <c r="G10212" s="1" t="n">
        <f aca="false">growth_rate*E10212</f>
        <v>899.27324707653</v>
      </c>
      <c r="H10212" s="1" t="n">
        <f aca="false">E10212/plasma_volume</f>
        <v>14.2711475935757</v>
      </c>
    </row>
    <row r="10213" customFormat="false" ht="13" hidden="false" customHeight="false" outlineLevel="0" collapsed="false">
      <c r="D10213" s="1" t="n">
        <v>102.080000000011</v>
      </c>
      <c r="E10213" s="1" t="n">
        <f aca="false">E10212+F10212-G10212*DT</f>
        <v>28533.3024546806</v>
      </c>
      <c r="F10213" s="2" t="n">
        <f aca="false">absorption_fraction*IF(MOD(INT(D10213*100),INT(interval*100))=0,dosage,0)</f>
        <v>0</v>
      </c>
      <c r="G10213" s="1" t="n">
        <f aca="false">growth_rate*E10213</f>
        <v>898.989915842092</v>
      </c>
      <c r="H10213" s="1" t="n">
        <f aca="false">E10213/plasma_volume</f>
        <v>14.2666512273403</v>
      </c>
    </row>
    <row r="10214" customFormat="false" ht="13" hidden="false" customHeight="false" outlineLevel="0" collapsed="false">
      <c r="D10214" s="1" t="n">
        <v>102.090000000011</v>
      </c>
      <c r="E10214" s="1" t="n">
        <f aca="false">E10213+F10213-G10213*DT</f>
        <v>28524.3125555222</v>
      </c>
      <c r="F10214" s="2" t="n">
        <f aca="false">absorption_fraction*IF(MOD(INT(D10214*100),INT(interval*100))=0,dosage,0)</f>
        <v>0</v>
      </c>
      <c r="G10214" s="1" t="n">
        <f aca="false">growth_rate*E10214</f>
        <v>898.706673875948</v>
      </c>
      <c r="H10214" s="1" t="n">
        <f aca="false">E10214/plasma_volume</f>
        <v>14.2621562777611</v>
      </c>
    </row>
    <row r="10215" customFormat="false" ht="13" hidden="false" customHeight="false" outlineLevel="0" collapsed="false">
      <c r="D10215" s="1" t="n">
        <v>102.100000000011</v>
      </c>
      <c r="E10215" s="1" t="n">
        <f aca="false">E10214+F10214-G10214*DT</f>
        <v>28515.3254887834</v>
      </c>
      <c r="F10215" s="2" t="n">
        <f aca="false">absorption_fraction*IF(MOD(INT(D10215*100),INT(interval*100))=0,dosage,0)</f>
        <v>0</v>
      </c>
      <c r="G10215" s="1" t="n">
        <f aca="false">growth_rate*E10215</f>
        <v>898.423521149972</v>
      </c>
      <c r="H10215" s="1" t="n">
        <f aca="false">E10215/plasma_volume</f>
        <v>14.2576627443917</v>
      </c>
    </row>
    <row r="10216" customFormat="false" ht="13" hidden="false" customHeight="false" outlineLevel="0" collapsed="false">
      <c r="D10216" s="1" t="n">
        <v>102.110000000011</v>
      </c>
      <c r="E10216" s="1" t="n">
        <f aca="false">E10215+F10215-G10215*DT</f>
        <v>28506.3412535719</v>
      </c>
      <c r="F10216" s="2" t="n">
        <f aca="false">absorption_fraction*IF(MOD(INT(D10216*100),INT(interval*100))=0,dosage,0)</f>
        <v>0</v>
      </c>
      <c r="G10216" s="1" t="n">
        <f aca="false">growth_rate*E10216</f>
        <v>898.140457636047</v>
      </c>
      <c r="H10216" s="1" t="n">
        <f aca="false">E10216/plasma_volume</f>
        <v>14.253170626786</v>
      </c>
    </row>
    <row r="10217" customFormat="false" ht="13" hidden="false" customHeight="false" outlineLevel="0" collapsed="false">
      <c r="D10217" s="1" t="n">
        <v>102.120000000011</v>
      </c>
      <c r="E10217" s="1" t="n">
        <f aca="false">E10216+F10216-G10216*DT</f>
        <v>28497.3598489956</v>
      </c>
      <c r="F10217" s="2" t="n">
        <f aca="false">absorption_fraction*IF(MOD(INT(D10217*100),INT(interval*100))=0,dosage,0)</f>
        <v>0</v>
      </c>
      <c r="G10217" s="1" t="n">
        <f aca="false">growth_rate*E10217</f>
        <v>897.857483306067</v>
      </c>
      <c r="H10217" s="1" t="n">
        <f aca="false">E10217/plasma_volume</f>
        <v>14.2486799244978</v>
      </c>
    </row>
    <row r="10218" customFormat="false" ht="13" hidden="false" customHeight="false" outlineLevel="0" collapsed="false">
      <c r="D10218" s="1" t="n">
        <v>102.130000000011</v>
      </c>
      <c r="E10218" s="1" t="n">
        <f aca="false">E10217+F10217-G10217*DT</f>
        <v>28488.3812741625</v>
      </c>
      <c r="F10218" s="2" t="n">
        <f aca="false">absorption_fraction*IF(MOD(INT(D10218*100),INT(interval*100))=0,dosage,0)</f>
        <v>0</v>
      </c>
      <c r="G10218" s="1" t="n">
        <f aca="false">growth_rate*E10218</f>
        <v>897.574598131931</v>
      </c>
      <c r="H10218" s="1" t="n">
        <f aca="false">E10218/plasma_volume</f>
        <v>14.2441906370813</v>
      </c>
    </row>
    <row r="10219" customFormat="false" ht="13" hidden="false" customHeight="false" outlineLevel="0" collapsed="false">
      <c r="D10219" s="1" t="n">
        <v>102.140000000011</v>
      </c>
      <c r="E10219" s="1" t="n">
        <f aca="false">E10218+F10218-G10218*DT</f>
        <v>28479.4055281812</v>
      </c>
      <c r="F10219" s="2" t="n">
        <f aca="false">absorption_fraction*IF(MOD(INT(D10219*100),INT(interval*100))=0,dosage,0)</f>
        <v>0</v>
      </c>
      <c r="G10219" s="1" t="n">
        <f aca="false">growth_rate*E10219</f>
        <v>897.29180208555</v>
      </c>
      <c r="H10219" s="1" t="n">
        <f aca="false">E10219/plasma_volume</f>
        <v>14.2397027640906</v>
      </c>
    </row>
    <row r="10220" customFormat="false" ht="13" hidden="false" customHeight="false" outlineLevel="0" collapsed="false">
      <c r="D10220" s="1" t="n">
        <v>102.150000000011</v>
      </c>
      <c r="E10220" s="1" t="n">
        <f aca="false">E10219+F10219-G10219*DT</f>
        <v>28470.4326101603</v>
      </c>
      <c r="F10220" s="2" t="n">
        <f aca="false">absorption_fraction*IF(MOD(INT(D10220*100),INT(interval*100))=0,dosage,0)</f>
        <v>0</v>
      </c>
      <c r="G10220" s="1" t="n">
        <f aca="false">growth_rate*E10220</f>
        <v>897.009095138844</v>
      </c>
      <c r="H10220" s="1" t="n">
        <f aca="false">E10220/plasma_volume</f>
        <v>14.2352163050802</v>
      </c>
    </row>
    <row r="10221" customFormat="false" ht="13" hidden="false" customHeight="false" outlineLevel="0" collapsed="false">
      <c r="D10221" s="1" t="n">
        <v>102.160000000011</v>
      </c>
      <c r="E10221" s="1" t="n">
        <f aca="false">E10220+F10220-G10220*DT</f>
        <v>28461.4625192089</v>
      </c>
      <c r="F10221" s="2" t="n">
        <f aca="false">absorption_fraction*IF(MOD(INT(D10221*100),INT(interval*100))=0,dosage,0)</f>
        <v>0</v>
      </c>
      <c r="G10221" s="1" t="n">
        <f aca="false">growth_rate*E10221</f>
        <v>896.726477263738</v>
      </c>
      <c r="H10221" s="1" t="n">
        <f aca="false">E10221/plasma_volume</f>
        <v>14.2307312596045</v>
      </c>
    </row>
    <row r="10222" customFormat="false" ht="13" hidden="false" customHeight="false" outlineLevel="0" collapsed="false">
      <c r="D10222" s="1" t="n">
        <v>102.170000000011</v>
      </c>
      <c r="E10222" s="1" t="n">
        <f aca="false">E10221+F10221-G10221*DT</f>
        <v>28452.4952544363</v>
      </c>
      <c r="F10222" s="2" t="n">
        <f aca="false">absorption_fraction*IF(MOD(INT(D10222*100),INT(interval*100))=0,dosage,0)</f>
        <v>0</v>
      </c>
      <c r="G10222" s="1" t="n">
        <f aca="false">growth_rate*E10222</f>
        <v>896.44394843217</v>
      </c>
      <c r="H10222" s="1" t="n">
        <f aca="false">E10222/plasma_volume</f>
        <v>14.2262476272182</v>
      </c>
    </row>
    <row r="10223" customFormat="false" ht="13" hidden="false" customHeight="false" outlineLevel="0" collapsed="false">
      <c r="D10223" s="1" t="n">
        <v>102.180000000011</v>
      </c>
      <c r="E10223" s="1" t="n">
        <f aca="false">E10222+F10222-G10222*DT</f>
        <v>28443.530814952</v>
      </c>
      <c r="F10223" s="2" t="n">
        <f aca="false">absorption_fraction*IF(MOD(INT(D10223*100),INT(interval*100))=0,dosage,0)</f>
        <v>0</v>
      </c>
      <c r="G10223" s="1" t="n">
        <f aca="false">growth_rate*E10223</f>
        <v>896.161508616086</v>
      </c>
      <c r="H10223" s="1" t="n">
        <f aca="false">E10223/plasma_volume</f>
        <v>14.221765407476</v>
      </c>
    </row>
    <row r="10224" customFormat="false" ht="13" hidden="false" customHeight="false" outlineLevel="0" collapsed="false">
      <c r="D10224" s="1" t="n">
        <v>102.190000000011</v>
      </c>
      <c r="E10224" s="1" t="n">
        <f aca="false">E10223+F10223-G10223*DT</f>
        <v>28434.5691998658</v>
      </c>
      <c r="F10224" s="2" t="n">
        <f aca="false">absorption_fraction*IF(MOD(INT(D10224*100),INT(interval*100))=0,dosage,0)</f>
        <v>0</v>
      </c>
      <c r="G10224" s="1" t="n">
        <f aca="false">growth_rate*E10224</f>
        <v>895.879157787439</v>
      </c>
      <c r="H10224" s="1" t="n">
        <f aca="false">E10224/plasma_volume</f>
        <v>14.2172845999329</v>
      </c>
    </row>
    <row r="10225" customFormat="false" ht="13" hidden="false" customHeight="false" outlineLevel="0" collapsed="false">
      <c r="D10225" s="1" t="n">
        <v>102.200000000011</v>
      </c>
      <c r="E10225" s="1" t="n">
        <f aca="false">E10224+F10224-G10224*DT</f>
        <v>28425.6104082879</v>
      </c>
      <c r="F10225" s="2" t="n">
        <f aca="false">absorption_fraction*IF(MOD(INT(D10225*100),INT(interval*100))=0,dosage,0)</f>
        <v>0</v>
      </c>
      <c r="G10225" s="1" t="n">
        <f aca="false">growth_rate*E10225</f>
        <v>895.596895918192</v>
      </c>
      <c r="H10225" s="1" t="n">
        <f aca="false">E10225/plasma_volume</f>
        <v>14.212805204144</v>
      </c>
    </row>
    <row r="10226" customFormat="false" ht="13" hidden="false" customHeight="false" outlineLevel="0" collapsed="false">
      <c r="D10226" s="1" t="n">
        <v>102.210000000011</v>
      </c>
      <c r="E10226" s="1" t="n">
        <f aca="false">E10225+F10225-G10225*DT</f>
        <v>28416.6544393288</v>
      </c>
      <c r="F10226" s="2" t="n">
        <f aca="false">absorption_fraction*IF(MOD(INT(D10226*100),INT(interval*100))=0,dosage,0)</f>
        <v>0</v>
      </c>
      <c r="G10226" s="1" t="n">
        <f aca="false">growth_rate*E10226</f>
        <v>895.314722980318</v>
      </c>
      <c r="H10226" s="1" t="n">
        <f aca="false">E10226/plasma_volume</f>
        <v>14.2083272196644</v>
      </c>
    </row>
    <row r="10227" customFormat="false" ht="13" hidden="false" customHeight="false" outlineLevel="0" collapsed="false">
      <c r="D10227" s="1" t="n">
        <v>102.220000000011</v>
      </c>
      <c r="E10227" s="1" t="n">
        <f aca="false">E10226+F10226-G10226*DT</f>
        <v>28407.701292099</v>
      </c>
      <c r="F10227" s="2" t="n">
        <f aca="false">absorption_fraction*IF(MOD(INT(D10227*100),INT(interval*100))=0,dosage,0)</f>
        <v>0</v>
      </c>
      <c r="G10227" s="1" t="n">
        <f aca="false">growth_rate*E10227</f>
        <v>895.032638945796</v>
      </c>
      <c r="H10227" s="1" t="n">
        <f aca="false">E10227/plasma_volume</f>
        <v>14.2038506460495</v>
      </c>
    </row>
    <row r="10228" customFormat="false" ht="13" hidden="false" customHeight="false" outlineLevel="0" collapsed="false">
      <c r="D10228" s="1" t="n">
        <v>102.230000000011</v>
      </c>
      <c r="E10228" s="1" t="n">
        <f aca="false">E10227+F10227-G10227*DT</f>
        <v>28398.7509657095</v>
      </c>
      <c r="F10228" s="2" t="n">
        <f aca="false">absorption_fraction*IF(MOD(INT(D10228*100),INT(interval*100))=0,dosage,0)</f>
        <v>0</v>
      </c>
      <c r="G10228" s="1" t="n">
        <f aca="false">growth_rate*E10228</f>
        <v>894.750643786617</v>
      </c>
      <c r="H10228" s="1" t="n">
        <f aca="false">E10228/plasma_volume</f>
        <v>14.1993754828547</v>
      </c>
    </row>
    <row r="10229" customFormat="false" ht="13" hidden="false" customHeight="false" outlineLevel="0" collapsed="false">
      <c r="D10229" s="1" t="n">
        <v>102.240000000011</v>
      </c>
      <c r="E10229" s="1" t="n">
        <f aca="false">E10228+F10228-G10228*DT</f>
        <v>28389.8034592716</v>
      </c>
      <c r="F10229" s="2" t="n">
        <f aca="false">absorption_fraction*IF(MOD(INT(D10229*100),INT(interval*100))=0,dosage,0)</f>
        <v>0</v>
      </c>
      <c r="G10229" s="1" t="n">
        <f aca="false">growth_rate*E10229</f>
        <v>894.468737474778</v>
      </c>
      <c r="H10229" s="1" t="n">
        <f aca="false">E10229/plasma_volume</f>
        <v>14.1949017296358</v>
      </c>
    </row>
    <row r="10230" customFormat="false" ht="13" hidden="false" customHeight="false" outlineLevel="0" collapsed="false">
      <c r="D10230" s="1" t="n">
        <v>102.250000000011</v>
      </c>
      <c r="E10230" s="1" t="n">
        <f aca="false">E10229+F10229-G10229*DT</f>
        <v>28380.8587718969</v>
      </c>
      <c r="F10230" s="2" t="n">
        <f aca="false">absorption_fraction*IF(MOD(INT(D10230*100),INT(interval*100))=0,dosage,0)</f>
        <v>0</v>
      </c>
      <c r="G10230" s="1" t="n">
        <f aca="false">growth_rate*E10230</f>
        <v>894.186919982287</v>
      </c>
      <c r="H10230" s="1" t="n">
        <f aca="false">E10230/plasma_volume</f>
        <v>14.1904293859484</v>
      </c>
    </row>
    <row r="10231" customFormat="false" ht="13" hidden="false" customHeight="false" outlineLevel="0" collapsed="false">
      <c r="D10231" s="1" t="n">
        <v>102.260000000011</v>
      </c>
      <c r="E10231" s="1" t="n">
        <f aca="false">E10230+F10230-G10230*DT</f>
        <v>28371.9169026971</v>
      </c>
      <c r="F10231" s="2" t="n">
        <f aca="false">absorption_fraction*IF(MOD(INT(D10231*100),INT(interval*100))=0,dosage,0)</f>
        <v>0</v>
      </c>
      <c r="G10231" s="1" t="n">
        <f aca="false">growth_rate*E10231</f>
        <v>893.90519128116</v>
      </c>
      <c r="H10231" s="1" t="n">
        <f aca="false">E10231/plasma_volume</f>
        <v>14.1859584513485</v>
      </c>
    </row>
    <row r="10232" customFormat="false" ht="13" hidden="false" customHeight="false" outlineLevel="0" collapsed="false">
      <c r="D10232" s="1" t="n">
        <v>102.270000000011</v>
      </c>
      <c r="E10232" s="1" t="n">
        <f aca="false">E10231+F10231-G10231*DT</f>
        <v>28362.9778507843</v>
      </c>
      <c r="F10232" s="2" t="n">
        <f aca="false">absorption_fraction*IF(MOD(INT(D10232*100),INT(interval*100))=0,dosage,0)</f>
        <v>0</v>
      </c>
      <c r="G10232" s="1" t="n">
        <f aca="false">growth_rate*E10232</f>
        <v>893.623551343422</v>
      </c>
      <c r="H10232" s="1" t="n">
        <f aca="false">E10232/plasma_volume</f>
        <v>14.1814889253921</v>
      </c>
    </row>
    <row r="10233" customFormat="false" ht="13" hidden="false" customHeight="false" outlineLevel="0" collapsed="false">
      <c r="D10233" s="1" t="n">
        <v>102.280000000011</v>
      </c>
      <c r="E10233" s="1" t="n">
        <f aca="false">E10232+F10232-G10232*DT</f>
        <v>28354.0416152708</v>
      </c>
      <c r="F10233" s="2" t="n">
        <f aca="false">absorption_fraction*IF(MOD(INT(D10233*100),INT(interval*100))=0,dosage,0)</f>
        <v>0</v>
      </c>
      <c r="G10233" s="1" t="n">
        <f aca="false">growth_rate*E10233</f>
        <v>893.342000141106</v>
      </c>
      <c r="H10233" s="1" t="n">
        <f aca="false">E10233/plasma_volume</f>
        <v>14.1770208076354</v>
      </c>
    </row>
    <row r="10234" customFormat="false" ht="13" hidden="false" customHeight="false" outlineLevel="0" collapsed="false">
      <c r="D10234" s="1" t="n">
        <v>102.290000000012</v>
      </c>
      <c r="E10234" s="1" t="n">
        <f aca="false">E10233+F10233-G10233*DT</f>
        <v>28345.1081952694</v>
      </c>
      <c r="F10234" s="2" t="n">
        <f aca="false">absorption_fraction*IF(MOD(INT(D10234*100),INT(interval*100))=0,dosage,0)</f>
        <v>0</v>
      </c>
      <c r="G10234" s="1" t="n">
        <f aca="false">growth_rate*E10234</f>
        <v>893.060537646254</v>
      </c>
      <c r="H10234" s="1" t="n">
        <f aca="false">E10234/plasma_volume</f>
        <v>14.1725540976347</v>
      </c>
    </row>
    <row r="10235" customFormat="false" ht="13" hidden="false" customHeight="false" outlineLevel="0" collapsed="false">
      <c r="D10235" s="1" t="n">
        <v>102.300000000011</v>
      </c>
      <c r="E10235" s="1" t="n">
        <f aca="false">E10234+F10234-G10234*DT</f>
        <v>28336.1775898929</v>
      </c>
      <c r="F10235" s="2" t="n">
        <f aca="false">absorption_fraction*IF(MOD(INT(D10235*100),INT(interval*100))=0,dosage,0)</f>
        <v>0</v>
      </c>
      <c r="G10235" s="1" t="n">
        <f aca="false">growth_rate*E10235</f>
        <v>892.779163830918</v>
      </c>
      <c r="H10235" s="1" t="n">
        <f aca="false">E10235/plasma_volume</f>
        <v>14.1680887949465</v>
      </c>
    </row>
    <row r="10236" customFormat="false" ht="13" hidden="false" customHeight="false" outlineLevel="0" collapsed="false">
      <c r="D10236" s="1" t="n">
        <v>102.310000000011</v>
      </c>
      <c r="E10236" s="1" t="n">
        <f aca="false">E10235+F10235-G10235*DT</f>
        <v>28327.2497982546</v>
      </c>
      <c r="F10236" s="2" t="n">
        <f aca="false">absorption_fraction*IF(MOD(INT(D10236*100),INT(interval*100))=0,dosage,0)</f>
        <v>0</v>
      </c>
      <c r="G10236" s="1" t="n">
        <f aca="false">growth_rate*E10236</f>
        <v>892.497878667158</v>
      </c>
      <c r="H10236" s="1" t="n">
        <f aca="false">E10236/plasma_volume</f>
        <v>14.1636248991273</v>
      </c>
    </row>
    <row r="10237" customFormat="false" ht="13" hidden="false" customHeight="false" outlineLevel="0" collapsed="false">
      <c r="D10237" s="1" t="n">
        <v>102.320000000012</v>
      </c>
      <c r="E10237" s="1" t="n">
        <f aca="false">E10236+F10236-G10236*DT</f>
        <v>28318.324819468</v>
      </c>
      <c r="F10237" s="2" t="n">
        <f aca="false">absorption_fraction*IF(MOD(INT(D10237*100),INT(interval*100))=0,dosage,0)</f>
        <v>0</v>
      </c>
      <c r="G10237" s="1" t="n">
        <f aca="false">growth_rate*E10237</f>
        <v>892.216682127043</v>
      </c>
      <c r="H10237" s="1" t="n">
        <f aca="false">E10237/plasma_volume</f>
        <v>14.159162409734</v>
      </c>
    </row>
    <row r="10238" customFormat="false" ht="13" hidden="false" customHeight="false" outlineLevel="0" collapsed="false">
      <c r="D10238" s="1" t="n">
        <v>102.330000000011</v>
      </c>
      <c r="E10238" s="1" t="n">
        <f aca="false">E10237+F10237-G10237*DT</f>
        <v>28309.4026526467</v>
      </c>
      <c r="F10238" s="2" t="n">
        <f aca="false">absorption_fraction*IF(MOD(INT(D10238*100),INT(interval*100))=0,dosage,0)</f>
        <v>0</v>
      </c>
      <c r="G10238" s="1" t="n">
        <f aca="false">growth_rate*E10238</f>
        <v>891.93557418265</v>
      </c>
      <c r="H10238" s="1" t="n">
        <f aca="false">E10238/plasma_volume</f>
        <v>14.1547013263233</v>
      </c>
    </row>
    <row r="10239" customFormat="false" ht="13" hidden="false" customHeight="false" outlineLevel="0" collapsed="false">
      <c r="D10239" s="1" t="n">
        <v>102.340000000012</v>
      </c>
      <c r="E10239" s="1" t="n">
        <f aca="false">E10238+F10238-G10238*DT</f>
        <v>28300.4832969049</v>
      </c>
      <c r="F10239" s="2" t="n">
        <f aca="false">absorption_fraction*IF(MOD(INT(D10239*100),INT(interval*100))=0,dosage,0)</f>
        <v>0</v>
      </c>
      <c r="G10239" s="1" t="n">
        <f aca="false">growth_rate*E10239</f>
        <v>891.654554806065</v>
      </c>
      <c r="H10239" s="1" t="n">
        <f aca="false">E10239/plasma_volume</f>
        <v>14.1502416484524</v>
      </c>
    </row>
    <row r="10240" customFormat="false" ht="13" hidden="false" customHeight="false" outlineLevel="0" collapsed="false">
      <c r="D10240" s="1" t="n">
        <v>102.350000000012</v>
      </c>
      <c r="E10240" s="1" t="n">
        <f aca="false">E10239+F10239-G10239*DT</f>
        <v>28291.5667513568</v>
      </c>
      <c r="F10240" s="2" t="n">
        <f aca="false">absorption_fraction*IF(MOD(INT(D10240*100),INT(interval*100))=0,dosage,0)</f>
        <v>0</v>
      </c>
      <c r="G10240" s="1" t="n">
        <f aca="false">growth_rate*E10240</f>
        <v>891.373623969384</v>
      </c>
      <c r="H10240" s="1" t="n">
        <f aca="false">E10240/plasma_volume</f>
        <v>14.1457833756784</v>
      </c>
    </row>
    <row r="10241" customFormat="false" ht="13" hidden="false" customHeight="false" outlineLevel="0" collapsed="false">
      <c r="D10241" s="1" t="n">
        <v>102.360000000011</v>
      </c>
      <c r="E10241" s="1" t="n">
        <f aca="false">E10240+F10240-G10240*DT</f>
        <v>28282.6530151171</v>
      </c>
      <c r="F10241" s="2" t="n">
        <f aca="false">absorption_fraction*IF(MOD(INT(D10241*100),INT(interval*100))=0,dosage,0)</f>
        <v>0</v>
      </c>
      <c r="G10241" s="1" t="n">
        <f aca="false">growth_rate*E10241</f>
        <v>891.092781644712</v>
      </c>
      <c r="H10241" s="1" t="n">
        <f aca="false">E10241/plasma_volume</f>
        <v>14.1413265075586</v>
      </c>
    </row>
    <row r="10242" customFormat="false" ht="13" hidden="false" customHeight="false" outlineLevel="0" collapsed="false">
      <c r="D10242" s="1" t="n">
        <v>102.370000000011</v>
      </c>
      <c r="E10242" s="1" t="n">
        <f aca="false">E10241+F10241-G10241*DT</f>
        <v>28273.7420873007</v>
      </c>
      <c r="F10242" s="2" t="n">
        <f aca="false">absorption_fraction*IF(MOD(INT(D10242*100),INT(interval*100))=0,dosage,0)</f>
        <v>0</v>
      </c>
      <c r="G10242" s="1" t="n">
        <f aca="false">growth_rate*E10242</f>
        <v>890.81202780416</v>
      </c>
      <c r="H10242" s="1" t="n">
        <f aca="false">E10242/plasma_volume</f>
        <v>14.1368710436503</v>
      </c>
    </row>
    <row r="10243" customFormat="false" ht="13" hidden="false" customHeight="false" outlineLevel="0" collapsed="false">
      <c r="D10243" s="1" t="n">
        <v>102.380000000012</v>
      </c>
      <c r="E10243" s="1" t="n">
        <f aca="false">E10242+F10242-G10242*DT</f>
        <v>28264.8339670226</v>
      </c>
      <c r="F10243" s="2" t="n">
        <f aca="false">absorption_fraction*IF(MOD(INT(D10243*100),INT(interval*100))=0,dosage,0)</f>
        <v>0</v>
      </c>
      <c r="G10243" s="1" t="n">
        <f aca="false">growth_rate*E10243</f>
        <v>890.53136241985</v>
      </c>
      <c r="H10243" s="1" t="n">
        <f aca="false">E10243/plasma_volume</f>
        <v>14.1324169835113</v>
      </c>
    </row>
    <row r="10244" customFormat="false" ht="13" hidden="false" customHeight="false" outlineLevel="0" collapsed="false">
      <c r="D10244" s="1" t="n">
        <v>102.390000000011</v>
      </c>
      <c r="E10244" s="1" t="n">
        <f aca="false">E10243+F10243-G10243*DT</f>
        <v>28255.9286533984</v>
      </c>
      <c r="F10244" s="2" t="n">
        <f aca="false">absorption_fraction*IF(MOD(INT(D10244*100),INT(interval*100))=0,dosage,0)</f>
        <v>0</v>
      </c>
      <c r="G10244" s="1" t="n">
        <f aca="false">growth_rate*E10244</f>
        <v>890.250785463913</v>
      </c>
      <c r="H10244" s="1" t="n">
        <f aca="false">E10244/plasma_volume</f>
        <v>14.1279643266992</v>
      </c>
    </row>
    <row r="10245" customFormat="false" ht="13" hidden="false" customHeight="false" outlineLevel="0" collapsed="false">
      <c r="D10245" s="1" t="n">
        <v>102.400000000011</v>
      </c>
      <c r="E10245" s="1" t="n">
        <f aca="false">E10244+F10244-G10244*DT</f>
        <v>28247.0261455438</v>
      </c>
      <c r="F10245" s="2" t="n">
        <f aca="false">absorption_fraction*IF(MOD(INT(D10245*100),INT(interval*100))=0,dosage,0)</f>
        <v>0</v>
      </c>
      <c r="G10245" s="1" t="n">
        <f aca="false">growth_rate*E10245</f>
        <v>889.970296908488</v>
      </c>
      <c r="H10245" s="1" t="n">
        <f aca="false">E10245/plasma_volume</f>
        <v>14.1235130727719</v>
      </c>
    </row>
    <row r="10246" customFormat="false" ht="13" hidden="false" customHeight="false" outlineLevel="0" collapsed="false">
      <c r="D10246" s="1" t="n">
        <v>102.410000000012</v>
      </c>
      <c r="E10246" s="1" t="n">
        <f aca="false">E10245+F10245-G10245*DT</f>
        <v>28238.1264425747</v>
      </c>
      <c r="F10246" s="2" t="n">
        <f aca="false">absorption_fraction*IF(MOD(INT(D10246*100),INT(interval*100))=0,dosage,0)</f>
        <v>0</v>
      </c>
      <c r="G10246" s="1" t="n">
        <f aca="false">growth_rate*E10246</f>
        <v>889.689896725722</v>
      </c>
      <c r="H10246" s="1" t="n">
        <f aca="false">E10246/plasma_volume</f>
        <v>14.1190632212873</v>
      </c>
    </row>
    <row r="10247" customFormat="false" ht="13" hidden="false" customHeight="false" outlineLevel="0" collapsed="false">
      <c r="D10247" s="1" t="n">
        <v>102.420000000011</v>
      </c>
      <c r="E10247" s="1" t="n">
        <f aca="false">E10246+F10246-G10246*DT</f>
        <v>28229.2295436074</v>
      </c>
      <c r="F10247" s="2" t="n">
        <f aca="false">absorption_fraction*IF(MOD(INT(D10247*100),INT(interval*100))=0,dosage,0)</f>
        <v>0</v>
      </c>
      <c r="G10247" s="1" t="n">
        <f aca="false">growth_rate*E10247</f>
        <v>889.409584887773</v>
      </c>
      <c r="H10247" s="1" t="n">
        <f aca="false">E10247/plasma_volume</f>
        <v>14.1146147718037</v>
      </c>
    </row>
    <row r="10248" customFormat="false" ht="13" hidden="false" customHeight="false" outlineLevel="0" collapsed="false">
      <c r="D10248" s="1" t="n">
        <v>102.430000000011</v>
      </c>
      <c r="E10248" s="1" t="n">
        <f aca="false">E10247+F10247-G10247*DT</f>
        <v>28220.3354477586</v>
      </c>
      <c r="F10248" s="2" t="n">
        <f aca="false">absorption_fraction*IF(MOD(INT(D10248*100),INT(interval*100))=0,dosage,0)</f>
        <v>0</v>
      </c>
      <c r="G10248" s="1" t="n">
        <f aca="false">growth_rate*E10248</f>
        <v>889.129361366806</v>
      </c>
      <c r="H10248" s="1" t="n">
        <f aca="false">E10248/plasma_volume</f>
        <v>14.1101677238793</v>
      </c>
    </row>
    <row r="10249" customFormat="false" ht="13" hidden="false" customHeight="false" outlineLevel="0" collapsed="false">
      <c r="D10249" s="1" t="n">
        <v>102.440000000012</v>
      </c>
      <c r="E10249" s="1" t="n">
        <f aca="false">E10248+F10248-G10248*DT</f>
        <v>28211.4441541449</v>
      </c>
      <c r="F10249" s="2" t="n">
        <f aca="false">absorption_fraction*IF(MOD(INT(D10249*100),INT(interval*100))=0,dosage,0)</f>
        <v>0</v>
      </c>
      <c r="G10249" s="1" t="n">
        <f aca="false">growth_rate*E10249</f>
        <v>888.849226134995</v>
      </c>
      <c r="H10249" s="1" t="n">
        <f aca="false">E10249/plasma_volume</f>
        <v>14.1057220770724</v>
      </c>
    </row>
    <row r="10250" customFormat="false" ht="13" hidden="false" customHeight="false" outlineLevel="0" collapsed="false">
      <c r="D10250" s="1" t="n">
        <v>102.450000000011</v>
      </c>
      <c r="E10250" s="1" t="n">
        <f aca="false">E10249+F10249-G10249*DT</f>
        <v>28202.5556618835</v>
      </c>
      <c r="F10250" s="2" t="n">
        <f aca="false">absorption_fraction*IF(MOD(INT(D10250*100),INT(interval*100))=0,dosage,0)</f>
        <v>0</v>
      </c>
      <c r="G10250" s="1" t="n">
        <f aca="false">growth_rate*E10250</f>
        <v>888.569179164523</v>
      </c>
      <c r="H10250" s="1" t="n">
        <f aca="false">E10250/plasma_volume</f>
        <v>14.1012778309418</v>
      </c>
    </row>
    <row r="10251" customFormat="false" ht="13" hidden="false" customHeight="false" outlineLevel="0" collapsed="false">
      <c r="D10251" s="1" t="n">
        <v>102.460000000011</v>
      </c>
      <c r="E10251" s="1" t="n">
        <f aca="false">E10250+F10250-G10250*DT</f>
        <v>28193.6699700919</v>
      </c>
      <c r="F10251" s="2" t="n">
        <f aca="false">absorption_fraction*IF(MOD(INT(D10251*100),INT(interval*100))=0,dosage,0)</f>
        <v>0</v>
      </c>
      <c r="G10251" s="1" t="n">
        <f aca="false">growth_rate*E10251</f>
        <v>888.289220427582</v>
      </c>
      <c r="H10251" s="1" t="n">
        <f aca="false">E10251/plasma_volume</f>
        <v>14.0968349850459</v>
      </c>
    </row>
    <row r="10252" customFormat="false" ht="13" hidden="false" customHeight="false" outlineLevel="0" collapsed="false">
      <c r="D10252" s="1" t="n">
        <v>102.470000000012</v>
      </c>
      <c r="E10252" s="1" t="n">
        <f aca="false">E10251+F10251-G10251*DT</f>
        <v>28184.7870778876</v>
      </c>
      <c r="F10252" s="2" t="n">
        <f aca="false">absorption_fraction*IF(MOD(INT(D10252*100),INT(interval*100))=0,dosage,0)</f>
        <v>0</v>
      </c>
      <c r="G10252" s="1" t="n">
        <f aca="false">growth_rate*E10252</f>
        <v>888.009349896372</v>
      </c>
      <c r="H10252" s="1" t="n">
        <f aca="false">E10252/plasma_volume</f>
        <v>14.0923935389438</v>
      </c>
    </row>
    <row r="10253" customFormat="false" ht="13" hidden="false" customHeight="false" outlineLevel="0" collapsed="false">
      <c r="D10253" s="1" t="n">
        <v>102.480000000012</v>
      </c>
      <c r="E10253" s="1" t="n">
        <f aca="false">E10252+F10252-G10252*DT</f>
        <v>28175.9069843887</v>
      </c>
      <c r="F10253" s="2" t="n">
        <f aca="false">absorption_fraction*IF(MOD(INT(D10253*100),INT(interval*100))=0,dosage,0)</f>
        <v>0</v>
      </c>
      <c r="G10253" s="1" t="n">
        <f aca="false">growth_rate*E10253</f>
        <v>887.729567543103</v>
      </c>
      <c r="H10253" s="1" t="n">
        <f aca="false">E10253/plasma_volume</f>
        <v>14.0879534921943</v>
      </c>
    </row>
    <row r="10254" customFormat="false" ht="13" hidden="false" customHeight="false" outlineLevel="0" collapsed="false">
      <c r="D10254" s="1" t="n">
        <v>102.490000000011</v>
      </c>
      <c r="E10254" s="1" t="n">
        <f aca="false">E10253+F10253-G10253*DT</f>
        <v>28167.0296887132</v>
      </c>
      <c r="F10254" s="2" t="n">
        <f aca="false">absorption_fraction*IF(MOD(INT(D10254*100),INT(interval*100))=0,dosage,0)</f>
        <v>0</v>
      </c>
      <c r="G10254" s="1" t="n">
        <f aca="false">growth_rate*E10254</f>
        <v>887.449873339993</v>
      </c>
      <c r="H10254" s="1" t="n">
        <f aca="false">E10254/plasma_volume</f>
        <v>14.0835148443566</v>
      </c>
    </row>
    <row r="10255" customFormat="false" ht="13" hidden="false" customHeight="false" outlineLevel="0" collapsed="false">
      <c r="D10255" s="1" t="n">
        <v>102.500000000012</v>
      </c>
      <c r="E10255" s="1" t="n">
        <f aca="false">E10254+F10254-G10254*DT</f>
        <v>28158.1551899798</v>
      </c>
      <c r="F10255" s="2" t="n">
        <f aca="false">absorption_fraction*IF(MOD(INT(D10255*100),INT(interval*100))=0,dosage,0)</f>
        <v>0</v>
      </c>
      <c r="G10255" s="1" t="n">
        <f aca="false">growth_rate*E10255</f>
        <v>887.170267259268</v>
      </c>
      <c r="H10255" s="1" t="n">
        <f aca="false">E10255/plasma_volume</f>
        <v>14.0790775949899</v>
      </c>
    </row>
    <row r="10256" customFormat="false" ht="13" hidden="false" customHeight="false" outlineLevel="0" collapsed="false">
      <c r="D10256" s="1" t="n">
        <v>102.510000000012</v>
      </c>
      <c r="E10256" s="1" t="n">
        <f aca="false">E10255+F10255-G10255*DT</f>
        <v>28149.2834873072</v>
      </c>
      <c r="F10256" s="2" t="n">
        <f aca="false">absorption_fraction*IF(MOD(INT(D10256*100),INT(interval*100))=0,dosage,0)</f>
        <v>0</v>
      </c>
      <c r="G10256" s="1" t="n">
        <f aca="false">growth_rate*E10256</f>
        <v>886.890749273165</v>
      </c>
      <c r="H10256" s="1" t="n">
        <f aca="false">E10256/plasma_volume</f>
        <v>14.0746417436536</v>
      </c>
    </row>
    <row r="10257" customFormat="false" ht="13" hidden="false" customHeight="false" outlineLevel="0" collapsed="false">
      <c r="D10257" s="1" t="n">
        <v>102.520000000011</v>
      </c>
      <c r="E10257" s="1" t="n">
        <f aca="false">E10256+F10256-G10256*DT</f>
        <v>28140.4145798145</v>
      </c>
      <c r="F10257" s="2" t="n">
        <f aca="false">absorption_fraction*IF(MOD(INT(D10257*100),INT(interval*100))=0,dosage,0)</f>
        <v>0</v>
      </c>
      <c r="G10257" s="1" t="n">
        <f aca="false">growth_rate*E10257</f>
        <v>886.611319353927</v>
      </c>
      <c r="H10257" s="1" t="n">
        <f aca="false">E10257/plasma_volume</f>
        <v>14.0702072899072</v>
      </c>
    </row>
    <row r="10258" customFormat="false" ht="13" hidden="false" customHeight="false" outlineLevel="0" collapsed="false">
      <c r="D10258" s="1" t="n">
        <v>102.530000000012</v>
      </c>
      <c r="E10258" s="1" t="n">
        <f aca="false">E10257+F10257-G10257*DT</f>
        <v>28131.548466621</v>
      </c>
      <c r="F10258" s="2" t="n">
        <f aca="false">absorption_fraction*IF(MOD(INT(D10258*100),INT(interval*100))=0,dosage,0)</f>
        <v>0</v>
      </c>
      <c r="G10258" s="1" t="n">
        <f aca="false">growth_rate*E10258</f>
        <v>886.331977473808</v>
      </c>
      <c r="H10258" s="1" t="n">
        <f aca="false">E10258/plasma_volume</f>
        <v>14.0657742333105</v>
      </c>
    </row>
    <row r="10259" customFormat="false" ht="13" hidden="false" customHeight="false" outlineLevel="0" collapsed="false">
      <c r="D10259" s="1" t="n">
        <v>102.540000000012</v>
      </c>
      <c r="E10259" s="1" t="n">
        <f aca="false">E10258+F10258-G10258*DT</f>
        <v>28122.6851468462</v>
      </c>
      <c r="F10259" s="2" t="n">
        <f aca="false">absorption_fraction*IF(MOD(INT(D10259*100),INT(interval*100))=0,dosage,0)</f>
        <v>0</v>
      </c>
      <c r="G10259" s="1" t="n">
        <f aca="false">growth_rate*E10259</f>
        <v>886.052723605069</v>
      </c>
      <c r="H10259" s="1" t="n">
        <f aca="false">E10259/plasma_volume</f>
        <v>14.0613425734231</v>
      </c>
    </row>
    <row r="10260" customFormat="false" ht="13" hidden="false" customHeight="false" outlineLevel="0" collapsed="false">
      <c r="D10260" s="1" t="n">
        <v>102.550000000011</v>
      </c>
      <c r="E10260" s="1" t="n">
        <f aca="false">E10259+F10259-G10259*DT</f>
        <v>28113.8246196102</v>
      </c>
      <c r="F10260" s="2" t="n">
        <f aca="false">absorption_fraction*IF(MOD(INT(D10260*100),INT(interval*100))=0,dosage,0)</f>
        <v>0</v>
      </c>
      <c r="G10260" s="1" t="n">
        <f aca="false">growth_rate*E10260</f>
        <v>885.77355771998</v>
      </c>
      <c r="H10260" s="1" t="n">
        <f aca="false">E10260/plasma_volume</f>
        <v>14.0569123098051</v>
      </c>
    </row>
    <row r="10261" customFormat="false" ht="13" hidden="false" customHeight="false" outlineLevel="0" collapsed="false">
      <c r="D10261" s="1" t="n">
        <v>102.560000000012</v>
      </c>
      <c r="E10261" s="1" t="n">
        <f aca="false">E10260+F10260-G10260*DT</f>
        <v>28104.966884033</v>
      </c>
      <c r="F10261" s="2" t="n">
        <f aca="false">absorption_fraction*IF(MOD(INT(D10261*100),INT(interval*100))=0,dosage,0)</f>
        <v>0</v>
      </c>
      <c r="G10261" s="1" t="n">
        <f aca="false">growth_rate*E10261</f>
        <v>885.494479790822</v>
      </c>
      <c r="H10261" s="1" t="n">
        <f aca="false">E10261/plasma_volume</f>
        <v>14.0524834420165</v>
      </c>
    </row>
    <row r="10262" customFormat="false" ht="13" hidden="false" customHeight="false" outlineLevel="0" collapsed="false">
      <c r="D10262" s="1" t="n">
        <v>102.570000000012</v>
      </c>
      <c r="E10262" s="1" t="n">
        <f aca="false">E10261+F10261-G10261*DT</f>
        <v>28096.1119392351</v>
      </c>
      <c r="F10262" s="2" t="n">
        <f aca="false">absorption_fraction*IF(MOD(INT(D10262*100),INT(interval*100))=0,dosage,0)</f>
        <v>0</v>
      </c>
      <c r="G10262" s="1" t="n">
        <f aca="false">growth_rate*E10262</f>
        <v>885.215489789882</v>
      </c>
      <c r="H10262" s="1" t="n">
        <f aca="false">E10262/plasma_volume</f>
        <v>14.0480559696175</v>
      </c>
    </row>
    <row r="10263" customFormat="false" ht="13" hidden="false" customHeight="false" outlineLevel="0" collapsed="false">
      <c r="D10263" s="1" t="n">
        <v>102.580000000011</v>
      </c>
      <c r="E10263" s="1" t="n">
        <f aca="false">E10262+F10262-G10262*DT</f>
        <v>28087.2597843372</v>
      </c>
      <c r="F10263" s="2" t="n">
        <f aca="false">absorption_fraction*IF(MOD(INT(D10263*100),INT(interval*100))=0,dosage,0)</f>
        <v>0</v>
      </c>
      <c r="G10263" s="1" t="n">
        <f aca="false">growth_rate*E10263</f>
        <v>884.936587689456</v>
      </c>
      <c r="H10263" s="1" t="n">
        <f aca="false">E10263/plasma_volume</f>
        <v>14.0436298921686</v>
      </c>
    </row>
    <row r="10264" customFormat="false" ht="13" hidden="false" customHeight="false" outlineLevel="0" collapsed="false">
      <c r="D10264" s="1" t="n">
        <v>102.590000000012</v>
      </c>
      <c r="E10264" s="1" t="n">
        <f aca="false">E10263+F10263-G10263*DT</f>
        <v>28078.4104184603</v>
      </c>
      <c r="F10264" s="2" t="n">
        <f aca="false">absorption_fraction*IF(MOD(INT(D10264*100),INT(interval*100))=0,dosage,0)</f>
        <v>0</v>
      </c>
      <c r="G10264" s="1" t="n">
        <f aca="false">growth_rate*E10264</f>
        <v>884.657773461851</v>
      </c>
      <c r="H10264" s="1" t="n">
        <f aca="false">E10264/plasma_volume</f>
        <v>14.0392052092301</v>
      </c>
    </row>
    <row r="10265" customFormat="false" ht="13" hidden="false" customHeight="false" outlineLevel="0" collapsed="false">
      <c r="D10265" s="1" t="n">
        <v>102.600000000012</v>
      </c>
      <c r="E10265" s="1" t="n">
        <f aca="false">E10264+F10264-G10264*DT</f>
        <v>28069.5638407257</v>
      </c>
      <c r="F10265" s="2" t="n">
        <f aca="false">absorption_fraction*IF(MOD(INT(D10265*100),INT(interval*100))=0,dosage,0)</f>
        <v>0</v>
      </c>
      <c r="G10265" s="1" t="n">
        <f aca="false">growth_rate*E10265</f>
        <v>884.379047079381</v>
      </c>
      <c r="H10265" s="1" t="n">
        <f aca="false">E10265/plasma_volume</f>
        <v>14.0347819203628</v>
      </c>
    </row>
    <row r="10266" customFormat="false" ht="13" hidden="false" customHeight="false" outlineLevel="0" collapsed="false">
      <c r="D10266" s="1" t="n">
        <v>102.610000000011</v>
      </c>
      <c r="E10266" s="1" t="n">
        <f aca="false">E10265+F10265-G10265*DT</f>
        <v>28060.7200502549</v>
      </c>
      <c r="F10266" s="2" t="n">
        <f aca="false">absorption_fraction*IF(MOD(INT(D10266*100),INT(interval*100))=0,dosage,0)</f>
        <v>0</v>
      </c>
      <c r="G10266" s="1" t="n">
        <f aca="false">growth_rate*E10266</f>
        <v>884.100408514367</v>
      </c>
      <c r="H10266" s="1" t="n">
        <f aca="false">E10266/plasma_volume</f>
        <v>14.0303600251274</v>
      </c>
    </row>
    <row r="10267" customFormat="false" ht="13" hidden="false" customHeight="false" outlineLevel="0" collapsed="false">
      <c r="D10267" s="1" t="n">
        <v>102.620000000011</v>
      </c>
      <c r="E10267" s="1" t="n">
        <f aca="false">E10266+F10266-G10266*DT</f>
        <v>28051.8790461697</v>
      </c>
      <c r="F10267" s="2" t="n">
        <f aca="false">absorption_fraction*IF(MOD(INT(D10267*100),INT(interval*100))=0,dosage,0)</f>
        <v>0</v>
      </c>
      <c r="G10267" s="1" t="n">
        <f aca="false">growth_rate*E10267</f>
        <v>883.821857739143</v>
      </c>
      <c r="H10267" s="1" t="n">
        <f aca="false">E10267/plasma_volume</f>
        <v>14.0259395230849</v>
      </c>
    </row>
    <row r="10268" customFormat="false" ht="13" hidden="false" customHeight="false" outlineLevel="0" collapsed="false">
      <c r="D10268" s="1" t="n">
        <v>102.630000000012</v>
      </c>
      <c r="E10268" s="1" t="n">
        <f aca="false">E10267+F10267-G10267*DT</f>
        <v>28043.0408275923</v>
      </c>
      <c r="F10268" s="2" t="n">
        <f aca="false">absorption_fraction*IF(MOD(INT(D10268*100),INT(interval*100))=0,dosage,0)</f>
        <v>0</v>
      </c>
      <c r="G10268" s="1" t="n">
        <f aca="false">growth_rate*E10268</f>
        <v>883.543394726048</v>
      </c>
      <c r="H10268" s="1" t="n">
        <f aca="false">E10268/plasma_volume</f>
        <v>14.0215204137962</v>
      </c>
    </row>
    <row r="10269" customFormat="false" ht="13" hidden="false" customHeight="false" outlineLevel="0" collapsed="false">
      <c r="D10269" s="1" t="n">
        <v>102.640000000011</v>
      </c>
      <c r="E10269" s="1" t="n">
        <f aca="false">E10268+F10268-G10268*DT</f>
        <v>28034.2053936451</v>
      </c>
      <c r="F10269" s="2" t="n">
        <f aca="false">absorption_fraction*IF(MOD(INT(D10269*100),INT(interval*100))=0,dosage,0)</f>
        <v>0</v>
      </c>
      <c r="G10269" s="1" t="n">
        <f aca="false">growth_rate*E10269</f>
        <v>883.265019447431</v>
      </c>
      <c r="H10269" s="1" t="n">
        <f aca="false">E10269/plasma_volume</f>
        <v>14.0171026968225</v>
      </c>
    </row>
    <row r="10270" customFormat="false" ht="13" hidden="false" customHeight="false" outlineLevel="0" collapsed="false">
      <c r="D10270" s="1" t="n">
        <v>102.650000000011</v>
      </c>
      <c r="E10270" s="1" t="n">
        <f aca="false">E10269+F10269-G10269*DT</f>
        <v>28025.3727434506</v>
      </c>
      <c r="F10270" s="2" t="n">
        <f aca="false">absorption_fraction*IF(MOD(INT(D10270*100),INT(interval*100))=0,dosage,0)</f>
        <v>0</v>
      </c>
      <c r="G10270" s="1" t="n">
        <f aca="false">growth_rate*E10270</f>
        <v>882.986731875651</v>
      </c>
      <c r="H10270" s="1" t="n">
        <f aca="false">E10270/plasma_volume</f>
        <v>14.0126863717253</v>
      </c>
    </row>
    <row r="10271" customFormat="false" ht="13" hidden="false" customHeight="false" outlineLevel="0" collapsed="false">
      <c r="D10271" s="1" t="n">
        <v>102.660000000012</v>
      </c>
      <c r="E10271" s="1" t="n">
        <f aca="false">E10270+F10270-G10270*DT</f>
        <v>28016.5428761318</v>
      </c>
      <c r="F10271" s="2" t="n">
        <f aca="false">absorption_fraction*IF(MOD(INT(D10271*100),INT(interval*100))=0,dosage,0)</f>
        <v>0</v>
      </c>
      <c r="G10271" s="1" t="n">
        <f aca="false">growth_rate*E10271</f>
        <v>882.708531983073</v>
      </c>
      <c r="H10271" s="1" t="n">
        <f aca="false">E10271/plasma_volume</f>
        <v>14.0082714380659</v>
      </c>
    </row>
    <row r="10272" customFormat="false" ht="13" hidden="false" customHeight="false" outlineLevel="0" collapsed="false">
      <c r="D10272" s="1" t="n">
        <v>102.670000000011</v>
      </c>
      <c r="E10272" s="1" t="n">
        <f aca="false">E10271+F10271-G10271*DT</f>
        <v>28007.715790812</v>
      </c>
      <c r="F10272" s="2" t="n">
        <f aca="false">absorption_fraction*IF(MOD(INT(D10272*100),INT(interval*100))=0,dosage,0)</f>
        <v>0</v>
      </c>
      <c r="G10272" s="1" t="n">
        <f aca="false">growth_rate*E10272</f>
        <v>882.430419742072</v>
      </c>
      <c r="H10272" s="1" t="n">
        <f aca="false">E10272/plasma_volume</f>
        <v>14.003857895406</v>
      </c>
    </row>
    <row r="10273" customFormat="false" ht="13" hidden="false" customHeight="false" outlineLevel="0" collapsed="false">
      <c r="D10273" s="1" t="n">
        <v>102.680000000011</v>
      </c>
      <c r="E10273" s="1" t="n">
        <f aca="false">E10272+F10272-G10272*DT</f>
        <v>27998.8914866146</v>
      </c>
      <c r="F10273" s="2" t="n">
        <f aca="false">absorption_fraction*IF(MOD(INT(D10273*100),INT(interval*100))=0,dosage,0)</f>
        <v>0</v>
      </c>
      <c r="G10273" s="1" t="n">
        <f aca="false">growth_rate*E10273</f>
        <v>882.152395125034</v>
      </c>
      <c r="H10273" s="1" t="n">
        <f aca="false">E10273/plasma_volume</f>
        <v>13.9994457433073</v>
      </c>
    </row>
    <row r="10274" customFormat="false" ht="13" hidden="false" customHeight="false" outlineLevel="0" collapsed="false">
      <c r="D10274" s="1" t="n">
        <v>102.690000000012</v>
      </c>
      <c r="E10274" s="1" t="n">
        <f aca="false">E10273+F10273-G10273*DT</f>
        <v>27990.0699626633</v>
      </c>
      <c r="F10274" s="2" t="n">
        <f aca="false">absorption_fraction*IF(MOD(INT(D10274*100),INT(interval*100))=0,dosage,0)</f>
        <v>0</v>
      </c>
      <c r="G10274" s="1" t="n">
        <f aca="false">growth_rate*E10274</f>
        <v>881.87445810435</v>
      </c>
      <c r="H10274" s="1" t="n">
        <f aca="false">E10274/plasma_volume</f>
        <v>13.9950349813317</v>
      </c>
    </row>
    <row r="10275" customFormat="false" ht="13" hidden="false" customHeight="false" outlineLevel="0" collapsed="false">
      <c r="D10275" s="1" t="n">
        <v>102.700000000011</v>
      </c>
      <c r="E10275" s="1" t="n">
        <f aca="false">E10274+F10274-G10274*DT</f>
        <v>27981.2512180823</v>
      </c>
      <c r="F10275" s="2" t="n">
        <f aca="false">absorption_fraction*IF(MOD(INT(D10275*100),INT(interval*100))=0,dosage,0)</f>
        <v>0</v>
      </c>
      <c r="G10275" s="1" t="n">
        <f aca="false">growth_rate*E10275</f>
        <v>881.596608652421</v>
      </c>
      <c r="H10275" s="1" t="n">
        <f aca="false">E10275/plasma_volume</f>
        <v>13.9906256090411</v>
      </c>
    </row>
    <row r="10276" customFormat="false" ht="13" hidden="false" customHeight="false" outlineLevel="0" collapsed="false">
      <c r="D10276" s="1" t="n">
        <v>102.710000000011</v>
      </c>
      <c r="E10276" s="1" t="n">
        <f aca="false">E10275+F10275-G10275*DT</f>
        <v>27972.4352519958</v>
      </c>
      <c r="F10276" s="2" t="n">
        <f aca="false">absorption_fraction*IF(MOD(INT(D10276*100),INT(interval*100))=0,dosage,0)</f>
        <v>0</v>
      </c>
      <c r="G10276" s="1" t="n">
        <f aca="false">growth_rate*E10276</f>
        <v>881.318846741658</v>
      </c>
      <c r="H10276" s="1" t="n">
        <f aca="false">E10276/plasma_volume</f>
        <v>13.9862176259979</v>
      </c>
    </row>
    <row r="10277" customFormat="false" ht="13" hidden="false" customHeight="false" outlineLevel="0" collapsed="false">
      <c r="D10277" s="1" t="n">
        <v>102.720000000012</v>
      </c>
      <c r="E10277" s="1" t="n">
        <f aca="false">E10276+F10276-G10276*DT</f>
        <v>27963.6220635283</v>
      </c>
      <c r="F10277" s="2" t="n">
        <f aca="false">absorption_fraction*IF(MOD(INT(D10277*100),INT(interval*100))=0,dosage,0)</f>
        <v>0</v>
      </c>
      <c r="G10277" s="1" t="n">
        <f aca="false">growth_rate*E10277</f>
        <v>881.04117234448</v>
      </c>
      <c r="H10277" s="1" t="n">
        <f aca="false">E10277/plasma_volume</f>
        <v>13.9818110317642</v>
      </c>
    </row>
    <row r="10278" customFormat="false" ht="13" hidden="false" customHeight="false" outlineLevel="0" collapsed="false">
      <c r="D10278" s="1" t="n">
        <v>102.730000000012</v>
      </c>
      <c r="E10278" s="1" t="n">
        <f aca="false">E10277+F10277-G10277*DT</f>
        <v>27954.8116518049</v>
      </c>
      <c r="F10278" s="2" t="n">
        <f aca="false">absorption_fraction*IF(MOD(INT(D10278*100),INT(interval*100))=0,dosage,0)</f>
        <v>0</v>
      </c>
      <c r="G10278" s="1" t="n">
        <f aca="false">growth_rate*E10278</f>
        <v>880.763585433312</v>
      </c>
      <c r="H10278" s="1" t="n">
        <f aca="false">E10278/plasma_volume</f>
        <v>13.9774058259025</v>
      </c>
    </row>
    <row r="10279" customFormat="false" ht="13" hidden="false" customHeight="false" outlineLevel="0" collapsed="false">
      <c r="D10279" s="1" t="n">
        <v>102.740000000011</v>
      </c>
      <c r="E10279" s="1" t="n">
        <f aca="false">E10278+F10278-G10278*DT</f>
        <v>27946.0040159506</v>
      </c>
      <c r="F10279" s="2" t="n">
        <f aca="false">absorption_fraction*IF(MOD(INT(D10279*100),INT(interval*100))=0,dosage,0)</f>
        <v>0</v>
      </c>
      <c r="G10279" s="1" t="n">
        <f aca="false">growth_rate*E10279</f>
        <v>880.486085980593</v>
      </c>
      <c r="H10279" s="1" t="n">
        <f aca="false">E10279/plasma_volume</f>
        <v>13.9730020079753</v>
      </c>
    </row>
    <row r="10280" customFormat="false" ht="13" hidden="false" customHeight="false" outlineLevel="0" collapsed="false">
      <c r="D10280" s="1" t="n">
        <v>102.750000000012</v>
      </c>
      <c r="E10280" s="1" t="n">
        <f aca="false">E10279+F10279-G10279*DT</f>
        <v>27937.1991550908</v>
      </c>
      <c r="F10280" s="2" t="n">
        <f aca="false">absorption_fraction*IF(MOD(INT(D10280*100),INT(interval*100))=0,dosage,0)</f>
        <v>0</v>
      </c>
      <c r="G10280" s="1" t="n">
        <f aca="false">growth_rate*E10280</f>
        <v>880.208673958766</v>
      </c>
      <c r="H10280" s="1" t="n">
        <f aca="false">E10280/plasma_volume</f>
        <v>13.9685995775454</v>
      </c>
    </row>
    <row r="10281" customFormat="false" ht="13" hidden="false" customHeight="false" outlineLevel="0" collapsed="false">
      <c r="D10281" s="1" t="n">
        <v>102.760000000012</v>
      </c>
      <c r="E10281" s="1" t="n">
        <f aca="false">E10280+F10280-G10280*DT</f>
        <v>27928.3970683512</v>
      </c>
      <c r="F10281" s="2" t="n">
        <f aca="false">absorption_fraction*IF(MOD(INT(D10281*100),INT(interval*100))=0,dosage,0)</f>
        <v>0</v>
      </c>
      <c r="G10281" s="1" t="n">
        <f aca="false">growth_rate*E10281</f>
        <v>879.931349340284</v>
      </c>
      <c r="H10281" s="1" t="n">
        <f aca="false">E10281/plasma_volume</f>
        <v>13.9641985341756</v>
      </c>
    </row>
    <row r="10282" customFormat="false" ht="13" hidden="false" customHeight="false" outlineLevel="0" collapsed="false">
      <c r="D10282" s="1" t="n">
        <v>102.770000000011</v>
      </c>
      <c r="E10282" s="1" t="n">
        <f aca="false">E10281+F10281-G10281*DT</f>
        <v>27919.5977548578</v>
      </c>
      <c r="F10282" s="2" t="n">
        <f aca="false">absorption_fraction*IF(MOD(INT(D10282*100),INT(interval*100))=0,dosage,0)</f>
        <v>0</v>
      </c>
      <c r="G10282" s="1" t="n">
        <f aca="false">growth_rate*E10282</f>
        <v>879.654112097611</v>
      </c>
      <c r="H10282" s="1" t="n">
        <f aca="false">E10282/plasma_volume</f>
        <v>13.9597988774289</v>
      </c>
    </row>
    <row r="10283" customFormat="false" ht="13" hidden="false" customHeight="false" outlineLevel="0" collapsed="false">
      <c r="D10283" s="1" t="n">
        <v>102.780000000012</v>
      </c>
      <c r="E10283" s="1" t="n">
        <f aca="false">E10282+F10282-G10282*DT</f>
        <v>27910.8012137368</v>
      </c>
      <c r="F10283" s="2" t="n">
        <f aca="false">absorption_fraction*IF(MOD(INT(D10283*100),INT(interval*100))=0,dosage,0)</f>
        <v>0</v>
      </c>
      <c r="G10283" s="1" t="n">
        <f aca="false">growth_rate*E10283</f>
        <v>879.376962203216</v>
      </c>
      <c r="H10283" s="1" t="n">
        <f aca="false">E10283/plasma_volume</f>
        <v>13.9554006068684</v>
      </c>
    </row>
    <row r="10284" customFormat="false" ht="13" hidden="false" customHeight="false" outlineLevel="0" collapsed="false">
      <c r="D10284" s="1" t="n">
        <v>102.790000000012</v>
      </c>
      <c r="E10284" s="1" t="n">
        <f aca="false">E10283+F10283-G10283*DT</f>
        <v>27902.0074441148</v>
      </c>
      <c r="F10284" s="2" t="n">
        <f aca="false">absorption_fraction*IF(MOD(INT(D10284*100),INT(interval*100))=0,dosage,0)</f>
        <v>0</v>
      </c>
      <c r="G10284" s="1" t="n">
        <f aca="false">growth_rate*E10284</f>
        <v>879.09989962958</v>
      </c>
      <c r="H10284" s="1" t="n">
        <f aca="false">E10284/plasma_volume</f>
        <v>13.9510037220574</v>
      </c>
    </row>
    <row r="10285" customFormat="false" ht="13" hidden="false" customHeight="false" outlineLevel="0" collapsed="false">
      <c r="D10285" s="1" t="n">
        <v>102.800000000011</v>
      </c>
      <c r="E10285" s="1" t="n">
        <f aca="false">E10284+F10284-G10284*DT</f>
        <v>27893.2164451185</v>
      </c>
      <c r="F10285" s="2" t="n">
        <f aca="false">absorption_fraction*IF(MOD(INT(D10285*100),INT(interval*100))=0,dosage,0)</f>
        <v>0</v>
      </c>
      <c r="G10285" s="1" t="n">
        <f aca="false">growth_rate*E10285</f>
        <v>878.822924349189</v>
      </c>
      <c r="H10285" s="1" t="n">
        <f aca="false">E10285/plasma_volume</f>
        <v>13.9466082225592</v>
      </c>
    </row>
    <row r="10286" customFormat="false" ht="13" hidden="false" customHeight="false" outlineLevel="0" collapsed="false">
      <c r="D10286" s="1" t="n">
        <v>102.810000000012</v>
      </c>
      <c r="E10286" s="1" t="n">
        <f aca="false">E10285+F10285-G10285*DT</f>
        <v>27884.428215875</v>
      </c>
      <c r="F10286" s="2" t="n">
        <f aca="false">absorption_fraction*IF(MOD(INT(D10286*100),INT(interval*100))=0,dosage,0)</f>
        <v>0</v>
      </c>
      <c r="G10286" s="1" t="n">
        <f aca="false">growth_rate*E10286</f>
        <v>878.546036334542</v>
      </c>
      <c r="H10286" s="1" t="n">
        <f aca="false">E10286/plasma_volume</f>
        <v>13.9422141079375</v>
      </c>
    </row>
    <row r="10287" customFormat="false" ht="13" hidden="false" customHeight="false" outlineLevel="0" collapsed="false">
      <c r="D10287" s="1" t="n">
        <v>102.820000000012</v>
      </c>
      <c r="E10287" s="1" t="n">
        <f aca="false">E10286+F10286-G10286*DT</f>
        <v>27875.6427555116</v>
      </c>
      <c r="F10287" s="2" t="n">
        <f aca="false">absorption_fraction*IF(MOD(INT(D10287*100),INT(interval*100))=0,dosage,0)</f>
        <v>0</v>
      </c>
      <c r="G10287" s="1" t="n">
        <f aca="false">growth_rate*E10287</f>
        <v>878.269235558143</v>
      </c>
      <c r="H10287" s="1" t="n">
        <f aca="false">E10287/plasma_volume</f>
        <v>13.9378213777558</v>
      </c>
    </row>
    <row r="10288" customFormat="false" ht="13" hidden="false" customHeight="false" outlineLevel="0" collapsed="false">
      <c r="D10288" s="1" t="n">
        <v>102.830000000011</v>
      </c>
      <c r="E10288" s="1" t="n">
        <f aca="false">E10287+F10287-G10287*DT</f>
        <v>27866.860063156</v>
      </c>
      <c r="F10288" s="2" t="n">
        <f aca="false">absorption_fraction*IF(MOD(INT(D10288*100),INT(interval*100))=0,dosage,0)</f>
        <v>0</v>
      </c>
      <c r="G10288" s="1" t="n">
        <f aca="false">growth_rate*E10288</f>
        <v>877.992521992507</v>
      </c>
      <c r="H10288" s="1" t="n">
        <f aca="false">E10288/plasma_volume</f>
        <v>13.933430031578</v>
      </c>
    </row>
    <row r="10289" customFormat="false" ht="13" hidden="false" customHeight="false" outlineLevel="0" collapsed="false">
      <c r="D10289" s="1" t="n">
        <v>102.840000000012</v>
      </c>
      <c r="E10289" s="1" t="n">
        <f aca="false">E10288+F10288-G10288*DT</f>
        <v>27858.0801379361</v>
      </c>
      <c r="F10289" s="2" t="n">
        <f aca="false">absorption_fraction*IF(MOD(INT(D10289*100),INT(interval*100))=0,dosage,0)</f>
        <v>0</v>
      </c>
      <c r="G10289" s="1" t="n">
        <f aca="false">growth_rate*E10289</f>
        <v>877.715895610156</v>
      </c>
      <c r="H10289" s="1" t="n">
        <f aca="false">E10289/plasma_volume</f>
        <v>13.9290400689681</v>
      </c>
    </row>
    <row r="10290" customFormat="false" ht="13" hidden="false" customHeight="false" outlineLevel="0" collapsed="false">
      <c r="D10290" s="1" t="n">
        <v>102.850000000012</v>
      </c>
      <c r="E10290" s="1" t="n">
        <f aca="false">E10289+F10289-G10289*DT</f>
        <v>27849.30297898</v>
      </c>
      <c r="F10290" s="2" t="n">
        <f aca="false">absorption_fraction*IF(MOD(INT(D10290*100),INT(interval*100))=0,dosage,0)</f>
        <v>0</v>
      </c>
      <c r="G10290" s="1" t="n">
        <f aca="false">growth_rate*E10290</f>
        <v>877.439356383622</v>
      </c>
      <c r="H10290" s="1" t="n">
        <f aca="false">E10290/plasma_volume</f>
        <v>13.92465148949</v>
      </c>
    </row>
    <row r="10291" customFormat="false" ht="13" hidden="false" customHeight="false" outlineLevel="0" collapsed="false">
      <c r="D10291" s="1" t="n">
        <v>102.860000000011</v>
      </c>
      <c r="E10291" s="1" t="n">
        <f aca="false">E10290+F10290-G10290*DT</f>
        <v>27840.5285854162</v>
      </c>
      <c r="F10291" s="2" t="n">
        <f aca="false">absorption_fraction*IF(MOD(INT(D10291*100),INT(interval*100))=0,dosage,0)</f>
        <v>0</v>
      </c>
      <c r="G10291" s="1" t="n">
        <f aca="false">growth_rate*E10291</f>
        <v>877.162904285445</v>
      </c>
      <c r="H10291" s="1" t="n">
        <f aca="false">E10291/plasma_volume</f>
        <v>13.9202642927081</v>
      </c>
    </row>
    <row r="10292" customFormat="false" ht="13" hidden="false" customHeight="false" outlineLevel="0" collapsed="false">
      <c r="D10292" s="1" t="n">
        <v>102.870000000011</v>
      </c>
      <c r="E10292" s="1" t="n">
        <f aca="false">E10291+F10291-G10291*DT</f>
        <v>27831.7569563733</v>
      </c>
      <c r="F10292" s="2" t="n">
        <f aca="false">absorption_fraction*IF(MOD(INT(D10292*100),INT(interval*100))=0,dosage,0)</f>
        <v>0</v>
      </c>
      <c r="G10292" s="1" t="n">
        <f aca="false">growth_rate*E10292</f>
        <v>876.886539288174</v>
      </c>
      <c r="H10292" s="1" t="n">
        <f aca="false">E10292/plasma_volume</f>
        <v>13.9158784781867</v>
      </c>
    </row>
    <row r="10293" customFormat="false" ht="13" hidden="false" customHeight="false" outlineLevel="0" collapsed="false">
      <c r="D10293" s="1" t="n">
        <v>102.880000000012</v>
      </c>
      <c r="E10293" s="1" t="n">
        <f aca="false">E10292+F10292-G10292*DT</f>
        <v>27822.9880909804</v>
      </c>
      <c r="F10293" s="2" t="n">
        <f aca="false">absorption_fraction*IF(MOD(INT(D10293*100),INT(interval*100))=0,dosage,0)</f>
        <v>0</v>
      </c>
      <c r="G10293" s="1" t="n">
        <f aca="false">growth_rate*E10293</f>
        <v>876.610261364365</v>
      </c>
      <c r="H10293" s="1" t="n">
        <f aca="false">E10293/plasma_volume</f>
        <v>13.9114940454902</v>
      </c>
    </row>
    <row r="10294" customFormat="false" ht="13" hidden="false" customHeight="false" outlineLevel="0" collapsed="false">
      <c r="D10294" s="1" t="n">
        <v>102.890000000011</v>
      </c>
      <c r="E10294" s="1" t="n">
        <f aca="false">E10293+F10293-G10293*DT</f>
        <v>27814.2219883668</v>
      </c>
      <c r="F10294" s="2" t="n">
        <f aca="false">absorption_fraction*IF(MOD(INT(D10294*100),INT(interval*100))=0,dosage,0)</f>
        <v>0</v>
      </c>
      <c r="G10294" s="1" t="n">
        <f aca="false">growth_rate*E10294</f>
        <v>876.334070486586</v>
      </c>
      <c r="H10294" s="1" t="n">
        <f aca="false">E10294/plasma_volume</f>
        <v>13.9071109941834</v>
      </c>
    </row>
    <row r="10295" customFormat="false" ht="13" hidden="false" customHeight="false" outlineLevel="0" collapsed="false">
      <c r="D10295" s="1" t="n">
        <v>102.900000000011</v>
      </c>
      <c r="E10295" s="1" t="n">
        <f aca="false">E10294+F10294-G10294*DT</f>
        <v>27805.4586476619</v>
      </c>
      <c r="F10295" s="2" t="n">
        <f aca="false">absorption_fraction*IF(MOD(INT(D10295*100),INT(interval*100))=0,dosage,0)</f>
        <v>0</v>
      </c>
      <c r="G10295" s="1" t="n">
        <f aca="false">growth_rate*E10295</f>
        <v>876.05796662741</v>
      </c>
      <c r="H10295" s="1" t="n">
        <f aca="false">E10295/plasma_volume</f>
        <v>13.902729323831</v>
      </c>
    </row>
    <row r="10296" customFormat="false" ht="13" hidden="false" customHeight="false" outlineLevel="0" collapsed="false">
      <c r="D10296" s="1" t="n">
        <v>102.910000000012</v>
      </c>
      <c r="E10296" s="1" t="n">
        <f aca="false">E10295+F10295-G10295*DT</f>
        <v>27796.6980679957</v>
      </c>
      <c r="F10296" s="2" t="n">
        <f aca="false">absorption_fraction*IF(MOD(INT(D10296*100),INT(interval*100))=0,dosage,0)</f>
        <v>0</v>
      </c>
      <c r="G10296" s="1" t="n">
        <f aca="false">growth_rate*E10296</f>
        <v>875.781949759421</v>
      </c>
      <c r="H10296" s="1" t="n">
        <f aca="false">E10296/plasma_volume</f>
        <v>13.8983490339978</v>
      </c>
    </row>
    <row r="10297" customFormat="false" ht="13" hidden="false" customHeight="false" outlineLevel="0" collapsed="false">
      <c r="D10297" s="1" t="n">
        <v>102.920000000011</v>
      </c>
      <c r="E10297" s="1" t="n">
        <f aca="false">E10296+F10296-G10296*DT</f>
        <v>27787.9402484981</v>
      </c>
      <c r="F10297" s="2" t="n">
        <f aca="false">absorption_fraction*IF(MOD(INT(D10297*100),INT(interval*100))=0,dosage,0)</f>
        <v>0</v>
      </c>
      <c r="G10297" s="1" t="n">
        <f aca="false">growth_rate*E10297</f>
        <v>875.506019855212</v>
      </c>
      <c r="H10297" s="1" t="n">
        <f aca="false">E10297/plasma_volume</f>
        <v>13.893970124249</v>
      </c>
    </row>
    <row r="10298" customFormat="false" ht="13" hidden="false" customHeight="false" outlineLevel="0" collapsed="false">
      <c r="D10298" s="1" t="n">
        <v>102.930000000012</v>
      </c>
      <c r="E10298" s="1" t="n">
        <f aca="false">E10297+F10297-G10297*DT</f>
        <v>27779.1851882995</v>
      </c>
      <c r="F10298" s="2" t="n">
        <f aca="false">absorption_fraction*IF(MOD(INT(D10298*100),INT(interval*100))=0,dosage,0)</f>
        <v>0</v>
      </c>
      <c r="G10298" s="1" t="n">
        <f aca="false">growth_rate*E10298</f>
        <v>875.230176887382</v>
      </c>
      <c r="H10298" s="1" t="n">
        <f aca="false">E10298/plasma_volume</f>
        <v>13.8895925941498</v>
      </c>
    </row>
    <row r="10299" customFormat="false" ht="13" hidden="false" customHeight="false" outlineLevel="0" collapsed="false">
      <c r="D10299" s="1" t="n">
        <v>102.940000000012</v>
      </c>
      <c r="E10299" s="1" t="n">
        <f aca="false">E10298+F10298-G10298*DT</f>
        <v>27770.4328865306</v>
      </c>
      <c r="F10299" s="2" t="n">
        <f aca="false">absorption_fraction*IF(MOD(INT(D10299*100),INT(interval*100))=0,dosage,0)</f>
        <v>0</v>
      </c>
      <c r="G10299" s="1" t="n">
        <f aca="false">growth_rate*E10299</f>
        <v>874.954420828541</v>
      </c>
      <c r="H10299" s="1" t="n">
        <f aca="false">E10299/plasma_volume</f>
        <v>13.8852164432653</v>
      </c>
    </row>
    <row r="10300" customFormat="false" ht="13" hidden="false" customHeight="false" outlineLevel="0" collapsed="false">
      <c r="D10300" s="1" t="n">
        <v>102.950000000011</v>
      </c>
      <c r="E10300" s="1" t="n">
        <f aca="false">E10299+F10299-G10299*DT</f>
        <v>27761.6833423224</v>
      </c>
      <c r="F10300" s="2" t="n">
        <f aca="false">absorption_fraction*IF(MOD(INT(D10300*100),INT(interval*100))=0,dosage,0)</f>
        <v>0</v>
      </c>
      <c r="G10300" s="1" t="n">
        <f aca="false">growth_rate*E10300</f>
        <v>874.678751651306</v>
      </c>
      <c r="H10300" s="1" t="n">
        <f aca="false">E10300/plasma_volume</f>
        <v>13.8808416711612</v>
      </c>
    </row>
    <row r="10301" customFormat="false" ht="13" hidden="false" customHeight="false" outlineLevel="0" collapsed="false">
      <c r="D10301" s="1" t="n">
        <v>102.960000000012</v>
      </c>
      <c r="E10301" s="1" t="n">
        <f aca="false">E10300+F10300-G10300*DT</f>
        <v>27752.9365548058</v>
      </c>
      <c r="F10301" s="2" t="n">
        <f aca="false">absorption_fraction*IF(MOD(INT(D10301*100),INT(interval*100))=0,dosage,0)</f>
        <v>0</v>
      </c>
      <c r="G10301" s="1" t="n">
        <f aca="false">growth_rate*E10301</f>
        <v>874.403169328305</v>
      </c>
      <c r="H10301" s="1" t="n">
        <f aca="false">E10301/plasma_volume</f>
        <v>13.8764682774029</v>
      </c>
    </row>
    <row r="10302" customFormat="false" ht="13" hidden="false" customHeight="false" outlineLevel="0" collapsed="false">
      <c r="D10302" s="1" t="n">
        <v>102.970000000012</v>
      </c>
      <c r="E10302" s="1" t="n">
        <f aca="false">E10301+F10301-G10301*DT</f>
        <v>27744.1925231126</v>
      </c>
      <c r="F10302" s="2" t="n">
        <f aca="false">absorption_fraction*IF(MOD(INT(D10302*100),INT(interval*100))=0,dosage,0)</f>
        <v>0</v>
      </c>
      <c r="G10302" s="1" t="n">
        <f aca="false">growth_rate*E10302</f>
        <v>874.127673832172</v>
      </c>
      <c r="H10302" s="1" t="n">
        <f aca="false">E10302/plasma_volume</f>
        <v>13.8720962615563</v>
      </c>
    </row>
    <row r="10303" customFormat="false" ht="13" hidden="false" customHeight="false" outlineLevel="0" collapsed="false">
      <c r="D10303" s="1" t="n">
        <v>102.980000000012</v>
      </c>
      <c r="E10303" s="1" t="n">
        <f aca="false">E10302+F10302-G10302*DT</f>
        <v>27735.4512463742</v>
      </c>
      <c r="F10303" s="2" t="n">
        <f aca="false">absorption_fraction*IF(MOD(INT(D10303*100),INT(interval*100))=0,dosage,0)</f>
        <v>0</v>
      </c>
      <c r="G10303" s="1" t="n">
        <f aca="false">growth_rate*E10303</f>
        <v>873.852265135551</v>
      </c>
      <c r="H10303" s="1" t="n">
        <f aca="false">E10303/plasma_volume</f>
        <v>13.8677256231871</v>
      </c>
    </row>
    <row r="10304" customFormat="false" ht="13" hidden="false" customHeight="false" outlineLevel="0" collapsed="false">
      <c r="D10304" s="1" t="n">
        <v>102.990000000012</v>
      </c>
      <c r="E10304" s="1" t="n">
        <f aca="false">E10303+F10303-G10303*DT</f>
        <v>27726.7127237229</v>
      </c>
      <c r="F10304" s="2" t="n">
        <f aca="false">absorption_fraction*IF(MOD(INT(D10304*100),INT(interval*100))=0,dosage,0)</f>
        <v>0</v>
      </c>
      <c r="G10304" s="1" t="n">
        <f aca="false">growth_rate*E10304</f>
        <v>873.576943211094</v>
      </c>
      <c r="H10304" s="1" t="n">
        <f aca="false">E10304/plasma_volume</f>
        <v>13.8633563618614</v>
      </c>
    </row>
    <row r="10305" customFormat="false" ht="13" hidden="false" customHeight="false" outlineLevel="0" collapsed="false">
      <c r="D10305" s="1" t="n">
        <v>103.000000000012</v>
      </c>
      <c r="E10305" s="1" t="n">
        <f aca="false">E10304+F10304-G10304*DT</f>
        <v>27717.9769542908</v>
      </c>
      <c r="F10305" s="2" t="n">
        <f aca="false">absorption_fraction*IF(MOD(INT(D10305*100),INT(interval*100))=0,dosage,0)</f>
        <v>0</v>
      </c>
      <c r="G10305" s="1" t="n">
        <f aca="false">growth_rate*E10305</f>
        <v>873.301708031463</v>
      </c>
      <c r="H10305" s="1" t="n">
        <f aca="false">E10305/plasma_volume</f>
        <v>13.8589884771454</v>
      </c>
    </row>
    <row r="10306" customFormat="false" ht="13" hidden="false" customHeight="false" outlineLevel="0" collapsed="false">
      <c r="D10306" s="1" t="n">
        <v>103.010000000012</v>
      </c>
      <c r="E10306" s="1" t="n">
        <f aca="false">E10305+F10305-G10305*DT</f>
        <v>27709.2439372105</v>
      </c>
      <c r="F10306" s="2" t="n">
        <f aca="false">absorption_fraction*IF(MOD(INT(D10306*100),INT(interval*100))=0,dosage,0)</f>
        <v>0</v>
      </c>
      <c r="G10306" s="1" t="n">
        <f aca="false">growth_rate*E10306</f>
        <v>873.026559569327</v>
      </c>
      <c r="H10306" s="1" t="n">
        <f aca="false">E10306/plasma_volume</f>
        <v>13.8546219686052</v>
      </c>
    </row>
    <row r="10307" customFormat="false" ht="13" hidden="false" customHeight="false" outlineLevel="0" collapsed="false">
      <c r="D10307" s="1" t="n">
        <v>103.020000000012</v>
      </c>
      <c r="E10307" s="1" t="n">
        <f aca="false">E10306+F10306-G10306*DT</f>
        <v>27700.5136716148</v>
      </c>
      <c r="F10307" s="2" t="n">
        <f aca="false">absorption_fraction*IF(MOD(INT(D10307*100),INT(interval*100))=0,dosage,0)</f>
        <v>0</v>
      </c>
      <c r="G10307" s="1" t="n">
        <f aca="false">growth_rate*E10307</f>
        <v>872.751497797363</v>
      </c>
      <c r="H10307" s="1" t="n">
        <f aca="false">E10307/plasma_volume</f>
        <v>13.8502568358074</v>
      </c>
    </row>
    <row r="10308" customFormat="false" ht="13" hidden="false" customHeight="false" outlineLevel="0" collapsed="false">
      <c r="D10308" s="1" t="n">
        <v>103.030000000012</v>
      </c>
      <c r="E10308" s="1" t="n">
        <f aca="false">E10307+F10307-G10307*DT</f>
        <v>27691.7861566368</v>
      </c>
      <c r="F10308" s="2" t="n">
        <f aca="false">absorption_fraction*IF(MOD(INT(D10308*100),INT(interval*100))=0,dosage,0)</f>
        <v>0</v>
      </c>
      <c r="G10308" s="1" t="n">
        <f aca="false">growth_rate*E10308</f>
        <v>872.47652268826</v>
      </c>
      <c r="H10308" s="1" t="n">
        <f aca="false">E10308/plasma_volume</f>
        <v>13.8458930783184</v>
      </c>
    </row>
    <row r="10309" customFormat="false" ht="13" hidden="false" customHeight="false" outlineLevel="0" collapsed="false">
      <c r="D10309" s="1" t="n">
        <v>103.040000000012</v>
      </c>
      <c r="E10309" s="1" t="n">
        <f aca="false">E10308+F10308-G10308*DT</f>
        <v>27683.0613914099</v>
      </c>
      <c r="F10309" s="2" t="n">
        <f aca="false">absorption_fraction*IF(MOD(INT(D10309*100),INT(interval*100))=0,dosage,0)</f>
        <v>0</v>
      </c>
      <c r="G10309" s="1" t="n">
        <f aca="false">growth_rate*E10309</f>
        <v>872.201634214712</v>
      </c>
      <c r="H10309" s="1" t="n">
        <f aca="false">E10309/plasma_volume</f>
        <v>13.841530695705</v>
      </c>
    </row>
    <row r="10310" customFormat="false" ht="13" hidden="false" customHeight="false" outlineLevel="0" collapsed="false">
      <c r="D10310" s="1" t="n">
        <v>103.050000000012</v>
      </c>
      <c r="E10310" s="1" t="n">
        <f aca="false">E10309+F10309-G10309*DT</f>
        <v>27674.3393750678</v>
      </c>
      <c r="F10310" s="2" t="n">
        <f aca="false">absorption_fraction*IF(MOD(INT(D10310*100),INT(interval*100))=0,dosage,0)</f>
        <v>0</v>
      </c>
      <c r="G10310" s="1" t="n">
        <f aca="false">growth_rate*E10310</f>
        <v>871.926832349423</v>
      </c>
      <c r="H10310" s="1" t="n">
        <f aca="false">E10310/plasma_volume</f>
        <v>13.8371696875339</v>
      </c>
    </row>
    <row r="10311" customFormat="false" ht="13" hidden="false" customHeight="false" outlineLevel="0" collapsed="false">
      <c r="D10311" s="1" t="n">
        <v>103.060000000012</v>
      </c>
      <c r="E10311" s="1" t="n">
        <f aca="false">E10310+F10310-G10310*DT</f>
        <v>27665.6201067443</v>
      </c>
      <c r="F10311" s="2" t="n">
        <f aca="false">absorption_fraction*IF(MOD(INT(D10311*100),INT(interval*100))=0,dosage,0)</f>
        <v>0</v>
      </c>
      <c r="G10311" s="1" t="n">
        <f aca="false">growth_rate*E10311</f>
        <v>871.652117065106</v>
      </c>
      <c r="H10311" s="1" t="n">
        <f aca="false">E10311/plasma_volume</f>
        <v>13.8328100533721</v>
      </c>
    </row>
    <row r="10312" customFormat="false" ht="13" hidden="false" customHeight="false" outlineLevel="0" collapsed="false">
      <c r="D10312" s="1" t="n">
        <v>103.070000000012</v>
      </c>
      <c r="E10312" s="1" t="n">
        <f aca="false">E10311+F10311-G10311*DT</f>
        <v>27656.9035855736</v>
      </c>
      <c r="F10312" s="2" t="n">
        <f aca="false">absorption_fraction*IF(MOD(INT(D10312*100),INT(interval*100))=0,dosage,0)</f>
        <v>0</v>
      </c>
      <c r="G10312" s="1" t="n">
        <f aca="false">growth_rate*E10312</f>
        <v>871.377488334482</v>
      </c>
      <c r="H10312" s="1" t="n">
        <f aca="false">E10312/plasma_volume</f>
        <v>13.8284517927868</v>
      </c>
    </row>
    <row r="10313" customFormat="false" ht="13" hidden="false" customHeight="false" outlineLevel="0" collapsed="false">
      <c r="D10313" s="1" t="n">
        <v>103.080000000012</v>
      </c>
      <c r="E10313" s="1" t="n">
        <f aca="false">E10312+F10312-G10312*DT</f>
        <v>27648.1898106903</v>
      </c>
      <c r="F10313" s="2" t="n">
        <f aca="false">absorption_fraction*IF(MOD(INT(D10313*100),INT(interval*100))=0,dosage,0)</f>
        <v>0</v>
      </c>
      <c r="G10313" s="1" t="n">
        <f aca="false">growth_rate*E10313</f>
        <v>871.10294613028</v>
      </c>
      <c r="H10313" s="1" t="n">
        <f aca="false">E10313/plasma_volume</f>
        <v>13.8240949053451</v>
      </c>
    </row>
    <row r="10314" customFormat="false" ht="13" hidden="false" customHeight="false" outlineLevel="0" collapsed="false">
      <c r="D10314" s="1" t="n">
        <v>103.090000000012</v>
      </c>
      <c r="E10314" s="1" t="n">
        <f aca="false">E10313+F10313-G10313*DT</f>
        <v>27639.478781229</v>
      </c>
      <c r="F10314" s="2" t="n">
        <f aca="false">absorption_fraction*IF(MOD(INT(D10314*100),INT(interval*100))=0,dosage,0)</f>
        <v>0</v>
      </c>
      <c r="G10314" s="1" t="n">
        <f aca="false">growth_rate*E10314</f>
        <v>870.828490425241</v>
      </c>
      <c r="H10314" s="1" t="n">
        <f aca="false">E10314/plasma_volume</f>
        <v>13.8197393906145</v>
      </c>
    </row>
    <row r="10315" customFormat="false" ht="13" hidden="false" customHeight="false" outlineLevel="0" collapsed="false">
      <c r="D10315" s="1" t="n">
        <v>103.100000000012</v>
      </c>
      <c r="E10315" s="1" t="n">
        <f aca="false">E10314+F10314-G10314*DT</f>
        <v>27630.7704963247</v>
      </c>
      <c r="F10315" s="2" t="n">
        <f aca="false">absorption_fraction*IF(MOD(INT(D10315*100),INT(interval*100))=0,dosage,0)</f>
        <v>0</v>
      </c>
      <c r="G10315" s="1" t="n">
        <f aca="false">growth_rate*E10315</f>
        <v>870.554121192109</v>
      </c>
      <c r="H10315" s="1" t="n">
        <f aca="false">E10315/plasma_volume</f>
        <v>13.8153852481624</v>
      </c>
    </row>
    <row r="10316" customFormat="false" ht="13" hidden="false" customHeight="false" outlineLevel="0" collapsed="false">
      <c r="D10316" s="1" t="n">
        <v>103.110000000012</v>
      </c>
      <c r="E10316" s="1" t="n">
        <f aca="false">E10315+F10315-G10315*DT</f>
        <v>27622.0649551128</v>
      </c>
      <c r="F10316" s="2" t="n">
        <f aca="false">absorption_fraction*IF(MOD(INT(D10316*100),INT(interval*100))=0,dosage,0)</f>
        <v>0</v>
      </c>
      <c r="G10316" s="1" t="n">
        <f aca="false">growth_rate*E10316</f>
        <v>870.279838403641</v>
      </c>
      <c r="H10316" s="1" t="n">
        <f aca="false">E10316/plasma_volume</f>
        <v>13.8110324775564</v>
      </c>
    </row>
    <row r="10317" customFormat="false" ht="13" hidden="false" customHeight="false" outlineLevel="0" collapsed="false">
      <c r="D10317" s="1" t="n">
        <v>103.120000000012</v>
      </c>
      <c r="E10317" s="1" t="n">
        <f aca="false">E10316+F10316-G10316*DT</f>
        <v>27613.3621567288</v>
      </c>
      <c r="F10317" s="2" t="n">
        <f aca="false">absorption_fraction*IF(MOD(INT(D10317*100),INT(interval*100))=0,dosage,0)</f>
        <v>0</v>
      </c>
      <c r="G10317" s="1" t="n">
        <f aca="false">growth_rate*E10317</f>
        <v>870.005642032601</v>
      </c>
      <c r="H10317" s="1" t="n">
        <f aca="false">E10317/plasma_volume</f>
        <v>13.8066810783644</v>
      </c>
    </row>
    <row r="10318" customFormat="false" ht="13" hidden="false" customHeight="false" outlineLevel="0" collapsed="false">
      <c r="D10318" s="1" t="n">
        <v>103.130000000012</v>
      </c>
      <c r="E10318" s="1" t="n">
        <f aca="false">E10317+F10317-G10317*DT</f>
        <v>27604.6621003084</v>
      </c>
      <c r="F10318" s="2" t="n">
        <f aca="false">absorption_fraction*IF(MOD(INT(D10318*100),INT(interval*100))=0,dosage,0)</f>
        <v>0</v>
      </c>
      <c r="G10318" s="1" t="n">
        <f aca="false">growth_rate*E10318</f>
        <v>869.731532051762</v>
      </c>
      <c r="H10318" s="1" t="n">
        <f aca="false">E10318/plasma_volume</f>
        <v>13.8023310501542</v>
      </c>
    </row>
    <row r="10319" customFormat="false" ht="13" hidden="false" customHeight="false" outlineLevel="0" collapsed="false">
      <c r="D10319" s="1" t="n">
        <v>103.140000000012</v>
      </c>
      <c r="E10319" s="1" t="n">
        <f aca="false">E10318+F10318-G10318*DT</f>
        <v>27595.9647849879</v>
      </c>
      <c r="F10319" s="2" t="n">
        <f aca="false">absorption_fraction*IF(MOD(INT(D10319*100),INT(interval*100))=0,dosage,0)</f>
        <v>0</v>
      </c>
      <c r="G10319" s="1" t="n">
        <f aca="false">growth_rate*E10319</f>
        <v>869.457508433905</v>
      </c>
      <c r="H10319" s="1" t="n">
        <f aca="false">E10319/plasma_volume</f>
        <v>13.797982392494</v>
      </c>
    </row>
    <row r="10320" customFormat="false" ht="13" hidden="false" customHeight="false" outlineLevel="0" collapsed="false">
      <c r="D10320" s="1" t="n">
        <v>103.150000000012</v>
      </c>
      <c r="E10320" s="1" t="n">
        <f aca="false">E10319+F10319-G10319*DT</f>
        <v>27587.2702099036</v>
      </c>
      <c r="F10320" s="2" t="n">
        <f aca="false">absorption_fraction*IF(MOD(INT(D10320*100),INT(interval*100))=0,dosage,0)</f>
        <v>0</v>
      </c>
      <c r="G10320" s="1" t="n">
        <f aca="false">growth_rate*E10320</f>
        <v>869.18357115182</v>
      </c>
      <c r="H10320" s="1" t="n">
        <f aca="false">E10320/plasma_volume</f>
        <v>13.7936351049518</v>
      </c>
    </row>
    <row r="10321" customFormat="false" ht="13" hidden="false" customHeight="false" outlineLevel="0" collapsed="false">
      <c r="D10321" s="1" t="n">
        <v>103.160000000012</v>
      </c>
      <c r="E10321" s="1" t="n">
        <f aca="false">E10320+F10320-G10320*DT</f>
        <v>27578.5783741921</v>
      </c>
      <c r="F10321" s="2" t="n">
        <f aca="false">absorption_fraction*IF(MOD(INT(D10321*100),INT(interval*100))=0,dosage,0)</f>
        <v>0</v>
      </c>
      <c r="G10321" s="1" t="n">
        <f aca="false">growth_rate*E10321</f>
        <v>868.909720178305</v>
      </c>
      <c r="H10321" s="1" t="n">
        <f aca="false">E10321/plasma_volume</f>
        <v>13.789289187096</v>
      </c>
    </row>
    <row r="10322" customFormat="false" ht="13" hidden="false" customHeight="false" outlineLevel="0" collapsed="false">
      <c r="D10322" s="1" t="n">
        <v>103.170000000012</v>
      </c>
      <c r="E10322" s="1" t="n">
        <f aca="false">E10321+F10321-G10321*DT</f>
        <v>27569.8892769903</v>
      </c>
      <c r="F10322" s="2" t="n">
        <f aca="false">absorption_fraction*IF(MOD(INT(D10322*100),INT(interval*100))=0,dosage,0)</f>
        <v>0</v>
      </c>
      <c r="G10322" s="1" t="n">
        <f aca="false">growth_rate*E10322</f>
        <v>868.635955486167</v>
      </c>
      <c r="H10322" s="1" t="n">
        <f aca="false">E10322/plasma_volume</f>
        <v>13.7849446384951</v>
      </c>
    </row>
    <row r="10323" customFormat="false" ht="13" hidden="false" customHeight="false" outlineLevel="0" collapsed="false">
      <c r="D10323" s="1" t="n">
        <v>103.180000000012</v>
      </c>
      <c r="E10323" s="1" t="n">
        <f aca="false">E10322+F10322-G10322*DT</f>
        <v>27561.2029174354</v>
      </c>
      <c r="F10323" s="2" t="n">
        <f aca="false">absorption_fraction*IF(MOD(INT(D10323*100),INT(interval*100))=0,dosage,0)</f>
        <v>0</v>
      </c>
      <c r="G10323" s="1" t="n">
        <f aca="false">growth_rate*E10323</f>
        <v>868.362277048223</v>
      </c>
      <c r="H10323" s="1" t="n">
        <f aca="false">E10323/plasma_volume</f>
        <v>13.7806014587177</v>
      </c>
    </row>
    <row r="10324" customFormat="false" ht="13" hidden="false" customHeight="false" outlineLevel="0" collapsed="false">
      <c r="D10324" s="1" t="n">
        <v>103.190000000012</v>
      </c>
      <c r="E10324" s="1" t="n">
        <f aca="false">E10323+F10323-G10323*DT</f>
        <v>27552.5192946649</v>
      </c>
      <c r="F10324" s="2" t="n">
        <f aca="false">absorption_fraction*IF(MOD(INT(D10324*100),INT(interval*100))=0,dosage,0)</f>
        <v>0</v>
      </c>
      <c r="G10324" s="1" t="n">
        <f aca="false">growth_rate*E10324</f>
        <v>868.088684837295</v>
      </c>
      <c r="H10324" s="1" t="n">
        <f aca="false">E10324/plasma_volume</f>
        <v>13.7762596473325</v>
      </c>
    </row>
    <row r="10325" customFormat="false" ht="13" hidden="false" customHeight="false" outlineLevel="0" collapsed="false">
      <c r="D10325" s="1" t="n">
        <v>103.200000000012</v>
      </c>
      <c r="E10325" s="1" t="n">
        <f aca="false">E10324+F10324-G10324*DT</f>
        <v>27543.8384078166</v>
      </c>
      <c r="F10325" s="2" t="n">
        <f aca="false">absorption_fraction*IF(MOD(INT(D10325*100),INT(interval*100))=0,dosage,0)</f>
        <v>0</v>
      </c>
      <c r="G10325" s="1" t="n">
        <f aca="false">growth_rate*E10325</f>
        <v>867.815178826217</v>
      </c>
      <c r="H10325" s="1" t="n">
        <f aca="false">E10325/plasma_volume</f>
        <v>13.7719192039083</v>
      </c>
    </row>
    <row r="10326" customFormat="false" ht="13" hidden="false" customHeight="false" outlineLevel="0" collapsed="false">
      <c r="D10326" s="1" t="n">
        <v>103.210000000012</v>
      </c>
      <c r="E10326" s="1" t="n">
        <f aca="false">E10325+F10325-G10325*DT</f>
        <v>27535.1602560283</v>
      </c>
      <c r="F10326" s="2" t="n">
        <f aca="false">absorption_fraction*IF(MOD(INT(D10326*100),INT(interval*100))=0,dosage,0)</f>
        <v>0</v>
      </c>
      <c r="G10326" s="1" t="n">
        <f aca="false">growth_rate*E10326</f>
        <v>867.541758987831</v>
      </c>
      <c r="H10326" s="1" t="n">
        <f aca="false">E10326/plasma_volume</f>
        <v>13.7675801280141</v>
      </c>
    </row>
    <row r="10327" customFormat="false" ht="13" hidden="false" customHeight="false" outlineLevel="0" collapsed="false">
      <c r="D10327" s="1" t="n">
        <v>103.220000000012</v>
      </c>
      <c r="E10327" s="1" t="n">
        <f aca="false">E10326+F10326-G10326*DT</f>
        <v>27526.4848384384</v>
      </c>
      <c r="F10327" s="2" t="n">
        <f aca="false">absorption_fraction*IF(MOD(INT(D10327*100),INT(interval*100))=0,dosage,0)</f>
        <v>0</v>
      </c>
      <c r="G10327" s="1" t="n">
        <f aca="false">growth_rate*E10327</f>
        <v>867.268425294985</v>
      </c>
      <c r="H10327" s="1" t="n">
        <f aca="false">E10327/plasma_volume</f>
        <v>13.7632424192192</v>
      </c>
    </row>
    <row r="10328" customFormat="false" ht="13" hidden="false" customHeight="false" outlineLevel="0" collapsed="false">
      <c r="D10328" s="1" t="n">
        <v>103.230000000012</v>
      </c>
      <c r="E10328" s="1" t="n">
        <f aca="false">E10327+F10327-G10327*DT</f>
        <v>27517.8121541855</v>
      </c>
      <c r="F10328" s="2" t="n">
        <f aca="false">absorption_fraction*IF(MOD(INT(D10328*100),INT(interval*100))=0,dosage,0)</f>
        <v>0</v>
      </c>
      <c r="G10328" s="1" t="n">
        <f aca="false">growth_rate*E10328</f>
        <v>866.995177720539</v>
      </c>
      <c r="H10328" s="1" t="n">
        <f aca="false">E10328/plasma_volume</f>
        <v>13.7589060770927</v>
      </c>
    </row>
    <row r="10329" customFormat="false" ht="13" hidden="false" customHeight="false" outlineLevel="0" collapsed="false">
      <c r="D10329" s="1" t="n">
        <v>103.240000000012</v>
      </c>
      <c r="E10329" s="1" t="n">
        <f aca="false">E10328+F10328-G10328*DT</f>
        <v>27509.1422024083</v>
      </c>
      <c r="F10329" s="2" t="n">
        <f aca="false">absorption_fraction*IF(MOD(INT(D10329*100),INT(interval*100))=0,dosage,0)</f>
        <v>0</v>
      </c>
      <c r="G10329" s="1" t="n">
        <f aca="false">growth_rate*E10329</f>
        <v>866.722016237359</v>
      </c>
      <c r="H10329" s="1" t="n">
        <f aca="false">E10329/plasma_volume</f>
        <v>13.7545711012041</v>
      </c>
    </row>
    <row r="10330" customFormat="false" ht="13" hidden="false" customHeight="false" outlineLevel="0" collapsed="false">
      <c r="D10330" s="1" t="n">
        <v>103.250000000012</v>
      </c>
      <c r="E10330" s="1" t="n">
        <f aca="false">E10329+F10329-G10329*DT</f>
        <v>27500.4749822459</v>
      </c>
      <c r="F10330" s="2" t="n">
        <f aca="false">absorption_fraction*IF(MOD(INT(D10330*100),INT(interval*100))=0,dosage,0)</f>
        <v>0</v>
      </c>
      <c r="G10330" s="1" t="n">
        <f aca="false">growth_rate*E10330</f>
        <v>866.448940818321</v>
      </c>
      <c r="H10330" s="1" t="n">
        <f aca="false">E10330/plasma_volume</f>
        <v>13.7502374911229</v>
      </c>
    </row>
    <row r="10331" customFormat="false" ht="13" hidden="false" customHeight="false" outlineLevel="0" collapsed="false">
      <c r="D10331" s="1" t="n">
        <v>103.260000000012</v>
      </c>
      <c r="E10331" s="1" t="n">
        <f aca="false">E10330+F10330-G10330*DT</f>
        <v>27491.8104928377</v>
      </c>
      <c r="F10331" s="2" t="n">
        <f aca="false">absorption_fraction*IF(MOD(INT(D10331*100),INT(interval*100))=0,dosage,0)</f>
        <v>0</v>
      </c>
      <c r="G10331" s="1" t="n">
        <f aca="false">growth_rate*E10331</f>
        <v>866.175951436308</v>
      </c>
      <c r="H10331" s="1" t="n">
        <f aca="false">E10331/plasma_volume</f>
        <v>13.7459052464189</v>
      </c>
    </row>
    <row r="10332" customFormat="false" ht="13" hidden="false" customHeight="false" outlineLevel="0" collapsed="false">
      <c r="D10332" s="1" t="n">
        <v>103.270000000012</v>
      </c>
      <c r="E10332" s="1" t="n">
        <f aca="false">E10331+F10331-G10331*DT</f>
        <v>27483.1487333233</v>
      </c>
      <c r="F10332" s="2" t="n">
        <f aca="false">absorption_fraction*IF(MOD(INT(D10332*100),INT(interval*100))=0,dosage,0)</f>
        <v>0</v>
      </c>
      <c r="G10332" s="1" t="n">
        <f aca="false">growth_rate*E10332</f>
        <v>865.903048064214</v>
      </c>
      <c r="H10332" s="1" t="n">
        <f aca="false">E10332/plasma_volume</f>
        <v>13.7415743666617</v>
      </c>
    </row>
    <row r="10333" customFormat="false" ht="13" hidden="false" customHeight="false" outlineLevel="0" collapsed="false">
      <c r="D10333" s="1" t="n">
        <v>103.280000000012</v>
      </c>
      <c r="E10333" s="1" t="n">
        <f aca="false">E10332+F10332-G10332*DT</f>
        <v>27474.4897028427</v>
      </c>
      <c r="F10333" s="2" t="n">
        <f aca="false">absorption_fraction*IF(MOD(INT(D10333*100),INT(interval*100))=0,dosage,0)</f>
        <v>0</v>
      </c>
      <c r="G10333" s="1" t="n">
        <f aca="false">growth_rate*E10333</f>
        <v>865.630230674939</v>
      </c>
      <c r="H10333" s="1" t="n">
        <f aca="false">E10333/plasma_volume</f>
        <v>13.7372448514214</v>
      </c>
    </row>
    <row r="10334" customFormat="false" ht="13" hidden="false" customHeight="false" outlineLevel="0" collapsed="false">
      <c r="D10334" s="1" t="n">
        <v>103.290000000012</v>
      </c>
      <c r="E10334" s="1" t="n">
        <f aca="false">E10333+F10333-G10333*DT</f>
        <v>27465.833400536</v>
      </c>
      <c r="F10334" s="2" t="n">
        <f aca="false">absorption_fraction*IF(MOD(INT(D10334*100),INT(interval*100))=0,dosage,0)</f>
        <v>0</v>
      </c>
      <c r="G10334" s="1" t="n">
        <f aca="false">growth_rate*E10334</f>
        <v>865.357499241394</v>
      </c>
      <c r="H10334" s="1" t="n">
        <f aca="false">E10334/plasma_volume</f>
        <v>13.732916700268</v>
      </c>
    </row>
    <row r="10335" customFormat="false" ht="13" hidden="false" customHeight="false" outlineLevel="0" collapsed="false">
      <c r="D10335" s="1" t="n">
        <v>103.300000000012</v>
      </c>
      <c r="E10335" s="1" t="n">
        <f aca="false">E10334+F10334-G10334*DT</f>
        <v>27457.1798255435</v>
      </c>
      <c r="F10335" s="2" t="n">
        <f aca="false">absorption_fraction*IF(MOD(INT(D10335*100),INT(interval*100))=0,dosage,0)</f>
        <v>0</v>
      </c>
      <c r="G10335" s="1" t="n">
        <f aca="false">growth_rate*E10335</f>
        <v>865.084853736496</v>
      </c>
      <c r="H10335" s="1" t="n">
        <f aca="false">E10335/plasma_volume</f>
        <v>13.7285899127718</v>
      </c>
    </row>
    <row r="10336" customFormat="false" ht="13" hidden="false" customHeight="false" outlineLevel="0" collapsed="false">
      <c r="D10336" s="1" t="n">
        <v>103.310000000012</v>
      </c>
      <c r="E10336" s="1" t="n">
        <f aca="false">E10335+F10335-G10335*DT</f>
        <v>27448.5289770062</v>
      </c>
      <c r="F10336" s="2" t="n">
        <f aca="false">absorption_fraction*IF(MOD(INT(D10336*100),INT(interval*100))=0,dosage,0)</f>
        <v>0</v>
      </c>
      <c r="G10336" s="1" t="n">
        <f aca="false">growth_rate*E10336</f>
        <v>864.812294133172</v>
      </c>
      <c r="H10336" s="1" t="n">
        <f aca="false">E10336/plasma_volume</f>
        <v>13.7242644885031</v>
      </c>
    </row>
    <row r="10337" customFormat="false" ht="13" hidden="false" customHeight="false" outlineLevel="0" collapsed="false">
      <c r="D10337" s="1" t="n">
        <v>103.320000000012</v>
      </c>
      <c r="E10337" s="1" t="n">
        <f aca="false">E10336+F10336-G10336*DT</f>
        <v>27439.8808540648</v>
      </c>
      <c r="F10337" s="2" t="n">
        <f aca="false">absorption_fraction*IF(MOD(INT(D10337*100),INT(interval*100))=0,dosage,0)</f>
        <v>0</v>
      </c>
      <c r="G10337" s="1" t="n">
        <f aca="false">growth_rate*E10337</f>
        <v>864.539820404358</v>
      </c>
      <c r="H10337" s="1" t="n">
        <f aca="false">E10337/plasma_volume</f>
        <v>13.7199404270324</v>
      </c>
    </row>
    <row r="10338" customFormat="false" ht="13" hidden="false" customHeight="false" outlineLevel="0" collapsed="false">
      <c r="D10338" s="1" t="n">
        <v>103.330000000012</v>
      </c>
      <c r="E10338" s="1" t="n">
        <f aca="false">E10337+F10337-G10337*DT</f>
        <v>27431.2354558608</v>
      </c>
      <c r="F10338" s="2" t="n">
        <f aca="false">absorption_fraction*IF(MOD(INT(D10338*100),INT(interval*100))=0,dosage,0)</f>
        <v>0</v>
      </c>
      <c r="G10338" s="1" t="n">
        <f aca="false">growth_rate*E10338</f>
        <v>864.267432522996</v>
      </c>
      <c r="H10338" s="1" t="n">
        <f aca="false">E10338/plasma_volume</f>
        <v>13.7156177279304</v>
      </c>
    </row>
    <row r="10339" customFormat="false" ht="13" hidden="false" customHeight="false" outlineLevel="0" collapsed="false">
      <c r="D10339" s="1" t="n">
        <v>103.340000000012</v>
      </c>
      <c r="E10339" s="1" t="n">
        <f aca="false">E10338+F10338-G10338*DT</f>
        <v>27422.5927815356</v>
      </c>
      <c r="F10339" s="2" t="n">
        <f aca="false">absorption_fraction*IF(MOD(INT(D10339*100),INT(interval*100))=0,dosage,0)</f>
        <v>0</v>
      </c>
      <c r="G10339" s="1" t="n">
        <f aca="false">growth_rate*E10339</f>
        <v>863.99513046204</v>
      </c>
      <c r="H10339" s="1" t="n">
        <f aca="false">E10339/plasma_volume</f>
        <v>13.7112963907678</v>
      </c>
    </row>
    <row r="10340" customFormat="false" ht="13" hidden="false" customHeight="false" outlineLevel="0" collapsed="false">
      <c r="D10340" s="1" t="n">
        <v>103.350000000012</v>
      </c>
      <c r="E10340" s="1" t="n">
        <f aca="false">E10339+F10339-G10339*DT</f>
        <v>27413.9528302309</v>
      </c>
      <c r="F10340" s="2" t="n">
        <f aca="false">absorption_fraction*IF(MOD(INT(D10340*100),INT(interval*100))=0,dosage,0)</f>
        <v>0</v>
      </c>
      <c r="G10340" s="1" t="n">
        <f aca="false">growth_rate*E10340</f>
        <v>863.722914194451</v>
      </c>
      <c r="H10340" s="1" t="n">
        <f aca="false">E10340/plasma_volume</f>
        <v>13.7069764151155</v>
      </c>
    </row>
    <row r="10341" customFormat="false" ht="13" hidden="false" customHeight="false" outlineLevel="0" collapsed="false">
      <c r="D10341" s="1" t="n">
        <v>103.360000000012</v>
      </c>
      <c r="E10341" s="1" t="n">
        <f aca="false">E10340+F10340-G10340*DT</f>
        <v>27405.315601089</v>
      </c>
      <c r="F10341" s="2" t="n">
        <f aca="false">absorption_fraction*IF(MOD(INT(D10341*100),INT(interval*100))=0,dosage,0)</f>
        <v>0</v>
      </c>
      <c r="G10341" s="1" t="n">
        <f aca="false">growth_rate*E10341</f>
        <v>863.450783693197</v>
      </c>
      <c r="H10341" s="1" t="n">
        <f aca="false">E10341/plasma_volume</f>
        <v>13.7026578005445</v>
      </c>
    </row>
    <row r="10342" customFormat="false" ht="13" hidden="false" customHeight="false" outlineLevel="0" collapsed="false">
      <c r="D10342" s="1" t="n">
        <v>103.370000000012</v>
      </c>
      <c r="E10342" s="1" t="n">
        <f aca="false">E10341+F10341-G10341*DT</f>
        <v>27396.6810932521</v>
      </c>
      <c r="F10342" s="2" t="n">
        <f aca="false">absorption_fraction*IF(MOD(INT(D10342*100),INT(interval*100))=0,dosage,0)</f>
        <v>0</v>
      </c>
      <c r="G10342" s="1" t="n">
        <f aca="false">growth_rate*E10342</f>
        <v>863.178738931256</v>
      </c>
      <c r="H10342" s="1" t="n">
        <f aca="false">E10342/plasma_volume</f>
        <v>13.698340546626</v>
      </c>
    </row>
    <row r="10343" customFormat="false" ht="13" hidden="false" customHeight="false" outlineLevel="0" collapsed="false">
      <c r="D10343" s="1" t="n">
        <v>103.380000000012</v>
      </c>
      <c r="E10343" s="1" t="n">
        <f aca="false">E10342+F10342-G10342*DT</f>
        <v>27388.0493058628</v>
      </c>
      <c r="F10343" s="2" t="n">
        <f aca="false">absorption_fraction*IF(MOD(INT(D10343*100),INT(interval*100))=0,dosage,0)</f>
        <v>0</v>
      </c>
      <c r="G10343" s="1" t="n">
        <f aca="false">growth_rate*E10343</f>
        <v>862.906779881615</v>
      </c>
      <c r="H10343" s="1" t="n">
        <f aca="false">E10343/plasma_volume</f>
        <v>13.6940246529314</v>
      </c>
    </row>
    <row r="10344" customFormat="false" ht="13" hidden="false" customHeight="false" outlineLevel="0" collapsed="false">
      <c r="D10344" s="1" t="n">
        <v>103.390000000012</v>
      </c>
      <c r="E10344" s="1" t="n">
        <f aca="false">E10343+F10343-G10343*DT</f>
        <v>27379.4202380639</v>
      </c>
      <c r="F10344" s="2" t="n">
        <f aca="false">absorption_fraction*IF(MOD(INT(D10344*100),INT(interval*100))=0,dosage,0)</f>
        <v>0</v>
      </c>
      <c r="G10344" s="1" t="n">
        <f aca="false">growth_rate*E10344</f>
        <v>862.63490651727</v>
      </c>
      <c r="H10344" s="1" t="n">
        <f aca="false">E10344/plasma_volume</f>
        <v>13.689710119032</v>
      </c>
    </row>
    <row r="10345" customFormat="false" ht="13" hidden="false" customHeight="false" outlineLevel="0" collapsed="false">
      <c r="D10345" s="1" t="n">
        <v>103.400000000012</v>
      </c>
      <c r="E10345" s="1" t="n">
        <f aca="false">E10344+F10344-G10344*DT</f>
        <v>27370.7938889988</v>
      </c>
      <c r="F10345" s="2" t="n">
        <f aca="false">absorption_fraction*IF(MOD(INT(D10345*100),INT(interval*100))=0,dosage,0)</f>
        <v>0</v>
      </c>
      <c r="G10345" s="1" t="n">
        <f aca="false">growth_rate*E10345</f>
        <v>862.363118811222</v>
      </c>
      <c r="H10345" s="1" t="n">
        <f aca="false">E10345/plasma_volume</f>
        <v>13.6853969444994</v>
      </c>
    </row>
    <row r="10346" customFormat="false" ht="13" hidden="false" customHeight="false" outlineLevel="0" collapsed="false">
      <c r="D10346" s="1" t="n">
        <v>103.410000000012</v>
      </c>
      <c r="E10346" s="1" t="n">
        <f aca="false">E10345+F10345-G10345*DT</f>
        <v>27362.1702578107</v>
      </c>
      <c r="F10346" s="2" t="n">
        <f aca="false">absorption_fraction*IF(MOD(INT(D10346*100),INT(interval*100))=0,dosage,0)</f>
        <v>0</v>
      </c>
      <c r="G10346" s="1" t="n">
        <f aca="false">growth_rate*E10346</f>
        <v>862.091416736484</v>
      </c>
      <c r="H10346" s="1" t="n">
        <f aca="false">E10346/plasma_volume</f>
        <v>13.6810851289053</v>
      </c>
    </row>
    <row r="10347" customFormat="false" ht="13" hidden="false" customHeight="false" outlineLevel="0" collapsed="false">
      <c r="D10347" s="1" t="n">
        <v>103.420000000012</v>
      </c>
      <c r="E10347" s="1" t="n">
        <f aca="false">E10346+F10346-G10346*DT</f>
        <v>27353.5493436433</v>
      </c>
      <c r="F10347" s="2" t="n">
        <f aca="false">absorption_fraction*IF(MOD(INT(D10347*100),INT(interval*100))=0,dosage,0)</f>
        <v>0</v>
      </c>
      <c r="G10347" s="1" t="n">
        <f aca="false">growth_rate*E10347</f>
        <v>861.819800266077</v>
      </c>
      <c r="H10347" s="1" t="n">
        <f aca="false">E10347/plasma_volume</f>
        <v>13.6767746718216</v>
      </c>
    </row>
    <row r="10348" customFormat="false" ht="13" hidden="false" customHeight="false" outlineLevel="0" collapsed="false">
      <c r="D10348" s="1" t="n">
        <v>103.430000000012</v>
      </c>
      <c r="E10348" s="1" t="n">
        <f aca="false">E10347+F10347-G10347*DT</f>
        <v>27344.9311456406</v>
      </c>
      <c r="F10348" s="2" t="n">
        <f aca="false">absorption_fraction*IF(MOD(INT(D10348*100),INT(interval*100))=0,dosage,0)</f>
        <v>0</v>
      </c>
      <c r="G10348" s="1" t="n">
        <f aca="false">growth_rate*E10348</f>
        <v>861.548269373029</v>
      </c>
      <c r="H10348" s="1" t="n">
        <f aca="false">E10348/plasma_volume</f>
        <v>13.6724655728203</v>
      </c>
    </row>
    <row r="10349" customFormat="false" ht="13" hidden="false" customHeight="false" outlineLevel="0" collapsed="false">
      <c r="D10349" s="1" t="n">
        <v>103.440000000012</v>
      </c>
      <c r="E10349" s="1" t="n">
        <f aca="false">E10348+F10348-G10348*DT</f>
        <v>27336.3156629469</v>
      </c>
      <c r="F10349" s="2" t="n">
        <f aca="false">absorption_fraction*IF(MOD(INT(D10349*100),INT(interval*100))=0,dosage,0)</f>
        <v>0</v>
      </c>
      <c r="G10349" s="1" t="n">
        <f aca="false">growth_rate*E10349</f>
        <v>861.276824030378</v>
      </c>
      <c r="H10349" s="1" t="n">
        <f aca="false">E10349/plasma_volume</f>
        <v>13.6681578314735</v>
      </c>
    </row>
    <row r="10350" customFormat="false" ht="13" hidden="false" customHeight="false" outlineLevel="0" collapsed="false">
      <c r="D10350" s="1" t="n">
        <v>103.450000000012</v>
      </c>
      <c r="E10350" s="1" t="n">
        <f aca="false">E10349+F10349-G10349*DT</f>
        <v>27327.7028947066</v>
      </c>
      <c r="F10350" s="2" t="n">
        <f aca="false">absorption_fraction*IF(MOD(INT(D10350*100),INT(interval*100))=0,dosage,0)</f>
        <v>0</v>
      </c>
      <c r="G10350" s="1" t="n">
        <f aca="false">growth_rate*E10350</f>
        <v>861.00546421117</v>
      </c>
      <c r="H10350" s="1" t="n">
        <f aca="false">E10350/plasma_volume</f>
        <v>13.6638514473533</v>
      </c>
    </row>
    <row r="10351" customFormat="false" ht="13" hidden="false" customHeight="false" outlineLevel="0" collapsed="false">
      <c r="D10351" s="1" t="n">
        <v>103.460000000012</v>
      </c>
      <c r="E10351" s="1" t="n">
        <f aca="false">E10350+F10350-G10350*DT</f>
        <v>27319.0928400645</v>
      </c>
      <c r="F10351" s="2" t="n">
        <f aca="false">absorption_fraction*IF(MOD(INT(D10351*100),INT(interval*100))=0,dosage,0)</f>
        <v>0</v>
      </c>
      <c r="G10351" s="1" t="n">
        <f aca="false">growth_rate*E10351</f>
        <v>860.734189888459</v>
      </c>
      <c r="H10351" s="1" t="n">
        <f aca="false">E10351/plasma_volume</f>
        <v>13.6595464200322</v>
      </c>
    </row>
    <row r="10352" customFormat="false" ht="13" hidden="false" customHeight="false" outlineLevel="0" collapsed="false">
      <c r="D10352" s="1" t="n">
        <v>103.470000000012</v>
      </c>
      <c r="E10352" s="1" t="n">
        <f aca="false">E10351+F10351-G10351*DT</f>
        <v>27310.4854981656</v>
      </c>
      <c r="F10352" s="2" t="n">
        <f aca="false">absorption_fraction*IF(MOD(INT(D10352*100),INT(interval*100))=0,dosage,0)</f>
        <v>0</v>
      </c>
      <c r="G10352" s="1" t="n">
        <f aca="false">growth_rate*E10352</f>
        <v>860.463001035308</v>
      </c>
      <c r="H10352" s="1" t="n">
        <f aca="false">E10352/plasma_volume</f>
        <v>13.6552427490828</v>
      </c>
    </row>
    <row r="10353" customFormat="false" ht="13" hidden="false" customHeight="false" outlineLevel="0" collapsed="false">
      <c r="D10353" s="1" t="n">
        <v>103.480000000012</v>
      </c>
      <c r="E10353" s="1" t="n">
        <f aca="false">E10352+F10352-G10352*DT</f>
        <v>27301.8808681553</v>
      </c>
      <c r="F10353" s="2" t="n">
        <f aca="false">absorption_fraction*IF(MOD(INT(D10353*100),INT(interval*100))=0,dosage,0)</f>
        <v>0</v>
      </c>
      <c r="G10353" s="1" t="n">
        <f aca="false">growth_rate*E10353</f>
        <v>860.191897624788</v>
      </c>
      <c r="H10353" s="1" t="n">
        <f aca="false">E10353/plasma_volume</f>
        <v>13.6509404340776</v>
      </c>
    </row>
    <row r="10354" customFormat="false" ht="13" hidden="false" customHeight="false" outlineLevel="0" collapsed="false">
      <c r="D10354" s="1" t="n">
        <v>103.490000000012</v>
      </c>
      <c r="E10354" s="1" t="n">
        <f aca="false">E10353+F10353-G10353*DT</f>
        <v>27293.278949179</v>
      </c>
      <c r="F10354" s="2" t="n">
        <f aca="false">absorption_fraction*IF(MOD(INT(D10354*100),INT(interval*100))=0,dosage,0)</f>
        <v>0</v>
      </c>
      <c r="G10354" s="1" t="n">
        <f aca="false">growth_rate*E10354</f>
        <v>859.920879629979</v>
      </c>
      <c r="H10354" s="1" t="n">
        <f aca="false">E10354/plasma_volume</f>
        <v>13.6466394745895</v>
      </c>
    </row>
    <row r="10355" customFormat="false" ht="13" hidden="false" customHeight="false" outlineLevel="0" collapsed="false">
      <c r="D10355" s="1" t="n">
        <v>103.500000000012</v>
      </c>
      <c r="E10355" s="1" t="n">
        <f aca="false">E10354+F10354-G10354*DT</f>
        <v>27284.6797403827</v>
      </c>
      <c r="F10355" s="2" t="n">
        <f aca="false">absorption_fraction*IF(MOD(INT(D10355*100),INT(interval*100))=0,dosage,0)</f>
        <v>0</v>
      </c>
      <c r="G10355" s="1" t="n">
        <f aca="false">growth_rate*E10355</f>
        <v>859.64994702397</v>
      </c>
      <c r="H10355" s="1" t="n">
        <f aca="false">E10355/plasma_volume</f>
        <v>13.6423398701914</v>
      </c>
    </row>
    <row r="10356" customFormat="false" ht="13" hidden="false" customHeight="false" outlineLevel="0" collapsed="false">
      <c r="D10356" s="1" t="n">
        <v>103.510000000012</v>
      </c>
      <c r="E10356" s="1" t="n">
        <f aca="false">E10355+F10355-G10355*DT</f>
        <v>27276.0832409125</v>
      </c>
      <c r="F10356" s="2" t="n">
        <f aca="false">absorption_fraction*IF(MOD(INT(D10356*100),INT(interval*100))=0,dosage,0)</f>
        <v>0</v>
      </c>
      <c r="G10356" s="1" t="n">
        <f aca="false">growth_rate*E10356</f>
        <v>859.379099779857</v>
      </c>
      <c r="H10356" s="1" t="n">
        <f aca="false">E10356/plasma_volume</f>
        <v>13.6380416204562</v>
      </c>
    </row>
    <row r="10357" customFormat="false" ht="13" hidden="false" customHeight="false" outlineLevel="0" collapsed="false">
      <c r="D10357" s="1" t="n">
        <v>103.520000000012</v>
      </c>
      <c r="E10357" s="1" t="n">
        <f aca="false">E10356+F10356-G10356*DT</f>
        <v>27267.4894499147</v>
      </c>
      <c r="F10357" s="2" t="n">
        <f aca="false">absorption_fraction*IF(MOD(INT(D10357*100),INT(interval*100))=0,dosage,0)</f>
        <v>0</v>
      </c>
      <c r="G10357" s="1" t="n">
        <f aca="false">growth_rate*E10357</f>
        <v>859.108337870746</v>
      </c>
      <c r="H10357" s="1" t="n">
        <f aca="false">E10357/plasma_volume</f>
        <v>13.6337447249573</v>
      </c>
    </row>
    <row r="10358" customFormat="false" ht="13" hidden="false" customHeight="false" outlineLevel="0" collapsed="false">
      <c r="D10358" s="1" t="n">
        <v>103.530000000012</v>
      </c>
      <c r="E10358" s="1" t="n">
        <f aca="false">E10357+F10357-G10357*DT</f>
        <v>27258.898366536</v>
      </c>
      <c r="F10358" s="2" t="n">
        <f aca="false">absorption_fraction*IF(MOD(INT(D10358*100),INT(interval*100))=0,dosage,0)</f>
        <v>0</v>
      </c>
      <c r="G10358" s="1" t="n">
        <f aca="false">growth_rate*E10358</f>
        <v>858.83766126975</v>
      </c>
      <c r="H10358" s="1" t="n">
        <f aca="false">E10358/plasma_volume</f>
        <v>13.629449183268</v>
      </c>
    </row>
    <row r="10359" customFormat="false" ht="13" hidden="false" customHeight="false" outlineLevel="0" collapsed="false">
      <c r="D10359" s="1" t="n">
        <v>103.540000000012</v>
      </c>
      <c r="E10359" s="1" t="n">
        <f aca="false">E10358+F10358-G10358*DT</f>
        <v>27250.3099899233</v>
      </c>
      <c r="F10359" s="2" t="n">
        <f aca="false">absorption_fraction*IF(MOD(INT(D10359*100),INT(interval*100))=0,dosage,0)</f>
        <v>0</v>
      </c>
      <c r="G10359" s="1" t="n">
        <f aca="false">growth_rate*E10359</f>
        <v>858.567069949992</v>
      </c>
      <c r="H10359" s="1" t="n">
        <f aca="false">E10359/plasma_volume</f>
        <v>13.6251549949616</v>
      </c>
    </row>
    <row r="10360" customFormat="false" ht="13" hidden="false" customHeight="false" outlineLevel="0" collapsed="false">
      <c r="D10360" s="1" t="n">
        <v>103.550000000012</v>
      </c>
      <c r="E10360" s="1" t="n">
        <f aca="false">E10359+F10359-G10359*DT</f>
        <v>27241.7243192238</v>
      </c>
      <c r="F10360" s="2" t="n">
        <f aca="false">absorption_fraction*IF(MOD(INT(D10360*100),INT(interval*100))=0,dosage,0)</f>
        <v>0</v>
      </c>
      <c r="G10360" s="1" t="n">
        <f aca="false">growth_rate*E10360</f>
        <v>858.296563884602</v>
      </c>
      <c r="H10360" s="1" t="n">
        <f aca="false">E10360/plasma_volume</f>
        <v>13.6208621596119</v>
      </c>
    </row>
    <row r="10361" customFormat="false" ht="13" hidden="false" customHeight="false" outlineLevel="0" collapsed="false">
      <c r="D10361" s="1" t="n">
        <v>103.560000000012</v>
      </c>
      <c r="E10361" s="1" t="n">
        <f aca="false">E10360+F10360-G10360*DT</f>
        <v>27233.1413535849</v>
      </c>
      <c r="F10361" s="2" t="n">
        <f aca="false">absorption_fraction*IF(MOD(INT(D10361*100),INT(interval*100))=0,dosage,0)</f>
        <v>0</v>
      </c>
      <c r="G10361" s="1" t="n">
        <f aca="false">growth_rate*E10361</f>
        <v>858.02614304672</v>
      </c>
      <c r="H10361" s="1" t="n">
        <f aca="false">E10361/plasma_volume</f>
        <v>13.6165706767925</v>
      </c>
    </row>
    <row r="10362" customFormat="false" ht="13" hidden="false" customHeight="false" outlineLevel="0" collapsed="false">
      <c r="D10362" s="1" t="n">
        <v>103.570000000012</v>
      </c>
      <c r="E10362" s="1" t="n">
        <f aca="false">E10361+F10361-G10361*DT</f>
        <v>27224.5610921545</v>
      </c>
      <c r="F10362" s="2" t="n">
        <f aca="false">absorption_fraction*IF(MOD(INT(D10362*100),INT(interval*100))=0,dosage,0)</f>
        <v>0</v>
      </c>
      <c r="G10362" s="1" t="n">
        <f aca="false">growth_rate*E10362</f>
        <v>857.755807409493</v>
      </c>
      <c r="H10362" s="1" t="n">
        <f aca="false">E10362/plasma_volume</f>
        <v>13.6122805460772</v>
      </c>
    </row>
    <row r="10363" customFormat="false" ht="13" hidden="false" customHeight="false" outlineLevel="0" collapsed="false">
      <c r="D10363" s="1" t="n">
        <v>103.580000000012</v>
      </c>
      <c r="E10363" s="1" t="n">
        <f aca="false">E10362+F10362-G10362*DT</f>
        <v>27215.9835340804</v>
      </c>
      <c r="F10363" s="2" t="n">
        <f aca="false">absorption_fraction*IF(MOD(INT(D10363*100),INT(interval*100))=0,dosage,0)</f>
        <v>0</v>
      </c>
      <c r="G10363" s="1" t="n">
        <f aca="false">growth_rate*E10363</f>
        <v>857.485556946077</v>
      </c>
      <c r="H10363" s="1" t="n">
        <f aca="false">E10363/plasma_volume</f>
        <v>13.6079917670402</v>
      </c>
    </row>
    <row r="10364" customFormat="false" ht="13" hidden="false" customHeight="false" outlineLevel="0" collapsed="false">
      <c r="D10364" s="1" t="n">
        <v>103.590000000012</v>
      </c>
      <c r="E10364" s="1" t="n">
        <f aca="false">E10363+F10363-G10363*DT</f>
        <v>27207.4086785109</v>
      </c>
      <c r="F10364" s="2" t="n">
        <f aca="false">absorption_fraction*IF(MOD(INT(D10364*100),INT(interval*100))=0,dosage,0)</f>
        <v>0</v>
      </c>
      <c r="G10364" s="1" t="n">
        <f aca="false">growth_rate*E10364</f>
        <v>857.215391629637</v>
      </c>
      <c r="H10364" s="1" t="n">
        <f aca="false">E10364/plasma_volume</f>
        <v>13.6037043392554</v>
      </c>
    </row>
    <row r="10365" customFormat="false" ht="13" hidden="false" customHeight="false" outlineLevel="0" collapsed="false">
      <c r="D10365" s="1" t="n">
        <v>103.600000000012</v>
      </c>
      <c r="E10365" s="1" t="n">
        <f aca="false">E10364+F10364-G10364*DT</f>
        <v>27198.8365245946</v>
      </c>
      <c r="F10365" s="2" t="n">
        <f aca="false">absorption_fraction*IF(MOD(INT(D10365*100),INT(interval*100))=0,dosage,0)</f>
        <v>0</v>
      </c>
      <c r="G10365" s="1" t="n">
        <f aca="false">growth_rate*E10365</f>
        <v>856.945311433346</v>
      </c>
      <c r="H10365" s="1" t="n">
        <f aca="false">E10365/plasma_volume</f>
        <v>13.5994182622973</v>
      </c>
    </row>
    <row r="10366" customFormat="false" ht="13" hidden="false" customHeight="false" outlineLevel="0" collapsed="false">
      <c r="D10366" s="1" t="n">
        <v>103.610000000012</v>
      </c>
      <c r="E10366" s="1" t="n">
        <f aca="false">E10365+F10365-G10365*DT</f>
        <v>27190.2670714803</v>
      </c>
      <c r="F10366" s="2" t="n">
        <f aca="false">absorption_fraction*IF(MOD(INT(D10366*100),INT(interval*100))=0,dosage,0)</f>
        <v>0</v>
      </c>
      <c r="G10366" s="1" t="n">
        <f aca="false">growth_rate*E10366</f>
        <v>856.675316330385</v>
      </c>
      <c r="H10366" s="1" t="n">
        <f aca="false">E10366/plasma_volume</f>
        <v>13.5951335357401</v>
      </c>
    </row>
    <row r="10367" customFormat="false" ht="13" hidden="false" customHeight="false" outlineLevel="0" collapsed="false">
      <c r="D10367" s="1" t="n">
        <v>103.620000000012</v>
      </c>
      <c r="E10367" s="1" t="n">
        <f aca="false">E10366+F10366-G10366*DT</f>
        <v>27181.700318317</v>
      </c>
      <c r="F10367" s="2" t="n">
        <f aca="false">absorption_fraction*IF(MOD(INT(D10367*100),INT(interval*100))=0,dosage,0)</f>
        <v>0</v>
      </c>
      <c r="G10367" s="1" t="n">
        <f aca="false">growth_rate*E10367</f>
        <v>856.405406293944</v>
      </c>
      <c r="H10367" s="1" t="n">
        <f aca="false">E10367/plasma_volume</f>
        <v>13.5908501591585</v>
      </c>
    </row>
    <row r="10368" customFormat="false" ht="13" hidden="false" customHeight="false" outlineLevel="0" collapsed="false">
      <c r="D10368" s="1" t="n">
        <v>103.630000000012</v>
      </c>
      <c r="E10368" s="1" t="n">
        <f aca="false">E10367+F10367-G10367*DT</f>
        <v>27173.136264254</v>
      </c>
      <c r="F10368" s="2" t="n">
        <f aca="false">absorption_fraction*IF(MOD(INT(D10368*100),INT(interval*100))=0,dosage,0)</f>
        <v>0</v>
      </c>
      <c r="G10368" s="1" t="n">
        <f aca="false">growth_rate*E10368</f>
        <v>856.135581297222</v>
      </c>
      <c r="H10368" s="1" t="n">
        <f aca="false">E10368/plasma_volume</f>
        <v>13.586568132127</v>
      </c>
    </row>
    <row r="10369" customFormat="false" ht="13" hidden="false" customHeight="false" outlineLevel="0" collapsed="false">
      <c r="D10369" s="1" t="n">
        <v>103.640000000012</v>
      </c>
      <c r="E10369" s="1" t="n">
        <f aca="false">E10368+F10368-G10368*DT</f>
        <v>27164.5749084411</v>
      </c>
      <c r="F10369" s="2" t="n">
        <f aca="false">absorption_fraction*IF(MOD(INT(D10369*100),INT(interval*100))=0,dosage,0)</f>
        <v>0</v>
      </c>
      <c r="G10369" s="1" t="n">
        <f aca="false">growth_rate*E10369</f>
        <v>855.865841313425</v>
      </c>
      <c r="H10369" s="1" t="n">
        <f aca="false">E10369/plasma_volume</f>
        <v>13.5822874542205</v>
      </c>
    </row>
    <row r="10370" customFormat="false" ht="13" hidden="false" customHeight="false" outlineLevel="0" collapsed="false">
      <c r="D10370" s="1" t="n">
        <v>103.650000000012</v>
      </c>
      <c r="E10370" s="1" t="n">
        <f aca="false">E10369+F10369-G10369*DT</f>
        <v>27156.0162500279</v>
      </c>
      <c r="F10370" s="2" t="n">
        <f aca="false">absorption_fraction*IF(MOD(INT(D10370*100),INT(interval*100))=0,dosage,0)</f>
        <v>0</v>
      </c>
      <c r="G10370" s="1" t="n">
        <f aca="false">growth_rate*E10370</f>
        <v>855.596186315769</v>
      </c>
      <c r="H10370" s="1" t="n">
        <f aca="false">E10370/plasma_volume</f>
        <v>13.578008125014</v>
      </c>
    </row>
    <row r="10371" customFormat="false" ht="13" hidden="false" customHeight="false" outlineLevel="0" collapsed="false">
      <c r="D10371" s="1" t="n">
        <v>103.660000000012</v>
      </c>
      <c r="E10371" s="1" t="n">
        <f aca="false">E10370+F10370-G10370*DT</f>
        <v>27147.4602881648</v>
      </c>
      <c r="F10371" s="2" t="n">
        <f aca="false">absorption_fraction*IF(MOD(INT(D10371*100),INT(interval*100))=0,dosage,0)</f>
        <v>0</v>
      </c>
      <c r="G10371" s="1" t="n">
        <f aca="false">growth_rate*E10371</f>
        <v>855.326616277477</v>
      </c>
      <c r="H10371" s="1" t="n">
        <f aca="false">E10371/plasma_volume</f>
        <v>13.5737301440824</v>
      </c>
    </row>
    <row r="10372" customFormat="false" ht="13" hidden="false" customHeight="false" outlineLevel="0" collapsed="false">
      <c r="D10372" s="1" t="n">
        <v>103.670000000012</v>
      </c>
      <c r="E10372" s="1" t="n">
        <f aca="false">E10371+F10371-G10371*DT</f>
        <v>27138.907022002</v>
      </c>
      <c r="F10372" s="2" t="n">
        <f aca="false">absorption_fraction*IF(MOD(INT(D10372*100),INT(interval*100))=0,dosage,0)</f>
        <v>0</v>
      </c>
      <c r="G10372" s="1" t="n">
        <f aca="false">growth_rate*E10372</f>
        <v>855.057131171781</v>
      </c>
      <c r="H10372" s="1" t="n">
        <f aca="false">E10372/plasma_volume</f>
        <v>13.569453511001</v>
      </c>
    </row>
    <row r="10373" customFormat="false" ht="13" hidden="false" customHeight="false" outlineLevel="0" collapsed="false">
      <c r="D10373" s="1" t="n">
        <v>103.680000000012</v>
      </c>
      <c r="E10373" s="1" t="n">
        <f aca="false">E10372+F10372-G10372*DT</f>
        <v>27130.3564506903</v>
      </c>
      <c r="F10373" s="2" t="n">
        <f aca="false">absorption_fraction*IF(MOD(INT(D10373*100),INT(interval*100))=0,dosage,0)</f>
        <v>0</v>
      </c>
      <c r="G10373" s="1" t="n">
        <f aca="false">growth_rate*E10373</f>
        <v>854.787730971922</v>
      </c>
      <c r="H10373" s="1" t="n">
        <f aca="false">E10373/plasma_volume</f>
        <v>13.5651782253451</v>
      </c>
    </row>
    <row r="10374" customFormat="false" ht="13" hidden="false" customHeight="false" outlineLevel="0" collapsed="false">
      <c r="D10374" s="1" t="n">
        <v>103.690000000012</v>
      </c>
      <c r="E10374" s="1" t="n">
        <f aca="false">E10373+F10373-G10373*DT</f>
        <v>27121.8085733806</v>
      </c>
      <c r="F10374" s="2" t="n">
        <f aca="false">absorption_fraction*IF(MOD(INT(D10374*100),INT(interval*100))=0,dosage,0)</f>
        <v>0</v>
      </c>
      <c r="G10374" s="1" t="n">
        <f aca="false">growth_rate*E10374</f>
        <v>854.518415651149</v>
      </c>
      <c r="H10374" s="1" t="n">
        <f aca="false">E10374/plasma_volume</f>
        <v>13.5609042866903</v>
      </c>
    </row>
    <row r="10375" customFormat="false" ht="13" hidden="false" customHeight="false" outlineLevel="0" collapsed="false">
      <c r="D10375" s="1" t="n">
        <v>103.700000000012</v>
      </c>
      <c r="E10375" s="1" t="n">
        <f aca="false">E10374+F10374-G10374*DT</f>
        <v>27113.263389224</v>
      </c>
      <c r="F10375" s="2" t="n">
        <f aca="false">absorption_fraction*IF(MOD(INT(D10375*100),INT(interval*100))=0,dosage,0)</f>
        <v>0</v>
      </c>
      <c r="G10375" s="1" t="n">
        <f aca="false">growth_rate*E10375</f>
        <v>854.24918518272</v>
      </c>
      <c r="H10375" s="1" t="n">
        <f aca="false">E10375/plasma_volume</f>
        <v>13.556631694612</v>
      </c>
    </row>
    <row r="10376" customFormat="false" ht="13" hidden="false" customHeight="false" outlineLevel="0" collapsed="false">
      <c r="D10376" s="1" t="n">
        <v>103.710000000012</v>
      </c>
      <c r="E10376" s="1" t="n">
        <f aca="false">E10375+F10375-G10375*DT</f>
        <v>27104.7208973722</v>
      </c>
      <c r="F10376" s="2" t="n">
        <f aca="false">absorption_fraction*IF(MOD(INT(D10376*100),INT(interval*100))=0,dosage,0)</f>
        <v>0</v>
      </c>
      <c r="G10376" s="1" t="n">
        <f aca="false">growth_rate*E10376</f>
        <v>853.980039539899</v>
      </c>
      <c r="H10376" s="1" t="n">
        <f aca="false">E10376/plasma_volume</f>
        <v>13.5523604486861</v>
      </c>
    </row>
    <row r="10377" customFormat="false" ht="13" hidden="false" customHeight="false" outlineLevel="0" collapsed="false">
      <c r="D10377" s="1" t="n">
        <v>103.720000000012</v>
      </c>
      <c r="E10377" s="1" t="n">
        <f aca="false">E10376+F10376-G10376*DT</f>
        <v>27096.1810969768</v>
      </c>
      <c r="F10377" s="2" t="n">
        <f aca="false">absorption_fraction*IF(MOD(INT(D10377*100),INT(interval*100))=0,dosage,0)</f>
        <v>0</v>
      </c>
      <c r="G10377" s="1" t="n">
        <f aca="false">growth_rate*E10377</f>
        <v>853.710978695962</v>
      </c>
      <c r="H10377" s="1" t="n">
        <f aca="false">E10377/plasma_volume</f>
        <v>13.5480905484884</v>
      </c>
    </row>
    <row r="10378" customFormat="false" ht="13" hidden="false" customHeight="false" outlineLevel="0" collapsed="false">
      <c r="D10378" s="1" t="n">
        <v>103.730000000012</v>
      </c>
      <c r="E10378" s="1" t="n">
        <f aca="false">E10377+F10377-G10377*DT</f>
        <v>27087.6439871899</v>
      </c>
      <c r="F10378" s="2" t="n">
        <f aca="false">absorption_fraction*IF(MOD(INT(D10378*100),INT(interval*100))=0,dosage,0)</f>
        <v>0</v>
      </c>
      <c r="G10378" s="1" t="n">
        <f aca="false">growth_rate*E10378</f>
        <v>853.442002624191</v>
      </c>
      <c r="H10378" s="1" t="n">
        <f aca="false">E10378/plasma_volume</f>
        <v>13.5438219935949</v>
      </c>
    </row>
    <row r="10379" customFormat="false" ht="13" hidden="false" customHeight="false" outlineLevel="0" collapsed="false">
      <c r="D10379" s="1" t="n">
        <v>103.740000000012</v>
      </c>
      <c r="E10379" s="1" t="n">
        <f aca="false">E10378+F10378-G10378*DT</f>
        <v>27079.1095671636</v>
      </c>
      <c r="F10379" s="2" t="n">
        <f aca="false">absorption_fraction*IF(MOD(INT(D10379*100),INT(interval*100))=0,dosage,0)</f>
        <v>0</v>
      </c>
      <c r="G10379" s="1" t="n">
        <f aca="false">growth_rate*E10379</f>
        <v>853.173111297877</v>
      </c>
      <c r="H10379" s="1" t="n">
        <f aca="false">E10379/plasma_volume</f>
        <v>13.5395547835818</v>
      </c>
    </row>
    <row r="10380" customFormat="false" ht="13" hidden="false" customHeight="false" outlineLevel="0" collapsed="false">
      <c r="D10380" s="1" t="n">
        <v>103.750000000012</v>
      </c>
      <c r="E10380" s="1" t="n">
        <f aca="false">E10379+F10379-G10379*DT</f>
        <v>27070.5778360506</v>
      </c>
      <c r="F10380" s="2" t="n">
        <f aca="false">absorption_fraction*IF(MOD(INT(D10380*100),INT(interval*100))=0,dosage,0)</f>
        <v>0</v>
      </c>
      <c r="G10380" s="1" t="n">
        <f aca="false">growth_rate*E10380</f>
        <v>852.90430469032</v>
      </c>
      <c r="H10380" s="1" t="n">
        <f aca="false">E10380/plasma_volume</f>
        <v>13.5352889180253</v>
      </c>
    </row>
    <row r="10381" customFormat="false" ht="13" hidden="false" customHeight="false" outlineLevel="0" collapsed="false">
      <c r="D10381" s="1" t="n">
        <v>103.760000000012</v>
      </c>
      <c r="E10381" s="1" t="n">
        <f aca="false">E10380+F10380-G10380*DT</f>
        <v>27062.0487930037</v>
      </c>
      <c r="F10381" s="2" t="n">
        <f aca="false">absorption_fraction*IF(MOD(INT(D10381*100),INT(interval*100))=0,dosage,0)</f>
        <v>0</v>
      </c>
      <c r="G10381" s="1" t="n">
        <f aca="false">growth_rate*E10381</f>
        <v>852.635582774828</v>
      </c>
      <c r="H10381" s="1" t="n">
        <f aca="false">E10381/plasma_volume</f>
        <v>13.5310243965019</v>
      </c>
    </row>
    <row r="10382" customFormat="false" ht="13" hidden="false" customHeight="false" outlineLevel="0" collapsed="false">
      <c r="D10382" s="1" t="n">
        <v>103.770000000012</v>
      </c>
      <c r="E10382" s="1" t="n">
        <f aca="false">E10381+F10381-G10381*DT</f>
        <v>27053.522437176</v>
      </c>
      <c r="F10382" s="2" t="n">
        <f aca="false">absorption_fraction*IF(MOD(INT(D10382*100),INT(interval*100))=0,dosage,0)</f>
        <v>0</v>
      </c>
      <c r="G10382" s="1" t="n">
        <f aca="false">growth_rate*E10382</f>
        <v>852.366945524716</v>
      </c>
      <c r="H10382" s="1" t="n">
        <f aca="false">E10382/plasma_volume</f>
        <v>13.526761218588</v>
      </c>
    </row>
    <row r="10383" customFormat="false" ht="13" hidden="false" customHeight="false" outlineLevel="0" collapsed="false">
      <c r="D10383" s="1" t="n">
        <v>103.780000000012</v>
      </c>
      <c r="E10383" s="1" t="n">
        <f aca="false">E10382+F10382-G10382*DT</f>
        <v>27044.9987677207</v>
      </c>
      <c r="F10383" s="2" t="n">
        <f aca="false">absorption_fraction*IF(MOD(INT(D10383*100),INT(interval*100))=0,dosage,0)</f>
        <v>0</v>
      </c>
      <c r="G10383" s="1" t="n">
        <f aca="false">growth_rate*E10383</f>
        <v>852.09839291331</v>
      </c>
      <c r="H10383" s="1" t="n">
        <f aca="false">E10383/plasma_volume</f>
        <v>13.5224993838604</v>
      </c>
    </row>
    <row r="10384" customFormat="false" ht="13" hidden="false" customHeight="false" outlineLevel="0" collapsed="false">
      <c r="D10384" s="1" t="n">
        <v>103.790000000012</v>
      </c>
      <c r="E10384" s="1" t="n">
        <f aca="false">E10383+F10383-G10383*DT</f>
        <v>27036.4777837916</v>
      </c>
      <c r="F10384" s="2" t="n">
        <f aca="false">absorption_fraction*IF(MOD(INT(D10384*100),INT(interval*100))=0,dosage,0)</f>
        <v>0</v>
      </c>
      <c r="G10384" s="1" t="n">
        <f aca="false">growth_rate*E10384</f>
        <v>851.829924913943</v>
      </c>
      <c r="H10384" s="1" t="n">
        <f aca="false">E10384/plasma_volume</f>
        <v>13.5182388918958</v>
      </c>
    </row>
    <row r="10385" customFormat="false" ht="13" hidden="false" customHeight="false" outlineLevel="0" collapsed="false">
      <c r="D10385" s="1" t="n">
        <v>103.800000000012</v>
      </c>
      <c r="E10385" s="1" t="n">
        <f aca="false">E10384+F10384-G10384*DT</f>
        <v>27027.9594845425</v>
      </c>
      <c r="F10385" s="2" t="n">
        <f aca="false">absorption_fraction*IF(MOD(INT(D10385*100),INT(interval*100))=0,dosage,0)</f>
        <v>0</v>
      </c>
      <c r="G10385" s="1" t="n">
        <f aca="false">growth_rate*E10385</f>
        <v>851.561541499956</v>
      </c>
      <c r="H10385" s="1" t="n">
        <f aca="false">E10385/plasma_volume</f>
        <v>13.5139797422712</v>
      </c>
    </row>
    <row r="10386" customFormat="false" ht="13" hidden="false" customHeight="false" outlineLevel="0" collapsed="false">
      <c r="D10386" s="1" t="n">
        <v>103.810000000012</v>
      </c>
      <c r="E10386" s="1" t="n">
        <f aca="false">E10385+F10385-G10385*DT</f>
        <v>27019.4438691275</v>
      </c>
      <c r="F10386" s="2" t="n">
        <f aca="false">absorption_fraction*IF(MOD(INT(D10386*100),INT(interval*100))=0,dosage,0)</f>
        <v>0</v>
      </c>
      <c r="G10386" s="1" t="n">
        <f aca="false">growth_rate*E10386</f>
        <v>851.2932426447</v>
      </c>
      <c r="H10386" s="1" t="n">
        <f aca="false">E10386/plasma_volume</f>
        <v>13.5097219345637</v>
      </c>
    </row>
    <row r="10387" customFormat="false" ht="13" hidden="false" customHeight="false" outlineLevel="0" collapsed="false">
      <c r="D10387" s="1" t="n">
        <v>103.820000000012</v>
      </c>
      <c r="E10387" s="1" t="n">
        <f aca="false">E10386+F10386-G10386*DT</f>
        <v>27010.930936701</v>
      </c>
      <c r="F10387" s="2" t="n">
        <f aca="false">absorption_fraction*IF(MOD(INT(D10387*100),INT(interval*100))=0,dosage,0)</f>
        <v>0</v>
      </c>
      <c r="G10387" s="1" t="n">
        <f aca="false">growth_rate*E10387</f>
        <v>851.025028321532</v>
      </c>
      <c r="H10387" s="1" t="n">
        <f aca="false">E10387/plasma_volume</f>
        <v>13.5054654683505</v>
      </c>
    </row>
    <row r="10388" customFormat="false" ht="13" hidden="false" customHeight="false" outlineLevel="0" collapsed="false">
      <c r="D10388" s="1" t="n">
        <v>103.830000000012</v>
      </c>
      <c r="E10388" s="1" t="n">
        <f aca="false">E10387+F10387-G10387*DT</f>
        <v>27002.4206864178</v>
      </c>
      <c r="F10388" s="2" t="n">
        <f aca="false">absorption_fraction*IF(MOD(INT(D10388*100),INT(interval*100))=0,dosage,0)</f>
        <v>0</v>
      </c>
      <c r="G10388" s="1" t="n">
        <f aca="false">growth_rate*E10388</f>
        <v>850.75689850382</v>
      </c>
      <c r="H10388" s="1" t="n">
        <f aca="false">E10388/plasma_volume</f>
        <v>13.5012103432089</v>
      </c>
    </row>
    <row r="10389" customFormat="false" ht="13" hidden="false" customHeight="false" outlineLevel="0" collapsed="false">
      <c r="D10389" s="1" t="n">
        <v>103.840000000012</v>
      </c>
      <c r="E10389" s="1" t="n">
        <f aca="false">E10388+F10388-G10388*DT</f>
        <v>26993.9131174328</v>
      </c>
      <c r="F10389" s="2" t="n">
        <f aca="false">absorption_fraction*IF(MOD(INT(D10389*100),INT(interval*100))=0,dosage,0)</f>
        <v>0</v>
      </c>
      <c r="G10389" s="1" t="n">
        <f aca="false">growth_rate*E10389</f>
        <v>850.488853164938</v>
      </c>
      <c r="H10389" s="1" t="n">
        <f aca="false">E10389/plasma_volume</f>
        <v>13.4969565587164</v>
      </c>
    </row>
    <row r="10390" customFormat="false" ht="13" hidden="false" customHeight="false" outlineLevel="0" collapsed="false">
      <c r="D10390" s="1" t="n">
        <v>103.850000000012</v>
      </c>
      <c r="E10390" s="1" t="n">
        <f aca="false">E10389+F10389-G10389*DT</f>
        <v>26985.4082289011</v>
      </c>
      <c r="F10390" s="2" t="n">
        <f aca="false">absorption_fraction*IF(MOD(INT(D10390*100),INT(interval*100))=0,dosage,0)</f>
        <v>0</v>
      </c>
      <c r="G10390" s="1" t="n">
        <f aca="false">growth_rate*E10390</f>
        <v>850.220892278271</v>
      </c>
      <c r="H10390" s="1" t="n">
        <f aca="false">E10390/plasma_volume</f>
        <v>13.4927041144506</v>
      </c>
    </row>
    <row r="10391" customFormat="false" ht="13" hidden="false" customHeight="false" outlineLevel="0" collapsed="false">
      <c r="D10391" s="1" t="n">
        <v>103.860000000012</v>
      </c>
      <c r="E10391" s="1" t="n">
        <f aca="false">E10390+F10390-G10390*DT</f>
        <v>26976.9060199783</v>
      </c>
      <c r="F10391" s="2" t="n">
        <f aca="false">absorption_fraction*IF(MOD(INT(D10391*100),INT(interval*100))=0,dosage,0)</f>
        <v>0</v>
      </c>
      <c r="G10391" s="1" t="n">
        <f aca="false">growth_rate*E10391</f>
        <v>849.953015817209</v>
      </c>
      <c r="H10391" s="1" t="n">
        <f aca="false">E10391/plasma_volume</f>
        <v>13.4884530099892</v>
      </c>
    </row>
    <row r="10392" customFormat="false" ht="13" hidden="false" customHeight="false" outlineLevel="0" collapsed="false">
      <c r="D10392" s="1" t="n">
        <v>103.870000000012</v>
      </c>
      <c r="E10392" s="1" t="n">
        <f aca="false">E10391+F10391-G10391*DT</f>
        <v>26968.4064898202</v>
      </c>
      <c r="F10392" s="2" t="n">
        <f aca="false">absorption_fraction*IF(MOD(INT(D10392*100),INT(interval*100))=0,dosage,0)</f>
        <v>0</v>
      </c>
      <c r="G10392" s="1" t="n">
        <f aca="false">growth_rate*E10392</f>
        <v>849.685223755153</v>
      </c>
      <c r="H10392" s="1" t="n">
        <f aca="false">E10392/plasma_volume</f>
        <v>13.4842032449101</v>
      </c>
    </row>
    <row r="10393" customFormat="false" ht="13" hidden="false" customHeight="false" outlineLevel="0" collapsed="false">
      <c r="D10393" s="1" t="n">
        <v>103.880000000012</v>
      </c>
      <c r="E10393" s="1" t="n">
        <f aca="false">E10392+F10392-G10392*DT</f>
        <v>26959.9096375826</v>
      </c>
      <c r="F10393" s="2" t="n">
        <f aca="false">absorption_fraction*IF(MOD(INT(D10393*100),INT(interval*100))=0,dosage,0)</f>
        <v>0</v>
      </c>
      <c r="G10393" s="1" t="n">
        <f aca="false">growth_rate*E10393</f>
        <v>849.417516065513</v>
      </c>
      <c r="H10393" s="1" t="n">
        <f aca="false">E10393/plasma_volume</f>
        <v>13.4799548187913</v>
      </c>
    </row>
    <row r="10394" customFormat="false" ht="13" hidden="false" customHeight="false" outlineLevel="0" collapsed="false">
      <c r="D10394" s="1" t="n">
        <v>103.890000000012</v>
      </c>
      <c r="E10394" s="1" t="n">
        <f aca="false">E10393+F10393-G10393*DT</f>
        <v>26951.4154624219</v>
      </c>
      <c r="F10394" s="2" t="n">
        <f aca="false">absorption_fraction*IF(MOD(INT(D10394*100),INT(interval*100))=0,dosage,0)</f>
        <v>0</v>
      </c>
      <c r="G10394" s="1" t="n">
        <f aca="false">growth_rate*E10394</f>
        <v>849.149892721704</v>
      </c>
      <c r="H10394" s="1" t="n">
        <f aca="false">E10394/plasma_volume</f>
        <v>13.475707731211</v>
      </c>
    </row>
    <row r="10395" customFormat="false" ht="13" hidden="false" customHeight="false" outlineLevel="0" collapsed="false">
      <c r="D10395" s="1" t="n">
        <v>103.900000000012</v>
      </c>
      <c r="E10395" s="1" t="n">
        <f aca="false">E10394+F10394-G10394*DT</f>
        <v>26942.9239634947</v>
      </c>
      <c r="F10395" s="2" t="n">
        <f aca="false">absorption_fraction*IF(MOD(INT(D10395*100),INT(interval*100))=0,dosage,0)</f>
        <v>0</v>
      </c>
      <c r="G10395" s="1" t="n">
        <f aca="false">growth_rate*E10395</f>
        <v>848.882353697153</v>
      </c>
      <c r="H10395" s="1" t="n">
        <f aca="false">E10395/plasma_volume</f>
        <v>13.4714619817474</v>
      </c>
    </row>
    <row r="10396" customFormat="false" ht="13" hidden="false" customHeight="false" outlineLevel="0" collapsed="false">
      <c r="D10396" s="1" t="n">
        <v>103.910000000012</v>
      </c>
      <c r="E10396" s="1" t="n">
        <f aca="false">E10395+F10395-G10395*DT</f>
        <v>26934.4351399578</v>
      </c>
      <c r="F10396" s="2" t="n">
        <f aca="false">absorption_fraction*IF(MOD(INT(D10396*100),INT(interval*100))=0,dosage,0)</f>
        <v>0</v>
      </c>
      <c r="G10396" s="1" t="n">
        <f aca="false">growth_rate*E10396</f>
        <v>848.614898965293</v>
      </c>
      <c r="H10396" s="1" t="n">
        <f aca="false">E10396/plasma_volume</f>
        <v>13.4672175699789</v>
      </c>
    </row>
    <row r="10397" customFormat="false" ht="13" hidden="false" customHeight="false" outlineLevel="0" collapsed="false">
      <c r="D10397" s="1" t="n">
        <v>103.920000000012</v>
      </c>
      <c r="E10397" s="1" t="n">
        <f aca="false">E10396+F10396-G10396*DT</f>
        <v>26925.9489909681</v>
      </c>
      <c r="F10397" s="2" t="n">
        <f aca="false">absorption_fraction*IF(MOD(INT(D10397*100),INT(interval*100))=0,dosage,0)</f>
        <v>0</v>
      </c>
      <c r="G10397" s="1" t="n">
        <f aca="false">growth_rate*E10397</f>
        <v>848.347528499566</v>
      </c>
      <c r="H10397" s="1" t="n">
        <f aca="false">E10397/plasma_volume</f>
        <v>13.4629744954841</v>
      </c>
    </row>
    <row r="10398" customFormat="false" ht="13" hidden="false" customHeight="false" outlineLevel="0" collapsed="false">
      <c r="D10398" s="1" t="n">
        <v>103.930000000012</v>
      </c>
      <c r="E10398" s="1" t="n">
        <f aca="false">E10397+F10397-G10397*DT</f>
        <v>26917.4655156831</v>
      </c>
      <c r="F10398" s="2" t="n">
        <f aca="false">absorption_fraction*IF(MOD(INT(D10398*100),INT(interval*100))=0,dosage,0)</f>
        <v>0</v>
      </c>
      <c r="G10398" s="1" t="n">
        <f aca="false">growth_rate*E10398</f>
        <v>848.080242273423</v>
      </c>
      <c r="H10398" s="1" t="n">
        <f aca="false">E10398/plasma_volume</f>
        <v>13.4587327578416</v>
      </c>
    </row>
    <row r="10399" customFormat="false" ht="13" hidden="false" customHeight="false" outlineLevel="0" collapsed="false">
      <c r="D10399" s="1" t="n">
        <v>103.940000000012</v>
      </c>
      <c r="E10399" s="1" t="n">
        <f aca="false">E10398+F10398-G10398*DT</f>
        <v>26908.9847132604</v>
      </c>
      <c r="F10399" s="2" t="n">
        <f aca="false">absorption_fraction*IF(MOD(INT(D10399*100),INT(interval*100))=0,dosage,0)</f>
        <v>0</v>
      </c>
      <c r="G10399" s="1" t="n">
        <f aca="false">growth_rate*E10399</f>
        <v>847.813040260323</v>
      </c>
      <c r="H10399" s="1" t="n">
        <f aca="false">E10399/plasma_volume</f>
        <v>13.4544923566302</v>
      </c>
    </row>
    <row r="10400" customFormat="false" ht="13" hidden="false" customHeight="false" outlineLevel="0" collapsed="false">
      <c r="D10400" s="1" t="n">
        <v>103.950000000012</v>
      </c>
      <c r="E10400" s="1" t="n">
        <f aca="false">E10399+F10399-G10399*DT</f>
        <v>26900.5065828578</v>
      </c>
      <c r="F10400" s="2" t="n">
        <f aca="false">absorption_fraction*IF(MOD(INT(D10400*100),INT(interval*100))=0,dosage,0)</f>
        <v>0</v>
      </c>
      <c r="G10400" s="1" t="n">
        <f aca="false">growth_rate*E10400</f>
        <v>847.545922433732</v>
      </c>
      <c r="H10400" s="1" t="n">
        <f aca="false">E10400/plasma_volume</f>
        <v>13.4502532914289</v>
      </c>
    </row>
    <row r="10401" customFormat="false" ht="13" hidden="false" customHeight="false" outlineLevel="0" collapsed="false">
      <c r="D10401" s="1" t="n">
        <v>103.960000000012</v>
      </c>
      <c r="E10401" s="1" t="n">
        <f aca="false">E10400+F10400-G10400*DT</f>
        <v>26892.0311236334</v>
      </c>
      <c r="F10401" s="2" t="n">
        <f aca="false">absorption_fraction*IF(MOD(INT(D10401*100),INT(interval*100))=0,dosage,0)</f>
        <v>0</v>
      </c>
      <c r="G10401" s="1" t="n">
        <f aca="false">growth_rate*E10401</f>
        <v>847.278888767128</v>
      </c>
      <c r="H10401" s="1" t="n">
        <f aca="false">E10401/plasma_volume</f>
        <v>13.4460155618167</v>
      </c>
    </row>
    <row r="10402" customFormat="false" ht="13" hidden="false" customHeight="false" outlineLevel="0" collapsed="false">
      <c r="D10402" s="1" t="n">
        <v>103.970000000012</v>
      </c>
      <c r="E10402" s="1" t="n">
        <f aca="false">E10401+F10401-G10401*DT</f>
        <v>26883.5583347458</v>
      </c>
      <c r="F10402" s="2" t="n">
        <f aca="false">absorption_fraction*IF(MOD(INT(D10402*100),INT(interval*100))=0,dosage,0)</f>
        <v>0</v>
      </c>
      <c r="G10402" s="1" t="n">
        <f aca="false">growth_rate*E10402</f>
        <v>847.011939233993</v>
      </c>
      <c r="H10402" s="1" t="n">
        <f aca="false">E10402/plasma_volume</f>
        <v>13.4417791673729</v>
      </c>
    </row>
    <row r="10403" customFormat="false" ht="13" hidden="false" customHeight="false" outlineLevel="0" collapsed="false">
      <c r="D10403" s="1" t="n">
        <v>103.980000000012</v>
      </c>
      <c r="E10403" s="1" t="n">
        <f aca="false">E10402+F10402-G10402*DT</f>
        <v>26875.0882153534</v>
      </c>
      <c r="F10403" s="2" t="n">
        <f aca="false">absorption_fraction*IF(MOD(INT(D10403*100),INT(interval*100))=0,dosage,0)</f>
        <v>0</v>
      </c>
      <c r="G10403" s="1" t="n">
        <f aca="false">growth_rate*E10403</f>
        <v>846.74507380782</v>
      </c>
      <c r="H10403" s="1" t="n">
        <f aca="false">E10403/plasma_volume</f>
        <v>13.4375441076767</v>
      </c>
    </row>
    <row r="10404" customFormat="false" ht="13" hidden="false" customHeight="false" outlineLevel="0" collapsed="false">
      <c r="D10404" s="1" t="n">
        <v>103.990000000012</v>
      </c>
      <c r="E10404" s="1" t="n">
        <f aca="false">E10403+F10403-G10403*DT</f>
        <v>26866.6207646153</v>
      </c>
      <c r="F10404" s="2" t="n">
        <f aca="false">absorption_fraction*IF(MOD(INT(D10404*100),INT(interval*100))=0,dosage,0)</f>
        <v>0</v>
      </c>
      <c r="G10404" s="1" t="n">
        <f aca="false">growth_rate*E10404</f>
        <v>846.47829246211</v>
      </c>
      <c r="H10404" s="1" t="n">
        <f aca="false">E10404/plasma_volume</f>
        <v>13.4333103823077</v>
      </c>
    </row>
    <row r="10405" customFormat="false" ht="13" hidden="false" customHeight="false" outlineLevel="0" collapsed="false">
      <c r="D10405" s="1" t="n">
        <v>104.000000000012</v>
      </c>
      <c r="E10405" s="1" t="n">
        <f aca="false">E10404+F10404-G10404*DT</f>
        <v>26858.1559816907</v>
      </c>
      <c r="F10405" s="2" t="n">
        <f aca="false">absorption_fraction*IF(MOD(INT(D10405*100),INT(interval*100))=0,dosage,0)</f>
        <v>8000</v>
      </c>
      <c r="G10405" s="1" t="n">
        <f aca="false">growth_rate*E10405</f>
        <v>846.211595170371</v>
      </c>
      <c r="H10405" s="1" t="n">
        <f aca="false">E10405/plasma_volume</f>
        <v>13.4290779908454</v>
      </c>
    </row>
    <row r="10406" customFormat="false" ht="13" hidden="false" customHeight="false" outlineLevel="0" collapsed="false">
      <c r="D10406" s="1" t="n">
        <v>104.010000000012</v>
      </c>
      <c r="E10406" s="1" t="n">
        <f aca="false">E10405+F10405-G10405*DT</f>
        <v>34849.693865739</v>
      </c>
      <c r="F10406" s="2" t="n">
        <f aca="false">absorption_fraction*IF(MOD(INT(D10406*100),INT(interval*100))=0,dosage,0)</f>
        <v>0</v>
      </c>
      <c r="G10406" s="1" t="n">
        <f aca="false">growth_rate*E10406</f>
        <v>1097.99850210974</v>
      </c>
      <c r="H10406" s="1" t="n">
        <f aca="false">E10406/plasma_volume</f>
        <v>17.4248469328695</v>
      </c>
    </row>
    <row r="10407" customFormat="false" ht="13" hidden="false" customHeight="false" outlineLevel="0" collapsed="false">
      <c r="D10407" s="1" t="n">
        <v>104.020000000012</v>
      </c>
      <c r="E10407" s="1" t="n">
        <f aca="false">E10406+F10406-G10406*DT</f>
        <v>34838.7138807179</v>
      </c>
      <c r="F10407" s="2" t="n">
        <f aca="false">absorption_fraction*IF(MOD(INT(D10407*100),INT(interval*100))=0,dosage,0)</f>
        <v>0</v>
      </c>
      <c r="G10407" s="1" t="n">
        <f aca="false">growth_rate*E10407</f>
        <v>1097.65255912519</v>
      </c>
      <c r="H10407" s="1" t="n">
        <f aca="false">E10407/plasma_volume</f>
        <v>17.419356940359</v>
      </c>
    </row>
    <row r="10408" customFormat="false" ht="13" hidden="false" customHeight="false" outlineLevel="0" collapsed="false">
      <c r="D10408" s="1" t="n">
        <v>104.030000000012</v>
      </c>
      <c r="E10408" s="1" t="n">
        <f aca="false">E10407+F10407-G10407*DT</f>
        <v>34827.7373551267</v>
      </c>
      <c r="F10408" s="2" t="n">
        <f aca="false">absorption_fraction*IF(MOD(INT(D10408*100),INT(interval*100))=0,dosage,0)</f>
        <v>0</v>
      </c>
      <c r="G10408" s="1" t="n">
        <f aca="false">growth_rate*E10408</f>
        <v>1097.30672513583</v>
      </c>
      <c r="H10408" s="1" t="n">
        <f aca="false">E10408/plasma_volume</f>
        <v>17.4138686775633</v>
      </c>
    </row>
    <row r="10409" customFormat="false" ht="13" hidden="false" customHeight="false" outlineLevel="0" collapsed="false">
      <c r="D10409" s="1" t="n">
        <v>104.040000000012</v>
      </c>
      <c r="E10409" s="1" t="n">
        <f aca="false">E10408+F10408-G10408*DT</f>
        <v>34816.7642878753</v>
      </c>
      <c r="F10409" s="2" t="n">
        <f aca="false">absorption_fraction*IF(MOD(INT(D10409*100),INT(interval*100))=0,dosage,0)</f>
        <v>0</v>
      </c>
      <c r="G10409" s="1" t="n">
        <f aca="false">growth_rate*E10409</f>
        <v>1096.96100010732</v>
      </c>
      <c r="H10409" s="1" t="n">
        <f aca="false">E10409/plasma_volume</f>
        <v>17.4083821439377</v>
      </c>
    </row>
    <row r="10410" customFormat="false" ht="13" hidden="false" customHeight="false" outlineLevel="0" collapsed="false">
      <c r="D10410" s="1" t="n">
        <v>104.050000000012</v>
      </c>
      <c r="E10410" s="1" t="n">
        <f aca="false">E10409+F10409-G10409*DT</f>
        <v>34805.7946778742</v>
      </c>
      <c r="F10410" s="2" t="n">
        <f aca="false">absorption_fraction*IF(MOD(INT(D10410*100),INT(interval*100))=0,dosage,0)</f>
        <v>0</v>
      </c>
      <c r="G10410" s="1" t="n">
        <f aca="false">growth_rate*E10410</f>
        <v>1096.61538400531</v>
      </c>
      <c r="H10410" s="1" t="n">
        <f aca="false">E10410/plasma_volume</f>
        <v>17.4028973389371</v>
      </c>
    </row>
    <row r="10411" customFormat="false" ht="13" hidden="false" customHeight="false" outlineLevel="0" collapsed="false">
      <c r="D10411" s="1" t="n">
        <v>104.060000000012</v>
      </c>
      <c r="E10411" s="1" t="n">
        <f aca="false">E10410+F10410-G10410*DT</f>
        <v>34794.8285240342</v>
      </c>
      <c r="F10411" s="2" t="n">
        <f aca="false">absorption_fraction*IF(MOD(INT(D10411*100),INT(interval*100))=0,dosage,0)</f>
        <v>0</v>
      </c>
      <c r="G10411" s="1" t="n">
        <f aca="false">growth_rate*E10411</f>
        <v>1096.2698767955</v>
      </c>
      <c r="H10411" s="1" t="n">
        <f aca="false">E10411/plasma_volume</f>
        <v>17.3974142620171</v>
      </c>
    </row>
    <row r="10412" customFormat="false" ht="13" hidden="false" customHeight="false" outlineLevel="0" collapsed="false">
      <c r="D10412" s="1" t="n">
        <v>104.070000000012</v>
      </c>
      <c r="E10412" s="1" t="n">
        <f aca="false">E10411+F10411-G10411*DT</f>
        <v>34783.8658252662</v>
      </c>
      <c r="F10412" s="2" t="n">
        <f aca="false">absorption_fraction*IF(MOD(INT(D10412*100),INT(interval*100))=0,dosage,0)</f>
        <v>0</v>
      </c>
      <c r="G10412" s="1" t="n">
        <f aca="false">growth_rate*E10412</f>
        <v>1095.92447844358</v>
      </c>
      <c r="H10412" s="1" t="n">
        <f aca="false">E10412/plasma_volume</f>
        <v>17.3919329126331</v>
      </c>
    </row>
    <row r="10413" customFormat="false" ht="13" hidden="false" customHeight="false" outlineLevel="0" collapsed="false">
      <c r="D10413" s="1" t="n">
        <v>104.080000000012</v>
      </c>
      <c r="E10413" s="1" t="n">
        <f aca="false">E10412+F10412-G10412*DT</f>
        <v>34772.9065804818</v>
      </c>
      <c r="F10413" s="2" t="n">
        <f aca="false">absorption_fraction*IF(MOD(INT(D10413*100),INT(interval*100))=0,dosage,0)</f>
        <v>0</v>
      </c>
      <c r="G10413" s="1" t="n">
        <f aca="false">growth_rate*E10413</f>
        <v>1095.57918891524</v>
      </c>
      <c r="H10413" s="1" t="n">
        <f aca="false">E10413/plasma_volume</f>
        <v>17.3864532902409</v>
      </c>
    </row>
    <row r="10414" customFormat="false" ht="13" hidden="false" customHeight="false" outlineLevel="0" collapsed="false">
      <c r="D10414" s="1" t="n">
        <v>104.090000000012</v>
      </c>
      <c r="E10414" s="1" t="n">
        <f aca="false">E10413+F10413-G10413*DT</f>
        <v>34761.9507885926</v>
      </c>
      <c r="F10414" s="2" t="n">
        <f aca="false">absorption_fraction*IF(MOD(INT(D10414*100),INT(interval*100))=0,dosage,0)</f>
        <v>0</v>
      </c>
      <c r="G10414" s="1" t="n">
        <f aca="false">growth_rate*E10414</f>
        <v>1095.23400817621</v>
      </c>
      <c r="H10414" s="1" t="n">
        <f aca="false">E10414/plasma_volume</f>
        <v>17.3809753942963</v>
      </c>
    </row>
    <row r="10415" customFormat="false" ht="13" hidden="false" customHeight="false" outlineLevel="0" collapsed="false">
      <c r="D10415" s="1" t="n">
        <v>104.100000000012</v>
      </c>
      <c r="E10415" s="1" t="n">
        <f aca="false">E10414+F10414-G10414*DT</f>
        <v>34750.9984485109</v>
      </c>
      <c r="F10415" s="2" t="n">
        <f aca="false">absorption_fraction*IF(MOD(INT(D10415*100),INT(interval*100))=0,dosage,0)</f>
        <v>0</v>
      </c>
      <c r="G10415" s="1" t="n">
        <f aca="false">growth_rate*E10415</f>
        <v>1094.8889361922</v>
      </c>
      <c r="H10415" s="1" t="n">
        <f aca="false">E10415/plasma_volume</f>
        <v>17.3754992242554</v>
      </c>
    </row>
    <row r="10416" customFormat="false" ht="13" hidden="false" customHeight="false" outlineLevel="0" collapsed="false">
      <c r="D10416" s="1" t="n">
        <v>104.110000000012</v>
      </c>
      <c r="E10416" s="1" t="n">
        <f aca="false">E10415+F10415-G10415*DT</f>
        <v>34740.049559149</v>
      </c>
      <c r="F10416" s="2" t="n">
        <f aca="false">absorption_fraction*IF(MOD(INT(D10416*100),INT(interval*100))=0,dosage,0)</f>
        <v>0</v>
      </c>
      <c r="G10416" s="1" t="n">
        <f aca="false">growth_rate*E10416</f>
        <v>1094.54397292895</v>
      </c>
      <c r="H10416" s="1" t="n">
        <f aca="false">E10416/plasma_volume</f>
        <v>17.3700247795745</v>
      </c>
    </row>
    <row r="10417" customFormat="false" ht="13" hidden="false" customHeight="false" outlineLevel="0" collapsed="false">
      <c r="D10417" s="1" t="n">
        <v>104.120000000012</v>
      </c>
      <c r="E10417" s="1" t="n">
        <f aca="false">E10416+F10416-G10416*DT</f>
        <v>34729.1041194197</v>
      </c>
      <c r="F10417" s="2" t="n">
        <f aca="false">absorption_fraction*IF(MOD(INT(D10417*100),INT(interval*100))=0,dosage,0)</f>
        <v>0</v>
      </c>
      <c r="G10417" s="1" t="n">
        <f aca="false">growth_rate*E10417</f>
        <v>1094.19911835221</v>
      </c>
      <c r="H10417" s="1" t="n">
        <f aca="false">E10417/plasma_volume</f>
        <v>17.3645520597098</v>
      </c>
    </row>
    <row r="10418" customFormat="false" ht="13" hidden="false" customHeight="false" outlineLevel="0" collapsed="false">
      <c r="D10418" s="1" t="n">
        <v>104.130000000012</v>
      </c>
      <c r="E10418" s="1" t="n">
        <f aca="false">E10417+F10417-G10417*DT</f>
        <v>34718.1621282362</v>
      </c>
      <c r="F10418" s="2" t="n">
        <f aca="false">absorption_fraction*IF(MOD(INT(D10418*100),INT(interval*100))=0,dosage,0)</f>
        <v>0</v>
      </c>
      <c r="G10418" s="1" t="n">
        <f aca="false">growth_rate*E10418</f>
        <v>1093.85437242773</v>
      </c>
      <c r="H10418" s="1" t="n">
        <f aca="false">E10418/plasma_volume</f>
        <v>17.3590810641181</v>
      </c>
    </row>
    <row r="10419" customFormat="false" ht="13" hidden="false" customHeight="false" outlineLevel="0" collapsed="false">
      <c r="D10419" s="1" t="n">
        <v>104.140000000012</v>
      </c>
      <c r="E10419" s="1" t="n">
        <f aca="false">E10418+F10418-G10418*DT</f>
        <v>34707.2235845119</v>
      </c>
      <c r="F10419" s="2" t="n">
        <f aca="false">absorption_fraction*IF(MOD(INT(D10419*100),INT(interval*100))=0,dosage,0)</f>
        <v>0</v>
      </c>
      <c r="G10419" s="1" t="n">
        <f aca="false">growth_rate*E10419</f>
        <v>1093.50973512127</v>
      </c>
      <c r="H10419" s="1" t="n">
        <f aca="false">E10419/plasma_volume</f>
        <v>17.3536117922559</v>
      </c>
    </row>
    <row r="10420" customFormat="false" ht="13" hidden="false" customHeight="false" outlineLevel="0" collapsed="false">
      <c r="D10420" s="1" t="n">
        <v>104.150000000012</v>
      </c>
      <c r="E10420" s="1" t="n">
        <f aca="false">E10419+F10419-G10419*DT</f>
        <v>34696.2884871607</v>
      </c>
      <c r="F10420" s="2" t="n">
        <f aca="false">absorption_fraction*IF(MOD(INT(D10420*100),INT(interval*100))=0,dosage,0)</f>
        <v>0</v>
      </c>
      <c r="G10420" s="1" t="n">
        <f aca="false">growth_rate*E10420</f>
        <v>1093.16520639863</v>
      </c>
      <c r="H10420" s="1" t="n">
        <f aca="false">E10420/plasma_volume</f>
        <v>17.3481442435803</v>
      </c>
    </row>
    <row r="10421" customFormat="false" ht="13" hidden="false" customHeight="false" outlineLevel="0" collapsed="false">
      <c r="D10421" s="1" t="n">
        <v>104.160000000012</v>
      </c>
      <c r="E10421" s="1" t="n">
        <f aca="false">E10420+F10420-G10420*DT</f>
        <v>34685.3568350967</v>
      </c>
      <c r="F10421" s="2" t="n">
        <f aca="false">absorption_fraction*IF(MOD(INT(D10421*100),INT(interval*100))=0,dosage,0)</f>
        <v>0</v>
      </c>
      <c r="G10421" s="1" t="n">
        <f aca="false">growth_rate*E10421</f>
        <v>1092.82078622559</v>
      </c>
      <c r="H10421" s="1" t="n">
        <f aca="false">E10421/plasma_volume</f>
        <v>17.3426784175483</v>
      </c>
    </row>
    <row r="10422" customFormat="false" ht="13" hidden="false" customHeight="false" outlineLevel="0" collapsed="false">
      <c r="D10422" s="1" t="n">
        <v>104.170000000012</v>
      </c>
      <c r="E10422" s="1" t="n">
        <f aca="false">E10421+F10421-G10421*DT</f>
        <v>34674.4286272344</v>
      </c>
      <c r="F10422" s="2" t="n">
        <f aca="false">absorption_fraction*IF(MOD(INT(D10422*100),INT(interval*100))=0,dosage,0)</f>
        <v>0</v>
      </c>
      <c r="G10422" s="1" t="n">
        <f aca="false">growth_rate*E10422</f>
        <v>1092.47647456794</v>
      </c>
      <c r="H10422" s="1" t="n">
        <f aca="false">E10422/plasma_volume</f>
        <v>17.3372143136172</v>
      </c>
    </row>
    <row r="10423" customFormat="false" ht="13" hidden="false" customHeight="false" outlineLevel="0" collapsed="false">
      <c r="D10423" s="1" t="n">
        <v>104.180000000012</v>
      </c>
      <c r="E10423" s="1" t="n">
        <f aca="false">E10422+F10422-G10422*DT</f>
        <v>34663.5038624887</v>
      </c>
      <c r="F10423" s="2" t="n">
        <f aca="false">absorption_fraction*IF(MOD(INT(D10423*100),INT(interval*100))=0,dosage,0)</f>
        <v>0</v>
      </c>
      <c r="G10423" s="1" t="n">
        <f aca="false">growth_rate*E10423</f>
        <v>1092.13227139149</v>
      </c>
      <c r="H10423" s="1" t="n">
        <f aca="false">E10423/plasma_volume</f>
        <v>17.3317519312444</v>
      </c>
    </row>
    <row r="10424" customFormat="false" ht="13" hidden="false" customHeight="false" outlineLevel="0" collapsed="false">
      <c r="D10424" s="1" t="n">
        <v>104.190000000012</v>
      </c>
      <c r="E10424" s="1" t="n">
        <f aca="false">E10423+F10423-G10423*DT</f>
        <v>34652.5825397748</v>
      </c>
      <c r="F10424" s="2" t="n">
        <f aca="false">absorption_fraction*IF(MOD(INT(D10424*100),INT(interval*100))=0,dosage,0)</f>
        <v>0</v>
      </c>
      <c r="G10424" s="1" t="n">
        <f aca="false">growth_rate*E10424</f>
        <v>1091.78817666208</v>
      </c>
      <c r="H10424" s="1" t="n">
        <f aca="false">E10424/plasma_volume</f>
        <v>17.3262912698874</v>
      </c>
    </row>
    <row r="10425" customFormat="false" ht="13" hidden="false" customHeight="false" outlineLevel="0" collapsed="false">
      <c r="D10425" s="1" t="n">
        <v>104.200000000012</v>
      </c>
      <c r="E10425" s="1" t="n">
        <f aca="false">E10424+F10424-G10424*DT</f>
        <v>34641.6646580082</v>
      </c>
      <c r="F10425" s="2" t="n">
        <f aca="false">absorption_fraction*IF(MOD(INT(D10425*100),INT(interval*100))=0,dosage,0)</f>
        <v>0</v>
      </c>
      <c r="G10425" s="1" t="n">
        <f aca="false">growth_rate*E10425</f>
        <v>1091.44419034552</v>
      </c>
      <c r="H10425" s="1" t="n">
        <f aca="false">E10425/plasma_volume</f>
        <v>17.3208323290041</v>
      </c>
    </row>
    <row r="10426" customFormat="false" ht="13" hidden="false" customHeight="false" outlineLevel="0" collapsed="false">
      <c r="D10426" s="1" t="n">
        <v>104.210000000012</v>
      </c>
      <c r="E10426" s="1" t="n">
        <f aca="false">E10425+F10425-G10425*DT</f>
        <v>34630.7502161048</v>
      </c>
      <c r="F10426" s="2" t="n">
        <f aca="false">absorption_fraction*IF(MOD(INT(D10426*100),INT(interval*100))=0,dosage,0)</f>
        <v>0</v>
      </c>
      <c r="G10426" s="1" t="n">
        <f aca="false">growth_rate*E10426</f>
        <v>1091.10031240767</v>
      </c>
      <c r="H10426" s="1" t="n">
        <f aca="false">E10426/plasma_volume</f>
        <v>17.3153751080524</v>
      </c>
    </row>
    <row r="10427" customFormat="false" ht="13" hidden="false" customHeight="false" outlineLevel="0" collapsed="false">
      <c r="D10427" s="1" t="n">
        <v>104.220000000012</v>
      </c>
      <c r="E10427" s="1" t="n">
        <f aca="false">E10426+F10426-G10426*DT</f>
        <v>34619.8392129807</v>
      </c>
      <c r="F10427" s="2" t="n">
        <f aca="false">absorption_fraction*IF(MOD(INT(D10427*100),INT(interval*100))=0,dosage,0)</f>
        <v>0</v>
      </c>
      <c r="G10427" s="1" t="n">
        <f aca="false">growth_rate*E10427</f>
        <v>1090.75654281437</v>
      </c>
      <c r="H10427" s="1" t="n">
        <f aca="false">E10427/plasma_volume</f>
        <v>17.3099196064903</v>
      </c>
    </row>
    <row r="10428" customFormat="false" ht="13" hidden="false" customHeight="false" outlineLevel="0" collapsed="false">
      <c r="D10428" s="1" t="n">
        <v>104.230000000012</v>
      </c>
      <c r="E10428" s="1" t="n">
        <f aca="false">E10427+F10427-G10427*DT</f>
        <v>34608.9316475525</v>
      </c>
      <c r="F10428" s="2" t="n">
        <f aca="false">absorption_fraction*IF(MOD(INT(D10428*100),INT(interval*100))=0,dosage,0)</f>
        <v>0</v>
      </c>
      <c r="G10428" s="1" t="n">
        <f aca="false">growth_rate*E10428</f>
        <v>1090.4128815315</v>
      </c>
      <c r="H10428" s="1" t="n">
        <f aca="false">E10428/plasma_volume</f>
        <v>17.3044658237763</v>
      </c>
    </row>
    <row r="10429" customFormat="false" ht="13" hidden="false" customHeight="false" outlineLevel="0" collapsed="false">
      <c r="D10429" s="1" t="n">
        <v>104.240000000012</v>
      </c>
      <c r="E10429" s="1" t="n">
        <f aca="false">E10428+F10428-G10428*DT</f>
        <v>34598.0275187372</v>
      </c>
      <c r="F10429" s="2" t="n">
        <f aca="false">absorption_fraction*IF(MOD(INT(D10429*100),INT(interval*100))=0,dosage,0)</f>
        <v>0</v>
      </c>
      <c r="G10429" s="1" t="n">
        <f aca="false">growth_rate*E10429</f>
        <v>1090.06932852491</v>
      </c>
      <c r="H10429" s="1" t="n">
        <f aca="false">E10429/plasma_volume</f>
        <v>17.2990137593686</v>
      </c>
    </row>
    <row r="10430" customFormat="false" ht="13" hidden="false" customHeight="false" outlineLevel="0" collapsed="false">
      <c r="D10430" s="1" t="n">
        <v>104.250000000012</v>
      </c>
      <c r="E10430" s="1" t="n">
        <f aca="false">E10429+F10429-G10429*DT</f>
        <v>34587.126825452</v>
      </c>
      <c r="F10430" s="2" t="n">
        <f aca="false">absorption_fraction*IF(MOD(INT(D10430*100),INT(interval*100))=0,dosage,0)</f>
        <v>0</v>
      </c>
      <c r="G10430" s="1" t="n">
        <f aca="false">growth_rate*E10430</f>
        <v>1089.72588376051</v>
      </c>
      <c r="H10430" s="1" t="n">
        <f aca="false">E10430/plasma_volume</f>
        <v>17.293563412726</v>
      </c>
    </row>
    <row r="10431" customFormat="false" ht="13" hidden="false" customHeight="false" outlineLevel="0" collapsed="false">
      <c r="D10431" s="1" t="n">
        <v>104.260000000012</v>
      </c>
      <c r="E10431" s="1" t="n">
        <f aca="false">E10430+F10430-G10430*DT</f>
        <v>34576.2295666144</v>
      </c>
      <c r="F10431" s="2" t="n">
        <f aca="false">absorption_fraction*IF(MOD(INT(D10431*100),INT(interval*100))=0,dosage,0)</f>
        <v>0</v>
      </c>
      <c r="G10431" s="1" t="n">
        <f aca="false">growth_rate*E10431</f>
        <v>1089.38254720419</v>
      </c>
      <c r="H10431" s="1" t="n">
        <f aca="false">E10431/plasma_volume</f>
        <v>17.2881147833072</v>
      </c>
    </row>
    <row r="10432" customFormat="false" ht="13" hidden="false" customHeight="false" outlineLevel="0" collapsed="false">
      <c r="D10432" s="1" t="n">
        <v>104.270000000012</v>
      </c>
      <c r="E10432" s="1" t="n">
        <f aca="false">E10431+F10431-G10431*DT</f>
        <v>34565.3357411423</v>
      </c>
      <c r="F10432" s="2" t="n">
        <f aca="false">absorption_fraction*IF(MOD(INT(D10432*100),INT(interval*100))=0,dosage,0)</f>
        <v>0</v>
      </c>
      <c r="G10432" s="1" t="n">
        <f aca="false">growth_rate*E10432</f>
        <v>1089.03931882185</v>
      </c>
      <c r="H10432" s="1" t="n">
        <f aca="false">E10432/plasma_volume</f>
        <v>17.2826678705712</v>
      </c>
    </row>
    <row r="10433" customFormat="false" ht="13" hidden="false" customHeight="false" outlineLevel="0" collapsed="false">
      <c r="D10433" s="1" t="n">
        <v>104.280000000012</v>
      </c>
      <c r="E10433" s="1" t="n">
        <f aca="false">E10432+F10432-G10432*DT</f>
        <v>34554.4453479541</v>
      </c>
      <c r="F10433" s="2" t="n">
        <f aca="false">absorption_fraction*IF(MOD(INT(D10433*100),INT(interval*100))=0,dosage,0)</f>
        <v>0</v>
      </c>
      <c r="G10433" s="1" t="n">
        <f aca="false">growth_rate*E10433</f>
        <v>1088.69619857941</v>
      </c>
      <c r="H10433" s="1" t="n">
        <f aca="false">E10433/plasma_volume</f>
        <v>17.2772226739771</v>
      </c>
    </row>
    <row r="10434" customFormat="false" ht="13" hidden="false" customHeight="false" outlineLevel="0" collapsed="false">
      <c r="D10434" s="1" t="n">
        <v>104.290000000012</v>
      </c>
      <c r="E10434" s="1" t="n">
        <f aca="false">E10433+F10433-G10433*DT</f>
        <v>34543.5583859683</v>
      </c>
      <c r="F10434" s="2" t="n">
        <f aca="false">absorption_fraction*IF(MOD(INT(D10434*100),INT(interval*100))=0,dosage,0)</f>
        <v>0</v>
      </c>
      <c r="G10434" s="1" t="n">
        <f aca="false">growth_rate*E10434</f>
        <v>1088.35318644281</v>
      </c>
      <c r="H10434" s="1" t="n">
        <f aca="false">E10434/plasma_volume</f>
        <v>17.2717791929842</v>
      </c>
    </row>
    <row r="10435" customFormat="false" ht="13" hidden="false" customHeight="false" outlineLevel="0" collapsed="false">
      <c r="D10435" s="1" t="n">
        <v>104.300000000012</v>
      </c>
      <c r="E10435" s="1" t="n">
        <f aca="false">E10434+F10434-G10434*DT</f>
        <v>34532.6748541039</v>
      </c>
      <c r="F10435" s="2" t="n">
        <f aca="false">absorption_fraction*IF(MOD(INT(D10435*100),INT(interval*100))=0,dosage,0)</f>
        <v>0</v>
      </c>
      <c r="G10435" s="1" t="n">
        <f aca="false">growth_rate*E10435</f>
        <v>1088.01028237797</v>
      </c>
      <c r="H10435" s="1" t="n">
        <f aca="false">E10435/plasma_volume</f>
        <v>17.2663374270519</v>
      </c>
    </row>
    <row r="10436" customFormat="false" ht="13" hidden="false" customHeight="false" outlineLevel="0" collapsed="false">
      <c r="D10436" s="1" t="n">
        <v>104.310000000012</v>
      </c>
      <c r="E10436" s="1" t="n">
        <f aca="false">E10435+F10435-G10435*DT</f>
        <v>34521.7947512801</v>
      </c>
      <c r="F10436" s="2" t="n">
        <f aca="false">absorption_fraction*IF(MOD(INT(D10436*100),INT(interval*100))=0,dosage,0)</f>
        <v>0</v>
      </c>
      <c r="G10436" s="1" t="n">
        <f aca="false">growth_rate*E10436</f>
        <v>1087.66748635086</v>
      </c>
      <c r="H10436" s="1" t="n">
        <f aca="false">E10436/plasma_volume</f>
        <v>17.2608973756401</v>
      </c>
    </row>
    <row r="10437" customFormat="false" ht="13" hidden="false" customHeight="false" outlineLevel="0" collapsed="false">
      <c r="D10437" s="1" t="n">
        <v>104.320000000012</v>
      </c>
      <c r="E10437" s="1" t="n">
        <f aca="false">E10436+F10436-G10436*DT</f>
        <v>34510.9180764166</v>
      </c>
      <c r="F10437" s="2" t="n">
        <f aca="false">absorption_fraction*IF(MOD(INT(D10437*100),INT(interval*100))=0,dosage,0)</f>
        <v>0</v>
      </c>
      <c r="G10437" s="1" t="n">
        <f aca="false">growth_rate*E10437</f>
        <v>1087.32479832743</v>
      </c>
      <c r="H10437" s="1" t="n">
        <f aca="false">E10437/plasma_volume</f>
        <v>17.2554590382083</v>
      </c>
    </row>
    <row r="10438" customFormat="false" ht="13" hidden="false" customHeight="false" outlineLevel="0" collapsed="false">
      <c r="D10438" s="1" t="n">
        <v>104.330000000012</v>
      </c>
      <c r="E10438" s="1" t="n">
        <f aca="false">E10437+F10437-G10437*DT</f>
        <v>34500.0448284333</v>
      </c>
      <c r="F10438" s="2" t="n">
        <f aca="false">absorption_fraction*IF(MOD(INT(D10438*100),INT(interval*100))=0,dosage,0)</f>
        <v>0</v>
      </c>
      <c r="G10438" s="1" t="n">
        <f aca="false">growth_rate*E10438</f>
        <v>1086.98221827365</v>
      </c>
      <c r="H10438" s="1" t="n">
        <f aca="false">E10438/plasma_volume</f>
        <v>17.2500224142167</v>
      </c>
    </row>
    <row r="10439" customFormat="false" ht="13" hidden="false" customHeight="false" outlineLevel="0" collapsed="false">
      <c r="D10439" s="1" t="n">
        <v>104.340000000012</v>
      </c>
      <c r="E10439" s="1" t="n">
        <f aca="false">E10438+F10438-G10438*DT</f>
        <v>34489.1750062506</v>
      </c>
      <c r="F10439" s="2" t="n">
        <f aca="false">absorption_fraction*IF(MOD(INT(D10439*100),INT(interval*100))=0,dosage,0)</f>
        <v>0</v>
      </c>
      <c r="G10439" s="1" t="n">
        <f aca="false">growth_rate*E10439</f>
        <v>1086.63974615551</v>
      </c>
      <c r="H10439" s="1" t="n">
        <f aca="false">E10439/plasma_volume</f>
        <v>17.2445875031253</v>
      </c>
    </row>
    <row r="10440" customFormat="false" ht="13" hidden="false" customHeight="false" outlineLevel="0" collapsed="false">
      <c r="D10440" s="1" t="n">
        <v>104.350000000012</v>
      </c>
      <c r="E10440" s="1" t="n">
        <f aca="false">E10439+F10439-G10439*DT</f>
        <v>34478.308608789</v>
      </c>
      <c r="F10440" s="2" t="n">
        <f aca="false">absorption_fraction*IF(MOD(INT(D10440*100),INT(interval*100))=0,dosage,0)</f>
        <v>0</v>
      </c>
      <c r="G10440" s="1" t="n">
        <f aca="false">growth_rate*E10440</f>
        <v>1086.29738193899</v>
      </c>
      <c r="H10440" s="1" t="n">
        <f aca="false">E10440/plasma_volume</f>
        <v>17.2391543043945</v>
      </c>
    </row>
    <row r="10441" customFormat="false" ht="13" hidden="false" customHeight="false" outlineLevel="0" collapsed="false">
      <c r="D10441" s="1" t="n">
        <v>104.360000000012</v>
      </c>
      <c r="E10441" s="1" t="n">
        <f aca="false">E10440+F10440-G10440*DT</f>
        <v>34467.4456349696</v>
      </c>
      <c r="F10441" s="2" t="n">
        <f aca="false">absorption_fraction*IF(MOD(INT(D10441*100),INT(interval*100))=0,dosage,0)</f>
        <v>0</v>
      </c>
      <c r="G10441" s="1" t="n">
        <f aca="false">growth_rate*E10441</f>
        <v>1085.95512559011</v>
      </c>
      <c r="H10441" s="1" t="n">
        <f aca="false">E10441/plasma_volume</f>
        <v>17.2337228174848</v>
      </c>
    </row>
    <row r="10442" customFormat="false" ht="13" hidden="false" customHeight="false" outlineLevel="0" collapsed="false">
      <c r="D10442" s="1" t="n">
        <v>104.370000000012</v>
      </c>
      <c r="E10442" s="1" t="n">
        <f aca="false">E10441+F10441-G10441*DT</f>
        <v>34456.5860837137</v>
      </c>
      <c r="F10442" s="2" t="n">
        <f aca="false">absorption_fraction*IF(MOD(INT(D10442*100),INT(interval*100))=0,dosage,0)</f>
        <v>0</v>
      </c>
      <c r="G10442" s="1" t="n">
        <f aca="false">growth_rate*E10442</f>
        <v>1085.61297707487</v>
      </c>
      <c r="H10442" s="1" t="n">
        <f aca="false">E10442/plasma_volume</f>
        <v>17.2282930418569</v>
      </c>
    </row>
    <row r="10443" customFormat="false" ht="13" hidden="false" customHeight="false" outlineLevel="0" collapsed="false">
      <c r="D10443" s="1" t="n">
        <v>104.380000000012</v>
      </c>
      <c r="E10443" s="1" t="n">
        <f aca="false">E10442+F10442-G10442*DT</f>
        <v>34445.729953943</v>
      </c>
      <c r="F10443" s="2" t="n">
        <f aca="false">absorption_fraction*IF(MOD(INT(D10443*100),INT(interval*100))=0,dosage,0)</f>
        <v>0</v>
      </c>
      <c r="G10443" s="1" t="n">
        <f aca="false">growth_rate*E10443</f>
        <v>1085.27093635931</v>
      </c>
      <c r="H10443" s="1" t="n">
        <f aca="false">E10443/plasma_volume</f>
        <v>17.2228649769715</v>
      </c>
    </row>
    <row r="10444" customFormat="false" ht="13" hidden="false" customHeight="false" outlineLevel="0" collapsed="false">
      <c r="D10444" s="1" t="n">
        <v>104.390000000012</v>
      </c>
      <c r="E10444" s="1" t="n">
        <f aca="false">E10443+F10443-G10443*DT</f>
        <v>34434.8772445794</v>
      </c>
      <c r="F10444" s="2" t="n">
        <f aca="false">absorption_fraction*IF(MOD(INT(D10444*100),INT(interval*100))=0,dosage,0)</f>
        <v>0</v>
      </c>
      <c r="G10444" s="1" t="n">
        <f aca="false">growth_rate*E10444</f>
        <v>1084.92900340946</v>
      </c>
      <c r="H10444" s="1" t="n">
        <f aca="false">E10444/plasma_volume</f>
        <v>17.2174386222897</v>
      </c>
    </row>
    <row r="10445" customFormat="false" ht="13" hidden="false" customHeight="false" outlineLevel="0" collapsed="false">
      <c r="D10445" s="1" t="n">
        <v>104.400000000012</v>
      </c>
      <c r="E10445" s="1" t="n">
        <f aca="false">E10444+F10444-G10444*DT</f>
        <v>34424.0279545453</v>
      </c>
      <c r="F10445" s="2" t="n">
        <f aca="false">absorption_fraction*IF(MOD(INT(D10445*100),INT(interval*100))=0,dosage,0)</f>
        <v>0</v>
      </c>
      <c r="G10445" s="1" t="n">
        <f aca="false">growth_rate*E10445</f>
        <v>1084.58717819136</v>
      </c>
      <c r="H10445" s="1" t="n">
        <f aca="false">E10445/plasma_volume</f>
        <v>17.2120139772727</v>
      </c>
    </row>
    <row r="10446" customFormat="false" ht="13" hidden="false" customHeight="false" outlineLevel="0" collapsed="false">
      <c r="D10446" s="1" t="n">
        <v>104.410000000012</v>
      </c>
      <c r="E10446" s="1" t="n">
        <f aca="false">E10445+F10445-G10445*DT</f>
        <v>34413.1820827634</v>
      </c>
      <c r="F10446" s="2" t="n">
        <f aca="false">absorption_fraction*IF(MOD(INT(D10446*100),INT(interval*100))=0,dosage,0)</f>
        <v>0</v>
      </c>
      <c r="G10446" s="1" t="n">
        <f aca="false">growth_rate*E10446</f>
        <v>1084.24546067107</v>
      </c>
      <c r="H10446" s="1" t="n">
        <f aca="false">E10446/plasma_volume</f>
        <v>17.2065910413817</v>
      </c>
    </row>
    <row r="10447" customFormat="false" ht="13" hidden="false" customHeight="false" outlineLevel="0" collapsed="false">
      <c r="D10447" s="1" t="n">
        <v>104.420000000012</v>
      </c>
      <c r="E10447" s="1" t="n">
        <f aca="false">E10446+F10446-G10446*DT</f>
        <v>34402.3396281567</v>
      </c>
      <c r="F10447" s="2" t="n">
        <f aca="false">absorption_fraction*IF(MOD(INT(D10447*100),INT(interval*100))=0,dosage,0)</f>
        <v>0</v>
      </c>
      <c r="G10447" s="1" t="n">
        <f aca="false">growth_rate*E10447</f>
        <v>1083.90385081466</v>
      </c>
      <c r="H10447" s="1" t="n">
        <f aca="false">E10447/plasma_volume</f>
        <v>17.2011698140783</v>
      </c>
    </row>
    <row r="10448" customFormat="false" ht="13" hidden="false" customHeight="false" outlineLevel="0" collapsed="false">
      <c r="D10448" s="1" t="n">
        <v>104.430000000012</v>
      </c>
      <c r="E10448" s="1" t="n">
        <f aca="false">E10447+F10447-G10447*DT</f>
        <v>34391.5005896485</v>
      </c>
      <c r="F10448" s="2" t="n">
        <f aca="false">absorption_fraction*IF(MOD(INT(D10448*100),INT(interval*100))=0,dosage,0)</f>
        <v>0</v>
      </c>
      <c r="G10448" s="1" t="n">
        <f aca="false">growth_rate*E10448</f>
        <v>1083.56234858821</v>
      </c>
      <c r="H10448" s="1" t="n">
        <f aca="false">E10448/plasma_volume</f>
        <v>17.1957502948243</v>
      </c>
    </row>
    <row r="10449" customFormat="false" ht="13" hidden="false" customHeight="false" outlineLevel="0" collapsed="false">
      <c r="D10449" s="1" t="n">
        <v>104.440000000012</v>
      </c>
      <c r="E10449" s="1" t="n">
        <f aca="false">E10448+F10448-G10448*DT</f>
        <v>34380.6649661627</v>
      </c>
      <c r="F10449" s="2" t="n">
        <f aca="false">absorption_fraction*IF(MOD(INT(D10449*100),INT(interval*100))=0,dosage,0)</f>
        <v>0</v>
      </c>
      <c r="G10449" s="1" t="n">
        <f aca="false">growth_rate*E10449</f>
        <v>1083.22095395781</v>
      </c>
      <c r="H10449" s="1" t="n">
        <f aca="false">E10449/plasma_volume</f>
        <v>17.1903324830813</v>
      </c>
    </row>
    <row r="10450" customFormat="false" ht="13" hidden="false" customHeight="false" outlineLevel="0" collapsed="false">
      <c r="D10450" s="1" t="n">
        <v>104.450000000012</v>
      </c>
      <c r="E10450" s="1" t="n">
        <f aca="false">E10449+F10449-G10449*DT</f>
        <v>34369.8327566231</v>
      </c>
      <c r="F10450" s="2" t="n">
        <f aca="false">absorption_fraction*IF(MOD(INT(D10450*100),INT(interval*100))=0,dosage,0)</f>
        <v>0</v>
      </c>
      <c r="G10450" s="1" t="n">
        <f aca="false">growth_rate*E10450</f>
        <v>1082.87966688955</v>
      </c>
      <c r="H10450" s="1" t="n">
        <f aca="false">E10450/plasma_volume</f>
        <v>17.1849163783115</v>
      </c>
    </row>
    <row r="10451" customFormat="false" ht="13" hidden="false" customHeight="false" outlineLevel="0" collapsed="false">
      <c r="D10451" s="1" t="n">
        <v>104.460000000012</v>
      </c>
      <c r="E10451" s="1" t="n">
        <f aca="false">E10450+F10450-G10450*DT</f>
        <v>34359.0039599542</v>
      </c>
      <c r="F10451" s="2" t="n">
        <f aca="false">absorption_fraction*IF(MOD(INT(D10451*100),INT(interval*100))=0,dosage,0)</f>
        <v>0</v>
      </c>
      <c r="G10451" s="1" t="n">
        <f aca="false">growth_rate*E10451</f>
        <v>1082.53848734956</v>
      </c>
      <c r="H10451" s="1" t="n">
        <f aca="false">E10451/plasma_volume</f>
        <v>17.1795019799771</v>
      </c>
    </row>
    <row r="10452" customFormat="false" ht="13" hidden="false" customHeight="false" outlineLevel="0" collapsed="false">
      <c r="D10452" s="1" t="n">
        <v>104.470000000012</v>
      </c>
      <c r="E10452" s="1" t="n">
        <f aca="false">E10451+F10451-G10451*DT</f>
        <v>34348.1785750807</v>
      </c>
      <c r="F10452" s="2" t="n">
        <f aca="false">absorption_fraction*IF(MOD(INT(D10452*100),INT(interval*100))=0,dosage,0)</f>
        <v>0</v>
      </c>
      <c r="G10452" s="1" t="n">
        <f aca="false">growth_rate*E10452</f>
        <v>1082.19741530394</v>
      </c>
      <c r="H10452" s="1" t="n">
        <f aca="false">E10452/plasma_volume</f>
        <v>17.1740892875403</v>
      </c>
    </row>
    <row r="10453" customFormat="false" ht="13" hidden="false" customHeight="false" outlineLevel="0" collapsed="false">
      <c r="D10453" s="1" t="n">
        <v>104.480000000012</v>
      </c>
      <c r="E10453" s="1" t="n">
        <f aca="false">E10452+F10452-G10452*DT</f>
        <v>34337.3566009276</v>
      </c>
      <c r="F10453" s="2" t="n">
        <f aca="false">absorption_fraction*IF(MOD(INT(D10453*100),INT(interval*100))=0,dosage,0)</f>
        <v>0</v>
      </c>
      <c r="G10453" s="1" t="n">
        <f aca="false">growth_rate*E10453</f>
        <v>1081.85645071884</v>
      </c>
      <c r="H10453" s="1" t="n">
        <f aca="false">E10453/plasma_volume</f>
        <v>17.1686783004638</v>
      </c>
    </row>
    <row r="10454" customFormat="false" ht="13" hidden="false" customHeight="false" outlineLevel="0" collapsed="false">
      <c r="D10454" s="1" t="n">
        <v>104.490000000012</v>
      </c>
      <c r="E10454" s="1" t="n">
        <f aca="false">E10453+F10453-G10453*DT</f>
        <v>34326.5380364205</v>
      </c>
      <c r="F10454" s="2" t="n">
        <f aca="false">absorption_fraction*IF(MOD(INT(D10454*100),INT(interval*100))=0,dosage,0)</f>
        <v>0</v>
      </c>
      <c r="G10454" s="1" t="n">
        <f aca="false">growth_rate*E10454</f>
        <v>1081.51559356039</v>
      </c>
      <c r="H10454" s="1" t="n">
        <f aca="false">E10454/plasma_volume</f>
        <v>17.1632690182102</v>
      </c>
    </row>
    <row r="10455" customFormat="false" ht="13" hidden="false" customHeight="false" outlineLevel="0" collapsed="false">
      <c r="D10455" s="1" t="n">
        <v>104.500000000012</v>
      </c>
      <c r="E10455" s="1" t="n">
        <f aca="false">E10454+F10454-G10454*DT</f>
        <v>34315.7228804849</v>
      </c>
      <c r="F10455" s="2" t="n">
        <f aca="false">absorption_fraction*IF(MOD(INT(D10455*100),INT(interval*100))=0,dosage,0)</f>
        <v>0</v>
      </c>
      <c r="G10455" s="1" t="n">
        <f aca="false">growth_rate*E10455</f>
        <v>1081.17484379475</v>
      </c>
      <c r="H10455" s="1" t="n">
        <f aca="false">E10455/plasma_volume</f>
        <v>17.1578614402424</v>
      </c>
    </row>
    <row r="10456" customFormat="false" ht="13" hidden="false" customHeight="false" outlineLevel="0" collapsed="false">
      <c r="D10456" s="1" t="n">
        <v>104.510000000012</v>
      </c>
      <c r="E10456" s="1" t="n">
        <f aca="false">E10455+F10455-G10455*DT</f>
        <v>34304.9111320469</v>
      </c>
      <c r="F10456" s="2" t="n">
        <f aca="false">absorption_fraction*IF(MOD(INT(D10456*100),INT(interval*100))=0,dosage,0)</f>
        <v>0</v>
      </c>
      <c r="G10456" s="1" t="n">
        <f aca="false">growth_rate*E10456</f>
        <v>1080.83420138808</v>
      </c>
      <c r="H10456" s="1" t="n">
        <f aca="false">E10456/plasma_volume</f>
        <v>17.1524555660235</v>
      </c>
    </row>
    <row r="10457" customFormat="false" ht="13" hidden="false" customHeight="false" outlineLevel="0" collapsed="false">
      <c r="D10457" s="1" t="n">
        <v>104.520000000012</v>
      </c>
      <c r="E10457" s="1" t="n">
        <f aca="false">E10456+F10456-G10456*DT</f>
        <v>34294.102790033</v>
      </c>
      <c r="F10457" s="2" t="n">
        <f aca="false">absorption_fraction*IF(MOD(INT(D10457*100),INT(interval*100))=0,dosage,0)</f>
        <v>0</v>
      </c>
      <c r="G10457" s="1" t="n">
        <f aca="false">growth_rate*E10457</f>
        <v>1080.49366630656</v>
      </c>
      <c r="H10457" s="1" t="n">
        <f aca="false">E10457/plasma_volume</f>
        <v>17.1470513950165</v>
      </c>
    </row>
    <row r="10458" customFormat="false" ht="13" hidden="false" customHeight="false" outlineLevel="0" collapsed="false">
      <c r="D10458" s="1" t="n">
        <v>104.530000000012</v>
      </c>
      <c r="E10458" s="1" t="n">
        <f aca="false">E10457+F10457-G10457*DT</f>
        <v>34283.29785337</v>
      </c>
      <c r="F10458" s="2" t="n">
        <f aca="false">absorption_fraction*IF(MOD(INT(D10458*100),INT(interval*100))=0,dosage,0)</f>
        <v>0</v>
      </c>
      <c r="G10458" s="1" t="n">
        <f aca="false">growth_rate*E10458</f>
        <v>1080.15323851637</v>
      </c>
      <c r="H10458" s="1" t="n">
        <f aca="false">E10458/plasma_volume</f>
        <v>17.141648926685</v>
      </c>
    </row>
    <row r="10459" customFormat="false" ht="13" hidden="false" customHeight="false" outlineLevel="0" collapsed="false">
      <c r="D10459" s="1" t="n">
        <v>104.540000000012</v>
      </c>
      <c r="E10459" s="1" t="n">
        <f aca="false">E10458+F10458-G10458*DT</f>
        <v>34272.4963209848</v>
      </c>
      <c r="F10459" s="2" t="n">
        <f aca="false">absorption_fraction*IF(MOD(INT(D10459*100),INT(interval*100))=0,dosage,0)</f>
        <v>0</v>
      </c>
      <c r="G10459" s="1" t="n">
        <f aca="false">growth_rate*E10459</f>
        <v>1079.81291798371</v>
      </c>
      <c r="H10459" s="1" t="n">
        <f aca="false">E10459/plasma_volume</f>
        <v>17.1362481604924</v>
      </c>
    </row>
    <row r="10460" customFormat="false" ht="13" hidden="false" customHeight="false" outlineLevel="0" collapsed="false">
      <c r="D10460" s="1" t="n">
        <v>104.550000000012</v>
      </c>
      <c r="E10460" s="1" t="n">
        <f aca="false">E10459+F10459-G10459*DT</f>
        <v>34261.698191805</v>
      </c>
      <c r="F10460" s="2" t="n">
        <f aca="false">absorption_fraction*IF(MOD(INT(D10460*100),INT(interval*100))=0,dosage,0)</f>
        <v>0</v>
      </c>
      <c r="G10460" s="1" t="n">
        <f aca="false">growth_rate*E10460</f>
        <v>1079.47270467479</v>
      </c>
      <c r="H10460" s="1" t="n">
        <f aca="false">E10460/plasma_volume</f>
        <v>17.1308490959025</v>
      </c>
    </row>
    <row r="10461" customFormat="false" ht="13" hidden="false" customHeight="false" outlineLevel="0" collapsed="false">
      <c r="D10461" s="1" t="n">
        <v>104.560000000012</v>
      </c>
      <c r="E10461" s="1" t="n">
        <f aca="false">E10460+F10460-G10460*DT</f>
        <v>34250.9034647582</v>
      </c>
      <c r="F10461" s="2" t="n">
        <f aca="false">absorption_fraction*IF(MOD(INT(D10461*100),INT(interval*100))=0,dosage,0)</f>
        <v>0</v>
      </c>
      <c r="G10461" s="1" t="n">
        <f aca="false">growth_rate*E10461</f>
        <v>1079.13259855582</v>
      </c>
      <c r="H10461" s="1" t="n">
        <f aca="false">E10461/plasma_volume</f>
        <v>17.1254517323791</v>
      </c>
    </row>
    <row r="10462" customFormat="false" ht="13" hidden="false" customHeight="false" outlineLevel="0" collapsed="false">
      <c r="D10462" s="1" t="n">
        <v>104.570000000012</v>
      </c>
      <c r="E10462" s="1" t="n">
        <f aca="false">E10461+F10461-G10461*DT</f>
        <v>34240.1121387727</v>
      </c>
      <c r="F10462" s="2" t="n">
        <f aca="false">absorption_fraction*IF(MOD(INT(D10462*100),INT(interval*100))=0,dosage,0)</f>
        <v>0</v>
      </c>
      <c r="G10462" s="1" t="n">
        <f aca="false">growth_rate*E10462</f>
        <v>1078.79259959303</v>
      </c>
      <c r="H10462" s="1" t="n">
        <f aca="false">E10462/plasma_volume</f>
        <v>17.1200560693863</v>
      </c>
    </row>
    <row r="10463" customFormat="false" ht="13" hidden="false" customHeight="false" outlineLevel="0" collapsed="false">
      <c r="D10463" s="1" t="n">
        <v>104.580000000012</v>
      </c>
      <c r="E10463" s="1" t="n">
        <f aca="false">E10462+F10462-G10462*DT</f>
        <v>34229.3242127767</v>
      </c>
      <c r="F10463" s="2" t="n">
        <f aca="false">absorption_fraction*IF(MOD(INT(D10463*100),INT(interval*100))=0,dosage,0)</f>
        <v>0</v>
      </c>
      <c r="G10463" s="1" t="n">
        <f aca="false">growth_rate*E10463</f>
        <v>1078.45270775266</v>
      </c>
      <c r="H10463" s="1" t="n">
        <f aca="false">E10463/plasma_volume</f>
        <v>17.1146621063884</v>
      </c>
    </row>
    <row r="10464" customFormat="false" ht="13" hidden="false" customHeight="false" outlineLevel="0" collapsed="false">
      <c r="D10464" s="1" t="n">
        <v>104.590000000012</v>
      </c>
      <c r="E10464" s="1" t="n">
        <f aca="false">E10463+F10463-G10463*DT</f>
        <v>34218.5396856992</v>
      </c>
      <c r="F10464" s="2" t="n">
        <f aca="false">absorption_fraction*IF(MOD(INT(D10464*100),INT(interval*100))=0,dosage,0)</f>
        <v>0</v>
      </c>
      <c r="G10464" s="1" t="n">
        <f aca="false">growth_rate*E10464</f>
        <v>1078.11292300095</v>
      </c>
      <c r="H10464" s="1" t="n">
        <f aca="false">E10464/plasma_volume</f>
        <v>17.1092698428496</v>
      </c>
    </row>
    <row r="10465" customFormat="false" ht="13" hidden="false" customHeight="false" outlineLevel="0" collapsed="false">
      <c r="D10465" s="1" t="n">
        <v>104.600000000012</v>
      </c>
      <c r="E10465" s="1" t="n">
        <f aca="false">E10464+F10464-G10464*DT</f>
        <v>34207.7585564692</v>
      </c>
      <c r="F10465" s="2" t="n">
        <f aca="false">absorption_fraction*IF(MOD(INT(D10465*100),INT(interval*100))=0,dosage,0)</f>
        <v>0</v>
      </c>
      <c r="G10465" s="1" t="n">
        <f aca="false">growth_rate*E10465</f>
        <v>1077.77324530418</v>
      </c>
      <c r="H10465" s="1" t="n">
        <f aca="false">E10465/plasma_volume</f>
        <v>17.1038792782346</v>
      </c>
    </row>
    <row r="10466" customFormat="false" ht="13" hidden="false" customHeight="false" outlineLevel="0" collapsed="false">
      <c r="D10466" s="1" t="n">
        <v>104.610000000012</v>
      </c>
      <c r="E10466" s="1" t="n">
        <f aca="false">E10465+F10465-G10465*DT</f>
        <v>34196.9808240161</v>
      </c>
      <c r="F10466" s="2" t="n">
        <f aca="false">absorption_fraction*IF(MOD(INT(D10466*100),INT(interval*100))=0,dosage,0)</f>
        <v>0</v>
      </c>
      <c r="G10466" s="1" t="n">
        <f aca="false">growth_rate*E10466</f>
        <v>1077.4336746286</v>
      </c>
      <c r="H10466" s="1" t="n">
        <f aca="false">E10466/plasma_volume</f>
        <v>17.0984904120081</v>
      </c>
    </row>
    <row r="10467" customFormat="false" ht="13" hidden="false" customHeight="false" outlineLevel="0" collapsed="false">
      <c r="D10467" s="1" t="n">
        <v>104.620000000012</v>
      </c>
      <c r="E10467" s="1" t="n">
        <f aca="false">E10466+F10466-G10466*DT</f>
        <v>34186.2064872699</v>
      </c>
      <c r="F10467" s="2" t="n">
        <f aca="false">absorption_fraction*IF(MOD(INT(D10467*100),INT(interval*100))=0,dosage,0)</f>
        <v>0</v>
      </c>
      <c r="G10467" s="1" t="n">
        <f aca="false">growth_rate*E10467</f>
        <v>1077.09421094051</v>
      </c>
      <c r="H10467" s="1" t="n">
        <f aca="false">E10467/plasma_volume</f>
        <v>17.0931032436349</v>
      </c>
    </row>
    <row r="10468" customFormat="false" ht="13" hidden="false" customHeight="false" outlineLevel="0" collapsed="false">
      <c r="D10468" s="1" t="n">
        <v>104.630000000012</v>
      </c>
      <c r="E10468" s="1" t="n">
        <f aca="false">E10467+F10467-G10467*DT</f>
        <v>34175.4355451605</v>
      </c>
      <c r="F10468" s="2" t="n">
        <f aca="false">absorption_fraction*IF(MOD(INT(D10468*100),INT(interval*100))=0,dosage,0)</f>
        <v>0</v>
      </c>
      <c r="G10468" s="1" t="n">
        <f aca="false">growth_rate*E10468</f>
        <v>1076.75485420619</v>
      </c>
      <c r="H10468" s="1" t="n">
        <f aca="false">E10468/plasma_volume</f>
        <v>17.0877177725802</v>
      </c>
    </row>
    <row r="10469" customFormat="false" ht="13" hidden="false" customHeight="false" outlineLevel="0" collapsed="false">
      <c r="D10469" s="1" t="n">
        <v>104.640000000012</v>
      </c>
      <c r="E10469" s="1" t="n">
        <f aca="false">E10468+F10468-G10468*DT</f>
        <v>34164.6679966184</v>
      </c>
      <c r="F10469" s="2" t="n">
        <f aca="false">absorption_fraction*IF(MOD(INT(D10469*100),INT(interval*100))=0,dosage,0)</f>
        <v>0</v>
      </c>
      <c r="G10469" s="1" t="n">
        <f aca="false">growth_rate*E10469</f>
        <v>1076.41560439194</v>
      </c>
      <c r="H10469" s="1" t="n">
        <f aca="false">E10469/plasma_volume</f>
        <v>17.0823339983092</v>
      </c>
    </row>
    <row r="10470" customFormat="false" ht="13" hidden="false" customHeight="false" outlineLevel="0" collapsed="false">
      <c r="D10470" s="1" t="n">
        <v>104.650000000012</v>
      </c>
      <c r="E10470" s="1" t="n">
        <f aca="false">E10469+F10469-G10469*DT</f>
        <v>34153.9038405745</v>
      </c>
      <c r="F10470" s="2" t="n">
        <f aca="false">absorption_fraction*IF(MOD(INT(D10470*100),INT(interval*100))=0,dosage,0)</f>
        <v>0</v>
      </c>
      <c r="G10470" s="1" t="n">
        <f aca="false">growth_rate*E10470</f>
        <v>1076.07646146408</v>
      </c>
      <c r="H10470" s="1" t="n">
        <f aca="false">E10470/plasma_volume</f>
        <v>17.0769519202872</v>
      </c>
    </row>
    <row r="10471" customFormat="false" ht="13" hidden="false" customHeight="false" outlineLevel="0" collapsed="false">
      <c r="D10471" s="1" t="n">
        <v>104.660000000012</v>
      </c>
      <c r="E10471" s="1" t="n">
        <f aca="false">E10470+F10470-G10470*DT</f>
        <v>34143.1430759598</v>
      </c>
      <c r="F10471" s="2" t="n">
        <f aca="false">absorption_fraction*IF(MOD(INT(D10471*100),INT(interval*100))=0,dosage,0)</f>
        <v>0</v>
      </c>
      <c r="G10471" s="1" t="n">
        <f aca="false">growth_rate*E10471</f>
        <v>1075.73742538893</v>
      </c>
      <c r="H10471" s="1" t="n">
        <f aca="false">E10471/plasma_volume</f>
        <v>17.0715715379799</v>
      </c>
    </row>
    <row r="10472" customFormat="false" ht="13" hidden="false" customHeight="false" outlineLevel="0" collapsed="false">
      <c r="D10472" s="1" t="n">
        <v>104.670000000012</v>
      </c>
      <c r="E10472" s="1" t="n">
        <f aca="false">E10471+F10471-G10471*DT</f>
        <v>34132.3857017059</v>
      </c>
      <c r="F10472" s="2" t="n">
        <f aca="false">absorption_fraction*IF(MOD(INT(D10472*100),INT(interval*100))=0,dosage,0)</f>
        <v>0</v>
      </c>
      <c r="G10472" s="1" t="n">
        <f aca="false">growth_rate*E10472</f>
        <v>1075.39849613282</v>
      </c>
      <c r="H10472" s="1" t="n">
        <f aca="false">E10472/plasma_volume</f>
        <v>17.066192850853</v>
      </c>
    </row>
    <row r="10473" customFormat="false" ht="13" hidden="false" customHeight="false" outlineLevel="0" collapsed="false">
      <c r="D10473" s="1" t="n">
        <v>104.680000000012</v>
      </c>
      <c r="E10473" s="1" t="n">
        <f aca="false">E10472+F10472-G10472*DT</f>
        <v>34121.6317167446</v>
      </c>
      <c r="F10473" s="2" t="n">
        <f aca="false">absorption_fraction*IF(MOD(INT(D10473*100),INT(interval*100))=0,dosage,0)</f>
        <v>0</v>
      </c>
      <c r="G10473" s="1" t="n">
        <f aca="false">growth_rate*E10473</f>
        <v>1075.05967366211</v>
      </c>
      <c r="H10473" s="1" t="n">
        <f aca="false">E10473/plasma_volume</f>
        <v>17.0608158583723</v>
      </c>
    </row>
    <row r="10474" customFormat="false" ht="13" hidden="false" customHeight="false" outlineLevel="0" collapsed="false">
      <c r="D10474" s="1" t="n">
        <v>104.690000000012</v>
      </c>
      <c r="E10474" s="1" t="n">
        <f aca="false">E10473+F10473-G10473*DT</f>
        <v>34110.881120008</v>
      </c>
      <c r="F10474" s="2" t="n">
        <f aca="false">absorption_fraction*IF(MOD(INT(D10474*100),INT(interval*100))=0,dosage,0)</f>
        <v>0</v>
      </c>
      <c r="G10474" s="1" t="n">
        <f aca="false">growth_rate*E10474</f>
        <v>1074.72095794314</v>
      </c>
      <c r="H10474" s="1" t="n">
        <f aca="false">E10474/plasma_volume</f>
        <v>17.055440560004</v>
      </c>
    </row>
    <row r="10475" customFormat="false" ht="13" hidden="false" customHeight="false" outlineLevel="0" collapsed="false">
      <c r="D10475" s="1" t="n">
        <v>104.700000000012</v>
      </c>
      <c r="E10475" s="1" t="n">
        <f aca="false">E10474+F10474-G10474*DT</f>
        <v>34100.1339104286</v>
      </c>
      <c r="F10475" s="2" t="n">
        <f aca="false">absorption_fraction*IF(MOD(INT(D10475*100),INT(interval*100))=0,dosage,0)</f>
        <v>0</v>
      </c>
      <c r="G10475" s="1" t="n">
        <f aca="false">growth_rate*E10475</f>
        <v>1074.38234894228</v>
      </c>
      <c r="H10475" s="1" t="n">
        <f aca="false">E10475/plasma_volume</f>
        <v>17.0500669552143</v>
      </c>
    </row>
    <row r="10476" customFormat="false" ht="13" hidden="false" customHeight="false" outlineLevel="0" collapsed="false">
      <c r="D10476" s="1" t="n">
        <v>104.710000000012</v>
      </c>
      <c r="E10476" s="1" t="n">
        <f aca="false">E10475+F10475-G10475*DT</f>
        <v>34089.3900869391</v>
      </c>
      <c r="F10476" s="2" t="n">
        <f aca="false">absorption_fraction*IF(MOD(INT(D10476*100),INT(interval*100))=0,dosage,0)</f>
        <v>0</v>
      </c>
      <c r="G10476" s="1" t="n">
        <f aca="false">growth_rate*E10476</f>
        <v>1074.04384662591</v>
      </c>
      <c r="H10476" s="1" t="n">
        <f aca="false">E10476/plasma_volume</f>
        <v>17.0446950434696</v>
      </c>
    </row>
    <row r="10477" customFormat="false" ht="13" hidden="false" customHeight="false" outlineLevel="0" collapsed="false">
      <c r="D10477" s="1" t="n">
        <v>104.720000000012</v>
      </c>
      <c r="E10477" s="1" t="n">
        <f aca="false">E10476+F10476-G10476*DT</f>
        <v>34078.6496484729</v>
      </c>
      <c r="F10477" s="2" t="n">
        <f aca="false">absorption_fraction*IF(MOD(INT(D10477*100),INT(interval*100))=0,dosage,0)</f>
        <v>0</v>
      </c>
      <c r="G10477" s="1" t="n">
        <f aca="false">growth_rate*E10477</f>
        <v>1073.70545096042</v>
      </c>
      <c r="H10477" s="1" t="n">
        <f aca="false">E10477/plasma_volume</f>
        <v>17.0393248242364</v>
      </c>
    </row>
    <row r="10478" customFormat="false" ht="13" hidden="false" customHeight="false" outlineLevel="0" collapsed="false">
      <c r="D10478" s="1" t="n">
        <v>104.730000000012</v>
      </c>
      <c r="E10478" s="1" t="n">
        <f aca="false">E10477+F10477-G10477*DT</f>
        <v>34067.9125939633</v>
      </c>
      <c r="F10478" s="2" t="n">
        <f aca="false">absorption_fraction*IF(MOD(INT(D10478*100),INT(interval*100))=0,dosage,0)</f>
        <v>0</v>
      </c>
      <c r="G10478" s="1" t="n">
        <f aca="false">growth_rate*E10478</f>
        <v>1073.3671619122</v>
      </c>
      <c r="H10478" s="1" t="n">
        <f aca="false">E10478/plasma_volume</f>
        <v>17.0339562969816</v>
      </c>
    </row>
    <row r="10479" customFormat="false" ht="13" hidden="false" customHeight="false" outlineLevel="0" collapsed="false">
      <c r="D10479" s="1" t="n">
        <v>104.740000000012</v>
      </c>
      <c r="E10479" s="1" t="n">
        <f aca="false">E10478+F10478-G10478*DT</f>
        <v>34057.1789223442</v>
      </c>
      <c r="F10479" s="2" t="n">
        <f aca="false">absorption_fraction*IF(MOD(INT(D10479*100),INT(interval*100))=0,dosage,0)</f>
        <v>0</v>
      </c>
      <c r="G10479" s="1" t="n">
        <f aca="false">growth_rate*E10479</f>
        <v>1073.02897944766</v>
      </c>
      <c r="H10479" s="1" t="n">
        <f aca="false">E10479/plasma_volume</f>
        <v>17.0285894611721</v>
      </c>
    </row>
    <row r="10480" customFormat="false" ht="13" hidden="false" customHeight="false" outlineLevel="0" collapsed="false">
      <c r="D10480" s="1" t="n">
        <v>104.750000000012</v>
      </c>
      <c r="E10480" s="1" t="n">
        <f aca="false">E10479+F10479-G10479*DT</f>
        <v>34046.4486325497</v>
      </c>
      <c r="F10480" s="2" t="n">
        <f aca="false">absorption_fraction*IF(MOD(INT(D10480*100),INT(interval*100))=0,dosage,0)</f>
        <v>0</v>
      </c>
      <c r="G10480" s="1" t="n">
        <f aca="false">growth_rate*E10480</f>
        <v>1072.69090353322</v>
      </c>
      <c r="H10480" s="1" t="n">
        <f aca="false">E10480/plasma_volume</f>
        <v>17.0232243162748</v>
      </c>
    </row>
    <row r="10481" customFormat="false" ht="13" hidden="false" customHeight="false" outlineLevel="0" collapsed="false">
      <c r="D10481" s="1" t="n">
        <v>104.760000000012</v>
      </c>
      <c r="E10481" s="1" t="n">
        <f aca="false">E10480+F10480-G10480*DT</f>
        <v>34035.7217235144</v>
      </c>
      <c r="F10481" s="2" t="n">
        <f aca="false">absorption_fraction*IF(MOD(INT(D10481*100),INT(interval*100))=0,dosage,0)</f>
        <v>0</v>
      </c>
      <c r="G10481" s="1" t="n">
        <f aca="false">growth_rate*E10481</f>
        <v>1072.35293413531</v>
      </c>
      <c r="H10481" s="1" t="n">
        <f aca="false">E10481/plasma_volume</f>
        <v>17.0178608617572</v>
      </c>
    </row>
    <row r="10482" customFormat="false" ht="13" hidden="false" customHeight="false" outlineLevel="0" collapsed="false">
      <c r="D10482" s="1" t="n">
        <v>104.770000000012</v>
      </c>
      <c r="E10482" s="1" t="n">
        <f aca="false">E10481+F10481-G10481*DT</f>
        <v>34024.998194173</v>
      </c>
      <c r="F10482" s="2" t="n">
        <f aca="false">absorption_fraction*IF(MOD(INT(D10482*100),INT(interval*100))=0,dosage,0)</f>
        <v>0</v>
      </c>
      <c r="G10482" s="1" t="n">
        <f aca="false">growth_rate*E10482</f>
        <v>1072.01507122037</v>
      </c>
      <c r="H10482" s="1" t="n">
        <f aca="false">E10482/plasma_volume</f>
        <v>17.0124990970865</v>
      </c>
    </row>
    <row r="10483" customFormat="false" ht="13" hidden="false" customHeight="false" outlineLevel="0" collapsed="false">
      <c r="D10483" s="1" t="n">
        <v>104.780000000012</v>
      </c>
      <c r="E10483" s="1" t="n">
        <f aca="false">E10482+F10482-G10482*DT</f>
        <v>34014.2780434608</v>
      </c>
      <c r="F10483" s="2" t="n">
        <f aca="false">absorption_fraction*IF(MOD(INT(D10483*100),INT(interval*100))=0,dosage,0)</f>
        <v>0</v>
      </c>
      <c r="G10483" s="1" t="n">
        <f aca="false">growth_rate*E10483</f>
        <v>1071.67731475486</v>
      </c>
      <c r="H10483" s="1" t="n">
        <f aca="false">E10483/plasma_volume</f>
        <v>17.0071390217304</v>
      </c>
    </row>
    <row r="10484" customFormat="false" ht="13" hidden="false" customHeight="false" outlineLevel="0" collapsed="false">
      <c r="D10484" s="1" t="n">
        <v>104.790000000012</v>
      </c>
      <c r="E10484" s="1" t="n">
        <f aca="false">E10483+F10483-G10483*DT</f>
        <v>34003.5612703132</v>
      </c>
      <c r="F10484" s="2" t="n">
        <f aca="false">absorption_fraction*IF(MOD(INT(D10484*100),INT(interval*100))=0,dosage,0)</f>
        <v>0</v>
      </c>
      <c r="G10484" s="1" t="n">
        <f aca="false">growth_rate*E10484</f>
        <v>1071.33966470523</v>
      </c>
      <c r="H10484" s="1" t="n">
        <f aca="false">E10484/plasma_volume</f>
        <v>17.0017806351566</v>
      </c>
    </row>
    <row r="10485" customFormat="false" ht="13" hidden="false" customHeight="false" outlineLevel="0" collapsed="false">
      <c r="D10485" s="1" t="n">
        <v>104.800000000012</v>
      </c>
      <c r="E10485" s="1" t="n">
        <f aca="false">E10484+F10484-G10484*DT</f>
        <v>33992.8478736662</v>
      </c>
      <c r="F10485" s="2" t="n">
        <f aca="false">absorption_fraction*IF(MOD(INT(D10485*100),INT(interval*100))=0,dosage,0)</f>
        <v>0</v>
      </c>
      <c r="G10485" s="1" t="n">
        <f aca="false">growth_rate*E10485</f>
        <v>1071.00212103795</v>
      </c>
      <c r="H10485" s="1" t="n">
        <f aca="false">E10485/plasma_volume</f>
        <v>16.9964239368331</v>
      </c>
    </row>
    <row r="10486" customFormat="false" ht="13" hidden="false" customHeight="false" outlineLevel="0" collapsed="false">
      <c r="D10486" s="1" t="n">
        <v>104.810000000012</v>
      </c>
      <c r="E10486" s="1" t="n">
        <f aca="false">E10485+F10485-G10485*DT</f>
        <v>33982.1378524558</v>
      </c>
      <c r="F10486" s="2" t="n">
        <f aca="false">absorption_fraction*IF(MOD(INT(D10486*100),INT(interval*100))=0,dosage,0)</f>
        <v>0</v>
      </c>
      <c r="G10486" s="1" t="n">
        <f aca="false">growth_rate*E10486</f>
        <v>1070.66468371951</v>
      </c>
      <c r="H10486" s="1" t="n">
        <f aca="false">E10486/plasma_volume</f>
        <v>16.9910689262279</v>
      </c>
    </row>
    <row r="10487" customFormat="false" ht="13" hidden="false" customHeight="false" outlineLevel="0" collapsed="false">
      <c r="D10487" s="1" t="n">
        <v>104.820000000012</v>
      </c>
      <c r="E10487" s="1" t="n">
        <f aca="false">E10486+F10486-G10486*DT</f>
        <v>33971.4312056186</v>
      </c>
      <c r="F10487" s="2" t="n">
        <f aca="false">absorption_fraction*IF(MOD(INT(D10487*100),INT(interval*100))=0,dosage,0)</f>
        <v>0</v>
      </c>
      <c r="G10487" s="1" t="n">
        <f aca="false">growth_rate*E10487</f>
        <v>1070.3273527164</v>
      </c>
      <c r="H10487" s="1" t="n">
        <f aca="false">E10487/plasma_volume</f>
        <v>16.9857156028093</v>
      </c>
    </row>
    <row r="10488" customFormat="false" ht="13" hidden="false" customHeight="false" outlineLevel="0" collapsed="false">
      <c r="D10488" s="1" t="n">
        <v>104.830000000012</v>
      </c>
      <c r="E10488" s="1" t="n">
        <f aca="false">E10487+F10487-G10487*DT</f>
        <v>33960.7279320915</v>
      </c>
      <c r="F10488" s="2" t="n">
        <f aca="false">absorption_fraction*IF(MOD(INT(D10488*100),INT(interval*100))=0,dosage,0)</f>
        <v>0</v>
      </c>
      <c r="G10488" s="1" t="n">
        <f aca="false">growth_rate*E10488</f>
        <v>1069.99012799512</v>
      </c>
      <c r="H10488" s="1" t="n">
        <f aca="false">E10488/plasma_volume</f>
        <v>16.9803639660457</v>
      </c>
    </row>
    <row r="10489" customFormat="false" ht="13" hidden="false" customHeight="false" outlineLevel="0" collapsed="false">
      <c r="D10489" s="1" t="n">
        <v>104.840000000012</v>
      </c>
      <c r="E10489" s="1" t="n">
        <f aca="false">E10488+F10488-G10488*DT</f>
        <v>33950.0280308115</v>
      </c>
      <c r="F10489" s="2" t="n">
        <f aca="false">absorption_fraction*IF(MOD(INT(D10489*100),INT(interval*100))=0,dosage,0)</f>
        <v>0</v>
      </c>
      <c r="G10489" s="1" t="n">
        <f aca="false">growth_rate*E10489</f>
        <v>1069.65300952219</v>
      </c>
      <c r="H10489" s="1" t="n">
        <f aca="false">E10489/plasma_volume</f>
        <v>16.9750140154058</v>
      </c>
    </row>
    <row r="10490" customFormat="false" ht="13" hidden="false" customHeight="false" outlineLevel="0" collapsed="false">
      <c r="D10490" s="1" t="n">
        <v>104.850000000012</v>
      </c>
      <c r="E10490" s="1" t="n">
        <f aca="false">E10489+F10489-G10489*DT</f>
        <v>33939.3315007163</v>
      </c>
      <c r="F10490" s="2" t="n">
        <f aca="false">absorption_fraction*IF(MOD(INT(D10490*100),INT(interval*100))=0,dosage,0)</f>
        <v>0</v>
      </c>
      <c r="G10490" s="1" t="n">
        <f aca="false">growth_rate*E10490</f>
        <v>1069.31599726413</v>
      </c>
      <c r="H10490" s="1" t="n">
        <f aca="false">E10490/plasma_volume</f>
        <v>16.9696657503581</v>
      </c>
    </row>
    <row r="10491" customFormat="false" ht="13" hidden="false" customHeight="false" outlineLevel="0" collapsed="false">
      <c r="D10491" s="1" t="n">
        <v>104.860000000012</v>
      </c>
      <c r="E10491" s="1" t="n">
        <f aca="false">E10490+F10490-G10490*DT</f>
        <v>33928.6383407437</v>
      </c>
      <c r="F10491" s="2" t="n">
        <f aca="false">absorption_fraction*IF(MOD(INT(D10491*100),INT(interval*100))=0,dosage,0)</f>
        <v>0</v>
      </c>
      <c r="G10491" s="1" t="n">
        <f aca="false">growth_rate*E10491</f>
        <v>1068.97909118748</v>
      </c>
      <c r="H10491" s="1" t="n">
        <f aca="false">E10491/plasma_volume</f>
        <v>16.9643191703718</v>
      </c>
    </row>
    <row r="10492" customFormat="false" ht="13" hidden="false" customHeight="false" outlineLevel="0" collapsed="false">
      <c r="D10492" s="1" t="n">
        <v>104.870000000012</v>
      </c>
      <c r="E10492" s="1" t="n">
        <f aca="false">E10491+F10491-G10491*DT</f>
        <v>33917.9485498318</v>
      </c>
      <c r="F10492" s="2" t="n">
        <f aca="false">absorption_fraction*IF(MOD(INT(D10492*100),INT(interval*100))=0,dosage,0)</f>
        <v>0</v>
      </c>
      <c r="G10492" s="1" t="n">
        <f aca="false">growth_rate*E10492</f>
        <v>1068.64229125878</v>
      </c>
      <c r="H10492" s="1" t="n">
        <f aca="false">E10492/plasma_volume</f>
        <v>16.9589742749159</v>
      </c>
    </row>
    <row r="10493" customFormat="false" ht="13" hidden="false" customHeight="false" outlineLevel="0" collapsed="false">
      <c r="D10493" s="1" t="n">
        <v>104.880000000012</v>
      </c>
      <c r="E10493" s="1" t="n">
        <f aca="false">E10492+F10492-G10492*DT</f>
        <v>33907.2621269192</v>
      </c>
      <c r="F10493" s="2" t="n">
        <f aca="false">absorption_fraction*IF(MOD(INT(D10493*100),INT(interval*100))=0,dosage,0)</f>
        <v>0</v>
      </c>
      <c r="G10493" s="1" t="n">
        <f aca="false">growth_rate*E10493</f>
        <v>1068.30559744459</v>
      </c>
      <c r="H10493" s="1" t="n">
        <f aca="false">E10493/plasma_volume</f>
        <v>16.9536310634596</v>
      </c>
    </row>
    <row r="10494" customFormat="false" ht="13" hidden="false" customHeight="false" outlineLevel="0" collapsed="false">
      <c r="D10494" s="1" t="n">
        <v>104.890000000012</v>
      </c>
      <c r="E10494" s="1" t="n">
        <f aca="false">E10493+F10493-G10493*DT</f>
        <v>33896.5790709447</v>
      </c>
      <c r="F10494" s="2" t="n">
        <f aca="false">absorption_fraction*IF(MOD(INT(D10494*100),INT(interval*100))=0,dosage,0)</f>
        <v>0</v>
      </c>
      <c r="G10494" s="1" t="n">
        <f aca="false">growth_rate*E10494</f>
        <v>1067.96900971148</v>
      </c>
      <c r="H10494" s="1" t="n">
        <f aca="false">E10494/plasma_volume</f>
        <v>16.9482895354724</v>
      </c>
    </row>
    <row r="10495" customFormat="false" ht="13" hidden="false" customHeight="false" outlineLevel="0" collapsed="false">
      <c r="D10495" s="1" t="n">
        <v>104.900000000012</v>
      </c>
      <c r="E10495" s="1" t="n">
        <f aca="false">E10494+F10494-G10494*DT</f>
        <v>33885.8993808476</v>
      </c>
      <c r="F10495" s="2" t="n">
        <f aca="false">absorption_fraction*IF(MOD(INT(D10495*100),INT(interval*100))=0,dosage,0)</f>
        <v>0</v>
      </c>
      <c r="G10495" s="1" t="n">
        <f aca="false">growth_rate*E10495</f>
        <v>1067.63252802602</v>
      </c>
      <c r="H10495" s="1" t="n">
        <f aca="false">E10495/plasma_volume</f>
        <v>16.9429496904238</v>
      </c>
    </row>
    <row r="10496" customFormat="false" ht="13" hidden="false" customHeight="false" outlineLevel="0" collapsed="false">
      <c r="D10496" s="1" t="n">
        <v>104.910000000012</v>
      </c>
      <c r="E10496" s="1" t="n">
        <f aca="false">E10495+F10495-G10495*DT</f>
        <v>33875.2230555674</v>
      </c>
      <c r="F10496" s="2" t="n">
        <f aca="false">absorption_fraction*IF(MOD(INT(D10496*100),INT(interval*100))=0,dosage,0)</f>
        <v>0</v>
      </c>
      <c r="G10496" s="1" t="n">
        <f aca="false">growth_rate*E10496</f>
        <v>1067.29615235481</v>
      </c>
      <c r="H10496" s="1" t="n">
        <f aca="false">E10496/plasma_volume</f>
        <v>16.9376115277837</v>
      </c>
    </row>
    <row r="10497" customFormat="false" ht="13" hidden="false" customHeight="false" outlineLevel="0" collapsed="false">
      <c r="D10497" s="1" t="n">
        <v>104.920000000012</v>
      </c>
      <c r="E10497" s="1" t="n">
        <f aca="false">E10496+F10496-G10496*DT</f>
        <v>33864.5500940438</v>
      </c>
      <c r="F10497" s="2" t="n">
        <f aca="false">absorption_fraction*IF(MOD(INT(D10497*100),INT(interval*100))=0,dosage,0)</f>
        <v>0</v>
      </c>
      <c r="G10497" s="1" t="n">
        <f aca="false">growth_rate*E10497</f>
        <v>1066.95988266443</v>
      </c>
      <c r="H10497" s="1" t="n">
        <f aca="false">E10497/plasma_volume</f>
        <v>16.9322750470219</v>
      </c>
    </row>
    <row r="10498" customFormat="false" ht="13" hidden="false" customHeight="false" outlineLevel="0" collapsed="false">
      <c r="D10498" s="1" t="n">
        <v>104.930000000012</v>
      </c>
      <c r="E10498" s="1" t="n">
        <f aca="false">E10497+F10497-G10497*DT</f>
        <v>33853.8804952172</v>
      </c>
      <c r="F10498" s="2" t="n">
        <f aca="false">absorption_fraction*IF(MOD(INT(D10498*100),INT(interval*100))=0,dosage,0)</f>
        <v>0</v>
      </c>
      <c r="G10498" s="1" t="n">
        <f aca="false">growth_rate*E10498</f>
        <v>1066.6237189215</v>
      </c>
      <c r="H10498" s="1" t="n">
        <f aca="false">E10498/plasma_volume</f>
        <v>16.9269402476086</v>
      </c>
    </row>
    <row r="10499" customFormat="false" ht="13" hidden="false" customHeight="false" outlineLevel="0" collapsed="false">
      <c r="D10499" s="1" t="n">
        <v>104.940000000012</v>
      </c>
      <c r="E10499" s="1" t="n">
        <f aca="false">E10498+F10498-G10498*DT</f>
        <v>33843.214258028</v>
      </c>
      <c r="F10499" s="2" t="n">
        <f aca="false">absorption_fraction*IF(MOD(INT(D10499*100),INT(interval*100))=0,dosage,0)</f>
        <v>0</v>
      </c>
      <c r="G10499" s="1" t="n">
        <f aca="false">growth_rate*E10499</f>
        <v>1066.28766109265</v>
      </c>
      <c r="H10499" s="1" t="n">
        <f aca="false">E10499/plasma_volume</f>
        <v>16.921607129014</v>
      </c>
    </row>
    <row r="10500" customFormat="false" ht="13" hidden="false" customHeight="false" outlineLevel="0" collapsed="false">
      <c r="D10500" s="1" t="n">
        <v>104.950000000012</v>
      </c>
      <c r="E10500" s="1" t="n">
        <f aca="false">E10499+F10499-G10499*DT</f>
        <v>33832.551381417</v>
      </c>
      <c r="F10500" s="2" t="n">
        <f aca="false">absorption_fraction*IF(MOD(INT(D10500*100),INT(interval*100))=0,dosage,0)</f>
        <v>0</v>
      </c>
      <c r="G10500" s="1" t="n">
        <f aca="false">growth_rate*E10500</f>
        <v>1065.95170914449</v>
      </c>
      <c r="H10500" s="1" t="n">
        <f aca="false">E10500/plasma_volume</f>
        <v>16.9162756907085</v>
      </c>
    </row>
    <row r="10501" customFormat="false" ht="13" hidden="false" customHeight="false" outlineLevel="0" collapsed="false">
      <c r="D10501" s="1" t="n">
        <v>104.960000000012</v>
      </c>
      <c r="E10501" s="1" t="n">
        <f aca="false">E10500+F10500-G10500*DT</f>
        <v>33821.8918643256</v>
      </c>
      <c r="F10501" s="2" t="n">
        <f aca="false">absorption_fraction*IF(MOD(INT(D10501*100),INT(interval*100))=0,dosage,0)</f>
        <v>0</v>
      </c>
      <c r="G10501" s="1" t="n">
        <f aca="false">growth_rate*E10501</f>
        <v>1065.61586304367</v>
      </c>
      <c r="H10501" s="1" t="n">
        <f aca="false">E10501/plasma_volume</f>
        <v>16.9109459321628</v>
      </c>
    </row>
    <row r="10502" customFormat="false" ht="13" hidden="false" customHeight="false" outlineLevel="0" collapsed="false">
      <c r="D10502" s="1" t="n">
        <v>104.970000000012</v>
      </c>
      <c r="E10502" s="1" t="n">
        <f aca="false">E10501+F10501-G10501*DT</f>
        <v>33811.2357056951</v>
      </c>
      <c r="F10502" s="2" t="n">
        <f aca="false">absorption_fraction*IF(MOD(INT(D10502*100),INT(interval*100))=0,dosage,0)</f>
        <v>0</v>
      </c>
      <c r="G10502" s="1" t="n">
        <f aca="false">growth_rate*E10502</f>
        <v>1065.28012275683</v>
      </c>
      <c r="H10502" s="1" t="n">
        <f aca="false">E10502/plasma_volume</f>
        <v>16.9056178528476</v>
      </c>
    </row>
    <row r="10503" customFormat="false" ht="13" hidden="false" customHeight="false" outlineLevel="0" collapsed="false">
      <c r="D10503" s="1" t="n">
        <v>104.980000000012</v>
      </c>
      <c r="E10503" s="1" t="n">
        <f aca="false">E10502+F10502-G10502*DT</f>
        <v>33800.5829044676</v>
      </c>
      <c r="F10503" s="2" t="n">
        <f aca="false">absorption_fraction*IF(MOD(INT(D10503*100),INT(interval*100))=0,dosage,0)</f>
        <v>0</v>
      </c>
      <c r="G10503" s="1" t="n">
        <f aca="false">growth_rate*E10503</f>
        <v>1064.94448825065</v>
      </c>
      <c r="H10503" s="1" t="n">
        <f aca="false">E10503/plasma_volume</f>
        <v>16.9002914522338</v>
      </c>
    </row>
    <row r="10504" customFormat="false" ht="13" hidden="false" customHeight="false" outlineLevel="0" collapsed="false">
      <c r="D10504" s="1" t="n">
        <v>104.990000000012</v>
      </c>
      <c r="E10504" s="1" t="n">
        <f aca="false">E10503+F10503-G10503*DT</f>
        <v>33789.9334595851</v>
      </c>
      <c r="F10504" s="2" t="n">
        <f aca="false">absorption_fraction*IF(MOD(INT(D10504*100),INT(interval*100))=0,dosage,0)</f>
        <v>0</v>
      </c>
      <c r="G10504" s="1" t="n">
        <f aca="false">growth_rate*E10504</f>
        <v>1064.6089594918</v>
      </c>
      <c r="H10504" s="1" t="n">
        <f aca="false">E10504/plasma_volume</f>
        <v>16.8949667297925</v>
      </c>
    </row>
    <row r="10505" customFormat="false" ht="13" hidden="false" customHeight="false" outlineLevel="0" collapsed="false">
      <c r="D10505" s="1" t="n">
        <v>105.000000000012</v>
      </c>
      <c r="E10505" s="1" t="n">
        <f aca="false">E10504+F10504-G10504*DT</f>
        <v>33779.2873699902</v>
      </c>
      <c r="F10505" s="2" t="n">
        <f aca="false">absorption_fraction*IF(MOD(INT(D10505*100),INT(interval*100))=0,dosage,0)</f>
        <v>0</v>
      </c>
      <c r="G10505" s="1" t="n">
        <f aca="false">growth_rate*E10505</f>
        <v>1064.27353644695</v>
      </c>
      <c r="H10505" s="1" t="n">
        <f aca="false">E10505/plasma_volume</f>
        <v>16.8896436849951</v>
      </c>
    </row>
    <row r="10506" customFormat="false" ht="13" hidden="false" customHeight="false" outlineLevel="0" collapsed="false">
      <c r="D10506" s="1" t="n">
        <v>105.010000000012</v>
      </c>
      <c r="E10506" s="1" t="n">
        <f aca="false">E10505+F10505-G10505*DT</f>
        <v>33768.6446346257</v>
      </c>
      <c r="F10506" s="2" t="n">
        <f aca="false">absorption_fraction*IF(MOD(INT(D10506*100),INT(interval*100))=0,dosage,0)</f>
        <v>0</v>
      </c>
      <c r="G10506" s="1" t="n">
        <f aca="false">growth_rate*E10506</f>
        <v>1063.9382190828</v>
      </c>
      <c r="H10506" s="1" t="n">
        <f aca="false">E10506/plasma_volume</f>
        <v>16.8843223173128</v>
      </c>
    </row>
    <row r="10507" customFormat="false" ht="13" hidden="false" customHeight="false" outlineLevel="0" collapsed="false">
      <c r="D10507" s="1" t="n">
        <v>105.020000000012</v>
      </c>
      <c r="E10507" s="1" t="n">
        <f aca="false">E10506+F10506-G10506*DT</f>
        <v>33758.0052524349</v>
      </c>
      <c r="F10507" s="2" t="n">
        <f aca="false">absorption_fraction*IF(MOD(INT(D10507*100),INT(interval*100))=0,dosage,0)</f>
        <v>0</v>
      </c>
      <c r="G10507" s="1" t="n">
        <f aca="false">growth_rate*E10507</f>
        <v>1063.60300736605</v>
      </c>
      <c r="H10507" s="1" t="n">
        <f aca="false">E10507/plasma_volume</f>
        <v>16.8790026262174</v>
      </c>
    </row>
    <row r="10508" customFormat="false" ht="13" hidden="false" customHeight="false" outlineLevel="0" collapsed="false">
      <c r="D10508" s="1" t="n">
        <v>105.030000000012</v>
      </c>
      <c r="E10508" s="1" t="n">
        <f aca="false">E10507+F10507-G10507*DT</f>
        <v>33747.3692223612</v>
      </c>
      <c r="F10508" s="2" t="n">
        <f aca="false">absorption_fraction*IF(MOD(INT(D10508*100),INT(interval*100))=0,dosage,0)</f>
        <v>0</v>
      </c>
      <c r="G10508" s="1" t="n">
        <f aca="false">growth_rate*E10508</f>
        <v>1063.26790126342</v>
      </c>
      <c r="H10508" s="1" t="n">
        <f aca="false">E10508/plasma_volume</f>
        <v>16.8736846111806</v>
      </c>
    </row>
    <row r="10509" customFormat="false" ht="13" hidden="false" customHeight="false" outlineLevel="0" collapsed="false">
      <c r="D10509" s="1" t="n">
        <v>105.040000000012</v>
      </c>
      <c r="E10509" s="1" t="n">
        <f aca="false">E10508+F10508-G10508*DT</f>
        <v>33736.7365433486</v>
      </c>
      <c r="F10509" s="2" t="n">
        <f aca="false">absorption_fraction*IF(MOD(INT(D10509*100),INT(interval*100))=0,dosage,0)</f>
        <v>0</v>
      </c>
      <c r="G10509" s="1" t="n">
        <f aca="false">growth_rate*E10509</f>
        <v>1062.93290074162</v>
      </c>
      <c r="H10509" s="1" t="n">
        <f aca="false">E10509/plasma_volume</f>
        <v>16.8683682716743</v>
      </c>
    </row>
    <row r="10510" customFormat="false" ht="13" hidden="false" customHeight="false" outlineLevel="0" collapsed="false">
      <c r="D10510" s="1" t="n">
        <v>105.050000000012</v>
      </c>
      <c r="E10510" s="1" t="n">
        <f aca="false">E10509+F10509-G10509*DT</f>
        <v>33726.1072143411</v>
      </c>
      <c r="F10510" s="2" t="n">
        <f aca="false">absorption_fraction*IF(MOD(INT(D10510*100),INT(interval*100))=0,dosage,0)</f>
        <v>0</v>
      </c>
      <c r="G10510" s="1" t="n">
        <f aca="false">growth_rate*E10510</f>
        <v>1062.59800576741</v>
      </c>
      <c r="H10510" s="1" t="n">
        <f aca="false">E10510/plasma_volume</f>
        <v>16.8630536071706</v>
      </c>
    </row>
    <row r="10511" customFormat="false" ht="13" hidden="false" customHeight="false" outlineLevel="0" collapsed="false">
      <c r="D10511" s="1" t="n">
        <v>105.060000000012</v>
      </c>
      <c r="E10511" s="1" t="n">
        <f aca="false">E10510+F10510-G10510*DT</f>
        <v>33715.4812342835</v>
      </c>
      <c r="F10511" s="2" t="n">
        <f aca="false">absorption_fraction*IF(MOD(INT(D10511*100),INT(interval*100))=0,dosage,0)</f>
        <v>0</v>
      </c>
      <c r="G10511" s="1" t="n">
        <f aca="false">growth_rate*E10511</f>
        <v>1062.26321630752</v>
      </c>
      <c r="H10511" s="1" t="n">
        <f aca="false">E10511/plasma_volume</f>
        <v>16.8577406171417</v>
      </c>
    </row>
    <row r="10512" customFormat="false" ht="13" hidden="false" customHeight="false" outlineLevel="0" collapsed="false">
      <c r="D10512" s="1" t="n">
        <v>105.070000000012</v>
      </c>
      <c r="E10512" s="1" t="n">
        <f aca="false">E10511+F10511-G10511*DT</f>
        <v>33704.8586021204</v>
      </c>
      <c r="F10512" s="2" t="n">
        <f aca="false">absorption_fraction*IF(MOD(INT(D10512*100),INT(interval*100))=0,dosage,0)</f>
        <v>0</v>
      </c>
      <c r="G10512" s="1" t="n">
        <f aca="false">growth_rate*E10512</f>
        <v>1061.9285323287</v>
      </c>
      <c r="H10512" s="1" t="n">
        <f aca="false">E10512/plasma_volume</f>
        <v>16.8524293010602</v>
      </c>
    </row>
    <row r="10513" customFormat="false" ht="13" hidden="false" customHeight="false" outlineLevel="0" collapsed="false">
      <c r="D10513" s="1" t="n">
        <v>105.080000000012</v>
      </c>
      <c r="E10513" s="1" t="n">
        <f aca="false">E10512+F10512-G10512*DT</f>
        <v>33694.2393167971</v>
      </c>
      <c r="F10513" s="2" t="n">
        <f aca="false">absorption_fraction*IF(MOD(INT(D10513*100),INT(interval*100))=0,dosage,0)</f>
        <v>0</v>
      </c>
      <c r="G10513" s="1" t="n">
        <f aca="false">growth_rate*E10513</f>
        <v>1061.59395379773</v>
      </c>
      <c r="H10513" s="1" t="n">
        <f aca="false">E10513/plasma_volume</f>
        <v>16.8471196583986</v>
      </c>
    </row>
    <row r="10514" customFormat="false" ht="13" hidden="false" customHeight="false" outlineLevel="0" collapsed="false">
      <c r="D10514" s="1" t="n">
        <v>105.090000000012</v>
      </c>
      <c r="E10514" s="1" t="n">
        <f aca="false">E10513+F10513-G10513*DT</f>
        <v>33683.6233772591</v>
      </c>
      <c r="F10514" s="2" t="n">
        <f aca="false">absorption_fraction*IF(MOD(INT(D10514*100),INT(interval*100))=0,dosage,0)</f>
        <v>0</v>
      </c>
      <c r="G10514" s="1" t="n">
        <f aca="false">growth_rate*E10514</f>
        <v>1061.25948068137</v>
      </c>
      <c r="H10514" s="1" t="n">
        <f aca="false">E10514/plasma_volume</f>
        <v>16.8418116886296</v>
      </c>
    </row>
    <row r="10515" customFormat="false" ht="13" hidden="false" customHeight="false" outlineLevel="0" collapsed="false">
      <c r="D10515" s="1" t="n">
        <v>105.100000000012</v>
      </c>
      <c r="E10515" s="1" t="n">
        <f aca="false">E10514+F10514-G10514*DT</f>
        <v>33673.0107824523</v>
      </c>
      <c r="F10515" s="2" t="n">
        <f aca="false">absorption_fraction*IF(MOD(INT(D10515*100),INT(interval*100))=0,dosage,0)</f>
        <v>0</v>
      </c>
      <c r="G10515" s="1" t="n">
        <f aca="false">growth_rate*E10515</f>
        <v>1060.92511294643</v>
      </c>
      <c r="H10515" s="1" t="n">
        <f aca="false">E10515/plasma_volume</f>
        <v>16.8365053912262</v>
      </c>
    </row>
    <row r="10516" customFormat="false" ht="13" hidden="false" customHeight="false" outlineLevel="0" collapsed="false">
      <c r="D10516" s="1" t="n">
        <v>105.110000000012</v>
      </c>
      <c r="E10516" s="1" t="n">
        <f aca="false">E10515+F10515-G10515*DT</f>
        <v>33662.4015313229</v>
      </c>
      <c r="F10516" s="2" t="n">
        <f aca="false">absorption_fraction*IF(MOD(INT(D10516*100),INT(interval*100))=0,dosage,0)</f>
        <v>0</v>
      </c>
      <c r="G10516" s="1" t="n">
        <f aca="false">growth_rate*E10516</f>
        <v>1060.59085055969</v>
      </c>
      <c r="H10516" s="1" t="n">
        <f aca="false">E10516/plasma_volume</f>
        <v>16.8312007656614</v>
      </c>
    </row>
    <row r="10517" customFormat="false" ht="13" hidden="false" customHeight="false" outlineLevel="0" collapsed="false">
      <c r="D10517" s="1" t="n">
        <v>105.120000000012</v>
      </c>
      <c r="E10517" s="1" t="n">
        <f aca="false">E10516+F10516-G10516*DT</f>
        <v>33651.7956228173</v>
      </c>
      <c r="F10517" s="2" t="n">
        <f aca="false">absorption_fraction*IF(MOD(INT(D10517*100),INT(interval*100))=0,dosage,0)</f>
        <v>0</v>
      </c>
      <c r="G10517" s="1" t="n">
        <f aca="false">growth_rate*E10517</f>
        <v>1060.25669348797</v>
      </c>
      <c r="H10517" s="1" t="n">
        <f aca="false">E10517/plasma_volume</f>
        <v>16.8258978114086</v>
      </c>
    </row>
    <row r="10518" customFormat="false" ht="13" hidden="false" customHeight="false" outlineLevel="0" collapsed="false">
      <c r="D10518" s="1" t="n">
        <v>105.130000000012</v>
      </c>
      <c r="E10518" s="1" t="n">
        <f aca="false">E10517+F10517-G10517*DT</f>
        <v>33641.1930558824</v>
      </c>
      <c r="F10518" s="2" t="n">
        <f aca="false">absorption_fraction*IF(MOD(INT(D10518*100),INT(interval*100))=0,dosage,0)</f>
        <v>0</v>
      </c>
      <c r="G10518" s="1" t="n">
        <f aca="false">growth_rate*E10518</f>
        <v>1059.92264169808</v>
      </c>
      <c r="H10518" s="1" t="n">
        <f aca="false">E10518/plasma_volume</f>
        <v>16.8205965279412</v>
      </c>
    </row>
    <row r="10519" customFormat="false" ht="13" hidden="false" customHeight="false" outlineLevel="0" collapsed="false">
      <c r="D10519" s="1" t="n">
        <v>105.140000000012</v>
      </c>
      <c r="E10519" s="1" t="n">
        <f aca="false">E10518+F10518-G10518*DT</f>
        <v>33630.5938294654</v>
      </c>
      <c r="F10519" s="2" t="n">
        <f aca="false">absorption_fraction*IF(MOD(INT(D10519*100),INT(interval*100))=0,dosage,0)</f>
        <v>0</v>
      </c>
      <c r="G10519" s="1" t="n">
        <f aca="false">growth_rate*E10519</f>
        <v>1059.58869515685</v>
      </c>
      <c r="H10519" s="1" t="n">
        <f aca="false">E10519/plasma_volume</f>
        <v>16.8152969147327</v>
      </c>
    </row>
    <row r="10520" customFormat="false" ht="13" hidden="false" customHeight="false" outlineLevel="0" collapsed="false">
      <c r="D10520" s="1" t="n">
        <v>105.150000000012</v>
      </c>
      <c r="E10520" s="1" t="n">
        <f aca="false">E10519+F10519-G10519*DT</f>
        <v>33619.9979425138</v>
      </c>
      <c r="F10520" s="2" t="n">
        <f aca="false">absorption_fraction*IF(MOD(INT(D10520*100),INT(interval*100))=0,dosage,0)</f>
        <v>0</v>
      </c>
      <c r="G10520" s="1" t="n">
        <f aca="false">growth_rate*E10520</f>
        <v>1059.25485383112</v>
      </c>
      <c r="H10520" s="1" t="n">
        <f aca="false">E10520/plasma_volume</f>
        <v>16.8099989712569</v>
      </c>
    </row>
    <row r="10521" customFormat="false" ht="13" hidden="false" customHeight="false" outlineLevel="0" collapsed="false">
      <c r="D10521" s="1" t="n">
        <v>105.160000000012</v>
      </c>
      <c r="E10521" s="1" t="n">
        <f aca="false">E10520+F10520-G10520*DT</f>
        <v>33609.4053939755</v>
      </c>
      <c r="F10521" s="2" t="n">
        <f aca="false">absorption_fraction*IF(MOD(INT(D10521*100),INT(interval*100))=0,dosage,0)</f>
        <v>0</v>
      </c>
      <c r="G10521" s="1" t="n">
        <f aca="false">growth_rate*E10521</f>
        <v>1058.92111768774</v>
      </c>
      <c r="H10521" s="1" t="n">
        <f aca="false">E10521/plasma_volume</f>
        <v>16.8047026969878</v>
      </c>
    </row>
    <row r="10522" customFormat="false" ht="13" hidden="false" customHeight="false" outlineLevel="0" collapsed="false">
      <c r="D10522" s="1" t="n">
        <v>105.170000000012</v>
      </c>
      <c r="E10522" s="1" t="n">
        <f aca="false">E10521+F10521-G10521*DT</f>
        <v>33598.8161827986</v>
      </c>
      <c r="F10522" s="2" t="n">
        <f aca="false">absorption_fraction*IF(MOD(INT(D10522*100),INT(interval*100))=0,dosage,0)</f>
        <v>0</v>
      </c>
      <c r="G10522" s="1" t="n">
        <f aca="false">growth_rate*E10522</f>
        <v>1058.58748669358</v>
      </c>
      <c r="H10522" s="1" t="n">
        <f aca="false">E10522/plasma_volume</f>
        <v>16.7994080913993</v>
      </c>
    </row>
    <row r="10523" customFormat="false" ht="13" hidden="false" customHeight="false" outlineLevel="0" collapsed="false">
      <c r="D10523" s="1" t="n">
        <v>105.180000000012</v>
      </c>
      <c r="E10523" s="1" t="n">
        <f aca="false">E10522+F10522-G10522*DT</f>
        <v>33588.2303079317</v>
      </c>
      <c r="F10523" s="2" t="n">
        <f aca="false">absorption_fraction*IF(MOD(INT(D10523*100),INT(interval*100))=0,dosage,0)</f>
        <v>0</v>
      </c>
      <c r="G10523" s="1" t="n">
        <f aca="false">growth_rate*E10523</f>
        <v>1058.2539608155</v>
      </c>
      <c r="H10523" s="1" t="n">
        <f aca="false">E10523/plasma_volume</f>
        <v>16.7941151539658</v>
      </c>
    </row>
    <row r="10524" customFormat="false" ht="13" hidden="false" customHeight="false" outlineLevel="0" collapsed="false">
      <c r="D10524" s="1" t="n">
        <v>105.190000000012</v>
      </c>
      <c r="E10524" s="1" t="n">
        <f aca="false">E10523+F10523-G10523*DT</f>
        <v>33577.6477683235</v>
      </c>
      <c r="F10524" s="2" t="n">
        <f aca="false">absorption_fraction*IF(MOD(INT(D10524*100),INT(interval*100))=0,dosage,0)</f>
        <v>0</v>
      </c>
      <c r="G10524" s="1" t="n">
        <f aca="false">growth_rate*E10524</f>
        <v>1057.92054002038</v>
      </c>
      <c r="H10524" s="1" t="n">
        <f aca="false">E10524/plasma_volume</f>
        <v>16.7888238841618</v>
      </c>
    </row>
    <row r="10525" customFormat="false" ht="13" hidden="false" customHeight="false" outlineLevel="0" collapsed="false">
      <c r="D10525" s="1" t="n">
        <v>105.200000000012</v>
      </c>
      <c r="E10525" s="1" t="n">
        <f aca="false">E10524+F10524-G10524*DT</f>
        <v>33567.0685629233</v>
      </c>
      <c r="F10525" s="2" t="n">
        <f aca="false">absorption_fraction*IF(MOD(INT(D10525*100),INT(interval*100))=0,dosage,0)</f>
        <v>0</v>
      </c>
      <c r="G10525" s="1" t="n">
        <f aca="false">growth_rate*E10525</f>
        <v>1057.58722427512</v>
      </c>
      <c r="H10525" s="1" t="n">
        <f aca="false">E10525/plasma_volume</f>
        <v>16.7835342814617</v>
      </c>
    </row>
    <row r="10526" customFormat="false" ht="13" hidden="false" customHeight="false" outlineLevel="0" collapsed="false">
      <c r="D10526" s="1" t="n">
        <v>105.210000000012</v>
      </c>
      <c r="E10526" s="1" t="n">
        <f aca="false">E10525+F10525-G10525*DT</f>
        <v>33556.4926906806</v>
      </c>
      <c r="F10526" s="2" t="n">
        <f aca="false">absorption_fraction*IF(MOD(INT(D10526*100),INT(interval*100))=0,dosage,0)</f>
        <v>0</v>
      </c>
      <c r="G10526" s="1" t="n">
        <f aca="false">growth_rate*E10526</f>
        <v>1057.25401354662</v>
      </c>
      <c r="H10526" s="1" t="n">
        <f aca="false">E10526/plasma_volume</f>
        <v>16.7782463453403</v>
      </c>
    </row>
    <row r="10527" customFormat="false" ht="13" hidden="false" customHeight="false" outlineLevel="0" collapsed="false">
      <c r="D10527" s="1" t="n">
        <v>105.220000000012</v>
      </c>
      <c r="E10527" s="1" t="n">
        <f aca="false">E10526+F10526-G10526*DT</f>
        <v>33545.9201505451</v>
      </c>
      <c r="F10527" s="2" t="n">
        <f aca="false">absorption_fraction*IF(MOD(INT(D10527*100),INT(interval*100))=0,dosage,0)</f>
        <v>0</v>
      </c>
      <c r="G10527" s="1" t="n">
        <f aca="false">growth_rate*E10527</f>
        <v>1056.92090780179</v>
      </c>
      <c r="H10527" s="1" t="n">
        <f aca="false">E10527/plasma_volume</f>
        <v>16.7729600752726</v>
      </c>
    </row>
    <row r="10528" customFormat="false" ht="13" hidden="false" customHeight="false" outlineLevel="0" collapsed="false">
      <c r="D10528" s="1" t="n">
        <v>105.230000000012</v>
      </c>
      <c r="E10528" s="1" t="n">
        <f aca="false">E10527+F10527-G10527*DT</f>
        <v>33535.3509414671</v>
      </c>
      <c r="F10528" s="2" t="n">
        <f aca="false">absorption_fraction*IF(MOD(INT(D10528*100),INT(interval*100))=0,dosage,0)</f>
        <v>0</v>
      </c>
      <c r="G10528" s="1" t="n">
        <f aca="false">growth_rate*E10528</f>
        <v>1056.58790700756</v>
      </c>
      <c r="H10528" s="1" t="n">
        <f aca="false">E10528/plasma_volume</f>
        <v>16.7676754707336</v>
      </c>
    </row>
    <row r="10529" customFormat="false" ht="13" hidden="false" customHeight="false" outlineLevel="0" collapsed="false">
      <c r="D10529" s="1" t="n">
        <v>105.240000000012</v>
      </c>
      <c r="E10529" s="1" t="n">
        <f aca="false">E10528+F10528-G10528*DT</f>
        <v>33524.785062397</v>
      </c>
      <c r="F10529" s="2" t="n">
        <f aca="false">absorption_fraction*IF(MOD(INT(D10529*100),INT(interval*100))=0,dosage,0)</f>
        <v>0</v>
      </c>
      <c r="G10529" s="1" t="n">
        <f aca="false">growth_rate*E10529</f>
        <v>1056.25501113085</v>
      </c>
      <c r="H10529" s="1" t="n">
        <f aca="false">E10529/plasma_volume</f>
        <v>16.7623925311985</v>
      </c>
    </row>
    <row r="10530" customFormat="false" ht="13" hidden="false" customHeight="false" outlineLevel="0" collapsed="false">
      <c r="D10530" s="1" t="n">
        <v>105.250000000012</v>
      </c>
      <c r="E10530" s="1" t="n">
        <f aca="false">E10529+F10529-G10529*DT</f>
        <v>33514.2225122857</v>
      </c>
      <c r="F10530" s="2" t="n">
        <f aca="false">absorption_fraction*IF(MOD(INT(D10530*100),INT(interval*100))=0,dosage,0)</f>
        <v>0</v>
      </c>
      <c r="G10530" s="1" t="n">
        <f aca="false">growth_rate*E10530</f>
        <v>1055.92222013861</v>
      </c>
      <c r="H10530" s="1" t="n">
        <f aca="false">E10530/plasma_volume</f>
        <v>16.7571112561429</v>
      </c>
    </row>
    <row r="10531" customFormat="false" ht="13" hidden="false" customHeight="false" outlineLevel="0" collapsed="false">
      <c r="D10531" s="1" t="n">
        <v>105.260000000012</v>
      </c>
      <c r="E10531" s="1" t="n">
        <f aca="false">E10530+F10530-G10530*DT</f>
        <v>33503.6632900843</v>
      </c>
      <c r="F10531" s="2" t="n">
        <f aca="false">absorption_fraction*IF(MOD(INT(D10531*100),INT(interval*100))=0,dosage,0)</f>
        <v>0</v>
      </c>
      <c r="G10531" s="1" t="n">
        <f aca="false">growth_rate*E10531</f>
        <v>1055.5895339978</v>
      </c>
      <c r="H10531" s="1" t="n">
        <f aca="false">E10531/plasma_volume</f>
        <v>16.7518316450422</v>
      </c>
    </row>
    <row r="10532" customFormat="false" ht="13" hidden="false" customHeight="false" outlineLevel="0" collapsed="false">
      <c r="D10532" s="1" t="n">
        <v>105.270000000012</v>
      </c>
      <c r="E10532" s="1" t="n">
        <f aca="false">E10531+F10531-G10531*DT</f>
        <v>33493.1073947444</v>
      </c>
      <c r="F10532" s="2" t="n">
        <f aca="false">absorption_fraction*IF(MOD(INT(D10532*100),INT(interval*100))=0,dosage,0)</f>
        <v>0</v>
      </c>
      <c r="G10532" s="1" t="n">
        <f aca="false">growth_rate*E10532</f>
        <v>1055.25695267539</v>
      </c>
      <c r="H10532" s="1" t="n">
        <f aca="false">E10532/plasma_volume</f>
        <v>16.7465536973722</v>
      </c>
    </row>
    <row r="10533" customFormat="false" ht="13" hidden="false" customHeight="false" outlineLevel="0" collapsed="false">
      <c r="D10533" s="1" t="n">
        <v>105.280000000012</v>
      </c>
      <c r="E10533" s="1" t="n">
        <f aca="false">E10532+F10532-G10532*DT</f>
        <v>33482.5548252176</v>
      </c>
      <c r="F10533" s="2" t="n">
        <f aca="false">absorption_fraction*IF(MOD(INT(D10533*100),INT(interval*100))=0,dosage,0)</f>
        <v>0</v>
      </c>
      <c r="G10533" s="1" t="n">
        <f aca="false">growth_rate*E10533</f>
        <v>1054.92447613834</v>
      </c>
      <c r="H10533" s="1" t="n">
        <f aca="false">E10533/plasma_volume</f>
        <v>16.7412774126088</v>
      </c>
    </row>
    <row r="10534" customFormat="false" ht="13" hidden="false" customHeight="false" outlineLevel="0" collapsed="false">
      <c r="D10534" s="1" t="n">
        <v>105.290000000012</v>
      </c>
      <c r="E10534" s="1" t="n">
        <f aca="false">E10533+F10533-G10533*DT</f>
        <v>33472.0055804562</v>
      </c>
      <c r="F10534" s="2" t="n">
        <f aca="false">absorption_fraction*IF(MOD(INT(D10534*100),INT(interval*100))=0,dosage,0)</f>
        <v>0</v>
      </c>
      <c r="G10534" s="1" t="n">
        <f aca="false">growth_rate*E10534</f>
        <v>1054.59210435364</v>
      </c>
      <c r="H10534" s="1" t="n">
        <f aca="false">E10534/plasma_volume</f>
        <v>16.7360027902281</v>
      </c>
    </row>
    <row r="10535" customFormat="false" ht="13" hidden="false" customHeight="false" outlineLevel="0" collapsed="false">
      <c r="D10535" s="1" t="n">
        <v>105.300000000012</v>
      </c>
      <c r="E10535" s="1" t="n">
        <f aca="false">E10534+F10534-G10534*DT</f>
        <v>33461.4596594127</v>
      </c>
      <c r="F10535" s="2" t="n">
        <f aca="false">absorption_fraction*IF(MOD(INT(D10535*100),INT(interval*100))=0,dosage,0)</f>
        <v>0</v>
      </c>
      <c r="G10535" s="1" t="n">
        <f aca="false">growth_rate*E10535</f>
        <v>1054.25983728828</v>
      </c>
      <c r="H10535" s="1" t="n">
        <f aca="false">E10535/plasma_volume</f>
        <v>16.7307298297063</v>
      </c>
    </row>
    <row r="10536" customFormat="false" ht="13" hidden="false" customHeight="false" outlineLevel="0" collapsed="false">
      <c r="D10536" s="1" t="n">
        <v>105.310000000012</v>
      </c>
      <c r="E10536" s="1" t="n">
        <f aca="false">E10535+F10535-G10535*DT</f>
        <v>33450.9170610398</v>
      </c>
      <c r="F10536" s="2" t="n">
        <f aca="false">absorption_fraction*IF(MOD(INT(D10536*100),INT(interval*100))=0,dosage,0)</f>
        <v>0</v>
      </c>
      <c r="G10536" s="1" t="n">
        <f aca="false">growth_rate*E10536</f>
        <v>1053.92767490929</v>
      </c>
      <c r="H10536" s="1" t="n">
        <f aca="false">E10536/plasma_volume</f>
        <v>16.7254585305199</v>
      </c>
    </row>
    <row r="10537" customFormat="false" ht="13" hidden="false" customHeight="false" outlineLevel="0" collapsed="false">
      <c r="D10537" s="1" t="n">
        <v>105.320000000012</v>
      </c>
      <c r="E10537" s="1" t="n">
        <f aca="false">E10536+F10536-G10536*DT</f>
        <v>33440.3777842907</v>
      </c>
      <c r="F10537" s="2" t="n">
        <f aca="false">absorption_fraction*IF(MOD(INT(D10537*100),INT(interval*100))=0,dosage,0)</f>
        <v>0</v>
      </c>
      <c r="G10537" s="1" t="n">
        <f aca="false">growth_rate*E10537</f>
        <v>1053.59561718366</v>
      </c>
      <c r="H10537" s="1" t="n">
        <f aca="false">E10537/plasma_volume</f>
        <v>16.7201888921453</v>
      </c>
    </row>
    <row r="10538" customFormat="false" ht="13" hidden="false" customHeight="false" outlineLevel="0" collapsed="false">
      <c r="D10538" s="1" t="n">
        <v>105.330000000012</v>
      </c>
      <c r="E10538" s="1" t="n">
        <f aca="false">E10537+F10537-G10537*DT</f>
        <v>33429.8418281189</v>
      </c>
      <c r="F10538" s="2" t="n">
        <f aca="false">absorption_fraction*IF(MOD(INT(D10538*100),INT(interval*100))=0,dosage,0)</f>
        <v>0</v>
      </c>
      <c r="G10538" s="1" t="n">
        <f aca="false">growth_rate*E10538</f>
        <v>1053.26366407843</v>
      </c>
      <c r="H10538" s="1" t="n">
        <f aca="false">E10538/plasma_volume</f>
        <v>16.7149209140594</v>
      </c>
    </row>
    <row r="10539" customFormat="false" ht="13" hidden="false" customHeight="false" outlineLevel="0" collapsed="false">
      <c r="D10539" s="1" t="n">
        <v>105.340000000012</v>
      </c>
      <c r="E10539" s="1" t="n">
        <f aca="false">E10538+F10538-G10538*DT</f>
        <v>33419.3091914781</v>
      </c>
      <c r="F10539" s="2" t="n">
        <f aca="false">absorption_fraction*IF(MOD(INT(D10539*100),INT(interval*100))=0,dosage,0)</f>
        <v>0</v>
      </c>
      <c r="G10539" s="1" t="n">
        <f aca="false">growth_rate*E10539</f>
        <v>1052.93181556064</v>
      </c>
      <c r="H10539" s="1" t="n">
        <f aca="false">E10539/plasma_volume</f>
        <v>16.709654595739</v>
      </c>
    </row>
    <row r="10540" customFormat="false" ht="13" hidden="false" customHeight="false" outlineLevel="0" collapsed="false">
      <c r="D10540" s="1" t="n">
        <v>105.350000000012</v>
      </c>
      <c r="E10540" s="1" t="n">
        <f aca="false">E10539+F10539-G10539*DT</f>
        <v>33408.7798733225</v>
      </c>
      <c r="F10540" s="2" t="n">
        <f aca="false">absorption_fraction*IF(MOD(INT(D10540*100),INT(interval*100))=0,dosage,0)</f>
        <v>0</v>
      </c>
      <c r="G10540" s="1" t="n">
        <f aca="false">growth_rate*E10540</f>
        <v>1052.60007159733</v>
      </c>
      <c r="H10540" s="1" t="n">
        <f aca="false">E10540/plasma_volume</f>
        <v>16.7043899366612</v>
      </c>
    </row>
    <row r="10541" customFormat="false" ht="13" hidden="false" customHeight="false" outlineLevel="0" collapsed="false">
      <c r="D10541" s="1" t="n">
        <v>105.360000000012</v>
      </c>
      <c r="E10541" s="1" t="n">
        <f aca="false">E10540+F10540-G10540*DT</f>
        <v>33398.2538726065</v>
      </c>
      <c r="F10541" s="2" t="n">
        <f aca="false">absorption_fraction*IF(MOD(INT(D10541*100),INT(interval*100))=0,dosage,0)</f>
        <v>0</v>
      </c>
      <c r="G10541" s="1" t="n">
        <f aca="false">growth_rate*E10541</f>
        <v>1052.26843215557</v>
      </c>
      <c r="H10541" s="1" t="n">
        <f aca="false">E10541/plasma_volume</f>
        <v>16.6991269363032</v>
      </c>
    </row>
    <row r="10542" customFormat="false" ht="13" hidden="false" customHeight="false" outlineLevel="0" collapsed="false">
      <c r="D10542" s="1" t="n">
        <v>105.370000000012</v>
      </c>
      <c r="E10542" s="1" t="n">
        <f aca="false">E10541+F10541-G10541*DT</f>
        <v>33387.7311882849</v>
      </c>
      <c r="F10542" s="2" t="n">
        <f aca="false">absorption_fraction*IF(MOD(INT(D10542*100),INT(interval*100))=0,dosage,0)</f>
        <v>0</v>
      </c>
      <c r="G10542" s="1" t="n">
        <f aca="false">growth_rate*E10542</f>
        <v>1051.93689720241</v>
      </c>
      <c r="H10542" s="1" t="n">
        <f aca="false">E10542/plasma_volume</f>
        <v>16.6938655941425</v>
      </c>
    </row>
    <row r="10543" customFormat="false" ht="13" hidden="false" customHeight="false" outlineLevel="0" collapsed="false">
      <c r="D10543" s="1" t="n">
        <v>105.380000000012</v>
      </c>
      <c r="E10543" s="1" t="n">
        <f aca="false">E10542+F10542-G10542*DT</f>
        <v>33377.2118193129</v>
      </c>
      <c r="F10543" s="2" t="n">
        <f aca="false">absorption_fraction*IF(MOD(INT(D10543*100),INT(interval*100))=0,dosage,0)</f>
        <v>0</v>
      </c>
      <c r="G10543" s="1" t="n">
        <f aca="false">growth_rate*E10543</f>
        <v>1051.60546670495</v>
      </c>
      <c r="H10543" s="1" t="n">
        <f aca="false">E10543/plasma_volume</f>
        <v>16.6886059096565</v>
      </c>
    </row>
    <row r="10544" customFormat="false" ht="13" hidden="false" customHeight="false" outlineLevel="0" collapsed="false">
      <c r="D10544" s="1" t="n">
        <v>105.390000000012</v>
      </c>
      <c r="E10544" s="1" t="n">
        <f aca="false">E10543+F10543-G10543*DT</f>
        <v>33366.6957646459</v>
      </c>
      <c r="F10544" s="2" t="n">
        <f aca="false">absorption_fraction*IF(MOD(INT(D10544*100),INT(interval*100))=0,dosage,0)</f>
        <v>0</v>
      </c>
      <c r="G10544" s="1" t="n">
        <f aca="false">growth_rate*E10544</f>
        <v>1051.27414063026</v>
      </c>
      <c r="H10544" s="1" t="n">
        <f aca="false">E10544/plasma_volume</f>
        <v>16.6833478823229</v>
      </c>
    </row>
    <row r="10545" customFormat="false" ht="13" hidden="false" customHeight="false" outlineLevel="0" collapsed="false">
      <c r="D10545" s="1" t="n">
        <v>105.400000000012</v>
      </c>
      <c r="E10545" s="1" t="n">
        <f aca="false">E10544+F10544-G10544*DT</f>
        <v>33356.1830232396</v>
      </c>
      <c r="F10545" s="2" t="n">
        <f aca="false">absorption_fraction*IF(MOD(INT(D10545*100),INT(interval*100))=0,dosage,0)</f>
        <v>0</v>
      </c>
      <c r="G10545" s="1" t="n">
        <f aca="false">growth_rate*E10545</f>
        <v>1050.94291894546</v>
      </c>
      <c r="H10545" s="1" t="n">
        <f aca="false">E10545/plasma_volume</f>
        <v>16.6780915116198</v>
      </c>
    </row>
    <row r="10546" customFormat="false" ht="13" hidden="false" customHeight="false" outlineLevel="0" collapsed="false">
      <c r="D10546" s="1" t="n">
        <v>105.410000000012</v>
      </c>
      <c r="E10546" s="1" t="n">
        <f aca="false">E10545+F10545-G10545*DT</f>
        <v>33345.6735940501</v>
      </c>
      <c r="F10546" s="2" t="n">
        <f aca="false">absorption_fraction*IF(MOD(INT(D10546*100),INT(interval*100))=0,dosage,0)</f>
        <v>0</v>
      </c>
      <c r="G10546" s="1" t="n">
        <f aca="false">growth_rate*E10546</f>
        <v>1050.61180161764</v>
      </c>
      <c r="H10546" s="1" t="n">
        <f aca="false">E10546/plasma_volume</f>
        <v>16.6728367970251</v>
      </c>
    </row>
    <row r="10547" customFormat="false" ht="13" hidden="false" customHeight="false" outlineLevel="0" collapsed="false">
      <c r="D10547" s="1" t="n">
        <v>105.420000000012</v>
      </c>
      <c r="E10547" s="1" t="n">
        <f aca="false">E10546+F10546-G10546*DT</f>
        <v>33335.1674760339</v>
      </c>
      <c r="F10547" s="2" t="n">
        <f aca="false">absorption_fraction*IF(MOD(INT(D10547*100),INT(interval*100))=0,dosage,0)</f>
        <v>0</v>
      </c>
      <c r="G10547" s="1" t="n">
        <f aca="false">growth_rate*E10547</f>
        <v>1050.28078861393</v>
      </c>
      <c r="H10547" s="1" t="n">
        <f aca="false">E10547/plasma_volume</f>
        <v>16.667583738017</v>
      </c>
    </row>
    <row r="10548" customFormat="false" ht="13" hidden="false" customHeight="false" outlineLevel="0" collapsed="false">
      <c r="D10548" s="1" t="n">
        <v>105.430000000012</v>
      </c>
      <c r="E10548" s="1" t="n">
        <f aca="false">E10547+F10547-G10547*DT</f>
        <v>33324.6646681478</v>
      </c>
      <c r="F10548" s="2" t="n">
        <f aca="false">absorption_fraction*IF(MOD(INT(D10548*100),INT(interval*100))=0,dosage,0)</f>
        <v>0</v>
      </c>
      <c r="G10548" s="1" t="n">
        <f aca="false">growth_rate*E10548</f>
        <v>1049.94987990147</v>
      </c>
      <c r="H10548" s="1" t="n">
        <f aca="false">E10548/plasma_volume</f>
        <v>16.6623323340739</v>
      </c>
    </row>
    <row r="10549" customFormat="false" ht="13" hidden="false" customHeight="false" outlineLevel="0" collapsed="false">
      <c r="D10549" s="1" t="n">
        <v>105.440000000012</v>
      </c>
      <c r="E10549" s="1" t="n">
        <f aca="false">E10548+F10548-G10548*DT</f>
        <v>33314.1651693488</v>
      </c>
      <c r="F10549" s="2" t="n">
        <f aca="false">absorption_fraction*IF(MOD(INT(D10549*100),INT(interval*100))=0,dosage,0)</f>
        <v>0</v>
      </c>
      <c r="G10549" s="1" t="n">
        <f aca="false">growth_rate*E10549</f>
        <v>1049.61907544738</v>
      </c>
      <c r="H10549" s="1" t="n">
        <f aca="false">E10549/plasma_volume</f>
        <v>16.6570825846744</v>
      </c>
    </row>
    <row r="10550" customFormat="false" ht="13" hidden="false" customHeight="false" outlineLevel="0" collapsed="false">
      <c r="D10550" s="1" t="n">
        <v>105.450000000012</v>
      </c>
      <c r="E10550" s="1" t="n">
        <f aca="false">E10549+F10549-G10549*DT</f>
        <v>33303.6689785943</v>
      </c>
      <c r="F10550" s="2" t="n">
        <f aca="false">absorption_fraction*IF(MOD(INT(D10550*100),INT(interval*100))=0,dosage,0)</f>
        <v>0</v>
      </c>
      <c r="G10550" s="1" t="n">
        <f aca="false">growth_rate*E10550</f>
        <v>1049.28837521883</v>
      </c>
      <c r="H10550" s="1" t="n">
        <f aca="false">E10550/plasma_volume</f>
        <v>16.6518344892972</v>
      </c>
    </row>
    <row r="10551" customFormat="false" ht="13" hidden="false" customHeight="false" outlineLevel="0" collapsed="false">
      <c r="D10551" s="1" t="n">
        <v>105.460000000012</v>
      </c>
      <c r="E10551" s="1" t="n">
        <f aca="false">E10550+F10550-G10550*DT</f>
        <v>33293.1760948421</v>
      </c>
      <c r="F10551" s="2" t="n">
        <f aca="false">absorption_fraction*IF(MOD(INT(D10551*100),INT(interval*100))=0,dosage,0)</f>
        <v>0</v>
      </c>
      <c r="G10551" s="1" t="n">
        <f aca="false">growth_rate*E10551</f>
        <v>1048.95777918298</v>
      </c>
      <c r="H10551" s="1" t="n">
        <f aca="false">E10551/plasma_volume</f>
        <v>16.6465880474211</v>
      </c>
    </row>
    <row r="10552" customFormat="false" ht="13" hidden="false" customHeight="false" outlineLevel="0" collapsed="false">
      <c r="D10552" s="1" t="n">
        <v>105.470000000012</v>
      </c>
      <c r="E10552" s="1" t="n">
        <f aca="false">E10551+F10551-G10551*DT</f>
        <v>33282.6865170503</v>
      </c>
      <c r="F10552" s="2" t="n">
        <f aca="false">absorption_fraction*IF(MOD(INT(D10552*100),INT(interval*100))=0,dosage,0)</f>
        <v>0</v>
      </c>
      <c r="G10552" s="1" t="n">
        <f aca="false">growth_rate*E10552</f>
        <v>1048.627287307</v>
      </c>
      <c r="H10552" s="1" t="n">
        <f aca="false">E10552/plasma_volume</f>
        <v>16.6413432585251</v>
      </c>
    </row>
    <row r="10553" customFormat="false" ht="13" hidden="false" customHeight="false" outlineLevel="0" collapsed="false">
      <c r="D10553" s="1" t="n">
        <v>105.480000000012</v>
      </c>
      <c r="E10553" s="1" t="n">
        <f aca="false">E10552+F10552-G10552*DT</f>
        <v>33272.2002441772</v>
      </c>
      <c r="F10553" s="2" t="n">
        <f aca="false">absorption_fraction*IF(MOD(INT(D10553*100),INT(interval*100))=0,dosage,0)</f>
        <v>0</v>
      </c>
      <c r="G10553" s="1" t="n">
        <f aca="false">growth_rate*E10553</f>
        <v>1048.29689955806</v>
      </c>
      <c r="H10553" s="1" t="n">
        <f aca="false">E10553/plasma_volume</f>
        <v>16.6361001220886</v>
      </c>
    </row>
    <row r="10554" customFormat="false" ht="13" hidden="false" customHeight="false" outlineLevel="0" collapsed="false">
      <c r="D10554" s="1" t="n">
        <v>105.490000000012</v>
      </c>
      <c r="E10554" s="1" t="n">
        <f aca="false">E10553+F10553-G10553*DT</f>
        <v>33261.7172751816</v>
      </c>
      <c r="F10554" s="2" t="n">
        <f aca="false">absorption_fraction*IF(MOD(INT(D10554*100),INT(interval*100))=0,dosage,0)</f>
        <v>0</v>
      </c>
      <c r="G10554" s="1" t="n">
        <f aca="false">growth_rate*E10554</f>
        <v>1047.96661590337</v>
      </c>
      <c r="H10554" s="1" t="n">
        <f aca="false">E10554/plasma_volume</f>
        <v>16.6308586375908</v>
      </c>
    </row>
    <row r="10555" customFormat="false" ht="13" hidden="false" customHeight="false" outlineLevel="0" collapsed="false">
      <c r="D10555" s="1" t="n">
        <v>105.500000000012</v>
      </c>
      <c r="E10555" s="1" t="n">
        <f aca="false">E10554+F10554-G10554*DT</f>
        <v>33251.2376090226</v>
      </c>
      <c r="F10555" s="2" t="n">
        <f aca="false">absorption_fraction*IF(MOD(INT(D10555*100),INT(interval*100))=0,dosage,0)</f>
        <v>0</v>
      </c>
      <c r="G10555" s="1" t="n">
        <f aca="false">growth_rate*E10555</f>
        <v>1047.63643631013</v>
      </c>
      <c r="H10555" s="1" t="n">
        <f aca="false">E10555/plasma_volume</f>
        <v>16.6256188045113</v>
      </c>
    </row>
    <row r="10556" customFormat="false" ht="13" hidden="false" customHeight="false" outlineLevel="0" collapsed="false">
      <c r="D10556" s="1" t="n">
        <v>105.510000000012</v>
      </c>
      <c r="E10556" s="1" t="n">
        <f aca="false">E10555+F10555-G10555*DT</f>
        <v>33240.7612446595</v>
      </c>
      <c r="F10556" s="2" t="n">
        <f aca="false">absorption_fraction*IF(MOD(INT(D10556*100),INT(interval*100))=0,dosage,0)</f>
        <v>0</v>
      </c>
      <c r="G10556" s="1" t="n">
        <f aca="false">growth_rate*E10556</f>
        <v>1047.30636074555</v>
      </c>
      <c r="H10556" s="1" t="n">
        <f aca="false">E10556/plasma_volume</f>
        <v>16.6203806223297</v>
      </c>
    </row>
    <row r="10557" customFormat="false" ht="13" hidden="false" customHeight="false" outlineLevel="0" collapsed="false">
      <c r="D10557" s="1" t="n">
        <v>105.520000000012</v>
      </c>
      <c r="E10557" s="1" t="n">
        <f aca="false">E10556+F10556-G10556*DT</f>
        <v>33230.288181052</v>
      </c>
      <c r="F10557" s="2" t="n">
        <f aca="false">absorption_fraction*IF(MOD(INT(D10557*100),INT(interval*100))=0,dosage,0)</f>
        <v>0</v>
      </c>
      <c r="G10557" s="1" t="n">
        <f aca="false">growth_rate*E10557</f>
        <v>1046.97638917685</v>
      </c>
      <c r="H10557" s="1" t="n">
        <f aca="false">E10557/plasma_volume</f>
        <v>16.615144090526</v>
      </c>
    </row>
    <row r="10558" customFormat="false" ht="13" hidden="false" customHeight="false" outlineLevel="0" collapsed="false">
      <c r="D10558" s="1" t="n">
        <v>105.530000000012</v>
      </c>
      <c r="E10558" s="1" t="n">
        <f aca="false">E10557+F10557-G10557*DT</f>
        <v>33219.8184171603</v>
      </c>
      <c r="F10558" s="2" t="n">
        <f aca="false">absorption_fraction*IF(MOD(INT(D10558*100),INT(interval*100))=0,dosage,0)</f>
        <v>0</v>
      </c>
      <c r="G10558" s="1" t="n">
        <f aca="false">growth_rate*E10558</f>
        <v>1046.64652157127</v>
      </c>
      <c r="H10558" s="1" t="n">
        <f aca="false">E10558/plasma_volume</f>
        <v>16.6099092085801</v>
      </c>
    </row>
    <row r="10559" customFormat="false" ht="13" hidden="false" customHeight="false" outlineLevel="0" collapsed="false">
      <c r="D10559" s="1" t="n">
        <v>105.540000000012</v>
      </c>
      <c r="E10559" s="1" t="n">
        <f aca="false">E10558+F10558-G10558*DT</f>
        <v>33209.3519519446</v>
      </c>
      <c r="F10559" s="2" t="n">
        <f aca="false">absorption_fraction*IF(MOD(INT(D10559*100),INT(interval*100))=0,dosage,0)</f>
        <v>0</v>
      </c>
      <c r="G10559" s="1" t="n">
        <f aca="false">growth_rate*E10559</f>
        <v>1046.31675789606</v>
      </c>
      <c r="H10559" s="1" t="n">
        <f aca="false">E10559/plasma_volume</f>
        <v>16.6046759759723</v>
      </c>
    </row>
    <row r="10560" customFormat="false" ht="13" hidden="false" customHeight="false" outlineLevel="0" collapsed="false">
      <c r="D10560" s="1" t="n">
        <v>105.550000000012</v>
      </c>
      <c r="E10560" s="1" t="n">
        <f aca="false">E10559+F10559-G10559*DT</f>
        <v>33198.8887843656</v>
      </c>
      <c r="F10560" s="2" t="n">
        <f aca="false">absorption_fraction*IF(MOD(INT(D10560*100),INT(interval*100))=0,dosage,0)</f>
        <v>0</v>
      </c>
      <c r="G10560" s="1" t="n">
        <f aca="false">growth_rate*E10560</f>
        <v>1045.98709811846</v>
      </c>
      <c r="H10560" s="1" t="n">
        <f aca="false">E10560/plasma_volume</f>
        <v>16.5994443921828</v>
      </c>
    </row>
    <row r="10561" customFormat="false" ht="13" hidden="false" customHeight="false" outlineLevel="0" collapsed="false">
      <c r="D10561" s="1" t="n">
        <v>105.560000000012</v>
      </c>
      <c r="E10561" s="1" t="n">
        <f aca="false">E10560+F10560-G10560*DT</f>
        <v>33188.4289133844</v>
      </c>
      <c r="F10561" s="2" t="n">
        <f aca="false">absorption_fraction*IF(MOD(INT(D10561*100),INT(interval*100))=0,dosage,0)</f>
        <v>0</v>
      </c>
      <c r="G10561" s="1" t="n">
        <f aca="false">growth_rate*E10561</f>
        <v>1045.65754220575</v>
      </c>
      <c r="H10561" s="1" t="n">
        <f aca="false">E10561/plasma_volume</f>
        <v>16.5942144566922</v>
      </c>
    </row>
    <row r="10562" customFormat="false" ht="13" hidden="false" customHeight="false" outlineLevel="0" collapsed="false">
      <c r="D10562" s="1" t="n">
        <v>105.570000000012</v>
      </c>
      <c r="E10562" s="1" t="n">
        <f aca="false">E10561+F10561-G10561*DT</f>
        <v>33177.9723379624</v>
      </c>
      <c r="F10562" s="2" t="n">
        <f aca="false">absorption_fraction*IF(MOD(INT(D10562*100),INT(interval*100))=0,dosage,0)</f>
        <v>0</v>
      </c>
      <c r="G10562" s="1" t="n">
        <f aca="false">growth_rate*E10562</f>
        <v>1045.3280901252</v>
      </c>
      <c r="H10562" s="1" t="n">
        <f aca="false">E10562/plasma_volume</f>
        <v>16.5889861689812</v>
      </c>
    </row>
    <row r="10563" customFormat="false" ht="13" hidden="false" customHeight="false" outlineLevel="0" collapsed="false">
      <c r="D10563" s="1" t="n">
        <v>105.580000000012</v>
      </c>
      <c r="E10563" s="1" t="n">
        <f aca="false">E10562+F10562-G10562*DT</f>
        <v>33167.5190570611</v>
      </c>
      <c r="F10563" s="2" t="n">
        <f aca="false">absorption_fraction*IF(MOD(INT(D10563*100),INT(interval*100))=0,dosage,0)</f>
        <v>0</v>
      </c>
      <c r="G10563" s="1" t="n">
        <f aca="false">growth_rate*E10563</f>
        <v>1044.9987418441</v>
      </c>
      <c r="H10563" s="1" t="n">
        <f aca="false">E10563/plasma_volume</f>
        <v>16.5837595285305</v>
      </c>
    </row>
    <row r="10564" customFormat="false" ht="13" hidden="false" customHeight="false" outlineLevel="0" collapsed="false">
      <c r="D10564" s="1" t="n">
        <v>105.590000000012</v>
      </c>
      <c r="E10564" s="1" t="n">
        <f aca="false">E10563+F10563-G10563*DT</f>
        <v>33157.0690696427</v>
      </c>
      <c r="F10564" s="2" t="n">
        <f aca="false">absorption_fraction*IF(MOD(INT(D10564*100),INT(interval*100))=0,dosage,0)</f>
        <v>0</v>
      </c>
      <c r="G10564" s="1" t="n">
        <f aca="false">growth_rate*E10564</f>
        <v>1044.66949732974</v>
      </c>
      <c r="H10564" s="1" t="n">
        <f aca="false">E10564/plasma_volume</f>
        <v>16.5785345348213</v>
      </c>
    </row>
    <row r="10565" customFormat="false" ht="13" hidden="false" customHeight="false" outlineLevel="0" collapsed="false">
      <c r="D10565" s="1" t="n">
        <v>105.600000000012</v>
      </c>
      <c r="E10565" s="1" t="n">
        <f aca="false">E10564+F10564-G10564*DT</f>
        <v>33146.6223746694</v>
      </c>
      <c r="F10565" s="2" t="n">
        <f aca="false">absorption_fraction*IF(MOD(INT(D10565*100),INT(interval*100))=0,dosage,0)</f>
        <v>0</v>
      </c>
      <c r="G10565" s="1" t="n">
        <f aca="false">growth_rate*E10565</f>
        <v>1044.34035654942</v>
      </c>
      <c r="H10565" s="1" t="n">
        <f aca="false">E10565/plasma_volume</f>
        <v>16.5733111873347</v>
      </c>
    </row>
    <row r="10566" customFormat="false" ht="13" hidden="false" customHeight="false" outlineLevel="0" collapsed="false">
      <c r="D10566" s="1" t="n">
        <v>105.610000000012</v>
      </c>
      <c r="E10566" s="1" t="n">
        <f aca="false">E10565+F10565-G10565*DT</f>
        <v>33136.1789711039</v>
      </c>
      <c r="F10566" s="2" t="n">
        <f aca="false">absorption_fraction*IF(MOD(INT(D10566*100),INT(interval*100))=0,dosage,0)</f>
        <v>0</v>
      </c>
      <c r="G10566" s="1" t="n">
        <f aca="false">growth_rate*E10566</f>
        <v>1044.01131947047</v>
      </c>
      <c r="H10566" s="1" t="n">
        <f aca="false">E10566/plasma_volume</f>
        <v>16.5680894855519</v>
      </c>
    </row>
    <row r="10567" customFormat="false" ht="13" hidden="false" customHeight="false" outlineLevel="0" collapsed="false">
      <c r="D10567" s="1" t="n">
        <v>105.620000000012</v>
      </c>
      <c r="E10567" s="1" t="n">
        <f aca="false">E10566+F10566-G10566*DT</f>
        <v>33125.7388579092</v>
      </c>
      <c r="F10567" s="2" t="n">
        <f aca="false">absorption_fraction*IF(MOD(INT(D10567*100),INT(interval*100))=0,dosage,0)</f>
        <v>0</v>
      </c>
      <c r="G10567" s="1" t="n">
        <f aca="false">growth_rate*E10567</f>
        <v>1043.68238606022</v>
      </c>
      <c r="H10567" s="1" t="n">
        <f aca="false">E10567/plasma_volume</f>
        <v>16.5628694289546</v>
      </c>
    </row>
    <row r="10568" customFormat="false" ht="13" hidden="false" customHeight="false" outlineLevel="0" collapsed="false">
      <c r="D10568" s="1" t="n">
        <v>105.630000000012</v>
      </c>
      <c r="E10568" s="1" t="n">
        <f aca="false">E10567+F10567-G10567*DT</f>
        <v>33115.3020340486</v>
      </c>
      <c r="F10568" s="2" t="n">
        <f aca="false">absorption_fraction*IF(MOD(INT(D10568*100),INT(interval*100))=0,dosage,0)</f>
        <v>0</v>
      </c>
      <c r="G10568" s="1" t="n">
        <f aca="false">growth_rate*E10568</f>
        <v>1043.35355628599</v>
      </c>
      <c r="H10568" s="1" t="n">
        <f aca="false">E10568/plasma_volume</f>
        <v>16.5576510170243</v>
      </c>
    </row>
    <row r="10569" customFormat="false" ht="13" hidden="false" customHeight="false" outlineLevel="0" collapsed="false">
      <c r="D10569" s="1" t="n">
        <v>105.640000000012</v>
      </c>
      <c r="E10569" s="1" t="n">
        <f aca="false">E10568+F10568-G10568*DT</f>
        <v>33104.8684984857</v>
      </c>
      <c r="F10569" s="2" t="n">
        <f aca="false">absorption_fraction*IF(MOD(INT(D10569*100),INT(interval*100))=0,dosage,0)</f>
        <v>0</v>
      </c>
      <c r="G10569" s="1" t="n">
        <f aca="false">growth_rate*E10569</f>
        <v>1043.02483011514</v>
      </c>
      <c r="H10569" s="1" t="n">
        <f aca="false">E10569/plasma_volume</f>
        <v>16.5524342492429</v>
      </c>
    </row>
    <row r="10570" customFormat="false" ht="13" hidden="false" customHeight="false" outlineLevel="0" collapsed="false">
      <c r="D10570" s="1" t="n">
        <v>105.650000000012</v>
      </c>
      <c r="E10570" s="1" t="n">
        <f aca="false">E10569+F10569-G10569*DT</f>
        <v>33094.4382501846</v>
      </c>
      <c r="F10570" s="2" t="n">
        <f aca="false">absorption_fraction*IF(MOD(INT(D10570*100),INT(interval*100))=0,dosage,0)</f>
        <v>0</v>
      </c>
      <c r="G10570" s="1" t="n">
        <f aca="false">growth_rate*E10570</f>
        <v>1042.69620751503</v>
      </c>
      <c r="H10570" s="1" t="n">
        <f aca="false">E10570/plasma_volume</f>
        <v>16.5472191250923</v>
      </c>
    </row>
    <row r="10571" customFormat="false" ht="13" hidden="false" customHeight="false" outlineLevel="0" collapsed="false">
      <c r="D10571" s="1" t="n">
        <v>105.660000000012</v>
      </c>
      <c r="E10571" s="1" t="n">
        <f aca="false">E10570+F10570-G10570*DT</f>
        <v>33084.0112881094</v>
      </c>
      <c r="F10571" s="2" t="n">
        <f aca="false">absorption_fraction*IF(MOD(INT(D10571*100),INT(interval*100))=0,dosage,0)</f>
        <v>0</v>
      </c>
      <c r="G10571" s="1" t="n">
        <f aca="false">growth_rate*E10571</f>
        <v>1042.36768845302</v>
      </c>
      <c r="H10571" s="1" t="n">
        <f aca="false">E10571/plasma_volume</f>
        <v>16.5420056440547</v>
      </c>
    </row>
    <row r="10572" customFormat="false" ht="13" hidden="false" customHeight="false" outlineLevel="0" collapsed="false">
      <c r="D10572" s="1" t="n">
        <v>105.670000000012</v>
      </c>
      <c r="E10572" s="1" t="n">
        <f aca="false">E10571+F10571-G10571*DT</f>
        <v>33073.5876112249</v>
      </c>
      <c r="F10572" s="2" t="n">
        <f aca="false">absorption_fraction*IF(MOD(INT(D10572*100),INT(interval*100))=0,dosage,0)</f>
        <v>0</v>
      </c>
      <c r="G10572" s="1" t="n">
        <f aca="false">growth_rate*E10572</f>
        <v>1042.03927289649</v>
      </c>
      <c r="H10572" s="1" t="n">
        <f aca="false">E10572/plasma_volume</f>
        <v>16.5367938056124</v>
      </c>
    </row>
    <row r="10573" customFormat="false" ht="13" hidden="false" customHeight="false" outlineLevel="0" collapsed="false">
      <c r="D10573" s="1" t="n">
        <v>105.680000000012</v>
      </c>
      <c r="E10573" s="1" t="n">
        <f aca="false">E10572+F10572-G10572*DT</f>
        <v>33063.1672184959</v>
      </c>
      <c r="F10573" s="2" t="n">
        <f aca="false">absorption_fraction*IF(MOD(INT(D10573*100),INT(interval*100))=0,dosage,0)</f>
        <v>0</v>
      </c>
      <c r="G10573" s="1" t="n">
        <f aca="false">growth_rate*E10573</f>
        <v>1041.71096081284</v>
      </c>
      <c r="H10573" s="1" t="n">
        <f aca="false">E10573/plasma_volume</f>
        <v>16.531583609248</v>
      </c>
    </row>
    <row r="10574" customFormat="false" ht="13" hidden="false" customHeight="false" outlineLevel="0" collapsed="false">
      <c r="D10574" s="1" t="n">
        <v>105.690000000012</v>
      </c>
      <c r="E10574" s="1" t="n">
        <f aca="false">E10573+F10573-G10573*DT</f>
        <v>33052.7501088878</v>
      </c>
      <c r="F10574" s="2" t="n">
        <f aca="false">absorption_fraction*IF(MOD(INT(D10574*100),INT(interval*100))=0,dosage,0)</f>
        <v>0</v>
      </c>
      <c r="G10574" s="1" t="n">
        <f aca="false">growth_rate*E10574</f>
        <v>1041.38275216945</v>
      </c>
      <c r="H10574" s="1" t="n">
        <f aca="false">E10574/plasma_volume</f>
        <v>16.5263750544439</v>
      </c>
    </row>
    <row r="10575" customFormat="false" ht="13" hidden="false" customHeight="false" outlineLevel="0" collapsed="false">
      <c r="D10575" s="1" t="n">
        <v>105.700000000012</v>
      </c>
      <c r="E10575" s="1" t="n">
        <f aca="false">E10574+F10574-G10574*DT</f>
        <v>33042.3362813661</v>
      </c>
      <c r="F10575" s="2" t="n">
        <f aca="false">absorption_fraction*IF(MOD(INT(D10575*100),INT(interval*100))=0,dosage,0)</f>
        <v>0</v>
      </c>
      <c r="G10575" s="1" t="n">
        <f aca="false">growth_rate*E10575</f>
        <v>1041.05464693375</v>
      </c>
      <c r="H10575" s="1" t="n">
        <f aca="false">E10575/plasma_volume</f>
        <v>16.521168140683</v>
      </c>
    </row>
    <row r="10576" customFormat="false" ht="13" hidden="false" customHeight="false" outlineLevel="0" collapsed="false">
      <c r="D10576" s="1" t="n">
        <v>105.710000000012</v>
      </c>
      <c r="E10576" s="1" t="n">
        <f aca="false">E10575+F10575-G10575*DT</f>
        <v>33031.9257348968</v>
      </c>
      <c r="F10576" s="2" t="n">
        <f aca="false">absorption_fraction*IF(MOD(INT(D10576*100),INT(interval*100))=0,dosage,0)</f>
        <v>0</v>
      </c>
      <c r="G10576" s="1" t="n">
        <f aca="false">growth_rate*E10576</f>
        <v>1040.72664507314</v>
      </c>
      <c r="H10576" s="1" t="n">
        <f aca="false">E10576/plasma_volume</f>
        <v>16.5159628674484</v>
      </c>
    </row>
    <row r="10577" customFormat="false" ht="13" hidden="false" customHeight="false" outlineLevel="0" collapsed="false">
      <c r="D10577" s="1" t="n">
        <v>105.720000000012</v>
      </c>
      <c r="E10577" s="1" t="n">
        <f aca="false">E10576+F10576-G10576*DT</f>
        <v>33021.518468446</v>
      </c>
      <c r="F10577" s="2" t="n">
        <f aca="false">absorption_fraction*IF(MOD(INT(D10577*100),INT(interval*100))=0,dosage,0)</f>
        <v>0</v>
      </c>
      <c r="G10577" s="1" t="n">
        <f aca="false">growth_rate*E10577</f>
        <v>1040.39874655507</v>
      </c>
      <c r="H10577" s="1" t="n">
        <f aca="false">E10577/plasma_volume</f>
        <v>16.510759234223</v>
      </c>
    </row>
    <row r="10578" customFormat="false" ht="13" hidden="false" customHeight="false" outlineLevel="0" collapsed="false">
      <c r="D10578" s="1" t="n">
        <v>105.730000000012</v>
      </c>
      <c r="E10578" s="1" t="n">
        <f aca="false">E10577+F10577-G10577*DT</f>
        <v>33011.1144809805</v>
      </c>
      <c r="F10578" s="2" t="n">
        <f aca="false">absorption_fraction*IF(MOD(INT(D10578*100),INT(interval*100))=0,dosage,0)</f>
        <v>0</v>
      </c>
      <c r="G10578" s="1" t="n">
        <f aca="false">growth_rate*E10578</f>
        <v>1040.07095134696</v>
      </c>
      <c r="H10578" s="1" t="n">
        <f aca="false">E10578/plasma_volume</f>
        <v>16.5055572404902</v>
      </c>
    </row>
    <row r="10579" customFormat="false" ht="13" hidden="false" customHeight="false" outlineLevel="0" collapsed="false">
      <c r="D10579" s="1" t="n">
        <v>105.740000000012</v>
      </c>
      <c r="E10579" s="1" t="n">
        <f aca="false">E10578+F10578-G10578*DT</f>
        <v>33000.713771467</v>
      </c>
      <c r="F10579" s="2" t="n">
        <f aca="false">absorption_fraction*IF(MOD(INT(D10579*100),INT(interval*100))=0,dosage,0)</f>
        <v>0</v>
      </c>
      <c r="G10579" s="1" t="n">
        <f aca="false">growth_rate*E10579</f>
        <v>1039.74325941628</v>
      </c>
      <c r="H10579" s="1" t="n">
        <f aca="false">E10579/plasma_volume</f>
        <v>16.5003568857335</v>
      </c>
    </row>
    <row r="10580" customFormat="false" ht="13" hidden="false" customHeight="false" outlineLevel="0" collapsed="false">
      <c r="D10580" s="1" t="n">
        <v>105.750000000012</v>
      </c>
      <c r="E10580" s="1" t="n">
        <f aca="false">E10579+F10579-G10579*DT</f>
        <v>32990.3163388728</v>
      </c>
      <c r="F10580" s="2" t="n">
        <f aca="false">absorption_fraction*IF(MOD(INT(D10580*100),INT(interval*100))=0,dosage,0)</f>
        <v>0</v>
      </c>
      <c r="G10580" s="1" t="n">
        <f aca="false">growth_rate*E10580</f>
        <v>1039.41567073047</v>
      </c>
      <c r="H10580" s="1" t="n">
        <f aca="false">E10580/plasma_volume</f>
        <v>16.4951581694364</v>
      </c>
    </row>
    <row r="10581" customFormat="false" ht="13" hidden="false" customHeight="false" outlineLevel="0" collapsed="false">
      <c r="D10581" s="1" t="n">
        <v>105.760000000012</v>
      </c>
      <c r="E10581" s="1" t="n">
        <f aca="false">E10580+F10580-G10580*DT</f>
        <v>32979.9221821655</v>
      </c>
      <c r="F10581" s="2" t="n">
        <f aca="false">absorption_fraction*IF(MOD(INT(D10581*100),INT(interval*100))=0,dosage,0)</f>
        <v>0</v>
      </c>
      <c r="G10581" s="1" t="n">
        <f aca="false">growth_rate*E10581</f>
        <v>1039.08818525702</v>
      </c>
      <c r="H10581" s="1" t="n">
        <f aca="false">E10581/plasma_volume</f>
        <v>16.4899610910828</v>
      </c>
    </row>
    <row r="10582" customFormat="false" ht="13" hidden="false" customHeight="false" outlineLevel="0" collapsed="false">
      <c r="D10582" s="1" t="n">
        <v>105.770000000012</v>
      </c>
      <c r="E10582" s="1" t="n">
        <f aca="false">E10581+F10581-G10581*DT</f>
        <v>32969.531300313</v>
      </c>
      <c r="F10582" s="2" t="n">
        <f aca="false">absorption_fraction*IF(MOD(INT(D10582*100),INT(interval*100))=0,dosage,0)</f>
        <v>0</v>
      </c>
      <c r="G10582" s="1" t="n">
        <f aca="false">growth_rate*E10582</f>
        <v>1038.7608029634</v>
      </c>
      <c r="H10582" s="1" t="n">
        <f aca="false">E10582/plasma_volume</f>
        <v>16.4847656501565</v>
      </c>
    </row>
    <row r="10583" customFormat="false" ht="13" hidden="false" customHeight="false" outlineLevel="0" collapsed="false">
      <c r="D10583" s="1" t="n">
        <v>105.780000000012</v>
      </c>
      <c r="E10583" s="1" t="n">
        <f aca="false">E10582+F10582-G10582*DT</f>
        <v>32959.1436922833</v>
      </c>
      <c r="F10583" s="2" t="n">
        <f aca="false">absorption_fraction*IF(MOD(INT(D10583*100),INT(interval*100))=0,dosage,0)</f>
        <v>0</v>
      </c>
      <c r="G10583" s="1" t="n">
        <f aca="false">growth_rate*E10583</f>
        <v>1038.4335238171</v>
      </c>
      <c r="H10583" s="1" t="n">
        <f aca="false">E10583/plasma_volume</f>
        <v>16.4795718461417</v>
      </c>
    </row>
    <row r="10584" customFormat="false" ht="13" hidden="false" customHeight="false" outlineLevel="0" collapsed="false">
      <c r="D10584" s="1" t="n">
        <v>105.790000000012</v>
      </c>
      <c r="E10584" s="1" t="n">
        <f aca="false">E10583+F10583-G10583*DT</f>
        <v>32948.7593570452</v>
      </c>
      <c r="F10584" s="2" t="n">
        <f aca="false">absorption_fraction*IF(MOD(INT(D10584*100),INT(interval*100))=0,dosage,0)</f>
        <v>0</v>
      </c>
      <c r="G10584" s="1" t="n">
        <f aca="false">growth_rate*E10584</f>
        <v>1038.10634778563</v>
      </c>
      <c r="H10584" s="1" t="n">
        <f aca="false">E10584/plasma_volume</f>
        <v>16.4743796785226</v>
      </c>
    </row>
    <row r="10585" customFormat="false" ht="13" hidden="false" customHeight="false" outlineLevel="0" collapsed="false">
      <c r="D10585" s="1" t="n">
        <v>105.800000000012</v>
      </c>
      <c r="E10585" s="1" t="n">
        <f aca="false">E10584+F10584-G10584*DT</f>
        <v>32938.3782935673</v>
      </c>
      <c r="F10585" s="2" t="n">
        <f aca="false">absorption_fraction*IF(MOD(INT(D10585*100),INT(interval*100))=0,dosage,0)</f>
        <v>0</v>
      </c>
      <c r="G10585" s="1" t="n">
        <f aca="false">growth_rate*E10585</f>
        <v>1037.7792748365</v>
      </c>
      <c r="H10585" s="1" t="n">
        <f aca="false">E10585/plasma_volume</f>
        <v>16.4691891467837</v>
      </c>
    </row>
    <row r="10586" customFormat="false" ht="13" hidden="false" customHeight="false" outlineLevel="0" collapsed="false">
      <c r="D10586" s="1" t="n">
        <v>105.810000000012</v>
      </c>
      <c r="E10586" s="1" t="n">
        <f aca="false">E10585+F10585-G10585*DT</f>
        <v>32928.0005008189</v>
      </c>
      <c r="F10586" s="2" t="n">
        <f aca="false">absorption_fraction*IF(MOD(INT(D10586*100),INT(interval*100))=0,dosage,0)</f>
        <v>0</v>
      </c>
      <c r="G10586" s="1" t="n">
        <f aca="false">growth_rate*E10586</f>
        <v>1037.45230493723</v>
      </c>
      <c r="H10586" s="1" t="n">
        <f aca="false">E10586/plasma_volume</f>
        <v>16.4640002504095</v>
      </c>
    </row>
    <row r="10587" customFormat="false" ht="13" hidden="false" customHeight="false" outlineLevel="0" collapsed="false">
      <c r="D10587" s="1" t="n">
        <v>105.820000000012</v>
      </c>
      <c r="E10587" s="1" t="n">
        <f aca="false">E10586+F10586-G10586*DT</f>
        <v>32917.6259777696</v>
      </c>
      <c r="F10587" s="2" t="n">
        <f aca="false">absorption_fraction*IF(MOD(INT(D10587*100),INT(interval*100))=0,dosage,0)</f>
        <v>0</v>
      </c>
      <c r="G10587" s="1" t="n">
        <f aca="false">growth_rate*E10587</f>
        <v>1037.12543805535</v>
      </c>
      <c r="H10587" s="1" t="n">
        <f aca="false">E10587/plasma_volume</f>
        <v>16.4588129888848</v>
      </c>
    </row>
    <row r="10588" customFormat="false" ht="13" hidden="false" customHeight="false" outlineLevel="0" collapsed="false">
      <c r="D10588" s="1" t="n">
        <v>105.830000000012</v>
      </c>
      <c r="E10588" s="1" t="n">
        <f aca="false">E10587+F10587-G10587*DT</f>
        <v>32907.254723389</v>
      </c>
      <c r="F10588" s="2" t="n">
        <f aca="false">absorption_fraction*IF(MOD(INT(D10588*100),INT(interval*100))=0,dosage,0)</f>
        <v>0</v>
      </c>
      <c r="G10588" s="1" t="n">
        <f aca="false">growth_rate*E10588</f>
        <v>1036.79867415841</v>
      </c>
      <c r="H10588" s="1" t="n">
        <f aca="false">E10588/plasma_volume</f>
        <v>16.4536273616945</v>
      </c>
    </row>
    <row r="10589" customFormat="false" ht="13" hidden="false" customHeight="false" outlineLevel="0" collapsed="false">
      <c r="D10589" s="1" t="n">
        <v>105.840000000012</v>
      </c>
      <c r="E10589" s="1" t="n">
        <f aca="false">E10588+F10588-G10588*DT</f>
        <v>32896.8867366474</v>
      </c>
      <c r="F10589" s="2" t="n">
        <f aca="false">absorption_fraction*IF(MOD(INT(D10589*100),INT(interval*100))=0,dosage,0)</f>
        <v>0</v>
      </c>
      <c r="G10589" s="1" t="n">
        <f aca="false">growth_rate*E10589</f>
        <v>1036.47201321396</v>
      </c>
      <c r="H10589" s="1" t="n">
        <f aca="false">E10589/plasma_volume</f>
        <v>16.4484433683237</v>
      </c>
    </row>
    <row r="10590" customFormat="false" ht="13" hidden="false" customHeight="false" outlineLevel="0" collapsed="false">
      <c r="D10590" s="1" t="n">
        <v>105.850000000012</v>
      </c>
      <c r="E10590" s="1" t="n">
        <f aca="false">E10589+F10589-G10589*DT</f>
        <v>32886.5220165153</v>
      </c>
      <c r="F10590" s="2" t="n">
        <f aca="false">absorption_fraction*IF(MOD(INT(D10590*100),INT(interval*100))=0,dosage,0)</f>
        <v>0</v>
      </c>
      <c r="G10590" s="1" t="n">
        <f aca="false">growth_rate*E10590</f>
        <v>1036.14545518955</v>
      </c>
      <c r="H10590" s="1" t="n">
        <f aca="false">E10590/plasma_volume</f>
        <v>16.4432610082576</v>
      </c>
    </row>
    <row r="10591" customFormat="false" ht="13" hidden="false" customHeight="false" outlineLevel="0" collapsed="false">
      <c r="D10591" s="1" t="n">
        <v>105.860000000012</v>
      </c>
      <c r="E10591" s="1" t="n">
        <f aca="false">E10590+F10590-G10590*DT</f>
        <v>32876.1605619634</v>
      </c>
      <c r="F10591" s="2" t="n">
        <f aca="false">absorption_fraction*IF(MOD(INT(D10591*100),INT(interval*100))=0,dosage,0)</f>
        <v>0</v>
      </c>
      <c r="G10591" s="1" t="n">
        <f aca="false">growth_rate*E10591</f>
        <v>1035.81900005277</v>
      </c>
      <c r="H10591" s="1" t="n">
        <f aca="false">E10591/plasma_volume</f>
        <v>16.4380802809817</v>
      </c>
    </row>
    <row r="10592" customFormat="false" ht="13" hidden="false" customHeight="false" outlineLevel="0" collapsed="false">
      <c r="D10592" s="1" t="n">
        <v>105.870000000012</v>
      </c>
      <c r="E10592" s="1" t="n">
        <f aca="false">E10591+F10591-G10591*DT</f>
        <v>32865.8023719629</v>
      </c>
      <c r="F10592" s="2" t="n">
        <f aca="false">absorption_fraction*IF(MOD(INT(D10592*100),INT(interval*100))=0,dosage,0)</f>
        <v>0</v>
      </c>
      <c r="G10592" s="1" t="n">
        <f aca="false">growth_rate*E10592</f>
        <v>1035.4926477712</v>
      </c>
      <c r="H10592" s="1" t="n">
        <f aca="false">E10592/plasma_volume</f>
        <v>16.4329011859814</v>
      </c>
    </row>
    <row r="10593" customFormat="false" ht="13" hidden="false" customHeight="false" outlineLevel="0" collapsed="false">
      <c r="D10593" s="1" t="n">
        <v>105.880000000012</v>
      </c>
      <c r="E10593" s="1" t="n">
        <f aca="false">E10592+F10592-G10592*DT</f>
        <v>32855.4474454852</v>
      </c>
      <c r="F10593" s="2" t="n">
        <f aca="false">absorption_fraction*IF(MOD(INT(D10593*100),INT(interval*100))=0,dosage,0)</f>
        <v>0</v>
      </c>
      <c r="G10593" s="1" t="n">
        <f aca="false">growth_rate*E10593</f>
        <v>1035.16639831243</v>
      </c>
      <c r="H10593" s="1" t="n">
        <f aca="false">E10593/plasma_volume</f>
        <v>16.4277237227426</v>
      </c>
    </row>
    <row r="10594" customFormat="false" ht="13" hidden="false" customHeight="false" outlineLevel="0" collapsed="false">
      <c r="D10594" s="1" t="n">
        <v>105.890000000012</v>
      </c>
      <c r="E10594" s="1" t="n">
        <f aca="false">E10593+F10593-G10593*DT</f>
        <v>32845.095781502</v>
      </c>
      <c r="F10594" s="2" t="n">
        <f aca="false">absorption_fraction*IF(MOD(INT(D10594*100),INT(interval*100))=0,dosage,0)</f>
        <v>0</v>
      </c>
      <c r="G10594" s="1" t="n">
        <f aca="false">growth_rate*E10594</f>
        <v>1034.84025164407</v>
      </c>
      <c r="H10594" s="1" t="n">
        <f aca="false">E10594/plasma_volume</f>
        <v>16.422547890751</v>
      </c>
    </row>
    <row r="10595" customFormat="false" ht="13" hidden="false" customHeight="false" outlineLevel="0" collapsed="false">
      <c r="D10595" s="1" t="n">
        <v>105.900000000012</v>
      </c>
      <c r="E10595" s="1" t="n">
        <f aca="false">E10594+F10594-G10594*DT</f>
        <v>32834.7473789856</v>
      </c>
      <c r="F10595" s="2" t="n">
        <f aca="false">absorption_fraction*IF(MOD(INT(D10595*100),INT(interval*100))=0,dosage,0)</f>
        <v>0</v>
      </c>
      <c r="G10595" s="1" t="n">
        <f aca="false">growth_rate*E10595</f>
        <v>1034.51420773372</v>
      </c>
      <c r="H10595" s="1" t="n">
        <f aca="false">E10595/plasma_volume</f>
        <v>16.4173736894928</v>
      </c>
    </row>
    <row r="10596" customFormat="false" ht="13" hidden="false" customHeight="false" outlineLevel="0" collapsed="false">
      <c r="D10596" s="1" t="n">
        <v>105.910000000012</v>
      </c>
      <c r="E10596" s="1" t="n">
        <f aca="false">E10595+F10595-G10595*DT</f>
        <v>32824.4022369083</v>
      </c>
      <c r="F10596" s="2" t="n">
        <f aca="false">absorption_fraction*IF(MOD(INT(D10596*100),INT(interval*100))=0,dosage,0)</f>
        <v>0</v>
      </c>
      <c r="G10596" s="1" t="n">
        <f aca="false">growth_rate*E10596</f>
        <v>1034.18826654902</v>
      </c>
      <c r="H10596" s="1" t="n">
        <f aca="false">E10596/plasma_volume</f>
        <v>16.4122011184541</v>
      </c>
    </row>
    <row r="10597" customFormat="false" ht="13" hidden="false" customHeight="false" outlineLevel="0" collapsed="false">
      <c r="D10597" s="1" t="n">
        <v>105.920000000012</v>
      </c>
      <c r="E10597" s="1" t="n">
        <f aca="false">E10596+F10596-G10596*DT</f>
        <v>32814.0603542428</v>
      </c>
      <c r="F10597" s="2" t="n">
        <f aca="false">absorption_fraction*IF(MOD(INT(D10597*100),INT(interval*100))=0,dosage,0)</f>
        <v>0</v>
      </c>
      <c r="G10597" s="1" t="n">
        <f aca="false">growth_rate*E10597</f>
        <v>1033.8624280576</v>
      </c>
      <c r="H10597" s="1" t="n">
        <f aca="false">E10597/plasma_volume</f>
        <v>16.4070301771214</v>
      </c>
    </row>
    <row r="10598" customFormat="false" ht="13" hidden="false" customHeight="false" outlineLevel="0" collapsed="false">
      <c r="D10598" s="1" t="n">
        <v>105.930000000012</v>
      </c>
      <c r="E10598" s="1" t="n">
        <f aca="false">E10597+F10597-G10597*DT</f>
        <v>32803.7217299622</v>
      </c>
      <c r="F10598" s="2" t="n">
        <f aca="false">absorption_fraction*IF(MOD(INT(D10598*100),INT(interval*100))=0,dosage,0)</f>
        <v>0</v>
      </c>
      <c r="G10598" s="1" t="n">
        <f aca="false">growth_rate*E10598</f>
        <v>1033.5366922271</v>
      </c>
      <c r="H10598" s="1" t="n">
        <f aca="false">E10598/plasma_volume</f>
        <v>16.4018608649811</v>
      </c>
    </row>
    <row r="10599" customFormat="false" ht="13" hidden="false" customHeight="false" outlineLevel="0" collapsed="false">
      <c r="D10599" s="1" t="n">
        <v>105.940000000012</v>
      </c>
      <c r="E10599" s="1" t="n">
        <f aca="false">E10598+F10598-G10598*DT</f>
        <v>32793.3863630399</v>
      </c>
      <c r="F10599" s="2" t="n">
        <f aca="false">absorption_fraction*IF(MOD(INT(D10599*100),INT(interval*100))=0,dosage,0)</f>
        <v>0</v>
      </c>
      <c r="G10599" s="1" t="n">
        <f aca="false">growth_rate*E10599</f>
        <v>1033.21105902519</v>
      </c>
      <c r="H10599" s="1" t="n">
        <f aca="false">E10599/plasma_volume</f>
        <v>16.39669318152</v>
      </c>
    </row>
    <row r="10600" customFormat="false" ht="13" hidden="false" customHeight="false" outlineLevel="0" collapsed="false">
      <c r="D10600" s="1" t="n">
        <v>105.950000000012</v>
      </c>
      <c r="E10600" s="1" t="n">
        <f aca="false">E10599+F10599-G10599*DT</f>
        <v>32783.0542524497</v>
      </c>
      <c r="F10600" s="2" t="n">
        <f aca="false">absorption_fraction*IF(MOD(INT(D10600*100),INT(interval*100))=0,dosage,0)</f>
        <v>0</v>
      </c>
      <c r="G10600" s="1" t="n">
        <f aca="false">growth_rate*E10600</f>
        <v>1032.88552841951</v>
      </c>
      <c r="H10600" s="1" t="n">
        <f aca="false">E10600/plasma_volume</f>
        <v>16.3915271262248</v>
      </c>
    </row>
    <row r="10601" customFormat="false" ht="13" hidden="false" customHeight="false" outlineLevel="0" collapsed="false">
      <c r="D10601" s="1" t="n">
        <v>105.960000000012</v>
      </c>
      <c r="E10601" s="1" t="n">
        <f aca="false">E10600+F10600-G10600*DT</f>
        <v>32772.7253971655</v>
      </c>
      <c r="F10601" s="2" t="n">
        <f aca="false">absorption_fraction*IF(MOD(INT(D10601*100),INT(interval*100))=0,dosage,0)</f>
        <v>0</v>
      </c>
      <c r="G10601" s="1" t="n">
        <f aca="false">growth_rate*E10601</f>
        <v>1032.56010037775</v>
      </c>
      <c r="H10601" s="1" t="n">
        <f aca="false">E10601/plasma_volume</f>
        <v>16.3863626985827</v>
      </c>
    </row>
    <row r="10602" customFormat="false" ht="13" hidden="false" customHeight="false" outlineLevel="0" collapsed="false">
      <c r="D10602" s="1" t="n">
        <v>105.970000000012</v>
      </c>
      <c r="E10602" s="1" t="n">
        <f aca="false">E10601+F10601-G10601*DT</f>
        <v>32762.3997961617</v>
      </c>
      <c r="F10602" s="2" t="n">
        <f aca="false">absorption_fraction*IF(MOD(INT(D10602*100),INT(interval*100))=0,dosage,0)</f>
        <v>0</v>
      </c>
      <c r="G10602" s="1" t="n">
        <f aca="false">growth_rate*E10602</f>
        <v>1032.2347748676</v>
      </c>
      <c r="H10602" s="1" t="n">
        <f aca="false">E10602/plasma_volume</f>
        <v>16.3811998980808</v>
      </c>
    </row>
    <row r="10603" customFormat="false" ht="13" hidden="false" customHeight="false" outlineLevel="0" collapsed="false">
      <c r="D10603" s="1" t="n">
        <v>105.980000000012</v>
      </c>
      <c r="E10603" s="1" t="n">
        <f aca="false">E10602+F10602-G10602*DT</f>
        <v>32752.077448413</v>
      </c>
      <c r="F10603" s="2" t="n">
        <f aca="false">absorption_fraction*IF(MOD(INT(D10603*100),INT(interval*100))=0,dosage,0)</f>
        <v>0</v>
      </c>
      <c r="G10603" s="1" t="n">
        <f aca="false">growth_rate*E10603</f>
        <v>1031.90955185675</v>
      </c>
      <c r="H10603" s="1" t="n">
        <f aca="false">E10603/plasma_volume</f>
        <v>16.3760387242065</v>
      </c>
    </row>
    <row r="10604" customFormat="false" ht="13" hidden="false" customHeight="false" outlineLevel="0" collapsed="false">
      <c r="D10604" s="1" t="n">
        <v>105.990000000012</v>
      </c>
      <c r="E10604" s="1" t="n">
        <f aca="false">E10603+F10603-G10603*DT</f>
        <v>32741.7583528944</v>
      </c>
      <c r="F10604" s="2" t="n">
        <f aca="false">absorption_fraction*IF(MOD(INT(D10604*100),INT(interval*100))=0,dosage,0)</f>
        <v>0</v>
      </c>
      <c r="G10604" s="1" t="n">
        <f aca="false">growth_rate*E10604</f>
        <v>1031.5844313129</v>
      </c>
      <c r="H10604" s="1" t="n">
        <f aca="false">E10604/plasma_volume</f>
        <v>16.3708791764472</v>
      </c>
    </row>
    <row r="10605" customFormat="false" ht="13" hidden="false" customHeight="false" outlineLevel="0" collapsed="false">
      <c r="D10605" s="1" t="n">
        <v>106.000000000012</v>
      </c>
      <c r="E10605" s="1" t="n">
        <f aca="false">E10604+F10604-G10604*DT</f>
        <v>32731.4425085813</v>
      </c>
      <c r="F10605" s="2" t="n">
        <f aca="false">absorption_fraction*IF(MOD(INT(D10605*100),INT(interval*100))=0,dosage,0)</f>
        <v>0</v>
      </c>
      <c r="G10605" s="1" t="n">
        <f aca="false">growth_rate*E10605</f>
        <v>1031.25941320378</v>
      </c>
      <c r="H10605" s="1" t="n">
        <f aca="false">E10605/plasma_volume</f>
        <v>16.3657212542907</v>
      </c>
    </row>
    <row r="10606" customFormat="false" ht="13" hidden="false" customHeight="false" outlineLevel="0" collapsed="false">
      <c r="D10606" s="1" t="n">
        <v>106.010000000012</v>
      </c>
      <c r="E10606" s="1" t="n">
        <f aca="false">E10605+F10605-G10605*DT</f>
        <v>32721.1299144493</v>
      </c>
      <c r="F10606" s="2" t="n">
        <f aca="false">absorption_fraction*IF(MOD(INT(D10606*100),INT(interval*100))=0,dosage,0)</f>
        <v>0</v>
      </c>
      <c r="G10606" s="1" t="n">
        <f aca="false">growth_rate*E10606</f>
        <v>1030.9344974971</v>
      </c>
      <c r="H10606" s="1" t="n">
        <f aca="false">E10606/plasma_volume</f>
        <v>16.3605649572246</v>
      </c>
    </row>
    <row r="10607" customFormat="false" ht="13" hidden="false" customHeight="false" outlineLevel="0" collapsed="false">
      <c r="D10607" s="1" t="n">
        <v>106.020000000012</v>
      </c>
      <c r="E10607" s="1" t="n">
        <f aca="false">E10606+F10606-G10606*DT</f>
        <v>32710.8205694743</v>
      </c>
      <c r="F10607" s="2" t="n">
        <f aca="false">absorption_fraction*IF(MOD(INT(D10607*100),INT(interval*100))=0,dosage,0)</f>
        <v>0</v>
      </c>
      <c r="G10607" s="1" t="n">
        <f aca="false">growth_rate*E10607</f>
        <v>1030.60968416061</v>
      </c>
      <c r="H10607" s="1" t="n">
        <f aca="false">E10607/plasma_volume</f>
        <v>16.3554102847372</v>
      </c>
    </row>
    <row r="10608" customFormat="false" ht="13" hidden="false" customHeight="false" outlineLevel="0" collapsed="false">
      <c r="D10608" s="1" t="n">
        <v>106.030000000012</v>
      </c>
      <c r="E10608" s="1" t="n">
        <f aca="false">E10607+F10607-G10607*DT</f>
        <v>32700.5144726327</v>
      </c>
      <c r="F10608" s="2" t="n">
        <f aca="false">absorption_fraction*IF(MOD(INT(D10608*100),INT(interval*100))=0,dosage,0)</f>
        <v>0</v>
      </c>
      <c r="G10608" s="1" t="n">
        <f aca="false">growth_rate*E10608</f>
        <v>1030.28497316205</v>
      </c>
      <c r="H10608" s="1" t="n">
        <f aca="false">E10608/plasma_volume</f>
        <v>16.3502572363164</v>
      </c>
    </row>
    <row r="10609" customFormat="false" ht="13" hidden="false" customHeight="false" outlineLevel="0" collapsed="false">
      <c r="D10609" s="1" t="n">
        <v>106.040000000012</v>
      </c>
      <c r="E10609" s="1" t="n">
        <f aca="false">E10608+F10608-G10608*DT</f>
        <v>32690.2116229011</v>
      </c>
      <c r="F10609" s="2" t="n">
        <f aca="false">absorption_fraction*IF(MOD(INT(D10609*100),INT(interval*100))=0,dosage,0)</f>
        <v>0</v>
      </c>
      <c r="G10609" s="1" t="n">
        <f aca="false">growth_rate*E10609</f>
        <v>1029.96036446917</v>
      </c>
      <c r="H10609" s="1" t="n">
        <f aca="false">E10609/plasma_volume</f>
        <v>16.3451058114505</v>
      </c>
    </row>
    <row r="10610" customFormat="false" ht="13" hidden="false" customHeight="false" outlineLevel="0" collapsed="false">
      <c r="D10610" s="1" t="n">
        <v>106.050000000012</v>
      </c>
      <c r="E10610" s="1" t="n">
        <f aca="false">E10609+F10609-G10609*DT</f>
        <v>32679.9120192564</v>
      </c>
      <c r="F10610" s="2" t="n">
        <f aca="false">absorption_fraction*IF(MOD(INT(D10610*100),INT(interval*100))=0,dosage,0)</f>
        <v>0</v>
      </c>
      <c r="G10610" s="1" t="n">
        <f aca="false">growth_rate*E10610</f>
        <v>1029.63585804976</v>
      </c>
      <c r="H10610" s="1" t="n">
        <f aca="false">E10610/plasma_volume</f>
        <v>16.3399560096282</v>
      </c>
    </row>
    <row r="10611" customFormat="false" ht="13" hidden="false" customHeight="false" outlineLevel="0" collapsed="false">
      <c r="D10611" s="1" t="n">
        <v>106.060000000012</v>
      </c>
      <c r="E10611" s="1" t="n">
        <f aca="false">E10610+F10610-G10610*DT</f>
        <v>32669.6156606759</v>
      </c>
      <c r="F10611" s="2" t="n">
        <f aca="false">absorption_fraction*IF(MOD(INT(D10611*100),INT(interval*100))=0,dosage,0)</f>
        <v>0</v>
      </c>
      <c r="G10611" s="1" t="n">
        <f aca="false">growth_rate*E10611</f>
        <v>1029.31145387157</v>
      </c>
      <c r="H10611" s="1" t="n">
        <f aca="false">E10611/plasma_volume</f>
        <v>16.3348078303379</v>
      </c>
    </row>
    <row r="10612" customFormat="false" ht="13" hidden="false" customHeight="false" outlineLevel="0" collapsed="false">
      <c r="D10612" s="1" t="n">
        <v>106.070000000012</v>
      </c>
      <c r="E10612" s="1" t="n">
        <f aca="false">E10611+F10611-G10611*DT</f>
        <v>32659.3225461372</v>
      </c>
      <c r="F10612" s="2" t="n">
        <f aca="false">absorption_fraction*IF(MOD(INT(D10612*100),INT(interval*100))=0,dosage,0)</f>
        <v>0</v>
      </c>
      <c r="G10612" s="1" t="n">
        <f aca="false">growth_rate*E10612</f>
        <v>1028.9871519024</v>
      </c>
      <c r="H10612" s="1" t="n">
        <f aca="false">E10612/plasma_volume</f>
        <v>16.3296612730686</v>
      </c>
    </row>
    <row r="10613" customFormat="false" ht="13" hidden="false" customHeight="false" outlineLevel="0" collapsed="false">
      <c r="D10613" s="1" t="n">
        <v>106.080000000012</v>
      </c>
      <c r="E10613" s="1" t="n">
        <f aca="false">E10612+F10612-G10612*DT</f>
        <v>32649.0326746182</v>
      </c>
      <c r="F10613" s="2" t="n">
        <f aca="false">absorption_fraction*IF(MOD(INT(D10613*100),INT(interval*100))=0,dosage,0)</f>
        <v>0</v>
      </c>
      <c r="G10613" s="1" t="n">
        <f aca="false">growth_rate*E10613</f>
        <v>1028.66295211005</v>
      </c>
      <c r="H10613" s="1" t="n">
        <f aca="false">E10613/plasma_volume</f>
        <v>16.3245163373091</v>
      </c>
    </row>
    <row r="10614" customFormat="false" ht="13" hidden="false" customHeight="false" outlineLevel="0" collapsed="false">
      <c r="D10614" s="1" t="n">
        <v>106.090000000012</v>
      </c>
      <c r="E10614" s="1" t="n">
        <f aca="false">E10613+F10613-G10613*DT</f>
        <v>32638.7460450971</v>
      </c>
      <c r="F10614" s="2" t="n">
        <f aca="false">absorption_fraction*IF(MOD(INT(D10614*100),INT(interval*100))=0,dosage,0)</f>
        <v>0</v>
      </c>
      <c r="G10614" s="1" t="n">
        <f aca="false">growth_rate*E10614</f>
        <v>1028.33885446232</v>
      </c>
      <c r="H10614" s="1" t="n">
        <f aca="false">E10614/plasma_volume</f>
        <v>16.3193730225485</v>
      </c>
    </row>
    <row r="10615" customFormat="false" ht="13" hidden="false" customHeight="false" outlineLevel="0" collapsed="false">
      <c r="D10615" s="1" t="n">
        <v>106.100000000012</v>
      </c>
      <c r="E10615" s="1" t="n">
        <f aca="false">E10614+F10614-G10614*DT</f>
        <v>32628.4626565524</v>
      </c>
      <c r="F10615" s="2" t="n">
        <f aca="false">absorption_fraction*IF(MOD(INT(D10615*100),INT(interval*100))=0,dosage,0)</f>
        <v>0</v>
      </c>
      <c r="G10615" s="1" t="n">
        <f aca="false">growth_rate*E10615</f>
        <v>1028.01485892704</v>
      </c>
      <c r="H10615" s="1" t="n">
        <f aca="false">E10615/plasma_volume</f>
        <v>16.3142313282762</v>
      </c>
    </row>
    <row r="10616" customFormat="false" ht="13" hidden="false" customHeight="false" outlineLevel="0" collapsed="false">
      <c r="D10616" s="1" t="n">
        <v>106.110000000012</v>
      </c>
      <c r="E10616" s="1" t="n">
        <f aca="false">E10615+F10615-G10615*DT</f>
        <v>32618.1825079632</v>
      </c>
      <c r="F10616" s="2" t="n">
        <f aca="false">absorption_fraction*IF(MOD(INT(D10616*100),INT(interval*100))=0,dosage,0)</f>
        <v>0</v>
      </c>
      <c r="G10616" s="1" t="n">
        <f aca="false">growth_rate*E10616</f>
        <v>1027.69096547202</v>
      </c>
      <c r="H10616" s="1" t="n">
        <f aca="false">E10616/plasma_volume</f>
        <v>16.3090912539816</v>
      </c>
    </row>
    <row r="10617" customFormat="false" ht="13" hidden="false" customHeight="false" outlineLevel="0" collapsed="false">
      <c r="D10617" s="1" t="n">
        <v>106.120000000012</v>
      </c>
      <c r="E10617" s="1" t="n">
        <f aca="false">E10616+F10616-G10616*DT</f>
        <v>32607.9055983084</v>
      </c>
      <c r="F10617" s="2" t="n">
        <f aca="false">absorption_fraction*IF(MOD(INT(D10617*100),INT(interval*100))=0,dosage,0)</f>
        <v>0</v>
      </c>
      <c r="G10617" s="1" t="n">
        <f aca="false">growth_rate*E10617</f>
        <v>1027.36717406511</v>
      </c>
      <c r="H10617" s="1" t="n">
        <f aca="false">E10617/plasma_volume</f>
        <v>16.3039527991542</v>
      </c>
    </row>
    <row r="10618" customFormat="false" ht="13" hidden="false" customHeight="false" outlineLevel="0" collapsed="false">
      <c r="D10618" s="1" t="n">
        <v>106.130000000012</v>
      </c>
      <c r="E10618" s="1" t="n">
        <f aca="false">E10617+F10617-G10617*DT</f>
        <v>32597.6319265678</v>
      </c>
      <c r="F10618" s="2" t="n">
        <f aca="false">absorption_fraction*IF(MOD(INT(D10618*100),INT(interval*100))=0,dosage,0)</f>
        <v>0</v>
      </c>
      <c r="G10618" s="1" t="n">
        <f aca="false">growth_rate*E10618</f>
        <v>1027.04348467415</v>
      </c>
      <c r="H10618" s="1" t="n">
        <f aca="false">E10618/plasma_volume</f>
        <v>16.2988159632839</v>
      </c>
    </row>
    <row r="10619" customFormat="false" ht="13" hidden="false" customHeight="false" outlineLevel="0" collapsed="false">
      <c r="D10619" s="1" t="n">
        <v>106.140000000012</v>
      </c>
      <c r="E10619" s="1" t="n">
        <f aca="false">E10618+F10618-G10618*DT</f>
        <v>32587.361491721</v>
      </c>
      <c r="F10619" s="2" t="n">
        <f aca="false">absorption_fraction*IF(MOD(INT(D10619*100),INT(interval*100))=0,dosage,0)</f>
        <v>0</v>
      </c>
      <c r="G10619" s="1" t="n">
        <f aca="false">growth_rate*E10619</f>
        <v>1026.71989726701</v>
      </c>
      <c r="H10619" s="1" t="n">
        <f aca="false">E10619/plasma_volume</f>
        <v>16.2936807458605</v>
      </c>
    </row>
    <row r="10620" customFormat="false" ht="13" hidden="false" customHeight="false" outlineLevel="0" collapsed="false">
      <c r="D10620" s="1" t="n">
        <v>106.150000000012</v>
      </c>
      <c r="E10620" s="1" t="n">
        <f aca="false">E10619+F10619-G10619*DT</f>
        <v>32577.0942927484</v>
      </c>
      <c r="F10620" s="2" t="n">
        <f aca="false">absorption_fraction*IF(MOD(INT(D10620*100),INT(interval*100))=0,dosage,0)</f>
        <v>0</v>
      </c>
      <c r="G10620" s="1" t="n">
        <f aca="false">growth_rate*E10620</f>
        <v>1026.39641181155</v>
      </c>
      <c r="H10620" s="1" t="n">
        <f aca="false">E10620/plasma_volume</f>
        <v>16.2885471463742</v>
      </c>
    </row>
    <row r="10621" customFormat="false" ht="13" hidden="false" customHeight="false" outlineLevel="0" collapsed="false">
      <c r="D10621" s="1" t="n">
        <v>106.160000000012</v>
      </c>
      <c r="E10621" s="1" t="n">
        <f aca="false">E10620+F10620-G10620*DT</f>
        <v>32566.8303286303</v>
      </c>
      <c r="F10621" s="2" t="n">
        <f aca="false">absorption_fraction*IF(MOD(INT(D10621*100),INT(interval*100))=0,dosage,0)</f>
        <v>0</v>
      </c>
      <c r="G10621" s="1" t="n">
        <f aca="false">growth_rate*E10621</f>
        <v>1026.07302827564</v>
      </c>
      <c r="H10621" s="1" t="n">
        <f aca="false">E10621/plasma_volume</f>
        <v>16.2834151643151</v>
      </c>
    </row>
    <row r="10622" customFormat="false" ht="13" hidden="false" customHeight="false" outlineLevel="0" collapsed="false">
      <c r="D10622" s="1" t="n">
        <v>106.170000000012</v>
      </c>
      <c r="E10622" s="1" t="n">
        <f aca="false">E10621+F10621-G10621*DT</f>
        <v>32556.5695983475</v>
      </c>
      <c r="F10622" s="2" t="n">
        <f aca="false">absorption_fraction*IF(MOD(INT(D10622*100),INT(interval*100))=0,dosage,0)</f>
        <v>0</v>
      </c>
      <c r="G10622" s="1" t="n">
        <f aca="false">growth_rate*E10622</f>
        <v>1025.74974662719</v>
      </c>
      <c r="H10622" s="1" t="n">
        <f aca="false">E10622/plasma_volume</f>
        <v>16.2782847991738</v>
      </c>
    </row>
    <row r="10623" customFormat="false" ht="13" hidden="false" customHeight="false" outlineLevel="0" collapsed="false">
      <c r="D10623" s="1" t="n">
        <v>106.180000000012</v>
      </c>
      <c r="E10623" s="1" t="n">
        <f aca="false">E10622+F10622-G10622*DT</f>
        <v>32546.3121008812</v>
      </c>
      <c r="F10623" s="2" t="n">
        <f aca="false">absorption_fraction*IF(MOD(INT(D10623*100),INT(interval*100))=0,dosage,0)</f>
        <v>0</v>
      </c>
      <c r="G10623" s="1" t="n">
        <f aca="false">growth_rate*E10623</f>
        <v>1025.42656683408</v>
      </c>
      <c r="H10623" s="1" t="n">
        <f aca="false">E10623/plasma_volume</f>
        <v>16.2731560504406</v>
      </c>
    </row>
    <row r="10624" customFormat="false" ht="13" hidden="false" customHeight="false" outlineLevel="0" collapsed="false">
      <c r="D10624" s="1" t="n">
        <v>106.190000000012</v>
      </c>
      <c r="E10624" s="1" t="n">
        <f aca="false">E10623+F10623-G10623*DT</f>
        <v>32536.0578352129</v>
      </c>
      <c r="F10624" s="2" t="n">
        <f aca="false">absorption_fraction*IF(MOD(INT(D10624*100),INT(interval*100))=0,dosage,0)</f>
        <v>0</v>
      </c>
      <c r="G10624" s="1" t="n">
        <f aca="false">growth_rate*E10624</f>
        <v>1025.10348886423</v>
      </c>
      <c r="H10624" s="1" t="n">
        <f aca="false">E10624/plasma_volume</f>
        <v>16.2680289176064</v>
      </c>
    </row>
    <row r="10625" customFormat="false" ht="13" hidden="false" customHeight="false" outlineLevel="0" collapsed="false">
      <c r="D10625" s="1" t="n">
        <v>106.200000000012</v>
      </c>
      <c r="E10625" s="1" t="n">
        <f aca="false">E10624+F10624-G10624*DT</f>
        <v>32525.8068003242</v>
      </c>
      <c r="F10625" s="2" t="n">
        <f aca="false">absorption_fraction*IF(MOD(INT(D10625*100),INT(interval*100))=0,dosage,0)</f>
        <v>0</v>
      </c>
      <c r="G10625" s="1" t="n">
        <f aca="false">growth_rate*E10625</f>
        <v>1024.78051268556</v>
      </c>
      <c r="H10625" s="1" t="n">
        <f aca="false">E10625/plasma_volume</f>
        <v>16.2629034001621</v>
      </c>
    </row>
    <row r="10626" customFormat="false" ht="13" hidden="false" customHeight="false" outlineLevel="0" collapsed="false">
      <c r="D10626" s="1" t="n">
        <v>106.210000000012</v>
      </c>
      <c r="E10626" s="1" t="n">
        <f aca="false">E10625+F10625-G10625*DT</f>
        <v>32515.5589951974</v>
      </c>
      <c r="F10626" s="2" t="n">
        <f aca="false">absorption_fraction*IF(MOD(INT(D10626*100),INT(interval*100))=0,dosage,0)</f>
        <v>0</v>
      </c>
      <c r="G10626" s="1" t="n">
        <f aca="false">growth_rate*E10626</f>
        <v>1024.45763826598</v>
      </c>
      <c r="H10626" s="1" t="n">
        <f aca="false">E10626/plasma_volume</f>
        <v>16.2577794975987</v>
      </c>
    </row>
    <row r="10627" customFormat="false" ht="13" hidden="false" customHeight="false" outlineLevel="0" collapsed="false">
      <c r="D10627" s="1" t="n">
        <v>106.220000000012</v>
      </c>
      <c r="E10627" s="1" t="n">
        <f aca="false">E10626+F10626-G10626*DT</f>
        <v>32505.3144188147</v>
      </c>
      <c r="F10627" s="2" t="n">
        <f aca="false">absorption_fraction*IF(MOD(INT(D10627*100),INT(interval*100))=0,dosage,0)</f>
        <v>0</v>
      </c>
      <c r="G10627" s="1" t="n">
        <f aca="false">growth_rate*E10627</f>
        <v>1024.13486557345</v>
      </c>
      <c r="H10627" s="1" t="n">
        <f aca="false">E10627/plasma_volume</f>
        <v>16.2526572094074</v>
      </c>
    </row>
    <row r="10628" customFormat="false" ht="13" hidden="false" customHeight="false" outlineLevel="0" collapsed="false">
      <c r="D10628" s="1" t="n">
        <v>106.230000000012</v>
      </c>
      <c r="E10628" s="1" t="n">
        <f aca="false">E10627+F10627-G10627*DT</f>
        <v>32495.073070159</v>
      </c>
      <c r="F10628" s="2" t="n">
        <f aca="false">absorption_fraction*IF(MOD(INT(D10628*100),INT(interval*100))=0,dosage,0)</f>
        <v>0</v>
      </c>
      <c r="G10628" s="1" t="n">
        <f aca="false">growth_rate*E10628</f>
        <v>1023.81219457591</v>
      </c>
      <c r="H10628" s="1" t="n">
        <f aca="false">E10628/plasma_volume</f>
        <v>16.2475365350795</v>
      </c>
    </row>
    <row r="10629" customFormat="false" ht="13" hidden="false" customHeight="false" outlineLevel="0" collapsed="false">
      <c r="D10629" s="1" t="n">
        <v>106.240000000012</v>
      </c>
      <c r="E10629" s="1" t="n">
        <f aca="false">E10628+F10628-G10628*DT</f>
        <v>32484.8349482132</v>
      </c>
      <c r="F10629" s="2" t="n">
        <f aca="false">absorption_fraction*IF(MOD(INT(D10629*100),INT(interval*100))=0,dosage,0)</f>
        <v>0</v>
      </c>
      <c r="G10629" s="1" t="n">
        <f aca="false">growth_rate*E10629</f>
        <v>1023.48962524133</v>
      </c>
      <c r="H10629" s="1" t="n">
        <f aca="false">E10629/plasma_volume</f>
        <v>16.2424174741066</v>
      </c>
    </row>
    <row r="10630" customFormat="false" ht="13" hidden="false" customHeight="false" outlineLevel="0" collapsed="false">
      <c r="D10630" s="1" t="n">
        <v>106.250000000012</v>
      </c>
      <c r="E10630" s="1" t="n">
        <f aca="false">E10629+F10629-G10629*DT</f>
        <v>32474.6000519608</v>
      </c>
      <c r="F10630" s="2" t="n">
        <f aca="false">absorption_fraction*IF(MOD(INT(D10630*100),INT(interval*100))=0,dosage,0)</f>
        <v>0</v>
      </c>
      <c r="G10630" s="1" t="n">
        <f aca="false">growth_rate*E10630</f>
        <v>1023.16715753766</v>
      </c>
      <c r="H10630" s="1" t="n">
        <f aca="false">E10630/plasma_volume</f>
        <v>16.2373000259804</v>
      </c>
    </row>
    <row r="10631" customFormat="false" ht="13" hidden="false" customHeight="false" outlineLevel="0" collapsed="false">
      <c r="D10631" s="1" t="n">
        <v>106.260000000012</v>
      </c>
      <c r="E10631" s="1" t="n">
        <f aca="false">E10630+F10630-G10630*DT</f>
        <v>32464.3683803855</v>
      </c>
      <c r="F10631" s="2" t="n">
        <f aca="false">absorption_fraction*IF(MOD(INT(D10631*100),INT(interval*100))=0,dosage,0)</f>
        <v>0</v>
      </c>
      <c r="G10631" s="1" t="n">
        <f aca="false">growth_rate*E10631</f>
        <v>1022.84479143289</v>
      </c>
      <c r="H10631" s="1" t="n">
        <f aca="false">E10631/plasma_volume</f>
        <v>16.2321841901927</v>
      </c>
    </row>
    <row r="10632" customFormat="false" ht="13" hidden="false" customHeight="false" outlineLevel="0" collapsed="false">
      <c r="D10632" s="1" t="n">
        <v>106.270000000012</v>
      </c>
      <c r="E10632" s="1" t="n">
        <f aca="false">E10631+F10631-G10631*DT</f>
        <v>32454.1399324711</v>
      </c>
      <c r="F10632" s="2" t="n">
        <f aca="false">absorption_fraction*IF(MOD(INT(D10632*100),INT(interval*100))=0,dosage,0)</f>
        <v>0</v>
      </c>
      <c r="G10632" s="1" t="n">
        <f aca="false">growth_rate*E10632</f>
        <v>1022.52252689501</v>
      </c>
      <c r="H10632" s="1" t="n">
        <f aca="false">E10632/plasma_volume</f>
        <v>16.2270699662356</v>
      </c>
    </row>
    <row r="10633" customFormat="false" ht="13" hidden="false" customHeight="false" outlineLevel="0" collapsed="false">
      <c r="D10633" s="1" t="n">
        <v>106.280000000012</v>
      </c>
      <c r="E10633" s="1" t="n">
        <f aca="false">E10632+F10632-G10632*DT</f>
        <v>32443.9147072022</v>
      </c>
      <c r="F10633" s="2" t="n">
        <f aca="false">absorption_fraction*IF(MOD(INT(D10633*100),INT(interval*100))=0,dosage,0)</f>
        <v>0</v>
      </c>
      <c r="G10633" s="1" t="n">
        <f aca="false">growth_rate*E10633</f>
        <v>1022.20036389202</v>
      </c>
      <c r="H10633" s="1" t="n">
        <f aca="false">E10633/plasma_volume</f>
        <v>16.2219573536011</v>
      </c>
    </row>
    <row r="10634" customFormat="false" ht="13" hidden="false" customHeight="false" outlineLevel="0" collapsed="false">
      <c r="D10634" s="1" t="n">
        <v>106.290000000012</v>
      </c>
      <c r="E10634" s="1" t="n">
        <f aca="false">E10633+F10633-G10633*DT</f>
        <v>32433.6927035633</v>
      </c>
      <c r="F10634" s="2" t="n">
        <f aca="false">absorption_fraction*IF(MOD(INT(D10634*100),INT(interval*100))=0,dosage,0)</f>
        <v>0</v>
      </c>
      <c r="G10634" s="1" t="n">
        <f aca="false">growth_rate*E10634</f>
        <v>1021.87830239193</v>
      </c>
      <c r="H10634" s="1" t="n">
        <f aca="false">E10634/plasma_volume</f>
        <v>16.2168463517816</v>
      </c>
    </row>
    <row r="10635" customFormat="false" ht="13" hidden="false" customHeight="false" outlineLevel="0" collapsed="false">
      <c r="D10635" s="1" t="n">
        <v>106.300000000012</v>
      </c>
      <c r="E10635" s="1" t="n">
        <f aca="false">E10634+F10634-G10634*DT</f>
        <v>32423.4739205393</v>
      </c>
      <c r="F10635" s="2" t="n">
        <f aca="false">absorption_fraction*IF(MOD(INT(D10635*100),INT(interval*100))=0,dosage,0)</f>
        <v>0</v>
      </c>
      <c r="G10635" s="1" t="n">
        <f aca="false">growth_rate*E10635</f>
        <v>1021.55634236276</v>
      </c>
      <c r="H10635" s="1" t="n">
        <f aca="false">E10635/plasma_volume</f>
        <v>16.2117369602697</v>
      </c>
    </row>
    <row r="10636" customFormat="false" ht="13" hidden="false" customHeight="false" outlineLevel="0" collapsed="false">
      <c r="D10636" s="1" t="n">
        <v>106.310000000012</v>
      </c>
      <c r="E10636" s="1" t="n">
        <f aca="false">E10635+F10635-G10635*DT</f>
        <v>32413.2583571157</v>
      </c>
      <c r="F10636" s="2" t="n">
        <f aca="false">absorption_fraction*IF(MOD(INT(D10636*100),INT(interval*100))=0,dosage,0)</f>
        <v>0</v>
      </c>
      <c r="G10636" s="1" t="n">
        <f aca="false">growth_rate*E10636</f>
        <v>1021.23448377254</v>
      </c>
      <c r="H10636" s="1" t="n">
        <f aca="false">E10636/plasma_volume</f>
        <v>16.2066291785579</v>
      </c>
    </row>
    <row r="10637" customFormat="false" ht="13" hidden="false" customHeight="false" outlineLevel="0" collapsed="false">
      <c r="D10637" s="1" t="n">
        <v>106.320000000012</v>
      </c>
      <c r="E10637" s="1" t="n">
        <f aca="false">E10636+F10636-G10636*DT</f>
        <v>32403.046012278</v>
      </c>
      <c r="F10637" s="2" t="n">
        <f aca="false">absorption_fraction*IF(MOD(INT(D10637*100),INT(interval*100))=0,dosage,0)</f>
        <v>0</v>
      </c>
      <c r="G10637" s="1" t="n">
        <f aca="false">growth_rate*E10637</f>
        <v>1020.9127265893</v>
      </c>
      <c r="H10637" s="1" t="n">
        <f aca="false">E10637/plasma_volume</f>
        <v>16.201523006139</v>
      </c>
    </row>
    <row r="10638" customFormat="false" ht="13" hidden="false" customHeight="false" outlineLevel="0" collapsed="false">
      <c r="D10638" s="1" t="n">
        <v>106.330000000012</v>
      </c>
      <c r="E10638" s="1" t="n">
        <f aca="false">E10637+F10637-G10637*DT</f>
        <v>32392.8368850121</v>
      </c>
      <c r="F10638" s="2" t="n">
        <f aca="false">absorption_fraction*IF(MOD(INT(D10638*100),INT(interval*100))=0,dosage,0)</f>
        <v>0</v>
      </c>
      <c r="G10638" s="1" t="n">
        <f aca="false">growth_rate*E10638</f>
        <v>1020.59107078111</v>
      </c>
      <c r="H10638" s="1" t="n">
        <f aca="false">E10638/plasma_volume</f>
        <v>16.196418442506</v>
      </c>
    </row>
    <row r="10639" customFormat="false" ht="13" hidden="false" customHeight="false" outlineLevel="0" collapsed="false">
      <c r="D10639" s="1" t="n">
        <v>106.340000000012</v>
      </c>
      <c r="E10639" s="1" t="n">
        <f aca="false">E10638+F10638-G10638*DT</f>
        <v>32382.6309743043</v>
      </c>
      <c r="F10639" s="2" t="n">
        <f aca="false">absorption_fraction*IF(MOD(INT(D10639*100),INT(interval*100))=0,dosage,0)</f>
        <v>0</v>
      </c>
      <c r="G10639" s="1" t="n">
        <f aca="false">growth_rate*E10639</f>
        <v>1020.26951631601</v>
      </c>
      <c r="H10639" s="1" t="n">
        <f aca="false">E10639/plasma_volume</f>
        <v>16.1913154871521</v>
      </c>
    </row>
    <row r="10640" customFormat="false" ht="13" hidden="false" customHeight="false" outlineLevel="0" collapsed="false">
      <c r="D10640" s="1" t="n">
        <v>106.350000000012</v>
      </c>
      <c r="E10640" s="1" t="n">
        <f aca="false">E10639+F10639-G10639*DT</f>
        <v>32372.4282791411</v>
      </c>
      <c r="F10640" s="2" t="n">
        <f aca="false">absorption_fraction*IF(MOD(INT(D10640*100),INT(interval*100))=0,dosage,0)</f>
        <v>0</v>
      </c>
      <c r="G10640" s="1" t="n">
        <f aca="false">growth_rate*E10640</f>
        <v>1019.94806316208</v>
      </c>
      <c r="H10640" s="1" t="n">
        <f aca="false">E10640/plasma_volume</f>
        <v>16.1862141395706</v>
      </c>
    </row>
    <row r="10641" customFormat="false" ht="13" hidden="false" customHeight="false" outlineLevel="0" collapsed="false">
      <c r="D10641" s="1" t="n">
        <v>106.360000000012</v>
      </c>
      <c r="E10641" s="1" t="n">
        <f aca="false">E10640+F10640-G10640*DT</f>
        <v>32362.2287985095</v>
      </c>
      <c r="F10641" s="2" t="n">
        <f aca="false">absorption_fraction*IF(MOD(INT(D10641*100),INT(interval*100))=0,dosage,0)</f>
        <v>0</v>
      </c>
      <c r="G10641" s="1" t="n">
        <f aca="false">growth_rate*E10641</f>
        <v>1019.6267112874</v>
      </c>
      <c r="H10641" s="1" t="n">
        <f aca="false">E10641/plasma_volume</f>
        <v>16.1811143992548</v>
      </c>
    </row>
    <row r="10642" customFormat="false" ht="13" hidden="false" customHeight="false" outlineLevel="0" collapsed="false">
      <c r="D10642" s="1" t="n">
        <v>106.370000000012</v>
      </c>
      <c r="E10642" s="1" t="n">
        <f aca="false">E10641+F10641-G10641*DT</f>
        <v>32352.0325313966</v>
      </c>
      <c r="F10642" s="2" t="n">
        <f aca="false">absorption_fraction*IF(MOD(INT(D10642*100),INT(interval*100))=0,dosage,0)</f>
        <v>0</v>
      </c>
      <c r="G10642" s="1" t="n">
        <f aca="false">growth_rate*E10642</f>
        <v>1019.30546066005</v>
      </c>
      <c r="H10642" s="1" t="n">
        <f aca="false">E10642/plasma_volume</f>
        <v>16.1760162656983</v>
      </c>
    </row>
    <row r="10643" customFormat="false" ht="13" hidden="false" customHeight="false" outlineLevel="0" collapsed="false">
      <c r="D10643" s="1" t="n">
        <v>106.380000000012</v>
      </c>
      <c r="E10643" s="1" t="n">
        <f aca="false">E10642+F10642-G10642*DT</f>
        <v>32341.83947679</v>
      </c>
      <c r="F10643" s="2" t="n">
        <f aca="false">absorption_fraction*IF(MOD(INT(D10643*100),INT(interval*100))=0,dosage,0)</f>
        <v>0</v>
      </c>
      <c r="G10643" s="1" t="n">
        <f aca="false">growth_rate*E10643</f>
        <v>1018.98431124815</v>
      </c>
      <c r="H10643" s="1" t="n">
        <f aca="false">E10643/plasma_volume</f>
        <v>16.170919738395</v>
      </c>
    </row>
    <row r="10644" customFormat="false" ht="13" hidden="false" customHeight="false" outlineLevel="0" collapsed="false">
      <c r="D10644" s="1" t="n">
        <v>106.390000000012</v>
      </c>
      <c r="E10644" s="1" t="n">
        <f aca="false">E10643+F10643-G10643*DT</f>
        <v>32331.6496336775</v>
      </c>
      <c r="F10644" s="2" t="n">
        <f aca="false">absorption_fraction*IF(MOD(INT(D10644*100),INT(interval*100))=0,dosage,0)</f>
        <v>0</v>
      </c>
      <c r="G10644" s="1" t="n">
        <f aca="false">growth_rate*E10644</f>
        <v>1018.6632630198</v>
      </c>
      <c r="H10644" s="1" t="n">
        <f aca="false">E10644/plasma_volume</f>
        <v>16.1658248168388</v>
      </c>
    </row>
    <row r="10645" customFormat="false" ht="13" hidden="false" customHeight="false" outlineLevel="0" collapsed="false">
      <c r="D10645" s="1" t="n">
        <v>106.400000000012</v>
      </c>
      <c r="E10645" s="1" t="n">
        <f aca="false">E10644+F10644-G10644*DT</f>
        <v>32321.4630010473</v>
      </c>
      <c r="F10645" s="2" t="n">
        <f aca="false">absorption_fraction*IF(MOD(INT(D10645*100),INT(interval*100))=0,dosage,0)</f>
        <v>0</v>
      </c>
      <c r="G10645" s="1" t="n">
        <f aca="false">growth_rate*E10645</f>
        <v>1018.34231594312</v>
      </c>
      <c r="H10645" s="1" t="n">
        <f aca="false">E10645/plasma_volume</f>
        <v>16.1607315005237</v>
      </c>
    </row>
    <row r="10646" customFormat="false" ht="13" hidden="false" customHeight="false" outlineLevel="0" collapsed="false">
      <c r="D10646" s="1" t="n">
        <v>106.410000000012</v>
      </c>
      <c r="E10646" s="1" t="n">
        <f aca="false">E10645+F10645-G10645*DT</f>
        <v>32311.2795778879</v>
      </c>
      <c r="F10646" s="2" t="n">
        <f aca="false">absorption_fraction*IF(MOD(INT(D10646*100),INT(interval*100))=0,dosage,0)</f>
        <v>0</v>
      </c>
      <c r="G10646" s="1" t="n">
        <f aca="false">growth_rate*E10646</f>
        <v>1018.02146998623</v>
      </c>
      <c r="H10646" s="1" t="n">
        <f aca="false">E10646/plasma_volume</f>
        <v>16.155639788944</v>
      </c>
    </row>
    <row r="10647" customFormat="false" ht="13" hidden="false" customHeight="false" outlineLevel="0" collapsed="false">
      <c r="D10647" s="1" t="n">
        <v>106.420000000012</v>
      </c>
      <c r="E10647" s="1" t="n">
        <f aca="false">E10646+F10646-G10646*DT</f>
        <v>32301.0993631881</v>
      </c>
      <c r="F10647" s="2" t="n">
        <f aca="false">absorption_fraction*IF(MOD(INT(D10647*100),INT(interval*100))=0,dosage,0)</f>
        <v>0</v>
      </c>
      <c r="G10647" s="1" t="n">
        <f aca="false">growth_rate*E10647</f>
        <v>1017.70072511729</v>
      </c>
      <c r="H10647" s="1" t="n">
        <f aca="false">E10647/plasma_volume</f>
        <v>16.150549681594</v>
      </c>
    </row>
    <row r="10648" customFormat="false" ht="13" hidden="false" customHeight="false" outlineLevel="0" collapsed="false">
      <c r="D10648" s="1" t="n">
        <v>106.430000000012</v>
      </c>
      <c r="E10648" s="1" t="n">
        <f aca="false">E10647+F10647-G10647*DT</f>
        <v>32290.9223559369</v>
      </c>
      <c r="F10648" s="2" t="n">
        <f aca="false">absorption_fraction*IF(MOD(INT(D10648*100),INT(interval*100))=0,dosage,0)</f>
        <v>0</v>
      </c>
      <c r="G10648" s="1" t="n">
        <f aca="false">growth_rate*E10648</f>
        <v>1017.38008130444</v>
      </c>
      <c r="H10648" s="1" t="n">
        <f aca="false">E10648/plasma_volume</f>
        <v>16.1454611779684</v>
      </c>
    </row>
    <row r="10649" customFormat="false" ht="13" hidden="false" customHeight="false" outlineLevel="0" collapsed="false">
      <c r="D10649" s="1" t="n">
        <v>106.440000000012</v>
      </c>
      <c r="E10649" s="1" t="n">
        <f aca="false">E10648+F10648-G10648*DT</f>
        <v>32280.7485551238</v>
      </c>
      <c r="F10649" s="2" t="n">
        <f aca="false">absorption_fraction*IF(MOD(INT(D10649*100),INT(interval*100))=0,dosage,0)</f>
        <v>0</v>
      </c>
      <c r="G10649" s="1" t="n">
        <f aca="false">growth_rate*E10649</f>
        <v>1017.05953851585</v>
      </c>
      <c r="H10649" s="1" t="n">
        <f aca="false">E10649/plasma_volume</f>
        <v>16.1403742775619</v>
      </c>
    </row>
    <row r="10650" customFormat="false" ht="13" hidden="false" customHeight="false" outlineLevel="0" collapsed="false">
      <c r="D10650" s="1" t="n">
        <v>106.450000000012</v>
      </c>
      <c r="E10650" s="1" t="n">
        <f aca="false">E10649+F10649-G10649*DT</f>
        <v>32270.5779597387</v>
      </c>
      <c r="F10650" s="2" t="n">
        <f aca="false">absorption_fraction*IF(MOD(INT(D10650*100),INT(interval*100))=0,dosage,0)</f>
        <v>0</v>
      </c>
      <c r="G10650" s="1" t="n">
        <f aca="false">growth_rate*E10650</f>
        <v>1016.73909671967</v>
      </c>
      <c r="H10650" s="1" t="n">
        <f aca="false">E10650/plasma_volume</f>
        <v>16.1352889798693</v>
      </c>
    </row>
    <row r="10651" customFormat="false" ht="13" hidden="false" customHeight="false" outlineLevel="0" collapsed="false">
      <c r="D10651" s="1" t="n">
        <v>106.460000000012</v>
      </c>
      <c r="E10651" s="1" t="n">
        <f aca="false">E10650+F10650-G10650*DT</f>
        <v>32260.4105687715</v>
      </c>
      <c r="F10651" s="2" t="n">
        <f aca="false">absorption_fraction*IF(MOD(INT(D10651*100),INT(interval*100))=0,dosage,0)</f>
        <v>0</v>
      </c>
      <c r="G10651" s="1" t="n">
        <f aca="false">growth_rate*E10651</f>
        <v>1016.4187558841</v>
      </c>
      <c r="H10651" s="1" t="n">
        <f aca="false">E10651/plasma_volume</f>
        <v>16.1302052843857</v>
      </c>
    </row>
    <row r="10652" customFormat="false" ht="13" hidden="false" customHeight="false" outlineLevel="0" collapsed="false">
      <c r="D10652" s="1" t="n">
        <v>106.470000000012</v>
      </c>
      <c r="E10652" s="1" t="n">
        <f aca="false">E10651+F10651-G10651*DT</f>
        <v>32250.2463812126</v>
      </c>
      <c r="F10652" s="2" t="n">
        <f aca="false">absorption_fraction*IF(MOD(INT(D10652*100),INT(interval*100))=0,dosage,0)</f>
        <v>0</v>
      </c>
      <c r="G10652" s="1" t="n">
        <f aca="false">growth_rate*E10652</f>
        <v>1016.09851597732</v>
      </c>
      <c r="H10652" s="1" t="n">
        <f aca="false">E10652/plasma_volume</f>
        <v>16.1251231906063</v>
      </c>
    </row>
    <row r="10653" customFormat="false" ht="13" hidden="false" customHeight="false" outlineLevel="0" collapsed="false">
      <c r="D10653" s="1" t="n">
        <v>106.480000000012</v>
      </c>
      <c r="E10653" s="1" t="n">
        <f aca="false">E10652+F10652-G10652*DT</f>
        <v>32240.0853960529</v>
      </c>
      <c r="F10653" s="2" t="n">
        <f aca="false">absorption_fraction*IF(MOD(INT(D10653*100),INT(interval*100))=0,dosage,0)</f>
        <v>0</v>
      </c>
      <c r="G10653" s="1" t="n">
        <f aca="false">growth_rate*E10653</f>
        <v>1015.77837696754</v>
      </c>
      <c r="H10653" s="1" t="n">
        <f aca="false">E10653/plasma_volume</f>
        <v>16.1200426980264</v>
      </c>
    </row>
    <row r="10654" customFormat="false" ht="13" hidden="false" customHeight="false" outlineLevel="0" collapsed="false">
      <c r="D10654" s="1" t="n">
        <v>106.490000000012</v>
      </c>
      <c r="E10654" s="1" t="n">
        <f aca="false">E10653+F10653-G10653*DT</f>
        <v>32229.9276122832</v>
      </c>
      <c r="F10654" s="2" t="n">
        <f aca="false">absorption_fraction*IF(MOD(INT(D10654*100),INT(interval*100))=0,dosage,0)</f>
        <v>0</v>
      </c>
      <c r="G10654" s="1" t="n">
        <f aca="false">growth_rate*E10654</f>
        <v>1015.45833882296</v>
      </c>
      <c r="H10654" s="1" t="n">
        <f aca="false">E10654/plasma_volume</f>
        <v>16.1149638061416</v>
      </c>
    </row>
    <row r="10655" customFormat="false" ht="13" hidden="false" customHeight="false" outlineLevel="0" collapsed="false">
      <c r="D10655" s="1" t="n">
        <v>106.500000000012</v>
      </c>
      <c r="E10655" s="1" t="n">
        <f aca="false">E10654+F10654-G10654*DT</f>
        <v>32219.773028895</v>
      </c>
      <c r="F10655" s="2" t="n">
        <f aca="false">absorption_fraction*IF(MOD(INT(D10655*100),INT(interval*100))=0,dosage,0)</f>
        <v>0</v>
      </c>
      <c r="G10655" s="1" t="n">
        <f aca="false">growth_rate*E10655</f>
        <v>1015.13840151181</v>
      </c>
      <c r="H10655" s="1" t="n">
        <f aca="false">E10655/plasma_volume</f>
        <v>16.1098865144475</v>
      </c>
    </row>
    <row r="10656" customFormat="false" ht="13" hidden="false" customHeight="false" outlineLevel="0" collapsed="false">
      <c r="D10656" s="1" t="n">
        <v>106.510000000012</v>
      </c>
      <c r="E10656" s="1" t="n">
        <f aca="false">E10655+F10655-G10655*DT</f>
        <v>32209.6216448798</v>
      </c>
      <c r="F10656" s="2" t="n">
        <f aca="false">absorption_fraction*IF(MOD(INT(D10656*100),INT(interval*100))=0,dosage,0)</f>
        <v>0</v>
      </c>
      <c r="G10656" s="1" t="n">
        <f aca="false">growth_rate*E10656</f>
        <v>1014.81856500232</v>
      </c>
      <c r="H10656" s="1" t="n">
        <f aca="false">E10656/plasma_volume</f>
        <v>16.1048108224399</v>
      </c>
    </row>
    <row r="10657" customFormat="false" ht="13" hidden="false" customHeight="false" outlineLevel="0" collapsed="false">
      <c r="D10657" s="1" t="n">
        <v>106.520000000012</v>
      </c>
      <c r="E10657" s="1" t="n">
        <f aca="false">E10656+F10656-G10656*DT</f>
        <v>32199.4734592298</v>
      </c>
      <c r="F10657" s="2" t="n">
        <f aca="false">absorption_fraction*IF(MOD(INT(D10657*100),INT(interval*100))=0,dosage,0)</f>
        <v>0</v>
      </c>
      <c r="G10657" s="1" t="n">
        <f aca="false">growth_rate*E10657</f>
        <v>1014.49882926272</v>
      </c>
      <c r="H10657" s="1" t="n">
        <f aca="false">E10657/plasma_volume</f>
        <v>16.0997367296149</v>
      </c>
    </row>
    <row r="10658" customFormat="false" ht="13" hidden="false" customHeight="false" outlineLevel="0" collapsed="false">
      <c r="D10658" s="1" t="n">
        <v>106.530000000012</v>
      </c>
      <c r="E10658" s="1" t="n">
        <f aca="false">E10657+F10657-G10657*DT</f>
        <v>32189.3284709372</v>
      </c>
      <c r="F10658" s="2" t="n">
        <f aca="false">absorption_fraction*IF(MOD(INT(D10658*100),INT(interval*100))=0,dosage,0)</f>
        <v>0</v>
      </c>
      <c r="G10658" s="1" t="n">
        <f aca="false">growth_rate*E10658</f>
        <v>1014.17919426128</v>
      </c>
      <c r="H10658" s="1" t="n">
        <f aca="false">E10658/plasma_volume</f>
        <v>16.0946642354686</v>
      </c>
    </row>
    <row r="10659" customFormat="false" ht="13" hidden="false" customHeight="false" outlineLevel="0" collapsed="false">
      <c r="D10659" s="1" t="n">
        <v>106.540000000012</v>
      </c>
      <c r="E10659" s="1" t="n">
        <f aca="false">E10658+F10658-G10658*DT</f>
        <v>32179.1866789946</v>
      </c>
      <c r="F10659" s="2" t="n">
        <f aca="false">absorption_fraction*IF(MOD(INT(D10659*100),INT(interval*100))=0,dosage,0)</f>
        <v>0</v>
      </c>
      <c r="G10659" s="1" t="n">
        <f aca="false">growth_rate*E10659</f>
        <v>1013.85965996624</v>
      </c>
      <c r="H10659" s="1" t="n">
        <f aca="false">E10659/plasma_volume</f>
        <v>16.0895933394973</v>
      </c>
    </row>
    <row r="10660" customFormat="false" ht="13" hidden="false" customHeight="false" outlineLevel="0" collapsed="false">
      <c r="D10660" s="1" t="n">
        <v>106.550000000012</v>
      </c>
      <c r="E10660" s="1" t="n">
        <f aca="false">E10659+F10659-G10659*DT</f>
        <v>32169.0480823949</v>
      </c>
      <c r="F10660" s="2" t="n">
        <f aca="false">absorption_fraction*IF(MOD(INT(D10660*100),INT(interval*100))=0,dosage,0)</f>
        <v>0</v>
      </c>
      <c r="G10660" s="1" t="n">
        <f aca="false">growth_rate*E10660</f>
        <v>1013.54022634588</v>
      </c>
      <c r="H10660" s="1" t="n">
        <f aca="false">E10660/plasma_volume</f>
        <v>16.0845240411975</v>
      </c>
    </row>
    <row r="10661" customFormat="false" ht="13" hidden="false" customHeight="false" outlineLevel="0" collapsed="false">
      <c r="D10661" s="1" t="n">
        <v>106.560000000012</v>
      </c>
      <c r="E10661" s="1" t="n">
        <f aca="false">E10660+F10660-G10660*DT</f>
        <v>32158.9126801315</v>
      </c>
      <c r="F10661" s="2" t="n">
        <f aca="false">absorption_fraction*IF(MOD(INT(D10661*100),INT(interval*100))=0,dosage,0)</f>
        <v>0</v>
      </c>
      <c r="G10661" s="1" t="n">
        <f aca="false">growth_rate*E10661</f>
        <v>1013.22089336848</v>
      </c>
      <c r="H10661" s="1" t="n">
        <f aca="false">E10661/plasma_volume</f>
        <v>16.0794563400657</v>
      </c>
    </row>
    <row r="10662" customFormat="false" ht="13" hidden="false" customHeight="false" outlineLevel="0" collapsed="false">
      <c r="D10662" s="1" t="n">
        <v>106.570000000012</v>
      </c>
      <c r="E10662" s="1" t="n">
        <f aca="false">E10661+F10661-G10661*DT</f>
        <v>32148.7804711978</v>
      </c>
      <c r="F10662" s="2" t="n">
        <f aca="false">absorption_fraction*IF(MOD(INT(D10662*100),INT(interval*100))=0,dosage,0)</f>
        <v>0</v>
      </c>
      <c r="G10662" s="1" t="n">
        <f aca="false">growth_rate*E10662</f>
        <v>1012.90166100233</v>
      </c>
      <c r="H10662" s="1" t="n">
        <f aca="false">E10662/plasma_volume</f>
        <v>16.0743902355989</v>
      </c>
    </row>
    <row r="10663" customFormat="false" ht="13" hidden="false" customHeight="false" outlineLevel="0" collapsed="false">
      <c r="D10663" s="1" t="n">
        <v>106.580000000012</v>
      </c>
      <c r="E10663" s="1" t="n">
        <f aca="false">E10662+F10662-G10662*DT</f>
        <v>32138.6514545877</v>
      </c>
      <c r="F10663" s="2" t="n">
        <f aca="false">absorption_fraction*IF(MOD(INT(D10663*100),INT(interval*100))=0,dosage,0)</f>
        <v>0</v>
      </c>
      <c r="G10663" s="1" t="n">
        <f aca="false">growth_rate*E10663</f>
        <v>1012.58252921574</v>
      </c>
      <c r="H10663" s="1" t="n">
        <f aca="false">E10663/plasma_volume</f>
        <v>16.0693257272939</v>
      </c>
    </row>
    <row r="10664" customFormat="false" ht="13" hidden="false" customHeight="false" outlineLevel="0" collapsed="false">
      <c r="D10664" s="1" t="n">
        <v>106.590000000012</v>
      </c>
      <c r="E10664" s="1" t="n">
        <f aca="false">E10663+F10663-G10663*DT</f>
        <v>32128.5256292956</v>
      </c>
      <c r="F10664" s="2" t="n">
        <f aca="false">absorption_fraction*IF(MOD(INT(D10664*100),INT(interval*100))=0,dosage,0)</f>
        <v>0</v>
      </c>
      <c r="G10664" s="1" t="n">
        <f aca="false">growth_rate*E10664</f>
        <v>1012.26349797701</v>
      </c>
      <c r="H10664" s="1" t="n">
        <f aca="false">E10664/plasma_volume</f>
        <v>16.0642628146478</v>
      </c>
    </row>
    <row r="10665" customFormat="false" ht="13" hidden="false" customHeight="false" outlineLevel="0" collapsed="false">
      <c r="D10665" s="1" t="n">
        <v>106.600000000012</v>
      </c>
      <c r="E10665" s="1" t="n">
        <f aca="false">E10664+F10664-G10664*DT</f>
        <v>32118.4029943158</v>
      </c>
      <c r="F10665" s="2" t="n">
        <f aca="false">absorption_fraction*IF(MOD(INT(D10665*100),INT(interval*100))=0,dosage,0)</f>
        <v>0</v>
      </c>
      <c r="G10665" s="1" t="n">
        <f aca="false">growth_rate*E10665</f>
        <v>1011.94456725446</v>
      </c>
      <c r="H10665" s="1" t="n">
        <f aca="false">E10665/plasma_volume</f>
        <v>16.0592014971579</v>
      </c>
    </row>
    <row r="10666" customFormat="false" ht="13" hidden="false" customHeight="false" outlineLevel="0" collapsed="false">
      <c r="D10666" s="1" t="n">
        <v>106.610000000012</v>
      </c>
      <c r="E10666" s="1" t="n">
        <f aca="false">E10665+F10665-G10665*DT</f>
        <v>32108.2835486433</v>
      </c>
      <c r="F10666" s="2" t="n">
        <f aca="false">absorption_fraction*IF(MOD(INT(D10666*100),INT(interval*100))=0,dosage,0)</f>
        <v>0</v>
      </c>
      <c r="G10666" s="1" t="n">
        <f aca="false">growth_rate*E10666</f>
        <v>1011.62573701643</v>
      </c>
      <c r="H10666" s="1" t="n">
        <f aca="false">E10666/plasma_volume</f>
        <v>16.0541417743216</v>
      </c>
    </row>
    <row r="10667" customFormat="false" ht="13" hidden="false" customHeight="false" outlineLevel="0" collapsed="false">
      <c r="D10667" s="1" t="n">
        <v>106.620000000012</v>
      </c>
      <c r="E10667" s="1" t="n">
        <f aca="false">E10666+F10666-G10666*DT</f>
        <v>32098.1672912731</v>
      </c>
      <c r="F10667" s="2" t="n">
        <f aca="false">absorption_fraction*IF(MOD(INT(D10667*100),INT(interval*100))=0,dosage,0)</f>
        <v>0</v>
      </c>
      <c r="G10667" s="1" t="n">
        <f aca="false">growth_rate*E10667</f>
        <v>1011.30700723125</v>
      </c>
      <c r="H10667" s="1" t="n">
        <f aca="false">E10667/plasma_volume</f>
        <v>16.0490836456366</v>
      </c>
    </row>
    <row r="10668" customFormat="false" ht="13" hidden="false" customHeight="false" outlineLevel="0" collapsed="false">
      <c r="D10668" s="1" t="n">
        <v>106.630000000012</v>
      </c>
      <c r="E10668" s="1" t="n">
        <f aca="false">E10667+F10667-G10667*DT</f>
        <v>32088.0542212008</v>
      </c>
      <c r="F10668" s="2" t="n">
        <f aca="false">absorption_fraction*IF(MOD(INT(D10668*100),INT(interval*100))=0,dosage,0)</f>
        <v>0</v>
      </c>
      <c r="G10668" s="1" t="n">
        <f aca="false">growth_rate*E10668</f>
        <v>1010.98837786727</v>
      </c>
      <c r="H10668" s="1" t="n">
        <f aca="false">E10668/plasma_volume</f>
        <v>16.0440271106004</v>
      </c>
    </row>
    <row r="10669" customFormat="false" ht="13" hidden="false" customHeight="false" outlineLevel="0" collapsed="false">
      <c r="D10669" s="1" t="n">
        <v>106.640000000012</v>
      </c>
      <c r="E10669" s="1" t="n">
        <f aca="false">E10668+F10668-G10668*DT</f>
        <v>32077.9443374221</v>
      </c>
      <c r="F10669" s="2" t="n">
        <f aca="false">absorption_fraction*IF(MOD(INT(D10669*100),INT(interval*100))=0,dosage,0)</f>
        <v>0</v>
      </c>
      <c r="G10669" s="1" t="n">
        <f aca="false">growth_rate*E10669</f>
        <v>1010.66984889286</v>
      </c>
      <c r="H10669" s="1" t="n">
        <f aca="false">E10669/plasma_volume</f>
        <v>16.0389721687111</v>
      </c>
    </row>
    <row r="10670" customFormat="false" ht="13" hidden="false" customHeight="false" outlineLevel="0" collapsed="false">
      <c r="D10670" s="1" t="n">
        <v>106.650000000012</v>
      </c>
      <c r="E10670" s="1" t="n">
        <f aca="false">E10669+F10669-G10669*DT</f>
        <v>32067.8376389332</v>
      </c>
      <c r="F10670" s="2" t="n">
        <f aca="false">absorption_fraction*IF(MOD(INT(D10670*100),INT(interval*100))=0,dosage,0)</f>
        <v>0</v>
      </c>
      <c r="G10670" s="1" t="n">
        <f aca="false">growth_rate*E10670</f>
        <v>1010.35142027639</v>
      </c>
      <c r="H10670" s="1" t="n">
        <f aca="false">E10670/plasma_volume</f>
        <v>16.0339188194666</v>
      </c>
    </row>
    <row r="10671" customFormat="false" ht="13" hidden="false" customHeight="false" outlineLevel="0" collapsed="false">
      <c r="D10671" s="1" t="n">
        <v>106.660000000012</v>
      </c>
      <c r="E10671" s="1" t="n">
        <f aca="false">E10670+F10670-G10670*DT</f>
        <v>32057.7341247304</v>
      </c>
      <c r="F10671" s="2" t="n">
        <f aca="false">absorption_fraction*IF(MOD(INT(D10671*100),INT(interval*100))=0,dosage,0)</f>
        <v>0</v>
      </c>
      <c r="G10671" s="1" t="n">
        <f aca="false">growth_rate*E10671</f>
        <v>1010.03309198624</v>
      </c>
      <c r="H10671" s="1" t="n">
        <f aca="false">E10671/plasma_volume</f>
        <v>16.0288670623652</v>
      </c>
    </row>
    <row r="10672" customFormat="false" ht="13" hidden="false" customHeight="false" outlineLevel="0" collapsed="false">
      <c r="D10672" s="1" t="n">
        <v>106.670000000012</v>
      </c>
      <c r="E10672" s="1" t="n">
        <f aca="false">E10671+F10671-G10671*DT</f>
        <v>32047.6337938106</v>
      </c>
      <c r="F10672" s="2" t="n">
        <f aca="false">absorption_fraction*IF(MOD(INT(D10672*100),INT(interval*100))=0,dosage,0)</f>
        <v>0</v>
      </c>
      <c r="G10672" s="1" t="n">
        <f aca="false">growth_rate*E10672</f>
        <v>1009.71486399079</v>
      </c>
      <c r="H10672" s="1" t="n">
        <f aca="false">E10672/plasma_volume</f>
        <v>16.0238168969053</v>
      </c>
    </row>
    <row r="10673" customFormat="false" ht="13" hidden="false" customHeight="false" outlineLevel="0" collapsed="false">
      <c r="D10673" s="1" t="n">
        <v>106.680000000012</v>
      </c>
      <c r="E10673" s="1" t="n">
        <f aca="false">E10672+F10672-G10672*DT</f>
        <v>32037.5366451707</v>
      </c>
      <c r="F10673" s="2" t="n">
        <f aca="false">absorption_fraction*IF(MOD(INT(D10673*100),INT(interval*100))=0,dosage,0)</f>
        <v>0</v>
      </c>
      <c r="G10673" s="1" t="n">
        <f aca="false">growth_rate*E10673</f>
        <v>1009.39673625845</v>
      </c>
      <c r="H10673" s="1" t="n">
        <f aca="false">E10673/plasma_volume</f>
        <v>16.0187683225853</v>
      </c>
    </row>
    <row r="10674" customFormat="false" ht="13" hidden="false" customHeight="false" outlineLevel="0" collapsed="false">
      <c r="D10674" s="1" t="n">
        <v>106.690000000012</v>
      </c>
      <c r="E10674" s="1" t="n">
        <f aca="false">E10673+F10673-G10673*DT</f>
        <v>32027.4426778081</v>
      </c>
      <c r="F10674" s="2" t="n">
        <f aca="false">absorption_fraction*IF(MOD(INT(D10674*100),INT(interval*100))=0,dosage,0)</f>
        <v>0</v>
      </c>
      <c r="G10674" s="1" t="n">
        <f aca="false">growth_rate*E10674</f>
        <v>1009.07870875763</v>
      </c>
      <c r="H10674" s="1" t="n">
        <f aca="false">E10674/plasma_volume</f>
        <v>16.013721338904</v>
      </c>
    </row>
    <row r="10675" customFormat="false" ht="13" hidden="false" customHeight="false" outlineLevel="0" collapsed="false">
      <c r="D10675" s="1" t="n">
        <v>106.700000000012</v>
      </c>
      <c r="E10675" s="1" t="n">
        <f aca="false">E10674+F10674-G10674*DT</f>
        <v>32017.3518907205</v>
      </c>
      <c r="F10675" s="2" t="n">
        <f aca="false">absorption_fraction*IF(MOD(INT(D10675*100),INT(interval*100))=0,dosage,0)</f>
        <v>0</v>
      </c>
      <c r="G10675" s="1" t="n">
        <f aca="false">growth_rate*E10675</f>
        <v>1008.76078145675</v>
      </c>
      <c r="H10675" s="1" t="n">
        <f aca="false">E10675/plasma_volume</f>
        <v>16.0086759453603</v>
      </c>
    </row>
    <row r="10676" customFormat="false" ht="13" hidden="false" customHeight="false" outlineLevel="0" collapsed="false">
      <c r="D10676" s="1" t="n">
        <v>106.710000000012</v>
      </c>
      <c r="E10676" s="1" t="n">
        <f aca="false">E10675+F10675-G10675*DT</f>
        <v>32007.2642829059</v>
      </c>
      <c r="F10676" s="2" t="n">
        <f aca="false">absorption_fraction*IF(MOD(INT(D10676*100),INT(interval*100))=0,dosage,0)</f>
        <v>0</v>
      </c>
      <c r="G10676" s="1" t="n">
        <f aca="false">growth_rate*E10676</f>
        <v>1008.44295432424</v>
      </c>
      <c r="H10676" s="1" t="n">
        <f aca="false">E10676/plasma_volume</f>
        <v>16.003632141453</v>
      </c>
    </row>
    <row r="10677" customFormat="false" ht="13" hidden="false" customHeight="false" outlineLevel="0" collapsed="false">
      <c r="D10677" s="1" t="n">
        <v>106.720000000012</v>
      </c>
      <c r="E10677" s="1" t="n">
        <f aca="false">E10676+F10676-G10676*DT</f>
        <v>31997.1798533627</v>
      </c>
      <c r="F10677" s="2" t="n">
        <f aca="false">absorption_fraction*IF(MOD(INT(D10677*100),INT(interval*100))=0,dosage,0)</f>
        <v>0</v>
      </c>
      <c r="G10677" s="1" t="n">
        <f aca="false">growth_rate*E10677</f>
        <v>1008.12522732854</v>
      </c>
      <c r="H10677" s="1" t="n">
        <f aca="false">E10677/plasma_volume</f>
        <v>15.9985899266813</v>
      </c>
    </row>
    <row r="10678" customFormat="false" ht="13" hidden="false" customHeight="false" outlineLevel="0" collapsed="false">
      <c r="D10678" s="1" t="n">
        <v>106.730000000012</v>
      </c>
      <c r="E10678" s="1" t="n">
        <f aca="false">E10677+F10677-G10677*DT</f>
        <v>31987.0986010894</v>
      </c>
      <c r="F10678" s="2" t="n">
        <f aca="false">absorption_fraction*IF(MOD(INT(D10678*100),INT(interval*100))=0,dosage,0)</f>
        <v>0</v>
      </c>
      <c r="G10678" s="1" t="n">
        <f aca="false">growth_rate*E10678</f>
        <v>1007.8076004381</v>
      </c>
      <c r="H10678" s="1" t="n">
        <f aca="false">E10678/plasma_volume</f>
        <v>15.9935493005447</v>
      </c>
    </row>
    <row r="10679" customFormat="false" ht="13" hidden="false" customHeight="false" outlineLevel="0" collapsed="false">
      <c r="D10679" s="1" t="n">
        <v>106.740000000012</v>
      </c>
      <c r="E10679" s="1" t="n">
        <f aca="false">E10678+F10678-G10678*DT</f>
        <v>31977.020525085</v>
      </c>
      <c r="F10679" s="2" t="n">
        <f aca="false">absorption_fraction*IF(MOD(INT(D10679*100),INT(interval*100))=0,dosage,0)</f>
        <v>0</v>
      </c>
      <c r="G10679" s="1" t="n">
        <f aca="false">growth_rate*E10679</f>
        <v>1007.49007362137</v>
      </c>
      <c r="H10679" s="1" t="n">
        <f aca="false">E10679/plasma_volume</f>
        <v>15.9885102625425</v>
      </c>
    </row>
    <row r="10680" customFormat="false" ht="13" hidden="false" customHeight="false" outlineLevel="0" collapsed="false">
      <c r="D10680" s="1" t="n">
        <v>106.750000000012</v>
      </c>
      <c r="E10680" s="1" t="n">
        <f aca="false">E10679+F10679-G10679*DT</f>
        <v>31966.9456243488</v>
      </c>
      <c r="F10680" s="2" t="n">
        <f aca="false">absorption_fraction*IF(MOD(INT(D10680*100),INT(interval*100))=0,dosage,0)</f>
        <v>0</v>
      </c>
      <c r="G10680" s="1" t="n">
        <f aca="false">growth_rate*E10680</f>
        <v>1007.17264684684</v>
      </c>
      <c r="H10680" s="1" t="n">
        <f aca="false">E10680/plasma_volume</f>
        <v>15.9834728121744</v>
      </c>
    </row>
    <row r="10681" customFormat="false" ht="13" hidden="false" customHeight="false" outlineLevel="0" collapsed="false">
      <c r="D10681" s="1" t="n">
        <v>106.760000000012</v>
      </c>
      <c r="E10681" s="1" t="n">
        <f aca="false">E10680+F10680-G10680*DT</f>
        <v>31956.8738978803</v>
      </c>
      <c r="F10681" s="2" t="n">
        <f aca="false">absorption_fraction*IF(MOD(INT(D10681*100),INT(interval*100))=0,dosage,0)</f>
        <v>0</v>
      </c>
      <c r="G10681" s="1" t="n">
        <f aca="false">growth_rate*E10681</f>
        <v>1006.85532008298</v>
      </c>
      <c r="H10681" s="1" t="n">
        <f aca="false">E10681/plasma_volume</f>
        <v>15.9784369489402</v>
      </c>
    </row>
    <row r="10682" customFormat="false" ht="13" hidden="false" customHeight="false" outlineLevel="0" collapsed="false">
      <c r="D10682" s="1" t="n">
        <v>106.770000000012</v>
      </c>
      <c r="E10682" s="1" t="n">
        <f aca="false">E10681+F10681-G10681*DT</f>
        <v>31946.8053446795</v>
      </c>
      <c r="F10682" s="2" t="n">
        <f aca="false">absorption_fraction*IF(MOD(INT(D10682*100),INT(interval*100))=0,dosage,0)</f>
        <v>0</v>
      </c>
      <c r="G10682" s="1" t="n">
        <f aca="false">growth_rate*E10682</f>
        <v>1006.53809329827</v>
      </c>
      <c r="H10682" s="1" t="n">
        <f aca="false">E10682/plasma_volume</f>
        <v>15.9734026723398</v>
      </c>
    </row>
    <row r="10683" customFormat="false" ht="13" hidden="false" customHeight="false" outlineLevel="0" collapsed="false">
      <c r="D10683" s="1" t="n">
        <v>106.780000000012</v>
      </c>
      <c r="E10683" s="1" t="n">
        <f aca="false">E10682+F10682-G10682*DT</f>
        <v>31936.7399637465</v>
      </c>
      <c r="F10683" s="2" t="n">
        <f aca="false">absorption_fraction*IF(MOD(INT(D10683*100),INT(interval*100))=0,dosage,0)</f>
        <v>0</v>
      </c>
      <c r="G10683" s="1" t="n">
        <f aca="false">growth_rate*E10683</f>
        <v>1006.22096646123</v>
      </c>
      <c r="H10683" s="1" t="n">
        <f aca="false">E10683/plasma_volume</f>
        <v>15.9683699818733</v>
      </c>
    </row>
    <row r="10684" customFormat="false" ht="13" hidden="false" customHeight="false" outlineLevel="0" collapsed="false">
      <c r="D10684" s="1" t="n">
        <v>106.790000000012</v>
      </c>
      <c r="E10684" s="1" t="n">
        <f aca="false">E10683+F10683-G10683*DT</f>
        <v>31926.6777540819</v>
      </c>
      <c r="F10684" s="2" t="n">
        <f aca="false">absorption_fraction*IF(MOD(INT(D10684*100),INT(interval*100))=0,dosage,0)</f>
        <v>0</v>
      </c>
      <c r="G10684" s="1" t="n">
        <f aca="false">growth_rate*E10684</f>
        <v>1005.90393954035</v>
      </c>
      <c r="H10684" s="1" t="n">
        <f aca="false">E10684/plasma_volume</f>
        <v>15.963338877041</v>
      </c>
    </row>
    <row r="10685" customFormat="false" ht="13" hidden="false" customHeight="false" outlineLevel="0" collapsed="false">
      <c r="D10685" s="1" t="n">
        <v>106.800000000012</v>
      </c>
      <c r="E10685" s="1" t="n">
        <f aca="false">E10684+F10684-G10684*DT</f>
        <v>31916.6187146865</v>
      </c>
      <c r="F10685" s="2" t="n">
        <f aca="false">absorption_fraction*IF(MOD(INT(D10685*100),INT(interval*100))=0,dosage,0)</f>
        <v>0</v>
      </c>
      <c r="G10685" s="1" t="n">
        <f aca="false">growth_rate*E10685</f>
        <v>1005.58701250417</v>
      </c>
      <c r="H10685" s="1" t="n">
        <f aca="false">E10685/plasma_volume</f>
        <v>15.9583093573433</v>
      </c>
    </row>
    <row r="10686" customFormat="false" ht="13" hidden="false" customHeight="false" outlineLevel="0" collapsed="false">
      <c r="D10686" s="1" t="n">
        <v>106.810000000012</v>
      </c>
      <c r="E10686" s="1" t="n">
        <f aca="false">E10685+F10685-G10685*DT</f>
        <v>31906.5628445615</v>
      </c>
      <c r="F10686" s="2" t="n">
        <f aca="false">absorption_fraction*IF(MOD(INT(D10686*100),INT(interval*100))=0,dosage,0)</f>
        <v>0</v>
      </c>
      <c r="G10686" s="1" t="n">
        <f aca="false">growth_rate*E10686</f>
        <v>1005.2701853212</v>
      </c>
      <c r="H10686" s="1" t="n">
        <f aca="false">E10686/plasma_volume</f>
        <v>15.9532814222807</v>
      </c>
    </row>
    <row r="10687" customFormat="false" ht="13" hidden="false" customHeight="false" outlineLevel="0" collapsed="false">
      <c r="D10687" s="1" t="n">
        <v>106.820000000012</v>
      </c>
      <c r="E10687" s="1" t="n">
        <f aca="false">E10686+F10686-G10686*DT</f>
        <v>31896.5101427083</v>
      </c>
      <c r="F10687" s="2" t="n">
        <f aca="false">absorption_fraction*IF(MOD(INT(D10687*100),INT(interval*100))=0,dosage,0)</f>
        <v>0</v>
      </c>
      <c r="G10687" s="1" t="n">
        <f aca="false">growth_rate*E10687</f>
        <v>1004.95345796</v>
      </c>
      <c r="H10687" s="1" t="n">
        <f aca="false">E10687/plasma_volume</f>
        <v>15.9482550713541</v>
      </c>
    </row>
    <row r="10688" customFormat="false" ht="13" hidden="false" customHeight="false" outlineLevel="0" collapsed="false">
      <c r="D10688" s="1" t="n">
        <v>106.830000000012</v>
      </c>
      <c r="E10688" s="1" t="n">
        <f aca="false">E10687+F10687-G10687*DT</f>
        <v>31886.4606081287</v>
      </c>
      <c r="F10688" s="2" t="n">
        <f aca="false">absorption_fraction*IF(MOD(INT(D10688*100),INT(interval*100))=0,dosage,0)</f>
        <v>0</v>
      </c>
      <c r="G10688" s="1" t="n">
        <f aca="false">growth_rate*E10688</f>
        <v>1004.6368303891</v>
      </c>
      <c r="H10688" s="1" t="n">
        <f aca="false">E10688/plasma_volume</f>
        <v>15.9432303040643</v>
      </c>
    </row>
    <row r="10689" customFormat="false" ht="13" hidden="false" customHeight="false" outlineLevel="0" collapsed="false">
      <c r="D10689" s="1" t="n">
        <v>106.840000000012</v>
      </c>
      <c r="E10689" s="1" t="n">
        <f aca="false">E10688+F10688-G10688*DT</f>
        <v>31876.4142398248</v>
      </c>
      <c r="F10689" s="2" t="n">
        <f aca="false">absorption_fraction*IF(MOD(INT(D10689*100),INT(interval*100))=0,dosage,0)</f>
        <v>0</v>
      </c>
      <c r="G10689" s="1" t="n">
        <f aca="false">growth_rate*E10689</f>
        <v>1004.32030257707</v>
      </c>
      <c r="H10689" s="1" t="n">
        <f aca="false">E10689/plasma_volume</f>
        <v>15.9382071199124</v>
      </c>
    </row>
    <row r="10690" customFormat="false" ht="13" hidden="false" customHeight="false" outlineLevel="0" collapsed="false">
      <c r="D10690" s="1" t="n">
        <v>106.850000000012</v>
      </c>
      <c r="E10690" s="1" t="n">
        <f aca="false">E10689+F10689-G10689*DT</f>
        <v>31866.371036799</v>
      </c>
      <c r="F10690" s="2" t="n">
        <f aca="false">absorption_fraction*IF(MOD(INT(D10690*100),INT(interval*100))=0,dosage,0)</f>
        <v>0</v>
      </c>
      <c r="G10690" s="1" t="n">
        <f aca="false">growth_rate*E10690</f>
        <v>1004.00387449247</v>
      </c>
      <c r="H10690" s="1" t="n">
        <f aca="false">E10690/plasma_volume</f>
        <v>15.9331855183995</v>
      </c>
    </row>
    <row r="10691" customFormat="false" ht="13" hidden="false" customHeight="false" outlineLevel="0" collapsed="false">
      <c r="D10691" s="1" t="n">
        <v>106.860000000012</v>
      </c>
      <c r="E10691" s="1" t="n">
        <f aca="false">E10690+F10690-G10690*DT</f>
        <v>31856.3309980541</v>
      </c>
      <c r="F10691" s="2" t="n">
        <f aca="false">absorption_fraction*IF(MOD(INT(D10691*100),INT(interval*100))=0,dosage,0)</f>
        <v>0</v>
      </c>
      <c r="G10691" s="1" t="n">
        <f aca="false">growth_rate*E10691</f>
        <v>1003.68754610389</v>
      </c>
      <c r="H10691" s="1" t="n">
        <f aca="false">E10691/plasma_volume</f>
        <v>15.928165499027</v>
      </c>
    </row>
    <row r="10692" customFormat="false" ht="13" hidden="false" customHeight="false" outlineLevel="0" collapsed="false">
      <c r="D10692" s="1" t="n">
        <v>106.870000000012</v>
      </c>
      <c r="E10692" s="1" t="n">
        <f aca="false">E10691+F10691-G10691*DT</f>
        <v>31846.294122593</v>
      </c>
      <c r="F10692" s="2" t="n">
        <f aca="false">absorption_fraction*IF(MOD(INT(D10692*100),INT(interval*100))=0,dosage,0)</f>
        <v>0</v>
      </c>
      <c r="G10692" s="1" t="n">
        <f aca="false">growth_rate*E10692</f>
        <v>1003.37131737991</v>
      </c>
      <c r="H10692" s="1" t="n">
        <f aca="false">E10692/plasma_volume</f>
        <v>15.9231470612965</v>
      </c>
    </row>
    <row r="10693" customFormat="false" ht="13" hidden="false" customHeight="false" outlineLevel="0" collapsed="false">
      <c r="D10693" s="1" t="n">
        <v>106.880000000012</v>
      </c>
      <c r="E10693" s="1" t="n">
        <f aca="false">E10692+F10692-G10692*DT</f>
        <v>31836.2604094192</v>
      </c>
      <c r="F10693" s="2" t="n">
        <f aca="false">absorption_fraction*IF(MOD(INT(D10693*100),INT(interval*100))=0,dosage,0)</f>
        <v>0</v>
      </c>
      <c r="G10693" s="1" t="n">
        <f aca="false">growth_rate*E10693</f>
        <v>1003.05518828914</v>
      </c>
      <c r="H10693" s="1" t="n">
        <f aca="false">E10693/plasma_volume</f>
        <v>15.9181302047096</v>
      </c>
    </row>
    <row r="10694" customFormat="false" ht="13" hidden="false" customHeight="false" outlineLevel="0" collapsed="false">
      <c r="D10694" s="1" t="n">
        <v>106.890000000012</v>
      </c>
      <c r="E10694" s="1" t="n">
        <f aca="false">E10693+F10693-G10693*DT</f>
        <v>31826.2298575363</v>
      </c>
      <c r="F10694" s="2" t="n">
        <f aca="false">absorption_fraction*IF(MOD(INT(D10694*100),INT(interval*100))=0,dosage,0)</f>
        <v>0</v>
      </c>
      <c r="G10694" s="1" t="n">
        <f aca="false">growth_rate*E10694</f>
        <v>1002.73915880018</v>
      </c>
      <c r="H10694" s="1" t="n">
        <f aca="false">E10694/plasma_volume</f>
        <v>15.9131149287682</v>
      </c>
    </row>
    <row r="10695" customFormat="false" ht="13" hidden="false" customHeight="false" outlineLevel="0" collapsed="false">
      <c r="D10695" s="1" t="n">
        <v>106.900000000012</v>
      </c>
      <c r="E10695" s="1" t="n">
        <f aca="false">E10694+F10694-G10694*DT</f>
        <v>31816.2024659483</v>
      </c>
      <c r="F10695" s="2" t="n">
        <f aca="false">absorption_fraction*IF(MOD(INT(D10695*100),INT(interval*100))=0,dosage,0)</f>
        <v>0</v>
      </c>
      <c r="G10695" s="1" t="n">
        <f aca="false">growth_rate*E10695</f>
        <v>1002.42322888166</v>
      </c>
      <c r="H10695" s="1" t="n">
        <f aca="false">E10695/plasma_volume</f>
        <v>15.9081012329742</v>
      </c>
    </row>
    <row r="10696" customFormat="false" ht="13" hidden="false" customHeight="false" outlineLevel="0" collapsed="false">
      <c r="D10696" s="1" t="n">
        <v>106.910000000012</v>
      </c>
      <c r="E10696" s="1" t="n">
        <f aca="false">E10695+F10695-G10695*DT</f>
        <v>31806.1782336595</v>
      </c>
      <c r="F10696" s="2" t="n">
        <f aca="false">absorption_fraction*IF(MOD(INT(D10696*100),INT(interval*100))=0,dosage,0)</f>
        <v>0</v>
      </c>
      <c r="G10696" s="1" t="n">
        <f aca="false">growth_rate*E10696</f>
        <v>1002.10739850219</v>
      </c>
      <c r="H10696" s="1" t="n">
        <f aca="false">E10696/plasma_volume</f>
        <v>15.9030891168298</v>
      </c>
    </row>
    <row r="10697" customFormat="false" ht="13" hidden="false" customHeight="false" outlineLevel="0" collapsed="false">
      <c r="D10697" s="1" t="n">
        <v>106.920000000012</v>
      </c>
      <c r="E10697" s="1" t="n">
        <f aca="false">E10696+F10696-G10696*DT</f>
        <v>31796.1571596745</v>
      </c>
      <c r="F10697" s="2" t="n">
        <f aca="false">absorption_fraction*IF(MOD(INT(D10697*100),INT(interval*100))=0,dosage,0)</f>
        <v>0</v>
      </c>
      <c r="G10697" s="1" t="n">
        <f aca="false">growth_rate*E10697</f>
        <v>1001.79166763042</v>
      </c>
      <c r="H10697" s="1" t="n">
        <f aca="false">E10697/plasma_volume</f>
        <v>15.8980785798373</v>
      </c>
    </row>
    <row r="10698" customFormat="false" ht="13" hidden="false" customHeight="false" outlineLevel="0" collapsed="false">
      <c r="D10698" s="1" t="n">
        <v>106.930000000012</v>
      </c>
      <c r="E10698" s="1" t="n">
        <f aca="false">E10697+F10697-G10697*DT</f>
        <v>31786.1392429982</v>
      </c>
      <c r="F10698" s="2" t="n">
        <f aca="false">absorption_fraction*IF(MOD(INT(D10698*100),INT(interval*100))=0,dosage,0)</f>
        <v>0</v>
      </c>
      <c r="G10698" s="1" t="n">
        <f aca="false">growth_rate*E10698</f>
        <v>1001.476036235</v>
      </c>
      <c r="H10698" s="1" t="n">
        <f aca="false">E10698/plasma_volume</f>
        <v>15.8930696214991</v>
      </c>
    </row>
    <row r="10699" customFormat="false" ht="13" hidden="false" customHeight="false" outlineLevel="0" collapsed="false">
      <c r="D10699" s="1" t="n">
        <v>106.940000000012</v>
      </c>
      <c r="E10699" s="1" t="n">
        <f aca="false">E10698+F10698-G10698*DT</f>
        <v>31776.1244826359</v>
      </c>
      <c r="F10699" s="2" t="n">
        <f aca="false">absorption_fraction*IF(MOD(INT(D10699*100),INT(interval*100))=0,dosage,0)</f>
        <v>0</v>
      </c>
      <c r="G10699" s="1" t="n">
        <f aca="false">growth_rate*E10699</f>
        <v>1001.16050428459</v>
      </c>
      <c r="H10699" s="1" t="n">
        <f aca="false">E10699/plasma_volume</f>
        <v>15.8880622413179</v>
      </c>
    </row>
    <row r="10700" customFormat="false" ht="13" hidden="false" customHeight="false" outlineLevel="0" collapsed="false">
      <c r="D10700" s="1" t="n">
        <v>106.950000000012</v>
      </c>
      <c r="E10700" s="1" t="n">
        <f aca="false">E10699+F10699-G10699*DT</f>
        <v>31766.112877593</v>
      </c>
      <c r="F10700" s="2" t="n">
        <f aca="false">absorption_fraction*IF(MOD(INT(D10700*100),INT(interval*100))=0,dosage,0)</f>
        <v>0</v>
      </c>
      <c r="G10700" s="1" t="n">
        <f aca="false">growth_rate*E10700</f>
        <v>1000.84507174784</v>
      </c>
      <c r="H10700" s="1" t="n">
        <f aca="false">E10700/plasma_volume</f>
        <v>15.8830564387965</v>
      </c>
    </row>
    <row r="10701" customFormat="false" ht="13" hidden="false" customHeight="false" outlineLevel="0" collapsed="false">
      <c r="D10701" s="1" t="n">
        <v>106.960000000012</v>
      </c>
      <c r="E10701" s="1" t="n">
        <f aca="false">E10700+F10700-G10700*DT</f>
        <v>31756.1044268755</v>
      </c>
      <c r="F10701" s="2" t="n">
        <f aca="false">absorption_fraction*IF(MOD(INT(D10701*100),INT(interval*100))=0,dosage,0)</f>
        <v>0</v>
      </c>
      <c r="G10701" s="1" t="n">
        <f aca="false">growth_rate*E10701</f>
        <v>1000.52973859345</v>
      </c>
      <c r="H10701" s="1" t="n">
        <f aca="false">E10701/plasma_volume</f>
        <v>15.8780522134378</v>
      </c>
    </row>
    <row r="10702" customFormat="false" ht="13" hidden="false" customHeight="false" outlineLevel="0" collapsed="false">
      <c r="D10702" s="1" t="n">
        <v>106.970000000012</v>
      </c>
      <c r="E10702" s="1" t="n">
        <f aca="false">E10701+F10701-G10701*DT</f>
        <v>31746.0991294896</v>
      </c>
      <c r="F10702" s="2" t="n">
        <f aca="false">absorption_fraction*IF(MOD(INT(D10702*100),INT(interval*100))=0,dosage,0)</f>
        <v>0</v>
      </c>
      <c r="G10702" s="1" t="n">
        <f aca="false">growth_rate*E10702</f>
        <v>1000.2145047901</v>
      </c>
      <c r="H10702" s="1" t="n">
        <f aca="false">E10702/plasma_volume</f>
        <v>15.8730495647448</v>
      </c>
    </row>
    <row r="10703" customFormat="false" ht="13" hidden="false" customHeight="false" outlineLevel="0" collapsed="false">
      <c r="D10703" s="1" t="n">
        <v>106.980000000012</v>
      </c>
      <c r="E10703" s="1" t="n">
        <f aca="false">E10702+F10702-G10702*DT</f>
        <v>31736.0969844417</v>
      </c>
      <c r="F10703" s="2" t="n">
        <f aca="false">absorption_fraction*IF(MOD(INT(D10703*100),INT(interval*100))=0,dosage,0)</f>
        <v>0</v>
      </c>
      <c r="G10703" s="1" t="n">
        <f aca="false">growth_rate*E10703</f>
        <v>999.899370306488</v>
      </c>
      <c r="H10703" s="1" t="n">
        <f aca="false">E10703/plasma_volume</f>
        <v>15.8680484922208</v>
      </c>
    </row>
    <row r="10704" customFormat="false" ht="13" hidden="false" customHeight="false" outlineLevel="0" collapsed="false">
      <c r="D10704" s="1" t="n">
        <v>106.990000000012</v>
      </c>
      <c r="E10704" s="1" t="n">
        <f aca="false">E10703+F10703-G10703*DT</f>
        <v>31726.0979907386</v>
      </c>
      <c r="F10704" s="2" t="n">
        <f aca="false">absorption_fraction*IF(MOD(INT(D10704*100),INT(interval*100))=0,dosage,0)</f>
        <v>0</v>
      </c>
      <c r="G10704" s="1" t="n">
        <f aca="false">growth_rate*E10704</f>
        <v>999.584335111319</v>
      </c>
      <c r="H10704" s="1" t="n">
        <f aca="false">E10704/plasma_volume</f>
        <v>15.8630489953693</v>
      </c>
    </row>
    <row r="10705" customFormat="false" ht="13" hidden="false" customHeight="false" outlineLevel="0" collapsed="false">
      <c r="D10705" s="1" t="n">
        <v>107.000000000012</v>
      </c>
      <c r="E10705" s="1" t="n">
        <f aca="false">E10704+F10704-G10704*DT</f>
        <v>31716.1021473875</v>
      </c>
      <c r="F10705" s="2" t="n">
        <f aca="false">absorption_fraction*IF(MOD(INT(D10705*100),INT(interval*100))=0,dosage,0)</f>
        <v>0</v>
      </c>
      <c r="G10705" s="1" t="n">
        <f aca="false">growth_rate*E10705</f>
        <v>999.269399173313</v>
      </c>
      <c r="H10705" s="1" t="n">
        <f aca="false">E10705/plasma_volume</f>
        <v>15.8580510736938</v>
      </c>
    </row>
    <row r="10706" customFormat="false" ht="13" hidden="false" customHeight="false" outlineLevel="0" collapsed="false">
      <c r="D10706" s="1" t="n">
        <v>107.010000000012</v>
      </c>
      <c r="E10706" s="1" t="n">
        <f aca="false">E10705+F10705-G10705*DT</f>
        <v>31706.1094533958</v>
      </c>
      <c r="F10706" s="2" t="n">
        <f aca="false">absorption_fraction*IF(MOD(INT(D10706*100),INT(interval*100))=0,dosage,0)</f>
        <v>0</v>
      </c>
      <c r="G10706" s="1" t="n">
        <f aca="false">growth_rate*E10706</f>
        <v>998.954562461196</v>
      </c>
      <c r="H10706" s="1" t="n">
        <f aca="false">E10706/plasma_volume</f>
        <v>15.8530547266979</v>
      </c>
    </row>
    <row r="10707" customFormat="false" ht="13" hidden="false" customHeight="false" outlineLevel="0" collapsed="false">
      <c r="D10707" s="1" t="n">
        <v>107.020000000012</v>
      </c>
      <c r="E10707" s="1" t="n">
        <f aca="false">E10706+F10706-G10706*DT</f>
        <v>31696.1199077712</v>
      </c>
      <c r="F10707" s="2" t="n">
        <f aca="false">absorption_fraction*IF(MOD(INT(D10707*100),INT(interval*100))=0,dosage,0)</f>
        <v>0</v>
      </c>
      <c r="G10707" s="1" t="n">
        <f aca="false">growth_rate*E10707</f>
        <v>998.639824943706</v>
      </c>
      <c r="H10707" s="1" t="n">
        <f aca="false">E10707/plasma_volume</f>
        <v>15.8480599538856</v>
      </c>
    </row>
    <row r="10708" customFormat="false" ht="13" hidden="false" customHeight="false" outlineLevel="0" collapsed="false">
      <c r="D10708" s="1" t="n">
        <v>107.030000000012</v>
      </c>
      <c r="E10708" s="1" t="n">
        <f aca="false">E10707+F10707-G10707*DT</f>
        <v>31686.1335095217</v>
      </c>
      <c r="F10708" s="2" t="n">
        <f aca="false">absorption_fraction*IF(MOD(INT(D10708*100),INT(interval*100))=0,dosage,0)</f>
        <v>0</v>
      </c>
      <c r="G10708" s="1" t="n">
        <f aca="false">growth_rate*E10708</f>
        <v>998.325186589591</v>
      </c>
      <c r="H10708" s="1" t="n">
        <f aca="false">E10708/plasma_volume</f>
        <v>15.8430667547609</v>
      </c>
    </row>
    <row r="10709" customFormat="false" ht="13" hidden="false" customHeight="false" outlineLevel="0" collapsed="false">
      <c r="D10709" s="1" t="n">
        <v>107.040000000012</v>
      </c>
      <c r="E10709" s="1" t="n">
        <f aca="false">E10708+F10708-G10708*DT</f>
        <v>31676.1502576558</v>
      </c>
      <c r="F10709" s="2" t="n">
        <f aca="false">absorption_fraction*IF(MOD(INT(D10709*100),INT(interval*100))=0,dosage,0)</f>
        <v>0</v>
      </c>
      <c r="G10709" s="1" t="n">
        <f aca="false">growth_rate*E10709</f>
        <v>998.010647367606</v>
      </c>
      <c r="H10709" s="1" t="n">
        <f aca="false">E10709/plasma_volume</f>
        <v>15.8380751288279</v>
      </c>
    </row>
    <row r="10710" customFormat="false" ht="13" hidden="false" customHeight="false" outlineLevel="0" collapsed="false">
      <c r="D10710" s="1" t="n">
        <v>107.050000000012</v>
      </c>
      <c r="E10710" s="1" t="n">
        <f aca="false">E10709+F10709-G10709*DT</f>
        <v>31666.1701511822</v>
      </c>
      <c r="F10710" s="2" t="n">
        <f aca="false">absorption_fraction*IF(MOD(INT(D10710*100),INT(interval*100))=0,dosage,0)</f>
        <v>0</v>
      </c>
      <c r="G10710" s="1" t="n">
        <f aca="false">growth_rate*E10710</f>
        <v>997.696207246519</v>
      </c>
      <c r="H10710" s="1" t="n">
        <f aca="false">E10710/plasma_volume</f>
        <v>15.8330850755911</v>
      </c>
    </row>
    <row r="10711" customFormat="false" ht="13" hidden="false" customHeight="false" outlineLevel="0" collapsed="false">
      <c r="D10711" s="1" t="n">
        <v>107.060000000012</v>
      </c>
      <c r="E10711" s="1" t="n">
        <f aca="false">E10710+F10710-G10710*DT</f>
        <v>31656.1931891097</v>
      </c>
      <c r="F10711" s="2" t="n">
        <f aca="false">absorption_fraction*IF(MOD(INT(D10711*100),INT(interval*100))=0,dosage,0)</f>
        <v>0</v>
      </c>
      <c r="G10711" s="1" t="n">
        <f aca="false">growth_rate*E10711</f>
        <v>997.381866195106</v>
      </c>
      <c r="H10711" s="1" t="n">
        <f aca="false">E10711/plasma_volume</f>
        <v>15.8280965945548</v>
      </c>
    </row>
    <row r="10712" customFormat="false" ht="13" hidden="false" customHeight="false" outlineLevel="0" collapsed="false">
      <c r="D10712" s="1" t="n">
        <v>107.070000000012</v>
      </c>
      <c r="E10712" s="1" t="n">
        <f aca="false">E10711+F10711-G10711*DT</f>
        <v>31646.2193704477</v>
      </c>
      <c r="F10712" s="2" t="n">
        <f aca="false">absorption_fraction*IF(MOD(INT(D10712*100),INT(interval*100))=0,dosage,0)</f>
        <v>0</v>
      </c>
      <c r="G10712" s="1" t="n">
        <f aca="false">growth_rate*E10712</f>
        <v>997.067624182154</v>
      </c>
      <c r="H10712" s="1" t="n">
        <f aca="false">E10712/plasma_volume</f>
        <v>15.8231096852239</v>
      </c>
    </row>
    <row r="10713" customFormat="false" ht="13" hidden="false" customHeight="false" outlineLevel="0" collapsed="false">
      <c r="D10713" s="1" t="n">
        <v>107.080000000012</v>
      </c>
      <c r="E10713" s="1" t="n">
        <f aca="false">E10712+F10712-G10712*DT</f>
        <v>31636.2486942059</v>
      </c>
      <c r="F10713" s="2" t="n">
        <f aca="false">absorption_fraction*IF(MOD(INT(D10713*100),INT(interval*100))=0,dosage,0)</f>
        <v>0</v>
      </c>
      <c r="G10713" s="1" t="n">
        <f aca="false">growth_rate*E10713</f>
        <v>996.753481176459</v>
      </c>
      <c r="H10713" s="1" t="n">
        <f aca="false">E10713/plasma_volume</f>
        <v>15.818124347103</v>
      </c>
    </row>
    <row r="10714" customFormat="false" ht="13" hidden="false" customHeight="false" outlineLevel="0" collapsed="false">
      <c r="D10714" s="1" t="n">
        <v>107.090000000012</v>
      </c>
      <c r="E10714" s="1" t="n">
        <f aca="false">E10713+F10713-G10713*DT</f>
        <v>31626.2811593942</v>
      </c>
      <c r="F10714" s="2" t="n">
        <f aca="false">absorption_fraction*IF(MOD(INT(D10714*100),INT(interval*100))=0,dosage,0)</f>
        <v>0</v>
      </c>
      <c r="G10714" s="1" t="n">
        <f aca="false">growth_rate*E10714</f>
        <v>996.439437146827</v>
      </c>
      <c r="H10714" s="1" t="n">
        <f aca="false">E10714/plasma_volume</f>
        <v>15.8131405796971</v>
      </c>
    </row>
    <row r="10715" customFormat="false" ht="13" hidden="false" customHeight="false" outlineLevel="0" collapsed="false">
      <c r="D10715" s="1" t="n">
        <v>107.100000000012</v>
      </c>
      <c r="E10715" s="1" t="n">
        <f aca="false">E10714+F10714-G10714*DT</f>
        <v>31616.3167650227</v>
      </c>
      <c r="F10715" s="2" t="n">
        <f aca="false">absorption_fraction*IF(MOD(INT(D10715*100),INT(interval*100))=0,dosage,0)</f>
        <v>0</v>
      </c>
      <c r="G10715" s="1" t="n">
        <f aca="false">growth_rate*E10715</f>
        <v>996.125492062073</v>
      </c>
      <c r="H10715" s="1" t="n">
        <f aca="false">E10715/plasma_volume</f>
        <v>15.8081583825113</v>
      </c>
    </row>
    <row r="10716" customFormat="false" ht="13" hidden="false" customHeight="false" outlineLevel="0" collapsed="false">
      <c r="D10716" s="1" t="n">
        <v>107.110000000012</v>
      </c>
      <c r="E10716" s="1" t="n">
        <f aca="false">E10715+F10715-G10715*DT</f>
        <v>31606.3555101021</v>
      </c>
      <c r="F10716" s="2" t="n">
        <f aca="false">absorption_fraction*IF(MOD(INT(D10716*100),INT(interval*100))=0,dosage,0)</f>
        <v>0</v>
      </c>
      <c r="G10716" s="1" t="n">
        <f aca="false">growth_rate*E10716</f>
        <v>995.811645891025</v>
      </c>
      <c r="H10716" s="1" t="n">
        <f aca="false">E10716/plasma_volume</f>
        <v>15.803177755051</v>
      </c>
    </row>
    <row r="10717" customFormat="false" ht="13" hidden="false" customHeight="false" outlineLevel="0" collapsed="false">
      <c r="D10717" s="1" t="n">
        <v>107.120000000012</v>
      </c>
      <c r="E10717" s="1" t="n">
        <f aca="false">E10716+F10716-G10716*DT</f>
        <v>31596.3973936432</v>
      </c>
      <c r="F10717" s="2" t="n">
        <f aca="false">absorption_fraction*IF(MOD(INT(D10717*100),INT(interval*100))=0,dosage,0)</f>
        <v>0</v>
      </c>
      <c r="G10717" s="1" t="n">
        <f aca="false">growth_rate*E10717</f>
        <v>995.497898602516</v>
      </c>
      <c r="H10717" s="1" t="n">
        <f aca="false">E10717/plasma_volume</f>
        <v>15.7981986968216</v>
      </c>
    </row>
    <row r="10718" customFormat="false" ht="13" hidden="false" customHeight="false" outlineLevel="0" collapsed="false">
      <c r="D10718" s="1" t="n">
        <v>107.130000000012</v>
      </c>
      <c r="E10718" s="1" t="n">
        <f aca="false">E10717+F10717-G10717*DT</f>
        <v>31586.4424146571</v>
      </c>
      <c r="F10718" s="2" t="n">
        <f aca="false">absorption_fraction*IF(MOD(INT(D10718*100),INT(interval*100))=0,dosage,0)</f>
        <v>0</v>
      </c>
      <c r="G10718" s="1" t="n">
        <f aca="false">growth_rate*E10718</f>
        <v>995.184250165394</v>
      </c>
      <c r="H10718" s="1" t="n">
        <f aca="false">E10718/plasma_volume</f>
        <v>15.7932212073286</v>
      </c>
    </row>
    <row r="10719" customFormat="false" ht="13" hidden="false" customHeight="false" outlineLevel="0" collapsed="false">
      <c r="D10719" s="1" t="n">
        <v>107.140000000012</v>
      </c>
      <c r="E10719" s="1" t="n">
        <f aca="false">E10718+F10718-G10718*DT</f>
        <v>31576.4905721555</v>
      </c>
      <c r="F10719" s="2" t="n">
        <f aca="false">absorption_fraction*IF(MOD(INT(D10719*100),INT(interval*100))=0,dosage,0)</f>
        <v>0</v>
      </c>
      <c r="G10719" s="1" t="n">
        <f aca="false">growth_rate*E10719</f>
        <v>994.870700548512</v>
      </c>
      <c r="H10719" s="1" t="n">
        <f aca="false">E10719/plasma_volume</f>
        <v>15.7882452860777</v>
      </c>
    </row>
    <row r="10720" customFormat="false" ht="13" hidden="false" customHeight="false" outlineLevel="0" collapsed="false">
      <c r="D10720" s="1" t="n">
        <v>107.150000000012</v>
      </c>
      <c r="E10720" s="1" t="n">
        <f aca="false">E10719+F10719-G10719*DT</f>
        <v>31566.54186515</v>
      </c>
      <c r="F10720" s="2" t="n">
        <f aca="false">absorption_fraction*IF(MOD(INT(D10720*100),INT(interval*100))=0,dosage,0)</f>
        <v>0</v>
      </c>
      <c r="G10720" s="1" t="n">
        <f aca="false">growth_rate*E10720</f>
        <v>994.557249720736</v>
      </c>
      <c r="H10720" s="1" t="n">
        <f aca="false">E10720/plasma_volume</f>
        <v>15.783270932575</v>
      </c>
    </row>
    <row r="10721" customFormat="false" ht="13" hidden="false" customHeight="false" outlineLevel="0" collapsed="false">
      <c r="D10721" s="1" t="n">
        <v>107.160000000012</v>
      </c>
      <c r="E10721" s="1" t="n">
        <f aca="false">E10720+F10720-G10720*DT</f>
        <v>31556.5962926528</v>
      </c>
      <c r="F10721" s="2" t="n">
        <f aca="false">absorption_fraction*IF(MOD(INT(D10721*100),INT(interval*100))=0,dosage,0)</f>
        <v>0</v>
      </c>
      <c r="G10721" s="1" t="n">
        <f aca="false">growth_rate*E10721</f>
        <v>994.243897650941</v>
      </c>
      <c r="H10721" s="1" t="n">
        <f aca="false">E10721/plasma_volume</f>
        <v>15.7782981463264</v>
      </c>
    </row>
    <row r="10722" customFormat="false" ht="13" hidden="false" customHeight="false" outlineLevel="0" collapsed="false">
      <c r="D10722" s="1" t="n">
        <v>107.170000000012</v>
      </c>
      <c r="E10722" s="1" t="n">
        <f aca="false">E10721+F10721-G10721*DT</f>
        <v>31546.6538536763</v>
      </c>
      <c r="F10722" s="2" t="n">
        <f aca="false">absorption_fraction*IF(MOD(INT(D10722*100),INT(interval*100))=0,dosage,0)</f>
        <v>0</v>
      </c>
      <c r="G10722" s="1" t="n">
        <f aca="false">growth_rate*E10722</f>
        <v>993.930644308011</v>
      </c>
      <c r="H10722" s="1" t="n">
        <f aca="false">E10722/plasma_volume</f>
        <v>15.7733269268381</v>
      </c>
    </row>
    <row r="10723" customFormat="false" ht="13" hidden="false" customHeight="false" outlineLevel="0" collapsed="false">
      <c r="D10723" s="1" t="n">
        <v>107.180000000012</v>
      </c>
      <c r="E10723" s="1" t="n">
        <f aca="false">E10722+F10722-G10722*DT</f>
        <v>31536.7145472332</v>
      </c>
      <c r="F10723" s="2" t="n">
        <f aca="false">absorption_fraction*IF(MOD(INT(D10723*100),INT(interval*100))=0,dosage,0)</f>
        <v>0</v>
      </c>
      <c r="G10723" s="1" t="n">
        <f aca="false">growth_rate*E10723</f>
        <v>993.617489660841</v>
      </c>
      <c r="H10723" s="1" t="n">
        <f aca="false">E10723/plasma_volume</f>
        <v>15.7683572736166</v>
      </c>
    </row>
    <row r="10724" customFormat="false" ht="13" hidden="false" customHeight="false" outlineLevel="0" collapsed="false">
      <c r="D10724" s="1" t="n">
        <v>107.190000000012</v>
      </c>
      <c r="E10724" s="1" t="n">
        <f aca="false">E10723+F10723-G10723*DT</f>
        <v>31526.7783723366</v>
      </c>
      <c r="F10724" s="2" t="n">
        <f aca="false">absorption_fraction*IF(MOD(INT(D10724*100),INT(interval*100))=0,dosage,0)</f>
        <v>0</v>
      </c>
      <c r="G10724" s="1" t="n">
        <f aca="false">growth_rate*E10724</f>
        <v>993.304433678335</v>
      </c>
      <c r="H10724" s="1" t="n">
        <f aca="false">E10724/plasma_volume</f>
        <v>15.7633891861683</v>
      </c>
    </row>
    <row r="10725" customFormat="false" ht="13" hidden="false" customHeight="false" outlineLevel="0" collapsed="false">
      <c r="D10725" s="1" t="n">
        <v>107.200000000012</v>
      </c>
      <c r="E10725" s="1" t="n">
        <f aca="false">E10724+F10724-G10724*DT</f>
        <v>31516.8453279998</v>
      </c>
      <c r="F10725" s="2" t="n">
        <f aca="false">absorption_fraction*IF(MOD(INT(D10725*100),INT(interval*100))=0,dosage,0)</f>
        <v>0</v>
      </c>
      <c r="G10725" s="1" t="n">
        <f aca="false">growth_rate*E10725</f>
        <v>992.991476329407</v>
      </c>
      <c r="H10725" s="1" t="n">
        <f aca="false">E10725/plasma_volume</f>
        <v>15.7584226639999</v>
      </c>
    </row>
    <row r="10726" customFormat="false" ht="13" hidden="false" customHeight="false" outlineLevel="0" collapsed="false">
      <c r="D10726" s="1" t="n">
        <v>107.210000000012</v>
      </c>
      <c r="E10726" s="1" t="n">
        <f aca="false">E10725+F10725-G10725*DT</f>
        <v>31506.9154132365</v>
      </c>
      <c r="F10726" s="2" t="n">
        <f aca="false">absorption_fraction*IF(MOD(INT(D10726*100),INT(interval*100))=0,dosage,0)</f>
        <v>0</v>
      </c>
      <c r="G10726" s="1" t="n">
        <f aca="false">growth_rate*E10726</f>
        <v>992.678617582981</v>
      </c>
      <c r="H10726" s="1" t="n">
        <f aca="false">E10726/plasma_volume</f>
        <v>15.7534577066183</v>
      </c>
    </row>
    <row r="10727" customFormat="false" ht="13" hidden="false" customHeight="false" outlineLevel="0" collapsed="false">
      <c r="D10727" s="1" t="n">
        <v>107.220000000012</v>
      </c>
      <c r="E10727" s="1" t="n">
        <f aca="false">E10726+F10726-G10726*DT</f>
        <v>31496.9886270607</v>
      </c>
      <c r="F10727" s="2" t="n">
        <f aca="false">absorption_fraction*IF(MOD(INT(D10727*100),INT(interval*100))=0,dosage,0)</f>
        <v>0</v>
      </c>
      <c r="G10727" s="1" t="n">
        <f aca="false">growth_rate*E10727</f>
        <v>992.36585740799</v>
      </c>
      <c r="H10727" s="1" t="n">
        <f aca="false">E10727/plasma_volume</f>
        <v>15.7484943135303</v>
      </c>
    </row>
    <row r="10728" customFormat="false" ht="13" hidden="false" customHeight="false" outlineLevel="0" collapsed="false">
      <c r="D10728" s="1" t="n">
        <v>107.230000000012</v>
      </c>
      <c r="E10728" s="1" t="n">
        <f aca="false">E10727+F10727-G10727*DT</f>
        <v>31487.0649684866</v>
      </c>
      <c r="F10728" s="2" t="n">
        <f aca="false">absorption_fraction*IF(MOD(INT(D10728*100),INT(interval*100))=0,dosage,0)</f>
        <v>0</v>
      </c>
      <c r="G10728" s="1" t="n">
        <f aca="false">growth_rate*E10728</f>
        <v>992.053195773378</v>
      </c>
      <c r="H10728" s="1" t="n">
        <f aca="false">E10728/plasma_volume</f>
        <v>15.7435324842433</v>
      </c>
    </row>
    <row r="10729" customFormat="false" ht="13" hidden="false" customHeight="false" outlineLevel="0" collapsed="false">
      <c r="D10729" s="1" t="n">
        <v>107.240000000012</v>
      </c>
      <c r="E10729" s="1" t="n">
        <f aca="false">E10728+F10728-G10728*DT</f>
        <v>31477.1444365289</v>
      </c>
      <c r="F10729" s="2" t="n">
        <f aca="false">absorption_fraction*IF(MOD(INT(D10729*100),INT(interval*100))=0,dosage,0)</f>
        <v>0</v>
      </c>
      <c r="G10729" s="1" t="n">
        <f aca="false">growth_rate*E10729</f>
        <v>991.740632648098</v>
      </c>
      <c r="H10729" s="1" t="n">
        <f aca="false">E10729/plasma_volume</f>
        <v>15.7385722182644</v>
      </c>
    </row>
    <row r="10730" customFormat="false" ht="13" hidden="false" customHeight="false" outlineLevel="0" collapsed="false">
      <c r="D10730" s="1" t="n">
        <v>107.250000000012</v>
      </c>
      <c r="E10730" s="1" t="n">
        <f aca="false">E10729+F10729-G10729*DT</f>
        <v>31467.2270302024</v>
      </c>
      <c r="F10730" s="2" t="n">
        <f aca="false">absorption_fraction*IF(MOD(INT(D10730*100),INT(interval*100))=0,dosage,0)</f>
        <v>0</v>
      </c>
      <c r="G10730" s="1" t="n">
        <f aca="false">growth_rate*E10730</f>
        <v>991.428168001113</v>
      </c>
      <c r="H10730" s="1" t="n">
        <f aca="false">E10730/plasma_volume</f>
        <v>15.7336135151012</v>
      </c>
    </row>
    <row r="10731" customFormat="false" ht="13" hidden="false" customHeight="false" outlineLevel="0" collapsed="false">
      <c r="D10731" s="1" t="n">
        <v>107.260000000012</v>
      </c>
      <c r="E10731" s="1" t="n">
        <f aca="false">E10730+F10730-G10730*DT</f>
        <v>31457.3127485224</v>
      </c>
      <c r="F10731" s="2" t="n">
        <f aca="false">absorption_fraction*IF(MOD(INT(D10731*100),INT(interval*100))=0,dosage,0)</f>
        <v>0</v>
      </c>
      <c r="G10731" s="1" t="n">
        <f aca="false">growth_rate*E10731</f>
        <v>991.115801801396</v>
      </c>
      <c r="H10731" s="1" t="n">
        <f aca="false">E10731/plasma_volume</f>
        <v>15.7286563742612</v>
      </c>
    </row>
    <row r="10732" customFormat="false" ht="13" hidden="false" customHeight="false" outlineLevel="0" collapsed="false">
      <c r="D10732" s="1" t="n">
        <v>107.270000000012</v>
      </c>
      <c r="E10732" s="1" t="n">
        <f aca="false">E10731+F10731-G10731*DT</f>
        <v>31447.4015905044</v>
      </c>
      <c r="F10732" s="2" t="n">
        <f aca="false">absorption_fraction*IF(MOD(INT(D10732*100),INT(interval*100))=0,dosage,0)</f>
        <v>0</v>
      </c>
      <c r="G10732" s="1" t="n">
        <f aca="false">growth_rate*E10732</f>
        <v>990.803534017929</v>
      </c>
      <c r="H10732" s="1" t="n">
        <f aca="false">E10732/plasma_volume</f>
        <v>15.7237007952522</v>
      </c>
    </row>
    <row r="10733" customFormat="false" ht="13" hidden="false" customHeight="false" outlineLevel="0" collapsed="false">
      <c r="D10733" s="1" t="n">
        <v>107.280000000012</v>
      </c>
      <c r="E10733" s="1" t="n">
        <f aca="false">E10732+F10732-G10732*DT</f>
        <v>31437.4935551642</v>
      </c>
      <c r="F10733" s="2" t="n">
        <f aca="false">absorption_fraction*IF(MOD(INT(D10733*100),INT(interval*100))=0,dosage,0)</f>
        <v>0</v>
      </c>
      <c r="G10733" s="1" t="n">
        <f aca="false">growth_rate*E10733</f>
        <v>990.491364619705</v>
      </c>
      <c r="H10733" s="1" t="n">
        <f aca="false">E10733/plasma_volume</f>
        <v>15.7187467775821</v>
      </c>
    </row>
    <row r="10734" customFormat="false" ht="13" hidden="false" customHeight="false" outlineLevel="0" collapsed="false">
      <c r="D10734" s="1" t="n">
        <v>107.290000000012</v>
      </c>
      <c r="E10734" s="1" t="n">
        <f aca="false">E10733+F10733-G10733*DT</f>
        <v>31427.588641518</v>
      </c>
      <c r="F10734" s="2" t="n">
        <f aca="false">absorption_fraction*IF(MOD(INT(D10734*100),INT(interval*100))=0,dosage,0)</f>
        <v>0</v>
      </c>
      <c r="G10734" s="1" t="n">
        <f aca="false">growth_rate*E10734</f>
        <v>990.179293575725</v>
      </c>
      <c r="H10734" s="1" t="n">
        <f aca="false">E10734/plasma_volume</f>
        <v>15.713794320759</v>
      </c>
    </row>
    <row r="10735" customFormat="false" ht="13" hidden="false" customHeight="false" outlineLevel="0" collapsed="false">
      <c r="D10735" s="1" t="n">
        <v>107.300000000012</v>
      </c>
      <c r="E10735" s="1" t="n">
        <f aca="false">E10734+F10734-G10734*DT</f>
        <v>31417.6868485822</v>
      </c>
      <c r="F10735" s="2" t="n">
        <f aca="false">absorption_fraction*IF(MOD(INT(D10735*100),INT(interval*100))=0,dosage,0)</f>
        <v>0</v>
      </c>
      <c r="G10735" s="1" t="n">
        <f aca="false">growth_rate*E10735</f>
        <v>989.867320855002</v>
      </c>
      <c r="H10735" s="1" t="n">
        <f aca="false">E10735/plasma_volume</f>
        <v>15.7088434242911</v>
      </c>
    </row>
    <row r="10736" customFormat="false" ht="13" hidden="false" customHeight="false" outlineLevel="0" collapsed="false">
      <c r="D10736" s="1" t="n">
        <v>107.310000000012</v>
      </c>
      <c r="E10736" s="1" t="n">
        <f aca="false">E10735+F10735-G10735*DT</f>
        <v>31407.7881753737</v>
      </c>
      <c r="F10736" s="2" t="n">
        <f aca="false">absorption_fraction*IF(MOD(INT(D10736*100),INT(interval*100))=0,dosage,0)</f>
        <v>0</v>
      </c>
      <c r="G10736" s="1" t="n">
        <f aca="false">growth_rate*E10736</f>
        <v>989.555446426557</v>
      </c>
      <c r="H10736" s="1" t="n">
        <f aca="false">E10736/plasma_volume</f>
        <v>15.7038940876868</v>
      </c>
    </row>
    <row r="10737" customFormat="false" ht="13" hidden="false" customHeight="false" outlineLevel="0" collapsed="false">
      <c r="D10737" s="1" t="n">
        <v>107.320000000012</v>
      </c>
      <c r="E10737" s="1" t="n">
        <f aca="false">E10736+F10736-G10736*DT</f>
        <v>31397.8926209094</v>
      </c>
      <c r="F10737" s="2" t="n">
        <f aca="false">absorption_fraction*IF(MOD(INT(D10737*100),INT(interval*100))=0,dosage,0)</f>
        <v>0</v>
      </c>
      <c r="G10737" s="1" t="n">
        <f aca="false">growth_rate*E10737</f>
        <v>989.243670259421</v>
      </c>
      <c r="H10737" s="1" t="n">
        <f aca="false">E10737/plasma_volume</f>
        <v>15.6989463104547</v>
      </c>
    </row>
    <row r="10738" customFormat="false" ht="13" hidden="false" customHeight="false" outlineLevel="0" collapsed="false">
      <c r="D10738" s="1" t="n">
        <v>107.330000000012</v>
      </c>
      <c r="E10738" s="1" t="n">
        <f aca="false">E10737+F10737-G10737*DT</f>
        <v>31388.0001842068</v>
      </c>
      <c r="F10738" s="2" t="n">
        <f aca="false">absorption_fraction*IF(MOD(INT(D10738*100),INT(interval*100))=0,dosage,0)</f>
        <v>0</v>
      </c>
      <c r="G10738" s="1" t="n">
        <f aca="false">growth_rate*E10738</f>
        <v>988.931992322636</v>
      </c>
      <c r="H10738" s="1" t="n">
        <f aca="false">E10738/plasma_volume</f>
        <v>15.6940000921034</v>
      </c>
    </row>
    <row r="10739" customFormat="false" ht="13" hidden="false" customHeight="false" outlineLevel="0" collapsed="false">
      <c r="D10739" s="1" t="n">
        <v>107.340000000012</v>
      </c>
      <c r="E10739" s="1" t="n">
        <f aca="false">E10738+F10738-G10738*DT</f>
        <v>31378.1108642836</v>
      </c>
      <c r="F10739" s="2" t="n">
        <f aca="false">absorption_fraction*IF(MOD(INT(D10739*100),INT(interval*100))=0,dosage,0)</f>
        <v>0</v>
      </c>
      <c r="G10739" s="1" t="n">
        <f aca="false">growth_rate*E10739</f>
        <v>988.620412585253</v>
      </c>
      <c r="H10739" s="1" t="n">
        <f aca="false">E10739/plasma_volume</f>
        <v>15.6890554321418</v>
      </c>
    </row>
    <row r="10740" customFormat="false" ht="13" hidden="false" customHeight="false" outlineLevel="0" collapsed="false">
      <c r="D10740" s="1" t="n">
        <v>107.350000000012</v>
      </c>
      <c r="E10740" s="1" t="n">
        <f aca="false">E10739+F10739-G10739*DT</f>
        <v>31368.2246601577</v>
      </c>
      <c r="F10740" s="2" t="n">
        <f aca="false">absorption_fraction*IF(MOD(INT(D10740*100),INT(interval*100))=0,dosage,0)</f>
        <v>0</v>
      </c>
      <c r="G10740" s="1" t="n">
        <f aca="false">growth_rate*E10740</f>
        <v>988.308931016331</v>
      </c>
      <c r="H10740" s="1" t="n">
        <f aca="false">E10740/plasma_volume</f>
        <v>15.6841123300789</v>
      </c>
    </row>
    <row r="10741" customFormat="false" ht="13" hidden="false" customHeight="false" outlineLevel="0" collapsed="false">
      <c r="D10741" s="1" t="n">
        <v>107.360000000012</v>
      </c>
      <c r="E10741" s="1" t="n">
        <f aca="false">E10740+F10740-G10740*DT</f>
        <v>31358.3415708476</v>
      </c>
      <c r="F10741" s="2" t="n">
        <f aca="false">absorption_fraction*IF(MOD(INT(D10741*100),INT(interval*100))=0,dosage,0)</f>
        <v>0</v>
      </c>
      <c r="G10741" s="1" t="n">
        <f aca="false">growth_rate*E10741</f>
        <v>987.997547584942</v>
      </c>
      <c r="H10741" s="1" t="n">
        <f aca="false">E10741/plasma_volume</f>
        <v>15.6791707854238</v>
      </c>
    </row>
    <row r="10742" customFormat="false" ht="13" hidden="false" customHeight="false" outlineLevel="0" collapsed="false">
      <c r="D10742" s="1" t="n">
        <v>107.370000000012</v>
      </c>
      <c r="E10742" s="1" t="n">
        <f aca="false">E10741+F10741-G10741*DT</f>
        <v>31348.4615953717</v>
      </c>
      <c r="F10742" s="2" t="n">
        <f aca="false">absorption_fraction*IF(MOD(INT(D10742*100),INT(interval*100))=0,dosage,0)</f>
        <v>0</v>
      </c>
      <c r="G10742" s="1" t="n">
        <f aca="false">growth_rate*E10742</f>
        <v>987.686262260165</v>
      </c>
      <c r="H10742" s="1" t="n">
        <f aca="false">E10742/plasma_volume</f>
        <v>15.6742307976859</v>
      </c>
    </row>
    <row r="10743" customFormat="false" ht="13" hidden="false" customHeight="false" outlineLevel="0" collapsed="false">
      <c r="D10743" s="1" t="n">
        <v>107.380000000012</v>
      </c>
      <c r="E10743" s="1" t="n">
        <f aca="false">E10742+F10742-G10742*DT</f>
        <v>31338.5847327491</v>
      </c>
      <c r="F10743" s="2" t="n">
        <f aca="false">absorption_fraction*IF(MOD(INT(D10743*100),INT(interval*100))=0,dosage,0)</f>
        <v>0</v>
      </c>
      <c r="G10743" s="1" t="n">
        <f aca="false">growth_rate*E10743</f>
        <v>987.375075011091</v>
      </c>
      <c r="H10743" s="1" t="n">
        <f aca="false">E10743/plasma_volume</f>
        <v>15.6692923663746</v>
      </c>
    </row>
    <row r="10744" customFormat="false" ht="13" hidden="false" customHeight="false" outlineLevel="0" collapsed="false">
      <c r="D10744" s="1" t="n">
        <v>107.390000000012</v>
      </c>
      <c r="E10744" s="1" t="n">
        <f aca="false">E10743+F10743-G10743*DT</f>
        <v>31328.710981999</v>
      </c>
      <c r="F10744" s="2" t="n">
        <f aca="false">absorption_fraction*IF(MOD(INT(D10744*100),INT(interval*100))=0,dosage,0)</f>
        <v>0</v>
      </c>
      <c r="G10744" s="1" t="n">
        <f aca="false">growth_rate*E10744</f>
        <v>987.063985806819</v>
      </c>
      <c r="H10744" s="1" t="n">
        <f aca="false">E10744/plasma_volume</f>
        <v>15.6643554909995</v>
      </c>
    </row>
    <row r="10745" customFormat="false" ht="13" hidden="false" customHeight="false" outlineLevel="0" collapsed="false">
      <c r="D10745" s="1" t="n">
        <v>107.400000000012</v>
      </c>
      <c r="E10745" s="1" t="n">
        <f aca="false">E10744+F10744-G10744*DT</f>
        <v>31318.8403421409</v>
      </c>
      <c r="F10745" s="2" t="n">
        <f aca="false">absorption_fraction*IF(MOD(INT(D10745*100),INT(interval*100))=0,dosage,0)</f>
        <v>0</v>
      </c>
      <c r="G10745" s="1" t="n">
        <f aca="false">growth_rate*E10745</f>
        <v>986.752994616458</v>
      </c>
      <c r="H10745" s="1" t="n">
        <f aca="false">E10745/plasma_volume</f>
        <v>15.6594201710705</v>
      </c>
    </row>
    <row r="10746" customFormat="false" ht="13" hidden="false" customHeight="false" outlineLevel="0" collapsed="false">
      <c r="D10746" s="1" t="n">
        <v>107.410000000012</v>
      </c>
      <c r="E10746" s="1" t="n">
        <f aca="false">E10745+F10745-G10745*DT</f>
        <v>31308.9728121948</v>
      </c>
      <c r="F10746" s="2" t="n">
        <f aca="false">absorption_fraction*IF(MOD(INT(D10746*100),INT(interval*100))=0,dosage,0)</f>
        <v>0</v>
      </c>
      <c r="G10746" s="1" t="n">
        <f aca="false">growth_rate*E10746</f>
        <v>986.442101409127</v>
      </c>
      <c r="H10746" s="1" t="n">
        <f aca="false">E10746/plasma_volume</f>
        <v>15.6544864060974</v>
      </c>
    </row>
    <row r="10747" customFormat="false" ht="13" hidden="false" customHeight="false" outlineLevel="0" collapsed="false">
      <c r="D10747" s="1" t="n">
        <v>107.420000000012</v>
      </c>
      <c r="E10747" s="1" t="n">
        <f aca="false">E10746+F10746-G10746*DT</f>
        <v>31299.1083911807</v>
      </c>
      <c r="F10747" s="2" t="n">
        <f aca="false">absorption_fraction*IF(MOD(INT(D10747*100),INT(interval*100))=0,dosage,0)</f>
        <v>0</v>
      </c>
      <c r="G10747" s="1" t="n">
        <f aca="false">growth_rate*E10747</f>
        <v>986.131306153956</v>
      </c>
      <c r="H10747" s="1" t="n">
        <f aca="false">E10747/plasma_volume</f>
        <v>15.6495541955903</v>
      </c>
    </row>
    <row r="10748" customFormat="false" ht="13" hidden="false" customHeight="false" outlineLevel="0" collapsed="false">
      <c r="D10748" s="1" t="n">
        <v>107.430000000012</v>
      </c>
      <c r="E10748" s="1" t="n">
        <f aca="false">E10747+F10747-G10747*DT</f>
        <v>31289.2470781191</v>
      </c>
      <c r="F10748" s="2" t="n">
        <f aca="false">absorption_fraction*IF(MOD(INT(D10748*100),INT(interval*100))=0,dosage,0)</f>
        <v>0</v>
      </c>
      <c r="G10748" s="1" t="n">
        <f aca="false">growth_rate*E10748</f>
        <v>985.820608820082</v>
      </c>
      <c r="H10748" s="1" t="n">
        <f aca="false">E10748/plasma_volume</f>
        <v>15.6446235390596</v>
      </c>
    </row>
    <row r="10749" customFormat="false" ht="13" hidden="false" customHeight="false" outlineLevel="0" collapsed="false">
      <c r="D10749" s="1" t="n">
        <v>107.440000000012</v>
      </c>
      <c r="E10749" s="1" t="n">
        <f aca="false">E10748+F10748-G10748*DT</f>
        <v>31279.3888720309</v>
      </c>
      <c r="F10749" s="2" t="n">
        <f aca="false">absorption_fraction*IF(MOD(INT(D10749*100),INT(interval*100))=0,dosage,0)</f>
        <v>0</v>
      </c>
      <c r="G10749" s="1" t="n">
        <f aca="false">growth_rate*E10749</f>
        <v>985.510009376654</v>
      </c>
      <c r="H10749" s="1" t="n">
        <f aca="false">E10749/plasma_volume</f>
        <v>15.6396944360155</v>
      </c>
    </row>
    <row r="10750" customFormat="false" ht="13" hidden="false" customHeight="false" outlineLevel="0" collapsed="false">
      <c r="D10750" s="1" t="n">
        <v>107.450000000012</v>
      </c>
      <c r="E10750" s="1" t="n">
        <f aca="false">E10749+F10749-G10749*DT</f>
        <v>31269.5337719372</v>
      </c>
      <c r="F10750" s="2" t="n">
        <f aca="false">absorption_fraction*IF(MOD(INT(D10750*100),INT(interval*100))=0,dosage,0)</f>
        <v>0</v>
      </c>
      <c r="G10750" s="1" t="n">
        <f aca="false">growth_rate*E10750</f>
        <v>985.19950779283</v>
      </c>
      <c r="H10750" s="1" t="n">
        <f aca="false">E10750/plasma_volume</f>
        <v>15.6347668859686</v>
      </c>
    </row>
    <row r="10751" customFormat="false" ht="13" hidden="false" customHeight="false" outlineLevel="0" collapsed="false">
      <c r="D10751" s="1" t="n">
        <v>107.460000000012</v>
      </c>
      <c r="E10751" s="1" t="n">
        <f aca="false">E10750+F10750-G10750*DT</f>
        <v>31259.6817768593</v>
      </c>
      <c r="F10751" s="2" t="n">
        <f aca="false">absorption_fraction*IF(MOD(INT(D10751*100),INT(interval*100))=0,dosage,0)</f>
        <v>0</v>
      </c>
      <c r="G10751" s="1" t="n">
        <f aca="false">growth_rate*E10751</f>
        <v>984.889104037777</v>
      </c>
      <c r="H10751" s="1" t="n">
        <f aca="false">E10751/plasma_volume</f>
        <v>15.6298408884296</v>
      </c>
    </row>
    <row r="10752" customFormat="false" ht="13" hidden="false" customHeight="false" outlineLevel="0" collapsed="false">
      <c r="D10752" s="1" t="n">
        <v>107.470000000012</v>
      </c>
      <c r="E10752" s="1" t="n">
        <f aca="false">E10751+F10751-G10751*DT</f>
        <v>31249.8328858189</v>
      </c>
      <c r="F10752" s="2" t="n">
        <f aca="false">absorption_fraction*IF(MOD(INT(D10752*100),INT(interval*100))=0,dosage,0)</f>
        <v>0</v>
      </c>
      <c r="G10752" s="1" t="n">
        <f aca="false">growth_rate*E10752</f>
        <v>984.578798080673</v>
      </c>
      <c r="H10752" s="1" t="n">
        <f aca="false">E10752/plasma_volume</f>
        <v>15.6249164429094</v>
      </c>
    </row>
    <row r="10753" customFormat="false" ht="13" hidden="false" customHeight="false" outlineLevel="0" collapsed="false">
      <c r="D10753" s="1" t="n">
        <v>107.480000000012</v>
      </c>
      <c r="E10753" s="1" t="n">
        <f aca="false">E10752+F10752-G10752*DT</f>
        <v>31239.9870978381</v>
      </c>
      <c r="F10753" s="2" t="n">
        <f aca="false">absorption_fraction*IF(MOD(INT(D10753*100),INT(interval*100))=0,dosage,0)</f>
        <v>0</v>
      </c>
      <c r="G10753" s="1" t="n">
        <f aca="false">growth_rate*E10753</f>
        <v>984.268589890706</v>
      </c>
      <c r="H10753" s="1" t="n">
        <f aca="false">E10753/plasma_volume</f>
        <v>15.619993548919</v>
      </c>
    </row>
    <row r="10754" customFormat="false" ht="13" hidden="false" customHeight="false" outlineLevel="0" collapsed="false">
      <c r="D10754" s="1" t="n">
        <v>107.490000000012</v>
      </c>
      <c r="E10754" s="1" t="n">
        <f aca="false">E10753+F10753-G10753*DT</f>
        <v>31230.1444119392</v>
      </c>
      <c r="F10754" s="2" t="n">
        <f aca="false">absorption_fraction*IF(MOD(INT(D10754*100),INT(interval*100))=0,dosage,0)</f>
        <v>0</v>
      </c>
      <c r="G10754" s="1" t="n">
        <f aca="false">growth_rate*E10754</f>
        <v>983.958479437071</v>
      </c>
      <c r="H10754" s="1" t="n">
        <f aca="false">E10754/plasma_volume</f>
        <v>15.6150722059696</v>
      </c>
    </row>
    <row r="10755" customFormat="false" ht="13" hidden="false" customHeight="false" outlineLevel="0" collapsed="false">
      <c r="D10755" s="1" t="n">
        <v>107.500000000012</v>
      </c>
      <c r="E10755" s="1" t="n">
        <f aca="false">E10754+F10754-G10754*DT</f>
        <v>31220.3048271448</v>
      </c>
      <c r="F10755" s="2" t="n">
        <f aca="false">absorption_fraction*IF(MOD(INT(D10755*100),INT(interval*100))=0,dosage,0)</f>
        <v>0</v>
      </c>
      <c r="G10755" s="1" t="n">
        <f aca="false">growth_rate*E10755</f>
        <v>983.648466688975</v>
      </c>
      <c r="H10755" s="1" t="n">
        <f aca="false">E10755/plasma_volume</f>
        <v>15.6101524135724</v>
      </c>
    </row>
    <row r="10756" customFormat="false" ht="13" hidden="false" customHeight="false" outlineLevel="0" collapsed="false">
      <c r="D10756" s="1" t="n">
        <v>107.510000000012</v>
      </c>
      <c r="E10756" s="1" t="n">
        <f aca="false">E10755+F10755-G10755*DT</f>
        <v>31210.4683424779</v>
      </c>
      <c r="F10756" s="2" t="n">
        <f aca="false">absorption_fraction*IF(MOD(INT(D10756*100),INT(interval*100))=0,dosage,0)</f>
        <v>0</v>
      </c>
      <c r="G10756" s="1" t="n">
        <f aca="false">growth_rate*E10756</f>
        <v>983.338551615636</v>
      </c>
      <c r="H10756" s="1" t="n">
        <f aca="false">E10756/plasma_volume</f>
        <v>15.6052341712389</v>
      </c>
    </row>
    <row r="10757" customFormat="false" ht="13" hidden="false" customHeight="false" outlineLevel="0" collapsed="false">
      <c r="D10757" s="1" t="n">
        <v>107.520000000012</v>
      </c>
      <c r="E10757" s="1" t="n">
        <f aca="false">E10756+F10756-G10756*DT</f>
        <v>31200.6349569617</v>
      </c>
      <c r="F10757" s="2" t="n">
        <f aca="false">absorption_fraction*IF(MOD(INT(D10757*100),INT(interval*100))=0,dosage,0)</f>
        <v>0</v>
      </c>
      <c r="G10757" s="1" t="n">
        <f aca="false">growth_rate*E10757</f>
        <v>983.028734186277</v>
      </c>
      <c r="H10757" s="1" t="n">
        <f aca="false">E10757/plasma_volume</f>
        <v>15.6003174784809</v>
      </c>
    </row>
    <row r="10758" customFormat="false" ht="13" hidden="false" customHeight="false" outlineLevel="0" collapsed="false">
      <c r="D10758" s="1" t="n">
        <v>107.530000000012</v>
      </c>
      <c r="E10758" s="1" t="n">
        <f aca="false">E10757+F10757-G10757*DT</f>
        <v>31190.8046696199</v>
      </c>
      <c r="F10758" s="2" t="n">
        <f aca="false">absorption_fraction*IF(MOD(INT(D10758*100),INT(interval*100))=0,dosage,0)</f>
        <v>0</v>
      </c>
      <c r="G10758" s="1" t="n">
        <f aca="false">growth_rate*E10758</f>
        <v>982.719014370136</v>
      </c>
      <c r="H10758" s="1" t="n">
        <f aca="false">E10758/plasma_volume</f>
        <v>15.5954023348099</v>
      </c>
    </row>
    <row r="10759" customFormat="false" ht="13" hidden="false" customHeight="false" outlineLevel="0" collapsed="false">
      <c r="D10759" s="1" t="n">
        <v>107.540000000012</v>
      </c>
      <c r="E10759" s="1" t="n">
        <f aca="false">E10758+F10758-G10758*DT</f>
        <v>31180.9774794762</v>
      </c>
      <c r="F10759" s="2" t="n">
        <f aca="false">absorption_fraction*IF(MOD(INT(D10759*100),INT(interval*100))=0,dosage,0)</f>
        <v>0</v>
      </c>
      <c r="G10759" s="1" t="n">
        <f aca="false">growth_rate*E10759</f>
        <v>982.409392136457</v>
      </c>
      <c r="H10759" s="1" t="n">
        <f aca="false">E10759/plasma_volume</f>
        <v>15.5904887397381</v>
      </c>
    </row>
    <row r="10760" customFormat="false" ht="13" hidden="false" customHeight="false" outlineLevel="0" collapsed="false">
      <c r="D10760" s="1" t="n">
        <v>107.550000000012</v>
      </c>
      <c r="E10760" s="1" t="n">
        <f aca="false">E10759+F10759-G10759*DT</f>
        <v>31171.1533855548</v>
      </c>
      <c r="F10760" s="2" t="n">
        <f aca="false">absorption_fraction*IF(MOD(INT(D10760*100),INT(interval*100))=0,dosage,0)</f>
        <v>0</v>
      </c>
      <c r="G10760" s="1" t="n">
        <f aca="false">growth_rate*E10760</f>
        <v>982.099867454496</v>
      </c>
      <c r="H10760" s="1" t="n">
        <f aca="false">E10760/plasma_volume</f>
        <v>15.5855766927774</v>
      </c>
    </row>
    <row r="10761" customFormat="false" ht="13" hidden="false" customHeight="false" outlineLevel="0" collapsed="false">
      <c r="D10761" s="1" t="n">
        <v>107.560000000012</v>
      </c>
      <c r="E10761" s="1" t="n">
        <f aca="false">E10760+F10760-G10760*DT</f>
        <v>31161.3323868803</v>
      </c>
      <c r="F10761" s="2" t="n">
        <f aca="false">absorption_fraction*IF(MOD(INT(D10761*100),INT(interval*100))=0,dosage,0)</f>
        <v>0</v>
      </c>
      <c r="G10761" s="1" t="n">
        <f aca="false">growth_rate*E10761</f>
        <v>981.790440293517</v>
      </c>
      <c r="H10761" s="1" t="n">
        <f aca="false">E10761/plasma_volume</f>
        <v>15.5806661934401</v>
      </c>
    </row>
    <row r="10762" customFormat="false" ht="13" hidden="false" customHeight="false" outlineLevel="0" collapsed="false">
      <c r="D10762" s="1" t="n">
        <v>107.570000000012</v>
      </c>
      <c r="E10762" s="1" t="n">
        <f aca="false">E10761+F10761-G10761*DT</f>
        <v>31151.5144824773</v>
      </c>
      <c r="F10762" s="2" t="n">
        <f aca="false">absorption_fraction*IF(MOD(INT(D10762*100),INT(interval*100))=0,dosage,0)</f>
        <v>0</v>
      </c>
      <c r="G10762" s="1" t="n">
        <f aca="false">growth_rate*E10762</f>
        <v>981.481110622794</v>
      </c>
      <c r="H10762" s="1" t="n">
        <f aca="false">E10762/plasma_volume</f>
        <v>15.5757572412387</v>
      </c>
    </row>
    <row r="10763" customFormat="false" ht="13" hidden="false" customHeight="false" outlineLevel="0" collapsed="false">
      <c r="D10763" s="1" t="n">
        <v>107.580000000012</v>
      </c>
      <c r="E10763" s="1" t="n">
        <f aca="false">E10762+F10762-G10762*DT</f>
        <v>31141.6996713711</v>
      </c>
      <c r="F10763" s="2" t="n">
        <f aca="false">absorption_fraction*IF(MOD(INT(D10763*100),INT(interval*100))=0,dosage,0)</f>
        <v>0</v>
      </c>
      <c r="G10763" s="1" t="n">
        <f aca="false">growth_rate*E10763</f>
        <v>981.171878411612</v>
      </c>
      <c r="H10763" s="1" t="n">
        <f aca="false">E10763/plasma_volume</f>
        <v>15.5708498356856</v>
      </c>
    </row>
    <row r="10764" customFormat="false" ht="13" hidden="false" customHeight="false" outlineLevel="0" collapsed="false">
      <c r="D10764" s="1" t="n">
        <v>107.590000000012</v>
      </c>
      <c r="E10764" s="1" t="n">
        <f aca="false">E10763+F10763-G10763*DT</f>
        <v>31131.887952587</v>
      </c>
      <c r="F10764" s="2" t="n">
        <f aca="false">absorption_fraction*IF(MOD(INT(D10764*100),INT(interval*100))=0,dosage,0)</f>
        <v>0</v>
      </c>
      <c r="G10764" s="1" t="n">
        <f aca="false">growth_rate*E10764</f>
        <v>980.862743629264</v>
      </c>
      <c r="H10764" s="1" t="n">
        <f aca="false">E10764/plasma_volume</f>
        <v>15.5659439762935</v>
      </c>
    </row>
    <row r="10765" customFormat="false" ht="13" hidden="false" customHeight="false" outlineLevel="0" collapsed="false">
      <c r="D10765" s="1" t="n">
        <v>107.600000000012</v>
      </c>
      <c r="E10765" s="1" t="n">
        <f aca="false">E10764+F10764-G10764*DT</f>
        <v>31122.0793251507</v>
      </c>
      <c r="F10765" s="2" t="n">
        <f aca="false">absorption_fraction*IF(MOD(INT(D10765*100),INT(interval*100))=0,dosage,0)</f>
        <v>0</v>
      </c>
      <c r="G10765" s="1" t="n">
        <f aca="false">growth_rate*E10765</f>
        <v>980.553706245053</v>
      </c>
      <c r="H10765" s="1" t="n">
        <f aca="false">E10765/plasma_volume</f>
        <v>15.5610396625753</v>
      </c>
    </row>
    <row r="10766" customFormat="false" ht="13" hidden="false" customHeight="false" outlineLevel="0" collapsed="false">
      <c r="D10766" s="1" t="n">
        <v>107.610000000012</v>
      </c>
      <c r="E10766" s="1" t="n">
        <f aca="false">E10765+F10765-G10765*DT</f>
        <v>31112.2737880882</v>
      </c>
      <c r="F10766" s="2" t="n">
        <f aca="false">absorption_fraction*IF(MOD(INT(D10766*100),INT(interval*100))=0,dosage,0)</f>
        <v>0</v>
      </c>
      <c r="G10766" s="1" t="n">
        <f aca="false">growth_rate*E10766</f>
        <v>980.244766228293</v>
      </c>
      <c r="H10766" s="1" t="n">
        <f aca="false">E10766/plasma_volume</f>
        <v>15.5561368940441</v>
      </c>
    </row>
    <row r="10767" customFormat="false" ht="13" hidden="false" customHeight="false" outlineLevel="0" collapsed="false">
      <c r="D10767" s="1" t="n">
        <v>107.620000000012</v>
      </c>
      <c r="E10767" s="1" t="n">
        <f aca="false">E10766+F10766-G10766*DT</f>
        <v>31102.471340426</v>
      </c>
      <c r="F10767" s="2" t="n">
        <f aca="false">absorption_fraction*IF(MOD(INT(D10767*100),INT(interval*100))=0,dosage,0)</f>
        <v>0</v>
      </c>
      <c r="G10767" s="1" t="n">
        <f aca="false">growth_rate*E10767</f>
        <v>979.935923548307</v>
      </c>
      <c r="H10767" s="1" t="n">
        <f aca="false">E10767/plasma_volume</f>
        <v>15.551235670213</v>
      </c>
    </row>
    <row r="10768" customFormat="false" ht="13" hidden="false" customHeight="false" outlineLevel="0" collapsed="false">
      <c r="D10768" s="1" t="n">
        <v>107.630000000012</v>
      </c>
      <c r="E10768" s="1" t="n">
        <f aca="false">E10767+F10767-G10767*DT</f>
        <v>31092.6719811905</v>
      </c>
      <c r="F10768" s="2" t="n">
        <f aca="false">absorption_fraction*IF(MOD(INT(D10768*100),INT(interval*100))=0,dosage,0)</f>
        <v>0</v>
      </c>
      <c r="G10768" s="1" t="n">
        <f aca="false">growth_rate*E10768</f>
        <v>979.627178174427</v>
      </c>
      <c r="H10768" s="1" t="n">
        <f aca="false">E10768/plasma_volume</f>
        <v>15.5463359905952</v>
      </c>
    </row>
    <row r="10769" customFormat="false" ht="13" hidden="false" customHeight="false" outlineLevel="0" collapsed="false">
      <c r="D10769" s="1" t="n">
        <v>107.640000000012</v>
      </c>
      <c r="E10769" s="1" t="n">
        <f aca="false">E10768+F10768-G10768*DT</f>
        <v>31082.8757094087</v>
      </c>
      <c r="F10769" s="2" t="n">
        <f aca="false">absorption_fraction*IF(MOD(INT(D10769*100),INT(interval*100))=0,dosage,0)</f>
        <v>0</v>
      </c>
      <c r="G10769" s="1" t="n">
        <f aca="false">growth_rate*E10769</f>
        <v>979.318530075994</v>
      </c>
      <c r="H10769" s="1" t="n">
        <f aca="false">E10769/plasma_volume</f>
        <v>15.5414378547044</v>
      </c>
    </row>
    <row r="10770" customFormat="false" ht="13" hidden="false" customHeight="false" outlineLevel="0" collapsed="false">
      <c r="D10770" s="1" t="n">
        <v>107.650000000012</v>
      </c>
      <c r="E10770" s="1" t="n">
        <f aca="false">E10769+F10769-G10769*DT</f>
        <v>31073.082524108</v>
      </c>
      <c r="F10770" s="2" t="n">
        <f aca="false">absorption_fraction*IF(MOD(INT(D10770*100),INT(interval*100))=0,dosage,0)</f>
        <v>0</v>
      </c>
      <c r="G10770" s="1" t="n">
        <f aca="false">growth_rate*E10770</f>
        <v>979.009979222361</v>
      </c>
      <c r="H10770" s="1" t="n">
        <f aca="false">E10770/plasma_volume</f>
        <v>15.536541262054</v>
      </c>
    </row>
    <row r="10771" customFormat="false" ht="13" hidden="false" customHeight="false" outlineLevel="0" collapsed="false">
      <c r="D10771" s="1" t="n">
        <v>107.660000000012</v>
      </c>
      <c r="E10771" s="1" t="n">
        <f aca="false">E10770+F10770-G10770*DT</f>
        <v>31063.2924243158</v>
      </c>
      <c r="F10771" s="2" t="n">
        <f aca="false">absorption_fraction*IF(MOD(INT(D10771*100),INT(interval*100))=0,dosage,0)</f>
        <v>0</v>
      </c>
      <c r="G10771" s="1" t="n">
        <f aca="false">growth_rate*E10771</f>
        <v>978.70152558289</v>
      </c>
      <c r="H10771" s="1" t="n">
        <f aca="false">E10771/plasma_volume</f>
        <v>15.5316462121579</v>
      </c>
    </row>
    <row r="10772" customFormat="false" ht="13" hidden="false" customHeight="false" outlineLevel="0" collapsed="false">
      <c r="D10772" s="1" t="n">
        <v>107.670000000012</v>
      </c>
      <c r="E10772" s="1" t="n">
        <f aca="false">E10771+F10771-G10771*DT</f>
        <v>31053.5054090599</v>
      </c>
      <c r="F10772" s="2" t="n">
        <f aca="false">absorption_fraction*IF(MOD(INT(D10772*100),INT(interval*100))=0,dosage,0)</f>
        <v>0</v>
      </c>
      <c r="G10772" s="1" t="n">
        <f aca="false">growth_rate*E10772</f>
        <v>978.39316912695</v>
      </c>
      <c r="H10772" s="1" t="n">
        <f aca="false">E10772/plasma_volume</f>
        <v>15.52675270453</v>
      </c>
    </row>
    <row r="10773" customFormat="false" ht="13" hidden="false" customHeight="false" outlineLevel="0" collapsed="false">
      <c r="D10773" s="1" t="n">
        <v>107.680000000012</v>
      </c>
      <c r="E10773" s="1" t="n">
        <f aca="false">E10772+F10772-G10772*DT</f>
        <v>31043.7214773687</v>
      </c>
      <c r="F10773" s="2" t="n">
        <f aca="false">absorption_fraction*IF(MOD(INT(D10773*100),INT(interval*100))=0,dosage,0)</f>
        <v>0</v>
      </c>
      <c r="G10773" s="1" t="n">
        <f aca="false">growth_rate*E10773</f>
        <v>978.084909823923</v>
      </c>
      <c r="H10773" s="1" t="n">
        <f aca="false">E10773/plasma_volume</f>
        <v>15.5218607386843</v>
      </c>
    </row>
    <row r="10774" customFormat="false" ht="13" hidden="false" customHeight="false" outlineLevel="0" collapsed="false">
      <c r="D10774" s="1" t="n">
        <v>107.690000000012</v>
      </c>
      <c r="E10774" s="1" t="n">
        <f aca="false">E10773+F10773-G10773*DT</f>
        <v>31033.9406282704</v>
      </c>
      <c r="F10774" s="2" t="n">
        <f aca="false">absorption_fraction*IF(MOD(INT(D10774*100),INT(interval*100))=0,dosage,0)</f>
        <v>0</v>
      </c>
      <c r="G10774" s="1" t="n">
        <f aca="false">growth_rate*E10774</f>
        <v>977.776747643199</v>
      </c>
      <c r="H10774" s="1" t="n">
        <f aca="false">E10774/plasma_volume</f>
        <v>15.5169703141352</v>
      </c>
    </row>
    <row r="10775" customFormat="false" ht="13" hidden="false" customHeight="false" outlineLevel="0" collapsed="false">
      <c r="D10775" s="1" t="n">
        <v>107.700000000012</v>
      </c>
      <c r="E10775" s="1" t="n">
        <f aca="false">E10774+F10774-G10774*DT</f>
        <v>31024.162860794</v>
      </c>
      <c r="F10775" s="2" t="n">
        <f aca="false">absorption_fraction*IF(MOD(INT(D10775*100),INT(interval*100))=0,dosage,0)</f>
        <v>0</v>
      </c>
      <c r="G10775" s="1" t="n">
        <f aca="false">growth_rate*E10775</f>
        <v>977.468682554178</v>
      </c>
      <c r="H10775" s="1" t="n">
        <f aca="false">E10775/plasma_volume</f>
        <v>15.512081430397</v>
      </c>
    </row>
    <row r="10776" customFormat="false" ht="13" hidden="false" customHeight="false" outlineLevel="0" collapsed="false">
      <c r="D10776" s="1" t="n">
        <v>107.710000000012</v>
      </c>
      <c r="E10776" s="1" t="n">
        <f aca="false">E10775+F10775-G10775*DT</f>
        <v>31014.3881739684</v>
      </c>
      <c r="F10776" s="2" t="n">
        <f aca="false">absorption_fraction*IF(MOD(INT(D10776*100),INT(interval*100))=0,dosage,0)</f>
        <v>0</v>
      </c>
      <c r="G10776" s="1" t="n">
        <f aca="false">growth_rate*E10776</f>
        <v>977.16071452627</v>
      </c>
      <c r="H10776" s="1" t="n">
        <f aca="false">E10776/plasma_volume</f>
        <v>15.5071940869842</v>
      </c>
    </row>
    <row r="10777" customFormat="false" ht="13" hidden="false" customHeight="false" outlineLevel="0" collapsed="false">
      <c r="D10777" s="1" t="n">
        <v>107.720000000012</v>
      </c>
      <c r="E10777" s="1" t="n">
        <f aca="false">E10776+F10776-G10776*DT</f>
        <v>31004.6165668232</v>
      </c>
      <c r="F10777" s="2" t="n">
        <f aca="false">absorption_fraction*IF(MOD(INT(D10777*100),INT(interval*100))=0,dosage,0)</f>
        <v>0</v>
      </c>
      <c r="G10777" s="1" t="n">
        <f aca="false">growth_rate*E10777</f>
        <v>976.852843528894</v>
      </c>
      <c r="H10777" s="1" t="n">
        <f aca="false">E10777/plasma_volume</f>
        <v>15.5023082834116</v>
      </c>
    </row>
    <row r="10778" customFormat="false" ht="13" hidden="false" customHeight="false" outlineLevel="0" collapsed="false">
      <c r="D10778" s="1" t="n">
        <v>107.730000000012</v>
      </c>
      <c r="E10778" s="1" t="n">
        <f aca="false">E10777+F10777-G10777*DT</f>
        <v>30994.8480383879</v>
      </c>
      <c r="F10778" s="2" t="n">
        <f aca="false">absorption_fraction*IF(MOD(INT(D10778*100),INT(interval*100))=0,dosage,0)</f>
        <v>0</v>
      </c>
      <c r="G10778" s="1" t="n">
        <f aca="false">growth_rate*E10778</f>
        <v>976.545069531478</v>
      </c>
      <c r="H10778" s="1" t="n">
        <f aca="false">E10778/plasma_volume</f>
        <v>15.4974240191939</v>
      </c>
    </row>
    <row r="10779" customFormat="false" ht="13" hidden="false" customHeight="false" outlineLevel="0" collapsed="false">
      <c r="D10779" s="1" t="n">
        <v>107.740000000012</v>
      </c>
      <c r="E10779" s="1" t="n">
        <f aca="false">E10778+F10778-G10778*DT</f>
        <v>30985.0825876926</v>
      </c>
      <c r="F10779" s="2" t="n">
        <f aca="false">absorption_fraction*IF(MOD(INT(D10779*100),INT(interval*100))=0,dosage,0)</f>
        <v>0</v>
      </c>
      <c r="G10779" s="1" t="n">
        <f aca="false">growth_rate*E10779</f>
        <v>976.237392503462</v>
      </c>
      <c r="H10779" s="1" t="n">
        <f aca="false">E10779/plasma_volume</f>
        <v>15.4925412938463</v>
      </c>
    </row>
    <row r="10780" customFormat="false" ht="13" hidden="false" customHeight="false" outlineLevel="0" collapsed="false">
      <c r="D10780" s="1" t="n">
        <v>107.750000000012</v>
      </c>
      <c r="E10780" s="1" t="n">
        <f aca="false">E10779+F10779-G10779*DT</f>
        <v>30975.3202137675</v>
      </c>
      <c r="F10780" s="2" t="n">
        <f aca="false">absorption_fraction*IF(MOD(INT(D10780*100),INT(interval*100))=0,dosage,0)</f>
        <v>0</v>
      </c>
      <c r="G10780" s="1" t="n">
        <f aca="false">growth_rate*E10780</f>
        <v>975.929812414293</v>
      </c>
      <c r="H10780" s="1" t="n">
        <f aca="false">E10780/plasma_volume</f>
        <v>15.4876601068838</v>
      </c>
    </row>
    <row r="10781" customFormat="false" ht="13" hidden="false" customHeight="false" outlineLevel="0" collapsed="false">
      <c r="D10781" s="1" t="n">
        <v>107.760000000012</v>
      </c>
      <c r="E10781" s="1" t="n">
        <f aca="false">E10780+F10780-G10780*DT</f>
        <v>30965.5609156434</v>
      </c>
      <c r="F10781" s="2" t="n">
        <f aca="false">absorption_fraction*IF(MOD(INT(D10781*100),INT(interval*100))=0,dosage,0)</f>
        <v>0</v>
      </c>
      <c r="G10781" s="1" t="n">
        <f aca="false">growth_rate*E10781</f>
        <v>975.62232923343</v>
      </c>
      <c r="H10781" s="1" t="n">
        <f aca="false">E10781/plasma_volume</f>
        <v>15.4827804578217</v>
      </c>
    </row>
    <row r="10782" customFormat="false" ht="13" hidden="false" customHeight="false" outlineLevel="0" collapsed="false">
      <c r="D10782" s="1" t="n">
        <v>107.770000000012</v>
      </c>
      <c r="E10782" s="1" t="n">
        <f aca="false">E10781+F10781-G10781*DT</f>
        <v>30955.8046923511</v>
      </c>
      <c r="F10782" s="2" t="n">
        <f aca="false">absorption_fraction*IF(MOD(INT(D10782*100),INT(interval*100))=0,dosage,0)</f>
        <v>0</v>
      </c>
      <c r="G10782" s="1" t="n">
        <f aca="false">growth_rate*E10782</f>
        <v>975.314942930339</v>
      </c>
      <c r="H10782" s="1" t="n">
        <f aca="false">E10782/plasma_volume</f>
        <v>15.4779023461755</v>
      </c>
    </row>
    <row r="10783" customFormat="false" ht="13" hidden="false" customHeight="false" outlineLevel="0" collapsed="false">
      <c r="D10783" s="1" t="n">
        <v>107.780000000012</v>
      </c>
      <c r="E10783" s="1" t="n">
        <f aca="false">E10782+F10782-G10782*DT</f>
        <v>30946.0515429218</v>
      </c>
      <c r="F10783" s="2" t="n">
        <f aca="false">absorption_fraction*IF(MOD(INT(D10783*100),INT(interval*100))=0,dosage,0)</f>
        <v>0</v>
      </c>
      <c r="G10783" s="1" t="n">
        <f aca="false">growth_rate*E10783</f>
        <v>975.007653474498</v>
      </c>
      <c r="H10783" s="1" t="n">
        <f aca="false">E10783/plasma_volume</f>
        <v>15.4730257714609</v>
      </c>
    </row>
    <row r="10784" customFormat="false" ht="13" hidden="false" customHeight="false" outlineLevel="0" collapsed="false">
      <c r="D10784" s="1" t="n">
        <v>107.790000000012</v>
      </c>
      <c r="E10784" s="1" t="n">
        <f aca="false">E10783+F10783-G10783*DT</f>
        <v>30936.301466387</v>
      </c>
      <c r="F10784" s="2" t="n">
        <f aca="false">absorption_fraction*IF(MOD(INT(D10784*100),INT(interval*100))=0,dosage,0)</f>
        <v>0</v>
      </c>
      <c r="G10784" s="1" t="n">
        <f aca="false">growth_rate*E10784</f>
        <v>974.700460835394</v>
      </c>
      <c r="H10784" s="1" t="n">
        <f aca="false">E10784/plasma_volume</f>
        <v>15.4681507331935</v>
      </c>
    </row>
    <row r="10785" customFormat="false" ht="13" hidden="false" customHeight="false" outlineLevel="0" collapsed="false">
      <c r="D10785" s="1" t="n">
        <v>107.800000000012</v>
      </c>
      <c r="E10785" s="1" t="n">
        <f aca="false">E10784+F10784-G10784*DT</f>
        <v>30926.5544617787</v>
      </c>
      <c r="F10785" s="2" t="n">
        <f aca="false">absorption_fraction*IF(MOD(INT(D10785*100),INT(interval*100))=0,dosage,0)</f>
        <v>0</v>
      </c>
      <c r="G10785" s="1" t="n">
        <f aca="false">growth_rate*E10785</f>
        <v>974.393364982522</v>
      </c>
      <c r="H10785" s="1" t="n">
        <f aca="false">E10785/plasma_volume</f>
        <v>15.4632772308893</v>
      </c>
    </row>
    <row r="10786" customFormat="false" ht="13" hidden="false" customHeight="false" outlineLevel="0" collapsed="false">
      <c r="D10786" s="1" t="n">
        <v>107.810000000012</v>
      </c>
      <c r="E10786" s="1" t="n">
        <f aca="false">E10785+F10785-G10785*DT</f>
        <v>30916.8105281288</v>
      </c>
      <c r="F10786" s="2" t="n">
        <f aca="false">absorption_fraction*IF(MOD(INT(D10786*100),INT(interval*100))=0,dosage,0)</f>
        <v>0</v>
      </c>
      <c r="G10786" s="1" t="n">
        <f aca="false">growth_rate*E10786</f>
        <v>974.086365885388</v>
      </c>
      <c r="H10786" s="1" t="n">
        <f aca="false">E10786/plasma_volume</f>
        <v>15.4584052640644</v>
      </c>
    </row>
    <row r="10787" customFormat="false" ht="13" hidden="false" customHeight="false" outlineLevel="0" collapsed="false">
      <c r="D10787" s="1" t="n">
        <v>107.820000000012</v>
      </c>
      <c r="E10787" s="1" t="n">
        <f aca="false">E10786+F10786-G10786*DT</f>
        <v>30907.06966447</v>
      </c>
      <c r="F10787" s="2" t="n">
        <f aca="false">absorption_fraction*IF(MOD(INT(D10787*100),INT(interval*100))=0,dosage,0)</f>
        <v>0</v>
      </c>
      <c r="G10787" s="1" t="n">
        <f aca="false">growth_rate*E10787</f>
        <v>973.779463513508</v>
      </c>
      <c r="H10787" s="1" t="n">
        <f aca="false">E10787/plasma_volume</f>
        <v>15.453534832235</v>
      </c>
    </row>
    <row r="10788" customFormat="false" ht="13" hidden="false" customHeight="false" outlineLevel="0" collapsed="false">
      <c r="D10788" s="1" t="n">
        <v>107.830000000012</v>
      </c>
      <c r="E10788" s="1" t="n">
        <f aca="false">E10787+F10787-G10787*DT</f>
        <v>30897.3318698348</v>
      </c>
      <c r="F10788" s="2" t="n">
        <f aca="false">absorption_fraction*IF(MOD(INT(D10788*100),INT(interval*100))=0,dosage,0)</f>
        <v>0</v>
      </c>
      <c r="G10788" s="1" t="n">
        <f aca="false">growth_rate*E10788</f>
        <v>973.472657836408</v>
      </c>
      <c r="H10788" s="1" t="n">
        <f aca="false">E10788/plasma_volume</f>
        <v>15.4486659349174</v>
      </c>
    </row>
    <row r="10789" customFormat="false" ht="13" hidden="false" customHeight="false" outlineLevel="0" collapsed="false">
      <c r="D10789" s="1" t="n">
        <v>107.840000000012</v>
      </c>
      <c r="E10789" s="1" t="n">
        <f aca="false">E10788+F10788-G10788*DT</f>
        <v>30887.5971432565</v>
      </c>
      <c r="F10789" s="2" t="n">
        <f aca="false">absorption_fraction*IF(MOD(INT(D10789*100),INT(interval*100))=0,dosage,0)</f>
        <v>0</v>
      </c>
      <c r="G10789" s="1" t="n">
        <f aca="false">growth_rate*E10789</f>
        <v>973.165948823621</v>
      </c>
      <c r="H10789" s="1" t="n">
        <f aca="false">E10789/plasma_volume</f>
        <v>15.4437985716282</v>
      </c>
    </row>
    <row r="10790" customFormat="false" ht="13" hidden="false" customHeight="false" outlineLevel="0" collapsed="false">
      <c r="D10790" s="1" t="n">
        <v>107.850000000012</v>
      </c>
      <c r="E10790" s="1" t="n">
        <f aca="false">E10789+F10789-G10789*DT</f>
        <v>30877.8654837682</v>
      </c>
      <c r="F10790" s="2" t="n">
        <f aca="false">absorption_fraction*IF(MOD(INT(D10790*100),INT(interval*100))=0,dosage,0)</f>
        <v>0</v>
      </c>
      <c r="G10790" s="1" t="n">
        <f aca="false">growth_rate*E10790</f>
        <v>972.859336444691</v>
      </c>
      <c r="H10790" s="1" t="n">
        <f aca="false">E10790/plasma_volume</f>
        <v>15.4389327418841</v>
      </c>
    </row>
    <row r="10791" customFormat="false" ht="13" hidden="false" customHeight="false" outlineLevel="0" collapsed="false">
      <c r="D10791" s="1" t="n">
        <v>107.860000000012</v>
      </c>
      <c r="E10791" s="1" t="n">
        <f aca="false">E10790+F10790-G10790*DT</f>
        <v>30868.1368904038</v>
      </c>
      <c r="F10791" s="2" t="n">
        <f aca="false">absorption_fraction*IF(MOD(INT(D10791*100),INT(interval*100))=0,dosage,0)</f>
        <v>0</v>
      </c>
      <c r="G10791" s="1" t="n">
        <f aca="false">growth_rate*E10791</f>
        <v>972.552820669174</v>
      </c>
      <c r="H10791" s="1" t="n">
        <f aca="false">E10791/plasma_volume</f>
        <v>15.4340684452019</v>
      </c>
    </row>
    <row r="10792" customFormat="false" ht="13" hidden="false" customHeight="false" outlineLevel="0" collapsed="false">
      <c r="D10792" s="1" t="n">
        <v>107.870000000012</v>
      </c>
      <c r="E10792" s="1" t="n">
        <f aca="false">E10791+F10791-G10791*DT</f>
        <v>30858.4113621971</v>
      </c>
      <c r="F10792" s="2" t="n">
        <f aca="false">absorption_fraction*IF(MOD(INT(D10792*100),INT(interval*100))=0,dosage,0)</f>
        <v>0</v>
      </c>
      <c r="G10792" s="1" t="n">
        <f aca="false">growth_rate*E10792</f>
        <v>972.246401466632</v>
      </c>
      <c r="H10792" s="1" t="n">
        <f aca="false">E10792/plasma_volume</f>
        <v>15.4292056810986</v>
      </c>
    </row>
    <row r="10793" customFormat="false" ht="13" hidden="false" customHeight="false" outlineLevel="0" collapsed="false">
      <c r="D10793" s="1" t="n">
        <v>107.880000000012</v>
      </c>
      <c r="E10793" s="1" t="n">
        <f aca="false">E10792+F10792-G10792*DT</f>
        <v>30848.6888981824</v>
      </c>
      <c r="F10793" s="2" t="n">
        <f aca="false">absorption_fraction*IF(MOD(INT(D10793*100),INT(interval*100))=0,dosage,0)</f>
        <v>0</v>
      </c>
      <c r="G10793" s="1" t="n">
        <f aca="false">growth_rate*E10793</f>
        <v>971.940078806638</v>
      </c>
      <c r="H10793" s="1" t="n">
        <f aca="false">E10793/plasma_volume</f>
        <v>15.4243444490912</v>
      </c>
    </row>
    <row r="10794" customFormat="false" ht="13" hidden="false" customHeight="false" outlineLevel="0" collapsed="false">
      <c r="D10794" s="1" t="n">
        <v>107.890000000012</v>
      </c>
      <c r="E10794" s="1" t="n">
        <f aca="false">E10793+F10793-G10793*DT</f>
        <v>30838.9694973944</v>
      </c>
      <c r="F10794" s="2" t="n">
        <f aca="false">absorption_fraction*IF(MOD(INT(D10794*100),INT(interval*100))=0,dosage,0)</f>
        <v>0</v>
      </c>
      <c r="G10794" s="1" t="n">
        <f aca="false">growth_rate*E10794</f>
        <v>971.633852658776</v>
      </c>
      <c r="H10794" s="1" t="n">
        <f aca="false">E10794/plasma_volume</f>
        <v>15.4194847486972</v>
      </c>
    </row>
    <row r="10795" customFormat="false" ht="13" hidden="false" customHeight="false" outlineLevel="0" collapsed="false">
      <c r="D10795" s="1" t="n">
        <v>107.900000000012</v>
      </c>
      <c r="E10795" s="1" t="n">
        <f aca="false">E10794+F10794-G10794*DT</f>
        <v>30829.2531588678</v>
      </c>
      <c r="F10795" s="2" t="n">
        <f aca="false">absorption_fraction*IF(MOD(INT(D10795*100),INT(interval*100))=0,dosage,0)</f>
        <v>0</v>
      </c>
      <c r="G10795" s="1" t="n">
        <f aca="false">growth_rate*E10795</f>
        <v>971.327722992636</v>
      </c>
      <c r="H10795" s="1" t="n">
        <f aca="false">E10795/plasma_volume</f>
        <v>15.4146265794339</v>
      </c>
    </row>
    <row r="10796" customFormat="false" ht="13" hidden="false" customHeight="false" outlineLevel="0" collapsed="false">
      <c r="D10796" s="1" t="n">
        <v>107.910000000012</v>
      </c>
      <c r="E10796" s="1" t="n">
        <f aca="false">E10795+F10795-G10795*DT</f>
        <v>30819.5398816379</v>
      </c>
      <c r="F10796" s="2" t="n">
        <f aca="false">absorption_fraction*IF(MOD(INT(D10796*100),INT(interval*100))=0,dosage,0)</f>
        <v>0</v>
      </c>
      <c r="G10796" s="1" t="n">
        <f aca="false">growth_rate*E10796</f>
        <v>971.021689777822</v>
      </c>
      <c r="H10796" s="1" t="n">
        <f aca="false">E10796/plasma_volume</f>
        <v>15.4097699408189</v>
      </c>
    </row>
    <row r="10797" customFormat="false" ht="13" hidden="false" customHeight="false" outlineLevel="0" collapsed="false">
      <c r="D10797" s="1" t="n">
        <v>107.920000000012</v>
      </c>
      <c r="E10797" s="1" t="n">
        <f aca="false">E10796+F10796-G10796*DT</f>
        <v>30809.8296647401</v>
      </c>
      <c r="F10797" s="2" t="n">
        <f aca="false">absorption_fraction*IF(MOD(INT(D10797*100),INT(interval*100))=0,dosage,0)</f>
        <v>0</v>
      </c>
      <c r="G10797" s="1" t="n">
        <f aca="false">growth_rate*E10797</f>
        <v>970.715752983943</v>
      </c>
      <c r="H10797" s="1" t="n">
        <f aca="false">E10797/plasma_volume</f>
        <v>15.40491483237</v>
      </c>
    </row>
    <row r="10798" customFormat="false" ht="13" hidden="false" customHeight="false" outlineLevel="0" collapsed="false">
      <c r="D10798" s="1" t="n">
        <v>107.930000000012</v>
      </c>
      <c r="E10798" s="1" t="n">
        <f aca="false">E10797+F10797-G10797*DT</f>
        <v>30800.1225072102</v>
      </c>
      <c r="F10798" s="2" t="n">
        <f aca="false">absorption_fraction*IF(MOD(INT(D10798*100),INT(interval*100))=0,dosage,0)</f>
        <v>0</v>
      </c>
      <c r="G10798" s="1" t="n">
        <f aca="false">growth_rate*E10798</f>
        <v>970.409912580622</v>
      </c>
      <c r="H10798" s="1" t="n">
        <f aca="false">E10798/plasma_volume</f>
        <v>15.4000612536051</v>
      </c>
    </row>
    <row r="10799" customFormat="false" ht="13" hidden="false" customHeight="false" outlineLevel="0" collapsed="false">
      <c r="D10799" s="1" t="n">
        <v>107.940000000012</v>
      </c>
      <c r="E10799" s="1" t="n">
        <f aca="false">E10798+F10798-G10798*DT</f>
        <v>30790.4184080844</v>
      </c>
      <c r="F10799" s="2" t="n">
        <f aca="false">absorption_fraction*IF(MOD(INT(D10799*100),INT(interval*100))=0,dosage,0)</f>
        <v>0</v>
      </c>
      <c r="G10799" s="1" t="n">
        <f aca="false">growth_rate*E10799</f>
        <v>970.104168537489</v>
      </c>
      <c r="H10799" s="1" t="n">
        <f aca="false">E10799/plasma_volume</f>
        <v>15.3952092040422</v>
      </c>
    </row>
    <row r="10800" customFormat="false" ht="13" hidden="false" customHeight="false" outlineLevel="0" collapsed="false">
      <c r="D10800" s="1" t="n">
        <v>107.950000000012</v>
      </c>
      <c r="E10800" s="1" t="n">
        <f aca="false">E10799+F10799-G10799*DT</f>
        <v>30780.7173663991</v>
      </c>
      <c r="F10800" s="2" t="n">
        <f aca="false">absorption_fraction*IF(MOD(INT(D10800*100),INT(interval*100))=0,dosage,0)</f>
        <v>0</v>
      </c>
      <c r="G10800" s="1" t="n">
        <f aca="false">growth_rate*E10800</f>
        <v>969.798520824184</v>
      </c>
      <c r="H10800" s="1" t="n">
        <f aca="false">E10800/plasma_volume</f>
        <v>15.3903586831995</v>
      </c>
    </row>
    <row r="10801" customFormat="false" ht="13" hidden="false" customHeight="false" outlineLevel="0" collapsed="false">
      <c r="D10801" s="1" t="n">
        <v>107.960000000012</v>
      </c>
      <c r="E10801" s="1" t="n">
        <f aca="false">E10800+F10800-G10800*DT</f>
        <v>30771.0193811908</v>
      </c>
      <c r="F10801" s="2" t="n">
        <f aca="false">absorption_fraction*IF(MOD(INT(D10801*100),INT(interval*100))=0,dosage,0)</f>
        <v>0</v>
      </c>
      <c r="G10801" s="1" t="n">
        <f aca="false">growth_rate*E10801</f>
        <v>969.492969410357</v>
      </c>
      <c r="H10801" s="1" t="n">
        <f aca="false">E10801/plasma_volume</f>
        <v>15.3855096905954</v>
      </c>
    </row>
    <row r="10802" customFormat="false" ht="13" hidden="false" customHeight="false" outlineLevel="0" collapsed="false">
      <c r="D10802" s="1" t="n">
        <v>107.970000000012</v>
      </c>
      <c r="E10802" s="1" t="n">
        <f aca="false">E10801+F10801-G10801*DT</f>
        <v>30761.3244514967</v>
      </c>
      <c r="F10802" s="2" t="n">
        <f aca="false">absorption_fraction*IF(MOD(INT(D10802*100),INT(interval*100))=0,dosage,0)</f>
        <v>0</v>
      </c>
      <c r="G10802" s="1" t="n">
        <f aca="false">growth_rate*E10802</f>
        <v>969.187514265666</v>
      </c>
      <c r="H10802" s="1" t="n">
        <f aca="false">E10802/plasma_volume</f>
        <v>15.3806622257484</v>
      </c>
    </row>
    <row r="10803" customFormat="false" ht="13" hidden="false" customHeight="false" outlineLevel="0" collapsed="false">
      <c r="D10803" s="1" t="n">
        <v>107.980000000012</v>
      </c>
      <c r="E10803" s="1" t="n">
        <f aca="false">E10802+F10802-G10802*DT</f>
        <v>30751.6325763541</v>
      </c>
      <c r="F10803" s="2" t="n">
        <f aca="false">absorption_fraction*IF(MOD(INT(D10803*100),INT(interval*100))=0,dosage,0)</f>
        <v>0</v>
      </c>
      <c r="G10803" s="1" t="n">
        <f aca="false">growth_rate*E10803</f>
        <v>968.882155359781</v>
      </c>
      <c r="H10803" s="1" t="n">
        <f aca="false">E10803/plasma_volume</f>
        <v>15.375816288177</v>
      </c>
    </row>
    <row r="10804" customFormat="false" ht="13" hidden="false" customHeight="false" outlineLevel="0" collapsed="false">
      <c r="D10804" s="1" t="n">
        <v>107.990000000012</v>
      </c>
      <c r="E10804" s="1" t="n">
        <f aca="false">E10803+F10803-G10803*DT</f>
        <v>30741.9437548005</v>
      </c>
      <c r="F10804" s="2" t="n">
        <f aca="false">absorption_fraction*IF(MOD(INT(D10804*100),INT(interval*100))=0,dosage,0)</f>
        <v>0</v>
      </c>
      <c r="G10804" s="1" t="n">
        <f aca="false">growth_rate*E10804</f>
        <v>968.57689266238</v>
      </c>
      <c r="H10804" s="1" t="n">
        <f aca="false">E10804/plasma_volume</f>
        <v>15.3709718774002</v>
      </c>
    </row>
    <row r="10805" customFormat="false" ht="13" hidden="false" customHeight="false" outlineLevel="0" collapsed="false">
      <c r="D10805" s="1" t="n">
        <v>108.000000000012</v>
      </c>
      <c r="E10805" s="1" t="n">
        <f aca="false">E10804+F10804-G10804*DT</f>
        <v>30732.2579858738</v>
      </c>
      <c r="F10805" s="2" t="n">
        <f aca="false">absorption_fraction*IF(MOD(INT(D10805*100),INT(interval*100))=0,dosage,0)</f>
        <v>0</v>
      </c>
      <c r="G10805" s="1" t="n">
        <f aca="false">growth_rate*E10805</f>
        <v>968.271726143151</v>
      </c>
      <c r="H10805" s="1" t="n">
        <f aca="false">E10805/plasma_volume</f>
        <v>15.3661289929369</v>
      </c>
    </row>
    <row r="10806" customFormat="false" ht="13" hidden="false" customHeight="false" outlineLevel="0" collapsed="false">
      <c r="D10806" s="1" t="n">
        <v>108.010000000012</v>
      </c>
      <c r="E10806" s="1" t="n">
        <f aca="false">E10805+F10805-G10805*DT</f>
        <v>30722.5752686124</v>
      </c>
      <c r="F10806" s="2" t="n">
        <f aca="false">absorption_fraction*IF(MOD(INT(D10806*100),INT(interval*100))=0,dosage,0)</f>
        <v>0</v>
      </c>
      <c r="G10806" s="1" t="n">
        <f aca="false">growth_rate*E10806</f>
        <v>967.966655771791</v>
      </c>
      <c r="H10806" s="1" t="n">
        <f aca="false">E10806/plasma_volume</f>
        <v>15.3612876343062</v>
      </c>
    </row>
    <row r="10807" customFormat="false" ht="13" hidden="false" customHeight="false" outlineLevel="0" collapsed="false">
      <c r="D10807" s="1" t="n">
        <v>108.020000000012</v>
      </c>
      <c r="E10807" s="1" t="n">
        <f aca="false">E10806+F10806-G10806*DT</f>
        <v>30712.8956020547</v>
      </c>
      <c r="F10807" s="2" t="n">
        <f aca="false">absorption_fraction*IF(MOD(INT(D10807*100),INT(interval*100))=0,dosage,0)</f>
        <v>0</v>
      </c>
      <c r="G10807" s="1" t="n">
        <f aca="false">growth_rate*E10807</f>
        <v>967.661681518007</v>
      </c>
      <c r="H10807" s="1" t="n">
        <f aca="false">E10807/plasma_volume</f>
        <v>15.3564478010273</v>
      </c>
    </row>
    <row r="10808" customFormat="false" ht="13" hidden="false" customHeight="false" outlineLevel="0" collapsed="false">
      <c r="D10808" s="1" t="n">
        <v>108.030000000012</v>
      </c>
      <c r="E10808" s="1" t="n">
        <f aca="false">E10807+F10807-G10807*DT</f>
        <v>30703.2189852395</v>
      </c>
      <c r="F10808" s="2" t="n">
        <f aca="false">absorption_fraction*IF(MOD(INT(D10808*100),INT(interval*100))=0,dosage,0)</f>
        <v>0</v>
      </c>
      <c r="G10808" s="1" t="n">
        <f aca="false">growth_rate*E10808</f>
        <v>967.356803351516</v>
      </c>
      <c r="H10808" s="1" t="n">
        <f aca="false">E10808/plasma_volume</f>
        <v>15.3516094926198</v>
      </c>
    </row>
    <row r="10809" customFormat="false" ht="13" hidden="false" customHeight="false" outlineLevel="0" collapsed="false">
      <c r="D10809" s="1" t="n">
        <v>108.040000000012</v>
      </c>
      <c r="E10809" s="1" t="n">
        <f aca="false">E10808+F10808-G10808*DT</f>
        <v>30693.545417206</v>
      </c>
      <c r="F10809" s="2" t="n">
        <f aca="false">absorption_fraction*IF(MOD(INT(D10809*100),INT(interval*100))=0,dosage,0)</f>
        <v>0</v>
      </c>
      <c r="G10809" s="1" t="n">
        <f aca="false">growth_rate*E10809</f>
        <v>967.052021242044</v>
      </c>
      <c r="H10809" s="1" t="n">
        <f aca="false">E10809/plasma_volume</f>
        <v>15.346772708603</v>
      </c>
    </row>
    <row r="10810" customFormat="false" ht="13" hidden="false" customHeight="false" outlineLevel="0" collapsed="false">
      <c r="D10810" s="1" t="n">
        <v>108.050000000012</v>
      </c>
      <c r="E10810" s="1" t="n">
        <f aca="false">E10809+F10809-G10809*DT</f>
        <v>30683.8748969936</v>
      </c>
      <c r="F10810" s="2" t="n">
        <f aca="false">absorption_fraction*IF(MOD(INT(D10810*100),INT(interval*100))=0,dosage,0)</f>
        <v>0</v>
      </c>
      <c r="G10810" s="1" t="n">
        <f aca="false">growth_rate*E10810</f>
        <v>966.747335159326</v>
      </c>
      <c r="H10810" s="1" t="n">
        <f aca="false">E10810/plasma_volume</f>
        <v>15.3419374484968</v>
      </c>
    </row>
    <row r="10811" customFormat="false" ht="13" hidden="false" customHeight="false" outlineLevel="0" collapsed="false">
      <c r="D10811" s="1" t="n">
        <v>108.060000000012</v>
      </c>
      <c r="E10811" s="1" t="n">
        <f aca="false">E10810+F10810-G10810*DT</f>
        <v>30674.207423642</v>
      </c>
      <c r="F10811" s="2" t="n">
        <f aca="false">absorption_fraction*IF(MOD(INT(D10811*100),INT(interval*100))=0,dosage,0)</f>
        <v>0</v>
      </c>
      <c r="G10811" s="1" t="n">
        <f aca="false">growth_rate*E10811</f>
        <v>966.442745073108</v>
      </c>
      <c r="H10811" s="1" t="n">
        <f aca="false">E10811/plasma_volume</f>
        <v>15.337103711821</v>
      </c>
    </row>
    <row r="10812" customFormat="false" ht="13" hidden="false" customHeight="false" outlineLevel="0" collapsed="false">
      <c r="D10812" s="1" t="n">
        <v>108.070000000012</v>
      </c>
      <c r="E10812" s="1" t="n">
        <f aca="false">E10811+F10811-G10811*DT</f>
        <v>30664.5429961912</v>
      </c>
      <c r="F10812" s="2" t="n">
        <f aca="false">absorption_fraction*IF(MOD(INT(D10812*100),INT(interval*100))=0,dosage,0)</f>
        <v>0</v>
      </c>
      <c r="G10812" s="1" t="n">
        <f aca="false">growth_rate*E10812</f>
        <v>966.138250953145</v>
      </c>
      <c r="H10812" s="1" t="n">
        <f aca="false">E10812/plasma_volume</f>
        <v>15.3322714980956</v>
      </c>
    </row>
    <row r="10813" customFormat="false" ht="13" hidden="false" customHeight="false" outlineLevel="0" collapsed="false">
      <c r="D10813" s="1" t="n">
        <v>108.080000000012</v>
      </c>
      <c r="E10813" s="1" t="n">
        <f aca="false">E10812+F10812-G10812*DT</f>
        <v>30654.8816136817</v>
      </c>
      <c r="F10813" s="2" t="n">
        <f aca="false">absorption_fraction*IF(MOD(INT(D10813*100),INT(interval*100))=0,dosage,0)</f>
        <v>0</v>
      </c>
      <c r="G10813" s="1" t="n">
        <f aca="false">growth_rate*E10813</f>
        <v>965.833852769199</v>
      </c>
      <c r="H10813" s="1" t="n">
        <f aca="false">E10813/plasma_volume</f>
        <v>15.3274408068409</v>
      </c>
    </row>
    <row r="10814" customFormat="false" ht="13" hidden="false" customHeight="false" outlineLevel="0" collapsed="false">
      <c r="D10814" s="1" t="n">
        <v>108.090000000012</v>
      </c>
      <c r="E10814" s="1" t="n">
        <f aca="false">E10813+F10813-G10813*DT</f>
        <v>30645.223275154</v>
      </c>
      <c r="F10814" s="2" t="n">
        <f aca="false">absorption_fraction*IF(MOD(INT(D10814*100),INT(interval*100))=0,dosage,0)</f>
        <v>0</v>
      </c>
      <c r="G10814" s="1" t="n">
        <f aca="false">growth_rate*E10814</f>
        <v>965.529550491047</v>
      </c>
      <c r="H10814" s="1" t="n">
        <f aca="false">E10814/plasma_volume</f>
        <v>15.322611637577</v>
      </c>
    </row>
    <row r="10815" customFormat="false" ht="13" hidden="false" customHeight="false" outlineLevel="0" collapsed="false">
      <c r="D10815" s="1" t="n">
        <v>108.100000000012</v>
      </c>
      <c r="E10815" s="1" t="n">
        <f aca="false">E10814+F10814-G10814*DT</f>
        <v>30635.5679796491</v>
      </c>
      <c r="F10815" s="2" t="n">
        <f aca="false">absorption_fraction*IF(MOD(INT(D10815*100),INT(interval*100))=0,dosage,0)</f>
        <v>0</v>
      </c>
      <c r="G10815" s="1" t="n">
        <f aca="false">growth_rate*E10815</f>
        <v>965.225344088469</v>
      </c>
      <c r="H10815" s="1" t="n">
        <f aca="false">E10815/plasma_volume</f>
        <v>15.3177839898246</v>
      </c>
    </row>
    <row r="10816" customFormat="false" ht="13" hidden="false" customHeight="false" outlineLevel="0" collapsed="false">
      <c r="D10816" s="1" t="n">
        <v>108.110000000012</v>
      </c>
      <c r="E10816" s="1" t="n">
        <f aca="false">E10815+F10815-G10815*DT</f>
        <v>30625.9157262082</v>
      </c>
      <c r="F10816" s="2" t="n">
        <f aca="false">absorption_fraction*IF(MOD(INT(D10816*100),INT(interval*100))=0,dosage,0)</f>
        <v>0</v>
      </c>
      <c r="G10816" s="1" t="n">
        <f aca="false">growth_rate*E10816</f>
        <v>964.92123353126</v>
      </c>
      <c r="H10816" s="1" t="n">
        <f aca="false">E10816/plasma_volume</f>
        <v>15.3129578631041</v>
      </c>
    </row>
    <row r="10817" customFormat="false" ht="13" hidden="false" customHeight="false" outlineLevel="0" collapsed="false">
      <c r="D10817" s="1" t="n">
        <v>108.120000000012</v>
      </c>
      <c r="E10817" s="1" t="n">
        <f aca="false">E10816+F10816-G10816*DT</f>
        <v>30616.2665138729</v>
      </c>
      <c r="F10817" s="2" t="n">
        <f aca="false">absorption_fraction*IF(MOD(INT(D10817*100),INT(interval*100))=0,dosage,0)</f>
        <v>0</v>
      </c>
      <c r="G10817" s="1" t="n">
        <f aca="false">growth_rate*E10817</f>
        <v>964.617218789222</v>
      </c>
      <c r="H10817" s="1" t="n">
        <f aca="false">E10817/plasma_volume</f>
        <v>15.3081332569365</v>
      </c>
    </row>
    <row r="10818" customFormat="false" ht="13" hidden="false" customHeight="false" outlineLevel="0" collapsed="false">
      <c r="D10818" s="1" t="n">
        <v>108.130000000012</v>
      </c>
      <c r="E10818" s="1" t="n">
        <f aca="false">E10817+F10817-G10817*DT</f>
        <v>30606.620341685</v>
      </c>
      <c r="F10818" s="2" t="n">
        <f aca="false">absorption_fraction*IF(MOD(INT(D10818*100),INT(interval*100))=0,dosage,0)</f>
        <v>0</v>
      </c>
      <c r="G10818" s="1" t="n">
        <f aca="false">growth_rate*E10818</f>
        <v>964.313299832166</v>
      </c>
      <c r="H10818" s="1" t="n">
        <f aca="false">E10818/plasma_volume</f>
        <v>15.3033101708425</v>
      </c>
    </row>
    <row r="10819" customFormat="false" ht="13" hidden="false" customHeight="false" outlineLevel="0" collapsed="false">
      <c r="D10819" s="1" t="n">
        <v>108.140000000012</v>
      </c>
      <c r="E10819" s="1" t="n">
        <f aca="false">E10818+F10818-G10818*DT</f>
        <v>30596.9772086867</v>
      </c>
      <c r="F10819" s="2" t="n">
        <f aca="false">absorption_fraction*IF(MOD(INT(D10819*100),INT(interval*100))=0,dosage,0)</f>
        <v>0</v>
      </c>
      <c r="G10819" s="1" t="n">
        <f aca="false">growth_rate*E10819</f>
        <v>964.009476629913</v>
      </c>
      <c r="H10819" s="1" t="n">
        <f aca="false">E10819/plasma_volume</f>
        <v>15.2984886043434</v>
      </c>
    </row>
    <row r="10820" customFormat="false" ht="13" hidden="false" customHeight="false" outlineLevel="0" collapsed="false">
      <c r="D10820" s="1" t="n">
        <v>108.150000000012</v>
      </c>
      <c r="E10820" s="1" t="n">
        <f aca="false">E10819+F10819-G10819*DT</f>
        <v>30587.3371139204</v>
      </c>
      <c r="F10820" s="2" t="n">
        <f aca="false">absorption_fraction*IF(MOD(INT(D10820*100),INT(interval*100))=0,dosage,0)</f>
        <v>0</v>
      </c>
      <c r="G10820" s="1" t="n">
        <f aca="false">growth_rate*E10820</f>
        <v>963.705749152296</v>
      </c>
      <c r="H10820" s="1" t="n">
        <f aca="false">E10820/plasma_volume</f>
        <v>15.2936685569602</v>
      </c>
    </row>
    <row r="10821" customFormat="false" ht="13" hidden="false" customHeight="false" outlineLevel="0" collapsed="false">
      <c r="D10821" s="1" t="n">
        <v>108.160000000012</v>
      </c>
      <c r="E10821" s="1" t="n">
        <f aca="false">E10820+F10820-G10820*DT</f>
        <v>30577.7000564289</v>
      </c>
      <c r="F10821" s="2" t="n">
        <f aca="false">absorption_fraction*IF(MOD(INT(D10821*100),INT(interval*100))=0,dosage,0)</f>
        <v>0</v>
      </c>
      <c r="G10821" s="1" t="n">
        <f aca="false">growth_rate*E10821</f>
        <v>963.402117369153</v>
      </c>
      <c r="H10821" s="1" t="n">
        <f aca="false">E10821/plasma_volume</f>
        <v>15.2888500282144</v>
      </c>
    </row>
    <row r="10822" customFormat="false" ht="13" hidden="false" customHeight="false" outlineLevel="0" collapsed="false">
      <c r="D10822" s="1" t="n">
        <v>108.170000000012</v>
      </c>
      <c r="E10822" s="1" t="n">
        <f aca="false">E10821+F10821-G10821*DT</f>
        <v>30568.0660352552</v>
      </c>
      <c r="F10822" s="2" t="n">
        <f aca="false">absorption_fraction*IF(MOD(INT(D10822*100),INT(interval*100))=0,dosage,0)</f>
        <v>0</v>
      </c>
      <c r="G10822" s="1" t="n">
        <f aca="false">growth_rate*E10822</f>
        <v>963.098581250335</v>
      </c>
      <c r="H10822" s="1" t="n">
        <f aca="false">E10822/plasma_volume</f>
        <v>15.2840330176276</v>
      </c>
    </row>
    <row r="10823" customFormat="false" ht="13" hidden="false" customHeight="false" outlineLevel="0" collapsed="false">
      <c r="D10823" s="1" t="n">
        <v>108.180000000012</v>
      </c>
      <c r="E10823" s="1" t="n">
        <f aca="false">E10822+F10822-G10822*DT</f>
        <v>30558.4350494427</v>
      </c>
      <c r="F10823" s="2" t="n">
        <f aca="false">absorption_fraction*IF(MOD(INT(D10823*100),INT(interval*100))=0,dosage,0)</f>
        <v>0</v>
      </c>
      <c r="G10823" s="1" t="n">
        <f aca="false">growth_rate*E10823</f>
        <v>962.795140765701</v>
      </c>
      <c r="H10823" s="1" t="n">
        <f aca="false">E10823/plasma_volume</f>
        <v>15.2792175247213</v>
      </c>
    </row>
    <row r="10824" customFormat="false" ht="13" hidden="false" customHeight="false" outlineLevel="0" collapsed="false">
      <c r="D10824" s="1" t="n">
        <v>108.190000000012</v>
      </c>
      <c r="E10824" s="1" t="n">
        <f aca="false">E10823+F10823-G10823*DT</f>
        <v>30548.807098035</v>
      </c>
      <c r="F10824" s="2" t="n">
        <f aca="false">absorption_fraction*IF(MOD(INT(D10824*100),INT(interval*100))=0,dosage,0)</f>
        <v>0</v>
      </c>
      <c r="G10824" s="1" t="n">
        <f aca="false">growth_rate*E10824</f>
        <v>962.491795885119</v>
      </c>
      <c r="H10824" s="1" t="n">
        <f aca="false">E10824/plasma_volume</f>
        <v>15.2744035490175</v>
      </c>
    </row>
    <row r="10825" customFormat="false" ht="13" hidden="false" customHeight="false" outlineLevel="0" collapsed="false">
      <c r="D10825" s="1" t="n">
        <v>108.200000000012</v>
      </c>
      <c r="E10825" s="1" t="n">
        <f aca="false">E10824+F10824-G10824*DT</f>
        <v>30539.1821800762</v>
      </c>
      <c r="F10825" s="2" t="n">
        <f aca="false">absorption_fraction*IF(MOD(INT(D10825*100),INT(interval*100))=0,dosage,0)</f>
        <v>0</v>
      </c>
      <c r="G10825" s="1" t="n">
        <f aca="false">growth_rate*E10825</f>
        <v>962.188546578469</v>
      </c>
      <c r="H10825" s="1" t="n">
        <f aca="false">E10825/plasma_volume</f>
        <v>15.2695910900381</v>
      </c>
    </row>
    <row r="10826" customFormat="false" ht="13" hidden="false" customHeight="false" outlineLevel="0" collapsed="false">
      <c r="D10826" s="1" t="n">
        <v>108.210000000012</v>
      </c>
      <c r="E10826" s="1" t="n">
        <f aca="false">E10825+F10825-G10825*DT</f>
        <v>30529.5602946104</v>
      </c>
      <c r="F10826" s="2" t="n">
        <f aca="false">absorption_fraction*IF(MOD(INT(D10826*100),INT(interval*100))=0,dosage,0)</f>
        <v>0</v>
      </c>
      <c r="G10826" s="1" t="n">
        <f aca="false">growth_rate*E10826</f>
        <v>961.885392815639</v>
      </c>
      <c r="H10826" s="1" t="n">
        <f aca="false">E10826/plasma_volume</f>
        <v>15.2647801473052</v>
      </c>
    </row>
    <row r="10827" customFormat="false" ht="13" hidden="false" customHeight="false" outlineLevel="0" collapsed="false">
      <c r="D10827" s="1" t="n">
        <v>108.220000000012</v>
      </c>
      <c r="E10827" s="1" t="n">
        <f aca="false">E10826+F10826-G10826*DT</f>
        <v>30519.9414406822</v>
      </c>
      <c r="F10827" s="2" t="n">
        <f aca="false">absorption_fraction*IF(MOD(INT(D10827*100),INT(interval*100))=0,dosage,0)</f>
        <v>0</v>
      </c>
      <c r="G10827" s="1" t="n">
        <f aca="false">growth_rate*E10827</f>
        <v>961.582334566524</v>
      </c>
      <c r="H10827" s="1" t="n">
        <f aca="false">E10827/plasma_volume</f>
        <v>15.2599707203411</v>
      </c>
    </row>
    <row r="10828" customFormat="false" ht="13" hidden="false" customHeight="false" outlineLevel="0" collapsed="false">
      <c r="D10828" s="1" t="n">
        <v>108.230000000012</v>
      </c>
      <c r="E10828" s="1" t="n">
        <f aca="false">E10827+F10827-G10827*DT</f>
        <v>30510.3256173366</v>
      </c>
      <c r="F10828" s="2" t="n">
        <f aca="false">absorption_fraction*IF(MOD(INT(D10828*100),INT(interval*100))=0,dosage,0)</f>
        <v>0</v>
      </c>
      <c r="G10828" s="1" t="n">
        <f aca="false">growth_rate*E10828</f>
        <v>961.279371801033</v>
      </c>
      <c r="H10828" s="1" t="n">
        <f aca="false">E10828/plasma_volume</f>
        <v>15.2551628086683</v>
      </c>
    </row>
    <row r="10829" customFormat="false" ht="13" hidden="false" customHeight="false" outlineLevel="0" collapsed="false">
      <c r="D10829" s="1" t="n">
        <v>108.240000000012</v>
      </c>
      <c r="E10829" s="1" t="n">
        <f aca="false">E10828+F10828-G10828*DT</f>
        <v>30500.7128236186</v>
      </c>
      <c r="F10829" s="2" t="n">
        <f aca="false">absorption_fraction*IF(MOD(INT(D10829*100),INT(interval*100))=0,dosage,0)</f>
        <v>0</v>
      </c>
      <c r="G10829" s="1" t="n">
        <f aca="false">growth_rate*E10829</f>
        <v>960.976504489081</v>
      </c>
      <c r="H10829" s="1" t="n">
        <f aca="false">E10829/plasma_volume</f>
        <v>15.2503564118093</v>
      </c>
    </row>
    <row r="10830" customFormat="false" ht="13" hidden="false" customHeight="false" outlineLevel="0" collapsed="false">
      <c r="D10830" s="1" t="n">
        <v>108.250000000012</v>
      </c>
      <c r="E10830" s="1" t="n">
        <f aca="false">E10829+F10829-G10829*DT</f>
        <v>30491.1030585737</v>
      </c>
      <c r="F10830" s="2" t="n">
        <f aca="false">absorption_fraction*IF(MOD(INT(D10830*100),INT(interval*100))=0,dosage,0)</f>
        <v>0</v>
      </c>
      <c r="G10830" s="1" t="n">
        <f aca="false">growth_rate*E10830</f>
        <v>960.673732600594</v>
      </c>
      <c r="H10830" s="1" t="n">
        <f aca="false">E10830/plasma_volume</f>
        <v>15.2455515292868</v>
      </c>
    </row>
    <row r="10831" customFormat="false" ht="13" hidden="false" customHeight="false" outlineLevel="0" collapsed="false">
      <c r="D10831" s="1" t="n">
        <v>108.260000000012</v>
      </c>
      <c r="E10831" s="1" t="n">
        <f aca="false">E10830+F10830-G10830*DT</f>
        <v>30481.4963212477</v>
      </c>
      <c r="F10831" s="2" t="n">
        <f aca="false">absorption_fraction*IF(MOD(INT(D10831*100),INT(interval*100))=0,dosage,0)</f>
        <v>0</v>
      </c>
      <c r="G10831" s="1" t="n">
        <f aca="false">growth_rate*E10831</f>
        <v>960.371056105507</v>
      </c>
      <c r="H10831" s="1" t="n">
        <f aca="false">E10831/plasma_volume</f>
        <v>15.2407481606238</v>
      </c>
    </row>
    <row r="10832" customFormat="false" ht="13" hidden="false" customHeight="false" outlineLevel="0" collapsed="false">
      <c r="D10832" s="1" t="n">
        <v>108.270000000012</v>
      </c>
      <c r="E10832" s="1" t="n">
        <f aca="false">E10831+F10831-G10831*DT</f>
        <v>30471.8926106866</v>
      </c>
      <c r="F10832" s="2" t="n">
        <f aca="false">absorption_fraction*IF(MOD(INT(D10832*100),INT(interval*100))=0,dosage,0)</f>
        <v>0</v>
      </c>
      <c r="G10832" s="1" t="n">
        <f aca="false">growth_rate*E10832</f>
        <v>960.068474973766</v>
      </c>
      <c r="H10832" s="1" t="n">
        <f aca="false">E10832/plasma_volume</f>
        <v>15.2359463053433</v>
      </c>
    </row>
    <row r="10833" customFormat="false" ht="13" hidden="false" customHeight="false" outlineLevel="0" collapsed="false">
      <c r="D10833" s="1" t="n">
        <v>108.280000000012</v>
      </c>
      <c r="E10833" s="1" t="n">
        <f aca="false">E10832+F10832-G10832*DT</f>
        <v>30462.2919259369</v>
      </c>
      <c r="F10833" s="2" t="n">
        <f aca="false">absorption_fraction*IF(MOD(INT(D10833*100),INT(interval*100))=0,dosage,0)</f>
        <v>0</v>
      </c>
      <c r="G10833" s="1" t="n">
        <f aca="false">growth_rate*E10833</f>
        <v>959.765989175324</v>
      </c>
      <c r="H10833" s="1" t="n">
        <f aca="false">E10833/plasma_volume</f>
        <v>15.2311459629684</v>
      </c>
    </row>
    <row r="10834" customFormat="false" ht="13" hidden="false" customHeight="false" outlineLevel="0" collapsed="false">
      <c r="D10834" s="1" t="n">
        <v>108.290000000012</v>
      </c>
      <c r="E10834" s="1" t="n">
        <f aca="false">E10833+F10833-G10833*DT</f>
        <v>30452.6942660451</v>
      </c>
      <c r="F10834" s="2" t="n">
        <f aca="false">absorption_fraction*IF(MOD(INT(D10834*100),INT(interval*100))=0,dosage,0)</f>
        <v>0</v>
      </c>
      <c r="G10834" s="1" t="n">
        <f aca="false">growth_rate*E10834</f>
        <v>959.463598680145</v>
      </c>
      <c r="H10834" s="1" t="n">
        <f aca="false">E10834/plasma_volume</f>
        <v>15.2263471330226</v>
      </c>
    </row>
    <row r="10835" customFormat="false" ht="13" hidden="false" customHeight="false" outlineLevel="0" collapsed="false">
      <c r="D10835" s="1" t="n">
        <v>108.300000000012</v>
      </c>
      <c r="E10835" s="1" t="n">
        <f aca="false">E10834+F10834-G10834*DT</f>
        <v>30443.0996300583</v>
      </c>
      <c r="F10835" s="2" t="n">
        <f aca="false">absorption_fraction*IF(MOD(INT(D10835*100),INT(interval*100))=0,dosage,0)</f>
        <v>0</v>
      </c>
      <c r="G10835" s="1" t="n">
        <f aca="false">growth_rate*E10835</f>
        <v>959.161303458202</v>
      </c>
      <c r="H10835" s="1" t="n">
        <f aca="false">E10835/plasma_volume</f>
        <v>15.2215498150292</v>
      </c>
    </row>
    <row r="10836" customFormat="false" ht="13" hidden="false" customHeight="false" outlineLevel="0" collapsed="false">
      <c r="D10836" s="1" t="n">
        <v>108.310000000012</v>
      </c>
      <c r="E10836" s="1" t="n">
        <f aca="false">E10835+F10835-G10835*DT</f>
        <v>30433.5080170237</v>
      </c>
      <c r="F10836" s="2" t="n">
        <f aca="false">absorption_fraction*IF(MOD(INT(D10836*100),INT(interval*100))=0,dosage,0)</f>
        <v>0</v>
      </c>
      <c r="G10836" s="1" t="n">
        <f aca="false">growth_rate*E10836</f>
        <v>958.859103479477</v>
      </c>
      <c r="H10836" s="1" t="n">
        <f aca="false">E10836/plasma_volume</f>
        <v>15.2167540085119</v>
      </c>
    </row>
    <row r="10837" customFormat="false" ht="13" hidden="false" customHeight="false" outlineLevel="0" collapsed="false">
      <c r="D10837" s="1" t="n">
        <v>108.320000000012</v>
      </c>
      <c r="E10837" s="1" t="n">
        <f aca="false">E10836+F10836-G10836*DT</f>
        <v>30423.9194259889</v>
      </c>
      <c r="F10837" s="2" t="n">
        <f aca="false">absorption_fraction*IF(MOD(INT(D10837*100),INT(interval*100))=0,dosage,0)</f>
        <v>0</v>
      </c>
      <c r="G10837" s="1" t="n">
        <f aca="false">growth_rate*E10837</f>
        <v>958.556998713963</v>
      </c>
      <c r="H10837" s="1" t="n">
        <f aca="false">E10837/plasma_volume</f>
        <v>15.2119597129945</v>
      </c>
    </row>
    <row r="10838" customFormat="false" ht="13" hidden="false" customHeight="false" outlineLevel="0" collapsed="false">
      <c r="D10838" s="1" t="n">
        <v>108.330000000012</v>
      </c>
      <c r="E10838" s="1" t="n">
        <f aca="false">E10837+F10837-G10837*DT</f>
        <v>30414.3338560018</v>
      </c>
      <c r="F10838" s="2" t="n">
        <f aca="false">absorption_fraction*IF(MOD(INT(D10838*100),INT(interval*100))=0,dosage,0)</f>
        <v>0</v>
      </c>
      <c r="G10838" s="1" t="n">
        <f aca="false">growth_rate*E10838</f>
        <v>958.254989131661</v>
      </c>
      <c r="H10838" s="1" t="n">
        <f aca="false">E10838/plasma_volume</f>
        <v>15.2071669280009</v>
      </c>
    </row>
    <row r="10839" customFormat="false" ht="13" hidden="false" customHeight="false" outlineLevel="0" collapsed="false">
      <c r="D10839" s="1" t="n">
        <v>108.340000000012</v>
      </c>
      <c r="E10839" s="1" t="n">
        <f aca="false">E10838+F10838-G10838*DT</f>
        <v>30404.7513061105</v>
      </c>
      <c r="F10839" s="2" t="n">
        <f aca="false">absorption_fraction*IF(MOD(INT(D10839*100),INT(interval*100))=0,dosage,0)</f>
        <v>0</v>
      </c>
      <c r="G10839" s="1" t="n">
        <f aca="false">growth_rate*E10839</f>
        <v>957.953074702582</v>
      </c>
      <c r="H10839" s="1" t="n">
        <f aca="false">E10839/plasma_volume</f>
        <v>15.2023756530552</v>
      </c>
    </row>
    <row r="10840" customFormat="false" ht="13" hidden="false" customHeight="false" outlineLevel="0" collapsed="false">
      <c r="D10840" s="1" t="n">
        <v>108.350000000012</v>
      </c>
      <c r="E10840" s="1" t="n">
        <f aca="false">E10839+F10839-G10839*DT</f>
        <v>30395.1717753635</v>
      </c>
      <c r="F10840" s="2" t="n">
        <f aca="false">absorption_fraction*IF(MOD(INT(D10840*100),INT(interval*100))=0,dosage,0)</f>
        <v>0</v>
      </c>
      <c r="G10840" s="1" t="n">
        <f aca="false">growth_rate*E10840</f>
        <v>957.651255396746</v>
      </c>
      <c r="H10840" s="1" t="n">
        <f aca="false">E10840/plasma_volume</f>
        <v>15.1975858876817</v>
      </c>
    </row>
    <row r="10841" customFormat="false" ht="13" hidden="false" customHeight="false" outlineLevel="0" collapsed="false">
      <c r="D10841" s="1" t="n">
        <v>108.360000000012</v>
      </c>
      <c r="E10841" s="1" t="n">
        <f aca="false">E10840+F10840-G10840*DT</f>
        <v>30385.5952628095</v>
      </c>
      <c r="F10841" s="2" t="n">
        <f aca="false">absorption_fraction*IF(MOD(INT(D10841*100),INT(interval*100))=0,dosage,0)</f>
        <v>0</v>
      </c>
      <c r="G10841" s="1" t="n">
        <f aca="false">growth_rate*E10841</f>
        <v>957.349531184183</v>
      </c>
      <c r="H10841" s="1" t="n">
        <f aca="false">E10841/plasma_volume</f>
        <v>15.1927976314047</v>
      </c>
    </row>
    <row r="10842" customFormat="false" ht="13" hidden="false" customHeight="false" outlineLevel="0" collapsed="false">
      <c r="D10842" s="1" t="n">
        <v>108.370000000012</v>
      </c>
      <c r="E10842" s="1" t="n">
        <f aca="false">E10841+F10841-G10841*DT</f>
        <v>30376.0217674976</v>
      </c>
      <c r="F10842" s="2" t="n">
        <f aca="false">absorption_fraction*IF(MOD(INT(D10842*100),INT(interval*100))=0,dosage,0)</f>
        <v>0</v>
      </c>
      <c r="G10842" s="1" t="n">
        <f aca="false">growth_rate*E10842</f>
        <v>957.047902034933</v>
      </c>
      <c r="H10842" s="1" t="n">
        <f aca="false">E10842/plasma_volume</f>
        <v>15.1880108837488</v>
      </c>
    </row>
    <row r="10843" customFormat="false" ht="13" hidden="false" customHeight="false" outlineLevel="0" collapsed="false">
      <c r="D10843" s="1" t="n">
        <v>108.380000000012</v>
      </c>
      <c r="E10843" s="1" t="n">
        <f aca="false">E10842+F10842-G10842*DT</f>
        <v>30366.4512884773</v>
      </c>
      <c r="F10843" s="2" t="n">
        <f aca="false">absorption_fraction*IF(MOD(INT(D10843*100),INT(interval*100))=0,dosage,0)</f>
        <v>0</v>
      </c>
      <c r="G10843" s="1" t="n">
        <f aca="false">growth_rate*E10843</f>
        <v>956.746367919043</v>
      </c>
      <c r="H10843" s="1" t="n">
        <f aca="false">E10843/plasma_volume</f>
        <v>15.1832256442386</v>
      </c>
    </row>
    <row r="10844" customFormat="false" ht="13" hidden="false" customHeight="false" outlineLevel="0" collapsed="false">
      <c r="D10844" s="1" t="n">
        <v>108.390000000012</v>
      </c>
      <c r="E10844" s="1" t="n">
        <f aca="false">E10843+F10843-G10843*DT</f>
        <v>30356.8838247981</v>
      </c>
      <c r="F10844" s="2" t="n">
        <f aca="false">absorption_fraction*IF(MOD(INT(D10844*100),INT(interval*100))=0,dosage,0)</f>
        <v>0</v>
      </c>
      <c r="G10844" s="1" t="n">
        <f aca="false">growth_rate*E10844</f>
        <v>956.444928806573</v>
      </c>
      <c r="H10844" s="1" t="n">
        <f aca="false">E10844/plasma_volume</f>
        <v>15.1784419123991</v>
      </c>
    </row>
    <row r="10845" customFormat="false" ht="13" hidden="false" customHeight="false" outlineLevel="0" collapsed="false">
      <c r="D10845" s="1" t="n">
        <v>108.400000000012</v>
      </c>
      <c r="E10845" s="1" t="n">
        <f aca="false">E10844+F10844-G10844*DT</f>
        <v>30347.31937551</v>
      </c>
      <c r="F10845" s="2" t="n">
        <f aca="false">absorption_fraction*IF(MOD(INT(D10845*100),INT(interval*100))=0,dosage,0)</f>
        <v>0</v>
      </c>
      <c r="G10845" s="1" t="n">
        <f aca="false">growth_rate*E10845</f>
        <v>956.14358466759</v>
      </c>
      <c r="H10845" s="1" t="n">
        <f aca="false">E10845/plasma_volume</f>
        <v>15.173659687755</v>
      </c>
    </row>
    <row r="10846" customFormat="false" ht="13" hidden="false" customHeight="false" outlineLevel="0" collapsed="false">
      <c r="D10846" s="1" t="n">
        <v>108.410000000012</v>
      </c>
      <c r="E10846" s="1" t="n">
        <f aca="false">E10845+F10845-G10845*DT</f>
        <v>30337.7579396634</v>
      </c>
      <c r="F10846" s="2" t="n">
        <f aca="false">absorption_fraction*IF(MOD(INT(D10846*100),INT(interval*100))=0,dosage,0)</f>
        <v>0</v>
      </c>
      <c r="G10846" s="1" t="n">
        <f aca="false">growth_rate*E10846</f>
        <v>955.842335472171</v>
      </c>
      <c r="H10846" s="1" t="n">
        <f aca="false">E10846/plasma_volume</f>
        <v>15.1688789698317</v>
      </c>
    </row>
    <row r="10847" customFormat="false" ht="13" hidden="false" customHeight="false" outlineLevel="0" collapsed="false">
      <c r="D10847" s="1" t="n">
        <v>108.420000000012</v>
      </c>
      <c r="E10847" s="1" t="n">
        <f aca="false">E10846+F10846-G10846*DT</f>
        <v>30328.1995163086</v>
      </c>
      <c r="F10847" s="2" t="n">
        <f aca="false">absorption_fraction*IF(MOD(INT(D10847*100),INT(interval*100))=0,dosage,0)</f>
        <v>0</v>
      </c>
      <c r="G10847" s="1" t="n">
        <f aca="false">growth_rate*E10847</f>
        <v>955.541181190401</v>
      </c>
      <c r="H10847" s="1" t="n">
        <f aca="false">E10847/plasma_volume</f>
        <v>15.1640997581543</v>
      </c>
    </row>
    <row r="10848" customFormat="false" ht="13" hidden="false" customHeight="false" outlineLevel="0" collapsed="false">
      <c r="D10848" s="1" t="n">
        <v>108.430000000012</v>
      </c>
      <c r="E10848" s="1" t="n">
        <f aca="false">E10847+F10847-G10847*DT</f>
        <v>30318.6441044967</v>
      </c>
      <c r="F10848" s="2" t="n">
        <f aca="false">absorption_fraction*IF(MOD(INT(D10848*100),INT(interval*100))=0,dosage,0)</f>
        <v>0</v>
      </c>
      <c r="G10848" s="1" t="n">
        <f aca="false">growth_rate*E10848</f>
        <v>955.240121792378</v>
      </c>
      <c r="H10848" s="1" t="n">
        <f aca="false">E10848/plasma_volume</f>
        <v>15.1593220522484</v>
      </c>
    </row>
    <row r="10849" customFormat="false" ht="13" hidden="false" customHeight="false" outlineLevel="0" collapsed="false">
      <c r="D10849" s="1" t="n">
        <v>108.440000000012</v>
      </c>
      <c r="E10849" s="1" t="n">
        <f aca="false">E10848+F10848-G10848*DT</f>
        <v>30309.0917032788</v>
      </c>
      <c r="F10849" s="2" t="n">
        <f aca="false">absorption_fraction*IF(MOD(INT(D10849*100),INT(interval*100))=0,dosage,0)</f>
        <v>0</v>
      </c>
      <c r="G10849" s="1" t="n">
        <f aca="false">growth_rate*E10849</f>
        <v>954.939157248206</v>
      </c>
      <c r="H10849" s="1" t="n">
        <f aca="false">E10849/plasma_volume</f>
        <v>15.1545458516394</v>
      </c>
    </row>
    <row r="10850" customFormat="false" ht="13" hidden="false" customHeight="false" outlineLevel="0" collapsed="false">
      <c r="D10850" s="1" t="n">
        <v>108.450000000012</v>
      </c>
      <c r="E10850" s="1" t="n">
        <f aca="false">E10849+F10849-G10849*DT</f>
        <v>30299.5423117063</v>
      </c>
      <c r="F10850" s="2" t="n">
        <f aca="false">absorption_fraction*IF(MOD(INT(D10850*100),INT(interval*100))=0,dosage,0)</f>
        <v>0</v>
      </c>
      <c r="G10850" s="1" t="n">
        <f aca="false">growth_rate*E10850</f>
        <v>954.638287528</v>
      </c>
      <c r="H10850" s="1" t="n">
        <f aca="false">E10850/plasma_volume</f>
        <v>15.1497711558532</v>
      </c>
    </row>
    <row r="10851" customFormat="false" ht="13" hidden="false" customHeight="false" outlineLevel="0" collapsed="false">
      <c r="D10851" s="1" t="n">
        <v>108.460000000012</v>
      </c>
      <c r="E10851" s="1" t="n">
        <f aca="false">E10850+F10850-G10850*DT</f>
        <v>30289.995928831</v>
      </c>
      <c r="F10851" s="2" t="n">
        <f aca="false">absorption_fraction*IF(MOD(INT(D10851*100),INT(interval*100))=0,dosage,0)</f>
        <v>0</v>
      </c>
      <c r="G10851" s="1" t="n">
        <f aca="false">growth_rate*E10851</f>
        <v>954.337512601885</v>
      </c>
      <c r="H10851" s="1" t="n">
        <f aca="false">E10851/plasma_volume</f>
        <v>15.1449979644155</v>
      </c>
    </row>
    <row r="10852" customFormat="false" ht="13" hidden="false" customHeight="false" outlineLevel="0" collapsed="false">
      <c r="D10852" s="1" t="n">
        <v>108.470000000012</v>
      </c>
      <c r="E10852" s="1" t="n">
        <f aca="false">E10851+F10851-G10851*DT</f>
        <v>30280.452553705</v>
      </c>
      <c r="F10852" s="2" t="n">
        <f aca="false">absorption_fraction*IF(MOD(INT(D10852*100),INT(interval*100))=0,dosage,0)</f>
        <v>0</v>
      </c>
      <c r="G10852" s="1" t="n">
        <f aca="false">growth_rate*E10852</f>
        <v>954.036832439993</v>
      </c>
      <c r="H10852" s="1" t="n">
        <f aca="false">E10852/plasma_volume</f>
        <v>15.1402262768525</v>
      </c>
    </row>
    <row r="10853" customFormat="false" ht="13" hidden="false" customHeight="false" outlineLevel="0" collapsed="false">
      <c r="D10853" s="1" t="n">
        <v>108.480000000012</v>
      </c>
      <c r="E10853" s="1" t="n">
        <f aca="false">E10852+F10852-G10852*DT</f>
        <v>30270.9121853806</v>
      </c>
      <c r="F10853" s="2" t="n">
        <f aca="false">absorption_fraction*IF(MOD(INT(D10853*100),INT(interval*100))=0,dosage,0)</f>
        <v>0</v>
      </c>
      <c r="G10853" s="1" t="n">
        <f aca="false">growth_rate*E10853</f>
        <v>953.736247012467</v>
      </c>
      <c r="H10853" s="1" t="n">
        <f aca="false">E10853/plasma_volume</f>
        <v>15.1354560926903</v>
      </c>
    </row>
    <row r="10854" customFormat="false" ht="13" hidden="false" customHeight="false" outlineLevel="0" collapsed="false">
      <c r="D10854" s="1" t="n">
        <v>108.490000000012</v>
      </c>
      <c r="E10854" s="1" t="n">
        <f aca="false">E10853+F10853-G10853*DT</f>
        <v>30261.3748229105</v>
      </c>
      <c r="F10854" s="2" t="n">
        <f aca="false">absorption_fraction*IF(MOD(INT(D10854*100),INT(interval*100))=0,dosage,0)</f>
        <v>0</v>
      </c>
      <c r="G10854" s="1" t="n">
        <f aca="false">growth_rate*E10854</f>
        <v>953.43575628946</v>
      </c>
      <c r="H10854" s="1" t="n">
        <f aca="false">E10854/plasma_volume</f>
        <v>15.1306874114553</v>
      </c>
    </row>
    <row r="10855" customFormat="false" ht="13" hidden="false" customHeight="false" outlineLevel="0" collapsed="false">
      <c r="D10855" s="1" t="n">
        <v>108.500000000012</v>
      </c>
      <c r="E10855" s="1" t="n">
        <f aca="false">E10854+F10854-G10854*DT</f>
        <v>30251.8404653476</v>
      </c>
      <c r="F10855" s="2" t="n">
        <f aca="false">absorption_fraction*IF(MOD(INT(D10855*100),INT(interval*100))=0,dosage,0)</f>
        <v>0</v>
      </c>
      <c r="G10855" s="1" t="n">
        <f aca="false">growth_rate*E10855</f>
        <v>953.135360241134</v>
      </c>
      <c r="H10855" s="1" t="n">
        <f aca="false">E10855/plasma_volume</f>
        <v>15.1259202326738</v>
      </c>
    </row>
    <row r="10856" customFormat="false" ht="13" hidden="false" customHeight="false" outlineLevel="0" collapsed="false">
      <c r="D10856" s="1" t="n">
        <v>108.510000000012</v>
      </c>
      <c r="E10856" s="1" t="n">
        <f aca="false">E10855+F10855-G10855*DT</f>
        <v>30242.3091117452</v>
      </c>
      <c r="F10856" s="2" t="n">
        <f aca="false">absorption_fraction*IF(MOD(INT(D10856*100),INT(interval*100))=0,dosage,0)</f>
        <v>0</v>
      </c>
      <c r="G10856" s="1" t="n">
        <f aca="false">growth_rate*E10856</f>
        <v>952.83505883766</v>
      </c>
      <c r="H10856" s="1" t="n">
        <f aca="false">E10856/plasma_volume</f>
        <v>15.1211545558726</v>
      </c>
    </row>
    <row r="10857" customFormat="false" ht="13" hidden="false" customHeight="false" outlineLevel="0" collapsed="false">
      <c r="D10857" s="1" t="n">
        <v>108.520000000012</v>
      </c>
      <c r="E10857" s="1" t="n">
        <f aca="false">E10856+F10856-G10856*DT</f>
        <v>30232.7807611568</v>
      </c>
      <c r="F10857" s="2" t="n">
        <f aca="false">absorption_fraction*IF(MOD(INT(D10857*100),INT(interval*100))=0,dosage,0)</f>
        <v>0</v>
      </c>
      <c r="G10857" s="1" t="n">
        <f aca="false">growth_rate*E10857</f>
        <v>952.534852049218</v>
      </c>
      <c r="H10857" s="1" t="n">
        <f aca="false">E10857/plasma_volume</f>
        <v>15.1163903805784</v>
      </c>
    </row>
    <row r="10858" customFormat="false" ht="13" hidden="false" customHeight="false" outlineLevel="0" collapsed="false">
      <c r="D10858" s="1" t="n">
        <v>108.530000000012</v>
      </c>
      <c r="E10858" s="1" t="n">
        <f aca="false">E10857+F10857-G10857*DT</f>
        <v>30223.2554126363</v>
      </c>
      <c r="F10858" s="2" t="n">
        <f aca="false">absorption_fraction*IF(MOD(INT(D10858*100),INT(interval*100))=0,dosage,0)</f>
        <v>0</v>
      </c>
      <c r="G10858" s="1" t="n">
        <f aca="false">growth_rate*E10858</f>
        <v>952.234739845999</v>
      </c>
      <c r="H10858" s="1" t="n">
        <f aca="false">E10858/plasma_volume</f>
        <v>15.1116277063182</v>
      </c>
    </row>
    <row r="10859" customFormat="false" ht="13" hidden="false" customHeight="false" outlineLevel="0" collapsed="false">
      <c r="D10859" s="1" t="n">
        <v>108.540000000012</v>
      </c>
      <c r="E10859" s="1" t="n">
        <f aca="false">E10858+F10858-G10858*DT</f>
        <v>30213.7330652379</v>
      </c>
      <c r="F10859" s="2" t="n">
        <f aca="false">absorption_fraction*IF(MOD(INT(D10859*100),INT(interval*100))=0,dosage,0)</f>
        <v>0</v>
      </c>
      <c r="G10859" s="1" t="n">
        <f aca="false">growth_rate*E10859</f>
        <v>951.934722198201</v>
      </c>
      <c r="H10859" s="1" t="n">
        <f aca="false">E10859/plasma_volume</f>
        <v>15.1068665326189</v>
      </c>
    </row>
    <row r="10860" customFormat="false" ht="13" hidden="false" customHeight="false" outlineLevel="0" collapsed="false">
      <c r="D10860" s="1" t="n">
        <v>108.550000000012</v>
      </c>
      <c r="E10860" s="1" t="n">
        <f aca="false">E10859+F10859-G10859*DT</f>
        <v>30204.2137180159</v>
      </c>
      <c r="F10860" s="2" t="n">
        <f aca="false">absorption_fraction*IF(MOD(INT(D10860*100),INT(interval*100))=0,dosage,0)</f>
        <v>0</v>
      </c>
      <c r="G10860" s="1" t="n">
        <f aca="false">growth_rate*E10860</f>
        <v>951.634799076033</v>
      </c>
      <c r="H10860" s="1" t="n">
        <f aca="false">E10860/plasma_volume</f>
        <v>15.1021068590079</v>
      </c>
    </row>
    <row r="10861" customFormat="false" ht="13" hidden="false" customHeight="false" outlineLevel="0" collapsed="false">
      <c r="D10861" s="1" t="n">
        <v>108.560000000012</v>
      </c>
      <c r="E10861" s="1" t="n">
        <f aca="false">E10860+F10860-G10860*DT</f>
        <v>30194.6973700251</v>
      </c>
      <c r="F10861" s="2" t="n">
        <f aca="false">absorption_fraction*IF(MOD(INT(D10861*100),INT(interval*100))=0,dosage,0)</f>
        <v>0</v>
      </c>
      <c r="G10861" s="1" t="n">
        <f aca="false">growth_rate*E10861</f>
        <v>951.334970449714</v>
      </c>
      <c r="H10861" s="1" t="n">
        <f aca="false">E10861/plasma_volume</f>
        <v>15.0973486850126</v>
      </c>
    </row>
    <row r="10862" customFormat="false" ht="13" hidden="false" customHeight="false" outlineLevel="0" collapsed="false">
      <c r="D10862" s="1" t="n">
        <v>108.570000000012</v>
      </c>
      <c r="E10862" s="1" t="n">
        <f aca="false">E10861+F10861-G10861*DT</f>
        <v>30185.1840203206</v>
      </c>
      <c r="F10862" s="2" t="n">
        <f aca="false">absorption_fraction*IF(MOD(INT(D10862*100),INT(interval*100))=0,dosage,0)</f>
        <v>0</v>
      </c>
      <c r="G10862" s="1" t="n">
        <f aca="false">growth_rate*E10862</f>
        <v>951.035236289471</v>
      </c>
      <c r="H10862" s="1" t="n">
        <f aca="false">E10862/plasma_volume</f>
        <v>15.0925920101603</v>
      </c>
    </row>
    <row r="10863" customFormat="false" ht="13" hidden="false" customHeight="false" outlineLevel="0" collapsed="false">
      <c r="D10863" s="1" t="n">
        <v>108.580000000012</v>
      </c>
      <c r="E10863" s="1" t="n">
        <f aca="false">E10862+F10862-G10862*DT</f>
        <v>30175.6736679577</v>
      </c>
      <c r="F10863" s="2" t="n">
        <f aca="false">absorption_fraction*IF(MOD(INT(D10863*100),INT(interval*100))=0,dosage,0)</f>
        <v>0</v>
      </c>
      <c r="G10863" s="1" t="n">
        <f aca="false">growth_rate*E10863</f>
        <v>950.73559656554</v>
      </c>
      <c r="H10863" s="1" t="n">
        <f aca="false">E10863/plasma_volume</f>
        <v>15.0878368339789</v>
      </c>
    </row>
    <row r="10864" customFormat="false" ht="13" hidden="false" customHeight="false" outlineLevel="0" collapsed="false">
      <c r="D10864" s="1" t="n">
        <v>108.590000000012</v>
      </c>
      <c r="E10864" s="1" t="n">
        <f aca="false">E10863+F10863-G10863*DT</f>
        <v>30166.1663119921</v>
      </c>
      <c r="F10864" s="2" t="n">
        <f aca="false">absorption_fraction*IF(MOD(INT(D10864*100),INT(interval*100))=0,dosage,0)</f>
        <v>0</v>
      </c>
      <c r="G10864" s="1" t="n">
        <f aca="false">growth_rate*E10864</f>
        <v>950.436051248169</v>
      </c>
      <c r="H10864" s="1" t="n">
        <f aca="false">E10864/plasma_volume</f>
        <v>15.083083155996</v>
      </c>
    </row>
    <row r="10865" customFormat="false" ht="13" hidden="false" customHeight="false" outlineLevel="0" collapsed="false">
      <c r="D10865" s="1" t="n">
        <v>108.600000000012</v>
      </c>
      <c r="E10865" s="1" t="n">
        <f aca="false">E10864+F10864-G10864*DT</f>
        <v>30156.6619514796</v>
      </c>
      <c r="F10865" s="2" t="n">
        <f aca="false">absorption_fraction*IF(MOD(INT(D10865*100),INT(interval*100))=0,dosage,0)</f>
        <v>0</v>
      </c>
      <c r="G10865" s="1" t="n">
        <f aca="false">growth_rate*E10865</f>
        <v>950.136600307612</v>
      </c>
      <c r="H10865" s="1" t="n">
        <f aca="false">E10865/plasma_volume</f>
        <v>15.0783309757398</v>
      </c>
    </row>
    <row r="10866" customFormat="false" ht="13" hidden="false" customHeight="false" outlineLevel="0" collapsed="false">
      <c r="D10866" s="1" t="n">
        <v>108.610000000012</v>
      </c>
      <c r="E10866" s="1" t="n">
        <f aca="false">E10865+F10865-G10865*DT</f>
        <v>30147.1605854765</v>
      </c>
      <c r="F10866" s="2" t="n">
        <f aca="false">absorption_fraction*IF(MOD(INT(D10866*100),INT(interval*100))=0,dosage,0)</f>
        <v>0</v>
      </c>
      <c r="G10866" s="1" t="n">
        <f aca="false">growth_rate*E10866</f>
        <v>949.837243714135</v>
      </c>
      <c r="H10866" s="1" t="n">
        <f aca="false">E10866/plasma_volume</f>
        <v>15.0735802927383</v>
      </c>
    </row>
    <row r="10867" customFormat="false" ht="13" hidden="false" customHeight="false" outlineLevel="0" collapsed="false">
      <c r="D10867" s="1" t="n">
        <v>108.620000000012</v>
      </c>
      <c r="E10867" s="1" t="n">
        <f aca="false">E10866+F10866-G10866*DT</f>
        <v>30137.6622130394</v>
      </c>
      <c r="F10867" s="2" t="n">
        <f aca="false">absorption_fraction*IF(MOD(INT(D10867*100),INT(interval*100))=0,dosage,0)</f>
        <v>0</v>
      </c>
      <c r="G10867" s="1" t="n">
        <f aca="false">growth_rate*E10867</f>
        <v>949.537981438011</v>
      </c>
      <c r="H10867" s="1" t="n">
        <f aca="false">E10867/plasma_volume</f>
        <v>15.0688311065197</v>
      </c>
    </row>
    <row r="10868" customFormat="false" ht="13" hidden="false" customHeight="false" outlineLevel="0" collapsed="false">
      <c r="D10868" s="1" t="n">
        <v>108.630000000012</v>
      </c>
      <c r="E10868" s="1" t="n">
        <f aca="false">E10867+F10867-G10867*DT</f>
        <v>30128.166833225</v>
      </c>
      <c r="F10868" s="2" t="n">
        <f aca="false">absorption_fraction*IF(MOD(INT(D10868*100),INT(interval*100))=0,dosage,0)</f>
        <v>0</v>
      </c>
      <c r="G10868" s="1" t="n">
        <f aca="false">growth_rate*E10868</f>
        <v>949.238813449526</v>
      </c>
      <c r="H10868" s="1" t="n">
        <f aca="false">E10868/plasma_volume</f>
        <v>15.0640834166125</v>
      </c>
    </row>
    <row r="10869" customFormat="false" ht="13" hidden="false" customHeight="false" outlineLevel="0" collapsed="false">
      <c r="D10869" s="1" t="n">
        <v>108.640000000012</v>
      </c>
      <c r="E10869" s="1" t="n">
        <f aca="false">E10868+F10868-G10868*DT</f>
        <v>30118.6744450905</v>
      </c>
      <c r="F10869" s="2" t="n">
        <f aca="false">absorption_fraction*IF(MOD(INT(D10869*100),INT(interval*100))=0,dosage,0)</f>
        <v>0</v>
      </c>
      <c r="G10869" s="1" t="n">
        <f aca="false">growth_rate*E10869</f>
        <v>948.939739718971</v>
      </c>
      <c r="H10869" s="1" t="n">
        <f aca="false">E10869/plasma_volume</f>
        <v>15.0593372225453</v>
      </c>
    </row>
    <row r="10870" customFormat="false" ht="13" hidden="false" customHeight="false" outlineLevel="0" collapsed="false">
      <c r="D10870" s="1" t="n">
        <v>108.650000000012</v>
      </c>
      <c r="E10870" s="1" t="n">
        <f aca="false">E10869+F10869-G10869*DT</f>
        <v>30109.1850476933</v>
      </c>
      <c r="F10870" s="2" t="n">
        <f aca="false">absorption_fraction*IF(MOD(INT(D10870*100),INT(interval*100))=0,dosage,0)</f>
        <v>0</v>
      </c>
      <c r="G10870" s="1" t="n">
        <f aca="false">growth_rate*E10870</f>
        <v>948.640760216649</v>
      </c>
      <c r="H10870" s="1" t="n">
        <f aca="false">E10870/plasma_volume</f>
        <v>15.0545925238467</v>
      </c>
    </row>
    <row r="10871" customFormat="false" ht="13" hidden="false" customHeight="false" outlineLevel="0" collapsed="false">
      <c r="D10871" s="1" t="n">
        <v>108.660000000012</v>
      </c>
      <c r="E10871" s="1" t="n">
        <f aca="false">E10870+F10870-G10870*DT</f>
        <v>30099.6986400912</v>
      </c>
      <c r="F10871" s="2" t="n">
        <f aca="false">absorption_fraction*IF(MOD(INT(D10871*100),INT(interval*100))=0,dosage,0)</f>
        <v>0</v>
      </c>
      <c r="G10871" s="1" t="n">
        <f aca="false">growth_rate*E10871</f>
        <v>948.341874912873</v>
      </c>
      <c r="H10871" s="1" t="n">
        <f aca="false">E10871/plasma_volume</f>
        <v>15.0498493200456</v>
      </c>
    </row>
    <row r="10872" customFormat="false" ht="13" hidden="false" customHeight="false" outlineLevel="0" collapsed="false">
      <c r="D10872" s="1" t="n">
        <v>108.670000000012</v>
      </c>
      <c r="E10872" s="1" t="n">
        <f aca="false">E10871+F10871-G10871*DT</f>
        <v>30090.215221342</v>
      </c>
      <c r="F10872" s="2" t="n">
        <f aca="false">absorption_fraction*IF(MOD(INT(D10872*100),INT(interval*100))=0,dosage,0)</f>
        <v>0</v>
      </c>
      <c r="G10872" s="1" t="n">
        <f aca="false">growth_rate*E10872</f>
        <v>948.043083777963</v>
      </c>
      <c r="H10872" s="1" t="n">
        <f aca="false">E10872/plasma_volume</f>
        <v>15.045107610671</v>
      </c>
    </row>
    <row r="10873" customFormat="false" ht="13" hidden="false" customHeight="false" outlineLevel="0" collapsed="false">
      <c r="D10873" s="1" t="n">
        <v>108.680000000012</v>
      </c>
      <c r="E10873" s="1" t="n">
        <f aca="false">E10872+F10872-G10872*DT</f>
        <v>30080.7347905042</v>
      </c>
      <c r="F10873" s="2" t="n">
        <f aca="false">absorption_fraction*IF(MOD(INT(D10873*100),INT(interval*100))=0,dosage,0)</f>
        <v>0</v>
      </c>
      <c r="G10873" s="1" t="n">
        <f aca="false">growth_rate*E10873</f>
        <v>947.744386782249</v>
      </c>
      <c r="H10873" s="1" t="n">
        <f aca="false">E10873/plasma_volume</f>
        <v>15.0403673952521</v>
      </c>
    </row>
    <row r="10874" customFormat="false" ht="13" hidden="false" customHeight="false" outlineLevel="0" collapsed="false">
      <c r="D10874" s="1" t="n">
        <v>108.690000000013</v>
      </c>
      <c r="E10874" s="1" t="n">
        <f aca="false">E10873+F10873-G10873*DT</f>
        <v>30071.2573466364</v>
      </c>
      <c r="F10874" s="2" t="n">
        <f aca="false">absorption_fraction*IF(MOD(INT(D10874*100),INT(interval*100))=0,dosage,0)</f>
        <v>0</v>
      </c>
      <c r="G10874" s="1" t="n">
        <f aca="false">growth_rate*E10874</f>
        <v>947.445783896072</v>
      </c>
      <c r="H10874" s="1" t="n">
        <f aca="false">E10874/plasma_volume</f>
        <v>15.0356286733182</v>
      </c>
    </row>
    <row r="10875" customFormat="false" ht="13" hidden="false" customHeight="false" outlineLevel="0" collapsed="false">
      <c r="D10875" s="1" t="n">
        <v>108.700000000012</v>
      </c>
      <c r="E10875" s="1" t="n">
        <f aca="false">E10874+F10874-G10874*DT</f>
        <v>30061.7828887975</v>
      </c>
      <c r="F10875" s="2" t="n">
        <f aca="false">absorption_fraction*IF(MOD(INT(D10875*100),INT(interval*100))=0,dosage,0)</f>
        <v>0</v>
      </c>
      <c r="G10875" s="1" t="n">
        <f aca="false">growth_rate*E10875</f>
        <v>947.147275089781</v>
      </c>
      <c r="H10875" s="1" t="n">
        <f aca="false">E10875/plasma_volume</f>
        <v>15.0308914443987</v>
      </c>
    </row>
    <row r="10876" customFormat="false" ht="13" hidden="false" customHeight="false" outlineLevel="0" collapsed="false">
      <c r="D10876" s="1" t="n">
        <v>108.710000000012</v>
      </c>
      <c r="E10876" s="1" t="n">
        <f aca="false">E10875+F10875-G10875*DT</f>
        <v>30052.3114160466</v>
      </c>
      <c r="F10876" s="2" t="n">
        <f aca="false">absorption_fraction*IF(MOD(INT(D10876*100),INT(interval*100))=0,dosage,0)</f>
        <v>0</v>
      </c>
      <c r="G10876" s="1" t="n">
        <f aca="false">growth_rate*E10876</f>
        <v>946.848860333733</v>
      </c>
      <c r="H10876" s="1" t="n">
        <f aca="false">E10876/plasma_volume</f>
        <v>15.0261557080233</v>
      </c>
    </row>
    <row r="10877" customFormat="false" ht="13" hidden="false" customHeight="false" outlineLevel="0" collapsed="false">
      <c r="D10877" s="1" t="n">
        <v>108.720000000013</v>
      </c>
      <c r="E10877" s="1" t="n">
        <f aca="false">E10876+F10876-G10876*DT</f>
        <v>30042.8429274432</v>
      </c>
      <c r="F10877" s="2" t="n">
        <f aca="false">absorption_fraction*IF(MOD(INT(D10877*100),INT(interval*100))=0,dosage,0)</f>
        <v>0</v>
      </c>
      <c r="G10877" s="1" t="n">
        <f aca="false">growth_rate*E10877</f>
        <v>946.550539598299</v>
      </c>
      <c r="H10877" s="1" t="n">
        <f aca="false">E10877/plasma_volume</f>
        <v>15.0214214637216</v>
      </c>
    </row>
    <row r="10878" customFormat="false" ht="13" hidden="false" customHeight="false" outlineLevel="0" collapsed="false">
      <c r="D10878" s="1" t="n">
        <v>108.730000000012</v>
      </c>
      <c r="E10878" s="1" t="n">
        <f aca="false">E10877+F10877-G10877*DT</f>
        <v>30033.3774220472</v>
      </c>
      <c r="F10878" s="2" t="n">
        <f aca="false">absorption_fraction*IF(MOD(INT(D10878*100),INT(interval*100))=0,dosage,0)</f>
        <v>0</v>
      </c>
      <c r="G10878" s="1" t="n">
        <f aca="false">growth_rate*E10878</f>
        <v>946.252312853853</v>
      </c>
      <c r="H10878" s="1" t="n">
        <f aca="false">E10878/plasma_volume</f>
        <v>15.0166887110236</v>
      </c>
    </row>
    <row r="10879" customFormat="false" ht="13" hidden="false" customHeight="false" outlineLevel="0" collapsed="false">
      <c r="D10879" s="1" t="n">
        <v>108.740000000012</v>
      </c>
      <c r="E10879" s="1" t="n">
        <f aca="false">E10878+F10878-G10878*DT</f>
        <v>30023.9148989187</v>
      </c>
      <c r="F10879" s="2" t="n">
        <f aca="false">absorption_fraction*IF(MOD(INT(D10879*100),INT(interval*100))=0,dosage,0)</f>
        <v>0</v>
      </c>
      <c r="G10879" s="1" t="n">
        <f aca="false">growth_rate*E10879</f>
        <v>945.954180070784</v>
      </c>
      <c r="H10879" s="1" t="n">
        <f aca="false">E10879/plasma_volume</f>
        <v>15.0119574494594</v>
      </c>
    </row>
    <row r="10880" customFormat="false" ht="13" hidden="false" customHeight="false" outlineLevel="0" collapsed="false">
      <c r="D10880" s="1" t="n">
        <v>108.750000000013</v>
      </c>
      <c r="E10880" s="1" t="n">
        <f aca="false">E10879+F10879-G10879*DT</f>
        <v>30014.455357118</v>
      </c>
      <c r="F10880" s="2" t="n">
        <f aca="false">absorption_fraction*IF(MOD(INT(D10880*100),INT(interval*100))=0,dosage,0)</f>
        <v>0</v>
      </c>
      <c r="G10880" s="1" t="n">
        <f aca="false">growth_rate*E10880</f>
        <v>945.656141219486</v>
      </c>
      <c r="H10880" s="1" t="n">
        <f aca="false">E10880/plasma_volume</f>
        <v>15.007227678559</v>
      </c>
    </row>
    <row r="10881" customFormat="false" ht="13" hidden="false" customHeight="false" outlineLevel="0" collapsed="false">
      <c r="D10881" s="1" t="n">
        <v>108.760000000012</v>
      </c>
      <c r="E10881" s="1" t="n">
        <f aca="false">E10880+F10880-G10880*DT</f>
        <v>30004.9987957058</v>
      </c>
      <c r="F10881" s="2" t="n">
        <f aca="false">absorption_fraction*IF(MOD(INT(D10881*100),INT(interval*100))=0,dosage,0)</f>
        <v>0</v>
      </c>
      <c r="G10881" s="1" t="n">
        <f aca="false">growth_rate*E10881</f>
        <v>945.358196270365</v>
      </c>
      <c r="H10881" s="1" t="n">
        <f aca="false">E10881/plasma_volume</f>
        <v>15.0024993978529</v>
      </c>
    </row>
    <row r="10882" customFormat="false" ht="13" hidden="false" customHeight="false" outlineLevel="0" collapsed="false">
      <c r="D10882" s="1" t="n">
        <v>108.770000000012</v>
      </c>
      <c r="E10882" s="1" t="n">
        <f aca="false">E10881+F10881-G10881*DT</f>
        <v>29995.5452137431</v>
      </c>
      <c r="F10882" s="2" t="n">
        <f aca="false">absorption_fraction*IF(MOD(INT(D10882*100),INT(interval*100))=0,dosage,0)</f>
        <v>0</v>
      </c>
      <c r="G10882" s="1" t="n">
        <f aca="false">growth_rate*E10882</f>
        <v>945.060345193836</v>
      </c>
      <c r="H10882" s="1" t="n">
        <f aca="false">E10882/plasma_volume</f>
        <v>14.9977726068715</v>
      </c>
    </row>
    <row r="10883" customFormat="false" ht="13" hidden="false" customHeight="false" outlineLevel="0" collapsed="false">
      <c r="D10883" s="1" t="n">
        <v>108.780000000013</v>
      </c>
      <c r="E10883" s="1" t="n">
        <f aca="false">E10882+F10882-G10882*DT</f>
        <v>29986.0946102912</v>
      </c>
      <c r="F10883" s="2" t="n">
        <f aca="false">absorption_fraction*IF(MOD(INT(D10883*100),INT(interval*100))=0,dosage,0)</f>
        <v>0</v>
      </c>
      <c r="G10883" s="1" t="n">
        <f aca="false">growth_rate*E10883</f>
        <v>944.762587960322</v>
      </c>
      <c r="H10883" s="1" t="n">
        <f aca="false">E10883/plasma_volume</f>
        <v>14.9930473051456</v>
      </c>
    </row>
    <row r="10884" customFormat="false" ht="13" hidden="false" customHeight="false" outlineLevel="0" collapsed="false">
      <c r="D10884" s="1" t="n">
        <v>108.790000000012</v>
      </c>
      <c r="E10884" s="1" t="n">
        <f aca="false">E10883+F10883-G10883*DT</f>
        <v>29976.6469844116</v>
      </c>
      <c r="F10884" s="2" t="n">
        <f aca="false">absorption_fraction*IF(MOD(INT(D10884*100),INT(interval*100))=0,dosage,0)</f>
        <v>0</v>
      </c>
      <c r="G10884" s="1" t="n">
        <f aca="false">growth_rate*E10884</f>
        <v>944.464924540257</v>
      </c>
      <c r="H10884" s="1" t="n">
        <f aca="false">E10884/plasma_volume</f>
        <v>14.9883234922058</v>
      </c>
    </row>
    <row r="10885" customFormat="false" ht="13" hidden="false" customHeight="false" outlineLevel="0" collapsed="false">
      <c r="D10885" s="1" t="n">
        <v>108.800000000012</v>
      </c>
      <c r="E10885" s="1" t="n">
        <f aca="false">E10884+F10884-G10884*DT</f>
        <v>29967.2023351662</v>
      </c>
      <c r="F10885" s="2" t="n">
        <f aca="false">absorption_fraction*IF(MOD(INT(D10885*100),INT(interval*100))=0,dosage,0)</f>
        <v>0</v>
      </c>
      <c r="G10885" s="1" t="n">
        <f aca="false">growth_rate*E10885</f>
        <v>944.167354904083</v>
      </c>
      <c r="H10885" s="1" t="n">
        <f aca="false">E10885/plasma_volume</f>
        <v>14.9836011675831</v>
      </c>
    </row>
    <row r="10886" customFormat="false" ht="13" hidden="false" customHeight="false" outlineLevel="0" collapsed="false">
      <c r="D10886" s="1" t="n">
        <v>108.810000000013</v>
      </c>
      <c r="E10886" s="1" t="n">
        <f aca="false">E10885+F10885-G10885*DT</f>
        <v>29957.7606616171</v>
      </c>
      <c r="F10886" s="2" t="n">
        <f aca="false">absorption_fraction*IF(MOD(INT(D10886*100),INT(interval*100))=0,dosage,0)</f>
        <v>0</v>
      </c>
      <c r="G10886" s="1" t="n">
        <f aca="false">growth_rate*E10886</f>
        <v>943.869879022252</v>
      </c>
      <c r="H10886" s="1" t="n">
        <f aca="false">E10886/plasma_volume</f>
        <v>14.9788803308086</v>
      </c>
    </row>
    <row r="10887" customFormat="false" ht="13" hidden="false" customHeight="false" outlineLevel="0" collapsed="false">
      <c r="D10887" s="1" t="n">
        <v>108.820000000012</v>
      </c>
      <c r="E10887" s="1" t="n">
        <f aca="false">E10886+F10886-G10886*DT</f>
        <v>29948.3219628269</v>
      </c>
      <c r="F10887" s="2" t="n">
        <f aca="false">absorption_fraction*IF(MOD(INT(D10887*100),INT(interval*100))=0,dosage,0)</f>
        <v>0</v>
      </c>
      <c r="G10887" s="1" t="n">
        <f aca="false">growth_rate*E10887</f>
        <v>943.572496865225</v>
      </c>
      <c r="H10887" s="1" t="n">
        <f aca="false">E10887/plasma_volume</f>
        <v>14.9741609814134</v>
      </c>
    </row>
    <row r="10888" customFormat="false" ht="13" hidden="false" customHeight="false" outlineLevel="0" collapsed="false">
      <c r="D10888" s="1" t="n">
        <v>108.830000000012</v>
      </c>
      <c r="E10888" s="1" t="n">
        <f aca="false">E10887+F10887-G10887*DT</f>
        <v>29938.8862378582</v>
      </c>
      <c r="F10888" s="2" t="n">
        <f aca="false">absorption_fraction*IF(MOD(INT(D10888*100),INT(interval*100))=0,dosage,0)</f>
        <v>0</v>
      </c>
      <c r="G10888" s="1" t="n">
        <f aca="false">growth_rate*E10888</f>
        <v>943.275208403472</v>
      </c>
      <c r="H10888" s="1" t="n">
        <f aca="false">E10888/plasma_volume</f>
        <v>14.9694431189291</v>
      </c>
    </row>
    <row r="10889" customFormat="false" ht="13" hidden="false" customHeight="false" outlineLevel="0" collapsed="false">
      <c r="D10889" s="1" t="n">
        <v>108.840000000013</v>
      </c>
      <c r="E10889" s="1" t="n">
        <f aca="false">E10888+F10888-G10888*DT</f>
        <v>29929.4534857742</v>
      </c>
      <c r="F10889" s="2" t="n">
        <f aca="false">absorption_fraction*IF(MOD(INT(D10889*100),INT(interval*100))=0,dosage,0)</f>
        <v>0</v>
      </c>
      <c r="G10889" s="1" t="n">
        <f aca="false">growth_rate*E10889</f>
        <v>942.978013607474</v>
      </c>
      <c r="H10889" s="1" t="n">
        <f aca="false">E10889/plasma_volume</f>
        <v>14.9647267428871</v>
      </c>
    </row>
    <row r="10890" customFormat="false" ht="13" hidden="false" customHeight="false" outlineLevel="0" collapsed="false">
      <c r="D10890" s="1" t="n">
        <v>108.850000000012</v>
      </c>
      <c r="E10890" s="1" t="n">
        <f aca="false">E10889+F10889-G10889*DT</f>
        <v>29920.0237056381</v>
      </c>
      <c r="F10890" s="2" t="n">
        <f aca="false">absorption_fraction*IF(MOD(INT(D10890*100),INT(interval*100))=0,dosage,0)</f>
        <v>0</v>
      </c>
      <c r="G10890" s="1" t="n">
        <f aca="false">growth_rate*E10890</f>
        <v>942.680912447718</v>
      </c>
      <c r="H10890" s="1" t="n">
        <f aca="false">E10890/plasma_volume</f>
        <v>14.9600118528191</v>
      </c>
    </row>
    <row r="10891" customFormat="false" ht="13" hidden="false" customHeight="false" outlineLevel="0" collapsed="false">
      <c r="D10891" s="1" t="n">
        <v>108.860000000012</v>
      </c>
      <c r="E10891" s="1" t="n">
        <f aca="false">E10890+F10890-G10890*DT</f>
        <v>29910.5968965137</v>
      </c>
      <c r="F10891" s="2" t="n">
        <f aca="false">absorption_fraction*IF(MOD(INT(D10891*100),INT(interval*100))=0,dosage,0)</f>
        <v>0</v>
      </c>
      <c r="G10891" s="1" t="n">
        <f aca="false">growth_rate*E10891</f>
        <v>942.383904894704</v>
      </c>
      <c r="H10891" s="1" t="n">
        <f aca="false">E10891/plasma_volume</f>
        <v>14.9552984482568</v>
      </c>
    </row>
    <row r="10892" customFormat="false" ht="13" hidden="false" customHeight="false" outlineLevel="0" collapsed="false">
      <c r="D10892" s="1" t="n">
        <v>108.870000000013</v>
      </c>
      <c r="E10892" s="1" t="n">
        <f aca="false">E10891+F10891-G10891*DT</f>
        <v>29901.1730574647</v>
      </c>
      <c r="F10892" s="2" t="n">
        <f aca="false">absorption_fraction*IF(MOD(INT(D10892*100),INT(interval*100))=0,dosage,0)</f>
        <v>0</v>
      </c>
      <c r="G10892" s="1" t="n">
        <f aca="false">growth_rate*E10892</f>
        <v>942.086990918939</v>
      </c>
      <c r="H10892" s="1" t="n">
        <f aca="false">E10892/plasma_volume</f>
        <v>14.9505865287324</v>
      </c>
    </row>
    <row r="10893" customFormat="false" ht="13" hidden="false" customHeight="false" outlineLevel="0" collapsed="false">
      <c r="D10893" s="1" t="n">
        <v>108.880000000013</v>
      </c>
      <c r="E10893" s="1" t="n">
        <f aca="false">E10892+F10892-G10892*DT</f>
        <v>29891.7521875555</v>
      </c>
      <c r="F10893" s="2" t="n">
        <f aca="false">absorption_fraction*IF(MOD(INT(D10893*100),INT(interval*100))=0,dosage,0)</f>
        <v>0</v>
      </c>
      <c r="G10893" s="1" t="n">
        <f aca="false">growth_rate*E10893</f>
        <v>941.79017049094</v>
      </c>
      <c r="H10893" s="1" t="n">
        <f aca="false">E10893/plasma_volume</f>
        <v>14.9458760937778</v>
      </c>
    </row>
    <row r="10894" customFormat="false" ht="13" hidden="false" customHeight="false" outlineLevel="0" collapsed="false">
      <c r="D10894" s="1" t="n">
        <v>108.890000000012</v>
      </c>
      <c r="E10894" s="1" t="n">
        <f aca="false">E10893+F10893-G10893*DT</f>
        <v>29882.3342858506</v>
      </c>
      <c r="F10894" s="2" t="n">
        <f aca="false">absorption_fraction*IF(MOD(INT(D10894*100),INT(interval*100))=0,dosage,0)</f>
        <v>0</v>
      </c>
      <c r="G10894" s="1" t="n">
        <f aca="false">growth_rate*E10894</f>
        <v>941.493443581233</v>
      </c>
      <c r="H10894" s="1" t="n">
        <f aca="false">E10894/plasma_volume</f>
        <v>14.9411671429253</v>
      </c>
    </row>
    <row r="10895" customFormat="false" ht="13" hidden="false" customHeight="false" outlineLevel="0" collapsed="false">
      <c r="D10895" s="1" t="n">
        <v>108.900000000013</v>
      </c>
      <c r="E10895" s="1" t="n">
        <f aca="false">E10894+F10894-G10894*DT</f>
        <v>29872.9193514148</v>
      </c>
      <c r="F10895" s="2" t="n">
        <f aca="false">absorption_fraction*IF(MOD(INT(D10895*100),INT(interval*100))=0,dosage,0)</f>
        <v>0</v>
      </c>
      <c r="G10895" s="1" t="n">
        <f aca="false">growth_rate*E10895</f>
        <v>941.196810160354</v>
      </c>
      <c r="H10895" s="1" t="n">
        <f aca="false">E10895/plasma_volume</f>
        <v>14.9364596757074</v>
      </c>
    </row>
    <row r="10896" customFormat="false" ht="13" hidden="false" customHeight="false" outlineLevel="0" collapsed="false">
      <c r="D10896" s="1" t="n">
        <v>108.910000000013</v>
      </c>
      <c r="E10896" s="1" t="n">
        <f aca="false">E10895+F10895-G10895*DT</f>
        <v>29863.5073833132</v>
      </c>
      <c r="F10896" s="2" t="n">
        <f aca="false">absorption_fraction*IF(MOD(INT(D10896*100),INT(interval*100))=0,dosage,0)</f>
        <v>0</v>
      </c>
      <c r="G10896" s="1" t="n">
        <f aca="false">growth_rate*E10896</f>
        <v>940.900270198848</v>
      </c>
      <c r="H10896" s="1" t="n">
        <f aca="false">E10896/plasma_volume</f>
        <v>14.9317536916566</v>
      </c>
    </row>
    <row r="10897" customFormat="false" ht="13" hidden="false" customHeight="false" outlineLevel="0" collapsed="false">
      <c r="D10897" s="1" t="n">
        <v>108.920000000012</v>
      </c>
      <c r="E10897" s="1" t="n">
        <f aca="false">E10896+F10896-G10896*DT</f>
        <v>29854.0983806112</v>
      </c>
      <c r="F10897" s="2" t="n">
        <f aca="false">absorption_fraction*IF(MOD(INT(D10897*100),INT(interval*100))=0,dosage,0)</f>
        <v>0</v>
      </c>
      <c r="G10897" s="1" t="n">
        <f aca="false">growth_rate*E10897</f>
        <v>940.603823667267</v>
      </c>
      <c r="H10897" s="1" t="n">
        <f aca="false">E10897/plasma_volume</f>
        <v>14.9270491903056</v>
      </c>
    </row>
    <row r="10898" customFormat="false" ht="13" hidden="false" customHeight="false" outlineLevel="0" collapsed="false">
      <c r="D10898" s="1" t="n">
        <v>108.930000000013</v>
      </c>
      <c r="E10898" s="1" t="n">
        <f aca="false">E10897+F10897-G10897*DT</f>
        <v>29844.6923423745</v>
      </c>
      <c r="F10898" s="2" t="n">
        <f aca="false">absorption_fraction*IF(MOD(INT(D10898*100),INT(interval*100))=0,dosage,0)</f>
        <v>0</v>
      </c>
      <c r="G10898" s="1" t="n">
        <f aca="false">growth_rate*E10898</f>
        <v>940.307470536177</v>
      </c>
      <c r="H10898" s="1" t="n">
        <f aca="false">E10898/plasma_volume</f>
        <v>14.9223461711873</v>
      </c>
    </row>
    <row r="10899" customFormat="false" ht="13" hidden="false" customHeight="false" outlineLevel="0" collapsed="false">
      <c r="D10899" s="1" t="n">
        <v>108.940000000013</v>
      </c>
      <c r="E10899" s="1" t="n">
        <f aca="false">E10898+F10898-G10898*DT</f>
        <v>29835.2892676692</v>
      </c>
      <c r="F10899" s="2" t="n">
        <f aca="false">absorption_fraction*IF(MOD(INT(D10899*100),INT(interval*100))=0,dosage,0)</f>
        <v>0</v>
      </c>
      <c r="G10899" s="1" t="n">
        <f aca="false">growth_rate*E10899</f>
        <v>940.011210776149</v>
      </c>
      <c r="H10899" s="1" t="n">
        <f aca="false">E10899/plasma_volume</f>
        <v>14.9176446338346</v>
      </c>
    </row>
    <row r="10900" customFormat="false" ht="13" hidden="false" customHeight="false" outlineLevel="0" collapsed="false">
      <c r="D10900" s="1" t="n">
        <v>108.950000000012</v>
      </c>
      <c r="E10900" s="1" t="n">
        <f aca="false">E10899+F10899-G10899*DT</f>
        <v>29825.8891555614</v>
      </c>
      <c r="F10900" s="2" t="n">
        <f aca="false">absorption_fraction*IF(MOD(INT(D10900*100),INT(interval*100))=0,dosage,0)</f>
        <v>0</v>
      </c>
      <c r="G10900" s="1" t="n">
        <f aca="false">growth_rate*E10900</f>
        <v>939.715044357765</v>
      </c>
      <c r="H10900" s="1" t="n">
        <f aca="false">E10900/plasma_volume</f>
        <v>14.9129445777807</v>
      </c>
    </row>
    <row r="10901" customFormat="false" ht="13" hidden="false" customHeight="false" outlineLevel="0" collapsed="false">
      <c r="D10901" s="1" t="n">
        <v>108.960000000013</v>
      </c>
      <c r="E10901" s="1" t="n">
        <f aca="false">E10900+F10900-G10900*DT</f>
        <v>29816.4920051178</v>
      </c>
      <c r="F10901" s="2" t="n">
        <f aca="false">absorption_fraction*IF(MOD(INT(D10901*100),INT(interval*100))=0,dosage,0)</f>
        <v>0</v>
      </c>
      <c r="G10901" s="1" t="n">
        <f aca="false">growth_rate*E10901</f>
        <v>939.418971251617</v>
      </c>
      <c r="H10901" s="1" t="n">
        <f aca="false">E10901/plasma_volume</f>
        <v>14.9082460025589</v>
      </c>
    </row>
    <row r="10902" customFormat="false" ht="13" hidden="false" customHeight="false" outlineLevel="0" collapsed="false">
      <c r="D10902" s="1" t="n">
        <v>108.970000000013</v>
      </c>
      <c r="E10902" s="1" t="n">
        <f aca="false">E10901+F10901-G10901*DT</f>
        <v>29807.0978154053</v>
      </c>
      <c r="F10902" s="2" t="n">
        <f aca="false">absorption_fraction*IF(MOD(INT(D10902*100),INT(interval*100))=0,dosage,0)</f>
        <v>0</v>
      </c>
      <c r="G10902" s="1" t="n">
        <f aca="false">growth_rate*E10902</f>
        <v>939.122991428304</v>
      </c>
      <c r="H10902" s="1" t="n">
        <f aca="false">E10902/plasma_volume</f>
        <v>14.9035489077027</v>
      </c>
    </row>
    <row r="10903" customFormat="false" ht="13" hidden="false" customHeight="false" outlineLevel="0" collapsed="false">
      <c r="D10903" s="1" t="n">
        <v>108.980000000012</v>
      </c>
      <c r="E10903" s="1" t="n">
        <f aca="false">E10902+F10902-G10902*DT</f>
        <v>29797.706585491</v>
      </c>
      <c r="F10903" s="2" t="n">
        <f aca="false">absorption_fraction*IF(MOD(INT(D10903*100),INT(interval*100))=0,dosage,0)</f>
        <v>0</v>
      </c>
      <c r="G10903" s="1" t="n">
        <f aca="false">growth_rate*E10903</f>
        <v>938.827104858437</v>
      </c>
      <c r="H10903" s="1" t="n">
        <f aca="false">E10903/plasma_volume</f>
        <v>14.8988532927455</v>
      </c>
    </row>
    <row r="10904" customFormat="false" ht="13" hidden="false" customHeight="false" outlineLevel="0" collapsed="false">
      <c r="D10904" s="1" t="n">
        <v>108.990000000012</v>
      </c>
      <c r="E10904" s="1" t="n">
        <f aca="false">E10903+F10903-G10903*DT</f>
        <v>29788.3183144424</v>
      </c>
      <c r="F10904" s="2" t="n">
        <f aca="false">absorption_fraction*IF(MOD(INT(D10904*100),INT(interval*100))=0,dosage,0)</f>
        <v>0</v>
      </c>
      <c r="G10904" s="1" t="n">
        <f aca="false">growth_rate*E10904</f>
        <v>938.531311512635</v>
      </c>
      <c r="H10904" s="1" t="n">
        <f aca="false">E10904/plasma_volume</f>
        <v>14.8941591572212</v>
      </c>
    </row>
    <row r="10905" customFormat="false" ht="13" hidden="false" customHeight="false" outlineLevel="0" collapsed="false">
      <c r="D10905" s="1" t="n">
        <v>109.000000000013</v>
      </c>
      <c r="E10905" s="1" t="n">
        <f aca="false">E10904+F10904-G10904*DT</f>
        <v>29778.9330013273</v>
      </c>
      <c r="F10905" s="2" t="n">
        <f aca="false">absorption_fraction*IF(MOD(INT(D10905*100),INT(interval*100))=0,dosage,0)</f>
        <v>0</v>
      </c>
      <c r="G10905" s="1" t="n">
        <f aca="false">growth_rate*E10905</f>
        <v>938.235611361525</v>
      </c>
      <c r="H10905" s="1" t="n">
        <f aca="false">E10905/plasma_volume</f>
        <v>14.8894665006637</v>
      </c>
    </row>
    <row r="10906" customFormat="false" ht="13" hidden="false" customHeight="false" outlineLevel="0" collapsed="false">
      <c r="D10906" s="1" t="n">
        <v>109.010000000012</v>
      </c>
      <c r="E10906" s="1" t="n">
        <f aca="false">E10905+F10905-G10905*DT</f>
        <v>29769.5506452137</v>
      </c>
      <c r="F10906" s="2" t="n">
        <f aca="false">absorption_fraction*IF(MOD(INT(D10906*100),INT(interval*100))=0,dosage,0)</f>
        <v>0</v>
      </c>
      <c r="G10906" s="1" t="n">
        <f aca="false">growth_rate*E10906</f>
        <v>937.940004375745</v>
      </c>
      <c r="H10906" s="1" t="n">
        <f aca="false">E10906/plasma_volume</f>
        <v>14.8847753226069</v>
      </c>
    </row>
    <row r="10907" customFormat="false" ht="13" hidden="false" customHeight="false" outlineLevel="0" collapsed="false">
      <c r="D10907" s="1" t="n">
        <v>109.020000000012</v>
      </c>
      <c r="E10907" s="1" t="n">
        <f aca="false">E10906+F10906-G10906*DT</f>
        <v>29760.1712451699</v>
      </c>
      <c r="F10907" s="2" t="n">
        <f aca="false">absorption_fraction*IF(MOD(INT(D10907*100),INT(interval*100))=0,dosage,0)</f>
        <v>0</v>
      </c>
      <c r="G10907" s="1" t="n">
        <f aca="false">growth_rate*E10907</f>
        <v>937.644490525941</v>
      </c>
      <c r="H10907" s="1" t="n">
        <f aca="false">E10907/plasma_volume</f>
        <v>14.880085622585</v>
      </c>
    </row>
    <row r="10908" customFormat="false" ht="13" hidden="false" customHeight="false" outlineLevel="0" collapsed="false">
      <c r="D10908" s="1" t="n">
        <v>109.030000000013</v>
      </c>
      <c r="E10908" s="1" t="n">
        <f aca="false">E10907+F10907-G10907*DT</f>
        <v>29750.7948002647</v>
      </c>
      <c r="F10908" s="2" t="n">
        <f aca="false">absorption_fraction*IF(MOD(INT(D10908*100),INT(interval*100))=0,dosage,0)</f>
        <v>0</v>
      </c>
      <c r="G10908" s="1" t="n">
        <f aca="false">growth_rate*E10908</f>
        <v>937.34906978277</v>
      </c>
      <c r="H10908" s="1" t="n">
        <f aca="false">E10908/plasma_volume</f>
        <v>14.8753974001323</v>
      </c>
    </row>
    <row r="10909" customFormat="false" ht="13" hidden="false" customHeight="false" outlineLevel="0" collapsed="false">
      <c r="D10909" s="1" t="n">
        <v>109.040000000012</v>
      </c>
      <c r="E10909" s="1" t="n">
        <f aca="false">E10908+F10908-G10908*DT</f>
        <v>29741.4213095669</v>
      </c>
      <c r="F10909" s="2" t="n">
        <f aca="false">absorption_fraction*IF(MOD(INT(D10909*100),INT(interval*100))=0,dosage,0)</f>
        <v>0</v>
      </c>
      <c r="G10909" s="1" t="n">
        <f aca="false">growth_rate*E10909</f>
        <v>937.053742116897</v>
      </c>
      <c r="H10909" s="1" t="n">
        <f aca="false">E10909/plasma_volume</f>
        <v>14.8707106547834</v>
      </c>
    </row>
    <row r="10910" customFormat="false" ht="13" hidden="false" customHeight="false" outlineLevel="0" collapsed="false">
      <c r="D10910" s="1" t="n">
        <v>109.050000000012</v>
      </c>
      <c r="E10910" s="1" t="n">
        <f aca="false">E10909+F10909-G10909*DT</f>
        <v>29732.0507721457</v>
      </c>
      <c r="F10910" s="2" t="n">
        <f aca="false">absorption_fraction*IF(MOD(INT(D10910*100),INT(interval*100))=0,dosage,0)</f>
        <v>0</v>
      </c>
      <c r="G10910" s="1" t="n">
        <f aca="false">growth_rate*E10910</f>
        <v>936.758507498997</v>
      </c>
      <c r="H10910" s="1" t="n">
        <f aca="false">E10910/plasma_volume</f>
        <v>14.8660253860728</v>
      </c>
    </row>
    <row r="10911" customFormat="false" ht="13" hidden="false" customHeight="false" outlineLevel="0" collapsed="false">
      <c r="D10911" s="1" t="n">
        <v>109.060000000013</v>
      </c>
      <c r="E10911" s="1" t="n">
        <f aca="false">E10910+F10910-G10910*DT</f>
        <v>29722.6831870707</v>
      </c>
      <c r="F10911" s="2" t="n">
        <f aca="false">absorption_fraction*IF(MOD(INT(D10911*100),INT(interval*100))=0,dosage,0)</f>
        <v>0</v>
      </c>
      <c r="G10911" s="1" t="n">
        <f aca="false">growth_rate*E10911</f>
        <v>936.463365899752</v>
      </c>
      <c r="H10911" s="1" t="n">
        <f aca="false">E10911/plasma_volume</f>
        <v>14.8613415935354</v>
      </c>
    </row>
    <row r="10912" customFormat="false" ht="13" hidden="false" customHeight="false" outlineLevel="0" collapsed="false">
      <c r="D10912" s="1" t="n">
        <v>109.070000000012</v>
      </c>
      <c r="E10912" s="1" t="n">
        <f aca="false">E10911+F10911-G10911*DT</f>
        <v>29713.3185534117</v>
      </c>
      <c r="F10912" s="2" t="n">
        <f aca="false">absorption_fraction*IF(MOD(INT(D10912*100),INT(interval*100))=0,dosage,0)</f>
        <v>0</v>
      </c>
      <c r="G10912" s="1" t="n">
        <f aca="false">growth_rate*E10912</f>
        <v>936.168317289856</v>
      </c>
      <c r="H10912" s="1" t="n">
        <f aca="false">E10912/plasma_volume</f>
        <v>14.8566592767059</v>
      </c>
    </row>
    <row r="10913" customFormat="false" ht="13" hidden="false" customHeight="false" outlineLevel="0" collapsed="false">
      <c r="D10913" s="1" t="n">
        <v>109.080000000012</v>
      </c>
      <c r="E10913" s="1" t="n">
        <f aca="false">E10912+F10912-G10912*DT</f>
        <v>29703.9568702388</v>
      </c>
      <c r="F10913" s="2" t="n">
        <f aca="false">absorption_fraction*IF(MOD(INT(D10913*100),INT(interval*100))=0,dosage,0)</f>
        <v>0</v>
      </c>
      <c r="G10913" s="1" t="n">
        <f aca="false">growth_rate*E10913</f>
        <v>935.873361640011</v>
      </c>
      <c r="H10913" s="1" t="n">
        <f aca="false">E10913/plasma_volume</f>
        <v>14.8519784351194</v>
      </c>
    </row>
    <row r="10914" customFormat="false" ht="13" hidden="false" customHeight="false" outlineLevel="0" collapsed="false">
      <c r="D10914" s="1" t="n">
        <v>109.090000000013</v>
      </c>
      <c r="E10914" s="1" t="n">
        <f aca="false">E10913+F10913-G10913*DT</f>
        <v>29694.5981366224</v>
      </c>
      <c r="F10914" s="2" t="n">
        <f aca="false">absorption_fraction*IF(MOD(INT(D10914*100),INT(interval*100))=0,dosage,0)</f>
        <v>0</v>
      </c>
      <c r="G10914" s="1" t="n">
        <f aca="false">growth_rate*E10914</f>
        <v>935.578498920928</v>
      </c>
      <c r="H10914" s="1" t="n">
        <f aca="false">E10914/plasma_volume</f>
        <v>14.8472990683112</v>
      </c>
    </row>
    <row r="10915" customFormat="false" ht="13" hidden="false" customHeight="false" outlineLevel="0" collapsed="false">
      <c r="D10915" s="1" t="n">
        <v>109.100000000012</v>
      </c>
      <c r="E10915" s="1" t="n">
        <f aca="false">E10914+F10914-G10914*DT</f>
        <v>29685.2423516332</v>
      </c>
      <c r="F10915" s="2" t="n">
        <f aca="false">absorption_fraction*IF(MOD(INT(D10915*100),INT(interval*100))=0,dosage,0)</f>
        <v>0</v>
      </c>
      <c r="G10915" s="1" t="n">
        <f aca="false">growth_rate*E10915</f>
        <v>935.283729103329</v>
      </c>
      <c r="H10915" s="1" t="n">
        <f aca="false">E10915/plasma_volume</f>
        <v>14.8426211758166</v>
      </c>
    </row>
    <row r="10916" customFormat="false" ht="13" hidden="false" customHeight="false" outlineLevel="0" collapsed="false">
      <c r="D10916" s="1" t="n">
        <v>109.110000000012</v>
      </c>
      <c r="E10916" s="1" t="n">
        <f aca="false">E10915+F10915-G10915*DT</f>
        <v>29675.8895143422</v>
      </c>
      <c r="F10916" s="2" t="n">
        <f aca="false">absorption_fraction*IF(MOD(INT(D10916*100),INT(interval*100))=0,dosage,0)</f>
        <v>0</v>
      </c>
      <c r="G10916" s="1" t="n">
        <f aca="false">growth_rate*E10916</f>
        <v>934.989052157942</v>
      </c>
      <c r="H10916" s="1" t="n">
        <f aca="false">E10916/plasma_volume</f>
        <v>14.8379447571711</v>
      </c>
    </row>
    <row r="10917" customFormat="false" ht="13" hidden="false" customHeight="false" outlineLevel="0" collapsed="false">
      <c r="D10917" s="1" t="n">
        <v>109.120000000013</v>
      </c>
      <c r="E10917" s="1" t="n">
        <f aca="false">E10916+F10916-G10916*DT</f>
        <v>29666.5396238206</v>
      </c>
      <c r="F10917" s="2" t="n">
        <f aca="false">absorption_fraction*IF(MOD(INT(D10917*100),INT(interval*100))=0,dosage,0)</f>
        <v>0</v>
      </c>
      <c r="G10917" s="1" t="n">
        <f aca="false">growth_rate*E10917</f>
        <v>934.694468055506</v>
      </c>
      <c r="H10917" s="1" t="n">
        <f aca="false">E10917/plasma_volume</f>
        <v>14.8332698119103</v>
      </c>
    </row>
    <row r="10918" customFormat="false" ht="13" hidden="false" customHeight="false" outlineLevel="0" collapsed="false">
      <c r="D10918" s="1" t="n">
        <v>109.130000000013</v>
      </c>
      <c r="E10918" s="1" t="n">
        <f aca="false">E10917+F10917-G10917*DT</f>
        <v>29657.19267914</v>
      </c>
      <c r="F10918" s="2" t="n">
        <f aca="false">absorption_fraction*IF(MOD(INT(D10918*100),INT(interval*100))=0,dosage,0)</f>
        <v>0</v>
      </c>
      <c r="G10918" s="1" t="n">
        <f aca="false">growth_rate*E10918</f>
        <v>934.399976766771</v>
      </c>
      <c r="H10918" s="1" t="n">
        <f aca="false">E10918/plasma_volume</f>
        <v>14.82859633957</v>
      </c>
    </row>
    <row r="10919" customFormat="false" ht="13" hidden="false" customHeight="false" outlineLevel="0" collapsed="false">
      <c r="D10919" s="1" t="n">
        <v>109.140000000012</v>
      </c>
      <c r="E10919" s="1" t="n">
        <f aca="false">E10918+F10918-G10918*DT</f>
        <v>29647.8486793724</v>
      </c>
      <c r="F10919" s="2" t="n">
        <f aca="false">absorption_fraction*IF(MOD(INT(D10919*100),INT(interval*100))=0,dosage,0)</f>
        <v>0</v>
      </c>
      <c r="G10919" s="1" t="n">
        <f aca="false">growth_rate*E10919</f>
        <v>934.105578262493</v>
      </c>
      <c r="H10919" s="1" t="n">
        <f aca="false">E10919/plasma_volume</f>
        <v>14.8239243396862</v>
      </c>
    </row>
    <row r="10920" customFormat="false" ht="13" hidden="false" customHeight="false" outlineLevel="0" collapsed="false">
      <c r="D10920" s="1" t="n">
        <v>109.150000000013</v>
      </c>
      <c r="E10920" s="1" t="n">
        <f aca="false">E10919+F10919-G10919*DT</f>
        <v>29638.5076235897</v>
      </c>
      <c r="F10920" s="2" t="n">
        <f aca="false">absorption_fraction*IF(MOD(INT(D10920*100),INT(interval*100))=0,dosage,0)</f>
        <v>0</v>
      </c>
      <c r="G10920" s="1" t="n">
        <f aca="false">growth_rate*E10920</f>
        <v>933.81127251344</v>
      </c>
      <c r="H10920" s="1" t="n">
        <f aca="false">E10920/plasma_volume</f>
        <v>14.8192538117949</v>
      </c>
    </row>
    <row r="10921" customFormat="false" ht="13" hidden="false" customHeight="false" outlineLevel="0" collapsed="false">
      <c r="D10921" s="1" t="n">
        <v>109.160000000013</v>
      </c>
      <c r="E10921" s="1" t="n">
        <f aca="false">E10920+F10920-G10920*DT</f>
        <v>29629.1695108646</v>
      </c>
      <c r="F10921" s="2" t="n">
        <f aca="false">absorption_fraction*IF(MOD(INT(D10921*100),INT(interval*100))=0,dosage,0)</f>
        <v>0</v>
      </c>
      <c r="G10921" s="1" t="n">
        <f aca="false">growth_rate*E10921</f>
        <v>933.517059490386</v>
      </c>
      <c r="H10921" s="1" t="n">
        <f aca="false">E10921/plasma_volume</f>
        <v>14.8145847554323</v>
      </c>
    </row>
    <row r="10922" customFormat="false" ht="13" hidden="false" customHeight="false" outlineLevel="0" collapsed="false">
      <c r="D10922" s="1" t="n">
        <v>109.170000000012</v>
      </c>
      <c r="E10922" s="1" t="n">
        <f aca="false">E10921+F10921-G10921*DT</f>
        <v>29619.8343402697</v>
      </c>
      <c r="F10922" s="2" t="n">
        <f aca="false">absorption_fraction*IF(MOD(INT(D10922*100),INT(interval*100))=0,dosage,0)</f>
        <v>0</v>
      </c>
      <c r="G10922" s="1" t="n">
        <f aca="false">growth_rate*E10922</f>
        <v>933.222939164118</v>
      </c>
      <c r="H10922" s="1" t="n">
        <f aca="false">E10922/plasma_volume</f>
        <v>14.8099171701348</v>
      </c>
    </row>
    <row r="10923" customFormat="false" ht="13" hidden="false" customHeight="false" outlineLevel="0" collapsed="false">
      <c r="D10923" s="1" t="n">
        <v>109.180000000013</v>
      </c>
      <c r="E10923" s="1" t="n">
        <f aca="false">E10922+F10922-G10922*DT</f>
        <v>29610.5021108781</v>
      </c>
      <c r="F10923" s="2" t="n">
        <f aca="false">absorption_fraction*IF(MOD(INT(D10923*100),INT(interval*100))=0,dosage,0)</f>
        <v>0</v>
      </c>
      <c r="G10923" s="1" t="n">
        <f aca="false">growth_rate*E10923</f>
        <v>932.928911505429</v>
      </c>
      <c r="H10923" s="1" t="n">
        <f aca="false">E10923/plasma_volume</f>
        <v>14.805251055439</v>
      </c>
    </row>
    <row r="10924" customFormat="false" ht="13" hidden="false" customHeight="false" outlineLevel="0" collapsed="false">
      <c r="D10924" s="1" t="n">
        <v>109.190000000013</v>
      </c>
      <c r="E10924" s="1" t="n">
        <f aca="false">E10923+F10923-G10923*DT</f>
        <v>29601.172821763</v>
      </c>
      <c r="F10924" s="2" t="n">
        <f aca="false">absorption_fraction*IF(MOD(INT(D10924*100),INT(interval*100))=0,dosage,0)</f>
        <v>0</v>
      </c>
      <c r="G10924" s="1" t="n">
        <f aca="false">growth_rate*E10924</f>
        <v>932.634976485123</v>
      </c>
      <c r="H10924" s="1" t="n">
        <f aca="false">E10924/plasma_volume</f>
        <v>14.8005864108815</v>
      </c>
    </row>
    <row r="10925" customFormat="false" ht="13" hidden="false" customHeight="false" outlineLevel="0" collapsed="false">
      <c r="D10925" s="1" t="n">
        <v>109.200000000012</v>
      </c>
      <c r="E10925" s="1" t="n">
        <f aca="false">E10924+F10924-G10924*DT</f>
        <v>29591.8464719981</v>
      </c>
      <c r="F10925" s="2" t="n">
        <f aca="false">absorption_fraction*IF(MOD(INT(D10925*100),INT(interval*100))=0,dosage,0)</f>
        <v>0</v>
      </c>
      <c r="G10925" s="1" t="n">
        <f aca="false">growth_rate*E10925</f>
        <v>932.341134074013</v>
      </c>
      <c r="H10925" s="1" t="n">
        <f aca="false">E10925/plasma_volume</f>
        <v>14.7959232359991</v>
      </c>
    </row>
    <row r="10926" customFormat="false" ht="13" hidden="false" customHeight="false" outlineLevel="0" collapsed="false">
      <c r="D10926" s="1" t="n">
        <v>109.210000000013</v>
      </c>
      <c r="E10926" s="1" t="n">
        <f aca="false">E10925+F10925-G10925*DT</f>
        <v>29582.5230606574</v>
      </c>
      <c r="F10926" s="2" t="n">
        <f aca="false">absorption_fraction*IF(MOD(INT(D10926*100),INT(interval*100))=0,dosage,0)</f>
        <v>0</v>
      </c>
      <c r="G10926" s="1" t="n">
        <f aca="false">growth_rate*E10926</f>
        <v>932.04738424292</v>
      </c>
      <c r="H10926" s="1" t="n">
        <f aca="false">E10926/plasma_volume</f>
        <v>14.7912615303287</v>
      </c>
    </row>
    <row r="10927" customFormat="false" ht="13" hidden="false" customHeight="false" outlineLevel="0" collapsed="false">
      <c r="D10927" s="1" t="n">
        <v>109.220000000013</v>
      </c>
      <c r="E10927" s="1" t="n">
        <f aca="false">E10926+F10926-G10926*DT</f>
        <v>29573.202586815</v>
      </c>
      <c r="F10927" s="2" t="n">
        <f aca="false">absorption_fraction*IF(MOD(INT(D10927*100),INT(interval*100))=0,dosage,0)</f>
        <v>0</v>
      </c>
      <c r="G10927" s="1" t="n">
        <f aca="false">growth_rate*E10927</f>
        <v>931.753726962677</v>
      </c>
      <c r="H10927" s="1" t="n">
        <f aca="false">E10927/plasma_volume</f>
        <v>14.7866012934075</v>
      </c>
    </row>
    <row r="10928" customFormat="false" ht="13" hidden="false" customHeight="false" outlineLevel="0" collapsed="false">
      <c r="D10928" s="1" t="n">
        <v>109.230000000012</v>
      </c>
      <c r="E10928" s="1" t="n">
        <f aca="false">E10927+F10927-G10927*DT</f>
        <v>29563.8850495453</v>
      </c>
      <c r="F10928" s="2" t="n">
        <f aca="false">absorption_fraction*IF(MOD(INT(D10928*100),INT(interval*100))=0,dosage,0)</f>
        <v>0</v>
      </c>
      <c r="G10928" s="1" t="n">
        <f aca="false">growth_rate*E10928</f>
        <v>931.460162204122</v>
      </c>
      <c r="H10928" s="1" t="n">
        <f aca="false">E10928/plasma_volume</f>
        <v>14.7819425247727</v>
      </c>
    </row>
    <row r="10929" customFormat="false" ht="13" hidden="false" customHeight="false" outlineLevel="0" collapsed="false">
      <c r="D10929" s="1" t="n">
        <v>109.240000000012</v>
      </c>
      <c r="E10929" s="1" t="n">
        <f aca="false">E10928+F10928-G10928*DT</f>
        <v>29554.5704479233</v>
      </c>
      <c r="F10929" s="2" t="n">
        <f aca="false">absorption_fraction*IF(MOD(INT(D10929*100),INT(interval*100))=0,dosage,0)</f>
        <v>0</v>
      </c>
      <c r="G10929" s="1" t="n">
        <f aca="false">growth_rate*E10929</f>
        <v>931.166689938106</v>
      </c>
      <c r="H10929" s="1" t="n">
        <f aca="false">E10929/plasma_volume</f>
        <v>14.7772852239617</v>
      </c>
    </row>
    <row r="10930" customFormat="false" ht="13" hidden="false" customHeight="false" outlineLevel="0" collapsed="false">
      <c r="D10930" s="1" t="n">
        <v>109.250000000013</v>
      </c>
      <c r="E10930" s="1" t="n">
        <f aca="false">E10929+F10929-G10929*DT</f>
        <v>29545.2587810239</v>
      </c>
      <c r="F10930" s="2" t="n">
        <f aca="false">absorption_fraction*IF(MOD(INT(D10930*100),INT(interval*100))=0,dosage,0)</f>
        <v>0</v>
      </c>
      <c r="G10930" s="1" t="n">
        <f aca="false">growth_rate*E10930</f>
        <v>930.873310135486</v>
      </c>
      <c r="H10930" s="1" t="n">
        <f aca="false">E10930/plasma_volume</f>
        <v>14.772629390512</v>
      </c>
    </row>
    <row r="10931" customFormat="false" ht="13" hidden="false" customHeight="false" outlineLevel="0" collapsed="false">
      <c r="D10931" s="1" t="n">
        <v>109.260000000012</v>
      </c>
      <c r="E10931" s="1" t="n">
        <f aca="false">E10930+F10930-G10930*DT</f>
        <v>29535.9500479226</v>
      </c>
      <c r="F10931" s="2" t="n">
        <f aca="false">absorption_fraction*IF(MOD(INT(D10931*100),INT(interval*100))=0,dosage,0)</f>
        <v>0</v>
      </c>
      <c r="G10931" s="1" t="n">
        <f aca="false">growth_rate*E10931</f>
        <v>930.580022767132</v>
      </c>
      <c r="H10931" s="1" t="n">
        <f aca="false">E10931/plasma_volume</f>
        <v>14.7679750239613</v>
      </c>
    </row>
    <row r="10932" customFormat="false" ht="13" hidden="false" customHeight="false" outlineLevel="0" collapsed="false">
      <c r="D10932" s="1" t="n">
        <v>109.270000000012</v>
      </c>
      <c r="E10932" s="1" t="n">
        <f aca="false">E10931+F10931-G10931*DT</f>
        <v>29526.6442476949</v>
      </c>
      <c r="F10932" s="2" t="n">
        <f aca="false">absorption_fraction*IF(MOD(INT(D10932*100),INT(interval*100))=0,dosage,0)</f>
        <v>0</v>
      </c>
      <c r="G10932" s="1" t="n">
        <f aca="false">growth_rate*E10932</f>
        <v>930.28682780392</v>
      </c>
      <c r="H10932" s="1" t="n">
        <f aca="false">E10932/plasma_volume</f>
        <v>14.7633221238474</v>
      </c>
    </row>
    <row r="10933" customFormat="false" ht="13" hidden="false" customHeight="false" outlineLevel="0" collapsed="false">
      <c r="D10933" s="1" t="n">
        <v>109.280000000013</v>
      </c>
      <c r="E10933" s="1" t="n">
        <f aca="false">E10932+F10932-G10932*DT</f>
        <v>29517.3413794169</v>
      </c>
      <c r="F10933" s="2" t="n">
        <f aca="false">absorption_fraction*IF(MOD(INT(D10933*100),INT(interval*100))=0,dosage,0)</f>
        <v>0</v>
      </c>
      <c r="G10933" s="1" t="n">
        <f aca="false">growth_rate*E10933</f>
        <v>929.993725216737</v>
      </c>
      <c r="H10933" s="1" t="n">
        <f aca="false">E10933/plasma_volume</f>
        <v>14.7586706897084</v>
      </c>
    </row>
    <row r="10934" customFormat="false" ht="13" hidden="false" customHeight="false" outlineLevel="0" collapsed="false">
      <c r="D10934" s="1" t="n">
        <v>109.290000000012</v>
      </c>
      <c r="E10934" s="1" t="n">
        <f aca="false">E10933+F10933-G10933*DT</f>
        <v>29508.0414421647</v>
      </c>
      <c r="F10934" s="2" t="n">
        <f aca="false">absorption_fraction*IF(MOD(INT(D10934*100),INT(interval*100))=0,dosage,0)</f>
        <v>0</v>
      </c>
      <c r="G10934" s="1" t="n">
        <f aca="false">growth_rate*E10934</f>
        <v>929.700714976476</v>
      </c>
      <c r="H10934" s="1" t="n">
        <f aca="false">E10934/plasma_volume</f>
        <v>14.7540207210823</v>
      </c>
    </row>
    <row r="10935" customFormat="false" ht="13" hidden="false" customHeight="false" outlineLevel="0" collapsed="false">
      <c r="D10935" s="1" t="n">
        <v>109.300000000012</v>
      </c>
      <c r="E10935" s="1" t="n">
        <f aca="false">E10934+F10934-G10934*DT</f>
        <v>29498.7444350149</v>
      </c>
      <c r="F10935" s="2" t="n">
        <f aca="false">absorption_fraction*IF(MOD(INT(D10935*100),INT(interval*100))=0,dosage,0)</f>
        <v>0</v>
      </c>
      <c r="G10935" s="1" t="n">
        <f aca="false">growth_rate*E10935</f>
        <v>929.407797054044</v>
      </c>
      <c r="H10935" s="1" t="n">
        <f aca="false">E10935/plasma_volume</f>
        <v>14.7493722175075</v>
      </c>
    </row>
    <row r="10936" customFormat="false" ht="13" hidden="false" customHeight="false" outlineLevel="0" collapsed="false">
      <c r="D10936" s="1" t="n">
        <v>109.310000000013</v>
      </c>
      <c r="E10936" s="1" t="n">
        <f aca="false">E10935+F10935-G10935*DT</f>
        <v>29489.4503570444</v>
      </c>
      <c r="F10936" s="2" t="n">
        <f aca="false">absorption_fraction*IF(MOD(INT(D10936*100),INT(interval*100))=0,dosage,0)</f>
        <v>0</v>
      </c>
      <c r="G10936" s="1" t="n">
        <f aca="false">growth_rate*E10936</f>
        <v>929.114971420354</v>
      </c>
      <c r="H10936" s="1" t="n">
        <f aca="false">E10936/plasma_volume</f>
        <v>14.7447251785222</v>
      </c>
    </row>
    <row r="10937" customFormat="false" ht="13" hidden="false" customHeight="false" outlineLevel="0" collapsed="false">
      <c r="D10937" s="1" t="n">
        <v>109.320000000012</v>
      </c>
      <c r="E10937" s="1" t="n">
        <f aca="false">E10936+F10936-G10936*DT</f>
        <v>29480.1592073302</v>
      </c>
      <c r="F10937" s="2" t="n">
        <f aca="false">absorption_fraction*IF(MOD(INT(D10937*100),INT(interval*100))=0,dosage,0)</f>
        <v>0</v>
      </c>
      <c r="G10937" s="1" t="n">
        <f aca="false">growth_rate*E10937</f>
        <v>928.822238046329</v>
      </c>
      <c r="H10937" s="1" t="n">
        <f aca="false">E10937/plasma_volume</f>
        <v>14.7400796036651</v>
      </c>
    </row>
    <row r="10938" customFormat="false" ht="13" hidden="false" customHeight="false" outlineLevel="0" collapsed="false">
      <c r="D10938" s="1" t="n">
        <v>109.330000000013</v>
      </c>
      <c r="E10938" s="1" t="n">
        <f aca="false">E10937+F10937-G10937*DT</f>
        <v>29470.8709849497</v>
      </c>
      <c r="F10938" s="2" t="n">
        <f aca="false">absorption_fraction*IF(MOD(INT(D10938*100),INT(interval*100))=0,dosage,0)</f>
        <v>0</v>
      </c>
      <c r="G10938" s="1" t="n">
        <f aca="false">growth_rate*E10938</f>
        <v>928.5295969029</v>
      </c>
      <c r="H10938" s="1" t="n">
        <f aca="false">E10938/plasma_volume</f>
        <v>14.7354354924749</v>
      </c>
    </row>
    <row r="10939" customFormat="false" ht="13" hidden="false" customHeight="false" outlineLevel="0" collapsed="false">
      <c r="D10939" s="1" t="n">
        <v>109.340000000013</v>
      </c>
      <c r="E10939" s="1" t="n">
        <f aca="false">E10938+F10938-G10938*DT</f>
        <v>29461.5856889807</v>
      </c>
      <c r="F10939" s="2" t="n">
        <f aca="false">absorption_fraction*IF(MOD(INT(D10939*100),INT(interval*100))=0,dosage,0)</f>
        <v>0</v>
      </c>
      <c r="G10939" s="1" t="n">
        <f aca="false">growth_rate*E10939</f>
        <v>928.237047961009</v>
      </c>
      <c r="H10939" s="1" t="n">
        <f aca="false">E10939/plasma_volume</f>
        <v>14.7307928444903</v>
      </c>
    </row>
    <row r="10940" customFormat="false" ht="13" hidden="false" customHeight="false" outlineLevel="0" collapsed="false">
      <c r="D10940" s="1" t="n">
        <v>109.350000000012</v>
      </c>
      <c r="E10940" s="1" t="n">
        <f aca="false">E10939+F10939-G10939*DT</f>
        <v>29452.3033185011</v>
      </c>
      <c r="F10940" s="2" t="n">
        <f aca="false">absorption_fraction*IF(MOD(INT(D10940*100),INT(interval*100))=0,dosage,0)</f>
        <v>0</v>
      </c>
      <c r="G10940" s="1" t="n">
        <f aca="false">growth_rate*E10940</f>
        <v>927.944591191607</v>
      </c>
      <c r="H10940" s="1" t="n">
        <f aca="false">E10940/plasma_volume</f>
        <v>14.7261516592505</v>
      </c>
    </row>
    <row r="10941" customFormat="false" ht="13" hidden="false" customHeight="false" outlineLevel="0" collapsed="false">
      <c r="D10941" s="1" t="n">
        <v>109.360000000013</v>
      </c>
      <c r="E10941" s="1" t="n">
        <f aca="false">E10940+F10940-G10940*DT</f>
        <v>29443.0238725892</v>
      </c>
      <c r="F10941" s="2" t="n">
        <f aca="false">absorption_fraction*IF(MOD(INT(D10941*100),INT(interval*100))=0,dosage,0)</f>
        <v>0</v>
      </c>
      <c r="G10941" s="1" t="n">
        <f aca="false">growth_rate*E10941</f>
        <v>927.652226565652</v>
      </c>
      <c r="H10941" s="1" t="n">
        <f aca="false">E10941/plasma_volume</f>
        <v>14.7215119362946</v>
      </c>
    </row>
    <row r="10942" customFormat="false" ht="13" hidden="false" customHeight="false" outlineLevel="0" collapsed="false">
      <c r="D10942" s="1" t="n">
        <v>109.370000000013</v>
      </c>
      <c r="E10942" s="1" t="n">
        <f aca="false">E10941+F10941-G10941*DT</f>
        <v>29433.7473503235</v>
      </c>
      <c r="F10942" s="2" t="n">
        <f aca="false">absorption_fraction*IF(MOD(INT(D10942*100),INT(interval*100))=0,dosage,0)</f>
        <v>0</v>
      </c>
      <c r="G10942" s="1" t="n">
        <f aca="false">growth_rate*E10942</f>
        <v>927.359954054114</v>
      </c>
      <c r="H10942" s="1" t="n">
        <f aca="false">E10942/plasma_volume</f>
        <v>14.7168736751618</v>
      </c>
    </row>
    <row r="10943" customFormat="false" ht="13" hidden="false" customHeight="false" outlineLevel="0" collapsed="false">
      <c r="D10943" s="1" t="n">
        <v>109.380000000013</v>
      </c>
      <c r="E10943" s="1" t="n">
        <f aca="false">E10942+F10942-G10942*DT</f>
        <v>29424.473750783</v>
      </c>
      <c r="F10943" s="2" t="n">
        <f aca="false">absorption_fraction*IF(MOD(INT(D10943*100),INT(interval*100))=0,dosage,0)</f>
        <v>0</v>
      </c>
      <c r="G10943" s="1" t="n">
        <f aca="false">growth_rate*E10943</f>
        <v>927.06777362797</v>
      </c>
      <c r="H10943" s="1" t="n">
        <f aca="false">E10943/plasma_volume</f>
        <v>14.7122368753915</v>
      </c>
    </row>
    <row r="10944" customFormat="false" ht="13" hidden="false" customHeight="false" outlineLevel="0" collapsed="false">
      <c r="D10944" s="1" t="n">
        <v>109.390000000013</v>
      </c>
      <c r="E10944" s="1" t="n">
        <f aca="false">E10943+F10943-G10943*DT</f>
        <v>29415.2030730467</v>
      </c>
      <c r="F10944" s="2" t="n">
        <f aca="false">absorption_fraction*IF(MOD(INT(D10944*100),INT(interval*100))=0,dosage,0)</f>
        <v>0</v>
      </c>
      <c r="G10944" s="1" t="n">
        <f aca="false">growth_rate*E10944</f>
        <v>926.775685258207</v>
      </c>
      <c r="H10944" s="1" t="n">
        <f aca="false">E10944/plasma_volume</f>
        <v>14.7076015365233</v>
      </c>
    </row>
    <row r="10945" customFormat="false" ht="13" hidden="false" customHeight="false" outlineLevel="0" collapsed="false">
      <c r="D10945" s="1" t="n">
        <v>109.400000000013</v>
      </c>
      <c r="E10945" s="1" t="n">
        <f aca="false">E10944+F10944-G10944*DT</f>
        <v>29405.9353161941</v>
      </c>
      <c r="F10945" s="2" t="n">
        <f aca="false">absorption_fraction*IF(MOD(INT(D10945*100),INT(interval*100))=0,dosage,0)</f>
        <v>0</v>
      </c>
      <c r="G10945" s="1" t="n">
        <f aca="false">growth_rate*E10945</f>
        <v>926.483688915821</v>
      </c>
      <c r="H10945" s="1" t="n">
        <f aca="false">E10945/plasma_volume</f>
        <v>14.7029676580971</v>
      </c>
    </row>
    <row r="10946" customFormat="false" ht="13" hidden="false" customHeight="false" outlineLevel="0" collapsed="false">
      <c r="D10946" s="1" t="n">
        <v>109.410000000013</v>
      </c>
      <c r="E10946" s="1" t="n">
        <f aca="false">E10945+F10945-G10945*DT</f>
        <v>29396.6704793049</v>
      </c>
      <c r="F10946" s="2" t="n">
        <f aca="false">absorption_fraction*IF(MOD(INT(D10946*100),INT(interval*100))=0,dosage,0)</f>
        <v>0</v>
      </c>
      <c r="G10946" s="1" t="n">
        <f aca="false">growth_rate*E10946</f>
        <v>926.191784571818</v>
      </c>
      <c r="H10946" s="1" t="n">
        <f aca="false">E10946/plasma_volume</f>
        <v>14.6983352396525</v>
      </c>
    </row>
    <row r="10947" customFormat="false" ht="13" hidden="false" customHeight="false" outlineLevel="0" collapsed="false">
      <c r="D10947" s="1" t="n">
        <v>109.420000000013</v>
      </c>
      <c r="E10947" s="1" t="n">
        <f aca="false">E10946+F10946-G10946*DT</f>
        <v>29387.4085614592</v>
      </c>
      <c r="F10947" s="2" t="n">
        <f aca="false">absorption_fraction*IF(MOD(INT(D10947*100),INT(interval*100))=0,dosage,0)</f>
        <v>0</v>
      </c>
      <c r="G10947" s="1" t="n">
        <f aca="false">growth_rate*E10947</f>
        <v>925.899972197212</v>
      </c>
      <c r="H10947" s="1" t="n">
        <f aca="false">E10947/plasma_volume</f>
        <v>14.6937042807296</v>
      </c>
    </row>
    <row r="10948" customFormat="false" ht="13" hidden="false" customHeight="false" outlineLevel="0" collapsed="false">
      <c r="D10948" s="1" t="n">
        <v>109.430000000013</v>
      </c>
      <c r="E10948" s="1" t="n">
        <f aca="false">E10947+F10947-G10947*DT</f>
        <v>29378.1495617373</v>
      </c>
      <c r="F10948" s="2" t="n">
        <f aca="false">absorption_fraction*IF(MOD(INT(D10948*100),INT(interval*100))=0,dosage,0)</f>
        <v>0</v>
      </c>
      <c r="G10948" s="1" t="n">
        <f aca="false">growth_rate*E10948</f>
        <v>925.608251763026</v>
      </c>
      <c r="H10948" s="1" t="n">
        <f aca="false">E10948/plasma_volume</f>
        <v>14.6890747808686</v>
      </c>
    </row>
    <row r="10949" customFormat="false" ht="13" hidden="false" customHeight="false" outlineLevel="0" collapsed="false">
      <c r="D10949" s="1" t="n">
        <v>109.440000000013</v>
      </c>
      <c r="E10949" s="1" t="n">
        <f aca="false">E10948+F10948-G10948*DT</f>
        <v>29368.8934792196</v>
      </c>
      <c r="F10949" s="2" t="n">
        <f aca="false">absorption_fraction*IF(MOD(INT(D10949*100),INT(interval*100))=0,dosage,0)</f>
        <v>0</v>
      </c>
      <c r="G10949" s="1" t="n">
        <f aca="false">growth_rate*E10949</f>
        <v>925.316623240293</v>
      </c>
      <c r="H10949" s="1" t="n">
        <f aca="false">E10949/plasma_volume</f>
        <v>14.6844467396098</v>
      </c>
    </row>
    <row r="10950" customFormat="false" ht="13" hidden="false" customHeight="false" outlineLevel="0" collapsed="false">
      <c r="D10950" s="1" t="n">
        <v>109.450000000013</v>
      </c>
      <c r="E10950" s="1" t="n">
        <f aca="false">E10949+F10949-G10949*DT</f>
        <v>29359.6403129872</v>
      </c>
      <c r="F10950" s="2" t="n">
        <f aca="false">absorption_fraction*IF(MOD(INT(D10950*100),INT(interval*100))=0,dosage,0)</f>
        <v>0</v>
      </c>
      <c r="G10950" s="1" t="n">
        <f aca="false">growth_rate*E10950</f>
        <v>925.025086600055</v>
      </c>
      <c r="H10950" s="1" t="n">
        <f aca="false">E10950/plasma_volume</f>
        <v>14.6798201564936</v>
      </c>
    </row>
    <row r="10951" customFormat="false" ht="13" hidden="false" customHeight="false" outlineLevel="0" collapsed="false">
      <c r="D10951" s="1" t="n">
        <v>109.460000000013</v>
      </c>
      <c r="E10951" s="1" t="n">
        <f aca="false">E10950+F10950-G10950*DT</f>
        <v>29350.3900621212</v>
      </c>
      <c r="F10951" s="2" t="n">
        <f aca="false">absorption_fraction*IF(MOD(INT(D10951*100),INT(interval*100))=0,dosage,0)</f>
        <v>0</v>
      </c>
      <c r="G10951" s="1" t="n">
        <f aca="false">growth_rate*E10951</f>
        <v>924.733641813362</v>
      </c>
      <c r="H10951" s="1" t="n">
        <f aca="false">E10951/plasma_volume</f>
        <v>14.6751950310606</v>
      </c>
    </row>
    <row r="10952" customFormat="false" ht="13" hidden="false" customHeight="false" outlineLevel="0" collapsed="false">
      <c r="D10952" s="1" t="n">
        <v>109.470000000013</v>
      </c>
      <c r="E10952" s="1" t="n">
        <f aca="false">E10951+F10951-G10951*DT</f>
        <v>29341.1427257031</v>
      </c>
      <c r="F10952" s="2" t="n">
        <f aca="false">absorption_fraction*IF(MOD(INT(D10952*100),INT(interval*100))=0,dosage,0)</f>
        <v>0</v>
      </c>
      <c r="G10952" s="1" t="n">
        <f aca="false">growth_rate*E10952</f>
        <v>924.442288851275</v>
      </c>
      <c r="H10952" s="1" t="n">
        <f aca="false">E10952/plasma_volume</f>
        <v>14.6705713628515</v>
      </c>
    </row>
    <row r="10953" customFormat="false" ht="13" hidden="false" customHeight="false" outlineLevel="0" collapsed="false">
      <c r="D10953" s="1" t="n">
        <v>109.480000000013</v>
      </c>
      <c r="E10953" s="1" t="n">
        <f aca="false">E10952+F10952-G10952*DT</f>
        <v>29331.8983028146</v>
      </c>
      <c r="F10953" s="2" t="n">
        <f aca="false">absorption_fraction*IF(MOD(INT(D10953*100),INT(interval*100))=0,dosage,0)</f>
        <v>0</v>
      </c>
      <c r="G10953" s="1" t="n">
        <f aca="false">growth_rate*E10953</f>
        <v>924.151027684862</v>
      </c>
      <c r="H10953" s="1" t="n">
        <f aca="false">E10953/plasma_volume</f>
        <v>14.6659491514073</v>
      </c>
    </row>
    <row r="10954" customFormat="false" ht="13" hidden="false" customHeight="false" outlineLevel="0" collapsed="false">
      <c r="D10954" s="1" t="n">
        <v>109.490000000013</v>
      </c>
      <c r="E10954" s="1" t="n">
        <f aca="false">E10953+F10953-G10953*DT</f>
        <v>29322.6567925377</v>
      </c>
      <c r="F10954" s="2" t="n">
        <f aca="false">absorption_fraction*IF(MOD(INT(D10954*100),INT(interval*100))=0,dosage,0)</f>
        <v>0</v>
      </c>
      <c r="G10954" s="1" t="n">
        <f aca="false">growth_rate*E10954</f>
        <v>923.859858285202</v>
      </c>
      <c r="H10954" s="1" t="n">
        <f aca="false">E10954/plasma_volume</f>
        <v>14.6613283962689</v>
      </c>
    </row>
    <row r="10955" customFormat="false" ht="13" hidden="false" customHeight="false" outlineLevel="0" collapsed="false">
      <c r="D10955" s="1" t="n">
        <v>109.500000000013</v>
      </c>
      <c r="E10955" s="1" t="n">
        <f aca="false">E10954+F10954-G10954*DT</f>
        <v>29313.4181939549</v>
      </c>
      <c r="F10955" s="2" t="n">
        <f aca="false">absorption_fraction*IF(MOD(INT(D10955*100),INT(interval*100))=0,dosage,0)</f>
        <v>0</v>
      </c>
      <c r="G10955" s="1" t="n">
        <f aca="false">growth_rate*E10955</f>
        <v>923.568780623383</v>
      </c>
      <c r="H10955" s="1" t="n">
        <f aca="false">E10955/plasma_volume</f>
        <v>14.6567090969774</v>
      </c>
    </row>
    <row r="10956" customFormat="false" ht="13" hidden="false" customHeight="false" outlineLevel="0" collapsed="false">
      <c r="D10956" s="1" t="n">
        <v>109.510000000013</v>
      </c>
      <c r="E10956" s="1" t="n">
        <f aca="false">E10955+F10955-G10955*DT</f>
        <v>29304.1825061486</v>
      </c>
      <c r="F10956" s="2" t="n">
        <f aca="false">absorption_fraction*IF(MOD(INT(D10956*100),INT(interval*100))=0,dosage,0)</f>
        <v>0</v>
      </c>
      <c r="G10956" s="1" t="n">
        <f aca="false">growth_rate*E10956</f>
        <v>923.2777946705</v>
      </c>
      <c r="H10956" s="1" t="n">
        <f aca="false">E10956/plasma_volume</f>
        <v>14.6520912530743</v>
      </c>
    </row>
    <row r="10957" customFormat="false" ht="13" hidden="false" customHeight="false" outlineLevel="0" collapsed="false">
      <c r="D10957" s="1" t="n">
        <v>109.520000000013</v>
      </c>
      <c r="E10957" s="1" t="n">
        <f aca="false">E10956+F10956-G10956*DT</f>
        <v>29294.9497282019</v>
      </c>
      <c r="F10957" s="2" t="n">
        <f aca="false">absorption_fraction*IF(MOD(INT(D10957*100),INT(interval*100))=0,dosage,0)</f>
        <v>0</v>
      </c>
      <c r="G10957" s="1" t="n">
        <f aca="false">growth_rate*E10957</f>
        <v>922.986900397659</v>
      </c>
      <c r="H10957" s="1" t="n">
        <f aca="false">E10957/plasma_volume</f>
        <v>14.647474864101</v>
      </c>
    </row>
    <row r="10958" customFormat="false" ht="13" hidden="false" customHeight="false" outlineLevel="0" collapsed="false">
      <c r="D10958" s="1" t="n">
        <v>109.530000000013</v>
      </c>
      <c r="E10958" s="1" t="n">
        <f aca="false">E10957+F10957-G10957*DT</f>
        <v>29285.719859198</v>
      </c>
      <c r="F10958" s="2" t="n">
        <f aca="false">absorption_fraction*IF(MOD(INT(D10958*100),INT(interval*100))=0,dosage,0)</f>
        <v>0</v>
      </c>
      <c r="G10958" s="1" t="n">
        <f aca="false">growth_rate*E10958</f>
        <v>922.696097775976</v>
      </c>
      <c r="H10958" s="1" t="n">
        <f aca="false">E10958/plasma_volume</f>
        <v>14.642859929599</v>
      </c>
    </row>
    <row r="10959" customFormat="false" ht="13" hidden="false" customHeight="false" outlineLevel="0" collapsed="false">
      <c r="D10959" s="1" t="n">
        <v>109.540000000013</v>
      </c>
      <c r="E10959" s="1" t="n">
        <f aca="false">E10958+F10958-G10958*DT</f>
        <v>29276.4928982202</v>
      </c>
      <c r="F10959" s="2" t="n">
        <f aca="false">absorption_fraction*IF(MOD(INT(D10959*100),INT(interval*100))=0,dosage,0)</f>
        <v>0</v>
      </c>
      <c r="G10959" s="1" t="n">
        <f aca="false">growth_rate*E10959</f>
        <v>922.405386776572</v>
      </c>
      <c r="H10959" s="1" t="n">
        <f aca="false">E10959/plasma_volume</f>
        <v>14.6382464491101</v>
      </c>
    </row>
    <row r="10960" customFormat="false" ht="13" hidden="false" customHeight="false" outlineLevel="0" collapsed="false">
      <c r="D10960" s="1" t="n">
        <v>109.550000000013</v>
      </c>
      <c r="E10960" s="1" t="n">
        <f aca="false">E10959+F10959-G10959*DT</f>
        <v>29267.2688443524</v>
      </c>
      <c r="F10960" s="2" t="n">
        <f aca="false">absorption_fraction*IF(MOD(INT(D10960*100),INT(interval*100))=0,dosage,0)</f>
        <v>0</v>
      </c>
      <c r="G10960" s="1" t="n">
        <f aca="false">growth_rate*E10960</f>
        <v>922.114767370583</v>
      </c>
      <c r="H10960" s="1" t="n">
        <f aca="false">E10960/plasma_volume</f>
        <v>14.6336344221762</v>
      </c>
    </row>
    <row r="10961" customFormat="false" ht="13" hidden="false" customHeight="false" outlineLevel="0" collapsed="false">
      <c r="D10961" s="1" t="n">
        <v>109.560000000013</v>
      </c>
      <c r="E10961" s="1" t="n">
        <f aca="false">E10960+F10960-G10960*DT</f>
        <v>29258.0476966787</v>
      </c>
      <c r="F10961" s="2" t="n">
        <f aca="false">absorption_fraction*IF(MOD(INT(D10961*100),INT(interval*100))=0,dosage,0)</f>
        <v>0</v>
      </c>
      <c r="G10961" s="1" t="n">
        <f aca="false">growth_rate*E10961</f>
        <v>921.824239529148</v>
      </c>
      <c r="H10961" s="1" t="n">
        <f aca="false">E10961/plasma_volume</f>
        <v>14.6290238483394</v>
      </c>
    </row>
    <row r="10962" customFormat="false" ht="13" hidden="false" customHeight="false" outlineLevel="0" collapsed="false">
      <c r="D10962" s="1" t="n">
        <v>109.570000000013</v>
      </c>
      <c r="E10962" s="1" t="n">
        <f aca="false">E10961+F10961-G10961*DT</f>
        <v>29248.8294542834</v>
      </c>
      <c r="F10962" s="2" t="n">
        <f aca="false">absorption_fraction*IF(MOD(INT(D10962*100),INT(interval*100))=0,dosage,0)</f>
        <v>0</v>
      </c>
      <c r="G10962" s="1" t="n">
        <f aca="false">growth_rate*E10962</f>
        <v>921.53380322342</v>
      </c>
      <c r="H10962" s="1" t="n">
        <f aca="false">E10962/plasma_volume</f>
        <v>14.6244147271417</v>
      </c>
    </row>
    <row r="10963" customFormat="false" ht="13" hidden="false" customHeight="false" outlineLevel="0" collapsed="false">
      <c r="D10963" s="1" t="n">
        <v>109.580000000013</v>
      </c>
      <c r="E10963" s="1" t="n">
        <f aca="false">E10962+F10962-G10962*DT</f>
        <v>29239.6141162512</v>
      </c>
      <c r="F10963" s="2" t="n">
        <f aca="false">absorption_fraction*IF(MOD(INT(D10963*100),INT(interval*100))=0,dosage,0)</f>
        <v>0</v>
      </c>
      <c r="G10963" s="1" t="n">
        <f aca="false">growth_rate*E10963</f>
        <v>921.243458424559</v>
      </c>
      <c r="H10963" s="1" t="n">
        <f aca="false">E10963/plasma_volume</f>
        <v>14.6198070581256</v>
      </c>
    </row>
    <row r="10964" customFormat="false" ht="13" hidden="false" customHeight="false" outlineLevel="0" collapsed="false">
      <c r="D10964" s="1" t="n">
        <v>109.590000000013</v>
      </c>
      <c r="E10964" s="1" t="n">
        <f aca="false">E10963+F10963-G10963*DT</f>
        <v>29230.401681667</v>
      </c>
      <c r="F10964" s="2" t="n">
        <f aca="false">absorption_fraction*IF(MOD(INT(D10964*100),INT(interval*100))=0,dosage,0)</f>
        <v>0</v>
      </c>
      <c r="G10964" s="1" t="n">
        <f aca="false">growth_rate*E10964</f>
        <v>920.953205103733</v>
      </c>
      <c r="H10964" s="1" t="n">
        <f aca="false">E10964/plasma_volume</f>
        <v>14.6152008408335</v>
      </c>
    </row>
    <row r="10965" customFormat="false" ht="13" hidden="false" customHeight="false" outlineLevel="0" collapsed="false">
      <c r="D10965" s="1" t="n">
        <v>109.600000000013</v>
      </c>
      <c r="E10965" s="1" t="n">
        <f aca="false">E10964+F10964-G10964*DT</f>
        <v>29221.1921496159</v>
      </c>
      <c r="F10965" s="2" t="n">
        <f aca="false">absorption_fraction*IF(MOD(INT(D10965*100),INT(interval*100))=0,dosage,0)</f>
        <v>0</v>
      </c>
      <c r="G10965" s="1" t="n">
        <f aca="false">growth_rate*E10965</f>
        <v>920.663043232122</v>
      </c>
      <c r="H10965" s="1" t="n">
        <f aca="false">E10965/plasma_volume</f>
        <v>14.610596074808</v>
      </c>
    </row>
    <row r="10966" customFormat="false" ht="13" hidden="false" customHeight="false" outlineLevel="0" collapsed="false">
      <c r="D10966" s="1" t="n">
        <v>109.610000000013</v>
      </c>
      <c r="E10966" s="1" t="n">
        <f aca="false">E10965+F10965-G10965*DT</f>
        <v>29211.9855191836</v>
      </c>
      <c r="F10966" s="2" t="n">
        <f aca="false">absorption_fraction*IF(MOD(INT(D10966*100),INT(interval*100))=0,dosage,0)</f>
        <v>0</v>
      </c>
      <c r="G10966" s="1" t="n">
        <f aca="false">growth_rate*E10966</f>
        <v>920.372972780912</v>
      </c>
      <c r="H10966" s="1" t="n">
        <f aca="false">E10966/plasma_volume</f>
        <v>14.6059927595918</v>
      </c>
    </row>
    <row r="10967" customFormat="false" ht="13" hidden="false" customHeight="false" outlineLevel="0" collapsed="false">
      <c r="D10967" s="1" t="n">
        <v>109.620000000013</v>
      </c>
      <c r="E10967" s="1" t="n">
        <f aca="false">E10966+F10966-G10966*DT</f>
        <v>29202.7817894558</v>
      </c>
      <c r="F10967" s="2" t="n">
        <f aca="false">absorption_fraction*IF(MOD(INT(D10967*100),INT(interval*100))=0,dosage,0)</f>
        <v>0</v>
      </c>
      <c r="G10967" s="1" t="n">
        <f aca="false">growth_rate*E10967</f>
        <v>920.0829937213</v>
      </c>
      <c r="H10967" s="1" t="n">
        <f aca="false">E10967/plasma_volume</f>
        <v>14.6013908947279</v>
      </c>
    </row>
    <row r="10968" customFormat="false" ht="13" hidden="false" customHeight="false" outlineLevel="0" collapsed="false">
      <c r="D10968" s="1" t="n">
        <v>109.630000000013</v>
      </c>
      <c r="E10968" s="1" t="n">
        <f aca="false">E10967+F10967-G10967*DT</f>
        <v>29193.5809595186</v>
      </c>
      <c r="F10968" s="2" t="n">
        <f aca="false">absorption_fraction*IF(MOD(INT(D10968*100),INT(interval*100))=0,dosage,0)</f>
        <v>0</v>
      </c>
      <c r="G10968" s="1" t="n">
        <f aca="false">growth_rate*E10968</f>
        <v>919.793106024491</v>
      </c>
      <c r="H10968" s="1" t="n">
        <f aca="false">E10968/plasma_volume</f>
        <v>14.5967904797593</v>
      </c>
    </row>
    <row r="10969" customFormat="false" ht="13" hidden="false" customHeight="false" outlineLevel="0" collapsed="false">
      <c r="D10969" s="1" t="n">
        <v>109.640000000013</v>
      </c>
      <c r="E10969" s="1" t="n">
        <f aca="false">E10968+F10968-G10968*DT</f>
        <v>29184.3830284583</v>
      </c>
      <c r="F10969" s="2" t="n">
        <f aca="false">absorption_fraction*IF(MOD(INT(D10969*100),INT(interval*100))=0,dosage,0)</f>
        <v>0</v>
      </c>
      <c r="G10969" s="1" t="n">
        <f aca="false">growth_rate*E10969</f>
        <v>919.503309661701</v>
      </c>
      <c r="H10969" s="1" t="n">
        <f aca="false">E10969/plasma_volume</f>
        <v>14.5921915142292</v>
      </c>
    </row>
    <row r="10970" customFormat="false" ht="13" hidden="false" customHeight="false" outlineLevel="0" collapsed="false">
      <c r="D10970" s="1" t="n">
        <v>109.650000000013</v>
      </c>
      <c r="E10970" s="1" t="n">
        <f aca="false">E10969+F10969-G10969*DT</f>
        <v>29175.1879953617</v>
      </c>
      <c r="F10970" s="2" t="n">
        <f aca="false">absorption_fraction*IF(MOD(INT(D10970*100),INT(interval*100))=0,dosage,0)</f>
        <v>0</v>
      </c>
      <c r="G10970" s="1" t="n">
        <f aca="false">growth_rate*E10970</f>
        <v>919.213604604152</v>
      </c>
      <c r="H10970" s="1" t="n">
        <f aca="false">E10970/plasma_volume</f>
        <v>14.5875939976809</v>
      </c>
    </row>
    <row r="10971" customFormat="false" ht="13" hidden="false" customHeight="false" outlineLevel="0" collapsed="false">
      <c r="D10971" s="1" t="n">
        <v>109.660000000013</v>
      </c>
      <c r="E10971" s="1" t="n">
        <f aca="false">E10970+F10970-G10970*DT</f>
        <v>29165.9958593157</v>
      </c>
      <c r="F10971" s="2" t="n">
        <f aca="false">absorption_fraction*IF(MOD(INT(D10971*100),INT(interval*100))=0,dosage,0)</f>
        <v>0</v>
      </c>
      <c r="G10971" s="1" t="n">
        <f aca="false">growth_rate*E10971</f>
        <v>918.923990823077</v>
      </c>
      <c r="H10971" s="1" t="n">
        <f aca="false">E10971/plasma_volume</f>
        <v>14.5829979296578</v>
      </c>
    </row>
    <row r="10972" customFormat="false" ht="13" hidden="false" customHeight="false" outlineLevel="0" collapsed="false">
      <c r="D10972" s="1" t="n">
        <v>109.670000000013</v>
      </c>
      <c r="E10972" s="1" t="n">
        <f aca="false">E10971+F10971-G10971*DT</f>
        <v>29156.8066194074</v>
      </c>
      <c r="F10972" s="2" t="n">
        <f aca="false">absorption_fraction*IF(MOD(INT(D10972*100),INT(interval*100))=0,dosage,0)</f>
        <v>0</v>
      </c>
      <c r="G10972" s="1" t="n">
        <f aca="false">growth_rate*E10972</f>
        <v>918.634468289719</v>
      </c>
      <c r="H10972" s="1" t="n">
        <f aca="false">E10972/plasma_volume</f>
        <v>14.5784033097037</v>
      </c>
    </row>
    <row r="10973" customFormat="false" ht="13" hidden="false" customHeight="false" outlineLevel="0" collapsed="false">
      <c r="D10973" s="1" t="n">
        <v>109.680000000013</v>
      </c>
      <c r="E10973" s="1" t="n">
        <f aca="false">E10972+F10972-G10972*DT</f>
        <v>29147.6202747245</v>
      </c>
      <c r="F10973" s="2" t="n">
        <f aca="false">absorption_fraction*IF(MOD(INT(D10973*100),INT(interval*100))=0,dosage,0)</f>
        <v>0</v>
      </c>
      <c r="G10973" s="1" t="n">
        <f aca="false">growth_rate*E10973</f>
        <v>918.345036975328</v>
      </c>
      <c r="H10973" s="1" t="n">
        <f aca="false">E10973/plasma_volume</f>
        <v>14.5738101373623</v>
      </c>
    </row>
    <row r="10974" customFormat="false" ht="13" hidden="false" customHeight="false" outlineLevel="0" collapsed="false">
      <c r="D10974" s="1" t="n">
        <v>109.690000000013</v>
      </c>
      <c r="E10974" s="1" t="n">
        <f aca="false">E10973+F10973-G10973*DT</f>
        <v>29138.4368243548</v>
      </c>
      <c r="F10974" s="2" t="n">
        <f aca="false">absorption_fraction*IF(MOD(INT(D10974*100),INT(interval*100))=0,dosage,0)</f>
        <v>0</v>
      </c>
      <c r="G10974" s="1" t="n">
        <f aca="false">growth_rate*E10974</f>
        <v>918.055696851164</v>
      </c>
      <c r="H10974" s="1" t="n">
        <f aca="false">E10974/plasma_volume</f>
        <v>14.5692184121774</v>
      </c>
    </row>
    <row r="10975" customFormat="false" ht="13" hidden="false" customHeight="false" outlineLevel="0" collapsed="false">
      <c r="D10975" s="1" t="n">
        <v>109.700000000013</v>
      </c>
      <c r="E10975" s="1" t="n">
        <f aca="false">E10974+F10974-G10974*DT</f>
        <v>29129.2562673863</v>
      </c>
      <c r="F10975" s="2" t="n">
        <f aca="false">absorption_fraction*IF(MOD(INT(D10975*100),INT(interval*100))=0,dosage,0)</f>
        <v>0</v>
      </c>
      <c r="G10975" s="1" t="n">
        <f aca="false">growth_rate*E10975</f>
        <v>917.766447888496</v>
      </c>
      <c r="H10975" s="1" t="n">
        <f aca="false">E10975/plasma_volume</f>
        <v>14.5646281336931</v>
      </c>
    </row>
    <row r="10976" customFormat="false" ht="13" hidden="false" customHeight="false" outlineLevel="0" collapsed="false">
      <c r="D10976" s="1" t="n">
        <v>109.710000000013</v>
      </c>
      <c r="E10976" s="1" t="n">
        <f aca="false">E10975+F10975-G10975*DT</f>
        <v>29120.0786029074</v>
      </c>
      <c r="F10976" s="2" t="n">
        <f aca="false">absorption_fraction*IF(MOD(INT(D10976*100),INT(interval*100))=0,dosage,0)</f>
        <v>0</v>
      </c>
      <c r="G10976" s="1" t="n">
        <f aca="false">growth_rate*E10976</f>
        <v>917.477290058602</v>
      </c>
      <c r="H10976" s="1" t="n">
        <f aca="false">E10976/plasma_volume</f>
        <v>14.5600393014537</v>
      </c>
    </row>
    <row r="10977" customFormat="false" ht="13" hidden="false" customHeight="false" outlineLevel="0" collapsed="false">
      <c r="D10977" s="1" t="n">
        <v>109.720000000013</v>
      </c>
      <c r="E10977" s="1" t="n">
        <f aca="false">E10976+F10976-G10976*DT</f>
        <v>29110.9038300068</v>
      </c>
      <c r="F10977" s="2" t="n">
        <f aca="false">absorption_fraction*IF(MOD(INT(D10977*100),INT(interval*100))=0,dosage,0)</f>
        <v>0</v>
      </c>
      <c r="G10977" s="1" t="n">
        <f aca="false">growth_rate*E10977</f>
        <v>917.18822333277</v>
      </c>
      <c r="H10977" s="1" t="n">
        <f aca="false">E10977/plasma_volume</f>
        <v>14.5554519150034</v>
      </c>
    </row>
    <row r="10978" customFormat="false" ht="13" hidden="false" customHeight="false" outlineLevel="0" collapsed="false">
      <c r="D10978" s="1" t="n">
        <v>109.730000000013</v>
      </c>
      <c r="E10978" s="1" t="n">
        <f aca="false">E10977+F10977-G10977*DT</f>
        <v>29101.7319477735</v>
      </c>
      <c r="F10978" s="2" t="n">
        <f aca="false">absorption_fraction*IF(MOD(INT(D10978*100),INT(interval*100))=0,dosage,0)</f>
        <v>0</v>
      </c>
      <c r="G10978" s="1" t="n">
        <f aca="false">growth_rate*E10978</f>
        <v>916.899247682294</v>
      </c>
      <c r="H10978" s="1" t="n">
        <f aca="false">E10978/plasma_volume</f>
        <v>14.5508659738867</v>
      </c>
    </row>
    <row r="10979" customFormat="false" ht="13" hidden="false" customHeight="false" outlineLevel="0" collapsed="false">
      <c r="D10979" s="1" t="n">
        <v>109.740000000013</v>
      </c>
      <c r="E10979" s="1" t="n">
        <f aca="false">E10978+F10978-G10978*DT</f>
        <v>29092.5629552967</v>
      </c>
      <c r="F10979" s="2" t="n">
        <f aca="false">absorption_fraction*IF(MOD(INT(D10979*100),INT(interval*100))=0,dosage,0)</f>
        <v>0</v>
      </c>
      <c r="G10979" s="1" t="n">
        <f aca="false">growth_rate*E10979</f>
        <v>916.610363078481</v>
      </c>
      <c r="H10979" s="1" t="n">
        <f aca="false">E10979/plasma_volume</f>
        <v>14.5462814776483</v>
      </c>
    </row>
    <row r="10980" customFormat="false" ht="13" hidden="false" customHeight="false" outlineLevel="0" collapsed="false">
      <c r="D10980" s="1" t="n">
        <v>109.750000000013</v>
      </c>
      <c r="E10980" s="1" t="n">
        <f aca="false">E10979+F10979-G10979*DT</f>
        <v>29083.3968516659</v>
      </c>
      <c r="F10980" s="2" t="n">
        <f aca="false">absorption_fraction*IF(MOD(INT(D10980*100),INT(interval*100))=0,dosage,0)</f>
        <v>0</v>
      </c>
      <c r="G10980" s="1" t="n">
        <f aca="false">growth_rate*E10980</f>
        <v>916.321569492645</v>
      </c>
      <c r="H10980" s="1" t="n">
        <f aca="false">E10980/plasma_volume</f>
        <v>14.5416984258329</v>
      </c>
    </row>
    <row r="10981" customFormat="false" ht="13" hidden="false" customHeight="false" outlineLevel="0" collapsed="false">
      <c r="D10981" s="1" t="n">
        <v>109.760000000013</v>
      </c>
      <c r="E10981" s="1" t="n">
        <f aca="false">E10980+F10980-G10980*DT</f>
        <v>29074.2336359709</v>
      </c>
      <c r="F10981" s="2" t="n">
        <f aca="false">absorption_fraction*IF(MOD(INT(D10981*100),INT(interval*100))=0,dosage,0)</f>
        <v>0</v>
      </c>
      <c r="G10981" s="1" t="n">
        <f aca="false">growth_rate*E10981</f>
        <v>916.032866896109</v>
      </c>
      <c r="H10981" s="1" t="n">
        <f aca="false">E10981/plasma_volume</f>
        <v>14.5371168179855</v>
      </c>
    </row>
    <row r="10982" customFormat="false" ht="13" hidden="false" customHeight="false" outlineLevel="0" collapsed="false">
      <c r="D10982" s="1" t="n">
        <v>109.770000000013</v>
      </c>
      <c r="E10982" s="1" t="n">
        <f aca="false">E10981+F10981-G10981*DT</f>
        <v>29065.073307302</v>
      </c>
      <c r="F10982" s="2" t="n">
        <f aca="false">absorption_fraction*IF(MOD(INT(D10982*100),INT(interval*100))=0,dosage,0)</f>
        <v>0</v>
      </c>
      <c r="G10982" s="1" t="n">
        <f aca="false">growth_rate*E10982</f>
        <v>915.744255260204</v>
      </c>
      <c r="H10982" s="1" t="n">
        <f aca="false">E10982/plasma_volume</f>
        <v>14.532536653651</v>
      </c>
    </row>
    <row r="10983" customFormat="false" ht="13" hidden="false" customHeight="false" outlineLevel="0" collapsed="false">
      <c r="D10983" s="1" t="n">
        <v>109.780000000013</v>
      </c>
      <c r="E10983" s="1" t="n">
        <f aca="false">E10982+F10982-G10982*DT</f>
        <v>29055.9158647494</v>
      </c>
      <c r="F10983" s="2" t="n">
        <f aca="false">absorption_fraction*IF(MOD(INT(D10983*100),INT(interval*100))=0,dosage,0)</f>
        <v>0</v>
      </c>
      <c r="G10983" s="1" t="n">
        <f aca="false">growth_rate*E10983</f>
        <v>915.455734556274</v>
      </c>
      <c r="H10983" s="1" t="n">
        <f aca="false">E10983/plasma_volume</f>
        <v>14.5279579323747</v>
      </c>
    </row>
    <row r="10984" customFormat="false" ht="13" hidden="false" customHeight="false" outlineLevel="0" collapsed="false">
      <c r="D10984" s="1" t="n">
        <v>109.790000000013</v>
      </c>
      <c r="E10984" s="1" t="n">
        <f aca="false">E10983+F10983-G10983*DT</f>
        <v>29046.7613074038</v>
      </c>
      <c r="F10984" s="2" t="n">
        <f aca="false">absorption_fraction*IF(MOD(INT(D10984*100),INT(interval*100))=0,dosage,0)</f>
        <v>0</v>
      </c>
      <c r="G10984" s="1" t="n">
        <f aca="false">growth_rate*E10984</f>
        <v>915.167304755667</v>
      </c>
      <c r="H10984" s="1" t="n">
        <f aca="false">E10984/plasma_volume</f>
        <v>14.5233806537019</v>
      </c>
    </row>
    <row r="10985" customFormat="false" ht="13" hidden="false" customHeight="false" outlineLevel="0" collapsed="false">
      <c r="D10985" s="1" t="n">
        <v>109.800000000013</v>
      </c>
      <c r="E10985" s="1" t="n">
        <f aca="false">E10984+F10984-G10984*DT</f>
        <v>29037.6096343563</v>
      </c>
      <c r="F10985" s="2" t="n">
        <f aca="false">absorption_fraction*IF(MOD(INT(D10985*100),INT(interval*100))=0,dosage,0)</f>
        <v>0</v>
      </c>
      <c r="G10985" s="1" t="n">
        <f aca="false">growth_rate*E10985</f>
        <v>914.878965829743</v>
      </c>
      <c r="H10985" s="1" t="n">
        <f aca="false">E10985/plasma_volume</f>
        <v>14.5188048171781</v>
      </c>
    </row>
    <row r="10986" customFormat="false" ht="13" hidden="false" customHeight="false" outlineLevel="0" collapsed="false">
      <c r="D10986" s="1" t="n">
        <v>109.810000000013</v>
      </c>
      <c r="E10986" s="1" t="n">
        <f aca="false">E10985+F10985-G10985*DT</f>
        <v>29028.460844698</v>
      </c>
      <c r="F10986" s="2" t="n">
        <f aca="false">absorption_fraction*IF(MOD(INT(D10986*100),INT(interval*100))=0,dosage,0)</f>
        <v>0</v>
      </c>
      <c r="G10986" s="1" t="n">
        <f aca="false">growth_rate*E10986</f>
        <v>914.590717749871</v>
      </c>
      <c r="H10986" s="1" t="n">
        <f aca="false">E10986/plasma_volume</f>
        <v>14.514230422349</v>
      </c>
    </row>
    <row r="10987" customFormat="false" ht="13" hidden="false" customHeight="false" outlineLevel="0" collapsed="false">
      <c r="D10987" s="1" t="n">
        <v>109.820000000013</v>
      </c>
      <c r="E10987" s="1" t="n">
        <f aca="false">E10986+F10986-G10986*DT</f>
        <v>29019.3149375205</v>
      </c>
      <c r="F10987" s="2" t="n">
        <f aca="false">absorption_fraction*IF(MOD(INT(D10987*100),INT(interval*100))=0,dosage,0)</f>
        <v>0</v>
      </c>
      <c r="G10987" s="1" t="n">
        <f aca="false">growth_rate*E10987</f>
        <v>914.302560487428</v>
      </c>
      <c r="H10987" s="1" t="n">
        <f aca="false">E10987/plasma_volume</f>
        <v>14.5096574687602</v>
      </c>
    </row>
    <row r="10988" customFormat="false" ht="13" hidden="false" customHeight="false" outlineLevel="0" collapsed="false">
      <c r="D10988" s="1" t="n">
        <v>109.830000000013</v>
      </c>
      <c r="E10988" s="1" t="n">
        <f aca="false">E10987+F10987-G10987*DT</f>
        <v>29010.1719119156</v>
      </c>
      <c r="F10988" s="2" t="n">
        <f aca="false">absorption_fraction*IF(MOD(INT(D10988*100),INT(interval*100))=0,dosage,0)</f>
        <v>0</v>
      </c>
      <c r="G10988" s="1" t="n">
        <f aca="false">growth_rate*E10988</f>
        <v>914.014494013801</v>
      </c>
      <c r="H10988" s="1" t="n">
        <f aca="false">E10988/plasma_volume</f>
        <v>14.5050859559578</v>
      </c>
    </row>
    <row r="10989" customFormat="false" ht="13" hidden="false" customHeight="false" outlineLevel="0" collapsed="false">
      <c r="D10989" s="1" t="n">
        <v>109.840000000013</v>
      </c>
      <c r="E10989" s="1" t="n">
        <f aca="false">E10988+F10988-G10988*DT</f>
        <v>29001.0317669755</v>
      </c>
      <c r="F10989" s="2" t="n">
        <f aca="false">absorption_fraction*IF(MOD(INT(D10989*100),INT(interval*100))=0,dosage,0)</f>
        <v>0</v>
      </c>
      <c r="G10989" s="1" t="n">
        <f aca="false">growth_rate*E10989</f>
        <v>913.726518300384</v>
      </c>
      <c r="H10989" s="1" t="n">
        <f aca="false">E10989/plasma_volume</f>
        <v>14.5005158834877</v>
      </c>
    </row>
    <row r="10990" customFormat="false" ht="13" hidden="false" customHeight="false" outlineLevel="0" collapsed="false">
      <c r="D10990" s="1" t="n">
        <v>109.850000000013</v>
      </c>
      <c r="E10990" s="1" t="n">
        <f aca="false">E10989+F10989-G10989*DT</f>
        <v>28991.8945017925</v>
      </c>
      <c r="F10990" s="2" t="n">
        <f aca="false">absorption_fraction*IF(MOD(INT(D10990*100),INT(interval*100))=0,dosage,0)</f>
        <v>0</v>
      </c>
      <c r="G10990" s="1" t="n">
        <f aca="false">growth_rate*E10990</f>
        <v>913.438633318583</v>
      </c>
      <c r="H10990" s="1" t="n">
        <f aca="false">E10990/plasma_volume</f>
        <v>14.4959472508962</v>
      </c>
    </row>
    <row r="10991" customFormat="false" ht="13" hidden="false" customHeight="false" outlineLevel="0" collapsed="false">
      <c r="D10991" s="1" t="n">
        <v>109.860000000013</v>
      </c>
      <c r="E10991" s="1" t="n">
        <f aca="false">E10990+F10990-G10990*DT</f>
        <v>28982.7601154593</v>
      </c>
      <c r="F10991" s="2" t="n">
        <f aca="false">absorption_fraction*IF(MOD(INT(D10991*100),INT(interval*100))=0,dosage,0)</f>
        <v>0</v>
      </c>
      <c r="G10991" s="1" t="n">
        <f aca="false">growth_rate*E10991</f>
        <v>913.15083903981</v>
      </c>
      <c r="H10991" s="1" t="n">
        <f aca="false">E10991/plasma_volume</f>
        <v>14.4913800577296</v>
      </c>
    </row>
    <row r="10992" customFormat="false" ht="13" hidden="false" customHeight="false" outlineLevel="0" collapsed="false">
      <c r="D10992" s="1" t="n">
        <v>109.870000000013</v>
      </c>
      <c r="E10992" s="1" t="n">
        <f aca="false">E10991+F10991-G10991*DT</f>
        <v>28973.6286070689</v>
      </c>
      <c r="F10992" s="2" t="n">
        <f aca="false">absorption_fraction*IF(MOD(INT(D10992*100),INT(interval*100))=0,dosage,0)</f>
        <v>0</v>
      </c>
      <c r="G10992" s="1" t="n">
        <f aca="false">growth_rate*E10992</f>
        <v>912.863135435489</v>
      </c>
      <c r="H10992" s="1" t="n">
        <f aca="false">E10992/plasma_volume</f>
        <v>14.4868143035344</v>
      </c>
    </row>
    <row r="10993" customFormat="false" ht="13" hidden="false" customHeight="false" outlineLevel="0" collapsed="false">
      <c r="D10993" s="1" t="n">
        <v>109.880000000013</v>
      </c>
      <c r="E10993" s="1" t="n">
        <f aca="false">E10992+F10992-G10992*DT</f>
        <v>28964.4999757145</v>
      </c>
      <c r="F10993" s="2" t="n">
        <f aca="false">absorption_fraction*IF(MOD(INT(D10993*100),INT(interval*100))=0,dosage,0)</f>
        <v>0</v>
      </c>
      <c r="G10993" s="1" t="n">
        <f aca="false">growth_rate*E10993</f>
        <v>912.575522477051</v>
      </c>
      <c r="H10993" s="1" t="n">
        <f aca="false">E10993/plasma_volume</f>
        <v>14.4822499878573</v>
      </c>
    </row>
    <row r="10994" customFormat="false" ht="13" hidden="false" customHeight="false" outlineLevel="0" collapsed="false">
      <c r="D10994" s="1" t="n">
        <v>109.890000000013</v>
      </c>
      <c r="E10994" s="1" t="n">
        <f aca="false">E10993+F10993-G10993*DT</f>
        <v>28955.3742204897</v>
      </c>
      <c r="F10994" s="2" t="n">
        <f aca="false">absorption_fraction*IF(MOD(INT(D10994*100),INT(interval*100))=0,dosage,0)</f>
        <v>0</v>
      </c>
      <c r="G10994" s="1" t="n">
        <f aca="false">growth_rate*E10994</f>
        <v>912.288000135936</v>
      </c>
      <c r="H10994" s="1" t="n">
        <f aca="false">E10994/plasma_volume</f>
        <v>14.4776871102449</v>
      </c>
    </row>
    <row r="10995" customFormat="false" ht="13" hidden="false" customHeight="false" outlineLevel="0" collapsed="false">
      <c r="D10995" s="1" t="n">
        <v>109.900000000013</v>
      </c>
      <c r="E10995" s="1" t="n">
        <f aca="false">E10994+F10994-G10994*DT</f>
        <v>28946.2513404884</v>
      </c>
      <c r="F10995" s="2" t="n">
        <f aca="false">absorption_fraction*IF(MOD(INT(D10995*100),INT(interval*100))=0,dosage,0)</f>
        <v>0</v>
      </c>
      <c r="G10995" s="1" t="n">
        <f aca="false">growth_rate*E10995</f>
        <v>912.000568383594</v>
      </c>
      <c r="H10995" s="1" t="n">
        <f aca="false">E10995/plasma_volume</f>
        <v>14.4731256702442</v>
      </c>
    </row>
    <row r="10996" customFormat="false" ht="13" hidden="false" customHeight="false" outlineLevel="0" collapsed="false">
      <c r="D10996" s="1" t="n">
        <v>109.910000000013</v>
      </c>
      <c r="E10996" s="1" t="n">
        <f aca="false">E10995+F10995-G10995*DT</f>
        <v>28937.1313348046</v>
      </c>
      <c r="F10996" s="2" t="n">
        <f aca="false">absorption_fraction*IF(MOD(INT(D10996*100),INT(interval*100))=0,dosage,0)</f>
        <v>0</v>
      </c>
      <c r="G10996" s="1" t="n">
        <f aca="false">growth_rate*E10996</f>
        <v>911.713227191483</v>
      </c>
      <c r="H10996" s="1" t="n">
        <f aca="false">E10996/plasma_volume</f>
        <v>14.4685656674023</v>
      </c>
    </row>
    <row r="10997" customFormat="false" ht="13" hidden="false" customHeight="false" outlineLevel="0" collapsed="false">
      <c r="D10997" s="1" t="n">
        <v>109.920000000013</v>
      </c>
      <c r="E10997" s="1" t="n">
        <f aca="false">E10996+F10996-G10996*DT</f>
        <v>28928.0142025326</v>
      </c>
      <c r="F10997" s="2" t="n">
        <f aca="false">absorption_fraction*IF(MOD(INT(D10997*100),INT(interval*100))=0,dosage,0)</f>
        <v>0</v>
      </c>
      <c r="G10997" s="1" t="n">
        <f aca="false">growth_rate*E10997</f>
        <v>911.425976531071</v>
      </c>
      <c r="H10997" s="1" t="n">
        <f aca="false">E10997/plasma_volume</f>
        <v>14.4640071012663</v>
      </c>
    </row>
    <row r="10998" customFormat="false" ht="13" hidden="false" customHeight="false" outlineLevel="0" collapsed="false">
      <c r="D10998" s="1" t="n">
        <v>109.930000000013</v>
      </c>
      <c r="E10998" s="1" t="n">
        <f aca="false">E10997+F10997-G10997*DT</f>
        <v>28918.8999427673</v>
      </c>
      <c r="F10998" s="2" t="n">
        <f aca="false">absorption_fraction*IF(MOD(INT(D10998*100),INT(interval*100))=0,dosage,0)</f>
        <v>0</v>
      </c>
      <c r="G10998" s="1" t="n">
        <f aca="false">growth_rate*E10998</f>
        <v>911.138816373833</v>
      </c>
      <c r="H10998" s="1" t="n">
        <f aca="false">E10998/plasma_volume</f>
        <v>14.4594499713837</v>
      </c>
    </row>
    <row r="10999" customFormat="false" ht="13" hidden="false" customHeight="false" outlineLevel="0" collapsed="false">
      <c r="D10999" s="1" t="n">
        <v>109.940000000013</v>
      </c>
      <c r="E10999" s="1" t="n">
        <f aca="false">E10998+F10998-G10998*DT</f>
        <v>28909.7885546036</v>
      </c>
      <c r="F10999" s="2" t="n">
        <f aca="false">absorption_fraction*IF(MOD(INT(D10999*100),INT(interval*100))=0,dosage,0)</f>
        <v>0</v>
      </c>
      <c r="G10999" s="1" t="n">
        <f aca="false">growth_rate*E10999</f>
        <v>910.851746691257</v>
      </c>
      <c r="H10999" s="1" t="n">
        <f aca="false">E10999/plasma_volume</f>
        <v>14.4548942773018</v>
      </c>
    </row>
    <row r="11000" customFormat="false" ht="13" hidden="false" customHeight="false" outlineLevel="0" collapsed="false">
      <c r="D11000" s="1" t="n">
        <v>109.950000000013</v>
      </c>
      <c r="E11000" s="1" t="n">
        <f aca="false">E10999+F10999-G10999*DT</f>
        <v>28900.6800371367</v>
      </c>
      <c r="F11000" s="2" t="n">
        <f aca="false">absorption_fraction*IF(MOD(INT(D11000*100),INT(interval*100))=0,dosage,0)</f>
        <v>0</v>
      </c>
      <c r="G11000" s="1" t="n">
        <f aca="false">growth_rate*E11000</f>
        <v>910.564767454835</v>
      </c>
      <c r="H11000" s="1" t="n">
        <f aca="false">E11000/plasma_volume</f>
        <v>14.4503400185683</v>
      </c>
    </row>
    <row r="11001" customFormat="false" ht="13" hidden="false" customHeight="false" outlineLevel="0" collapsed="false">
      <c r="D11001" s="1" t="n">
        <v>109.960000000013</v>
      </c>
      <c r="E11001" s="1" t="n">
        <f aca="false">E11000+F11000-G11000*DT</f>
        <v>28891.5743894621</v>
      </c>
      <c r="F11001" s="2" t="n">
        <f aca="false">absorption_fraction*IF(MOD(INT(D11001*100),INT(interval*100))=0,dosage,0)</f>
        <v>0</v>
      </c>
      <c r="G11001" s="1" t="n">
        <f aca="false">growth_rate*E11001</f>
        <v>910.277878636073</v>
      </c>
      <c r="H11001" s="1" t="n">
        <f aca="false">E11001/plasma_volume</f>
        <v>14.4457871947311</v>
      </c>
    </row>
    <row r="11002" customFormat="false" ht="13" hidden="false" customHeight="false" outlineLevel="0" collapsed="false">
      <c r="D11002" s="1" t="n">
        <v>109.970000000013</v>
      </c>
      <c r="E11002" s="1" t="n">
        <f aca="false">E11001+F11001-G11001*DT</f>
        <v>28882.4716106758</v>
      </c>
      <c r="F11002" s="2" t="n">
        <f aca="false">absorption_fraction*IF(MOD(INT(D11002*100),INT(interval*100))=0,dosage,0)</f>
        <v>0</v>
      </c>
      <c r="G11002" s="1" t="n">
        <f aca="false">growth_rate*E11002</f>
        <v>909.99108020648</v>
      </c>
      <c r="H11002" s="1" t="n">
        <f aca="false">E11002/plasma_volume</f>
        <v>14.4412358053379</v>
      </c>
    </row>
    <row r="11003" customFormat="false" ht="13" hidden="false" customHeight="false" outlineLevel="0" collapsed="false">
      <c r="D11003" s="1" t="n">
        <v>109.980000000013</v>
      </c>
      <c r="E11003" s="1" t="n">
        <f aca="false">E11002+F11002-G11002*DT</f>
        <v>28873.3716998737</v>
      </c>
      <c r="F11003" s="2" t="n">
        <f aca="false">absorption_fraction*IF(MOD(INT(D11003*100),INT(interval*100))=0,dosage,0)</f>
        <v>0</v>
      </c>
      <c r="G11003" s="1" t="n">
        <f aca="false">growth_rate*E11003</f>
        <v>909.70437213758</v>
      </c>
      <c r="H11003" s="1" t="n">
        <f aca="false">E11003/plasma_volume</f>
        <v>14.4366858499368</v>
      </c>
    </row>
    <row r="11004" customFormat="false" ht="13" hidden="false" customHeight="false" outlineLevel="0" collapsed="false">
      <c r="D11004" s="1" t="n">
        <v>109.990000000013</v>
      </c>
      <c r="E11004" s="1" t="n">
        <f aca="false">E11003+F11003-G11003*DT</f>
        <v>28864.2746561523</v>
      </c>
      <c r="F11004" s="2" t="n">
        <f aca="false">absorption_fraction*IF(MOD(INT(D11004*100),INT(interval*100))=0,dosage,0)</f>
        <v>0</v>
      </c>
      <c r="G11004" s="1" t="n">
        <f aca="false">growth_rate*E11004</f>
        <v>909.417754400903</v>
      </c>
      <c r="H11004" s="1" t="n">
        <f aca="false">E11004/plasma_volume</f>
        <v>14.4321373280762</v>
      </c>
    </row>
    <row r="11005" customFormat="false" ht="13" hidden="false" customHeight="false" outlineLevel="0" collapsed="false">
      <c r="D11005" s="1" t="n">
        <v>110.000000000013</v>
      </c>
      <c r="E11005" s="1" t="n">
        <f aca="false">E11004+F11004-G11004*DT</f>
        <v>28855.1804786083</v>
      </c>
      <c r="F11005" s="2" t="n">
        <f aca="false">absorption_fraction*IF(MOD(INT(D11005*100),INT(interval*100))=0,dosage,0)</f>
        <v>0</v>
      </c>
      <c r="G11005" s="1" t="n">
        <f aca="false">growth_rate*E11005</f>
        <v>909.131226967988</v>
      </c>
      <c r="H11005" s="1" t="n">
        <f aca="false">E11005/plasma_volume</f>
        <v>14.4275902393042</v>
      </c>
    </row>
    <row r="11006" customFormat="false" ht="13" hidden="false" customHeight="false" outlineLevel="0" collapsed="false">
      <c r="D11006" s="1" t="n">
        <v>110.010000000013</v>
      </c>
      <c r="E11006" s="1" t="n">
        <f aca="false">E11005+F11005-G11005*DT</f>
        <v>28846.0891663386</v>
      </c>
      <c r="F11006" s="2" t="n">
        <f aca="false">absorption_fraction*IF(MOD(INT(D11006*100),INT(interval*100))=0,dosage,0)</f>
        <v>0</v>
      </c>
      <c r="G11006" s="1" t="n">
        <f aca="false">growth_rate*E11006</f>
        <v>908.844789810382</v>
      </c>
      <c r="H11006" s="1" t="n">
        <f aca="false">E11006/plasma_volume</f>
        <v>14.4230445831693</v>
      </c>
    </row>
    <row r="11007" customFormat="false" ht="13" hidden="false" customHeight="false" outlineLevel="0" collapsed="false">
      <c r="D11007" s="1" t="n">
        <v>110.020000000013</v>
      </c>
      <c r="E11007" s="1" t="n">
        <f aca="false">E11006+F11006-G11006*DT</f>
        <v>28837.0007184405</v>
      </c>
      <c r="F11007" s="2" t="n">
        <f aca="false">absorption_fraction*IF(MOD(INT(D11007*100),INT(interval*100))=0,dosage,0)</f>
        <v>0</v>
      </c>
      <c r="G11007" s="1" t="n">
        <f aca="false">growth_rate*E11007</f>
        <v>908.558442899644</v>
      </c>
      <c r="H11007" s="1" t="n">
        <f aca="false">E11007/plasma_volume</f>
        <v>14.4185003592203</v>
      </c>
    </row>
    <row r="11008" customFormat="false" ht="13" hidden="false" customHeight="false" outlineLevel="0" collapsed="false">
      <c r="D11008" s="1" t="n">
        <v>110.030000000013</v>
      </c>
      <c r="E11008" s="1" t="n">
        <f aca="false">E11007+F11007-G11007*DT</f>
        <v>28827.9151340115</v>
      </c>
      <c r="F11008" s="2" t="n">
        <f aca="false">absorption_fraction*IF(MOD(INT(D11008*100),INT(interval*100))=0,dosage,0)</f>
        <v>0</v>
      </c>
      <c r="G11008" s="1" t="n">
        <f aca="false">growth_rate*E11008</f>
        <v>908.27218620734</v>
      </c>
      <c r="H11008" s="1" t="n">
        <f aca="false">E11008/plasma_volume</f>
        <v>14.4139575670058</v>
      </c>
    </row>
    <row r="11009" customFormat="false" ht="13" hidden="false" customHeight="false" outlineLevel="0" collapsed="false">
      <c r="D11009" s="1" t="n">
        <v>110.040000000013</v>
      </c>
      <c r="E11009" s="1" t="n">
        <f aca="false">E11008+F11008-G11008*DT</f>
        <v>28818.8324121495</v>
      </c>
      <c r="F11009" s="2" t="n">
        <f aca="false">absorption_fraction*IF(MOD(INT(D11009*100),INT(interval*100))=0,dosage,0)</f>
        <v>0</v>
      </c>
      <c r="G11009" s="1" t="n">
        <f aca="false">growth_rate*E11009</f>
        <v>907.986019705044</v>
      </c>
      <c r="H11009" s="1" t="n">
        <f aca="false">E11009/plasma_volume</f>
        <v>14.4094162060747</v>
      </c>
    </row>
    <row r="11010" customFormat="false" ht="13" hidden="false" customHeight="false" outlineLevel="0" collapsed="false">
      <c r="D11010" s="1" t="n">
        <v>110.050000000013</v>
      </c>
      <c r="E11010" s="1" t="n">
        <f aca="false">E11009+F11009-G11009*DT</f>
        <v>28809.7525519524</v>
      </c>
      <c r="F11010" s="2" t="n">
        <f aca="false">absorption_fraction*IF(MOD(INT(D11010*100),INT(interval*100))=0,dosage,0)</f>
        <v>0</v>
      </c>
      <c r="G11010" s="1" t="n">
        <f aca="false">growth_rate*E11010</f>
        <v>907.699943364341</v>
      </c>
      <c r="H11010" s="1" t="n">
        <f aca="false">E11010/plasma_volume</f>
        <v>14.4048762759762</v>
      </c>
    </row>
    <row r="11011" customFormat="false" ht="13" hidden="false" customHeight="false" outlineLevel="0" collapsed="false">
      <c r="D11011" s="1" t="n">
        <v>110.060000000013</v>
      </c>
      <c r="E11011" s="1" t="n">
        <f aca="false">E11010+F11010-G11010*DT</f>
        <v>28800.6755525188</v>
      </c>
      <c r="F11011" s="2" t="n">
        <f aca="false">absorption_fraction*IF(MOD(INT(D11011*100),INT(interval*100))=0,dosage,0)</f>
        <v>0</v>
      </c>
      <c r="G11011" s="1" t="n">
        <f aca="false">growth_rate*E11011</f>
        <v>907.413957156824</v>
      </c>
      <c r="H11011" s="1" t="n">
        <f aca="false">E11011/plasma_volume</f>
        <v>14.4003377762594</v>
      </c>
    </row>
    <row r="11012" customFormat="false" ht="13" hidden="false" customHeight="false" outlineLevel="0" collapsed="false">
      <c r="D11012" s="1" t="n">
        <v>110.070000000013</v>
      </c>
      <c r="E11012" s="1" t="n">
        <f aca="false">E11011+F11011-G11011*DT</f>
        <v>28791.6014129472</v>
      </c>
      <c r="F11012" s="2" t="n">
        <f aca="false">absorption_fraction*IF(MOD(INT(D11012*100),INT(interval*100))=0,dosage,0)</f>
        <v>0</v>
      </c>
      <c r="G11012" s="1" t="n">
        <f aca="false">growth_rate*E11012</f>
        <v>907.128061054095</v>
      </c>
      <c r="H11012" s="1" t="n">
        <f aca="false">E11012/plasma_volume</f>
        <v>14.3958007064736</v>
      </c>
    </row>
    <row r="11013" customFormat="false" ht="13" hidden="false" customHeight="false" outlineLevel="0" collapsed="false">
      <c r="D11013" s="1" t="n">
        <v>110.080000000013</v>
      </c>
      <c r="E11013" s="1" t="n">
        <f aca="false">E11012+F11012-G11012*DT</f>
        <v>28782.5301323367</v>
      </c>
      <c r="F11013" s="2" t="n">
        <f aca="false">absorption_fraction*IF(MOD(INT(D11013*100),INT(interval*100))=0,dosage,0)</f>
        <v>0</v>
      </c>
      <c r="G11013" s="1" t="n">
        <f aca="false">growth_rate*E11013</f>
        <v>906.842255027765</v>
      </c>
      <c r="H11013" s="1" t="n">
        <f aca="false">E11013/plasma_volume</f>
        <v>14.3912650661683</v>
      </c>
    </row>
    <row r="11014" customFormat="false" ht="13" hidden="false" customHeight="false" outlineLevel="0" collapsed="false">
      <c r="D11014" s="1" t="n">
        <v>110.090000000013</v>
      </c>
      <c r="E11014" s="1" t="n">
        <f aca="false">E11013+F11013-G11013*DT</f>
        <v>28773.4617097864</v>
      </c>
      <c r="F11014" s="2" t="n">
        <f aca="false">absorption_fraction*IF(MOD(INT(D11014*100),INT(interval*100))=0,dosage,0)</f>
        <v>0</v>
      </c>
      <c r="G11014" s="1" t="n">
        <f aca="false">growth_rate*E11014</f>
        <v>906.556539049453</v>
      </c>
      <c r="H11014" s="1" t="n">
        <f aca="false">E11014/plasma_volume</f>
        <v>14.3867308548932</v>
      </c>
    </row>
    <row r="11015" customFormat="false" ht="13" hidden="false" customHeight="false" outlineLevel="0" collapsed="false">
      <c r="D11015" s="1" t="n">
        <v>110.100000000013</v>
      </c>
      <c r="E11015" s="1" t="n">
        <f aca="false">E11014+F11014-G11014*DT</f>
        <v>28764.3961443959</v>
      </c>
      <c r="F11015" s="2" t="n">
        <f aca="false">absorption_fraction*IF(MOD(INT(D11015*100),INT(interval*100))=0,dosage,0)</f>
        <v>0</v>
      </c>
      <c r="G11015" s="1" t="n">
        <f aca="false">growth_rate*E11015</f>
        <v>906.27091309079</v>
      </c>
      <c r="H11015" s="1" t="n">
        <f aca="false">E11015/plasma_volume</f>
        <v>14.3821980721979</v>
      </c>
    </row>
    <row r="11016" customFormat="false" ht="13" hidden="false" customHeight="false" outlineLevel="0" collapsed="false">
      <c r="D11016" s="1" t="n">
        <v>110.110000000013</v>
      </c>
      <c r="E11016" s="1" t="n">
        <f aca="false">E11015+F11015-G11015*DT</f>
        <v>28755.333435265</v>
      </c>
      <c r="F11016" s="2" t="n">
        <f aca="false">absorption_fraction*IF(MOD(INT(D11016*100),INT(interval*100))=0,dosage,0)</f>
        <v>0</v>
      </c>
      <c r="G11016" s="1" t="n">
        <f aca="false">growth_rate*E11016</f>
        <v>905.985377123411</v>
      </c>
      <c r="H11016" s="1" t="n">
        <f aca="false">E11016/plasma_volume</f>
        <v>14.3776667176325</v>
      </c>
    </row>
    <row r="11017" customFormat="false" ht="13" hidden="false" customHeight="false" outlineLevel="0" collapsed="false">
      <c r="D11017" s="1" t="n">
        <v>110.120000000013</v>
      </c>
      <c r="E11017" s="1" t="n">
        <f aca="false">E11016+F11016-G11016*DT</f>
        <v>28746.2735814937</v>
      </c>
      <c r="F11017" s="2" t="n">
        <f aca="false">absorption_fraction*IF(MOD(INT(D11017*100),INT(interval*100))=0,dosage,0)</f>
        <v>0</v>
      </c>
      <c r="G11017" s="1" t="n">
        <f aca="false">growth_rate*E11017</f>
        <v>905.699931118965</v>
      </c>
      <c r="H11017" s="1" t="n">
        <f aca="false">E11017/plasma_volume</f>
        <v>14.3731367907469</v>
      </c>
    </row>
    <row r="11018" customFormat="false" ht="13" hidden="false" customHeight="false" outlineLevel="0" collapsed="false">
      <c r="D11018" s="1" t="n">
        <v>110.130000000013</v>
      </c>
      <c r="E11018" s="1" t="n">
        <f aca="false">E11017+F11017-G11017*DT</f>
        <v>28737.2165821826</v>
      </c>
      <c r="F11018" s="2" t="n">
        <f aca="false">absorption_fraction*IF(MOD(INT(D11018*100),INT(interval*100))=0,dosage,0)</f>
        <v>0</v>
      </c>
      <c r="G11018" s="1" t="n">
        <f aca="false">growth_rate*E11018</f>
        <v>905.414575049107</v>
      </c>
      <c r="H11018" s="1" t="n">
        <f aca="false">E11018/plasma_volume</f>
        <v>14.3686082910913</v>
      </c>
    </row>
    <row r="11019" customFormat="false" ht="13" hidden="false" customHeight="false" outlineLevel="0" collapsed="false">
      <c r="D11019" s="1" t="n">
        <v>110.140000000013</v>
      </c>
      <c r="E11019" s="1" t="n">
        <f aca="false">E11018+F11018-G11018*DT</f>
        <v>28728.1624364321</v>
      </c>
      <c r="F11019" s="2" t="n">
        <f aca="false">absorption_fraction*IF(MOD(INT(D11019*100),INT(interval*100))=0,dosage,0)</f>
        <v>0</v>
      </c>
      <c r="G11019" s="1" t="n">
        <f aca="false">growth_rate*E11019</f>
        <v>905.129308885501</v>
      </c>
      <c r="H11019" s="1" t="n">
        <f aca="false">E11019/plasma_volume</f>
        <v>14.364081218216</v>
      </c>
    </row>
    <row r="11020" customFormat="false" ht="13" hidden="false" customHeight="false" outlineLevel="0" collapsed="false">
      <c r="D11020" s="1" t="n">
        <v>110.150000000013</v>
      </c>
      <c r="E11020" s="1" t="n">
        <f aca="false">E11019+F11019-G11019*DT</f>
        <v>28719.1111433432</v>
      </c>
      <c r="F11020" s="2" t="n">
        <f aca="false">absorption_fraction*IF(MOD(INT(D11020*100),INT(interval*100))=0,dosage,0)</f>
        <v>0</v>
      </c>
      <c r="G11020" s="1" t="n">
        <f aca="false">growth_rate*E11020</f>
        <v>904.844132599821</v>
      </c>
      <c r="H11020" s="1" t="n">
        <f aca="false">E11020/plasma_volume</f>
        <v>14.3595555716716</v>
      </c>
    </row>
    <row r="11021" customFormat="false" ht="13" hidden="false" customHeight="false" outlineLevel="0" collapsed="false">
      <c r="D11021" s="1" t="n">
        <v>110.160000000013</v>
      </c>
      <c r="E11021" s="1" t="n">
        <f aca="false">E11020+F11020-G11020*DT</f>
        <v>28710.0627020172</v>
      </c>
      <c r="F11021" s="2" t="n">
        <f aca="false">absorption_fraction*IF(MOD(INT(D11021*100),INT(interval*100))=0,dosage,0)</f>
        <v>0</v>
      </c>
      <c r="G11021" s="1" t="n">
        <f aca="false">growth_rate*E11021</f>
        <v>904.559046163749</v>
      </c>
      <c r="H11021" s="1" t="n">
        <f aca="false">E11021/plasma_volume</f>
        <v>14.3550313510086</v>
      </c>
    </row>
    <row r="11022" customFormat="false" ht="13" hidden="false" customHeight="false" outlineLevel="0" collapsed="false">
      <c r="D11022" s="1" t="n">
        <v>110.170000000013</v>
      </c>
      <c r="E11022" s="1" t="n">
        <f aca="false">E11021+F11021-G11021*DT</f>
        <v>28701.0171115556</v>
      </c>
      <c r="F11022" s="2" t="n">
        <f aca="false">absorption_fraction*IF(MOD(INT(D11022*100),INT(interval*100))=0,dosage,0)</f>
        <v>0</v>
      </c>
      <c r="G11022" s="1" t="n">
        <f aca="false">growth_rate*E11022</f>
        <v>904.274049548977</v>
      </c>
      <c r="H11022" s="1" t="n">
        <f aca="false">E11022/plasma_volume</f>
        <v>14.3505085557778</v>
      </c>
    </row>
    <row r="11023" customFormat="false" ht="13" hidden="false" customHeight="false" outlineLevel="0" collapsed="false">
      <c r="D11023" s="1" t="n">
        <v>110.180000000013</v>
      </c>
      <c r="E11023" s="1" t="n">
        <f aca="false">E11022+F11022-G11022*DT</f>
        <v>28691.9743710601</v>
      </c>
      <c r="F11023" s="2" t="n">
        <f aca="false">absorption_fraction*IF(MOD(INT(D11023*100),INT(interval*100))=0,dosage,0)</f>
        <v>0</v>
      </c>
      <c r="G11023" s="1" t="n">
        <f aca="false">growth_rate*E11023</f>
        <v>903.989142727205</v>
      </c>
      <c r="H11023" s="1" t="n">
        <f aca="false">E11023/plasma_volume</f>
        <v>14.34598718553</v>
      </c>
    </row>
    <row r="11024" customFormat="false" ht="13" hidden="false" customHeight="false" outlineLevel="0" collapsed="false">
      <c r="D11024" s="1" t="n">
        <v>110.190000000013</v>
      </c>
      <c r="E11024" s="1" t="n">
        <f aca="false">E11023+F11023-G11023*DT</f>
        <v>28682.9344796328</v>
      </c>
      <c r="F11024" s="2" t="n">
        <f aca="false">absorption_fraction*IF(MOD(INT(D11024*100),INT(interval*100))=0,dosage,0)</f>
        <v>0</v>
      </c>
      <c r="G11024" s="1" t="n">
        <f aca="false">growth_rate*E11024</f>
        <v>903.704325670142</v>
      </c>
      <c r="H11024" s="1" t="n">
        <f aca="false">E11024/plasma_volume</f>
        <v>14.3414672398164</v>
      </c>
    </row>
    <row r="11025" customFormat="false" ht="13" hidden="false" customHeight="false" outlineLevel="0" collapsed="false">
      <c r="D11025" s="1" t="n">
        <v>110.200000000013</v>
      </c>
      <c r="E11025" s="1" t="n">
        <f aca="false">E11024+F11024-G11024*DT</f>
        <v>28673.8974363761</v>
      </c>
      <c r="F11025" s="2" t="n">
        <f aca="false">absorption_fraction*IF(MOD(INT(D11025*100),INT(interval*100))=0,dosage,0)</f>
        <v>0</v>
      </c>
      <c r="G11025" s="1" t="n">
        <f aca="false">growth_rate*E11025</f>
        <v>903.419598349507</v>
      </c>
      <c r="H11025" s="1" t="n">
        <f aca="false">E11025/plasma_volume</f>
        <v>14.3369487181881</v>
      </c>
    </row>
    <row r="11026" customFormat="false" ht="13" hidden="false" customHeight="false" outlineLevel="0" collapsed="false">
      <c r="D11026" s="1" t="n">
        <v>110.210000000013</v>
      </c>
      <c r="E11026" s="1" t="n">
        <f aca="false">E11025+F11025-G11025*DT</f>
        <v>28664.8632403926</v>
      </c>
      <c r="F11026" s="2" t="n">
        <f aca="false">absorption_fraction*IF(MOD(INT(D11026*100),INT(interval*100))=0,dosage,0)</f>
        <v>0</v>
      </c>
      <c r="G11026" s="1" t="n">
        <f aca="false">growth_rate*E11026</f>
        <v>903.134960737025</v>
      </c>
      <c r="H11026" s="1" t="n">
        <f aca="false">E11026/plasma_volume</f>
        <v>14.3324316201963</v>
      </c>
    </row>
    <row r="11027" customFormat="false" ht="13" hidden="false" customHeight="false" outlineLevel="0" collapsed="false">
      <c r="D11027" s="1" t="n">
        <v>110.220000000013</v>
      </c>
      <c r="E11027" s="1" t="n">
        <f aca="false">E11026+F11026-G11026*DT</f>
        <v>28655.8318907852</v>
      </c>
      <c r="F11027" s="2" t="n">
        <f aca="false">absorption_fraction*IF(MOD(INT(D11027*100),INT(interval*100))=0,dosage,0)</f>
        <v>0</v>
      </c>
      <c r="G11027" s="1" t="n">
        <f aca="false">growth_rate*E11027</f>
        <v>902.850412804435</v>
      </c>
      <c r="H11027" s="1" t="n">
        <f aca="false">E11027/plasma_volume</f>
        <v>14.3279159453926</v>
      </c>
    </row>
    <row r="11028" customFormat="false" ht="13" hidden="false" customHeight="false" outlineLevel="0" collapsed="false">
      <c r="D11028" s="1" t="n">
        <v>110.230000000013</v>
      </c>
      <c r="E11028" s="1" t="n">
        <f aca="false">E11027+F11027-G11027*DT</f>
        <v>28646.8033866572</v>
      </c>
      <c r="F11028" s="2" t="n">
        <f aca="false">absorption_fraction*IF(MOD(INT(D11028*100),INT(interval*100))=0,dosage,0)</f>
        <v>0</v>
      </c>
      <c r="G11028" s="1" t="n">
        <f aca="false">growth_rate*E11028</f>
        <v>902.565954523479</v>
      </c>
      <c r="H11028" s="1" t="n">
        <f aca="false">E11028/plasma_volume</f>
        <v>14.3234016933286</v>
      </c>
    </row>
    <row r="11029" customFormat="false" ht="13" hidden="false" customHeight="false" outlineLevel="0" collapsed="false">
      <c r="D11029" s="1" t="n">
        <v>110.240000000013</v>
      </c>
      <c r="E11029" s="1" t="n">
        <f aca="false">E11028+F11028-G11028*DT</f>
        <v>28637.777727112</v>
      </c>
      <c r="F11029" s="2" t="n">
        <f aca="false">absorption_fraction*IF(MOD(INT(D11029*100),INT(interval*100))=0,dosage,0)</f>
        <v>0</v>
      </c>
      <c r="G11029" s="1" t="n">
        <f aca="false">growth_rate*E11029</f>
        <v>902.281585865912</v>
      </c>
      <c r="H11029" s="1" t="n">
        <f aca="false">E11029/plasma_volume</f>
        <v>14.318888863556</v>
      </c>
    </row>
    <row r="11030" customFormat="false" ht="13" hidden="false" customHeight="false" outlineLevel="0" collapsed="false">
      <c r="D11030" s="1" t="n">
        <v>110.250000000013</v>
      </c>
      <c r="E11030" s="1" t="n">
        <f aca="false">E11029+F11029-G11029*DT</f>
        <v>28628.7549112533</v>
      </c>
      <c r="F11030" s="2" t="n">
        <f aca="false">absorption_fraction*IF(MOD(INT(D11030*100),INT(interval*100))=0,dosage,0)</f>
        <v>0</v>
      </c>
      <c r="G11030" s="1" t="n">
        <f aca="false">growth_rate*E11030</f>
        <v>901.997306803496</v>
      </c>
      <c r="H11030" s="1" t="n">
        <f aca="false">E11030/plasma_volume</f>
        <v>14.3143774556267</v>
      </c>
    </row>
    <row r="11031" customFormat="false" ht="13" hidden="false" customHeight="false" outlineLevel="0" collapsed="false">
      <c r="D11031" s="1" t="n">
        <v>110.260000000013</v>
      </c>
      <c r="E11031" s="1" t="n">
        <f aca="false">E11030+F11030-G11030*DT</f>
        <v>28619.7349381853</v>
      </c>
      <c r="F11031" s="2" t="n">
        <f aca="false">absorption_fraction*IF(MOD(INT(D11031*100),INT(interval*100))=0,dosage,0)</f>
        <v>0</v>
      </c>
      <c r="G11031" s="1" t="n">
        <f aca="false">growth_rate*E11031</f>
        <v>901.713117308004</v>
      </c>
      <c r="H11031" s="1" t="n">
        <f aca="false">E11031/plasma_volume</f>
        <v>14.3098674690926</v>
      </c>
    </row>
    <row r="11032" customFormat="false" ht="13" hidden="false" customHeight="false" outlineLevel="0" collapsed="false">
      <c r="D11032" s="1" t="n">
        <v>110.270000000013</v>
      </c>
      <c r="E11032" s="1" t="n">
        <f aca="false">E11031+F11031-G11031*DT</f>
        <v>28610.7178070122</v>
      </c>
      <c r="F11032" s="2" t="n">
        <f aca="false">absorption_fraction*IF(MOD(INT(D11032*100),INT(interval*100))=0,dosage,0)</f>
        <v>0</v>
      </c>
      <c r="G11032" s="1" t="n">
        <f aca="false">growth_rate*E11032</f>
        <v>901.429017351215</v>
      </c>
      <c r="H11032" s="1" t="n">
        <f aca="false">E11032/plasma_volume</f>
        <v>14.3053589035061</v>
      </c>
    </row>
    <row r="11033" customFormat="false" ht="13" hidden="false" customHeight="false" outlineLevel="0" collapsed="false">
      <c r="D11033" s="1" t="n">
        <v>110.280000000013</v>
      </c>
      <c r="E11033" s="1" t="n">
        <f aca="false">E11032+F11032-G11032*DT</f>
        <v>28601.7035168387</v>
      </c>
      <c r="F11033" s="2" t="n">
        <f aca="false">absorption_fraction*IF(MOD(INT(D11033*100),INT(interval*100))=0,dosage,0)</f>
        <v>0</v>
      </c>
      <c r="G11033" s="1" t="n">
        <f aca="false">growth_rate*E11033</f>
        <v>901.145006904918</v>
      </c>
      <c r="H11033" s="1" t="n">
        <f aca="false">E11033/plasma_volume</f>
        <v>14.3008517584193</v>
      </c>
    </row>
    <row r="11034" customFormat="false" ht="13" hidden="false" customHeight="false" outlineLevel="0" collapsed="false">
      <c r="D11034" s="1" t="n">
        <v>110.290000000013</v>
      </c>
      <c r="E11034" s="1" t="n">
        <f aca="false">E11033+F11033-G11033*DT</f>
        <v>28592.6920667696</v>
      </c>
      <c r="F11034" s="2" t="n">
        <f aca="false">absorption_fraction*IF(MOD(INT(D11034*100),INT(interval*100))=0,dosage,0)</f>
        <v>0</v>
      </c>
      <c r="G11034" s="1" t="n">
        <f aca="false">growth_rate*E11034</f>
        <v>900.861085940913</v>
      </c>
      <c r="H11034" s="1" t="n">
        <f aca="false">E11034/plasma_volume</f>
        <v>14.2963460333848</v>
      </c>
    </row>
    <row r="11035" customFormat="false" ht="13" hidden="false" customHeight="false" outlineLevel="0" collapsed="false">
      <c r="D11035" s="1" t="n">
        <v>110.300000000013</v>
      </c>
      <c r="E11035" s="1" t="n">
        <f aca="false">E11034+F11034-G11034*DT</f>
        <v>28583.6834559102</v>
      </c>
      <c r="F11035" s="2" t="n">
        <f aca="false">absorption_fraction*IF(MOD(INT(D11035*100),INT(interval*100))=0,dosage,0)</f>
        <v>0</v>
      </c>
      <c r="G11035" s="1" t="n">
        <f aca="false">growth_rate*E11035</f>
        <v>900.577254431006</v>
      </c>
      <c r="H11035" s="1" t="n">
        <f aca="false">E11035/plasma_volume</f>
        <v>14.2918417279551</v>
      </c>
    </row>
    <row r="11036" customFormat="false" ht="13" hidden="false" customHeight="false" outlineLevel="0" collapsed="false">
      <c r="D11036" s="1" t="n">
        <v>110.310000000013</v>
      </c>
      <c r="E11036" s="1" t="n">
        <f aca="false">E11035+F11035-G11035*DT</f>
        <v>28574.6776833659</v>
      </c>
      <c r="F11036" s="2" t="n">
        <f aca="false">absorption_fraction*IF(MOD(INT(D11036*100),INT(interval*100))=0,dosage,0)</f>
        <v>0</v>
      </c>
      <c r="G11036" s="1" t="n">
        <f aca="false">growth_rate*E11036</f>
        <v>900.293512347012</v>
      </c>
      <c r="H11036" s="1" t="n">
        <f aca="false">E11036/plasma_volume</f>
        <v>14.287338841683</v>
      </c>
    </row>
    <row r="11037" customFormat="false" ht="13" hidden="false" customHeight="false" outlineLevel="0" collapsed="false">
      <c r="D11037" s="1" t="n">
        <v>110.320000000013</v>
      </c>
      <c r="E11037" s="1" t="n">
        <f aca="false">E11036+F11036-G11036*DT</f>
        <v>28565.6747482424</v>
      </c>
      <c r="F11037" s="2" t="n">
        <f aca="false">absorption_fraction*IF(MOD(INT(D11037*100),INT(interval*100))=0,dosage,0)</f>
        <v>0</v>
      </c>
      <c r="G11037" s="1" t="n">
        <f aca="false">growth_rate*E11037</f>
        <v>900.009859660758</v>
      </c>
      <c r="H11037" s="1" t="n">
        <f aca="false">E11037/plasma_volume</f>
        <v>14.2828373741212</v>
      </c>
    </row>
    <row r="11038" customFormat="false" ht="13" hidden="false" customHeight="false" outlineLevel="0" collapsed="false">
      <c r="D11038" s="1" t="n">
        <v>110.330000000013</v>
      </c>
      <c r="E11038" s="1" t="n">
        <f aca="false">E11037+F11037-G11037*DT</f>
        <v>28556.6746496458</v>
      </c>
      <c r="F11038" s="2" t="n">
        <f aca="false">absorption_fraction*IF(MOD(INT(D11038*100),INT(interval*100))=0,dosage,0)</f>
        <v>0</v>
      </c>
      <c r="G11038" s="1" t="n">
        <f aca="false">growth_rate*E11038</f>
        <v>899.726296344076</v>
      </c>
      <c r="H11038" s="1" t="n">
        <f aca="false">E11038/plasma_volume</f>
        <v>14.2783373248229</v>
      </c>
    </row>
    <row r="11039" customFormat="false" ht="13" hidden="false" customHeight="false" outlineLevel="0" collapsed="false">
      <c r="D11039" s="1" t="n">
        <v>110.340000000013</v>
      </c>
      <c r="E11039" s="1" t="n">
        <f aca="false">E11038+F11038-G11038*DT</f>
        <v>28547.6773866824</v>
      </c>
      <c r="F11039" s="2" t="n">
        <f aca="false">absorption_fraction*IF(MOD(INT(D11039*100),INT(interval*100))=0,dosage,0)</f>
        <v>0</v>
      </c>
      <c r="G11039" s="1" t="n">
        <f aca="false">growth_rate*E11039</f>
        <v>899.44282236881</v>
      </c>
      <c r="H11039" s="1" t="n">
        <f aca="false">E11039/plasma_volume</f>
        <v>14.2738386933412</v>
      </c>
    </row>
    <row r="11040" customFormat="false" ht="13" hidden="false" customHeight="false" outlineLevel="0" collapsed="false">
      <c r="D11040" s="1" t="n">
        <v>110.350000000013</v>
      </c>
      <c r="E11040" s="1" t="n">
        <f aca="false">E11039+F11039-G11039*DT</f>
        <v>28538.6829584587</v>
      </c>
      <c r="F11040" s="2" t="n">
        <f aca="false">absorption_fraction*IF(MOD(INT(D11040*100),INT(interval*100))=0,dosage,0)</f>
        <v>0</v>
      </c>
      <c r="G11040" s="1" t="n">
        <f aca="false">growth_rate*E11040</f>
        <v>899.15943770681</v>
      </c>
      <c r="H11040" s="1" t="n">
        <f aca="false">E11040/plasma_volume</f>
        <v>14.2693414792294</v>
      </c>
    </row>
    <row r="11041" customFormat="false" ht="13" hidden="false" customHeight="false" outlineLevel="0" collapsed="false">
      <c r="D11041" s="1" t="n">
        <v>110.360000000013</v>
      </c>
      <c r="E11041" s="1" t="n">
        <f aca="false">E11040+F11040-G11040*DT</f>
        <v>28529.6913640816</v>
      </c>
      <c r="F11041" s="2" t="n">
        <f aca="false">absorption_fraction*IF(MOD(INT(D11041*100),INT(interval*100))=0,dosage,0)</f>
        <v>0</v>
      </c>
      <c r="G11041" s="1" t="n">
        <f aca="false">growth_rate*E11041</f>
        <v>898.876142329937</v>
      </c>
      <c r="H11041" s="1" t="n">
        <f aca="false">E11041/plasma_volume</f>
        <v>14.2648456820408</v>
      </c>
    </row>
    <row r="11042" customFormat="false" ht="13" hidden="false" customHeight="false" outlineLevel="0" collapsed="false">
      <c r="D11042" s="1" t="n">
        <v>110.370000000013</v>
      </c>
      <c r="E11042" s="1" t="n">
        <f aca="false">E11041+F11041-G11041*DT</f>
        <v>28520.7026026583</v>
      </c>
      <c r="F11042" s="2" t="n">
        <f aca="false">absorption_fraction*IF(MOD(INT(D11042*100),INT(interval*100))=0,dosage,0)</f>
        <v>0</v>
      </c>
      <c r="G11042" s="1" t="n">
        <f aca="false">growth_rate*E11042</f>
        <v>898.59293621006</v>
      </c>
      <c r="H11042" s="1" t="n">
        <f aca="false">E11042/plasma_volume</f>
        <v>14.2603513013292</v>
      </c>
    </row>
    <row r="11043" customFormat="false" ht="13" hidden="false" customHeight="false" outlineLevel="0" collapsed="false">
      <c r="D11043" s="1" t="n">
        <v>110.380000000013</v>
      </c>
      <c r="E11043" s="1" t="n">
        <f aca="false">E11042+F11042-G11042*DT</f>
        <v>28511.7166732962</v>
      </c>
      <c r="F11043" s="2" t="n">
        <f aca="false">absorption_fraction*IF(MOD(INT(D11043*100),INT(interval*100))=0,dosage,0)</f>
        <v>0</v>
      </c>
      <c r="G11043" s="1" t="n">
        <f aca="false">growth_rate*E11043</f>
        <v>898.309819319058</v>
      </c>
      <c r="H11043" s="1" t="n">
        <f aca="false">E11043/plasma_volume</f>
        <v>14.2558583366481</v>
      </c>
    </row>
    <row r="11044" customFormat="false" ht="13" hidden="false" customHeight="false" outlineLevel="0" collapsed="false">
      <c r="D11044" s="1" t="n">
        <v>110.390000000013</v>
      </c>
      <c r="E11044" s="1" t="n">
        <f aca="false">E11043+F11043-G11043*DT</f>
        <v>28502.733575103</v>
      </c>
      <c r="F11044" s="2" t="n">
        <f aca="false">absorption_fraction*IF(MOD(INT(D11044*100),INT(interval*100))=0,dosage,0)</f>
        <v>0</v>
      </c>
      <c r="G11044" s="1" t="n">
        <f aca="false">growth_rate*E11044</f>
        <v>898.026791628817</v>
      </c>
      <c r="H11044" s="1" t="n">
        <f aca="false">E11044/plasma_volume</f>
        <v>14.2513667875515</v>
      </c>
    </row>
    <row r="11045" customFormat="false" ht="13" hidden="false" customHeight="false" outlineLevel="0" collapsed="false">
      <c r="D11045" s="1" t="n">
        <v>110.400000000013</v>
      </c>
      <c r="E11045" s="1" t="n">
        <f aca="false">E11044+F11044-G11044*DT</f>
        <v>28493.7533071868</v>
      </c>
      <c r="F11045" s="2" t="n">
        <f aca="false">absorption_fraction*IF(MOD(INT(D11045*100),INT(interval*100))=0,dosage,0)</f>
        <v>0</v>
      </c>
      <c r="G11045" s="1" t="n">
        <f aca="false">growth_rate*E11045</f>
        <v>897.743853111233</v>
      </c>
      <c r="H11045" s="1" t="n">
        <f aca="false">E11045/plasma_volume</f>
        <v>14.2468766535934</v>
      </c>
    </row>
    <row r="11046" customFormat="false" ht="13" hidden="false" customHeight="false" outlineLevel="0" collapsed="false">
      <c r="D11046" s="1" t="n">
        <v>110.410000000013</v>
      </c>
      <c r="E11046" s="1" t="n">
        <f aca="false">E11045+F11045-G11045*DT</f>
        <v>28484.7758686556</v>
      </c>
      <c r="F11046" s="2" t="n">
        <f aca="false">absorption_fraction*IF(MOD(INT(D11046*100),INT(interval*100))=0,dosage,0)</f>
        <v>0</v>
      </c>
      <c r="G11046" s="1" t="n">
        <f aca="false">growth_rate*E11046</f>
        <v>897.46100373821</v>
      </c>
      <c r="H11046" s="1" t="n">
        <f aca="false">E11046/plasma_volume</f>
        <v>14.2423879343278</v>
      </c>
    </row>
    <row r="11047" customFormat="false" ht="13" hidden="false" customHeight="false" outlineLevel="0" collapsed="false">
      <c r="D11047" s="1" t="n">
        <v>110.420000000013</v>
      </c>
      <c r="E11047" s="1" t="n">
        <f aca="false">E11046+F11046-G11046*DT</f>
        <v>28475.8012586183</v>
      </c>
      <c r="F11047" s="2" t="n">
        <f aca="false">absorption_fraction*IF(MOD(INT(D11047*100),INT(interval*100))=0,dosage,0)</f>
        <v>0</v>
      </c>
      <c r="G11047" s="1" t="n">
        <f aca="false">growth_rate*E11047</f>
        <v>897.178243481663</v>
      </c>
      <c r="H11047" s="1" t="n">
        <f aca="false">E11047/plasma_volume</f>
        <v>14.2379006293091</v>
      </c>
    </row>
    <row r="11048" customFormat="false" ht="13" hidden="false" customHeight="false" outlineLevel="0" collapsed="false">
      <c r="D11048" s="1" t="n">
        <v>110.430000000013</v>
      </c>
      <c r="E11048" s="1" t="n">
        <f aca="false">E11047+F11047-G11047*DT</f>
        <v>28466.8294761834</v>
      </c>
      <c r="F11048" s="2" t="n">
        <f aca="false">absorption_fraction*IF(MOD(INT(D11048*100),INT(interval*100))=0,dosage,0)</f>
        <v>0</v>
      </c>
      <c r="G11048" s="1" t="n">
        <f aca="false">growth_rate*E11048</f>
        <v>896.895572313514</v>
      </c>
      <c r="H11048" s="1" t="n">
        <f aca="false">E11048/plasma_volume</f>
        <v>14.2334147380917</v>
      </c>
    </row>
    <row r="11049" customFormat="false" ht="13" hidden="false" customHeight="false" outlineLevel="0" collapsed="false">
      <c r="D11049" s="1" t="n">
        <v>110.440000000013</v>
      </c>
      <c r="E11049" s="1" t="n">
        <f aca="false">E11048+F11048-G11048*DT</f>
        <v>28457.8605204603</v>
      </c>
      <c r="F11049" s="2" t="n">
        <f aca="false">absorption_fraction*IF(MOD(INT(D11049*100),INT(interval*100))=0,dosage,0)</f>
        <v>0</v>
      </c>
      <c r="G11049" s="1" t="n">
        <f aca="false">growth_rate*E11049</f>
        <v>896.612990205693</v>
      </c>
      <c r="H11049" s="1" t="n">
        <f aca="false">E11049/plasma_volume</f>
        <v>14.2289302602302</v>
      </c>
    </row>
    <row r="11050" customFormat="false" ht="13" hidden="false" customHeight="false" outlineLevel="0" collapsed="false">
      <c r="D11050" s="1" t="n">
        <v>110.450000000013</v>
      </c>
      <c r="E11050" s="1" t="n">
        <f aca="false">E11049+F11049-G11049*DT</f>
        <v>28448.8943905583</v>
      </c>
      <c r="F11050" s="2" t="n">
        <f aca="false">absorption_fraction*IF(MOD(INT(D11050*100),INT(interval*100))=0,dosage,0)</f>
        <v>0</v>
      </c>
      <c r="G11050" s="1" t="n">
        <f aca="false">growth_rate*E11050</f>
        <v>896.330497130141</v>
      </c>
      <c r="H11050" s="1" t="n">
        <f aca="false">E11050/plasma_volume</f>
        <v>14.2244471952791</v>
      </c>
    </row>
    <row r="11051" customFormat="false" ht="13" hidden="false" customHeight="false" outlineLevel="0" collapsed="false">
      <c r="D11051" s="1" t="n">
        <v>110.460000000013</v>
      </c>
      <c r="E11051" s="1" t="n">
        <f aca="false">E11050+F11050-G11050*DT</f>
        <v>28439.931085587</v>
      </c>
      <c r="F11051" s="2" t="n">
        <f aca="false">absorption_fraction*IF(MOD(INT(D11051*100),INT(interval*100))=0,dosage,0)</f>
        <v>0</v>
      </c>
      <c r="G11051" s="1" t="n">
        <f aca="false">growth_rate*E11051</f>
        <v>896.048093058806</v>
      </c>
      <c r="H11051" s="1" t="n">
        <f aca="false">E11051/plasma_volume</f>
        <v>14.2199655427935</v>
      </c>
    </row>
    <row r="11052" customFormat="false" ht="13" hidden="false" customHeight="false" outlineLevel="0" collapsed="false">
      <c r="D11052" s="1" t="n">
        <v>110.470000000013</v>
      </c>
      <c r="E11052" s="1" t="n">
        <f aca="false">E11051+F11051-G11051*DT</f>
        <v>28430.9706046564</v>
      </c>
      <c r="F11052" s="2" t="n">
        <f aca="false">absorption_fraction*IF(MOD(INT(D11052*100),INT(interval*100))=0,dosage,0)</f>
        <v>0</v>
      </c>
      <c r="G11052" s="1" t="n">
        <f aca="false">growth_rate*E11052</f>
        <v>895.765777963647</v>
      </c>
      <c r="H11052" s="1" t="n">
        <f aca="false">E11052/plasma_volume</f>
        <v>14.2154853023282</v>
      </c>
    </row>
    <row r="11053" customFormat="false" ht="13" hidden="false" customHeight="false" outlineLevel="0" collapsed="false">
      <c r="D11053" s="1" t="n">
        <v>110.480000000013</v>
      </c>
      <c r="E11053" s="1" t="n">
        <f aca="false">E11052+F11052-G11052*DT</f>
        <v>28422.0129468767</v>
      </c>
      <c r="F11053" s="2" t="n">
        <f aca="false">absorption_fraction*IF(MOD(INT(D11053*100),INT(interval*100))=0,dosage,0)</f>
        <v>0</v>
      </c>
      <c r="G11053" s="1" t="n">
        <f aca="false">growth_rate*E11053</f>
        <v>895.48355181663</v>
      </c>
      <c r="H11053" s="1" t="n">
        <f aca="false">E11053/plasma_volume</f>
        <v>14.2110064734384</v>
      </c>
    </row>
    <row r="11054" customFormat="false" ht="13" hidden="false" customHeight="false" outlineLevel="0" collapsed="false">
      <c r="D11054" s="1" t="n">
        <v>110.490000000013</v>
      </c>
      <c r="E11054" s="1" t="n">
        <f aca="false">E11053+F11053-G11053*DT</f>
        <v>28413.0581113586</v>
      </c>
      <c r="F11054" s="2" t="n">
        <f aca="false">absorption_fraction*IF(MOD(INT(D11054*100),INT(interval*100))=0,dosage,0)</f>
        <v>0</v>
      </c>
      <c r="G11054" s="1" t="n">
        <f aca="false">growth_rate*E11054</f>
        <v>895.201414589731</v>
      </c>
      <c r="H11054" s="1" t="n">
        <f aca="false">E11054/plasma_volume</f>
        <v>14.2065290556793</v>
      </c>
    </row>
    <row r="11055" customFormat="false" ht="13" hidden="false" customHeight="false" outlineLevel="0" collapsed="false">
      <c r="D11055" s="1" t="n">
        <v>110.500000000013</v>
      </c>
      <c r="E11055" s="1" t="n">
        <f aca="false">E11054+F11054-G11054*DT</f>
        <v>28404.1060972127</v>
      </c>
      <c r="F11055" s="2" t="n">
        <f aca="false">absorption_fraction*IF(MOD(INT(D11055*100),INT(interval*100))=0,dosage,0)</f>
        <v>0</v>
      </c>
      <c r="G11055" s="1" t="n">
        <f aca="false">growth_rate*E11055</f>
        <v>894.919366254932</v>
      </c>
      <c r="H11055" s="1" t="n">
        <f aca="false">E11055/plasma_volume</f>
        <v>14.2020530486063</v>
      </c>
    </row>
    <row r="11056" customFormat="false" ht="13" hidden="false" customHeight="false" outlineLevel="0" collapsed="false">
      <c r="D11056" s="1" t="n">
        <v>110.510000000013</v>
      </c>
      <c r="E11056" s="1" t="n">
        <f aca="false">E11055+F11055-G11055*DT</f>
        <v>28395.1569035501</v>
      </c>
      <c r="F11056" s="2" t="n">
        <f aca="false">absorption_fraction*IF(MOD(INT(D11056*100),INT(interval*100))=0,dosage,0)</f>
        <v>0</v>
      </c>
      <c r="G11056" s="1" t="n">
        <f aca="false">growth_rate*E11056</f>
        <v>894.637406784229</v>
      </c>
      <c r="H11056" s="1" t="n">
        <f aca="false">E11056/plasma_volume</f>
        <v>14.1975784517751</v>
      </c>
    </row>
    <row r="11057" customFormat="false" ht="13" hidden="false" customHeight="false" outlineLevel="0" collapsed="false">
      <c r="D11057" s="1" t="n">
        <v>110.520000000013</v>
      </c>
      <c r="E11057" s="1" t="n">
        <f aca="false">E11056+F11056-G11056*DT</f>
        <v>28386.2105294823</v>
      </c>
      <c r="F11057" s="2" t="n">
        <f aca="false">absorption_fraction*IF(MOD(INT(D11057*100),INT(interval*100))=0,dosage,0)</f>
        <v>0</v>
      </c>
      <c r="G11057" s="1" t="n">
        <f aca="false">growth_rate*E11057</f>
        <v>894.355536149621</v>
      </c>
      <c r="H11057" s="1" t="n">
        <f aca="false">E11057/plasma_volume</f>
        <v>14.1931052647411</v>
      </c>
    </row>
    <row r="11058" customFormat="false" ht="13" hidden="false" customHeight="false" outlineLevel="0" collapsed="false">
      <c r="D11058" s="1" t="n">
        <v>110.530000000013</v>
      </c>
      <c r="E11058" s="1" t="n">
        <f aca="false">E11057+F11057-G11057*DT</f>
        <v>28377.2669741208</v>
      </c>
      <c r="F11058" s="2" t="n">
        <f aca="false">absorption_fraction*IF(MOD(INT(D11058*100),INT(interval*100))=0,dosage,0)</f>
        <v>0</v>
      </c>
      <c r="G11058" s="1" t="n">
        <f aca="false">growth_rate*E11058</f>
        <v>894.073754323121</v>
      </c>
      <c r="H11058" s="1" t="n">
        <f aca="false">E11058/plasma_volume</f>
        <v>14.1886334870604</v>
      </c>
    </row>
    <row r="11059" customFormat="false" ht="13" hidden="false" customHeight="false" outlineLevel="0" collapsed="false">
      <c r="D11059" s="1" t="n">
        <v>110.540000000013</v>
      </c>
      <c r="E11059" s="1" t="n">
        <f aca="false">E11058+F11058-G11058*DT</f>
        <v>28368.3262365775</v>
      </c>
      <c r="F11059" s="2" t="n">
        <f aca="false">absorption_fraction*IF(MOD(INT(D11059*100),INT(interval*100))=0,dosage,0)</f>
        <v>0</v>
      </c>
      <c r="G11059" s="1" t="n">
        <f aca="false">growth_rate*E11059</f>
        <v>893.792061276748</v>
      </c>
      <c r="H11059" s="1" t="n">
        <f aca="false">E11059/plasma_volume</f>
        <v>14.1841631182888</v>
      </c>
    </row>
    <row r="11060" customFormat="false" ht="13" hidden="false" customHeight="false" outlineLevel="0" collapsed="false">
      <c r="D11060" s="1" t="n">
        <v>110.550000000013</v>
      </c>
      <c r="E11060" s="1" t="n">
        <f aca="false">E11059+F11059-G11059*DT</f>
        <v>28359.3883159648</v>
      </c>
      <c r="F11060" s="2" t="n">
        <f aca="false">absorption_fraction*IF(MOD(INT(D11060*100),INT(interval*100))=0,dosage,0)</f>
        <v>0</v>
      </c>
      <c r="G11060" s="1" t="n">
        <f aca="false">growth_rate*E11060</f>
        <v>893.510456982529</v>
      </c>
      <c r="H11060" s="1" t="n">
        <f aca="false">E11060/plasma_volume</f>
        <v>14.1796941579824</v>
      </c>
    </row>
    <row r="11061" customFormat="false" ht="13" hidden="false" customHeight="false" outlineLevel="0" collapsed="false">
      <c r="D11061" s="1" t="n">
        <v>110.560000000013</v>
      </c>
      <c r="E11061" s="1" t="n">
        <f aca="false">E11060+F11060-G11060*DT</f>
        <v>28350.453211395</v>
      </c>
      <c r="F11061" s="2" t="n">
        <f aca="false">absorption_fraction*IF(MOD(INT(D11061*100),INT(interval*100))=0,dosage,0)</f>
        <v>0</v>
      </c>
      <c r="G11061" s="1" t="n">
        <f aca="false">growth_rate*E11061</f>
        <v>893.228941412503</v>
      </c>
      <c r="H11061" s="1" t="n">
        <f aca="false">E11061/plasma_volume</f>
        <v>14.1752266056975</v>
      </c>
    </row>
    <row r="11062" customFormat="false" ht="13" hidden="false" customHeight="false" outlineLevel="0" collapsed="false">
      <c r="D11062" s="1" t="n">
        <v>110.570000000013</v>
      </c>
      <c r="E11062" s="1" t="n">
        <f aca="false">E11061+F11061-G11061*DT</f>
        <v>28341.5209219808</v>
      </c>
      <c r="F11062" s="2" t="n">
        <f aca="false">absorption_fraction*IF(MOD(INT(D11062*100),INT(interval*100))=0,dosage,0)</f>
        <v>0</v>
      </c>
      <c r="G11062" s="1" t="n">
        <f aca="false">growth_rate*E11062</f>
        <v>892.947514538714</v>
      </c>
      <c r="H11062" s="1" t="n">
        <f aca="false">E11062/plasma_volume</f>
        <v>14.1707604609904</v>
      </c>
    </row>
    <row r="11063" customFormat="false" ht="13" hidden="false" customHeight="false" outlineLevel="0" collapsed="false">
      <c r="D11063" s="1" t="n">
        <v>110.580000000013</v>
      </c>
      <c r="E11063" s="1" t="n">
        <f aca="false">E11062+F11062-G11062*DT</f>
        <v>28332.5914468354</v>
      </c>
      <c r="F11063" s="2" t="n">
        <f aca="false">absorption_fraction*IF(MOD(INT(D11063*100),INT(interval*100))=0,dosage,0)</f>
        <v>0</v>
      </c>
      <c r="G11063" s="1" t="n">
        <f aca="false">growth_rate*E11063</f>
        <v>892.666176333219</v>
      </c>
      <c r="H11063" s="1" t="n">
        <f aca="false">E11063/plasma_volume</f>
        <v>14.1662957234177</v>
      </c>
    </row>
    <row r="11064" customFormat="false" ht="13" hidden="false" customHeight="false" outlineLevel="0" collapsed="false">
      <c r="D11064" s="1" t="n">
        <v>110.590000000013</v>
      </c>
      <c r="E11064" s="1" t="n">
        <f aca="false">E11063+F11063-G11063*DT</f>
        <v>28323.6647850721</v>
      </c>
      <c r="F11064" s="2" t="n">
        <f aca="false">absorption_fraction*IF(MOD(INT(D11064*100),INT(interval*100))=0,dosage,0)</f>
        <v>0</v>
      </c>
      <c r="G11064" s="1" t="n">
        <f aca="false">growth_rate*E11064</f>
        <v>892.384926768079</v>
      </c>
      <c r="H11064" s="1" t="n">
        <f aca="false">E11064/plasma_volume</f>
        <v>14.1618323925361</v>
      </c>
    </row>
    <row r="11065" customFormat="false" ht="13" hidden="false" customHeight="false" outlineLevel="0" collapsed="false">
      <c r="D11065" s="1" t="n">
        <v>110.600000000013</v>
      </c>
      <c r="E11065" s="1" t="n">
        <f aca="false">E11064+F11064-G11064*DT</f>
        <v>28314.7409358044</v>
      </c>
      <c r="F11065" s="2" t="n">
        <f aca="false">absorption_fraction*IF(MOD(INT(D11065*100),INT(interval*100))=0,dosage,0)</f>
        <v>0</v>
      </c>
      <c r="G11065" s="1" t="n">
        <f aca="false">growth_rate*E11065</f>
        <v>892.103765815369</v>
      </c>
      <c r="H11065" s="1" t="n">
        <f aca="false">E11065/plasma_volume</f>
        <v>14.1573704679022</v>
      </c>
    </row>
    <row r="11066" customFormat="false" ht="13" hidden="false" customHeight="false" outlineLevel="0" collapsed="false">
      <c r="D11066" s="1" t="n">
        <v>110.610000000013</v>
      </c>
      <c r="E11066" s="1" t="n">
        <f aca="false">E11065+F11065-G11065*DT</f>
        <v>28305.8198981463</v>
      </c>
      <c r="F11066" s="2" t="n">
        <f aca="false">absorption_fraction*IF(MOD(INT(D11066*100),INT(interval*100))=0,dosage,0)</f>
        <v>0</v>
      </c>
      <c r="G11066" s="1" t="n">
        <f aca="false">growth_rate*E11066</f>
        <v>891.822693447168</v>
      </c>
      <c r="H11066" s="1" t="n">
        <f aca="false">E11066/plasma_volume</f>
        <v>14.1529099490731</v>
      </c>
    </row>
    <row r="11067" customFormat="false" ht="13" hidden="false" customHeight="false" outlineLevel="0" collapsed="false">
      <c r="D11067" s="1" t="n">
        <v>110.620000000013</v>
      </c>
      <c r="E11067" s="1" t="n">
        <f aca="false">E11066+F11066-G11066*DT</f>
        <v>28296.9016712118</v>
      </c>
      <c r="F11067" s="2" t="n">
        <f aca="false">absorption_fraction*IF(MOD(INT(D11067*100),INT(interval*100))=0,dosage,0)</f>
        <v>0</v>
      </c>
      <c r="G11067" s="1" t="n">
        <f aca="false">growth_rate*E11067</f>
        <v>891.541709635567</v>
      </c>
      <c r="H11067" s="1" t="n">
        <f aca="false">E11067/plasma_volume</f>
        <v>14.1484508356059</v>
      </c>
    </row>
    <row r="11068" customFormat="false" ht="13" hidden="false" customHeight="false" outlineLevel="0" collapsed="false">
      <c r="D11068" s="1" t="n">
        <v>110.630000000013</v>
      </c>
      <c r="E11068" s="1" t="n">
        <f aca="false">E11067+F11067-G11067*DT</f>
        <v>28287.9862541154</v>
      </c>
      <c r="F11068" s="2" t="n">
        <f aca="false">absorption_fraction*IF(MOD(INT(D11068*100),INT(interval*100))=0,dosage,0)</f>
        <v>0</v>
      </c>
      <c r="G11068" s="1" t="n">
        <f aca="false">growth_rate*E11068</f>
        <v>891.260814352664</v>
      </c>
      <c r="H11068" s="1" t="n">
        <f aca="false">E11068/plasma_volume</f>
        <v>14.1439931270577</v>
      </c>
    </row>
    <row r="11069" customFormat="false" ht="13" hidden="false" customHeight="false" outlineLevel="0" collapsed="false">
      <c r="D11069" s="1" t="n">
        <v>110.640000000013</v>
      </c>
      <c r="E11069" s="1" t="n">
        <f aca="false">E11068+F11068-G11068*DT</f>
        <v>28279.0736459719</v>
      </c>
      <c r="F11069" s="2" t="n">
        <f aca="false">absorption_fraction*IF(MOD(INT(D11069*100),INT(interval*100))=0,dosage,0)</f>
        <v>0</v>
      </c>
      <c r="G11069" s="1" t="n">
        <f aca="false">growth_rate*E11069</f>
        <v>890.980007570568</v>
      </c>
      <c r="H11069" s="1" t="n">
        <f aca="false">E11069/plasma_volume</f>
        <v>14.139536822986</v>
      </c>
    </row>
    <row r="11070" customFormat="false" ht="13" hidden="false" customHeight="false" outlineLevel="0" collapsed="false">
      <c r="D11070" s="1" t="n">
        <v>110.650000000013</v>
      </c>
      <c r="E11070" s="1" t="n">
        <f aca="false">E11069+F11069-G11069*DT</f>
        <v>28270.1638458962</v>
      </c>
      <c r="F11070" s="2" t="n">
        <f aca="false">absorption_fraction*IF(MOD(INT(D11070*100),INT(interval*100))=0,dosage,0)</f>
        <v>0</v>
      </c>
      <c r="G11070" s="1" t="n">
        <f aca="false">growth_rate*E11070</f>
        <v>890.699289261394</v>
      </c>
      <c r="H11070" s="1" t="n">
        <f aca="false">E11070/plasma_volume</f>
        <v>14.1350819229481</v>
      </c>
    </row>
    <row r="11071" customFormat="false" ht="13" hidden="false" customHeight="false" outlineLevel="0" collapsed="false">
      <c r="D11071" s="1" t="n">
        <v>110.660000000013</v>
      </c>
      <c r="E11071" s="1" t="n">
        <f aca="false">E11070+F11070-G11070*DT</f>
        <v>28261.2568530036</v>
      </c>
      <c r="F11071" s="2" t="n">
        <f aca="false">absorption_fraction*IF(MOD(INT(D11071*100),INT(interval*100))=0,dosage,0)</f>
        <v>0</v>
      </c>
      <c r="G11071" s="1" t="n">
        <f aca="false">growth_rate*E11071</f>
        <v>890.418659397267</v>
      </c>
      <c r="H11071" s="1" t="n">
        <f aca="false">E11071/plasma_volume</f>
        <v>14.1306284265018</v>
      </c>
    </row>
    <row r="11072" customFormat="false" ht="13" hidden="false" customHeight="false" outlineLevel="0" collapsed="false">
      <c r="D11072" s="1" t="n">
        <v>110.670000000013</v>
      </c>
      <c r="E11072" s="1" t="n">
        <f aca="false">E11071+F11071-G11071*DT</f>
        <v>28252.3526664096</v>
      </c>
      <c r="F11072" s="2" t="n">
        <f aca="false">absorption_fraction*IF(MOD(INT(D11072*100),INT(interval*100))=0,dosage,0)</f>
        <v>0</v>
      </c>
      <c r="G11072" s="1" t="n">
        <f aca="false">growth_rate*E11072</f>
        <v>890.138117950322</v>
      </c>
      <c r="H11072" s="1" t="n">
        <f aca="false">E11072/plasma_volume</f>
        <v>14.1261763332048</v>
      </c>
    </row>
    <row r="11073" customFormat="false" ht="13" hidden="false" customHeight="false" outlineLevel="0" collapsed="false">
      <c r="D11073" s="1" t="n">
        <v>110.680000000013</v>
      </c>
      <c r="E11073" s="1" t="n">
        <f aca="false">E11072+F11072-G11072*DT</f>
        <v>28243.4512852301</v>
      </c>
      <c r="F11073" s="2" t="n">
        <f aca="false">absorption_fraction*IF(MOD(INT(D11073*100),INT(interval*100))=0,dosage,0)</f>
        <v>0</v>
      </c>
      <c r="G11073" s="1" t="n">
        <f aca="false">growth_rate*E11073</f>
        <v>889.857664892701</v>
      </c>
      <c r="H11073" s="1" t="n">
        <f aca="false">E11073/plasma_volume</f>
        <v>14.1217256426151</v>
      </c>
    </row>
    <row r="11074" customFormat="false" ht="13" hidden="false" customHeight="false" outlineLevel="0" collapsed="false">
      <c r="D11074" s="1" t="n">
        <v>110.690000000013</v>
      </c>
      <c r="E11074" s="1" t="n">
        <f aca="false">E11073+F11073-G11073*DT</f>
        <v>28234.5527085812</v>
      </c>
      <c r="F11074" s="2" t="n">
        <f aca="false">absorption_fraction*IF(MOD(INT(D11074*100),INT(interval*100))=0,dosage,0)</f>
        <v>0</v>
      </c>
      <c r="G11074" s="1" t="n">
        <f aca="false">growth_rate*E11074</f>
        <v>889.577300196556</v>
      </c>
      <c r="H11074" s="1" t="n">
        <f aca="false">E11074/plasma_volume</f>
        <v>14.1172763542906</v>
      </c>
    </row>
    <row r="11075" customFormat="false" ht="13" hidden="false" customHeight="false" outlineLevel="0" collapsed="false">
      <c r="D11075" s="1" t="n">
        <v>110.700000000013</v>
      </c>
      <c r="E11075" s="1" t="n">
        <f aca="false">E11074+F11074-G11074*DT</f>
        <v>28225.6569355792</v>
      </c>
      <c r="F11075" s="2" t="n">
        <f aca="false">absorption_fraction*IF(MOD(INT(D11075*100),INT(interval*100))=0,dosage,0)</f>
        <v>0</v>
      </c>
      <c r="G11075" s="1" t="n">
        <f aca="false">growth_rate*E11075</f>
        <v>889.297023834046</v>
      </c>
      <c r="H11075" s="1" t="n">
        <f aca="false">E11075/plasma_volume</f>
        <v>14.1128284677896</v>
      </c>
    </row>
    <row r="11076" customFormat="false" ht="13" hidden="false" customHeight="false" outlineLevel="0" collapsed="false">
      <c r="D11076" s="1" t="n">
        <v>110.710000000013</v>
      </c>
      <c r="E11076" s="1" t="n">
        <f aca="false">E11075+F11075-G11075*DT</f>
        <v>28216.7639653409</v>
      </c>
      <c r="F11076" s="2" t="n">
        <f aca="false">absorption_fraction*IF(MOD(INT(D11076*100),INT(interval*100))=0,dosage,0)</f>
        <v>0</v>
      </c>
      <c r="G11076" s="1" t="n">
        <f aca="false">growth_rate*E11076</f>
        <v>889.016835777341</v>
      </c>
      <c r="H11076" s="1" t="n">
        <f aca="false">E11076/plasma_volume</f>
        <v>14.1083819826704</v>
      </c>
    </row>
    <row r="11077" customFormat="false" ht="13" hidden="false" customHeight="false" outlineLevel="0" collapsed="false">
      <c r="D11077" s="1" t="n">
        <v>110.720000000013</v>
      </c>
      <c r="E11077" s="1" t="n">
        <f aca="false">E11076+F11076-G11076*DT</f>
        <v>28207.8737969831</v>
      </c>
      <c r="F11077" s="2" t="n">
        <f aca="false">absorption_fraction*IF(MOD(INT(D11077*100),INT(interval*100))=0,dosage,0)</f>
        <v>0</v>
      </c>
      <c r="G11077" s="1" t="n">
        <f aca="false">growth_rate*E11077</f>
        <v>888.736735998619</v>
      </c>
      <c r="H11077" s="1" t="n">
        <f aca="false">E11077/plasma_volume</f>
        <v>14.1039368984916</v>
      </c>
    </row>
    <row r="11078" customFormat="false" ht="13" hidden="false" customHeight="false" outlineLevel="0" collapsed="false">
      <c r="D11078" s="1" t="n">
        <v>110.730000000013</v>
      </c>
      <c r="E11078" s="1" t="n">
        <f aca="false">E11077+F11077-G11077*DT</f>
        <v>28198.9864296231</v>
      </c>
      <c r="F11078" s="2" t="n">
        <f aca="false">absorption_fraction*IF(MOD(INT(D11078*100),INT(interval*100))=0,dosage,0)</f>
        <v>0</v>
      </c>
      <c r="G11078" s="1" t="n">
        <f aca="false">growth_rate*E11078</f>
        <v>888.456724470065</v>
      </c>
      <c r="H11078" s="1" t="n">
        <f aca="false">E11078/plasma_volume</f>
        <v>14.0994932148116</v>
      </c>
    </row>
    <row r="11079" customFormat="false" ht="13" hidden="false" customHeight="false" outlineLevel="0" collapsed="false">
      <c r="D11079" s="1" t="n">
        <v>110.740000000013</v>
      </c>
      <c r="E11079" s="1" t="n">
        <f aca="false">E11078+F11078-G11078*DT</f>
        <v>28190.1018623784</v>
      </c>
      <c r="F11079" s="2" t="n">
        <f aca="false">absorption_fraction*IF(MOD(INT(D11079*100),INT(interval*100))=0,dosage,0)</f>
        <v>0</v>
      </c>
      <c r="G11079" s="1" t="n">
        <f aca="false">growth_rate*E11079</f>
        <v>888.176801163876</v>
      </c>
      <c r="H11079" s="1" t="n">
        <f aca="false">E11079/plasma_volume</f>
        <v>14.0950509311892</v>
      </c>
    </row>
    <row r="11080" customFormat="false" ht="13" hidden="false" customHeight="false" outlineLevel="0" collapsed="false">
      <c r="D11080" s="1" t="n">
        <v>110.750000000013</v>
      </c>
      <c r="E11080" s="1" t="n">
        <f aca="false">E11079+F11079-G11079*DT</f>
        <v>28181.2200943668</v>
      </c>
      <c r="F11080" s="2" t="n">
        <f aca="false">absorption_fraction*IF(MOD(INT(D11080*100),INT(interval*100))=0,dosage,0)</f>
        <v>0</v>
      </c>
      <c r="G11080" s="1" t="n">
        <f aca="false">growth_rate*E11080</f>
        <v>887.896966052255</v>
      </c>
      <c r="H11080" s="1" t="n">
        <f aca="false">E11080/plasma_volume</f>
        <v>14.0906100471834</v>
      </c>
    </row>
    <row r="11081" customFormat="false" ht="13" hidden="false" customHeight="false" outlineLevel="0" collapsed="false">
      <c r="D11081" s="1" t="n">
        <v>110.760000000013</v>
      </c>
      <c r="E11081" s="1" t="n">
        <f aca="false">E11080+F11080-G11080*DT</f>
        <v>28172.3411247063</v>
      </c>
      <c r="F11081" s="2" t="n">
        <f aca="false">absorption_fraction*IF(MOD(INT(D11081*100),INT(interval*100))=0,dosage,0)</f>
        <v>0</v>
      </c>
      <c r="G11081" s="1" t="n">
        <f aca="false">growth_rate*E11081</f>
        <v>887.617219107416</v>
      </c>
      <c r="H11081" s="1" t="n">
        <f aca="false">E11081/plasma_volume</f>
        <v>14.0861705623531</v>
      </c>
    </row>
    <row r="11082" customFormat="false" ht="13" hidden="false" customHeight="false" outlineLevel="0" collapsed="false">
      <c r="D11082" s="1" t="n">
        <v>110.770000000013</v>
      </c>
      <c r="E11082" s="1" t="n">
        <f aca="false">E11081+F11081-G11081*DT</f>
        <v>28163.4649525152</v>
      </c>
      <c r="F11082" s="2" t="n">
        <f aca="false">absorption_fraction*IF(MOD(INT(D11082*100),INT(interval*100))=0,dosage,0)</f>
        <v>0</v>
      </c>
      <c r="G11082" s="1" t="n">
        <f aca="false">growth_rate*E11082</f>
        <v>887.337560301579</v>
      </c>
      <c r="H11082" s="1" t="n">
        <f aca="false">E11082/plasma_volume</f>
        <v>14.0817324762576</v>
      </c>
    </row>
    <row r="11083" customFormat="false" ht="13" hidden="false" customHeight="false" outlineLevel="0" collapsed="false">
      <c r="D11083" s="1" t="n">
        <v>110.780000000013</v>
      </c>
      <c r="E11083" s="1" t="n">
        <f aca="false">E11082+F11082-G11082*DT</f>
        <v>28154.5915769122</v>
      </c>
      <c r="F11083" s="2" t="n">
        <f aca="false">absorption_fraction*IF(MOD(INT(D11083*100),INT(interval*100))=0,dosage,0)</f>
        <v>0</v>
      </c>
      <c r="G11083" s="1" t="n">
        <f aca="false">growth_rate*E11083</f>
        <v>887.057989606976</v>
      </c>
      <c r="H11083" s="1" t="n">
        <f aca="false">E11083/plasma_volume</f>
        <v>14.0772957884561</v>
      </c>
    </row>
    <row r="11084" customFormat="false" ht="13" hidden="false" customHeight="false" outlineLevel="0" collapsed="false">
      <c r="D11084" s="1" t="n">
        <v>110.790000000013</v>
      </c>
      <c r="E11084" s="1" t="n">
        <f aca="false">E11083+F11083-G11083*DT</f>
        <v>28145.7209970161</v>
      </c>
      <c r="F11084" s="2" t="n">
        <f aca="false">absorption_fraction*IF(MOD(INT(D11084*100),INT(interval*100))=0,dosage,0)</f>
        <v>0</v>
      </c>
      <c r="G11084" s="1" t="n">
        <f aca="false">growth_rate*E11084</f>
        <v>886.778506995844</v>
      </c>
      <c r="H11084" s="1" t="n">
        <f aca="false">E11084/plasma_volume</f>
        <v>14.0728604985081</v>
      </c>
    </row>
    <row r="11085" customFormat="false" ht="13" hidden="false" customHeight="false" outlineLevel="0" collapsed="false">
      <c r="D11085" s="1" t="n">
        <v>110.800000000013</v>
      </c>
      <c r="E11085" s="1" t="n">
        <f aca="false">E11084+F11084-G11084*DT</f>
        <v>28136.8532119462</v>
      </c>
      <c r="F11085" s="2" t="n">
        <f aca="false">absorption_fraction*IF(MOD(INT(D11085*100),INT(interval*100))=0,dosage,0)</f>
        <v>0</v>
      </c>
      <c r="G11085" s="1" t="n">
        <f aca="false">growth_rate*E11085</f>
        <v>886.499112440433</v>
      </c>
      <c r="H11085" s="1" t="n">
        <f aca="false">E11085/plasma_volume</f>
        <v>14.0684266059731</v>
      </c>
    </row>
    <row r="11086" customFormat="false" ht="13" hidden="false" customHeight="false" outlineLevel="0" collapsed="false">
      <c r="D11086" s="1" t="n">
        <v>110.810000000013</v>
      </c>
      <c r="E11086" s="1" t="n">
        <f aca="false">E11085+F11085-G11085*DT</f>
        <v>28127.9882208218</v>
      </c>
      <c r="F11086" s="2" t="n">
        <f aca="false">absorption_fraction*IF(MOD(INT(D11086*100),INT(interval*100))=0,dosage,0)</f>
        <v>0</v>
      </c>
      <c r="G11086" s="1" t="n">
        <f aca="false">growth_rate*E11086</f>
        <v>886.219805912998</v>
      </c>
      <c r="H11086" s="1" t="n">
        <f aca="false">E11086/plasma_volume</f>
        <v>14.0639941104109</v>
      </c>
    </row>
    <row r="11087" customFormat="false" ht="13" hidden="false" customHeight="false" outlineLevel="0" collapsed="false">
      <c r="D11087" s="1" t="n">
        <v>110.820000000013</v>
      </c>
      <c r="E11087" s="1" t="n">
        <f aca="false">E11086+F11086-G11086*DT</f>
        <v>28119.1260227626</v>
      </c>
      <c r="F11087" s="2" t="n">
        <f aca="false">absorption_fraction*IF(MOD(INT(D11087*100),INT(interval*100))=0,dosage,0)</f>
        <v>0</v>
      </c>
      <c r="G11087" s="1" t="n">
        <f aca="false">growth_rate*E11087</f>
        <v>885.940587385805</v>
      </c>
      <c r="H11087" s="1" t="n">
        <f aca="false">E11087/plasma_volume</f>
        <v>14.0595630113813</v>
      </c>
    </row>
    <row r="11088" customFormat="false" ht="13" hidden="false" customHeight="false" outlineLevel="0" collapsed="false">
      <c r="D11088" s="1" t="n">
        <v>110.830000000013</v>
      </c>
      <c r="E11088" s="1" t="n">
        <f aca="false">E11087+F11087-G11087*DT</f>
        <v>28110.2666168888</v>
      </c>
      <c r="F11088" s="2" t="n">
        <f aca="false">absorption_fraction*IF(MOD(INT(D11088*100),INT(interval*100))=0,dosage,0)</f>
        <v>0</v>
      </c>
      <c r="G11088" s="1" t="n">
        <f aca="false">growth_rate*E11088</f>
        <v>885.661456831127</v>
      </c>
      <c r="H11088" s="1" t="n">
        <f aca="false">E11088/plasma_volume</f>
        <v>14.0551333084444</v>
      </c>
    </row>
    <row r="11089" customFormat="false" ht="13" hidden="false" customHeight="false" outlineLevel="0" collapsed="false">
      <c r="D11089" s="1" t="n">
        <v>110.840000000013</v>
      </c>
      <c r="E11089" s="1" t="n">
        <f aca="false">E11088+F11088-G11088*DT</f>
        <v>28101.4100023205</v>
      </c>
      <c r="F11089" s="2" t="n">
        <f aca="false">absorption_fraction*IF(MOD(INT(D11089*100),INT(interval*100))=0,dosage,0)</f>
        <v>0</v>
      </c>
      <c r="G11089" s="1" t="n">
        <f aca="false">growth_rate*E11089</f>
        <v>885.382414221249</v>
      </c>
      <c r="H11089" s="1" t="n">
        <f aca="false">E11089/plasma_volume</f>
        <v>14.0507050011602</v>
      </c>
    </row>
    <row r="11090" customFormat="false" ht="13" hidden="false" customHeight="false" outlineLevel="0" collapsed="false">
      <c r="D11090" s="1" t="n">
        <v>110.850000000013</v>
      </c>
      <c r="E11090" s="1" t="n">
        <f aca="false">E11089+F11089-G11089*DT</f>
        <v>28092.5561781782</v>
      </c>
      <c r="F11090" s="2" t="n">
        <f aca="false">absorption_fraction*IF(MOD(INT(D11090*100),INT(interval*100))=0,dosage,0)</f>
        <v>0</v>
      </c>
      <c r="G11090" s="1" t="n">
        <f aca="false">growth_rate*E11090</f>
        <v>885.10345952846</v>
      </c>
      <c r="H11090" s="1" t="n">
        <f aca="false">E11090/plasma_volume</f>
        <v>14.0462780890891</v>
      </c>
    </row>
    <row r="11091" customFormat="false" ht="13" hidden="false" customHeight="false" outlineLevel="0" collapsed="false">
      <c r="D11091" s="1" t="n">
        <v>110.860000000013</v>
      </c>
      <c r="E11091" s="1" t="n">
        <f aca="false">E11090+F11090-G11090*DT</f>
        <v>28083.705143583</v>
      </c>
      <c r="F11091" s="2" t="n">
        <f aca="false">absorption_fraction*IF(MOD(INT(D11091*100),INT(interval*100))=0,dosage,0)</f>
        <v>0</v>
      </c>
      <c r="G11091" s="1" t="n">
        <f aca="false">growth_rate*E11091</f>
        <v>884.824592725062</v>
      </c>
      <c r="H11091" s="1" t="n">
        <f aca="false">E11091/plasma_volume</f>
        <v>14.0418525717915</v>
      </c>
    </row>
    <row r="11092" customFormat="false" ht="13" hidden="false" customHeight="false" outlineLevel="0" collapsed="false">
      <c r="D11092" s="1" t="n">
        <v>110.870000000013</v>
      </c>
      <c r="E11092" s="1" t="n">
        <f aca="false">E11091+F11091-G11091*DT</f>
        <v>28074.8568976557</v>
      </c>
      <c r="F11092" s="2" t="n">
        <f aca="false">absorption_fraction*IF(MOD(INT(D11092*100),INT(interval*100))=0,dosage,0)</f>
        <v>0</v>
      </c>
      <c r="G11092" s="1" t="n">
        <f aca="false">growth_rate*E11092</f>
        <v>884.545813783363</v>
      </c>
      <c r="H11092" s="1" t="n">
        <f aca="false">E11092/plasma_volume</f>
        <v>14.0374284488279</v>
      </c>
    </row>
    <row r="11093" customFormat="false" ht="13" hidden="false" customHeight="false" outlineLevel="0" collapsed="false">
      <c r="D11093" s="1" t="n">
        <v>110.880000000013</v>
      </c>
      <c r="E11093" s="1" t="n">
        <f aca="false">E11092+F11092-G11092*DT</f>
        <v>28066.0114395179</v>
      </c>
      <c r="F11093" s="2" t="n">
        <f aca="false">absorption_fraction*IF(MOD(INT(D11093*100),INT(interval*100))=0,dosage,0)</f>
        <v>0</v>
      </c>
      <c r="G11093" s="1" t="n">
        <f aca="false">growth_rate*E11093</f>
        <v>884.267122675681</v>
      </c>
      <c r="H11093" s="1" t="n">
        <f aca="false">E11093/plasma_volume</f>
        <v>14.0330057197589</v>
      </c>
    </row>
    <row r="11094" customFormat="false" ht="13" hidden="false" customHeight="false" outlineLevel="0" collapsed="false">
      <c r="D11094" s="1" t="n">
        <v>110.890000000013</v>
      </c>
      <c r="E11094" s="1" t="n">
        <f aca="false">E11093+F11093-G11093*DT</f>
        <v>28057.1687682911</v>
      </c>
      <c r="F11094" s="2" t="n">
        <f aca="false">absorption_fraction*IF(MOD(INT(D11094*100),INT(interval*100))=0,dosage,0)</f>
        <v>0</v>
      </c>
      <c r="G11094" s="1" t="n">
        <f aca="false">growth_rate*E11094</f>
        <v>883.988519374343</v>
      </c>
      <c r="H11094" s="1" t="n">
        <f aca="false">E11094/plasma_volume</f>
        <v>14.0285843841456</v>
      </c>
    </row>
    <row r="11095" customFormat="false" ht="13" hidden="false" customHeight="false" outlineLevel="0" collapsed="false">
      <c r="D11095" s="1" t="n">
        <v>110.900000000013</v>
      </c>
      <c r="E11095" s="1" t="n">
        <f aca="false">E11094+F11094-G11094*DT</f>
        <v>28048.3288830974</v>
      </c>
      <c r="F11095" s="2" t="n">
        <f aca="false">absorption_fraction*IF(MOD(INT(D11095*100),INT(interval*100))=0,dosage,0)</f>
        <v>0</v>
      </c>
      <c r="G11095" s="1" t="n">
        <f aca="false">growth_rate*E11095</f>
        <v>883.710003851683</v>
      </c>
      <c r="H11095" s="1" t="n">
        <f aca="false">E11095/plasma_volume</f>
        <v>14.0241644415487</v>
      </c>
    </row>
    <row r="11096" customFormat="false" ht="13" hidden="false" customHeight="false" outlineLevel="0" collapsed="false">
      <c r="D11096" s="1" t="n">
        <v>110.910000000013</v>
      </c>
      <c r="E11096" s="1" t="n">
        <f aca="false">E11095+F11095-G11095*DT</f>
        <v>28039.4917830589</v>
      </c>
      <c r="F11096" s="2" t="n">
        <f aca="false">absorption_fraction*IF(MOD(INT(D11096*100),INT(interval*100))=0,dosage,0)</f>
        <v>0</v>
      </c>
      <c r="G11096" s="1" t="n">
        <f aca="false">growth_rate*E11096</f>
        <v>883.431576080046</v>
      </c>
      <c r="H11096" s="1" t="n">
        <f aca="false">E11096/plasma_volume</f>
        <v>14.0197458915294</v>
      </c>
    </row>
    <row r="11097" customFormat="false" ht="13" hidden="false" customHeight="false" outlineLevel="0" collapsed="false">
      <c r="D11097" s="1" t="n">
        <v>110.920000000013</v>
      </c>
      <c r="E11097" s="1" t="n">
        <f aca="false">E11096+F11096-G11096*DT</f>
        <v>28030.6574672981</v>
      </c>
      <c r="F11097" s="2" t="n">
        <f aca="false">absorption_fraction*IF(MOD(INT(D11097*100),INT(interval*100))=0,dosage,0)</f>
        <v>0</v>
      </c>
      <c r="G11097" s="1" t="n">
        <f aca="false">growth_rate*E11097</f>
        <v>883.153236031783</v>
      </c>
      <c r="H11097" s="1" t="n">
        <f aca="false">E11097/plasma_volume</f>
        <v>14.015328733649</v>
      </c>
    </row>
    <row r="11098" customFormat="false" ht="13" hidden="false" customHeight="false" outlineLevel="0" collapsed="false">
      <c r="D11098" s="1" t="n">
        <v>110.930000000013</v>
      </c>
      <c r="E11098" s="1" t="n">
        <f aca="false">E11097+F11097-G11097*DT</f>
        <v>28021.8259349377</v>
      </c>
      <c r="F11098" s="2" t="n">
        <f aca="false">absorption_fraction*IF(MOD(INT(D11098*100),INT(interval*100))=0,dosage,0)</f>
        <v>0</v>
      </c>
      <c r="G11098" s="1" t="n">
        <f aca="false">growth_rate*E11098</f>
        <v>882.874983679257</v>
      </c>
      <c r="H11098" s="1" t="n">
        <f aca="false">E11098/plasma_volume</f>
        <v>14.0109129674689</v>
      </c>
    </row>
    <row r="11099" customFormat="false" ht="13" hidden="false" customHeight="false" outlineLevel="0" collapsed="false">
      <c r="D11099" s="1" t="n">
        <v>110.940000000013</v>
      </c>
      <c r="E11099" s="1" t="n">
        <f aca="false">E11098+F11098-G11098*DT</f>
        <v>28012.9971851009</v>
      </c>
      <c r="F11099" s="2" t="n">
        <f aca="false">absorption_fraction*IF(MOD(INT(D11099*100),INT(interval*100))=0,dosage,0)</f>
        <v>0</v>
      </c>
      <c r="G11099" s="1" t="n">
        <f aca="false">growth_rate*E11099</f>
        <v>882.596818994837</v>
      </c>
      <c r="H11099" s="1" t="n">
        <f aca="false">E11099/plasma_volume</f>
        <v>14.0064985925505</v>
      </c>
    </row>
    <row r="11100" customFormat="false" ht="13" hidden="false" customHeight="false" outlineLevel="0" collapsed="false">
      <c r="D11100" s="1" t="n">
        <v>110.950000000013</v>
      </c>
      <c r="E11100" s="1" t="n">
        <f aca="false">E11099+F11099-G11099*DT</f>
        <v>28004.171216911</v>
      </c>
      <c r="F11100" s="2" t="n">
        <f aca="false">absorption_fraction*IF(MOD(INT(D11100*100),INT(interval*100))=0,dosage,0)</f>
        <v>0</v>
      </c>
      <c r="G11100" s="1" t="n">
        <f aca="false">growth_rate*E11100</f>
        <v>882.318741950902</v>
      </c>
      <c r="H11100" s="1" t="n">
        <f aca="false">E11100/plasma_volume</f>
        <v>14.0020856084555</v>
      </c>
    </row>
    <row r="11101" customFormat="false" ht="13" hidden="false" customHeight="false" outlineLevel="0" collapsed="false">
      <c r="D11101" s="1" t="n">
        <v>110.960000000013</v>
      </c>
      <c r="E11101" s="1" t="n">
        <f aca="false">E11100+F11100-G11100*DT</f>
        <v>27995.3480294915</v>
      </c>
      <c r="F11101" s="2" t="n">
        <f aca="false">absorption_fraction*IF(MOD(INT(D11101*100),INT(interval*100))=0,dosage,0)</f>
        <v>0</v>
      </c>
      <c r="G11101" s="1" t="n">
        <f aca="false">growth_rate*E11101</f>
        <v>882.040752519839</v>
      </c>
      <c r="H11101" s="1" t="n">
        <f aca="false">E11101/plasma_volume</f>
        <v>13.9976740147457</v>
      </c>
    </row>
    <row r="11102" customFormat="false" ht="13" hidden="false" customHeight="false" outlineLevel="0" collapsed="false">
      <c r="D11102" s="1" t="n">
        <v>110.970000000013</v>
      </c>
      <c r="E11102" s="1" t="n">
        <f aca="false">E11101+F11101-G11101*DT</f>
        <v>27986.5276219663</v>
      </c>
      <c r="F11102" s="2" t="n">
        <f aca="false">absorption_fraction*IF(MOD(INT(D11102*100),INT(interval*100))=0,dosage,0)</f>
        <v>0</v>
      </c>
      <c r="G11102" s="1" t="n">
        <f aca="false">growth_rate*E11102</f>
        <v>881.762850674044</v>
      </c>
      <c r="H11102" s="1" t="n">
        <f aca="false">E11102/plasma_volume</f>
        <v>13.9932638109831</v>
      </c>
    </row>
    <row r="11103" customFormat="false" ht="13" hidden="false" customHeight="false" outlineLevel="0" collapsed="false">
      <c r="D11103" s="1" t="n">
        <v>110.980000000013</v>
      </c>
      <c r="E11103" s="1" t="n">
        <f aca="false">E11102+F11102-G11102*DT</f>
        <v>27977.7099934596</v>
      </c>
      <c r="F11103" s="2" t="n">
        <f aca="false">absorption_fraction*IF(MOD(INT(D11103*100),INT(interval*100))=0,dosage,0)</f>
        <v>0</v>
      </c>
      <c r="G11103" s="1" t="n">
        <f aca="false">growth_rate*E11103</f>
        <v>881.485036385922</v>
      </c>
      <c r="H11103" s="1" t="n">
        <f aca="false">E11103/plasma_volume</f>
        <v>13.9888549967298</v>
      </c>
    </row>
    <row r="11104" customFormat="false" ht="13" hidden="false" customHeight="false" outlineLevel="0" collapsed="false">
      <c r="D11104" s="1" t="n">
        <v>110.990000000013</v>
      </c>
      <c r="E11104" s="1" t="n">
        <f aca="false">E11103+F11103-G11103*DT</f>
        <v>27968.8951430957</v>
      </c>
      <c r="F11104" s="2" t="n">
        <f aca="false">absorption_fraction*IF(MOD(INT(D11104*100),INT(interval*100))=0,dosage,0)</f>
        <v>0</v>
      </c>
      <c r="G11104" s="1" t="n">
        <f aca="false">growth_rate*E11104</f>
        <v>881.207309627888</v>
      </c>
      <c r="H11104" s="1" t="n">
        <f aca="false">E11104/plasma_volume</f>
        <v>13.9844475715478</v>
      </c>
    </row>
    <row r="11105" customFormat="false" ht="13" hidden="false" customHeight="false" outlineLevel="0" collapsed="false">
      <c r="D11105" s="1" t="n">
        <v>111.000000000013</v>
      </c>
      <c r="E11105" s="1" t="n">
        <f aca="false">E11104+F11104-G11104*DT</f>
        <v>27960.0830699994</v>
      </c>
      <c r="F11105" s="2" t="n">
        <f aca="false">absorption_fraction*IF(MOD(INT(D11105*100),INT(interval*100))=0,dosage,0)</f>
        <v>0</v>
      </c>
      <c r="G11105" s="1" t="n">
        <f aca="false">growth_rate*E11105</f>
        <v>880.929670372361</v>
      </c>
      <c r="H11105" s="1" t="n">
        <f aca="false">E11105/plasma_volume</f>
        <v>13.9800415349997</v>
      </c>
    </row>
    <row r="11106" customFormat="false" ht="13" hidden="false" customHeight="false" outlineLevel="0" collapsed="false">
      <c r="D11106" s="1" t="n">
        <v>111.010000000013</v>
      </c>
      <c r="E11106" s="1" t="n">
        <f aca="false">E11105+F11105-G11105*DT</f>
        <v>27951.2737732957</v>
      </c>
      <c r="F11106" s="2" t="n">
        <f aca="false">absorption_fraction*IF(MOD(INT(D11106*100),INT(interval*100))=0,dosage,0)</f>
        <v>0</v>
      </c>
      <c r="G11106" s="1" t="n">
        <f aca="false">growth_rate*E11106</f>
        <v>880.652118591775</v>
      </c>
      <c r="H11106" s="1" t="n">
        <f aca="false">E11106/plasma_volume</f>
        <v>13.9756368866478</v>
      </c>
    </row>
    <row r="11107" customFormat="false" ht="13" hidden="false" customHeight="false" outlineLevel="0" collapsed="false">
      <c r="D11107" s="1" t="n">
        <v>111.020000000013</v>
      </c>
      <c r="E11107" s="1" t="n">
        <f aca="false">E11106+F11106-G11106*DT</f>
        <v>27942.4672521098</v>
      </c>
      <c r="F11107" s="2" t="n">
        <f aca="false">absorption_fraction*IF(MOD(INT(D11107*100),INT(interval*100))=0,dosage,0)</f>
        <v>0</v>
      </c>
      <c r="G11107" s="1" t="n">
        <f aca="false">growth_rate*E11107</f>
        <v>880.374654258568</v>
      </c>
      <c r="H11107" s="1" t="n">
        <f aca="false">E11107/plasma_volume</f>
        <v>13.9712336260549</v>
      </c>
    </row>
    <row r="11108" customFormat="false" ht="13" hidden="false" customHeight="false" outlineLevel="0" collapsed="false">
      <c r="D11108" s="1" t="n">
        <v>111.030000000013</v>
      </c>
      <c r="E11108" s="1" t="n">
        <f aca="false">E11107+F11107-G11107*DT</f>
        <v>27933.6635055672</v>
      </c>
      <c r="F11108" s="2" t="n">
        <f aca="false">absorption_fraction*IF(MOD(INT(D11108*100),INT(interval*100))=0,dosage,0)</f>
        <v>0</v>
      </c>
      <c r="G11108" s="1" t="n">
        <f aca="false">growth_rate*E11108</f>
        <v>880.097277345188</v>
      </c>
      <c r="H11108" s="1" t="n">
        <f aca="false">E11108/plasma_volume</f>
        <v>13.9668317527836</v>
      </c>
    </row>
    <row r="11109" customFormat="false" ht="13" hidden="false" customHeight="false" outlineLevel="0" collapsed="false">
      <c r="D11109" s="1" t="n">
        <v>111.040000000013</v>
      </c>
      <c r="E11109" s="1" t="n">
        <f aca="false">E11108+F11108-G11108*DT</f>
        <v>27924.8625327937</v>
      </c>
      <c r="F11109" s="2" t="n">
        <f aca="false">absorption_fraction*IF(MOD(INT(D11109*100),INT(interval*100))=0,dosage,0)</f>
        <v>0</v>
      </c>
      <c r="G11109" s="1" t="n">
        <f aca="false">growth_rate*E11109</f>
        <v>879.819987824092</v>
      </c>
      <c r="H11109" s="1" t="n">
        <f aca="false">E11109/plasma_volume</f>
        <v>13.9624312663969</v>
      </c>
    </row>
    <row r="11110" customFormat="false" ht="13" hidden="false" customHeight="false" outlineLevel="0" collapsed="false">
      <c r="D11110" s="1" t="n">
        <v>111.050000000013</v>
      </c>
      <c r="E11110" s="1" t="n">
        <f aca="false">E11109+F11109-G11109*DT</f>
        <v>27916.0643329155</v>
      </c>
      <c r="F11110" s="2" t="n">
        <f aca="false">absorption_fraction*IF(MOD(INT(D11110*100),INT(interval*100))=0,dosage,0)</f>
        <v>0</v>
      </c>
      <c r="G11110" s="1" t="n">
        <f aca="false">growth_rate*E11110</f>
        <v>879.542785667747</v>
      </c>
      <c r="H11110" s="1" t="n">
        <f aca="false">E11110/plasma_volume</f>
        <v>13.9580321664577</v>
      </c>
    </row>
    <row r="11111" customFormat="false" ht="13" hidden="false" customHeight="false" outlineLevel="0" collapsed="false">
      <c r="D11111" s="1" t="n">
        <v>111.060000000013</v>
      </c>
      <c r="E11111" s="1" t="n">
        <f aca="false">E11110+F11110-G11110*DT</f>
        <v>27907.2689050588</v>
      </c>
      <c r="F11111" s="2" t="n">
        <f aca="false">absorption_fraction*IF(MOD(INT(D11111*100),INT(interval*100))=0,dosage,0)</f>
        <v>0</v>
      </c>
      <c r="G11111" s="1" t="n">
        <f aca="false">growth_rate*E11111</f>
        <v>879.265670848625</v>
      </c>
      <c r="H11111" s="1" t="n">
        <f aca="false">E11111/plasma_volume</f>
        <v>13.9536344525294</v>
      </c>
    </row>
    <row r="11112" customFormat="false" ht="13" hidden="false" customHeight="false" outlineLevel="0" collapsed="false">
      <c r="D11112" s="1" t="n">
        <v>111.070000000013</v>
      </c>
      <c r="E11112" s="1" t="n">
        <f aca="false">E11111+F11111-G11111*DT</f>
        <v>27898.4762483503</v>
      </c>
      <c r="F11112" s="2" t="n">
        <f aca="false">absorption_fraction*IF(MOD(INT(D11112*100),INT(interval*100))=0,dosage,0)</f>
        <v>0</v>
      </c>
      <c r="G11112" s="1" t="n">
        <f aca="false">growth_rate*E11112</f>
        <v>878.988643339211</v>
      </c>
      <c r="H11112" s="1" t="n">
        <f aca="false">E11112/plasma_volume</f>
        <v>13.9492381241752</v>
      </c>
    </row>
    <row r="11113" customFormat="false" ht="13" hidden="false" customHeight="false" outlineLevel="0" collapsed="false">
      <c r="D11113" s="1" t="n">
        <v>111.080000000013</v>
      </c>
      <c r="E11113" s="1" t="n">
        <f aca="false">E11112+F11112-G11112*DT</f>
        <v>27889.6863619169</v>
      </c>
      <c r="F11113" s="2" t="n">
        <f aca="false">absorption_fraction*IF(MOD(INT(D11113*100),INT(interval*100))=0,dosage,0)</f>
        <v>0</v>
      </c>
      <c r="G11113" s="1" t="n">
        <f aca="false">growth_rate*E11113</f>
        <v>878.711703111995</v>
      </c>
      <c r="H11113" s="1" t="n">
        <f aca="false">E11113/plasma_volume</f>
        <v>13.9448431809585</v>
      </c>
    </row>
    <row r="11114" customFormat="false" ht="13" hidden="false" customHeight="false" outlineLevel="0" collapsed="false">
      <c r="D11114" s="1" t="n">
        <v>111.090000000013</v>
      </c>
      <c r="E11114" s="1" t="n">
        <f aca="false">E11113+F11113-G11113*DT</f>
        <v>27880.8992448858</v>
      </c>
      <c r="F11114" s="2" t="n">
        <f aca="false">absorption_fraction*IF(MOD(INT(D11114*100),INT(interval*100))=0,dosage,0)</f>
        <v>0</v>
      </c>
      <c r="G11114" s="1" t="n">
        <f aca="false">growth_rate*E11114</f>
        <v>878.434850139478</v>
      </c>
      <c r="H11114" s="1" t="n">
        <f aca="false">E11114/plasma_volume</f>
        <v>13.9404496224429</v>
      </c>
    </row>
    <row r="11115" customFormat="false" ht="13" hidden="false" customHeight="false" outlineLevel="0" collapsed="false">
      <c r="D11115" s="1" t="n">
        <v>111.100000000013</v>
      </c>
      <c r="E11115" s="1" t="n">
        <f aca="false">E11114+F11114-G11114*DT</f>
        <v>27872.1148963844</v>
      </c>
      <c r="F11115" s="2" t="n">
        <f aca="false">absorption_fraction*IF(MOD(INT(D11115*100),INT(interval*100))=0,dosage,0)</f>
        <v>0</v>
      </c>
      <c r="G11115" s="1" t="n">
        <f aca="false">growth_rate*E11115</f>
        <v>878.158084394169</v>
      </c>
      <c r="H11115" s="1" t="n">
        <f aca="false">E11115/plasma_volume</f>
        <v>13.9360574481922</v>
      </c>
    </row>
    <row r="11116" customFormat="false" ht="13" hidden="false" customHeight="false" outlineLevel="0" collapsed="false">
      <c r="D11116" s="1" t="n">
        <v>111.110000000013</v>
      </c>
      <c r="E11116" s="1" t="n">
        <f aca="false">E11115+F11115-G11115*DT</f>
        <v>27863.3333155405</v>
      </c>
      <c r="F11116" s="2" t="n">
        <f aca="false">absorption_fraction*IF(MOD(INT(D11116*100),INT(interval*100))=0,dosage,0)</f>
        <v>0</v>
      </c>
      <c r="G11116" s="1" t="n">
        <f aca="false">growth_rate*E11116</f>
        <v>877.881405848586</v>
      </c>
      <c r="H11116" s="1" t="n">
        <f aca="false">E11116/plasma_volume</f>
        <v>13.9316666577702</v>
      </c>
    </row>
    <row r="11117" customFormat="false" ht="13" hidden="false" customHeight="false" outlineLevel="0" collapsed="false">
      <c r="D11117" s="1" t="n">
        <v>111.120000000013</v>
      </c>
      <c r="E11117" s="1" t="n">
        <f aca="false">E11116+F11116-G11116*DT</f>
        <v>27854.554501482</v>
      </c>
      <c r="F11117" s="2" t="n">
        <f aca="false">absorption_fraction*IF(MOD(INT(D11117*100),INT(interval*100))=0,dosage,0)</f>
        <v>0</v>
      </c>
      <c r="G11117" s="1" t="n">
        <f aca="false">growth_rate*E11117</f>
        <v>877.604814475254</v>
      </c>
      <c r="H11117" s="1" t="n">
        <f aca="false">E11117/plasma_volume</f>
        <v>13.927277250741</v>
      </c>
    </row>
    <row r="11118" customFormat="false" ht="13" hidden="false" customHeight="false" outlineLevel="0" collapsed="false">
      <c r="D11118" s="1" t="n">
        <v>111.130000000013</v>
      </c>
      <c r="E11118" s="1" t="n">
        <f aca="false">E11117+F11117-G11117*DT</f>
        <v>27845.7784533372</v>
      </c>
      <c r="F11118" s="2" t="n">
        <f aca="false">absorption_fraction*IF(MOD(INT(D11118*100),INT(interval*100))=0,dosage,0)</f>
        <v>0</v>
      </c>
      <c r="G11118" s="1" t="n">
        <f aca="false">growth_rate*E11118</f>
        <v>877.328310246709</v>
      </c>
      <c r="H11118" s="1" t="n">
        <f aca="false">E11118/plasma_volume</f>
        <v>13.9228892266686</v>
      </c>
    </row>
    <row r="11119" customFormat="false" ht="13" hidden="false" customHeight="false" outlineLevel="0" collapsed="false">
      <c r="D11119" s="1" t="n">
        <v>111.140000000013</v>
      </c>
      <c r="E11119" s="1" t="n">
        <f aca="false">E11118+F11118-G11118*DT</f>
        <v>27837.0051702348</v>
      </c>
      <c r="F11119" s="2" t="n">
        <f aca="false">absorption_fraction*IF(MOD(INT(D11119*100),INT(interval*100))=0,dosage,0)</f>
        <v>0</v>
      </c>
      <c r="G11119" s="1" t="n">
        <f aca="false">growth_rate*E11119</f>
        <v>877.051893135494</v>
      </c>
      <c r="H11119" s="1" t="n">
        <f aca="false">E11119/plasma_volume</f>
        <v>13.9185025851174</v>
      </c>
    </row>
    <row r="11120" customFormat="false" ht="13" hidden="false" customHeight="false" outlineLevel="0" collapsed="false">
      <c r="D11120" s="1" t="n">
        <v>111.150000000013</v>
      </c>
      <c r="E11120" s="1" t="n">
        <f aca="false">E11119+F11119-G11119*DT</f>
        <v>27828.2346513034</v>
      </c>
      <c r="F11120" s="2" t="n">
        <f aca="false">absorption_fraction*IF(MOD(INT(D11120*100),INT(interval*100))=0,dosage,0)</f>
        <v>0</v>
      </c>
      <c r="G11120" s="1" t="n">
        <f aca="false">growth_rate*E11120</f>
        <v>876.775563114161</v>
      </c>
      <c r="H11120" s="1" t="n">
        <f aca="false">E11120/plasma_volume</f>
        <v>13.9141173256517</v>
      </c>
    </row>
    <row r="11121" customFormat="false" ht="13" hidden="false" customHeight="false" outlineLevel="0" collapsed="false">
      <c r="D11121" s="1" t="n">
        <v>111.160000000013</v>
      </c>
      <c r="E11121" s="1" t="n">
        <f aca="false">E11120+F11120-G11120*DT</f>
        <v>27819.4668956723</v>
      </c>
      <c r="F11121" s="2" t="n">
        <f aca="false">absorption_fraction*IF(MOD(INT(D11121*100),INT(interval*100))=0,dosage,0)</f>
        <v>0</v>
      </c>
      <c r="G11121" s="1" t="n">
        <f aca="false">growth_rate*E11121</f>
        <v>876.499320155272</v>
      </c>
      <c r="H11121" s="1" t="n">
        <f aca="false">E11121/plasma_volume</f>
        <v>13.9097334478361</v>
      </c>
    </row>
    <row r="11122" customFormat="false" ht="13" hidden="false" customHeight="false" outlineLevel="0" collapsed="false">
      <c r="D11122" s="1" t="n">
        <v>111.170000000013</v>
      </c>
      <c r="E11122" s="1" t="n">
        <f aca="false">E11121+F11121-G11121*DT</f>
        <v>27810.7019024707</v>
      </c>
      <c r="F11122" s="2" t="n">
        <f aca="false">absorption_fraction*IF(MOD(INT(D11122*100),INT(interval*100))=0,dosage,0)</f>
        <v>0</v>
      </c>
      <c r="G11122" s="1" t="n">
        <f aca="false">growth_rate*E11122</f>
        <v>876.223164231395</v>
      </c>
      <c r="H11122" s="1" t="n">
        <f aca="false">E11122/plasma_volume</f>
        <v>13.9053509512354</v>
      </c>
    </row>
    <row r="11123" customFormat="false" ht="13" hidden="false" customHeight="false" outlineLevel="0" collapsed="false">
      <c r="D11123" s="1" t="n">
        <v>111.180000000013</v>
      </c>
      <c r="E11123" s="1" t="n">
        <f aca="false">E11122+F11122-G11122*DT</f>
        <v>27801.9396708284</v>
      </c>
      <c r="F11123" s="2" t="n">
        <f aca="false">absorption_fraction*IF(MOD(INT(D11123*100),INT(interval*100))=0,dosage,0)</f>
        <v>0</v>
      </c>
      <c r="G11123" s="1" t="n">
        <f aca="false">growth_rate*E11123</f>
        <v>875.94709531511</v>
      </c>
      <c r="H11123" s="1" t="n">
        <f aca="false">E11123/plasma_volume</f>
        <v>13.9009698354142</v>
      </c>
    </row>
    <row r="11124" customFormat="false" ht="13" hidden="false" customHeight="false" outlineLevel="0" collapsed="false">
      <c r="D11124" s="1" t="n">
        <v>111.190000000013</v>
      </c>
      <c r="E11124" s="1" t="n">
        <f aca="false">E11123+F11123-G11123*DT</f>
        <v>27793.1801998753</v>
      </c>
      <c r="F11124" s="2" t="n">
        <f aca="false">absorption_fraction*IF(MOD(INT(D11124*100),INT(interval*100))=0,dosage,0)</f>
        <v>0</v>
      </c>
      <c r="G11124" s="1" t="n">
        <f aca="false">growth_rate*E11124</f>
        <v>875.671113379002</v>
      </c>
      <c r="H11124" s="1" t="n">
        <f aca="false">E11124/plasma_volume</f>
        <v>13.8965900999376</v>
      </c>
    </row>
    <row r="11125" customFormat="false" ht="13" hidden="false" customHeight="false" outlineLevel="0" collapsed="false">
      <c r="D11125" s="1" t="n">
        <v>111.200000000013</v>
      </c>
      <c r="E11125" s="1" t="n">
        <f aca="false">E11124+F11124-G11124*DT</f>
        <v>27784.4234887415</v>
      </c>
      <c r="F11125" s="2" t="n">
        <f aca="false">absorption_fraction*IF(MOD(INT(D11125*100),INT(interval*100))=0,dosage,0)</f>
        <v>0</v>
      </c>
      <c r="G11125" s="1" t="n">
        <f aca="false">growth_rate*E11125</f>
        <v>875.395218395667</v>
      </c>
      <c r="H11125" s="1" t="n">
        <f aca="false">E11125/plasma_volume</f>
        <v>13.8922117443707</v>
      </c>
    </row>
    <row r="11126" customFormat="false" ht="13" hidden="false" customHeight="false" outlineLevel="0" collapsed="false">
      <c r="D11126" s="1" t="n">
        <v>111.210000000013</v>
      </c>
      <c r="E11126" s="1" t="n">
        <f aca="false">E11125+F11125-G11125*DT</f>
        <v>27775.6695365575</v>
      </c>
      <c r="F11126" s="2" t="n">
        <f aca="false">absorption_fraction*IF(MOD(INT(D11126*100),INT(interval*100))=0,dosage,0)</f>
        <v>0</v>
      </c>
      <c r="G11126" s="1" t="n">
        <f aca="false">growth_rate*E11126</f>
        <v>875.119410337709</v>
      </c>
      <c r="H11126" s="1" t="n">
        <f aca="false">E11126/plasma_volume</f>
        <v>13.8878347682788</v>
      </c>
    </row>
    <row r="11127" customFormat="false" ht="13" hidden="false" customHeight="false" outlineLevel="0" collapsed="false">
      <c r="D11127" s="1" t="n">
        <v>111.220000000013</v>
      </c>
      <c r="E11127" s="1" t="n">
        <f aca="false">E11126+F11126-G11126*DT</f>
        <v>27766.9183424541</v>
      </c>
      <c r="F11127" s="2" t="n">
        <f aca="false">absorption_fraction*IF(MOD(INT(D11127*100),INT(interval*100))=0,dosage,0)</f>
        <v>0</v>
      </c>
      <c r="G11127" s="1" t="n">
        <f aca="false">growth_rate*E11127</f>
        <v>874.843689177742</v>
      </c>
      <c r="H11127" s="1" t="n">
        <f aca="false">E11127/plasma_volume</f>
        <v>13.8834591712271</v>
      </c>
    </row>
    <row r="11128" customFormat="false" ht="13" hidden="false" customHeight="false" outlineLevel="0" collapsed="false">
      <c r="D11128" s="1" t="n">
        <v>111.230000000013</v>
      </c>
      <c r="E11128" s="1" t="n">
        <f aca="false">E11127+F11127-G11127*DT</f>
        <v>27758.1699055624</v>
      </c>
      <c r="F11128" s="2" t="n">
        <f aca="false">absorption_fraction*IF(MOD(INT(D11128*100),INT(interval*100))=0,dosage,0)</f>
        <v>0</v>
      </c>
      <c r="G11128" s="1" t="n">
        <f aca="false">growth_rate*E11128</f>
        <v>874.568054888385</v>
      </c>
      <c r="H11128" s="1" t="n">
        <f aca="false">E11128/plasma_volume</f>
        <v>13.8790849527812</v>
      </c>
    </row>
    <row r="11129" customFormat="false" ht="13" hidden="false" customHeight="false" outlineLevel="0" collapsed="false">
      <c r="D11129" s="1" t="n">
        <v>111.240000000013</v>
      </c>
      <c r="E11129" s="1" t="n">
        <f aca="false">E11128+F11128-G11128*DT</f>
        <v>27749.4242250135</v>
      </c>
      <c r="F11129" s="2" t="n">
        <f aca="false">absorption_fraction*IF(MOD(INT(D11129*100),INT(interval*100))=0,dosage,0)</f>
        <v>0</v>
      </c>
      <c r="G11129" s="1" t="n">
        <f aca="false">growth_rate*E11129</f>
        <v>874.29250744227</v>
      </c>
      <c r="H11129" s="1" t="n">
        <f aca="false">E11129/plasma_volume</f>
        <v>13.8747121125067</v>
      </c>
    </row>
    <row r="11130" customFormat="false" ht="13" hidden="false" customHeight="false" outlineLevel="0" collapsed="false">
      <c r="D11130" s="1" t="n">
        <v>111.250000000013</v>
      </c>
      <c r="E11130" s="1" t="n">
        <f aca="false">E11129+F11129-G11129*DT</f>
        <v>27740.6812999391</v>
      </c>
      <c r="F11130" s="2" t="n">
        <f aca="false">absorption_fraction*IF(MOD(INT(D11130*100),INT(interval*100))=0,dosage,0)</f>
        <v>0</v>
      </c>
      <c r="G11130" s="1" t="n">
        <f aca="false">growth_rate*E11130</f>
        <v>874.017046812034</v>
      </c>
      <c r="H11130" s="1" t="n">
        <f aca="false">E11130/plasma_volume</f>
        <v>13.8703406499695</v>
      </c>
    </row>
    <row r="11131" customFormat="false" ht="13" hidden="false" customHeight="false" outlineLevel="0" collapsed="false">
      <c r="D11131" s="1" t="n">
        <v>111.260000000013</v>
      </c>
      <c r="E11131" s="1" t="n">
        <f aca="false">E11130+F11130-G11130*DT</f>
        <v>27731.9411294709</v>
      </c>
      <c r="F11131" s="2" t="n">
        <f aca="false">absorption_fraction*IF(MOD(INT(D11131*100),INT(interval*100))=0,dosage,0)</f>
        <v>0</v>
      </c>
      <c r="G11131" s="1" t="n">
        <f aca="false">growth_rate*E11131</f>
        <v>873.741672970326</v>
      </c>
      <c r="H11131" s="1" t="n">
        <f aca="false">E11131/plasma_volume</f>
        <v>13.8659705647355</v>
      </c>
    </row>
    <row r="11132" customFormat="false" ht="13" hidden="false" customHeight="false" outlineLevel="0" collapsed="false">
      <c r="D11132" s="1" t="n">
        <v>111.270000000013</v>
      </c>
      <c r="E11132" s="1" t="n">
        <f aca="false">E11131+F11131-G11131*DT</f>
        <v>27723.2037127412</v>
      </c>
      <c r="F11132" s="2" t="n">
        <f aca="false">absorption_fraction*IF(MOD(INT(D11132*100),INT(interval*100))=0,dosage,0)</f>
        <v>0</v>
      </c>
      <c r="G11132" s="1" t="n">
        <f aca="false">growth_rate*E11132</f>
        <v>873.4663858898</v>
      </c>
      <c r="H11132" s="1" t="n">
        <f aca="false">E11132/plasma_volume</f>
        <v>13.8616018563706</v>
      </c>
    </row>
    <row r="11133" customFormat="false" ht="13" hidden="false" customHeight="false" outlineLevel="0" collapsed="false">
      <c r="D11133" s="1" t="n">
        <v>111.280000000013</v>
      </c>
      <c r="E11133" s="1" t="n">
        <f aca="false">E11132+F11132-G11132*DT</f>
        <v>27714.4690488823</v>
      </c>
      <c r="F11133" s="2" t="n">
        <f aca="false">absorption_fraction*IF(MOD(INT(D11133*100),INT(interval*100))=0,dosage,0)</f>
        <v>0</v>
      </c>
      <c r="G11133" s="1" t="n">
        <f aca="false">growth_rate*E11133</f>
        <v>873.191185543121</v>
      </c>
      <c r="H11133" s="1" t="n">
        <f aca="false">E11133/plasma_volume</f>
        <v>13.8572345244412</v>
      </c>
    </row>
    <row r="11134" customFormat="false" ht="13" hidden="false" customHeight="false" outlineLevel="0" collapsed="false">
      <c r="D11134" s="1" t="n">
        <v>111.290000000013</v>
      </c>
      <c r="E11134" s="1" t="n">
        <f aca="false">E11133+F11133-G11133*DT</f>
        <v>27705.7371370269</v>
      </c>
      <c r="F11134" s="2" t="n">
        <f aca="false">absorption_fraction*IF(MOD(INT(D11134*100),INT(interval*100))=0,dosage,0)</f>
        <v>0</v>
      </c>
      <c r="G11134" s="1" t="n">
        <f aca="false">growth_rate*E11134</f>
        <v>872.916071902962</v>
      </c>
      <c r="H11134" s="1" t="n">
        <f aca="false">E11134/plasma_volume</f>
        <v>13.8528685685135</v>
      </c>
    </row>
    <row r="11135" customFormat="false" ht="13" hidden="false" customHeight="false" outlineLevel="0" collapsed="false">
      <c r="D11135" s="1" t="n">
        <v>111.300000000013</v>
      </c>
      <c r="E11135" s="1" t="n">
        <f aca="false">E11134+F11134-G11134*DT</f>
        <v>27697.0079763079</v>
      </c>
      <c r="F11135" s="2" t="n">
        <f aca="false">absorption_fraction*IF(MOD(INT(D11135*100),INT(interval*100))=0,dosage,0)</f>
        <v>0</v>
      </c>
      <c r="G11135" s="1" t="n">
        <f aca="false">growth_rate*E11135</f>
        <v>872.641044942006</v>
      </c>
      <c r="H11135" s="1" t="n">
        <f aca="false">E11135/plasma_volume</f>
        <v>13.8485039881539</v>
      </c>
    </row>
    <row r="11136" customFormat="false" ht="13" hidden="false" customHeight="false" outlineLevel="0" collapsed="false">
      <c r="D11136" s="1" t="n">
        <v>111.310000000013</v>
      </c>
      <c r="E11136" s="1" t="n">
        <f aca="false">E11135+F11135-G11135*DT</f>
        <v>27688.2815658585</v>
      </c>
      <c r="F11136" s="2" t="n">
        <f aca="false">absorption_fraction*IF(MOD(INT(D11136*100),INT(interval*100))=0,dosage,0)</f>
        <v>0</v>
      </c>
      <c r="G11136" s="1" t="n">
        <f aca="false">growth_rate*E11136</f>
        <v>872.366104632941</v>
      </c>
      <c r="H11136" s="1" t="n">
        <f aca="false">E11136/plasma_volume</f>
        <v>13.8441407829292</v>
      </c>
    </row>
    <row r="11137" customFormat="false" ht="13" hidden="false" customHeight="false" outlineLevel="0" collapsed="false">
      <c r="D11137" s="1" t="n">
        <v>111.320000000013</v>
      </c>
      <c r="E11137" s="1" t="n">
        <f aca="false">E11136+F11136-G11136*DT</f>
        <v>27679.5579048121</v>
      </c>
      <c r="F11137" s="2" t="n">
        <f aca="false">absorption_fraction*IF(MOD(INT(D11137*100),INT(interval*100))=0,dosage,0)</f>
        <v>0</v>
      </c>
      <c r="G11137" s="1" t="n">
        <f aca="false">growth_rate*E11137</f>
        <v>872.091250948467</v>
      </c>
      <c r="H11137" s="1" t="n">
        <f aca="false">E11137/plasma_volume</f>
        <v>13.8397789524061</v>
      </c>
    </row>
    <row r="11138" customFormat="false" ht="13" hidden="false" customHeight="false" outlineLevel="0" collapsed="false">
      <c r="D11138" s="1" t="n">
        <v>111.330000000013</v>
      </c>
      <c r="E11138" s="1" t="n">
        <f aca="false">E11137+F11137-G11137*DT</f>
        <v>27670.8369923026</v>
      </c>
      <c r="F11138" s="2" t="n">
        <f aca="false">absorption_fraction*IF(MOD(INT(D11138*100),INT(interval*100))=0,dosage,0)</f>
        <v>0</v>
      </c>
      <c r="G11138" s="1" t="n">
        <f aca="false">growth_rate*E11138</f>
        <v>871.816483861292</v>
      </c>
      <c r="H11138" s="1" t="n">
        <f aca="false">E11138/plasma_volume</f>
        <v>13.8354184961513</v>
      </c>
    </row>
    <row r="11139" customFormat="false" ht="13" hidden="false" customHeight="false" outlineLevel="0" collapsed="false">
      <c r="D11139" s="1" t="n">
        <v>111.340000000013</v>
      </c>
      <c r="E11139" s="1" t="n">
        <f aca="false">E11138+F11138-G11138*DT</f>
        <v>27662.118827464</v>
      </c>
      <c r="F11139" s="2" t="n">
        <f aca="false">absorption_fraction*IF(MOD(INT(D11139*100),INT(interval*100))=0,dosage,0)</f>
        <v>0</v>
      </c>
      <c r="G11139" s="1" t="n">
        <f aca="false">growth_rate*E11139</f>
        <v>871.541803344131</v>
      </c>
      <c r="H11139" s="1" t="n">
        <f aca="false">E11139/plasma_volume</f>
        <v>13.831059413732</v>
      </c>
    </row>
    <row r="11140" customFormat="false" ht="13" hidden="false" customHeight="false" outlineLevel="0" collapsed="false">
      <c r="D11140" s="1" t="n">
        <v>111.350000000013</v>
      </c>
      <c r="E11140" s="1" t="n">
        <f aca="false">E11139+F11139-G11139*DT</f>
        <v>27653.4034094306</v>
      </c>
      <c r="F11140" s="2" t="n">
        <f aca="false">absorption_fraction*IF(MOD(INT(D11140*100),INT(interval*100))=0,dosage,0)</f>
        <v>0</v>
      </c>
      <c r="G11140" s="1" t="n">
        <f aca="false">growth_rate*E11140</f>
        <v>871.267209369709</v>
      </c>
      <c r="H11140" s="1" t="n">
        <f aca="false">E11140/plasma_volume</f>
        <v>13.8267017047153</v>
      </c>
    </row>
    <row r="11141" customFormat="false" ht="13" hidden="false" customHeight="false" outlineLevel="0" collapsed="false">
      <c r="D11141" s="1" t="n">
        <v>111.360000000013</v>
      </c>
      <c r="E11141" s="1" t="n">
        <f aca="false">E11140+F11140-G11140*DT</f>
        <v>27644.6907373369</v>
      </c>
      <c r="F11141" s="2" t="n">
        <f aca="false">absorption_fraction*IF(MOD(INT(D11141*100),INT(interval*100))=0,dosage,0)</f>
        <v>0</v>
      </c>
      <c r="G11141" s="1" t="n">
        <f aca="false">growth_rate*E11141</f>
        <v>870.992701910759</v>
      </c>
      <c r="H11141" s="1" t="n">
        <f aca="false">E11141/plasma_volume</f>
        <v>13.8223453686684</v>
      </c>
    </row>
    <row r="11142" customFormat="false" ht="13" hidden="false" customHeight="false" outlineLevel="0" collapsed="false">
      <c r="D11142" s="1" t="n">
        <v>111.370000000013</v>
      </c>
      <c r="E11142" s="1" t="n">
        <f aca="false">E11141+F11141-G11141*DT</f>
        <v>27635.9808103178</v>
      </c>
      <c r="F11142" s="2" t="n">
        <f aca="false">absorption_fraction*IF(MOD(INT(D11142*100),INT(interval*100))=0,dosage,0)</f>
        <v>0</v>
      </c>
      <c r="G11142" s="1" t="n">
        <f aca="false">growth_rate*E11142</f>
        <v>870.718280940024</v>
      </c>
      <c r="H11142" s="1" t="n">
        <f aca="false">E11142/plasma_volume</f>
        <v>13.8179904051589</v>
      </c>
    </row>
    <row r="11143" customFormat="false" ht="13" hidden="false" customHeight="false" outlineLevel="0" collapsed="false">
      <c r="D11143" s="1" t="n">
        <v>111.380000000013</v>
      </c>
      <c r="E11143" s="1" t="n">
        <f aca="false">E11142+F11142-G11142*DT</f>
        <v>27627.2736275084</v>
      </c>
      <c r="F11143" s="2" t="n">
        <f aca="false">absorption_fraction*IF(MOD(INT(D11143*100),INT(interval*100))=0,dosage,0)</f>
        <v>0</v>
      </c>
      <c r="G11143" s="1" t="n">
        <f aca="false">growth_rate*E11143</f>
        <v>870.443946430253</v>
      </c>
      <c r="H11143" s="1" t="n">
        <f aca="false">E11143/plasma_volume</f>
        <v>13.8136368137542</v>
      </c>
    </row>
    <row r="11144" customFormat="false" ht="13" hidden="false" customHeight="false" outlineLevel="0" collapsed="false">
      <c r="D11144" s="1" t="n">
        <v>111.390000000013</v>
      </c>
      <c r="E11144" s="1" t="n">
        <f aca="false">E11143+F11143-G11143*DT</f>
        <v>27618.5691880441</v>
      </c>
      <c r="F11144" s="2" t="n">
        <f aca="false">absorption_fraction*IF(MOD(INT(D11144*100),INT(interval*100))=0,dosage,0)</f>
        <v>0</v>
      </c>
      <c r="G11144" s="1" t="n">
        <f aca="false">growth_rate*E11144</f>
        <v>870.169698354206</v>
      </c>
      <c r="H11144" s="1" t="n">
        <f aca="false">E11144/plasma_volume</f>
        <v>13.809284594022</v>
      </c>
    </row>
    <row r="11145" customFormat="false" ht="13" hidden="false" customHeight="false" outlineLevel="0" collapsed="false">
      <c r="D11145" s="1" t="n">
        <v>111.400000000013</v>
      </c>
      <c r="E11145" s="1" t="n">
        <f aca="false">E11144+F11144-G11144*DT</f>
        <v>27609.8674910605</v>
      </c>
      <c r="F11145" s="2" t="n">
        <f aca="false">absorption_fraction*IF(MOD(INT(D11145*100),INT(interval*100))=0,dosage,0)</f>
        <v>0</v>
      </c>
      <c r="G11145" s="1" t="n">
        <f aca="false">growth_rate*E11145</f>
        <v>869.89553668465</v>
      </c>
      <c r="H11145" s="1" t="n">
        <f aca="false">E11145/plasma_volume</f>
        <v>13.8049337455303</v>
      </c>
    </row>
    <row r="11146" customFormat="false" ht="13" hidden="false" customHeight="false" outlineLevel="0" collapsed="false">
      <c r="D11146" s="1" t="n">
        <v>111.410000000013</v>
      </c>
      <c r="E11146" s="1" t="n">
        <f aca="false">E11145+F11145-G11145*DT</f>
        <v>27601.1685356937</v>
      </c>
      <c r="F11146" s="2" t="n">
        <f aca="false">absorption_fraction*IF(MOD(INT(D11146*100),INT(interval*100))=0,dosage,0)</f>
        <v>0</v>
      </c>
      <c r="G11146" s="1" t="n">
        <f aca="false">growth_rate*E11146</f>
        <v>869.621461394362</v>
      </c>
      <c r="H11146" s="1" t="n">
        <f aca="false">E11146/plasma_volume</f>
        <v>13.8005842678468</v>
      </c>
    </row>
    <row r="11147" customFormat="false" ht="13" hidden="false" customHeight="false" outlineLevel="0" collapsed="false">
      <c r="D11147" s="1" t="n">
        <v>111.420000000013</v>
      </c>
      <c r="E11147" s="1" t="n">
        <f aca="false">E11146+F11146-G11146*DT</f>
        <v>27592.4723210797</v>
      </c>
      <c r="F11147" s="2" t="n">
        <f aca="false">absorption_fraction*IF(MOD(INT(D11147*100),INT(interval*100))=0,dosage,0)</f>
        <v>0</v>
      </c>
      <c r="G11147" s="1" t="n">
        <f aca="false">growth_rate*E11147</f>
        <v>869.347472456125</v>
      </c>
      <c r="H11147" s="1" t="n">
        <f aca="false">E11147/plasma_volume</f>
        <v>13.7962361605399</v>
      </c>
    </row>
    <row r="11148" customFormat="false" ht="13" hidden="false" customHeight="false" outlineLevel="0" collapsed="false">
      <c r="D11148" s="1" t="n">
        <v>111.430000000013</v>
      </c>
      <c r="E11148" s="1" t="n">
        <f aca="false">E11147+F11147-G11147*DT</f>
        <v>27583.7788463552</v>
      </c>
      <c r="F11148" s="2" t="n">
        <f aca="false">absorption_fraction*IF(MOD(INT(D11148*100),INT(interval*100))=0,dosage,0)</f>
        <v>0</v>
      </c>
      <c r="G11148" s="1" t="n">
        <f aca="false">growth_rate*E11148</f>
        <v>869.073569842734</v>
      </c>
      <c r="H11148" s="1" t="n">
        <f aca="false">E11148/plasma_volume</f>
        <v>13.7918894231776</v>
      </c>
    </row>
    <row r="11149" customFormat="false" ht="13" hidden="false" customHeight="false" outlineLevel="0" collapsed="false">
      <c r="D11149" s="1" t="n">
        <v>111.440000000013</v>
      </c>
      <c r="E11149" s="1" t="n">
        <f aca="false">E11148+F11148-G11148*DT</f>
        <v>27575.0881106568</v>
      </c>
      <c r="F11149" s="2" t="n">
        <f aca="false">absorption_fraction*IF(MOD(INT(D11149*100),INT(interval*100))=0,dosage,0)</f>
        <v>0</v>
      </c>
      <c r="G11149" s="1" t="n">
        <f aca="false">growth_rate*E11149</f>
        <v>868.799753526991</v>
      </c>
      <c r="H11149" s="1" t="n">
        <f aca="false">E11149/plasma_volume</f>
        <v>13.7875440553284</v>
      </c>
    </row>
    <row r="11150" customFormat="false" ht="13" hidden="false" customHeight="false" outlineLevel="0" collapsed="false">
      <c r="D11150" s="1" t="n">
        <v>111.450000000013</v>
      </c>
      <c r="E11150" s="1" t="n">
        <f aca="false">E11149+F11149-G11149*DT</f>
        <v>27566.4001131215</v>
      </c>
      <c r="F11150" s="2" t="n">
        <f aca="false">absorption_fraction*IF(MOD(INT(D11150*100),INT(interval*100))=0,dosage,0)</f>
        <v>0</v>
      </c>
      <c r="G11150" s="1" t="n">
        <f aca="false">growth_rate*E11150</f>
        <v>868.526023481705</v>
      </c>
      <c r="H11150" s="1" t="n">
        <f aca="false">E11150/plasma_volume</f>
        <v>13.7832000565607</v>
      </c>
    </row>
    <row r="11151" customFormat="false" ht="13" hidden="false" customHeight="false" outlineLevel="0" collapsed="false">
      <c r="D11151" s="1" t="n">
        <v>111.460000000013</v>
      </c>
      <c r="E11151" s="1" t="n">
        <f aca="false">E11150+F11150-G11150*DT</f>
        <v>27557.7148528867</v>
      </c>
      <c r="F11151" s="2" t="n">
        <f aca="false">absorption_fraction*IF(MOD(INT(D11151*100),INT(interval*100))=0,dosage,0)</f>
        <v>0</v>
      </c>
      <c r="G11151" s="1" t="n">
        <f aca="false">growth_rate*E11151</f>
        <v>868.252379679697</v>
      </c>
      <c r="H11151" s="1" t="n">
        <f aca="false">E11151/plasma_volume</f>
        <v>13.7788574264433</v>
      </c>
    </row>
    <row r="11152" customFormat="false" ht="13" hidden="false" customHeight="false" outlineLevel="0" collapsed="false">
      <c r="D11152" s="1" t="n">
        <v>111.470000000013</v>
      </c>
      <c r="E11152" s="1" t="n">
        <f aca="false">E11151+F11151-G11151*DT</f>
        <v>27549.0323290899</v>
      </c>
      <c r="F11152" s="2" t="n">
        <f aca="false">absorption_fraction*IF(MOD(INT(D11152*100),INT(interval*100))=0,dosage,0)</f>
        <v>0</v>
      </c>
      <c r="G11152" s="1" t="n">
        <f aca="false">growth_rate*E11152</f>
        <v>867.978822093792</v>
      </c>
      <c r="H11152" s="1" t="n">
        <f aca="false">E11152/plasma_volume</f>
        <v>13.7745161645449</v>
      </c>
    </row>
    <row r="11153" customFormat="false" ht="13" hidden="false" customHeight="false" outlineLevel="0" collapsed="false">
      <c r="D11153" s="1" t="n">
        <v>111.480000000013</v>
      </c>
      <c r="E11153" s="1" t="n">
        <f aca="false">E11152+F11152-G11152*DT</f>
        <v>27540.3525408689</v>
      </c>
      <c r="F11153" s="2" t="n">
        <f aca="false">absorption_fraction*IF(MOD(INT(D11153*100),INT(interval*100))=0,dosage,0)</f>
        <v>0</v>
      </c>
      <c r="G11153" s="1" t="n">
        <f aca="false">growth_rate*E11153</f>
        <v>867.705350696829</v>
      </c>
      <c r="H11153" s="1" t="n">
        <f aca="false">E11153/plasma_volume</f>
        <v>13.7701762704345</v>
      </c>
    </row>
    <row r="11154" customFormat="false" ht="13" hidden="false" customHeight="false" outlineLevel="0" collapsed="false">
      <c r="D11154" s="1" t="n">
        <v>111.490000000013</v>
      </c>
      <c r="E11154" s="1" t="n">
        <f aca="false">E11153+F11153-G11153*DT</f>
        <v>27531.675487362</v>
      </c>
      <c r="F11154" s="2" t="n">
        <f aca="false">absorption_fraction*IF(MOD(INT(D11154*100),INT(interval*100))=0,dosage,0)</f>
        <v>0</v>
      </c>
      <c r="G11154" s="1" t="n">
        <f aca="false">growth_rate*E11154</f>
        <v>867.43196546165</v>
      </c>
      <c r="H11154" s="1" t="n">
        <f aca="false">E11154/plasma_volume</f>
        <v>13.765837743681</v>
      </c>
    </row>
    <row r="11155" customFormat="false" ht="13" hidden="false" customHeight="false" outlineLevel="0" collapsed="false">
      <c r="D11155" s="1" t="n">
        <v>111.500000000013</v>
      </c>
      <c r="E11155" s="1" t="n">
        <f aca="false">E11154+F11154-G11154*DT</f>
        <v>27523.0011677074</v>
      </c>
      <c r="F11155" s="2" t="n">
        <f aca="false">absorption_fraction*IF(MOD(INT(D11155*100),INT(interval*100))=0,dosage,0)</f>
        <v>0</v>
      </c>
      <c r="G11155" s="1" t="n">
        <f aca="false">growth_rate*E11155</f>
        <v>867.158666361111</v>
      </c>
      <c r="H11155" s="1" t="n">
        <f aca="false">E11155/plasma_volume</f>
        <v>13.7615005838537</v>
      </c>
    </row>
    <row r="11156" customFormat="false" ht="13" hidden="false" customHeight="false" outlineLevel="0" collapsed="false">
      <c r="D11156" s="1" t="n">
        <v>111.510000000013</v>
      </c>
      <c r="E11156" s="1" t="n">
        <f aca="false">E11155+F11155-G11155*DT</f>
        <v>27514.3295810437</v>
      </c>
      <c r="F11156" s="2" t="n">
        <f aca="false">absorption_fraction*IF(MOD(INT(D11156*100),INT(interval*100))=0,dosage,0)</f>
        <v>0</v>
      </c>
      <c r="G11156" s="1" t="n">
        <f aca="false">growth_rate*E11156</f>
        <v>866.885453368071</v>
      </c>
      <c r="H11156" s="1" t="n">
        <f aca="false">E11156/plasma_volume</f>
        <v>13.7571647905219</v>
      </c>
    </row>
    <row r="11157" customFormat="false" ht="13" hidden="false" customHeight="false" outlineLevel="0" collapsed="false">
      <c r="D11157" s="1" t="n">
        <v>111.520000000013</v>
      </c>
      <c r="E11157" s="1" t="n">
        <f aca="false">E11156+F11156-G11156*DT</f>
        <v>27505.6607265101</v>
      </c>
      <c r="F11157" s="2" t="n">
        <f aca="false">absorption_fraction*IF(MOD(INT(D11157*100),INT(interval*100))=0,dosage,0)</f>
        <v>0</v>
      </c>
      <c r="G11157" s="1" t="n">
        <f aca="false">growth_rate*E11157</f>
        <v>866.612326455403</v>
      </c>
      <c r="H11157" s="1" t="n">
        <f aca="false">E11157/plasma_volume</f>
        <v>13.752830363255</v>
      </c>
    </row>
    <row r="11158" customFormat="false" ht="13" hidden="false" customHeight="false" outlineLevel="0" collapsed="false">
      <c r="D11158" s="1" t="n">
        <v>111.530000000013</v>
      </c>
      <c r="E11158" s="1" t="n">
        <f aca="false">E11157+F11157-G11157*DT</f>
        <v>27496.9946032455</v>
      </c>
      <c r="F11158" s="2" t="n">
        <f aca="false">absorption_fraction*IF(MOD(INT(D11158*100),INT(interval*100))=0,dosage,0)</f>
        <v>0</v>
      </c>
      <c r="G11158" s="1" t="n">
        <f aca="false">growth_rate*E11158</f>
        <v>866.339285595984</v>
      </c>
      <c r="H11158" s="1" t="n">
        <f aca="false">E11158/plasma_volume</f>
        <v>13.7484973016228</v>
      </c>
    </row>
    <row r="11159" customFormat="false" ht="13" hidden="false" customHeight="false" outlineLevel="0" collapsed="false">
      <c r="D11159" s="1" t="n">
        <v>111.540000000013</v>
      </c>
      <c r="E11159" s="1" t="n">
        <f aca="false">E11158+F11158-G11158*DT</f>
        <v>27488.3312103895</v>
      </c>
      <c r="F11159" s="2" t="n">
        <f aca="false">absorption_fraction*IF(MOD(INT(D11159*100),INT(interval*100))=0,dosage,0)</f>
        <v>0</v>
      </c>
      <c r="G11159" s="1" t="n">
        <f aca="false">growth_rate*E11159</f>
        <v>866.066330762703</v>
      </c>
      <c r="H11159" s="1" t="n">
        <f aca="false">E11159/plasma_volume</f>
        <v>13.7441656051948</v>
      </c>
    </row>
    <row r="11160" customFormat="false" ht="13" hidden="false" customHeight="false" outlineLevel="0" collapsed="false">
      <c r="D11160" s="1" t="n">
        <v>111.550000000013</v>
      </c>
      <c r="E11160" s="1" t="n">
        <f aca="false">E11159+F11159-G11159*DT</f>
        <v>27479.6705470819</v>
      </c>
      <c r="F11160" s="2" t="n">
        <f aca="false">absorption_fraction*IF(MOD(INT(D11160*100),INT(interval*100))=0,dosage,0)</f>
        <v>0</v>
      </c>
      <c r="G11160" s="1" t="n">
        <f aca="false">growth_rate*E11160</f>
        <v>865.793461928455</v>
      </c>
      <c r="H11160" s="1" t="n">
        <f aca="false">E11160/plasma_volume</f>
        <v>13.739835273541</v>
      </c>
    </row>
    <row r="11161" customFormat="false" ht="13" hidden="false" customHeight="false" outlineLevel="0" collapsed="false">
      <c r="D11161" s="1" t="n">
        <v>111.560000000013</v>
      </c>
      <c r="E11161" s="1" t="n">
        <f aca="false">E11160+F11160-G11160*DT</f>
        <v>27471.0126124626</v>
      </c>
      <c r="F11161" s="2" t="n">
        <f aca="false">absorption_fraction*IF(MOD(INT(D11161*100),INT(interval*100))=0,dosage,0)</f>
        <v>0</v>
      </c>
      <c r="G11161" s="1" t="n">
        <f aca="false">growth_rate*E11161</f>
        <v>865.520679066144</v>
      </c>
      <c r="H11161" s="1" t="n">
        <f aca="false">E11161/plasma_volume</f>
        <v>13.7355063062313</v>
      </c>
    </row>
    <row r="11162" customFormat="false" ht="13" hidden="false" customHeight="false" outlineLevel="0" collapsed="false">
      <c r="D11162" s="1" t="n">
        <v>111.570000000013</v>
      </c>
      <c r="E11162" s="1" t="n">
        <f aca="false">E11161+F11161-G11161*DT</f>
        <v>27462.357405672</v>
      </c>
      <c r="F11162" s="2" t="n">
        <f aca="false">absorption_fraction*IF(MOD(INT(D11162*100),INT(interval*100))=0,dosage,0)</f>
        <v>0</v>
      </c>
      <c r="G11162" s="1" t="n">
        <f aca="false">growth_rate*E11162</f>
        <v>865.247982148685</v>
      </c>
      <c r="H11162" s="1" t="n">
        <f aca="false">E11162/plasma_volume</f>
        <v>13.731178702836</v>
      </c>
    </row>
    <row r="11163" customFormat="false" ht="13" hidden="false" customHeight="false" outlineLevel="0" collapsed="false">
      <c r="D11163" s="1" t="n">
        <v>111.580000000013</v>
      </c>
      <c r="E11163" s="1" t="n">
        <f aca="false">E11162+F11162-G11162*DT</f>
        <v>27453.7049258505</v>
      </c>
      <c r="F11163" s="2" t="n">
        <f aca="false">absorption_fraction*IF(MOD(INT(D11163*100),INT(interval*100))=0,dosage,0)</f>
        <v>0</v>
      </c>
      <c r="G11163" s="1" t="n">
        <f aca="false">growth_rate*E11163</f>
        <v>864.975371148998</v>
      </c>
      <c r="H11163" s="1" t="n">
        <f aca="false">E11163/plasma_volume</f>
        <v>13.7268524629252</v>
      </c>
    </row>
    <row r="11164" customFormat="false" ht="13" hidden="false" customHeight="false" outlineLevel="0" collapsed="false">
      <c r="D11164" s="1" t="n">
        <v>111.590000000013</v>
      </c>
      <c r="E11164" s="1" t="n">
        <f aca="false">E11163+F11163-G11163*DT</f>
        <v>27445.055172139</v>
      </c>
      <c r="F11164" s="2" t="n">
        <f aca="false">absorption_fraction*IF(MOD(INT(D11164*100),INT(interval*100))=0,dosage,0)</f>
        <v>0</v>
      </c>
      <c r="G11164" s="1" t="n">
        <f aca="false">growth_rate*E11164</f>
        <v>864.702846040013</v>
      </c>
      <c r="H11164" s="1" t="n">
        <f aca="false">E11164/plasma_volume</f>
        <v>13.7225275860695</v>
      </c>
    </row>
    <row r="11165" customFormat="false" ht="13" hidden="false" customHeight="false" outlineLevel="0" collapsed="false">
      <c r="D11165" s="1" t="n">
        <v>111.600000000013</v>
      </c>
      <c r="E11165" s="1" t="n">
        <f aca="false">E11164+F11164-G11164*DT</f>
        <v>27436.4081436786</v>
      </c>
      <c r="F11165" s="2" t="n">
        <f aca="false">absorption_fraction*IF(MOD(INT(D11165*100),INT(interval*100))=0,dosage,0)</f>
        <v>0</v>
      </c>
      <c r="G11165" s="1" t="n">
        <f aca="false">growth_rate*E11165</f>
        <v>864.43040679467</v>
      </c>
      <c r="H11165" s="1" t="n">
        <f aca="false">E11165/plasma_volume</f>
        <v>13.7182040718393</v>
      </c>
    </row>
    <row r="11166" customFormat="false" ht="13" hidden="false" customHeight="false" outlineLevel="0" collapsed="false">
      <c r="D11166" s="1" t="n">
        <v>111.610000000013</v>
      </c>
      <c r="E11166" s="1" t="n">
        <f aca="false">E11165+F11165-G11165*DT</f>
        <v>27427.7638396107</v>
      </c>
      <c r="F11166" s="2" t="n">
        <f aca="false">absorption_fraction*IF(MOD(INT(D11166*100),INT(interval*100))=0,dosage,0)</f>
        <v>0</v>
      </c>
      <c r="G11166" s="1" t="n">
        <f aca="false">growth_rate*E11166</f>
        <v>864.158053385916</v>
      </c>
      <c r="H11166" s="1" t="n">
        <f aca="false">E11166/plasma_volume</f>
        <v>13.7138819198053</v>
      </c>
    </row>
    <row r="11167" customFormat="false" ht="13" hidden="false" customHeight="false" outlineLevel="0" collapsed="false">
      <c r="D11167" s="1" t="n">
        <v>111.620000000013</v>
      </c>
      <c r="E11167" s="1" t="n">
        <f aca="false">E11166+F11166-G11166*DT</f>
        <v>27419.1222590768</v>
      </c>
      <c r="F11167" s="2" t="n">
        <f aca="false">absorption_fraction*IF(MOD(INT(D11167*100),INT(interval*100))=0,dosage,0)</f>
        <v>0</v>
      </c>
      <c r="G11167" s="1" t="n">
        <f aca="false">growth_rate*E11167</f>
        <v>863.885785786705</v>
      </c>
      <c r="H11167" s="1" t="n">
        <f aca="false">E11167/plasma_volume</f>
        <v>13.7095611295384</v>
      </c>
    </row>
    <row r="11168" customFormat="false" ht="13" hidden="false" customHeight="false" outlineLevel="0" collapsed="false">
      <c r="D11168" s="1" t="n">
        <v>111.630000000013</v>
      </c>
      <c r="E11168" s="1" t="n">
        <f aca="false">E11167+F11167-G11167*DT</f>
        <v>27410.4834012189</v>
      </c>
      <c r="F11168" s="2" t="n">
        <f aca="false">absorption_fraction*IF(MOD(INT(D11168*100),INT(interval*100))=0,dosage,0)</f>
        <v>0</v>
      </c>
      <c r="G11168" s="1" t="n">
        <f aca="false">growth_rate*E11168</f>
        <v>863.613603970004</v>
      </c>
      <c r="H11168" s="1" t="n">
        <f aca="false">E11168/plasma_volume</f>
        <v>13.7052417006095</v>
      </c>
    </row>
    <row r="11169" customFormat="false" ht="13" hidden="false" customHeight="false" outlineLevel="0" collapsed="false">
      <c r="D11169" s="1" t="n">
        <v>111.640000000013</v>
      </c>
      <c r="E11169" s="1" t="n">
        <f aca="false">E11168+F11168-G11168*DT</f>
        <v>27401.8472651792</v>
      </c>
      <c r="F11169" s="2" t="n">
        <f aca="false">absorption_fraction*IF(MOD(INT(D11169*100),INT(interval*100))=0,dosage,0)</f>
        <v>0</v>
      </c>
      <c r="G11169" s="1" t="n">
        <f aca="false">growth_rate*E11169</f>
        <v>863.341507908783</v>
      </c>
      <c r="H11169" s="1" t="n">
        <f aca="false">E11169/plasma_volume</f>
        <v>13.7009236325896</v>
      </c>
    </row>
    <row r="11170" customFormat="false" ht="13" hidden="false" customHeight="false" outlineLevel="0" collapsed="false">
      <c r="D11170" s="1" t="n">
        <v>111.650000000013</v>
      </c>
      <c r="E11170" s="1" t="n">
        <f aca="false">E11169+F11169-G11169*DT</f>
        <v>27393.2138501001</v>
      </c>
      <c r="F11170" s="2" t="n">
        <f aca="false">absorption_fraction*IF(MOD(INT(D11170*100),INT(interval*100))=0,dosage,0)</f>
        <v>0</v>
      </c>
      <c r="G11170" s="1" t="n">
        <f aca="false">growth_rate*E11170</f>
        <v>863.069497576025</v>
      </c>
      <c r="H11170" s="1" t="n">
        <f aca="false">E11170/plasma_volume</f>
        <v>13.6966069250501</v>
      </c>
    </row>
    <row r="11171" customFormat="false" ht="13" hidden="false" customHeight="false" outlineLevel="0" collapsed="false">
      <c r="D11171" s="1" t="n">
        <v>111.660000000013</v>
      </c>
      <c r="E11171" s="1" t="n">
        <f aca="false">E11170+F11170-G11170*DT</f>
        <v>27384.5831551244</v>
      </c>
      <c r="F11171" s="2" t="n">
        <f aca="false">absorption_fraction*IF(MOD(INT(D11171*100),INT(interval*100))=0,dosage,0)</f>
        <v>0</v>
      </c>
      <c r="G11171" s="1" t="n">
        <f aca="false">growth_rate*E11171</f>
        <v>862.79757294472</v>
      </c>
      <c r="H11171" s="1" t="n">
        <f aca="false">E11171/plasma_volume</f>
        <v>13.6922915775622</v>
      </c>
    </row>
    <row r="11172" customFormat="false" ht="13" hidden="false" customHeight="false" outlineLevel="0" collapsed="false">
      <c r="D11172" s="1" t="n">
        <v>111.670000000013</v>
      </c>
      <c r="E11172" s="1" t="n">
        <f aca="false">E11171+F11171-G11171*DT</f>
        <v>27375.9551793949</v>
      </c>
      <c r="F11172" s="2" t="n">
        <f aca="false">absorption_fraction*IF(MOD(INT(D11172*100),INT(interval*100))=0,dosage,0)</f>
        <v>0</v>
      </c>
      <c r="G11172" s="1" t="n">
        <f aca="false">growth_rate*E11172</f>
        <v>862.525733987865</v>
      </c>
      <c r="H11172" s="1" t="n">
        <f aca="false">E11172/plasma_volume</f>
        <v>13.6879775896975</v>
      </c>
    </row>
    <row r="11173" customFormat="false" ht="13" hidden="false" customHeight="false" outlineLevel="0" collapsed="false">
      <c r="D11173" s="1" t="n">
        <v>111.680000000013</v>
      </c>
      <c r="E11173" s="1" t="n">
        <f aca="false">E11172+F11172-G11172*DT</f>
        <v>27367.3299220551</v>
      </c>
      <c r="F11173" s="2" t="n">
        <f aca="false">absorption_fraction*IF(MOD(INT(D11173*100),INT(interval*100))=0,dosage,0)</f>
        <v>0</v>
      </c>
      <c r="G11173" s="1" t="n">
        <f aca="false">growth_rate*E11173</f>
        <v>862.253980678468</v>
      </c>
      <c r="H11173" s="1" t="n">
        <f aca="false">E11173/plasma_volume</f>
        <v>13.6836649610275</v>
      </c>
    </row>
    <row r="11174" customFormat="false" ht="13" hidden="false" customHeight="false" outlineLevel="0" collapsed="false">
      <c r="D11174" s="1" t="n">
        <v>111.690000000013</v>
      </c>
      <c r="E11174" s="1" t="n">
        <f aca="false">E11173+F11173-G11173*DT</f>
        <v>27358.7073822483</v>
      </c>
      <c r="F11174" s="2" t="n">
        <f aca="false">absorption_fraction*IF(MOD(INT(D11174*100),INT(interval*100))=0,dosage,0)</f>
        <v>0</v>
      </c>
      <c r="G11174" s="1" t="n">
        <f aca="false">growth_rate*E11174</f>
        <v>861.982312989543</v>
      </c>
      <c r="H11174" s="1" t="n">
        <f aca="false">E11174/plasma_volume</f>
        <v>13.6793536911241</v>
      </c>
    </row>
    <row r="11175" customFormat="false" ht="13" hidden="false" customHeight="false" outlineLevel="0" collapsed="false">
      <c r="D11175" s="1" t="n">
        <v>111.700000000013</v>
      </c>
      <c r="E11175" s="1" t="n">
        <f aca="false">E11174+F11174-G11174*DT</f>
        <v>27350.0875591184</v>
      </c>
      <c r="F11175" s="2" t="n">
        <f aca="false">absorption_fraction*IF(MOD(INT(D11175*100),INT(interval*100))=0,dosage,0)</f>
        <v>0</v>
      </c>
      <c r="G11175" s="1" t="n">
        <f aca="false">growth_rate*E11175</f>
        <v>861.710730894115</v>
      </c>
      <c r="H11175" s="1" t="n">
        <f aca="false">E11175/plasma_volume</f>
        <v>13.6750437795592</v>
      </c>
    </row>
    <row r="11176" customFormat="false" ht="13" hidden="false" customHeight="false" outlineLevel="0" collapsed="false">
      <c r="D11176" s="1" t="n">
        <v>111.710000000013</v>
      </c>
      <c r="E11176" s="1" t="n">
        <f aca="false">E11175+F11175-G11175*DT</f>
        <v>27341.4704518094</v>
      </c>
      <c r="F11176" s="2" t="n">
        <f aca="false">absorption_fraction*IF(MOD(INT(D11176*100),INT(interval*100))=0,dosage,0)</f>
        <v>0</v>
      </c>
      <c r="G11176" s="1" t="n">
        <f aca="false">growth_rate*E11176</f>
        <v>861.439234365217</v>
      </c>
      <c r="H11176" s="1" t="n">
        <f aca="false">E11176/plasma_volume</f>
        <v>13.6707352259047</v>
      </c>
    </row>
    <row r="11177" customFormat="false" ht="13" hidden="false" customHeight="false" outlineLevel="0" collapsed="false">
      <c r="D11177" s="1" t="n">
        <v>111.720000000013</v>
      </c>
      <c r="E11177" s="1" t="n">
        <f aca="false">E11176+F11176-G11176*DT</f>
        <v>27332.8560594658</v>
      </c>
      <c r="F11177" s="2" t="n">
        <f aca="false">absorption_fraction*IF(MOD(INT(D11177*100),INT(interval*100))=0,dosage,0)</f>
        <v>0</v>
      </c>
      <c r="G11177" s="1" t="n">
        <f aca="false">growth_rate*E11177</f>
        <v>861.167823375887</v>
      </c>
      <c r="H11177" s="1" t="n">
        <f aca="false">E11177/plasma_volume</f>
        <v>13.6664280297329</v>
      </c>
    </row>
    <row r="11178" customFormat="false" ht="13" hidden="false" customHeight="false" outlineLevel="0" collapsed="false">
      <c r="D11178" s="1" t="n">
        <v>111.730000000013</v>
      </c>
      <c r="E11178" s="1" t="n">
        <f aca="false">E11177+F11177-G11177*DT</f>
        <v>27324.244381232</v>
      </c>
      <c r="F11178" s="2" t="n">
        <f aca="false">absorption_fraction*IF(MOD(INT(D11178*100),INT(interval*100))=0,dosage,0)</f>
        <v>0</v>
      </c>
      <c r="G11178" s="1" t="n">
        <f aca="false">growth_rate*E11178</f>
        <v>860.896497899177</v>
      </c>
      <c r="H11178" s="1" t="n">
        <f aca="false">E11178/plasma_volume</f>
        <v>13.662122190616</v>
      </c>
    </row>
    <row r="11179" customFormat="false" ht="13" hidden="false" customHeight="false" outlineLevel="0" collapsed="false">
      <c r="D11179" s="1" t="n">
        <v>111.740000000013</v>
      </c>
      <c r="E11179" s="1" t="n">
        <f aca="false">E11178+F11178-G11178*DT</f>
        <v>27315.635416253</v>
      </c>
      <c r="F11179" s="2" t="n">
        <f aca="false">absorption_fraction*IF(MOD(INT(D11179*100),INT(interval*100))=0,dosage,0)</f>
        <v>0</v>
      </c>
      <c r="G11179" s="1" t="n">
        <f aca="false">growth_rate*E11179</f>
        <v>860.625257908144</v>
      </c>
      <c r="H11179" s="1" t="n">
        <f aca="false">E11179/plasma_volume</f>
        <v>13.6578177081265</v>
      </c>
    </row>
    <row r="11180" customFormat="false" ht="13" hidden="false" customHeight="false" outlineLevel="0" collapsed="false">
      <c r="D11180" s="1" t="n">
        <v>111.750000000013</v>
      </c>
      <c r="E11180" s="1" t="n">
        <f aca="false">E11179+F11179-G11179*DT</f>
        <v>27307.029163674</v>
      </c>
      <c r="F11180" s="2" t="n">
        <f aca="false">absorption_fraction*IF(MOD(INT(D11180*100),INT(interval*100))=0,dosage,0)</f>
        <v>0</v>
      </c>
      <c r="G11180" s="1" t="n">
        <f aca="false">growth_rate*E11180</f>
        <v>860.354103375855</v>
      </c>
      <c r="H11180" s="1" t="n">
        <f aca="false">E11180/plasma_volume</f>
        <v>13.653514581837</v>
      </c>
    </row>
    <row r="11181" customFormat="false" ht="13" hidden="false" customHeight="false" outlineLevel="0" collapsed="false">
      <c r="D11181" s="1" t="n">
        <v>111.760000000013</v>
      </c>
      <c r="E11181" s="1" t="n">
        <f aca="false">E11180+F11180-G11180*DT</f>
        <v>27298.4256226402</v>
      </c>
      <c r="F11181" s="2" t="n">
        <f aca="false">absorption_fraction*IF(MOD(INT(D11181*100),INT(interval*100))=0,dosage,0)</f>
        <v>0</v>
      </c>
      <c r="G11181" s="1" t="n">
        <f aca="false">growth_rate*E11181</f>
        <v>860.083034275383</v>
      </c>
      <c r="H11181" s="1" t="n">
        <f aca="false">E11181/plasma_volume</f>
        <v>13.6492128113201</v>
      </c>
    </row>
    <row r="11182" customFormat="false" ht="13" hidden="false" customHeight="false" outlineLevel="0" collapsed="false">
      <c r="D11182" s="1" t="n">
        <v>111.770000000013</v>
      </c>
      <c r="E11182" s="1" t="n">
        <f aca="false">E11181+F11181-G11181*DT</f>
        <v>27289.8247922974</v>
      </c>
      <c r="F11182" s="2" t="n">
        <f aca="false">absorption_fraction*IF(MOD(INT(D11182*100),INT(interval*100))=0,dosage,0)</f>
        <v>0</v>
      </c>
      <c r="G11182" s="1" t="n">
        <f aca="false">growth_rate*E11182</f>
        <v>859.812050579812</v>
      </c>
      <c r="H11182" s="1" t="n">
        <f aca="false">E11182/plasma_volume</f>
        <v>13.6449123961487</v>
      </c>
    </row>
    <row r="11183" customFormat="false" ht="13" hidden="false" customHeight="false" outlineLevel="0" collapsed="false">
      <c r="D11183" s="1" t="n">
        <v>111.780000000013</v>
      </c>
      <c r="E11183" s="1" t="n">
        <f aca="false">E11182+F11182-G11182*DT</f>
        <v>27281.2266717916</v>
      </c>
      <c r="F11183" s="2" t="n">
        <f aca="false">absorption_fraction*IF(MOD(INT(D11183*100),INT(interval*100))=0,dosage,0)</f>
        <v>0</v>
      </c>
      <c r="G11183" s="1" t="n">
        <f aca="false">growth_rate*E11183</f>
        <v>859.541152262234</v>
      </c>
      <c r="H11183" s="1" t="n">
        <f aca="false">E11183/plasma_volume</f>
        <v>13.6406133358958</v>
      </c>
    </row>
    <row r="11184" customFormat="false" ht="13" hidden="false" customHeight="false" outlineLevel="0" collapsed="false">
      <c r="D11184" s="1" t="n">
        <v>111.790000000013</v>
      </c>
      <c r="E11184" s="1" t="n">
        <f aca="false">E11183+F11183-G11183*DT</f>
        <v>27272.631260269</v>
      </c>
      <c r="F11184" s="2" t="n">
        <f aca="false">absorption_fraction*IF(MOD(INT(D11184*100),INT(interval*100))=0,dosage,0)</f>
        <v>0</v>
      </c>
      <c r="G11184" s="1" t="n">
        <f aca="false">growth_rate*E11184</f>
        <v>859.27033929575</v>
      </c>
      <c r="H11184" s="1" t="n">
        <f aca="false">E11184/plasma_volume</f>
        <v>13.6363156301345</v>
      </c>
    </row>
    <row r="11185" customFormat="false" ht="13" hidden="false" customHeight="false" outlineLevel="0" collapsed="false">
      <c r="D11185" s="1" t="n">
        <v>111.800000000013</v>
      </c>
      <c r="E11185" s="1" t="n">
        <f aca="false">E11184+F11184-G11184*DT</f>
        <v>27264.0385568761</v>
      </c>
      <c r="F11185" s="2" t="n">
        <f aca="false">absorption_fraction*IF(MOD(INT(D11185*100),INT(interval*100))=0,dosage,0)</f>
        <v>0</v>
      </c>
      <c r="G11185" s="1" t="n">
        <f aca="false">growth_rate*E11185</f>
        <v>858.999611653467</v>
      </c>
      <c r="H11185" s="1" t="n">
        <f aca="false">E11185/plasma_volume</f>
        <v>13.632019278438</v>
      </c>
    </row>
    <row r="11186" customFormat="false" ht="13" hidden="false" customHeight="false" outlineLevel="0" collapsed="false">
      <c r="D11186" s="1" t="n">
        <v>111.810000000013</v>
      </c>
      <c r="E11186" s="1" t="n">
        <f aca="false">E11185+F11185-G11185*DT</f>
        <v>27255.4485607595</v>
      </c>
      <c r="F11186" s="2" t="n">
        <f aca="false">absorption_fraction*IF(MOD(INT(D11186*100),INT(interval*100))=0,dosage,0)</f>
        <v>0</v>
      </c>
      <c r="G11186" s="1" t="n">
        <f aca="false">growth_rate*E11186</f>
        <v>858.728969308504</v>
      </c>
      <c r="H11186" s="1" t="n">
        <f aca="false">E11186/plasma_volume</f>
        <v>13.6277242803798</v>
      </c>
    </row>
    <row r="11187" customFormat="false" ht="13" hidden="false" customHeight="false" outlineLevel="0" collapsed="false">
      <c r="D11187" s="1" t="n">
        <v>111.820000000013</v>
      </c>
      <c r="E11187" s="1" t="n">
        <f aca="false">E11186+F11186-G11186*DT</f>
        <v>27246.8612710664</v>
      </c>
      <c r="F11187" s="2" t="n">
        <f aca="false">absorption_fraction*IF(MOD(INT(D11187*100),INT(interval*100))=0,dosage,0)</f>
        <v>0</v>
      </c>
      <c r="G11187" s="1" t="n">
        <f aca="false">growth_rate*E11187</f>
        <v>858.458412233985</v>
      </c>
      <c r="H11187" s="1" t="n">
        <f aca="false">E11187/plasma_volume</f>
        <v>13.6234306355332</v>
      </c>
    </row>
    <row r="11188" customFormat="false" ht="13" hidden="false" customHeight="false" outlineLevel="0" collapsed="false">
      <c r="D11188" s="1" t="n">
        <v>111.830000000013</v>
      </c>
      <c r="E11188" s="1" t="n">
        <f aca="false">E11187+F11187-G11187*DT</f>
        <v>27238.2766869441</v>
      </c>
      <c r="F11188" s="2" t="n">
        <f aca="false">absorption_fraction*IF(MOD(INT(D11188*100),INT(interval*100))=0,dosage,0)</f>
        <v>0</v>
      </c>
      <c r="G11188" s="1" t="n">
        <f aca="false">growth_rate*E11188</f>
        <v>858.187940403045</v>
      </c>
      <c r="H11188" s="1" t="n">
        <f aca="false">E11188/plasma_volume</f>
        <v>13.6191383434721</v>
      </c>
    </row>
    <row r="11189" customFormat="false" ht="13" hidden="false" customHeight="false" outlineLevel="0" collapsed="false">
      <c r="D11189" s="1" t="n">
        <v>111.840000000013</v>
      </c>
      <c r="E11189" s="1" t="n">
        <f aca="false">E11188+F11188-G11188*DT</f>
        <v>27229.6948075401</v>
      </c>
      <c r="F11189" s="2" t="n">
        <f aca="false">absorption_fraction*IF(MOD(INT(D11189*100),INT(interval*100))=0,dosage,0)</f>
        <v>0</v>
      </c>
      <c r="G11189" s="1" t="n">
        <f aca="false">growth_rate*E11189</f>
        <v>857.917553788827</v>
      </c>
      <c r="H11189" s="1" t="n">
        <f aca="false">E11189/plasma_volume</f>
        <v>13.61484740377</v>
      </c>
    </row>
    <row r="11190" customFormat="false" ht="13" hidden="false" customHeight="false" outlineLevel="0" collapsed="false">
      <c r="D11190" s="1" t="n">
        <v>111.850000000013</v>
      </c>
      <c r="E11190" s="1" t="n">
        <f aca="false">E11189+F11189-G11189*DT</f>
        <v>27221.1156320022</v>
      </c>
      <c r="F11190" s="2" t="n">
        <f aca="false">absorption_fraction*IF(MOD(INT(D11190*100),INT(interval*100))=0,dosage,0)</f>
        <v>0</v>
      </c>
      <c r="G11190" s="1" t="n">
        <f aca="false">growth_rate*E11190</f>
        <v>857.64725236448</v>
      </c>
      <c r="H11190" s="1" t="n">
        <f aca="false">E11190/plasma_volume</f>
        <v>13.6105578160011</v>
      </c>
    </row>
    <row r="11191" customFormat="false" ht="13" hidden="false" customHeight="false" outlineLevel="0" collapsed="false">
      <c r="D11191" s="1" t="n">
        <v>111.860000000013</v>
      </c>
      <c r="E11191" s="1" t="n">
        <f aca="false">E11190+F11190-G11190*DT</f>
        <v>27212.5391594785</v>
      </c>
      <c r="F11191" s="2" t="n">
        <f aca="false">absorption_fraction*IF(MOD(INT(D11191*100),INT(interval*100))=0,dosage,0)</f>
        <v>0</v>
      </c>
      <c r="G11191" s="1" t="n">
        <f aca="false">growth_rate*E11191</f>
        <v>857.377036103166</v>
      </c>
      <c r="H11191" s="1" t="n">
        <f aca="false">E11191/plasma_volume</f>
        <v>13.6062695797393</v>
      </c>
    </row>
    <row r="11192" customFormat="false" ht="13" hidden="false" customHeight="false" outlineLevel="0" collapsed="false">
      <c r="D11192" s="1" t="n">
        <v>111.870000000013</v>
      </c>
      <c r="E11192" s="1" t="n">
        <f aca="false">E11191+F11191-G11191*DT</f>
        <v>27203.9653891175</v>
      </c>
      <c r="F11192" s="2" t="n">
        <f aca="false">absorption_fraction*IF(MOD(INT(D11192*100),INT(interval*100))=0,dosage,0)</f>
        <v>0</v>
      </c>
      <c r="G11192" s="1" t="n">
        <f aca="false">growth_rate*E11192</f>
        <v>857.106904978052</v>
      </c>
      <c r="H11192" s="1" t="n">
        <f aca="false">E11192/plasma_volume</f>
        <v>13.6019826945588</v>
      </c>
    </row>
    <row r="11193" customFormat="false" ht="13" hidden="false" customHeight="false" outlineLevel="0" collapsed="false">
      <c r="D11193" s="1" t="n">
        <v>111.880000000013</v>
      </c>
      <c r="E11193" s="1" t="n">
        <f aca="false">E11192+F11192-G11192*DT</f>
        <v>27195.3943200677</v>
      </c>
      <c r="F11193" s="2" t="n">
        <f aca="false">absorption_fraction*IF(MOD(INT(D11193*100),INT(interval*100))=0,dosage,0)</f>
        <v>0</v>
      </c>
      <c r="G11193" s="1" t="n">
        <f aca="false">growth_rate*E11193</f>
        <v>856.836858962313</v>
      </c>
      <c r="H11193" s="1" t="n">
        <f aca="false">E11193/plasma_volume</f>
        <v>13.5976971600339</v>
      </c>
    </row>
    <row r="11194" customFormat="false" ht="13" hidden="false" customHeight="false" outlineLevel="0" collapsed="false">
      <c r="D11194" s="1" t="n">
        <v>111.890000000013</v>
      </c>
      <c r="E11194" s="1" t="n">
        <f aca="false">E11193+F11193-G11193*DT</f>
        <v>27186.8259514781</v>
      </c>
      <c r="F11194" s="2" t="n">
        <f aca="false">absorption_fraction*IF(MOD(INT(D11194*100),INT(interval*100))=0,dosage,0)</f>
        <v>0</v>
      </c>
      <c r="G11194" s="1" t="n">
        <f aca="false">growth_rate*E11194</f>
        <v>856.566898029136</v>
      </c>
      <c r="H11194" s="1" t="n">
        <f aca="false">E11194/plasma_volume</f>
        <v>13.5934129757391</v>
      </c>
    </row>
    <row r="11195" customFormat="false" ht="13" hidden="false" customHeight="false" outlineLevel="0" collapsed="false">
      <c r="D11195" s="1" t="n">
        <v>111.900000000013</v>
      </c>
      <c r="E11195" s="1" t="n">
        <f aca="false">E11194+F11194-G11194*DT</f>
        <v>27178.2602824978</v>
      </c>
      <c r="F11195" s="2" t="n">
        <f aca="false">absorption_fraction*IF(MOD(INT(D11195*100),INT(interval*100))=0,dosage,0)</f>
        <v>0</v>
      </c>
      <c r="G11195" s="1" t="n">
        <f aca="false">growth_rate*E11195</f>
        <v>856.297022151714</v>
      </c>
      <c r="H11195" s="1" t="n">
        <f aca="false">E11195/plasma_volume</f>
        <v>13.5891301412489</v>
      </c>
    </row>
    <row r="11196" customFormat="false" ht="13" hidden="false" customHeight="false" outlineLevel="0" collapsed="false">
      <c r="D11196" s="1" t="n">
        <v>111.910000000013</v>
      </c>
      <c r="E11196" s="1" t="n">
        <f aca="false">E11195+F11195-G11195*DT</f>
        <v>27169.6973122763</v>
      </c>
      <c r="F11196" s="2" t="n">
        <f aca="false">absorption_fraction*IF(MOD(INT(D11196*100),INT(interval*100))=0,dosage,0)</f>
        <v>0</v>
      </c>
      <c r="G11196" s="1" t="n">
        <f aca="false">growth_rate*E11196</f>
        <v>856.027231303247</v>
      </c>
      <c r="H11196" s="1" t="n">
        <f aca="false">E11196/plasma_volume</f>
        <v>13.5848486561381</v>
      </c>
    </row>
    <row r="11197" customFormat="false" ht="13" hidden="false" customHeight="false" outlineLevel="0" collapsed="false">
      <c r="D11197" s="1" t="n">
        <v>111.920000000013</v>
      </c>
      <c r="E11197" s="1" t="n">
        <f aca="false">E11196+F11196-G11196*DT</f>
        <v>27161.1370399633</v>
      </c>
      <c r="F11197" s="2" t="n">
        <f aca="false">absorption_fraction*IF(MOD(INT(D11197*100),INT(interval*100))=0,dosage,0)</f>
        <v>0</v>
      </c>
      <c r="G11197" s="1" t="n">
        <f aca="false">growth_rate*E11197</f>
        <v>855.757525456947</v>
      </c>
      <c r="H11197" s="1" t="n">
        <f aca="false">E11197/plasma_volume</f>
        <v>13.5805685199816</v>
      </c>
    </row>
    <row r="11198" customFormat="false" ht="13" hidden="false" customHeight="false" outlineLevel="0" collapsed="false">
      <c r="D11198" s="1" t="n">
        <v>111.930000000013</v>
      </c>
      <c r="E11198" s="1" t="n">
        <f aca="false">E11197+F11197-G11197*DT</f>
        <v>27152.5794647087</v>
      </c>
      <c r="F11198" s="2" t="n">
        <f aca="false">absorption_fraction*IF(MOD(INT(D11198*100),INT(interval*100))=0,dosage,0)</f>
        <v>0</v>
      </c>
      <c r="G11198" s="1" t="n">
        <f aca="false">growth_rate*E11198</f>
        <v>855.487904586032</v>
      </c>
      <c r="H11198" s="1" t="n">
        <f aca="false">E11198/plasma_volume</f>
        <v>13.5762897323543</v>
      </c>
    </row>
    <row r="11199" customFormat="false" ht="13" hidden="false" customHeight="false" outlineLevel="0" collapsed="false">
      <c r="D11199" s="1" t="n">
        <v>111.940000000013</v>
      </c>
      <c r="E11199" s="1" t="n">
        <f aca="false">E11198+F11198-G11198*DT</f>
        <v>27144.0245856628</v>
      </c>
      <c r="F11199" s="2" t="n">
        <f aca="false">absorption_fraction*IF(MOD(INT(D11199*100),INT(interval*100))=0,dosage,0)</f>
        <v>0</v>
      </c>
      <c r="G11199" s="1" t="n">
        <f aca="false">growth_rate*E11199</f>
        <v>855.218368663729</v>
      </c>
      <c r="H11199" s="1" t="n">
        <f aca="false">E11199/plasma_volume</f>
        <v>13.5720122928314</v>
      </c>
    </row>
    <row r="11200" customFormat="false" ht="13" hidden="false" customHeight="false" outlineLevel="0" collapsed="false">
      <c r="D11200" s="1" t="n">
        <v>111.950000000013</v>
      </c>
      <c r="E11200" s="1" t="n">
        <f aca="false">E11199+F11199-G11199*DT</f>
        <v>27135.4724019762</v>
      </c>
      <c r="F11200" s="2" t="n">
        <f aca="false">absorption_fraction*IF(MOD(INT(D11200*100),INT(interval*100))=0,dosage,0)</f>
        <v>0</v>
      </c>
      <c r="G11200" s="1" t="n">
        <f aca="false">growth_rate*E11200</f>
        <v>854.948917663273</v>
      </c>
      <c r="H11200" s="1" t="n">
        <f aca="false">E11200/plasma_volume</f>
        <v>13.5677362009881</v>
      </c>
    </row>
    <row r="11201" customFormat="false" ht="13" hidden="false" customHeight="false" outlineLevel="0" collapsed="false">
      <c r="D11201" s="1" t="n">
        <v>111.960000000013</v>
      </c>
      <c r="E11201" s="1" t="n">
        <f aca="false">E11200+F11200-G11200*DT</f>
        <v>27126.9229127996</v>
      </c>
      <c r="F11201" s="2" t="n">
        <f aca="false">absorption_fraction*IF(MOD(INT(D11201*100),INT(interval*100))=0,dosage,0)</f>
        <v>0</v>
      </c>
      <c r="G11201" s="1" t="n">
        <f aca="false">growth_rate*E11201</f>
        <v>854.679551557909</v>
      </c>
      <c r="H11201" s="1" t="n">
        <f aca="false">E11201/plasma_volume</f>
        <v>13.5634614563998</v>
      </c>
    </row>
    <row r="11202" customFormat="false" ht="13" hidden="false" customHeight="false" outlineLevel="0" collapsed="false">
      <c r="D11202" s="1" t="n">
        <v>111.970000000013</v>
      </c>
      <c r="E11202" s="1" t="n">
        <f aca="false">E11201+F11201-G11201*DT</f>
        <v>27118.376117284</v>
      </c>
      <c r="F11202" s="2" t="n">
        <f aca="false">absorption_fraction*IF(MOD(INT(D11202*100),INT(interval*100))=0,dosage,0)</f>
        <v>0</v>
      </c>
      <c r="G11202" s="1" t="n">
        <f aca="false">growth_rate*E11202</f>
        <v>854.410270320889</v>
      </c>
      <c r="H11202" s="1" t="n">
        <f aca="false">E11202/plasma_volume</f>
        <v>13.559188058642</v>
      </c>
    </row>
    <row r="11203" customFormat="false" ht="13" hidden="false" customHeight="false" outlineLevel="0" collapsed="false">
      <c r="D11203" s="1" t="n">
        <v>111.980000000013</v>
      </c>
      <c r="E11203" s="1" t="n">
        <f aca="false">E11202+F11202-G11202*DT</f>
        <v>27109.8320145808</v>
      </c>
      <c r="F11203" s="2" t="n">
        <f aca="false">absorption_fraction*IF(MOD(INT(D11203*100),INT(interval*100))=0,dosage,0)</f>
        <v>0</v>
      </c>
      <c r="G11203" s="1" t="n">
        <f aca="false">growth_rate*E11203</f>
        <v>854.141073925473</v>
      </c>
      <c r="H11203" s="1" t="n">
        <f aca="false">E11203/plasma_volume</f>
        <v>13.5549160072904</v>
      </c>
    </row>
    <row r="11204" customFormat="false" ht="13" hidden="false" customHeight="false" outlineLevel="0" collapsed="false">
      <c r="D11204" s="1" t="n">
        <v>111.990000000013</v>
      </c>
      <c r="E11204" s="1" t="n">
        <f aca="false">E11203+F11203-G11203*DT</f>
        <v>27101.2906038415</v>
      </c>
      <c r="F11204" s="2" t="n">
        <f aca="false">absorption_fraction*IF(MOD(INT(D11204*100),INT(interval*100))=0,dosage,0)</f>
        <v>0</v>
      </c>
      <c r="G11204" s="1" t="n">
        <f aca="false">growth_rate*E11204</f>
        <v>853.871962344931</v>
      </c>
      <c r="H11204" s="1" t="n">
        <f aca="false">E11204/plasma_volume</f>
        <v>13.5506453019208</v>
      </c>
    </row>
    <row r="11205" customFormat="false" ht="13" hidden="false" customHeight="false" outlineLevel="0" collapsed="false">
      <c r="D11205" s="1" t="n">
        <v>112.000000000013</v>
      </c>
      <c r="E11205" s="1" t="n">
        <f aca="false">E11204+F11204-G11204*DT</f>
        <v>27092.7518842181</v>
      </c>
      <c r="F11205" s="2" t="n">
        <f aca="false">absorption_fraction*IF(MOD(INT(D11205*100),INT(interval*100))=0,dosage,0)</f>
        <v>8000</v>
      </c>
      <c r="G11205" s="1" t="n">
        <f aca="false">growth_rate*E11205</f>
        <v>853.602935552541</v>
      </c>
      <c r="H11205" s="1" t="n">
        <f aca="false">E11205/plasma_volume</f>
        <v>13.546375942109</v>
      </c>
    </row>
    <row r="11206" customFormat="false" ht="13" hidden="false" customHeight="false" outlineLevel="0" collapsed="false">
      <c r="D11206" s="1" t="n">
        <v>112.010000000013</v>
      </c>
      <c r="E11206" s="1" t="n">
        <f aca="false">E11205+F11205-G11205*DT</f>
        <v>35084.2158548625</v>
      </c>
      <c r="F11206" s="2" t="n">
        <f aca="false">absorption_fraction*IF(MOD(INT(D11206*100),INT(interval*100))=0,dosage,0)</f>
        <v>0</v>
      </c>
      <c r="G11206" s="1" t="n">
        <f aca="false">growth_rate*E11206</f>
        <v>1105.3875137252</v>
      </c>
      <c r="H11206" s="1" t="n">
        <f aca="false">E11206/plasma_volume</f>
        <v>17.5421079274313</v>
      </c>
    </row>
    <row r="11207" customFormat="false" ht="13" hidden="false" customHeight="false" outlineLevel="0" collapsed="false">
      <c r="D11207" s="1" t="n">
        <v>112.020000000013</v>
      </c>
      <c r="E11207" s="1" t="n">
        <f aca="false">E11206+F11206-G11206*DT</f>
        <v>35073.1619797253</v>
      </c>
      <c r="F11207" s="2" t="n">
        <f aca="false">absorption_fraction*IF(MOD(INT(D11207*100),INT(interval*100))=0,dosage,0)</f>
        <v>0</v>
      </c>
      <c r="G11207" s="1" t="n">
        <f aca="false">growth_rate*E11207</f>
        <v>1105.03924270768</v>
      </c>
      <c r="H11207" s="1" t="n">
        <f aca="false">E11207/plasma_volume</f>
        <v>17.5365809898626</v>
      </c>
    </row>
    <row r="11208" customFormat="false" ht="13" hidden="false" customHeight="false" outlineLevel="0" collapsed="false">
      <c r="D11208" s="1" t="n">
        <v>112.030000000013</v>
      </c>
      <c r="E11208" s="1" t="n">
        <f aca="false">E11207+F11207-G11207*DT</f>
        <v>35062.1115872982</v>
      </c>
      <c r="F11208" s="2" t="n">
        <f aca="false">absorption_fraction*IF(MOD(INT(D11208*100),INT(interval*100))=0,dosage,0)</f>
        <v>0</v>
      </c>
      <c r="G11208" s="1" t="n">
        <f aca="false">growth_rate*E11208</f>
        <v>1104.69108141882</v>
      </c>
      <c r="H11208" s="1" t="n">
        <f aca="false">E11208/plasma_volume</f>
        <v>17.5310557936491</v>
      </c>
    </row>
    <row r="11209" customFormat="false" ht="13" hidden="false" customHeight="false" outlineLevel="0" collapsed="false">
      <c r="D11209" s="1" t="n">
        <v>112.040000000013</v>
      </c>
      <c r="E11209" s="1" t="n">
        <f aca="false">E11208+F11208-G11208*DT</f>
        <v>35051.064676484</v>
      </c>
      <c r="F11209" s="2" t="n">
        <f aca="false">absorption_fraction*IF(MOD(INT(D11209*100),INT(interval*100))=0,dosage,0)</f>
        <v>0</v>
      </c>
      <c r="G11209" s="1" t="n">
        <f aca="false">growth_rate*E11209</f>
        <v>1104.34302982405</v>
      </c>
      <c r="H11209" s="1" t="n">
        <f aca="false">E11209/plasma_volume</f>
        <v>17.525532338242</v>
      </c>
    </row>
    <row r="11210" customFormat="false" ht="13" hidden="false" customHeight="false" outlineLevel="0" collapsed="false">
      <c r="D11210" s="1" t="n">
        <v>112.050000000013</v>
      </c>
      <c r="E11210" s="1" t="n">
        <f aca="false">E11209+F11209-G11209*DT</f>
        <v>35040.0212461858</v>
      </c>
      <c r="F11210" s="2" t="n">
        <f aca="false">absorption_fraction*IF(MOD(INT(D11210*100),INT(interval*100))=0,dosage,0)</f>
        <v>0</v>
      </c>
      <c r="G11210" s="1" t="n">
        <f aca="false">growth_rate*E11210</f>
        <v>1103.99508788883</v>
      </c>
      <c r="H11210" s="1" t="n">
        <f aca="false">E11210/plasma_volume</f>
        <v>17.5200106230929</v>
      </c>
    </row>
    <row r="11211" customFormat="false" ht="13" hidden="false" customHeight="false" outlineLevel="0" collapsed="false">
      <c r="D11211" s="1" t="n">
        <v>112.060000000013</v>
      </c>
      <c r="E11211" s="1" t="n">
        <f aca="false">E11210+F11210-G11210*DT</f>
        <v>35028.9812953069</v>
      </c>
      <c r="F11211" s="2" t="n">
        <f aca="false">absorption_fraction*IF(MOD(INT(D11211*100),INT(interval*100))=0,dosage,0)</f>
        <v>0</v>
      </c>
      <c r="G11211" s="1" t="n">
        <f aca="false">growth_rate*E11211</f>
        <v>1103.64725557859</v>
      </c>
      <c r="H11211" s="1" t="n">
        <f aca="false">E11211/plasma_volume</f>
        <v>17.5144906476535</v>
      </c>
    </row>
    <row r="11212" customFormat="false" ht="13" hidden="false" customHeight="false" outlineLevel="0" collapsed="false">
      <c r="D11212" s="1" t="n">
        <v>112.070000000013</v>
      </c>
      <c r="E11212" s="1" t="n">
        <f aca="false">E11211+F11211-G11211*DT</f>
        <v>35017.9448227511</v>
      </c>
      <c r="F11212" s="2" t="n">
        <f aca="false">absorption_fraction*IF(MOD(INT(D11212*100),INT(interval*100))=0,dosage,0)</f>
        <v>0</v>
      </c>
      <c r="G11212" s="1" t="n">
        <f aca="false">growth_rate*E11212</f>
        <v>1103.2995328588</v>
      </c>
      <c r="H11212" s="1" t="n">
        <f aca="false">E11212/plasma_volume</f>
        <v>17.5089724113756</v>
      </c>
    </row>
    <row r="11213" customFormat="false" ht="13" hidden="false" customHeight="false" outlineLevel="0" collapsed="false">
      <c r="D11213" s="1" t="n">
        <v>112.080000000013</v>
      </c>
      <c r="E11213" s="1" t="n">
        <f aca="false">E11212+F11212-G11212*DT</f>
        <v>35006.9118274225</v>
      </c>
      <c r="F11213" s="2" t="n">
        <f aca="false">absorption_fraction*IF(MOD(INT(D11213*100),INT(interval*100))=0,dosage,0)</f>
        <v>0</v>
      </c>
      <c r="G11213" s="1" t="n">
        <f aca="false">growth_rate*E11213</f>
        <v>1102.95191969493</v>
      </c>
      <c r="H11213" s="1" t="n">
        <f aca="false">E11213/plasma_volume</f>
        <v>17.5034559137113</v>
      </c>
    </row>
    <row r="11214" customFormat="false" ht="13" hidden="false" customHeight="false" outlineLevel="0" collapsed="false">
      <c r="D11214" s="1" t="n">
        <v>112.090000000013</v>
      </c>
      <c r="E11214" s="1" t="n">
        <f aca="false">E11213+F11213-G11213*DT</f>
        <v>34995.8823082256</v>
      </c>
      <c r="F11214" s="2" t="n">
        <f aca="false">absorption_fraction*IF(MOD(INT(D11214*100),INT(interval*100))=0,dosage,0)</f>
        <v>0</v>
      </c>
      <c r="G11214" s="1" t="n">
        <f aca="false">growth_rate*E11214</f>
        <v>1102.60441605246</v>
      </c>
      <c r="H11214" s="1" t="n">
        <f aca="false">E11214/plasma_volume</f>
        <v>17.4979411541128</v>
      </c>
    </row>
    <row r="11215" customFormat="false" ht="13" hidden="false" customHeight="false" outlineLevel="0" collapsed="false">
      <c r="D11215" s="1" t="n">
        <v>112.100000000013</v>
      </c>
      <c r="E11215" s="1" t="n">
        <f aca="false">E11214+F11214-G11214*DT</f>
        <v>34984.856264065</v>
      </c>
      <c r="F11215" s="2" t="n">
        <f aca="false">absorption_fraction*IF(MOD(INT(D11215*100),INT(interval*100))=0,dosage,0)</f>
        <v>0</v>
      </c>
      <c r="G11215" s="1" t="n">
        <f aca="false">growth_rate*E11215</f>
        <v>1102.25702189689</v>
      </c>
      <c r="H11215" s="1" t="n">
        <f aca="false">E11215/plasma_volume</f>
        <v>17.4924281320325</v>
      </c>
    </row>
    <row r="11216" customFormat="false" ht="13" hidden="false" customHeight="false" outlineLevel="0" collapsed="false">
      <c r="D11216" s="1" t="n">
        <v>112.110000000013</v>
      </c>
      <c r="E11216" s="1" t="n">
        <f aca="false">E11215+F11215-G11215*DT</f>
        <v>34973.8336938461</v>
      </c>
      <c r="F11216" s="2" t="n">
        <f aca="false">absorption_fraction*IF(MOD(INT(D11216*100),INT(interval*100))=0,dosage,0)</f>
        <v>0</v>
      </c>
      <c r="G11216" s="1" t="n">
        <f aca="false">growth_rate*E11216</f>
        <v>1101.90973719372</v>
      </c>
      <c r="H11216" s="1" t="n">
        <f aca="false">E11216/plasma_volume</f>
        <v>17.486916846923</v>
      </c>
    </row>
    <row r="11217" customFormat="false" ht="13" hidden="false" customHeight="false" outlineLevel="0" collapsed="false">
      <c r="D11217" s="1" t="n">
        <v>112.120000000013</v>
      </c>
      <c r="E11217" s="1" t="n">
        <f aca="false">E11216+F11216-G11216*DT</f>
        <v>34962.8145964741</v>
      </c>
      <c r="F11217" s="2" t="n">
        <f aca="false">absorption_fraction*IF(MOD(INT(D11217*100),INT(interval*100))=0,dosage,0)</f>
        <v>0</v>
      </c>
      <c r="G11217" s="1" t="n">
        <f aca="false">growth_rate*E11217</f>
        <v>1101.56256190846</v>
      </c>
      <c r="H11217" s="1" t="n">
        <f aca="false">E11217/plasma_volume</f>
        <v>17.4814072982371</v>
      </c>
    </row>
    <row r="11218" customFormat="false" ht="13" hidden="false" customHeight="false" outlineLevel="0" collapsed="false">
      <c r="D11218" s="1" t="n">
        <v>112.130000000013</v>
      </c>
      <c r="E11218" s="1" t="n">
        <f aca="false">E11217+F11217-G11217*DT</f>
        <v>34951.7989708551</v>
      </c>
      <c r="F11218" s="2" t="n">
        <f aca="false">absorption_fraction*IF(MOD(INT(D11218*100),INT(interval*100))=0,dosage,0)</f>
        <v>0</v>
      </c>
      <c r="G11218" s="1" t="n">
        <f aca="false">growth_rate*E11218</f>
        <v>1101.21549600664</v>
      </c>
      <c r="H11218" s="1" t="n">
        <f aca="false">E11218/plasma_volume</f>
        <v>17.4758994854275</v>
      </c>
    </row>
    <row r="11219" customFormat="false" ht="13" hidden="false" customHeight="false" outlineLevel="0" collapsed="false">
      <c r="D11219" s="1" t="n">
        <v>112.140000000013</v>
      </c>
      <c r="E11219" s="1" t="n">
        <f aca="false">E11218+F11218-G11218*DT</f>
        <v>34940.786815895</v>
      </c>
      <c r="F11219" s="2" t="n">
        <f aca="false">absorption_fraction*IF(MOD(INT(D11219*100),INT(interval*100))=0,dosage,0)</f>
        <v>0</v>
      </c>
      <c r="G11219" s="1" t="n">
        <f aca="false">growth_rate*E11219</f>
        <v>1100.86853945381</v>
      </c>
      <c r="H11219" s="1" t="n">
        <f aca="false">E11219/plasma_volume</f>
        <v>17.4703934079475</v>
      </c>
    </row>
    <row r="11220" customFormat="false" ht="13" hidden="false" customHeight="false" outlineLevel="0" collapsed="false">
      <c r="D11220" s="1" t="n">
        <v>112.150000000013</v>
      </c>
      <c r="E11220" s="1" t="n">
        <f aca="false">E11219+F11219-G11219*DT</f>
        <v>34929.7781305005</v>
      </c>
      <c r="F11220" s="2" t="n">
        <f aca="false">absorption_fraction*IF(MOD(INT(D11220*100),INT(interval*100))=0,dosage,0)</f>
        <v>0</v>
      </c>
      <c r="G11220" s="1" t="n">
        <f aca="false">growth_rate*E11220</f>
        <v>1100.52169221549</v>
      </c>
      <c r="H11220" s="1" t="n">
        <f aca="false">E11220/plasma_volume</f>
        <v>17.4648890652502</v>
      </c>
    </row>
    <row r="11221" customFormat="false" ht="13" hidden="false" customHeight="false" outlineLevel="0" collapsed="false">
      <c r="D11221" s="1" t="n">
        <v>112.160000000013</v>
      </c>
      <c r="E11221" s="1" t="n">
        <f aca="false">E11220+F11220-G11220*DT</f>
        <v>34918.7729135783</v>
      </c>
      <c r="F11221" s="2" t="n">
        <f aca="false">absorption_fraction*IF(MOD(INT(D11221*100),INT(interval*100))=0,dosage,0)</f>
        <v>0</v>
      </c>
      <c r="G11221" s="1" t="n">
        <f aca="false">growth_rate*E11221</f>
        <v>1100.17495425726</v>
      </c>
      <c r="H11221" s="1" t="n">
        <f aca="false">E11221/plasma_volume</f>
        <v>17.4593864567891</v>
      </c>
    </row>
    <row r="11222" customFormat="false" ht="13" hidden="false" customHeight="false" outlineLevel="0" collapsed="false">
      <c r="D11222" s="1" t="n">
        <v>112.170000000013</v>
      </c>
      <c r="E11222" s="1" t="n">
        <f aca="false">E11221+F11221-G11221*DT</f>
        <v>34907.7711640357</v>
      </c>
      <c r="F11222" s="2" t="n">
        <f aca="false">absorption_fraction*IF(MOD(INT(D11222*100),INT(interval*100))=0,dosage,0)</f>
        <v>0</v>
      </c>
      <c r="G11222" s="1" t="n">
        <f aca="false">growth_rate*E11222</f>
        <v>1099.82832554469</v>
      </c>
      <c r="H11222" s="1" t="n">
        <f aca="false">E11222/plasma_volume</f>
        <v>17.4538855820179</v>
      </c>
    </row>
    <row r="11223" customFormat="false" ht="13" hidden="false" customHeight="false" outlineLevel="0" collapsed="false">
      <c r="D11223" s="1" t="n">
        <v>112.180000000013</v>
      </c>
      <c r="E11223" s="1" t="n">
        <f aca="false">E11222+F11222-G11222*DT</f>
        <v>34896.7728807803</v>
      </c>
      <c r="F11223" s="2" t="n">
        <f aca="false">absorption_fraction*IF(MOD(INT(D11223*100),INT(interval*100))=0,dosage,0)</f>
        <v>0</v>
      </c>
      <c r="G11223" s="1" t="n">
        <f aca="false">growth_rate*E11223</f>
        <v>1099.48180604335</v>
      </c>
      <c r="H11223" s="1" t="n">
        <f aca="false">E11223/plasma_volume</f>
        <v>17.4483864403901</v>
      </c>
    </row>
    <row r="11224" customFormat="false" ht="13" hidden="false" customHeight="false" outlineLevel="0" collapsed="false">
      <c r="D11224" s="1" t="n">
        <v>112.190000000013</v>
      </c>
      <c r="E11224" s="1" t="n">
        <f aca="false">E11223+F11223-G11223*DT</f>
        <v>34885.7780627198</v>
      </c>
      <c r="F11224" s="2" t="n">
        <f aca="false">absorption_fraction*IF(MOD(INT(D11224*100),INT(interval*100))=0,dosage,0)</f>
        <v>0</v>
      </c>
      <c r="G11224" s="1" t="n">
        <f aca="false">growth_rate*E11224</f>
        <v>1099.13539571883</v>
      </c>
      <c r="H11224" s="1" t="n">
        <f aca="false">E11224/plasma_volume</f>
        <v>17.4428890313599</v>
      </c>
    </row>
    <row r="11225" customFormat="false" ht="13" hidden="false" customHeight="false" outlineLevel="0" collapsed="false">
      <c r="D11225" s="1" t="n">
        <v>112.200000000013</v>
      </c>
      <c r="E11225" s="1" t="n">
        <f aca="false">E11224+F11224-G11224*DT</f>
        <v>34874.7867087627</v>
      </c>
      <c r="F11225" s="2" t="n">
        <f aca="false">absorption_fraction*IF(MOD(INT(D11225*100),INT(interval*100))=0,dosage,0)</f>
        <v>0</v>
      </c>
      <c r="G11225" s="1" t="n">
        <f aca="false">growth_rate*E11225</f>
        <v>1098.78909453674</v>
      </c>
      <c r="H11225" s="1" t="n">
        <f aca="false">E11225/plasma_volume</f>
        <v>17.4373933543813</v>
      </c>
    </row>
    <row r="11226" customFormat="false" ht="13" hidden="false" customHeight="false" outlineLevel="0" collapsed="false">
      <c r="D11226" s="1" t="n">
        <v>112.210000000013</v>
      </c>
      <c r="E11226" s="1" t="n">
        <f aca="false">E11225+F11225-G11225*DT</f>
        <v>34863.7988178173</v>
      </c>
      <c r="F11226" s="2" t="n">
        <f aca="false">absorption_fraction*IF(MOD(INT(D11226*100),INT(interval*100))=0,dosage,0)</f>
        <v>0</v>
      </c>
      <c r="G11226" s="1" t="n">
        <f aca="false">growth_rate*E11226</f>
        <v>1098.44290246269</v>
      </c>
      <c r="H11226" s="1" t="n">
        <f aca="false">E11226/plasma_volume</f>
        <v>17.4318994089086</v>
      </c>
    </row>
    <row r="11227" customFormat="false" ht="13" hidden="false" customHeight="false" outlineLevel="0" collapsed="false">
      <c r="D11227" s="1" t="n">
        <v>112.220000000013</v>
      </c>
      <c r="E11227" s="1" t="n">
        <f aca="false">E11226+F11226-G11226*DT</f>
        <v>34852.8143887927</v>
      </c>
      <c r="F11227" s="2" t="n">
        <f aca="false">absorption_fraction*IF(MOD(INT(D11227*100),INT(interval*100))=0,dosage,0)</f>
        <v>0</v>
      </c>
      <c r="G11227" s="1" t="n">
        <f aca="false">growth_rate*E11227</f>
        <v>1098.09681946231</v>
      </c>
      <c r="H11227" s="1" t="n">
        <f aca="false">E11227/plasma_volume</f>
        <v>17.4264071943963</v>
      </c>
    </row>
    <row r="11228" customFormat="false" ht="13" hidden="false" customHeight="false" outlineLevel="0" collapsed="false">
      <c r="D11228" s="1" t="n">
        <v>112.230000000013</v>
      </c>
      <c r="E11228" s="1" t="n">
        <f aca="false">E11227+F11227-G11227*DT</f>
        <v>34841.833420598</v>
      </c>
      <c r="F11228" s="2" t="n">
        <f aca="false">absorption_fraction*IF(MOD(INT(D11228*100),INT(interval*100))=0,dosage,0)</f>
        <v>0</v>
      </c>
      <c r="G11228" s="1" t="n">
        <f aca="false">growth_rate*E11228</f>
        <v>1097.75084550122</v>
      </c>
      <c r="H11228" s="1" t="n">
        <f aca="false">E11228/plasma_volume</f>
        <v>17.420916710299</v>
      </c>
    </row>
    <row r="11229" customFormat="false" ht="13" hidden="false" customHeight="false" outlineLevel="0" collapsed="false">
      <c r="D11229" s="1" t="n">
        <v>112.240000000013</v>
      </c>
      <c r="E11229" s="1" t="n">
        <f aca="false">E11228+F11228-G11228*DT</f>
        <v>34830.855912143</v>
      </c>
      <c r="F11229" s="2" t="n">
        <f aca="false">absorption_fraction*IF(MOD(INT(D11229*100),INT(interval*100))=0,dosage,0)</f>
        <v>0</v>
      </c>
      <c r="G11229" s="1" t="n">
        <f aca="false">growth_rate*E11229</f>
        <v>1097.40498054507</v>
      </c>
      <c r="H11229" s="1" t="n">
        <f aca="false">E11229/plasma_volume</f>
        <v>17.4154279560715</v>
      </c>
    </row>
    <row r="11230" customFormat="false" ht="13" hidden="false" customHeight="false" outlineLevel="0" collapsed="false">
      <c r="D11230" s="1" t="n">
        <v>112.250000000013</v>
      </c>
      <c r="E11230" s="1" t="n">
        <f aca="false">E11229+F11229-G11229*DT</f>
        <v>34819.8818623376</v>
      </c>
      <c r="F11230" s="2" t="n">
        <f aca="false">absorption_fraction*IF(MOD(INT(D11230*100),INT(interval*100))=0,dosage,0)</f>
        <v>0</v>
      </c>
      <c r="G11230" s="1" t="n">
        <f aca="false">growth_rate*E11230</f>
        <v>1097.05922455953</v>
      </c>
      <c r="H11230" s="1" t="n">
        <f aca="false">E11230/plasma_volume</f>
        <v>17.4099409311688</v>
      </c>
    </row>
    <row r="11231" customFormat="false" ht="13" hidden="false" customHeight="false" outlineLevel="0" collapsed="false">
      <c r="D11231" s="1" t="n">
        <v>112.260000000013</v>
      </c>
      <c r="E11231" s="1" t="n">
        <f aca="false">E11230+F11230-G11230*DT</f>
        <v>34808.911270092</v>
      </c>
      <c r="F11231" s="2" t="n">
        <f aca="false">absorption_fraction*IF(MOD(INT(D11231*100),INT(interval*100))=0,dosage,0)</f>
        <v>0</v>
      </c>
      <c r="G11231" s="1" t="n">
        <f aca="false">growth_rate*E11231</f>
        <v>1096.71357751025</v>
      </c>
      <c r="H11231" s="1" t="n">
        <f aca="false">E11231/plasma_volume</f>
        <v>17.404455635046</v>
      </c>
    </row>
    <row r="11232" customFormat="false" ht="13" hidden="false" customHeight="false" outlineLevel="0" collapsed="false">
      <c r="D11232" s="1" t="n">
        <v>112.270000000013</v>
      </c>
      <c r="E11232" s="1" t="n">
        <f aca="false">E11231+F11231-G11231*DT</f>
        <v>34797.9441343169</v>
      </c>
      <c r="F11232" s="2" t="n">
        <f aca="false">absorption_fraction*IF(MOD(INT(D11232*100),INT(interval*100))=0,dosage,0)</f>
        <v>0</v>
      </c>
      <c r="G11232" s="1" t="n">
        <f aca="false">growth_rate*E11232</f>
        <v>1096.36803936292</v>
      </c>
      <c r="H11232" s="1" t="n">
        <f aca="false">E11232/plasma_volume</f>
        <v>17.3989720671584</v>
      </c>
    </row>
    <row r="11233" customFormat="false" ht="13" hidden="false" customHeight="false" outlineLevel="0" collapsed="false">
      <c r="D11233" s="1" t="n">
        <v>112.280000000013</v>
      </c>
      <c r="E11233" s="1" t="n">
        <f aca="false">E11232+F11232-G11232*DT</f>
        <v>34786.9804539233</v>
      </c>
      <c r="F11233" s="2" t="n">
        <f aca="false">absorption_fraction*IF(MOD(INT(D11233*100),INT(interval*100))=0,dosage,0)</f>
        <v>0</v>
      </c>
      <c r="G11233" s="1" t="n">
        <f aca="false">growth_rate*E11233</f>
        <v>1096.02261008322</v>
      </c>
      <c r="H11233" s="1" t="n">
        <f aca="false">E11233/plasma_volume</f>
        <v>17.3934902269616</v>
      </c>
    </row>
    <row r="11234" customFormat="false" ht="13" hidden="false" customHeight="false" outlineLevel="0" collapsed="false">
      <c r="D11234" s="1" t="n">
        <v>112.290000000013</v>
      </c>
      <c r="E11234" s="1" t="n">
        <f aca="false">E11233+F11233-G11233*DT</f>
        <v>34776.0202278224</v>
      </c>
      <c r="F11234" s="2" t="n">
        <f aca="false">absorption_fraction*IF(MOD(INT(D11234*100),INT(interval*100))=0,dosage,0)</f>
        <v>0</v>
      </c>
      <c r="G11234" s="1" t="n">
        <f aca="false">growth_rate*E11234</f>
        <v>1095.67728963685</v>
      </c>
      <c r="H11234" s="1" t="n">
        <f aca="false">E11234/plasma_volume</f>
        <v>17.3880101139112</v>
      </c>
    </row>
    <row r="11235" customFormat="false" ht="13" hidden="false" customHeight="false" outlineLevel="0" collapsed="false">
      <c r="D11235" s="1" t="n">
        <v>112.300000000013</v>
      </c>
      <c r="E11235" s="1" t="n">
        <f aca="false">E11234+F11234-G11234*DT</f>
        <v>34765.0634549261</v>
      </c>
      <c r="F11235" s="2" t="n">
        <f aca="false">absorption_fraction*IF(MOD(INT(D11235*100),INT(interval*100))=0,dosage,0)</f>
        <v>0</v>
      </c>
      <c r="G11235" s="1" t="n">
        <f aca="false">growth_rate*E11235</f>
        <v>1095.33207798953</v>
      </c>
      <c r="H11235" s="1" t="n">
        <f aca="false">E11235/plasma_volume</f>
        <v>17.382531727463</v>
      </c>
    </row>
    <row r="11236" customFormat="false" ht="13" hidden="false" customHeight="false" outlineLevel="0" collapsed="false">
      <c r="D11236" s="1" t="n">
        <v>112.310000000013</v>
      </c>
      <c r="E11236" s="1" t="n">
        <f aca="false">E11235+F11235-G11235*DT</f>
        <v>34754.1101341462</v>
      </c>
      <c r="F11236" s="2" t="n">
        <f aca="false">absorption_fraction*IF(MOD(INT(D11236*100),INT(interval*100))=0,dosage,0)</f>
        <v>0</v>
      </c>
      <c r="G11236" s="1" t="n">
        <f aca="false">growth_rate*E11236</f>
        <v>1094.98697510697</v>
      </c>
      <c r="H11236" s="1" t="n">
        <f aca="false">E11236/plasma_volume</f>
        <v>17.3770550670731</v>
      </c>
    </row>
    <row r="11237" customFormat="false" ht="13" hidden="false" customHeight="false" outlineLevel="0" collapsed="false">
      <c r="D11237" s="1" t="n">
        <v>112.320000000013</v>
      </c>
      <c r="E11237" s="1" t="n">
        <f aca="false">E11236+F11236-G11236*DT</f>
        <v>34743.1602643951</v>
      </c>
      <c r="F11237" s="2" t="n">
        <f aca="false">absorption_fraction*IF(MOD(INT(D11237*100),INT(interval*100))=0,dosage,0)</f>
        <v>0</v>
      </c>
      <c r="G11237" s="1" t="n">
        <f aca="false">growth_rate*E11237</f>
        <v>1094.6419809549</v>
      </c>
      <c r="H11237" s="1" t="n">
        <f aca="false">E11237/plasma_volume</f>
        <v>17.3715801321975</v>
      </c>
    </row>
    <row r="11238" customFormat="false" ht="13" hidden="false" customHeight="false" outlineLevel="0" collapsed="false">
      <c r="D11238" s="1" t="n">
        <v>112.330000000013</v>
      </c>
      <c r="E11238" s="1" t="n">
        <f aca="false">E11237+F11237-G11237*DT</f>
        <v>34732.2138445855</v>
      </c>
      <c r="F11238" s="2" t="n">
        <f aca="false">absorption_fraction*IF(MOD(INT(D11238*100),INT(interval*100))=0,dosage,0)</f>
        <v>0</v>
      </c>
      <c r="G11238" s="1" t="n">
        <f aca="false">growth_rate*E11238</f>
        <v>1094.29709549907</v>
      </c>
      <c r="H11238" s="1" t="n">
        <f aca="false">E11238/plasma_volume</f>
        <v>17.3661069222928</v>
      </c>
    </row>
    <row r="11239" customFormat="false" ht="13" hidden="false" customHeight="false" outlineLevel="0" collapsed="false">
      <c r="D11239" s="1" t="n">
        <v>112.340000000013</v>
      </c>
      <c r="E11239" s="1" t="n">
        <f aca="false">E11238+F11238-G11238*DT</f>
        <v>34721.2708736305</v>
      </c>
      <c r="F11239" s="2" t="n">
        <f aca="false">absorption_fraction*IF(MOD(INT(D11239*100),INT(interval*100))=0,dosage,0)</f>
        <v>0</v>
      </c>
      <c r="G11239" s="1" t="n">
        <f aca="false">growth_rate*E11239</f>
        <v>1093.95231870523</v>
      </c>
      <c r="H11239" s="1" t="n">
        <f aca="false">E11239/plasma_volume</f>
        <v>17.3606354368153</v>
      </c>
    </row>
    <row r="11240" customFormat="false" ht="13" hidden="false" customHeight="false" outlineLevel="0" collapsed="false">
      <c r="D11240" s="1" t="n">
        <v>112.350000000013</v>
      </c>
      <c r="E11240" s="1" t="n">
        <f aca="false">E11239+F11239-G11239*DT</f>
        <v>34710.3313504435</v>
      </c>
      <c r="F11240" s="2" t="n">
        <f aca="false">absorption_fraction*IF(MOD(INT(D11240*100),INT(interval*100))=0,dosage,0)</f>
        <v>0</v>
      </c>
      <c r="G11240" s="1" t="n">
        <f aca="false">growth_rate*E11240</f>
        <v>1093.60765053915</v>
      </c>
      <c r="H11240" s="1" t="n">
        <f aca="false">E11240/plasma_volume</f>
        <v>17.3551656752217</v>
      </c>
    </row>
    <row r="11241" customFormat="false" ht="13" hidden="false" customHeight="false" outlineLevel="0" collapsed="false">
      <c r="D11241" s="1" t="n">
        <v>112.360000000013</v>
      </c>
      <c r="E11241" s="1" t="n">
        <f aca="false">E11240+F11240-G11240*DT</f>
        <v>34699.3952739381</v>
      </c>
      <c r="F11241" s="2" t="n">
        <f aca="false">absorption_fraction*IF(MOD(INT(D11241*100),INT(interval*100))=0,dosage,0)</f>
        <v>0</v>
      </c>
      <c r="G11241" s="1" t="n">
        <f aca="false">growth_rate*E11241</f>
        <v>1093.2630909666</v>
      </c>
      <c r="H11241" s="1" t="n">
        <f aca="false">E11241/plasma_volume</f>
        <v>17.3496976369691</v>
      </c>
    </row>
    <row r="11242" customFormat="false" ht="13" hidden="false" customHeight="false" outlineLevel="0" collapsed="false">
      <c r="D11242" s="1" t="n">
        <v>112.370000000013</v>
      </c>
      <c r="E11242" s="1" t="n">
        <f aca="false">E11241+F11241-G11241*DT</f>
        <v>34688.4626430284</v>
      </c>
      <c r="F11242" s="2" t="n">
        <f aca="false">absorption_fraction*IF(MOD(INT(D11242*100),INT(interval*100))=0,dosage,0)</f>
        <v>0</v>
      </c>
      <c r="G11242" s="1" t="n">
        <f aca="false">growth_rate*E11242</f>
        <v>1092.91863995337</v>
      </c>
      <c r="H11242" s="1" t="n">
        <f aca="false">E11242/plasma_volume</f>
        <v>17.3442313215142</v>
      </c>
    </row>
    <row r="11243" customFormat="false" ht="13" hidden="false" customHeight="false" outlineLevel="0" collapsed="false">
      <c r="D11243" s="1" t="n">
        <v>112.380000000013</v>
      </c>
      <c r="E11243" s="1" t="n">
        <f aca="false">E11242+F11242-G11242*DT</f>
        <v>34677.5334566289</v>
      </c>
      <c r="F11243" s="2" t="n">
        <f aca="false">absorption_fraction*IF(MOD(INT(D11243*100),INT(interval*100))=0,dosage,0)</f>
        <v>0</v>
      </c>
      <c r="G11243" s="1" t="n">
        <f aca="false">growth_rate*E11243</f>
        <v>1092.57429746525</v>
      </c>
      <c r="H11243" s="1" t="n">
        <f aca="false">E11243/plasma_volume</f>
        <v>17.3387667283145</v>
      </c>
    </row>
    <row r="11244" customFormat="false" ht="13" hidden="false" customHeight="false" outlineLevel="0" collapsed="false">
      <c r="D11244" s="1" t="n">
        <v>112.390000000013</v>
      </c>
      <c r="E11244" s="1" t="n">
        <f aca="false">E11243+F11243-G11243*DT</f>
        <v>34666.6077136543</v>
      </c>
      <c r="F11244" s="2" t="n">
        <f aca="false">absorption_fraction*IF(MOD(INT(D11244*100),INT(interval*100))=0,dosage,0)</f>
        <v>0</v>
      </c>
      <c r="G11244" s="1" t="n">
        <f aca="false">growth_rate*E11244</f>
        <v>1092.23006346805</v>
      </c>
      <c r="H11244" s="1" t="n">
        <f aca="false">E11244/plasma_volume</f>
        <v>17.3333038568271</v>
      </c>
    </row>
    <row r="11245" customFormat="false" ht="13" hidden="false" customHeight="false" outlineLevel="0" collapsed="false">
      <c r="D11245" s="1" t="n">
        <v>112.400000000013</v>
      </c>
      <c r="E11245" s="1" t="n">
        <f aca="false">E11244+F11244-G11244*DT</f>
        <v>34655.6854130196</v>
      </c>
      <c r="F11245" s="2" t="n">
        <f aca="false">absorption_fraction*IF(MOD(INT(D11245*100),INT(interval*100))=0,dosage,0)</f>
        <v>0</v>
      </c>
      <c r="G11245" s="1" t="n">
        <f aca="false">growth_rate*E11245</f>
        <v>1091.88593792759</v>
      </c>
      <c r="H11245" s="1" t="n">
        <f aca="false">E11245/plasma_volume</f>
        <v>17.3278427065098</v>
      </c>
    </row>
    <row r="11246" customFormat="false" ht="13" hidden="false" customHeight="false" outlineLevel="0" collapsed="false">
      <c r="D11246" s="1" t="n">
        <v>112.410000000013</v>
      </c>
      <c r="E11246" s="1" t="n">
        <f aca="false">E11245+F11245-G11245*DT</f>
        <v>34644.7665536403</v>
      </c>
      <c r="F11246" s="2" t="n">
        <f aca="false">absorption_fraction*IF(MOD(INT(D11246*100),INT(interval*100))=0,dosage,0)</f>
        <v>0</v>
      </c>
      <c r="G11246" s="1" t="n">
        <f aca="false">growth_rate*E11246</f>
        <v>1091.54192080969</v>
      </c>
      <c r="H11246" s="1" t="n">
        <f aca="false">E11246/plasma_volume</f>
        <v>17.3223832768201</v>
      </c>
    </row>
    <row r="11247" customFormat="false" ht="13" hidden="false" customHeight="false" outlineLevel="0" collapsed="false">
      <c r="D11247" s="1" t="n">
        <v>112.420000000013</v>
      </c>
      <c r="E11247" s="1" t="n">
        <f aca="false">E11246+F11246-G11246*DT</f>
        <v>34633.8511344322</v>
      </c>
      <c r="F11247" s="2" t="n">
        <f aca="false">absorption_fraction*IF(MOD(INT(D11247*100),INT(interval*100))=0,dosage,0)</f>
        <v>0</v>
      </c>
      <c r="G11247" s="1" t="n">
        <f aca="false">growth_rate*E11247</f>
        <v>1091.19801208021</v>
      </c>
      <c r="H11247" s="1" t="n">
        <f aca="false">E11247/plasma_volume</f>
        <v>17.3169255672161</v>
      </c>
    </row>
    <row r="11248" customFormat="false" ht="13" hidden="false" customHeight="false" outlineLevel="0" collapsed="false">
      <c r="D11248" s="1" t="n">
        <v>112.430000000013</v>
      </c>
      <c r="E11248" s="1" t="n">
        <f aca="false">E11247+F11247-G11247*DT</f>
        <v>34622.9391543114</v>
      </c>
      <c r="F11248" s="2" t="n">
        <f aca="false">absorption_fraction*IF(MOD(INT(D11248*100),INT(interval*100))=0,dosage,0)</f>
        <v>0</v>
      </c>
      <c r="G11248" s="1" t="n">
        <f aca="false">growth_rate*E11248</f>
        <v>1090.85421170498</v>
      </c>
      <c r="H11248" s="1" t="n">
        <f aca="false">E11248/plasma_volume</f>
        <v>17.3114695771557</v>
      </c>
    </row>
    <row r="11249" customFormat="false" ht="13" hidden="false" customHeight="false" outlineLevel="0" collapsed="false">
      <c r="D11249" s="1" t="n">
        <v>112.440000000013</v>
      </c>
      <c r="E11249" s="1" t="n">
        <f aca="false">E11248+F11248-G11248*DT</f>
        <v>34612.0306121943</v>
      </c>
      <c r="F11249" s="2" t="n">
        <f aca="false">absorption_fraction*IF(MOD(INT(D11249*100),INT(interval*100))=0,dosage,0)</f>
        <v>0</v>
      </c>
      <c r="G11249" s="1" t="n">
        <f aca="false">growth_rate*E11249</f>
        <v>1090.51051964986</v>
      </c>
      <c r="H11249" s="1" t="n">
        <f aca="false">E11249/plasma_volume</f>
        <v>17.3060153060972</v>
      </c>
    </row>
    <row r="11250" customFormat="false" ht="13" hidden="false" customHeight="false" outlineLevel="0" collapsed="false">
      <c r="D11250" s="1" t="n">
        <v>112.450000000013</v>
      </c>
      <c r="E11250" s="1" t="n">
        <f aca="false">E11249+F11249-G11249*DT</f>
        <v>34601.1255069978</v>
      </c>
      <c r="F11250" s="2" t="n">
        <f aca="false">absorption_fraction*IF(MOD(INT(D11250*100),INT(interval*100))=0,dosage,0)</f>
        <v>0</v>
      </c>
      <c r="G11250" s="1" t="n">
        <f aca="false">growth_rate*E11250</f>
        <v>1090.16693588074</v>
      </c>
      <c r="H11250" s="1" t="n">
        <f aca="false">E11250/plasma_volume</f>
        <v>17.3005627534989</v>
      </c>
    </row>
    <row r="11251" customFormat="false" ht="13" hidden="false" customHeight="false" outlineLevel="0" collapsed="false">
      <c r="D11251" s="1" t="n">
        <v>112.460000000013</v>
      </c>
      <c r="E11251" s="1" t="n">
        <f aca="false">E11250+F11250-G11250*DT</f>
        <v>34590.223837639</v>
      </c>
      <c r="F11251" s="2" t="n">
        <f aca="false">absorption_fraction*IF(MOD(INT(D11251*100),INT(interval*100))=0,dosage,0)</f>
        <v>0</v>
      </c>
      <c r="G11251" s="1" t="n">
        <f aca="false">growth_rate*E11251</f>
        <v>1089.8234603635</v>
      </c>
      <c r="H11251" s="1" t="n">
        <f aca="false">E11251/plasma_volume</f>
        <v>17.2951119188195</v>
      </c>
    </row>
    <row r="11252" customFormat="false" ht="13" hidden="false" customHeight="false" outlineLevel="0" collapsed="false">
      <c r="D11252" s="1" t="n">
        <v>112.470000000013</v>
      </c>
      <c r="E11252" s="1" t="n">
        <f aca="false">E11251+F11251-G11251*DT</f>
        <v>34579.3256030354</v>
      </c>
      <c r="F11252" s="2" t="n">
        <f aca="false">absorption_fraction*IF(MOD(INT(D11252*100),INT(interval*100))=0,dosage,0)</f>
        <v>0</v>
      </c>
      <c r="G11252" s="1" t="n">
        <f aca="false">growth_rate*E11252</f>
        <v>1089.48009306401</v>
      </c>
      <c r="H11252" s="1" t="n">
        <f aca="false">E11252/plasma_volume</f>
        <v>17.2896628015177</v>
      </c>
    </row>
    <row r="11253" customFormat="false" ht="13" hidden="false" customHeight="false" outlineLevel="0" collapsed="false">
      <c r="D11253" s="1" t="n">
        <v>112.480000000013</v>
      </c>
      <c r="E11253" s="1" t="n">
        <f aca="false">E11252+F11252-G11252*DT</f>
        <v>34568.4308021048</v>
      </c>
      <c r="F11253" s="2" t="n">
        <f aca="false">absorption_fraction*IF(MOD(INT(D11253*100),INT(interval*100))=0,dosage,0)</f>
        <v>0</v>
      </c>
      <c r="G11253" s="1" t="n">
        <f aca="false">growth_rate*E11253</f>
        <v>1089.1368339482</v>
      </c>
      <c r="H11253" s="1" t="n">
        <f aca="false">E11253/plasma_volume</f>
        <v>17.2842154010524</v>
      </c>
    </row>
    <row r="11254" customFormat="false" ht="13" hidden="false" customHeight="false" outlineLevel="0" collapsed="false">
      <c r="D11254" s="1" t="n">
        <v>112.490000000013</v>
      </c>
      <c r="E11254" s="1" t="n">
        <f aca="false">E11253+F11253-G11253*DT</f>
        <v>34557.5394337653</v>
      </c>
      <c r="F11254" s="2" t="n">
        <f aca="false">absorption_fraction*IF(MOD(INT(D11254*100),INT(interval*100))=0,dosage,0)</f>
        <v>0</v>
      </c>
      <c r="G11254" s="1" t="n">
        <f aca="false">growth_rate*E11254</f>
        <v>1088.79368298198</v>
      </c>
      <c r="H11254" s="1" t="n">
        <f aca="false">E11254/plasma_volume</f>
        <v>17.2787697168826</v>
      </c>
    </row>
    <row r="11255" customFormat="false" ht="13" hidden="false" customHeight="false" outlineLevel="0" collapsed="false">
      <c r="D11255" s="1" t="n">
        <v>112.500000000013</v>
      </c>
      <c r="E11255" s="1" t="n">
        <f aca="false">E11254+F11254-G11254*DT</f>
        <v>34546.6514969355</v>
      </c>
      <c r="F11255" s="2" t="n">
        <f aca="false">absorption_fraction*IF(MOD(INT(D11255*100),INT(interval*100))=0,dosage,0)</f>
        <v>0</v>
      </c>
      <c r="G11255" s="1" t="n">
        <f aca="false">growth_rate*E11255</f>
        <v>1088.45064013127</v>
      </c>
      <c r="H11255" s="1" t="n">
        <f aca="false">E11255/plasma_volume</f>
        <v>17.2733257484677</v>
      </c>
    </row>
    <row r="11256" customFormat="false" ht="13" hidden="false" customHeight="false" outlineLevel="0" collapsed="false">
      <c r="D11256" s="1" t="n">
        <v>112.510000000013</v>
      </c>
      <c r="E11256" s="1" t="n">
        <f aca="false">E11255+F11255-G11255*DT</f>
        <v>34535.7669905341</v>
      </c>
      <c r="F11256" s="2" t="n">
        <f aca="false">absorption_fraction*IF(MOD(INT(D11256*100),INT(interval*100))=0,dosage,0)</f>
        <v>0</v>
      </c>
      <c r="G11256" s="1" t="n">
        <f aca="false">growth_rate*E11256</f>
        <v>1088.107705362</v>
      </c>
      <c r="H11256" s="1" t="n">
        <f aca="false">E11256/plasma_volume</f>
        <v>17.2678834952671</v>
      </c>
    </row>
    <row r="11257" customFormat="false" ht="13" hidden="false" customHeight="false" outlineLevel="0" collapsed="false">
      <c r="D11257" s="1" t="n">
        <v>112.520000000013</v>
      </c>
      <c r="E11257" s="1" t="n">
        <f aca="false">E11256+F11256-G11256*DT</f>
        <v>34524.8859134805</v>
      </c>
      <c r="F11257" s="2" t="n">
        <f aca="false">absorption_fraction*IF(MOD(INT(D11257*100),INT(interval*100))=0,dosage,0)</f>
        <v>0</v>
      </c>
      <c r="G11257" s="1" t="n">
        <f aca="false">growth_rate*E11257</f>
        <v>1087.76487864013</v>
      </c>
      <c r="H11257" s="1" t="n">
        <f aca="false">E11257/plasma_volume</f>
        <v>17.2624429567403</v>
      </c>
    </row>
    <row r="11258" customFormat="false" ht="13" hidden="false" customHeight="false" outlineLevel="0" collapsed="false">
      <c r="D11258" s="1" t="n">
        <v>112.530000000013</v>
      </c>
      <c r="E11258" s="1" t="n">
        <f aca="false">E11257+F11257-G11257*DT</f>
        <v>34514.0082646941</v>
      </c>
      <c r="F11258" s="2" t="n">
        <f aca="false">absorption_fraction*IF(MOD(INT(D11258*100),INT(interval*100))=0,dosage,0)</f>
        <v>0</v>
      </c>
      <c r="G11258" s="1" t="n">
        <f aca="false">growth_rate*E11258</f>
        <v>1087.42215993161</v>
      </c>
      <c r="H11258" s="1" t="n">
        <f aca="false">E11258/plasma_volume</f>
        <v>17.2570041323471</v>
      </c>
    </row>
    <row r="11259" customFormat="false" ht="13" hidden="false" customHeight="false" outlineLevel="0" collapsed="false">
      <c r="D11259" s="1" t="n">
        <v>112.540000000013</v>
      </c>
      <c r="E11259" s="1" t="n">
        <f aca="false">E11258+F11258-G11258*DT</f>
        <v>34503.1340430948</v>
      </c>
      <c r="F11259" s="2" t="n">
        <f aca="false">absorption_fraction*IF(MOD(INT(D11259*100),INT(interval*100))=0,dosage,0)</f>
        <v>0</v>
      </c>
      <c r="G11259" s="1" t="n">
        <f aca="false">growth_rate*E11259</f>
        <v>1087.07954920241</v>
      </c>
      <c r="H11259" s="1" t="n">
        <f aca="false">E11259/plasma_volume</f>
        <v>17.2515670215474</v>
      </c>
    </row>
    <row r="11260" customFormat="false" ht="13" hidden="false" customHeight="false" outlineLevel="0" collapsed="false">
      <c r="D11260" s="1" t="n">
        <v>112.550000000013</v>
      </c>
      <c r="E11260" s="1" t="n">
        <f aca="false">E11259+F11259-G11259*DT</f>
        <v>34492.2632476028</v>
      </c>
      <c r="F11260" s="2" t="n">
        <f aca="false">absorption_fraction*IF(MOD(INT(D11260*100),INT(interval*100))=0,dosage,0)</f>
        <v>0</v>
      </c>
      <c r="G11260" s="1" t="n">
        <f aca="false">growth_rate*E11260</f>
        <v>1086.73704641851</v>
      </c>
      <c r="H11260" s="1" t="n">
        <f aca="false">E11260/plasma_volume</f>
        <v>17.2461316238014</v>
      </c>
    </row>
    <row r="11261" customFormat="false" ht="13" hidden="false" customHeight="false" outlineLevel="0" collapsed="false">
      <c r="D11261" s="1" t="n">
        <v>112.560000000013</v>
      </c>
      <c r="E11261" s="1" t="n">
        <f aca="false">E11260+F11260-G11260*DT</f>
        <v>34481.3958771386</v>
      </c>
      <c r="F11261" s="2" t="n">
        <f aca="false">absorption_fraction*IF(MOD(INT(D11261*100),INT(interval*100))=0,dosage,0)</f>
        <v>0</v>
      </c>
      <c r="G11261" s="1" t="n">
        <f aca="false">growth_rate*E11261</f>
        <v>1086.39465154591</v>
      </c>
      <c r="H11261" s="1" t="n">
        <f aca="false">E11261/plasma_volume</f>
        <v>17.2406979385693</v>
      </c>
    </row>
    <row r="11262" customFormat="false" ht="13" hidden="false" customHeight="false" outlineLevel="0" collapsed="false">
      <c r="D11262" s="1" t="n">
        <v>112.570000000013</v>
      </c>
      <c r="E11262" s="1" t="n">
        <f aca="false">E11261+F11261-G11261*DT</f>
        <v>34470.5319306231</v>
      </c>
      <c r="F11262" s="2" t="n">
        <f aca="false">absorption_fraction*IF(MOD(INT(D11262*100),INT(interval*100))=0,dosage,0)</f>
        <v>0</v>
      </c>
      <c r="G11262" s="1" t="n">
        <f aca="false">growth_rate*E11262</f>
        <v>1086.05236455059</v>
      </c>
      <c r="H11262" s="1" t="n">
        <f aca="false">E11262/plasma_volume</f>
        <v>17.2352659653116</v>
      </c>
    </row>
    <row r="11263" customFormat="false" ht="13" hidden="false" customHeight="false" outlineLevel="0" collapsed="false">
      <c r="D11263" s="1" t="n">
        <v>112.580000000013</v>
      </c>
      <c r="E11263" s="1" t="n">
        <f aca="false">E11262+F11262-G11262*DT</f>
        <v>34459.6714069776</v>
      </c>
      <c r="F11263" s="2" t="n">
        <f aca="false">absorption_fraction*IF(MOD(INT(D11263*100),INT(interval*100))=0,dosage,0)</f>
        <v>0</v>
      </c>
      <c r="G11263" s="1" t="n">
        <f aca="false">growth_rate*E11263</f>
        <v>1085.71018539858</v>
      </c>
      <c r="H11263" s="1" t="n">
        <f aca="false">E11263/plasma_volume</f>
        <v>17.2298357034888</v>
      </c>
    </row>
    <row r="11264" customFormat="false" ht="13" hidden="false" customHeight="false" outlineLevel="0" collapsed="false">
      <c r="D11264" s="1" t="n">
        <v>112.590000000013</v>
      </c>
      <c r="E11264" s="1" t="n">
        <f aca="false">E11263+F11263-G11263*DT</f>
        <v>34448.8143051237</v>
      </c>
      <c r="F11264" s="2" t="n">
        <f aca="false">absorption_fraction*IF(MOD(INT(D11264*100),INT(interval*100))=0,dosage,0)</f>
        <v>0</v>
      </c>
      <c r="G11264" s="1" t="n">
        <f aca="false">growth_rate*E11264</f>
        <v>1085.36811405589</v>
      </c>
      <c r="H11264" s="1" t="n">
        <f aca="false">E11264/plasma_volume</f>
        <v>17.2244071525618</v>
      </c>
    </row>
    <row r="11265" customFormat="false" ht="13" hidden="false" customHeight="false" outlineLevel="0" collapsed="false">
      <c r="D11265" s="1" t="n">
        <v>112.600000000013</v>
      </c>
      <c r="E11265" s="1" t="n">
        <f aca="false">E11264+F11264-G11264*DT</f>
        <v>34437.9606239831</v>
      </c>
      <c r="F11265" s="2" t="n">
        <f aca="false">absorption_fraction*IF(MOD(INT(D11265*100),INT(interval*100))=0,dosage,0)</f>
        <v>0</v>
      </c>
      <c r="G11265" s="1" t="n">
        <f aca="false">growth_rate*E11265</f>
        <v>1085.02615048856</v>
      </c>
      <c r="H11265" s="1" t="n">
        <f aca="false">E11265/plasma_volume</f>
        <v>17.2189803119915</v>
      </c>
    </row>
    <row r="11266" customFormat="false" ht="13" hidden="false" customHeight="false" outlineLevel="0" collapsed="false">
      <c r="D11266" s="1" t="n">
        <v>112.610000000013</v>
      </c>
      <c r="E11266" s="1" t="n">
        <f aca="false">E11265+F11265-G11265*DT</f>
        <v>34427.1103624782</v>
      </c>
      <c r="F11266" s="2" t="n">
        <f aca="false">absorption_fraction*IF(MOD(INT(D11266*100),INT(interval*100))=0,dosage,0)</f>
        <v>0</v>
      </c>
      <c r="G11266" s="1" t="n">
        <f aca="false">growth_rate*E11266</f>
        <v>1084.68429466263</v>
      </c>
      <c r="H11266" s="1" t="n">
        <f aca="false">E11266/plasma_volume</f>
        <v>17.2135551812391</v>
      </c>
    </row>
    <row r="11267" customFormat="false" ht="13" hidden="false" customHeight="false" outlineLevel="0" collapsed="false">
      <c r="D11267" s="1" t="n">
        <v>112.620000000013</v>
      </c>
      <c r="E11267" s="1" t="n">
        <f aca="false">E11266+F11266-G11266*DT</f>
        <v>34416.2635195316</v>
      </c>
      <c r="F11267" s="2" t="n">
        <f aca="false">absorption_fraction*IF(MOD(INT(D11267*100),INT(interval*100))=0,dosage,0)</f>
        <v>0</v>
      </c>
      <c r="G11267" s="1" t="n">
        <f aca="false">growth_rate*E11267</f>
        <v>1084.34254654416</v>
      </c>
      <c r="H11267" s="1" t="n">
        <f aca="false">E11267/plasma_volume</f>
        <v>17.2081317597658</v>
      </c>
    </row>
    <row r="11268" customFormat="false" ht="13" hidden="false" customHeight="false" outlineLevel="0" collapsed="false">
      <c r="D11268" s="1" t="n">
        <v>112.630000000013</v>
      </c>
      <c r="E11268" s="1" t="n">
        <f aca="false">E11267+F11267-G11267*DT</f>
        <v>34405.4200940661</v>
      </c>
      <c r="F11268" s="2" t="n">
        <f aca="false">absorption_fraction*IF(MOD(INT(D11268*100),INT(interval*100))=0,dosage,0)</f>
        <v>0</v>
      </c>
      <c r="G11268" s="1" t="n">
        <f aca="false">growth_rate*E11268</f>
        <v>1084.0009060992</v>
      </c>
      <c r="H11268" s="1" t="n">
        <f aca="false">E11268/plasma_volume</f>
        <v>17.2027100470331</v>
      </c>
    </row>
    <row r="11269" customFormat="false" ht="13" hidden="false" customHeight="false" outlineLevel="0" collapsed="false">
      <c r="D11269" s="1" t="n">
        <v>112.640000000013</v>
      </c>
      <c r="E11269" s="1" t="n">
        <f aca="false">E11268+F11268-G11268*DT</f>
        <v>34394.5800850051</v>
      </c>
      <c r="F11269" s="2" t="n">
        <f aca="false">absorption_fraction*IF(MOD(INT(D11269*100),INT(interval*100))=0,dosage,0)</f>
        <v>0</v>
      </c>
      <c r="G11269" s="1" t="n">
        <f aca="false">growth_rate*E11269</f>
        <v>1083.65937329384</v>
      </c>
      <c r="H11269" s="1" t="n">
        <f aca="false">E11269/plasma_volume</f>
        <v>17.1972900425026</v>
      </c>
    </row>
    <row r="11270" customFormat="false" ht="13" hidden="false" customHeight="false" outlineLevel="0" collapsed="false">
      <c r="D11270" s="1" t="n">
        <v>112.650000000013</v>
      </c>
      <c r="E11270" s="1" t="n">
        <f aca="false">E11269+F11269-G11269*DT</f>
        <v>34383.7434912722</v>
      </c>
      <c r="F11270" s="2" t="n">
        <f aca="false">absorption_fraction*IF(MOD(INT(D11270*100),INT(interval*100))=0,dosage,0)</f>
        <v>0</v>
      </c>
      <c r="G11270" s="1" t="n">
        <f aca="false">growth_rate*E11270</f>
        <v>1083.31794809417</v>
      </c>
      <c r="H11270" s="1" t="n">
        <f aca="false">E11270/plasma_volume</f>
        <v>17.1918717456361</v>
      </c>
    </row>
    <row r="11271" customFormat="false" ht="13" hidden="false" customHeight="false" outlineLevel="0" collapsed="false">
      <c r="D11271" s="1" t="n">
        <v>112.660000000013</v>
      </c>
      <c r="E11271" s="1" t="n">
        <f aca="false">E11270+F11270-G11270*DT</f>
        <v>34372.9103117913</v>
      </c>
      <c r="F11271" s="2" t="n">
        <f aca="false">absorption_fraction*IF(MOD(INT(D11271*100),INT(interval*100))=0,dosage,0)</f>
        <v>0</v>
      </c>
      <c r="G11271" s="1" t="n">
        <f aca="false">growth_rate*E11271</f>
        <v>1082.97663046627</v>
      </c>
      <c r="H11271" s="1" t="n">
        <f aca="false">E11271/plasma_volume</f>
        <v>17.1864551558956</v>
      </c>
    </row>
    <row r="11272" customFormat="false" ht="13" hidden="false" customHeight="false" outlineLevel="0" collapsed="false">
      <c r="D11272" s="1" t="n">
        <v>112.670000000013</v>
      </c>
      <c r="E11272" s="1" t="n">
        <f aca="false">E11271+F11271-G11271*DT</f>
        <v>34362.0805454866</v>
      </c>
      <c r="F11272" s="2" t="n">
        <f aca="false">absorption_fraction*IF(MOD(INT(D11272*100),INT(interval*100))=0,dosage,0)</f>
        <v>0</v>
      </c>
      <c r="G11272" s="1" t="n">
        <f aca="false">growth_rate*E11272</f>
        <v>1082.63542037626</v>
      </c>
      <c r="H11272" s="1" t="n">
        <f aca="false">E11272/plasma_volume</f>
        <v>17.1810402727433</v>
      </c>
    </row>
    <row r="11273" customFormat="false" ht="13" hidden="false" customHeight="false" outlineLevel="0" collapsed="false">
      <c r="D11273" s="1" t="n">
        <v>112.680000000013</v>
      </c>
      <c r="E11273" s="1" t="n">
        <f aca="false">E11272+F11272-G11272*DT</f>
        <v>34351.2541912828</v>
      </c>
      <c r="F11273" s="2" t="n">
        <f aca="false">absorption_fraction*IF(MOD(INT(D11273*100),INT(interval*100))=0,dosage,0)</f>
        <v>0</v>
      </c>
      <c r="G11273" s="1" t="n">
        <f aca="false">growth_rate*E11273</f>
        <v>1082.29431779026</v>
      </c>
      <c r="H11273" s="1" t="n">
        <f aca="false">E11273/plasma_volume</f>
        <v>17.1756270956414</v>
      </c>
    </row>
    <row r="11274" customFormat="false" ht="13" hidden="false" customHeight="false" outlineLevel="0" collapsed="false">
      <c r="D11274" s="1" t="n">
        <v>112.690000000013</v>
      </c>
      <c r="E11274" s="1" t="n">
        <f aca="false">E11273+F11273-G11273*DT</f>
        <v>34340.4312481049</v>
      </c>
      <c r="F11274" s="2" t="n">
        <f aca="false">absorption_fraction*IF(MOD(INT(D11274*100),INT(interval*100))=0,dosage,0)</f>
        <v>0</v>
      </c>
      <c r="G11274" s="1" t="n">
        <f aca="false">growth_rate*E11274</f>
        <v>1081.95332267439</v>
      </c>
      <c r="H11274" s="1" t="n">
        <f aca="false">E11274/plasma_volume</f>
        <v>17.1702156240525</v>
      </c>
    </row>
    <row r="11275" customFormat="false" ht="13" hidden="false" customHeight="false" outlineLevel="0" collapsed="false">
      <c r="D11275" s="1" t="n">
        <v>112.700000000013</v>
      </c>
      <c r="E11275" s="1" t="n">
        <f aca="false">E11274+F11274-G11274*DT</f>
        <v>34329.6117148782</v>
      </c>
      <c r="F11275" s="2" t="n">
        <f aca="false">absorption_fraction*IF(MOD(INT(D11275*100),INT(interval*100))=0,dosage,0)</f>
        <v>0</v>
      </c>
      <c r="G11275" s="1" t="n">
        <f aca="false">growth_rate*E11275</f>
        <v>1081.6124349948</v>
      </c>
      <c r="H11275" s="1" t="n">
        <f aca="false">E11275/plasma_volume</f>
        <v>17.1648058574391</v>
      </c>
    </row>
    <row r="11276" customFormat="false" ht="13" hidden="false" customHeight="false" outlineLevel="0" collapsed="false">
      <c r="D11276" s="1" t="n">
        <v>112.710000000013</v>
      </c>
      <c r="E11276" s="1" t="n">
        <f aca="false">E11275+F11275-G11275*DT</f>
        <v>34318.7955905283</v>
      </c>
      <c r="F11276" s="2" t="n">
        <f aca="false">absorption_fraction*IF(MOD(INT(D11276*100),INT(interval*100))=0,dosage,0)</f>
        <v>0</v>
      </c>
      <c r="G11276" s="1" t="n">
        <f aca="false">growth_rate*E11276</f>
        <v>1081.27165471762</v>
      </c>
      <c r="H11276" s="1" t="n">
        <f aca="false">E11276/plasma_volume</f>
        <v>17.1593977952641</v>
      </c>
    </row>
    <row r="11277" customFormat="false" ht="13" hidden="false" customHeight="false" outlineLevel="0" collapsed="false">
      <c r="D11277" s="1" t="n">
        <v>112.720000000013</v>
      </c>
      <c r="E11277" s="1" t="n">
        <f aca="false">E11276+F11276-G11276*DT</f>
        <v>34307.9828739811</v>
      </c>
      <c r="F11277" s="2" t="n">
        <f aca="false">absorption_fraction*IF(MOD(INT(D11277*100),INT(interval*100))=0,dosage,0)</f>
        <v>0</v>
      </c>
      <c r="G11277" s="1" t="n">
        <f aca="false">growth_rate*E11277</f>
        <v>1080.93098180904</v>
      </c>
      <c r="H11277" s="1" t="n">
        <f aca="false">E11277/plasma_volume</f>
        <v>17.1539914369905</v>
      </c>
    </row>
    <row r="11278" customFormat="false" ht="13" hidden="false" customHeight="false" outlineLevel="0" collapsed="false">
      <c r="D11278" s="1" t="n">
        <v>112.730000000013</v>
      </c>
      <c r="E11278" s="1" t="n">
        <f aca="false">E11277+F11277-G11277*DT</f>
        <v>34297.173564163</v>
      </c>
      <c r="F11278" s="2" t="n">
        <f aca="false">absorption_fraction*IF(MOD(INT(D11278*100),INT(interval*100))=0,dosage,0)</f>
        <v>0</v>
      </c>
      <c r="G11278" s="1" t="n">
        <f aca="false">growth_rate*E11278</f>
        <v>1080.59041623521</v>
      </c>
      <c r="H11278" s="1" t="n">
        <f aca="false">E11278/plasma_volume</f>
        <v>17.1485867820815</v>
      </c>
    </row>
    <row r="11279" customFormat="false" ht="13" hidden="false" customHeight="false" outlineLevel="0" collapsed="false">
      <c r="D11279" s="1" t="n">
        <v>112.740000000013</v>
      </c>
      <c r="E11279" s="1" t="n">
        <f aca="false">E11278+F11278-G11278*DT</f>
        <v>34286.3676600006</v>
      </c>
      <c r="F11279" s="2" t="n">
        <f aca="false">absorption_fraction*IF(MOD(INT(D11279*100),INT(interval*100))=0,dosage,0)</f>
        <v>0</v>
      </c>
      <c r="G11279" s="1" t="n">
        <f aca="false">growth_rate*E11279</f>
        <v>1080.24995796232</v>
      </c>
      <c r="H11279" s="1" t="n">
        <f aca="false">E11279/plasma_volume</f>
        <v>17.1431838300003</v>
      </c>
    </row>
    <row r="11280" customFormat="false" ht="13" hidden="false" customHeight="false" outlineLevel="0" collapsed="false">
      <c r="D11280" s="1" t="n">
        <v>112.750000000013</v>
      </c>
      <c r="E11280" s="1" t="n">
        <f aca="false">E11279+F11279-G11279*DT</f>
        <v>34275.565160421</v>
      </c>
      <c r="F11280" s="2" t="n">
        <f aca="false">absorption_fraction*IF(MOD(INT(D11280*100),INT(interval*100))=0,dosage,0)</f>
        <v>0</v>
      </c>
      <c r="G11280" s="1" t="n">
        <f aca="false">growth_rate*E11280</f>
        <v>1079.90960695657</v>
      </c>
      <c r="H11280" s="1" t="n">
        <f aca="false">E11280/plasma_volume</f>
        <v>17.1377825802105</v>
      </c>
    </row>
    <row r="11281" customFormat="false" ht="13" hidden="false" customHeight="false" outlineLevel="0" collapsed="false">
      <c r="D11281" s="1" t="n">
        <v>112.760000000013</v>
      </c>
      <c r="E11281" s="1" t="n">
        <f aca="false">E11280+F11280-G11280*DT</f>
        <v>34264.7660643515</v>
      </c>
      <c r="F11281" s="2" t="n">
        <f aca="false">absorption_fraction*IF(MOD(INT(D11281*100),INT(interval*100))=0,dosage,0)</f>
        <v>0</v>
      </c>
      <c r="G11281" s="1" t="n">
        <f aca="false">growth_rate*E11281</f>
        <v>1079.56936318415</v>
      </c>
      <c r="H11281" s="1" t="n">
        <f aca="false">E11281/plasma_volume</f>
        <v>17.1323830321757</v>
      </c>
    </row>
    <row r="11282" customFormat="false" ht="13" hidden="false" customHeight="false" outlineLevel="0" collapsed="false">
      <c r="D11282" s="1" t="n">
        <v>112.770000000013</v>
      </c>
      <c r="E11282" s="1" t="n">
        <f aca="false">E11281+F11281-G11281*DT</f>
        <v>34253.9703707196</v>
      </c>
      <c r="F11282" s="2" t="n">
        <f aca="false">absorption_fraction*IF(MOD(INT(D11282*100),INT(interval*100))=0,dosage,0)</f>
        <v>0</v>
      </c>
      <c r="G11282" s="1" t="n">
        <f aca="false">growth_rate*E11282</f>
        <v>1079.22922661128</v>
      </c>
      <c r="H11282" s="1" t="n">
        <f aca="false">E11282/plasma_volume</f>
        <v>17.1269851853598</v>
      </c>
    </row>
    <row r="11283" customFormat="false" ht="13" hidden="false" customHeight="false" outlineLevel="0" collapsed="false">
      <c r="D11283" s="1" t="n">
        <v>112.780000000013</v>
      </c>
      <c r="E11283" s="1" t="n">
        <f aca="false">E11282+F11282-G11282*DT</f>
        <v>34243.1780784535</v>
      </c>
      <c r="F11283" s="2" t="n">
        <f aca="false">absorption_fraction*IF(MOD(INT(D11283*100),INT(interval*100))=0,dosage,0)</f>
        <v>0</v>
      </c>
      <c r="G11283" s="1" t="n">
        <f aca="false">growth_rate*E11283</f>
        <v>1078.88919720419</v>
      </c>
      <c r="H11283" s="1" t="n">
        <f aca="false">E11283/plasma_volume</f>
        <v>17.1215890392267</v>
      </c>
    </row>
    <row r="11284" customFormat="false" ht="13" hidden="false" customHeight="false" outlineLevel="0" collapsed="false">
      <c r="D11284" s="1" t="n">
        <v>112.790000000013</v>
      </c>
      <c r="E11284" s="1" t="n">
        <f aca="false">E11283+F11283-G11283*DT</f>
        <v>34232.3891864814</v>
      </c>
      <c r="F11284" s="2" t="n">
        <f aca="false">absorption_fraction*IF(MOD(INT(D11284*100),INT(interval*100))=0,dosage,0)</f>
        <v>0</v>
      </c>
      <c r="G11284" s="1" t="n">
        <f aca="false">growth_rate*E11284</f>
        <v>1078.54927492911</v>
      </c>
      <c r="H11284" s="1" t="n">
        <f aca="false">E11284/plasma_volume</f>
        <v>17.1161945932407</v>
      </c>
    </row>
    <row r="11285" customFormat="false" ht="13" hidden="false" customHeight="false" outlineLevel="0" collapsed="false">
      <c r="D11285" s="1" t="n">
        <v>112.800000000013</v>
      </c>
      <c r="E11285" s="1" t="n">
        <f aca="false">E11284+F11284-G11284*DT</f>
        <v>34221.6036937322</v>
      </c>
      <c r="F11285" s="2" t="n">
        <f aca="false">absorption_fraction*IF(MOD(INT(D11285*100),INT(interval*100))=0,dosage,0)</f>
        <v>0</v>
      </c>
      <c r="G11285" s="1" t="n">
        <f aca="false">growth_rate*E11285</f>
        <v>1078.20945975228</v>
      </c>
      <c r="H11285" s="1" t="n">
        <f aca="false">E11285/plasma_volume</f>
        <v>17.1108018468661</v>
      </c>
    </row>
    <row r="11286" customFormat="false" ht="13" hidden="false" customHeight="false" outlineLevel="0" collapsed="false">
      <c r="D11286" s="1" t="n">
        <v>112.810000000013</v>
      </c>
      <c r="E11286" s="1" t="n">
        <f aca="false">E11285+F11285-G11285*DT</f>
        <v>34210.8215991346</v>
      </c>
      <c r="F11286" s="2" t="n">
        <f aca="false">absorption_fraction*IF(MOD(INT(D11286*100),INT(interval*100))=0,dosage,0)</f>
        <v>0</v>
      </c>
      <c r="G11286" s="1" t="n">
        <f aca="false">growth_rate*E11286</f>
        <v>1077.86975163998</v>
      </c>
      <c r="H11286" s="1" t="n">
        <f aca="false">E11286/plasma_volume</f>
        <v>17.1054107995673</v>
      </c>
    </row>
    <row r="11287" customFormat="false" ht="13" hidden="false" customHeight="false" outlineLevel="0" collapsed="false">
      <c r="D11287" s="1" t="n">
        <v>112.820000000013</v>
      </c>
      <c r="E11287" s="1" t="n">
        <f aca="false">E11286+F11286-G11286*DT</f>
        <v>34200.0429016182</v>
      </c>
      <c r="F11287" s="2" t="n">
        <f aca="false">absorption_fraction*IF(MOD(INT(D11287*100),INT(interval*100))=0,dosage,0)</f>
        <v>0</v>
      </c>
      <c r="G11287" s="1" t="n">
        <f aca="false">growth_rate*E11287</f>
        <v>1077.53015055845</v>
      </c>
      <c r="H11287" s="1" t="n">
        <f aca="false">E11287/plasma_volume</f>
        <v>17.1000214508091</v>
      </c>
    </row>
    <row r="11288" customFormat="false" ht="13" hidden="false" customHeight="false" outlineLevel="0" collapsed="false">
      <c r="D11288" s="1" t="n">
        <v>112.830000000013</v>
      </c>
      <c r="E11288" s="1" t="n">
        <f aca="false">E11287+F11287-G11287*DT</f>
        <v>34189.2676001126</v>
      </c>
      <c r="F11288" s="2" t="n">
        <f aca="false">absorption_fraction*IF(MOD(INT(D11288*100),INT(interval*100))=0,dosage,0)</f>
        <v>0</v>
      </c>
      <c r="G11288" s="1" t="n">
        <f aca="false">growth_rate*E11288</f>
        <v>1077.19065647398</v>
      </c>
      <c r="H11288" s="1" t="n">
        <f aca="false">E11288/plasma_volume</f>
        <v>17.0946338000563</v>
      </c>
    </row>
    <row r="11289" customFormat="false" ht="13" hidden="false" customHeight="false" outlineLevel="0" collapsed="false">
      <c r="D11289" s="1" t="n">
        <v>112.840000000013</v>
      </c>
      <c r="E11289" s="1" t="n">
        <f aca="false">E11288+F11288-G11288*DT</f>
        <v>34178.4956935479</v>
      </c>
      <c r="F11289" s="2" t="n">
        <f aca="false">absorption_fraction*IF(MOD(INT(D11289*100),INT(interval*100))=0,dosage,0)</f>
        <v>0</v>
      </c>
      <c r="G11289" s="1" t="n">
        <f aca="false">growth_rate*E11289</f>
        <v>1076.85126935286</v>
      </c>
      <c r="H11289" s="1" t="n">
        <f aca="false">E11289/plasma_volume</f>
        <v>17.089247846774</v>
      </c>
    </row>
    <row r="11290" customFormat="false" ht="13" hidden="false" customHeight="false" outlineLevel="0" collapsed="false">
      <c r="D11290" s="1" t="n">
        <v>112.850000000013</v>
      </c>
      <c r="E11290" s="1" t="n">
        <f aca="false">E11289+F11289-G11289*DT</f>
        <v>34167.7271808544</v>
      </c>
      <c r="F11290" s="2" t="n">
        <f aca="false">absorption_fraction*IF(MOD(INT(D11290*100),INT(interval*100))=0,dosage,0)</f>
        <v>0</v>
      </c>
      <c r="G11290" s="1" t="n">
        <f aca="false">growth_rate*E11290</f>
        <v>1076.51198916139</v>
      </c>
      <c r="H11290" s="1" t="n">
        <f aca="false">E11290/plasma_volume</f>
        <v>17.0838635904272</v>
      </c>
    </row>
    <row r="11291" customFormat="false" ht="13" hidden="false" customHeight="false" outlineLevel="0" collapsed="false">
      <c r="D11291" s="1" t="n">
        <v>112.860000000013</v>
      </c>
      <c r="E11291" s="1" t="n">
        <f aca="false">E11290+F11290-G11290*DT</f>
        <v>34156.9620609628</v>
      </c>
      <c r="F11291" s="2" t="n">
        <f aca="false">absorption_fraction*IF(MOD(INT(D11291*100),INT(interval*100))=0,dosage,0)</f>
        <v>0</v>
      </c>
      <c r="G11291" s="1" t="n">
        <f aca="false">growth_rate*E11291</f>
        <v>1076.17281586588</v>
      </c>
      <c r="H11291" s="1" t="n">
        <f aca="false">E11291/plasma_volume</f>
        <v>17.0784810304814</v>
      </c>
    </row>
    <row r="11292" customFormat="false" ht="13" hidden="false" customHeight="false" outlineLevel="0" collapsed="false">
      <c r="D11292" s="1" t="n">
        <v>112.870000000013</v>
      </c>
      <c r="E11292" s="1" t="n">
        <f aca="false">E11291+F11291-G11291*DT</f>
        <v>34146.2003328041</v>
      </c>
      <c r="F11292" s="2" t="n">
        <f aca="false">absorption_fraction*IF(MOD(INT(D11292*100),INT(interval*100))=0,dosage,0)</f>
        <v>0</v>
      </c>
      <c r="G11292" s="1" t="n">
        <f aca="false">growth_rate*E11292</f>
        <v>1075.83374943265</v>
      </c>
      <c r="H11292" s="1" t="n">
        <f aca="false">E11292/plasma_volume</f>
        <v>17.0731001664021</v>
      </c>
    </row>
    <row r="11293" customFormat="false" ht="13" hidden="false" customHeight="false" outlineLevel="0" collapsed="false">
      <c r="D11293" s="1" t="n">
        <v>112.880000000013</v>
      </c>
      <c r="E11293" s="1" t="n">
        <f aca="false">E11292+F11292-G11292*DT</f>
        <v>34135.4419953098</v>
      </c>
      <c r="F11293" s="2" t="n">
        <f aca="false">absorption_fraction*IF(MOD(INT(D11293*100),INT(interval*100))=0,dosage,0)</f>
        <v>0</v>
      </c>
      <c r="G11293" s="1" t="n">
        <f aca="false">growth_rate*E11293</f>
        <v>1075.49478982802</v>
      </c>
      <c r="H11293" s="1" t="n">
        <f aca="false">E11293/plasma_volume</f>
        <v>17.0677209976549</v>
      </c>
    </row>
    <row r="11294" customFormat="false" ht="13" hidden="false" customHeight="false" outlineLevel="0" collapsed="false">
      <c r="D11294" s="1" t="n">
        <v>112.890000000013</v>
      </c>
      <c r="E11294" s="1" t="n">
        <f aca="false">E11293+F11293-G11293*DT</f>
        <v>34124.6870474115</v>
      </c>
      <c r="F11294" s="2" t="n">
        <f aca="false">absorption_fraction*IF(MOD(INT(D11294*100),INT(interval*100))=0,dosage,0)</f>
        <v>0</v>
      </c>
      <c r="G11294" s="1" t="n">
        <f aca="false">growth_rate*E11294</f>
        <v>1075.15593701835</v>
      </c>
      <c r="H11294" s="1" t="n">
        <f aca="false">E11294/plasma_volume</f>
        <v>17.0623435237057</v>
      </c>
    </row>
    <row r="11295" customFormat="false" ht="13" hidden="false" customHeight="false" outlineLevel="0" collapsed="false">
      <c r="D11295" s="1" t="n">
        <v>112.900000000013</v>
      </c>
      <c r="E11295" s="1" t="n">
        <f aca="false">E11294+F11294-G11294*DT</f>
        <v>34113.9354880413</v>
      </c>
      <c r="F11295" s="2" t="n">
        <f aca="false">absorption_fraction*IF(MOD(INT(D11295*100),INT(interval*100))=0,dosage,0)</f>
        <v>0</v>
      </c>
      <c r="G11295" s="1" t="n">
        <f aca="false">growth_rate*E11295</f>
        <v>1074.81719096999</v>
      </c>
      <c r="H11295" s="1" t="n">
        <f aca="false">E11295/plasma_volume</f>
        <v>17.0569677440207</v>
      </c>
    </row>
    <row r="11296" customFormat="false" ht="13" hidden="false" customHeight="false" outlineLevel="0" collapsed="false">
      <c r="D11296" s="1" t="n">
        <v>112.910000000013</v>
      </c>
      <c r="E11296" s="1" t="n">
        <f aca="false">E11295+F11295-G11295*DT</f>
        <v>34103.1873161316</v>
      </c>
      <c r="F11296" s="2" t="n">
        <f aca="false">absorption_fraction*IF(MOD(INT(D11296*100),INT(interval*100))=0,dosage,0)</f>
        <v>0</v>
      </c>
      <c r="G11296" s="1" t="n">
        <f aca="false">growth_rate*E11296</f>
        <v>1074.47855164929</v>
      </c>
      <c r="H11296" s="1" t="n">
        <f aca="false">E11296/plasma_volume</f>
        <v>17.0515936580658</v>
      </c>
    </row>
    <row r="11297" customFormat="false" ht="13" hidden="false" customHeight="false" outlineLevel="0" collapsed="false">
      <c r="D11297" s="1" t="n">
        <v>112.920000000013</v>
      </c>
      <c r="E11297" s="1" t="n">
        <f aca="false">E11296+F11296-G11296*DT</f>
        <v>34092.4425306151</v>
      </c>
      <c r="F11297" s="2" t="n">
        <f aca="false">absorption_fraction*IF(MOD(INT(D11297*100),INT(interval*100))=0,dosage,0)</f>
        <v>0</v>
      </c>
      <c r="G11297" s="1" t="n">
        <f aca="false">growth_rate*E11297</f>
        <v>1074.14001902263</v>
      </c>
      <c r="H11297" s="1" t="n">
        <f aca="false">E11297/plasma_volume</f>
        <v>17.0462212653076</v>
      </c>
    </row>
    <row r="11298" customFormat="false" ht="13" hidden="false" customHeight="false" outlineLevel="0" collapsed="false">
      <c r="D11298" s="1" t="n">
        <v>112.930000000013</v>
      </c>
      <c r="E11298" s="1" t="n">
        <f aca="false">E11297+F11297-G11297*DT</f>
        <v>34081.7011304249</v>
      </c>
      <c r="F11298" s="2" t="n">
        <f aca="false">absorption_fraction*IF(MOD(INT(D11298*100),INT(interval*100))=0,dosage,0)</f>
        <v>0</v>
      </c>
      <c r="G11298" s="1" t="n">
        <f aca="false">growth_rate*E11298</f>
        <v>1073.8015930564</v>
      </c>
      <c r="H11298" s="1" t="n">
        <f aca="false">E11298/plasma_volume</f>
        <v>17.0408505652124</v>
      </c>
    </row>
    <row r="11299" customFormat="false" ht="13" hidden="false" customHeight="false" outlineLevel="0" collapsed="false">
      <c r="D11299" s="1" t="n">
        <v>112.940000000013</v>
      </c>
      <c r="E11299" s="1" t="n">
        <f aca="false">E11298+F11298-G11298*DT</f>
        <v>34070.9631144943</v>
      </c>
      <c r="F11299" s="2" t="n">
        <f aca="false">absorption_fraction*IF(MOD(INT(D11299*100),INT(interval*100))=0,dosage,0)</f>
        <v>0</v>
      </c>
      <c r="G11299" s="1" t="n">
        <f aca="false">growth_rate*E11299</f>
        <v>1073.46327371698</v>
      </c>
      <c r="H11299" s="1" t="n">
        <f aca="false">E11299/plasma_volume</f>
        <v>17.0354815572472</v>
      </c>
    </row>
    <row r="11300" customFormat="false" ht="13" hidden="false" customHeight="false" outlineLevel="0" collapsed="false">
      <c r="D11300" s="1" t="n">
        <v>112.950000000013</v>
      </c>
      <c r="E11300" s="1" t="n">
        <f aca="false">E11299+F11299-G11299*DT</f>
        <v>34060.2284817572</v>
      </c>
      <c r="F11300" s="2" t="n">
        <f aca="false">absorption_fraction*IF(MOD(INT(D11300*100),INT(interval*100))=0,dosage,0)</f>
        <v>0</v>
      </c>
      <c r="G11300" s="1" t="n">
        <f aca="false">growth_rate*E11300</f>
        <v>1073.1250609708</v>
      </c>
      <c r="H11300" s="1" t="n">
        <f aca="false">E11300/plasma_volume</f>
        <v>17.0301142408786</v>
      </c>
    </row>
    <row r="11301" customFormat="false" ht="13" hidden="false" customHeight="false" outlineLevel="0" collapsed="false">
      <c r="D11301" s="1" t="n">
        <v>112.960000000013</v>
      </c>
      <c r="E11301" s="1" t="n">
        <f aca="false">E11300+F11300-G11300*DT</f>
        <v>34049.4972311475</v>
      </c>
      <c r="F11301" s="2" t="n">
        <f aca="false">absorption_fraction*IF(MOD(INT(D11301*100),INT(interval*100))=0,dosage,0)</f>
        <v>0</v>
      </c>
      <c r="G11301" s="1" t="n">
        <f aca="false">growth_rate*E11301</f>
        <v>1072.78695478425</v>
      </c>
      <c r="H11301" s="1" t="n">
        <f aca="false">E11301/plasma_volume</f>
        <v>17.0247486155737</v>
      </c>
    </row>
    <row r="11302" customFormat="false" ht="13" hidden="false" customHeight="false" outlineLevel="0" collapsed="false">
      <c r="D11302" s="1" t="n">
        <v>112.970000000013</v>
      </c>
      <c r="E11302" s="1" t="n">
        <f aca="false">E11301+F11301-G11301*DT</f>
        <v>34038.7693615996</v>
      </c>
      <c r="F11302" s="2" t="n">
        <f aca="false">absorption_fraction*IF(MOD(INT(D11302*100),INT(interval*100))=0,dosage,0)</f>
        <v>0</v>
      </c>
      <c r="G11302" s="1" t="n">
        <f aca="false">growth_rate*E11302</f>
        <v>1072.44895512377</v>
      </c>
      <c r="H11302" s="1" t="n">
        <f aca="false">E11302/plasma_volume</f>
        <v>17.0193846807998</v>
      </c>
    </row>
    <row r="11303" customFormat="false" ht="13" hidden="false" customHeight="false" outlineLevel="0" collapsed="false">
      <c r="D11303" s="1" t="n">
        <v>112.980000000013</v>
      </c>
      <c r="E11303" s="1" t="n">
        <f aca="false">E11302+F11302-G11302*DT</f>
        <v>34028.0448720484</v>
      </c>
      <c r="F11303" s="2" t="n">
        <f aca="false">absorption_fraction*IF(MOD(INT(D11303*100),INT(interval*100))=0,dosage,0)</f>
        <v>0</v>
      </c>
      <c r="G11303" s="1" t="n">
        <f aca="false">growth_rate*E11303</f>
        <v>1072.1110619558</v>
      </c>
      <c r="H11303" s="1" t="n">
        <f aca="false">E11303/plasma_volume</f>
        <v>17.0140224360242</v>
      </c>
    </row>
    <row r="11304" customFormat="false" ht="13" hidden="false" customHeight="false" outlineLevel="0" collapsed="false">
      <c r="D11304" s="1" t="n">
        <v>112.990000000013</v>
      </c>
      <c r="E11304" s="1" t="n">
        <f aca="false">E11303+F11303-G11303*DT</f>
        <v>34017.3237614288</v>
      </c>
      <c r="F11304" s="2" t="n">
        <f aca="false">absorption_fraction*IF(MOD(INT(D11304*100),INT(interval*100))=0,dosage,0)</f>
        <v>0</v>
      </c>
      <c r="G11304" s="1" t="n">
        <f aca="false">growth_rate*E11304</f>
        <v>1071.77327524678</v>
      </c>
      <c r="H11304" s="1" t="n">
        <f aca="false">E11304/plasma_volume</f>
        <v>17.0086618807144</v>
      </c>
    </row>
    <row r="11305" customFormat="false" ht="13" hidden="false" customHeight="false" outlineLevel="0" collapsed="false">
      <c r="D11305" s="1" t="n">
        <v>113.000000000013</v>
      </c>
      <c r="E11305" s="1" t="n">
        <f aca="false">E11304+F11304-G11304*DT</f>
        <v>34006.6060286763</v>
      </c>
      <c r="F11305" s="2" t="n">
        <f aca="false">absorption_fraction*IF(MOD(INT(D11305*100),INT(interval*100))=0,dosage,0)</f>
        <v>0</v>
      </c>
      <c r="G11305" s="1" t="n">
        <f aca="false">growth_rate*E11305</f>
        <v>1071.43559496317</v>
      </c>
      <c r="H11305" s="1" t="n">
        <f aca="false">E11305/plasma_volume</f>
        <v>17.0033030143382</v>
      </c>
    </row>
    <row r="11306" customFormat="false" ht="13" hidden="false" customHeight="false" outlineLevel="0" collapsed="false">
      <c r="D11306" s="1" t="n">
        <v>113.010000000013</v>
      </c>
      <c r="E11306" s="1" t="n">
        <f aca="false">E11305+F11305-G11305*DT</f>
        <v>33995.8916727267</v>
      </c>
      <c r="F11306" s="2" t="n">
        <f aca="false">absorption_fraction*IF(MOD(INT(D11306*100),INT(interval*100))=0,dosage,0)</f>
        <v>0</v>
      </c>
      <c r="G11306" s="1" t="n">
        <f aca="false">growth_rate*E11306</f>
        <v>1071.09802107145</v>
      </c>
      <c r="H11306" s="1" t="n">
        <f aca="false">E11306/plasma_volume</f>
        <v>16.9979458363634</v>
      </c>
    </row>
    <row r="11307" customFormat="false" ht="13" hidden="false" customHeight="false" outlineLevel="0" collapsed="false">
      <c r="D11307" s="1" t="n">
        <v>113.020000000013</v>
      </c>
      <c r="E11307" s="1" t="n">
        <f aca="false">E11306+F11306-G11306*DT</f>
        <v>33985.180692516</v>
      </c>
      <c r="F11307" s="2" t="n">
        <f aca="false">absorption_fraction*IF(MOD(INT(D11307*100),INT(interval*100))=0,dosage,0)</f>
        <v>0</v>
      </c>
      <c r="G11307" s="1" t="n">
        <f aca="false">growth_rate*E11307</f>
        <v>1070.76055353808</v>
      </c>
      <c r="H11307" s="1" t="n">
        <f aca="false">E11307/plasma_volume</f>
        <v>16.992590346258</v>
      </c>
    </row>
    <row r="11308" customFormat="false" ht="13" hidden="false" customHeight="false" outlineLevel="0" collapsed="false">
      <c r="D11308" s="1" t="n">
        <v>113.030000000013</v>
      </c>
      <c r="E11308" s="1" t="n">
        <f aca="false">E11307+F11307-G11307*DT</f>
        <v>33974.4730869806</v>
      </c>
      <c r="F11308" s="2" t="n">
        <f aca="false">absorption_fraction*IF(MOD(INT(D11308*100),INT(interval*100))=0,dosage,0)</f>
        <v>0</v>
      </c>
      <c r="G11308" s="1" t="n">
        <f aca="false">growth_rate*E11308</f>
        <v>1070.42319232956</v>
      </c>
      <c r="H11308" s="1" t="n">
        <f aca="false">E11308/plasma_volume</f>
        <v>16.9872365434903</v>
      </c>
    </row>
    <row r="11309" customFormat="false" ht="13" hidden="false" customHeight="false" outlineLevel="0" collapsed="false">
      <c r="D11309" s="1" t="n">
        <v>113.040000000013</v>
      </c>
      <c r="E11309" s="1" t="n">
        <f aca="false">E11308+F11308-G11308*DT</f>
        <v>33963.7688550573</v>
      </c>
      <c r="F11309" s="2" t="n">
        <f aca="false">absorption_fraction*IF(MOD(INT(D11309*100),INT(interval*100))=0,dosage,0)</f>
        <v>0</v>
      </c>
      <c r="G11309" s="1" t="n">
        <f aca="false">growth_rate*E11309</f>
        <v>1070.08593741239</v>
      </c>
      <c r="H11309" s="1" t="n">
        <f aca="false">E11309/plasma_volume</f>
        <v>16.9818844275287</v>
      </c>
    </row>
    <row r="11310" customFormat="false" ht="13" hidden="false" customHeight="false" outlineLevel="0" collapsed="false">
      <c r="D11310" s="1" t="n">
        <v>113.050000000013</v>
      </c>
      <c r="E11310" s="1" t="n">
        <f aca="false">E11309+F11309-G11309*DT</f>
        <v>33953.0679956832</v>
      </c>
      <c r="F11310" s="2" t="n">
        <f aca="false">absorption_fraction*IF(MOD(INT(D11310*100),INT(interval*100))=0,dosage,0)</f>
        <v>0</v>
      </c>
      <c r="G11310" s="1" t="n">
        <f aca="false">growth_rate*E11310</f>
        <v>1069.74878875309</v>
      </c>
      <c r="H11310" s="1" t="n">
        <f aca="false">E11310/plasma_volume</f>
        <v>16.9765339978416</v>
      </c>
    </row>
    <row r="11311" customFormat="false" ht="13" hidden="false" customHeight="false" outlineLevel="0" collapsed="false">
      <c r="D11311" s="1" t="n">
        <v>113.060000000013</v>
      </c>
      <c r="E11311" s="1" t="n">
        <f aca="false">E11310+F11310-G11310*DT</f>
        <v>33942.3705077957</v>
      </c>
      <c r="F11311" s="2" t="n">
        <f aca="false">absorption_fraction*IF(MOD(INT(D11311*100),INT(interval*100))=0,dosage,0)</f>
        <v>0</v>
      </c>
      <c r="G11311" s="1" t="n">
        <f aca="false">growth_rate*E11311</f>
        <v>1069.41174631816</v>
      </c>
      <c r="H11311" s="1" t="n">
        <f aca="false">E11311/plasma_volume</f>
        <v>16.9711852538978</v>
      </c>
    </row>
    <row r="11312" customFormat="false" ht="13" hidden="false" customHeight="false" outlineLevel="0" collapsed="false">
      <c r="D11312" s="1" t="n">
        <v>113.070000000013</v>
      </c>
      <c r="E11312" s="1" t="n">
        <f aca="false">E11311+F11311-G11311*DT</f>
        <v>33931.6763903325</v>
      </c>
      <c r="F11312" s="2" t="n">
        <f aca="false">absorption_fraction*IF(MOD(INT(D11312*100),INT(interval*100))=0,dosage,0)</f>
        <v>0</v>
      </c>
      <c r="G11312" s="1" t="n">
        <f aca="false">growth_rate*E11312</f>
        <v>1069.07481007416</v>
      </c>
      <c r="H11312" s="1" t="n">
        <f aca="false">E11312/plasma_volume</f>
        <v>16.9658381951662</v>
      </c>
    </row>
    <row r="11313" customFormat="false" ht="13" hidden="false" customHeight="false" outlineLevel="0" collapsed="false">
      <c r="D11313" s="1" t="n">
        <v>113.080000000013</v>
      </c>
      <c r="E11313" s="1" t="n">
        <f aca="false">E11312+F11312-G11312*DT</f>
        <v>33920.9856422317</v>
      </c>
      <c r="F11313" s="2" t="n">
        <f aca="false">absorption_fraction*IF(MOD(INT(D11313*100),INT(interval*100))=0,dosage,0)</f>
        <v>0</v>
      </c>
      <c r="G11313" s="1" t="n">
        <f aca="false">growth_rate*E11313</f>
        <v>1068.7379799876</v>
      </c>
      <c r="H11313" s="1" t="n">
        <f aca="false">E11313/plasma_volume</f>
        <v>16.9604928211159</v>
      </c>
    </row>
    <row r="11314" customFormat="false" ht="13" hidden="false" customHeight="false" outlineLevel="0" collapsed="false">
      <c r="D11314" s="1" t="n">
        <v>113.090000000013</v>
      </c>
      <c r="E11314" s="1" t="n">
        <f aca="false">E11313+F11313-G11313*DT</f>
        <v>33910.2982624319</v>
      </c>
      <c r="F11314" s="2" t="n">
        <f aca="false">absorption_fraction*IF(MOD(INT(D11314*100),INT(interval*100))=0,dosage,0)</f>
        <v>0</v>
      </c>
      <c r="G11314" s="1" t="n">
        <f aca="false">growth_rate*E11314</f>
        <v>1068.40125602507</v>
      </c>
      <c r="H11314" s="1" t="n">
        <f aca="false">E11314/plasma_volume</f>
        <v>16.9551491312159</v>
      </c>
    </row>
    <row r="11315" customFormat="false" ht="13" hidden="false" customHeight="false" outlineLevel="0" collapsed="false">
      <c r="D11315" s="1" t="n">
        <v>113.100000000013</v>
      </c>
      <c r="E11315" s="1" t="n">
        <f aca="false">E11314+F11314-G11314*DT</f>
        <v>33899.6142498716</v>
      </c>
      <c r="F11315" s="2" t="n">
        <f aca="false">absorption_fraction*IF(MOD(INT(D11315*100),INT(interval*100))=0,dosage,0)</f>
        <v>0</v>
      </c>
      <c r="G11315" s="1" t="n">
        <f aca="false">growth_rate*E11315</f>
        <v>1068.0646381531</v>
      </c>
      <c r="H11315" s="1" t="n">
        <f aca="false">E11315/plasma_volume</f>
        <v>16.9498071249358</v>
      </c>
    </row>
    <row r="11316" customFormat="false" ht="13" hidden="false" customHeight="false" outlineLevel="0" collapsed="false">
      <c r="D11316" s="1" t="n">
        <v>113.110000000013</v>
      </c>
      <c r="E11316" s="1" t="n">
        <f aca="false">E11315+F11315-G11315*DT</f>
        <v>33888.9336034901</v>
      </c>
      <c r="F11316" s="2" t="n">
        <f aca="false">absorption_fraction*IF(MOD(INT(D11316*100),INT(interval*100))=0,dosage,0)</f>
        <v>0</v>
      </c>
      <c r="G11316" s="1" t="n">
        <f aca="false">growth_rate*E11316</f>
        <v>1067.72812633829</v>
      </c>
      <c r="H11316" s="1" t="n">
        <f aca="false">E11316/plasma_volume</f>
        <v>16.944466801745</v>
      </c>
    </row>
    <row r="11317" customFormat="false" ht="13" hidden="false" customHeight="false" outlineLevel="0" collapsed="false">
      <c r="D11317" s="1" t="n">
        <v>113.120000000013</v>
      </c>
      <c r="E11317" s="1" t="n">
        <f aca="false">E11316+F11316-G11316*DT</f>
        <v>33878.2563222267</v>
      </c>
      <c r="F11317" s="2" t="n">
        <f aca="false">absorption_fraction*IF(MOD(INT(D11317*100),INT(interval*100))=0,dosage,0)</f>
        <v>0</v>
      </c>
      <c r="G11317" s="1" t="n">
        <f aca="false">growth_rate*E11317</f>
        <v>1067.39172054721</v>
      </c>
      <c r="H11317" s="1" t="n">
        <f aca="false">E11317/plasma_volume</f>
        <v>16.9391281611133</v>
      </c>
    </row>
    <row r="11318" customFormat="false" ht="13" hidden="false" customHeight="false" outlineLevel="0" collapsed="false">
      <c r="D11318" s="1" t="n">
        <v>113.130000000013</v>
      </c>
      <c r="E11318" s="1" t="n">
        <f aca="false">E11317+F11317-G11317*DT</f>
        <v>33867.5824050212</v>
      </c>
      <c r="F11318" s="2" t="n">
        <f aca="false">absorption_fraction*IF(MOD(INT(D11318*100),INT(interval*100))=0,dosage,0)</f>
        <v>0</v>
      </c>
      <c r="G11318" s="1" t="n">
        <f aca="false">growth_rate*E11318</f>
        <v>1067.05542074646</v>
      </c>
      <c r="H11318" s="1" t="n">
        <f aca="false">E11318/plasma_volume</f>
        <v>16.9337912025106</v>
      </c>
    </row>
    <row r="11319" customFormat="false" ht="13" hidden="false" customHeight="false" outlineLevel="0" collapsed="false">
      <c r="D11319" s="1" t="n">
        <v>113.140000000013</v>
      </c>
      <c r="E11319" s="1" t="n">
        <f aca="false">E11318+F11318-G11318*DT</f>
        <v>33856.9118508137</v>
      </c>
      <c r="F11319" s="2" t="n">
        <f aca="false">absorption_fraction*IF(MOD(INT(D11319*100),INT(interval*100))=0,dosage,0)</f>
        <v>0</v>
      </c>
      <c r="G11319" s="1" t="n">
        <f aca="false">growth_rate*E11319</f>
        <v>1066.71922690264</v>
      </c>
      <c r="H11319" s="1" t="n">
        <f aca="false">E11319/plasma_volume</f>
        <v>16.9284559254069</v>
      </c>
    </row>
    <row r="11320" customFormat="false" ht="13" hidden="false" customHeight="false" outlineLevel="0" collapsed="false">
      <c r="D11320" s="1" t="n">
        <v>113.150000000013</v>
      </c>
      <c r="E11320" s="1" t="n">
        <f aca="false">E11319+F11319-G11319*DT</f>
        <v>33846.2446585447</v>
      </c>
      <c r="F11320" s="2" t="n">
        <f aca="false">absorption_fraction*IF(MOD(INT(D11320*100),INT(interval*100))=0,dosage,0)</f>
        <v>0</v>
      </c>
      <c r="G11320" s="1" t="n">
        <f aca="false">growth_rate*E11320</f>
        <v>1066.38313898238</v>
      </c>
      <c r="H11320" s="1" t="n">
        <f aca="false">E11320/plasma_volume</f>
        <v>16.9231223292724</v>
      </c>
    </row>
    <row r="11321" customFormat="false" ht="13" hidden="false" customHeight="false" outlineLevel="0" collapsed="false">
      <c r="D11321" s="1" t="n">
        <v>113.160000000013</v>
      </c>
      <c r="E11321" s="1" t="n">
        <f aca="false">E11320+F11320-G11320*DT</f>
        <v>33835.5808271549</v>
      </c>
      <c r="F11321" s="2" t="n">
        <f aca="false">absorption_fraction*IF(MOD(INT(D11321*100),INT(interval*100))=0,dosage,0)</f>
        <v>0</v>
      </c>
      <c r="G11321" s="1" t="n">
        <f aca="false">growth_rate*E11321</f>
        <v>1066.0471569523</v>
      </c>
      <c r="H11321" s="1" t="n">
        <f aca="false">E11321/plasma_volume</f>
        <v>16.9177904135774</v>
      </c>
    </row>
    <row r="11322" customFormat="false" ht="13" hidden="false" customHeight="false" outlineLevel="0" collapsed="false">
      <c r="D11322" s="1" t="n">
        <v>113.170000000013</v>
      </c>
      <c r="E11322" s="1" t="n">
        <f aca="false">E11321+F11321-G11321*DT</f>
        <v>33824.9203555854</v>
      </c>
      <c r="F11322" s="2" t="n">
        <f aca="false">absorption_fraction*IF(MOD(INT(D11322*100),INT(interval*100))=0,dosage,0)</f>
        <v>0</v>
      </c>
      <c r="G11322" s="1" t="n">
        <f aca="false">growth_rate*E11322</f>
        <v>1065.71128077903</v>
      </c>
      <c r="H11322" s="1" t="n">
        <f aca="false">E11322/plasma_volume</f>
        <v>16.9124601777927</v>
      </c>
    </row>
    <row r="11323" customFormat="false" ht="13" hidden="false" customHeight="false" outlineLevel="0" collapsed="false">
      <c r="D11323" s="1" t="n">
        <v>113.180000000013</v>
      </c>
      <c r="E11323" s="1" t="n">
        <f aca="false">E11322+F11322-G11322*DT</f>
        <v>33814.2632427776</v>
      </c>
      <c r="F11323" s="2" t="n">
        <f aca="false">absorption_fraction*IF(MOD(INT(D11323*100),INT(interval*100))=0,dosage,0)</f>
        <v>0</v>
      </c>
      <c r="G11323" s="1" t="n">
        <f aca="false">growth_rate*E11323</f>
        <v>1065.37551042923</v>
      </c>
      <c r="H11323" s="1" t="n">
        <f aca="false">E11323/plasma_volume</f>
        <v>16.9071316213888</v>
      </c>
    </row>
    <row r="11324" customFormat="false" ht="13" hidden="false" customHeight="false" outlineLevel="0" collapsed="false">
      <c r="D11324" s="1" t="n">
        <v>113.190000000013</v>
      </c>
      <c r="E11324" s="1" t="n">
        <f aca="false">E11323+F11323-G11323*DT</f>
        <v>33803.6094876733</v>
      </c>
      <c r="F11324" s="2" t="n">
        <f aca="false">absorption_fraction*IF(MOD(INT(D11324*100),INT(interval*100))=0,dosage,0)</f>
        <v>0</v>
      </c>
      <c r="G11324" s="1" t="n">
        <f aca="false">growth_rate*E11324</f>
        <v>1065.03984586955</v>
      </c>
      <c r="H11324" s="1" t="n">
        <f aca="false">E11324/plasma_volume</f>
        <v>16.9018047438366</v>
      </c>
    </row>
    <row r="11325" customFormat="false" ht="13" hidden="false" customHeight="false" outlineLevel="0" collapsed="false">
      <c r="D11325" s="1" t="n">
        <v>113.200000000013</v>
      </c>
      <c r="E11325" s="1" t="n">
        <f aca="false">E11324+F11324-G11324*DT</f>
        <v>33792.9590892146</v>
      </c>
      <c r="F11325" s="2" t="n">
        <f aca="false">absorption_fraction*IF(MOD(INT(D11325*100),INT(interval*100))=0,dosage,0)</f>
        <v>0</v>
      </c>
      <c r="G11325" s="1" t="n">
        <f aca="false">growth_rate*E11325</f>
        <v>1064.70428706667</v>
      </c>
      <c r="H11325" s="1" t="n">
        <f aca="false">E11325/plasma_volume</f>
        <v>16.8964795446073</v>
      </c>
    </row>
    <row r="11326" customFormat="false" ht="13" hidden="false" customHeight="false" outlineLevel="0" collapsed="false">
      <c r="D11326" s="1" t="n">
        <v>113.210000000013</v>
      </c>
      <c r="E11326" s="1" t="n">
        <f aca="false">E11325+F11325-G11325*DT</f>
        <v>33782.3120463439</v>
      </c>
      <c r="F11326" s="2" t="n">
        <f aca="false">absorption_fraction*IF(MOD(INT(D11326*100),INT(interval*100))=0,dosage,0)</f>
        <v>0</v>
      </c>
      <c r="G11326" s="1" t="n">
        <f aca="false">growth_rate*E11326</f>
        <v>1064.36883398725</v>
      </c>
      <c r="H11326" s="1" t="n">
        <f aca="false">E11326/plasma_volume</f>
        <v>16.891156023172</v>
      </c>
    </row>
    <row r="11327" customFormat="false" ht="13" hidden="false" customHeight="false" outlineLevel="0" collapsed="false">
      <c r="D11327" s="1" t="n">
        <v>113.220000000013</v>
      </c>
      <c r="E11327" s="1" t="n">
        <f aca="false">E11326+F11326-G11326*DT</f>
        <v>33771.6683580041</v>
      </c>
      <c r="F11327" s="2" t="n">
        <f aca="false">absorption_fraction*IF(MOD(INT(D11327*100),INT(interval*100))=0,dosage,0)</f>
        <v>0</v>
      </c>
      <c r="G11327" s="1" t="n">
        <f aca="false">growth_rate*E11327</f>
        <v>1064.033486598</v>
      </c>
      <c r="H11327" s="1" t="n">
        <f aca="false">E11327/plasma_volume</f>
        <v>16.885834179002</v>
      </c>
    </row>
    <row r="11328" customFormat="false" ht="13" hidden="false" customHeight="false" outlineLevel="0" collapsed="false">
      <c r="D11328" s="1" t="n">
        <v>113.230000000013</v>
      </c>
      <c r="E11328" s="1" t="n">
        <f aca="false">E11327+F11327-G11327*DT</f>
        <v>33761.0280231381</v>
      </c>
      <c r="F11328" s="2" t="n">
        <f aca="false">absorption_fraction*IF(MOD(INT(D11328*100),INT(interval*100))=0,dosage,0)</f>
        <v>0</v>
      </c>
      <c r="G11328" s="1" t="n">
        <f aca="false">growth_rate*E11328</f>
        <v>1063.69824486561</v>
      </c>
      <c r="H11328" s="1" t="n">
        <f aca="false">E11328/plasma_volume</f>
        <v>16.880514011569</v>
      </c>
    </row>
    <row r="11329" customFormat="false" ht="13" hidden="false" customHeight="false" outlineLevel="0" collapsed="false">
      <c r="D11329" s="1" t="n">
        <v>113.240000000013</v>
      </c>
      <c r="E11329" s="1" t="n">
        <f aca="false">E11328+F11328-G11328*DT</f>
        <v>33750.3910406894</v>
      </c>
      <c r="F11329" s="2" t="n">
        <f aca="false">absorption_fraction*IF(MOD(INT(D11329*100),INT(interval*100))=0,dosage,0)</f>
        <v>0</v>
      </c>
      <c r="G11329" s="1" t="n">
        <f aca="false">growth_rate*E11329</f>
        <v>1063.3631087568</v>
      </c>
      <c r="H11329" s="1" t="n">
        <f aca="false">E11329/plasma_volume</f>
        <v>16.8751955203447</v>
      </c>
    </row>
    <row r="11330" customFormat="false" ht="13" hidden="false" customHeight="false" outlineLevel="0" collapsed="false">
      <c r="D11330" s="1" t="n">
        <v>113.250000000013</v>
      </c>
      <c r="E11330" s="1" t="n">
        <f aca="false">E11329+F11329-G11329*DT</f>
        <v>33739.7574096018</v>
      </c>
      <c r="F11330" s="2" t="n">
        <f aca="false">absorption_fraction*IF(MOD(INT(D11330*100),INT(interval*100))=0,dosage,0)</f>
        <v>0</v>
      </c>
      <c r="G11330" s="1" t="n">
        <f aca="false">growth_rate*E11330</f>
        <v>1063.02807823827</v>
      </c>
      <c r="H11330" s="1" t="n">
        <f aca="false">E11330/plasma_volume</f>
        <v>16.8698787048009</v>
      </c>
    </row>
    <row r="11331" customFormat="false" ht="13" hidden="false" customHeight="false" outlineLevel="0" collapsed="false">
      <c r="D11331" s="1" t="n">
        <v>113.260000000013</v>
      </c>
      <c r="E11331" s="1" t="n">
        <f aca="false">E11330+F11330-G11330*DT</f>
        <v>33729.1271288195</v>
      </c>
      <c r="F11331" s="2" t="n">
        <f aca="false">absorption_fraction*IF(MOD(INT(D11331*100),INT(interval*100))=0,dosage,0)</f>
        <v>0</v>
      </c>
      <c r="G11331" s="1" t="n">
        <f aca="false">growth_rate*E11331</f>
        <v>1062.69315327678</v>
      </c>
      <c r="H11331" s="1" t="n">
        <f aca="false">E11331/plasma_volume</f>
        <v>16.8645635644097</v>
      </c>
    </row>
    <row r="11332" customFormat="false" ht="13" hidden="false" customHeight="false" outlineLevel="0" collapsed="false">
      <c r="D11332" s="1" t="n">
        <v>113.270000000013</v>
      </c>
      <c r="E11332" s="1" t="n">
        <f aca="false">E11331+F11331-G11331*DT</f>
        <v>33718.5001972867</v>
      </c>
      <c r="F11332" s="2" t="n">
        <f aca="false">absorption_fraction*IF(MOD(INT(D11332*100),INT(interval*100))=0,dosage,0)</f>
        <v>0</v>
      </c>
      <c r="G11332" s="1" t="n">
        <f aca="false">growth_rate*E11332</f>
        <v>1062.35833383906</v>
      </c>
      <c r="H11332" s="1" t="n">
        <f aca="false">E11332/plasma_volume</f>
        <v>16.8592500986433</v>
      </c>
    </row>
    <row r="11333" customFormat="false" ht="13" hidden="false" customHeight="false" outlineLevel="0" collapsed="false">
      <c r="D11333" s="1" t="n">
        <v>113.280000000013</v>
      </c>
      <c r="E11333" s="1" t="n">
        <f aca="false">E11332+F11332-G11332*DT</f>
        <v>33707.8766139483</v>
      </c>
      <c r="F11333" s="2" t="n">
        <f aca="false">absorption_fraction*IF(MOD(INT(D11333*100),INT(interval*100))=0,dosage,0)</f>
        <v>0</v>
      </c>
      <c r="G11333" s="1" t="n">
        <f aca="false">growth_rate*E11333</f>
        <v>1062.02361989185</v>
      </c>
      <c r="H11333" s="1" t="n">
        <f aca="false">E11333/plasma_volume</f>
        <v>16.8539383069742</v>
      </c>
    </row>
    <row r="11334" customFormat="false" ht="13" hidden="false" customHeight="false" outlineLevel="0" collapsed="false">
      <c r="D11334" s="1" t="n">
        <v>113.290000000013</v>
      </c>
      <c r="E11334" s="1" t="n">
        <f aca="false">E11333+F11333-G11333*DT</f>
        <v>33697.2563777494</v>
      </c>
      <c r="F11334" s="2" t="n">
        <f aca="false">absorption_fraction*IF(MOD(INT(D11334*100),INT(interval*100))=0,dosage,0)</f>
        <v>0</v>
      </c>
      <c r="G11334" s="1" t="n">
        <f aca="false">growth_rate*E11334</f>
        <v>1061.68901140194</v>
      </c>
      <c r="H11334" s="1" t="n">
        <f aca="false">E11334/plasma_volume</f>
        <v>16.8486281888747</v>
      </c>
    </row>
    <row r="11335" customFormat="false" ht="13" hidden="false" customHeight="false" outlineLevel="0" collapsed="false">
      <c r="D11335" s="1" t="n">
        <v>113.300000000013</v>
      </c>
      <c r="E11335" s="1" t="n">
        <f aca="false">E11334+F11334-G11334*DT</f>
        <v>33686.6394876354</v>
      </c>
      <c r="F11335" s="2" t="n">
        <f aca="false">absorption_fraction*IF(MOD(INT(D11335*100),INT(interval*100))=0,dosage,0)</f>
        <v>0</v>
      </c>
      <c r="G11335" s="1" t="n">
        <f aca="false">growth_rate*E11335</f>
        <v>1061.35450833608</v>
      </c>
      <c r="H11335" s="1" t="n">
        <f aca="false">E11335/plasma_volume</f>
        <v>16.8433197438177</v>
      </c>
    </row>
    <row r="11336" customFormat="false" ht="13" hidden="false" customHeight="false" outlineLevel="0" collapsed="false">
      <c r="D11336" s="1" t="n">
        <v>113.310000000013</v>
      </c>
      <c r="E11336" s="1" t="n">
        <f aca="false">E11335+F11335-G11335*DT</f>
        <v>33676.025942552</v>
      </c>
      <c r="F11336" s="2" t="n">
        <f aca="false">absorption_fraction*IF(MOD(INT(D11336*100),INT(interval*100))=0,dosage,0)</f>
        <v>0</v>
      </c>
      <c r="G11336" s="1" t="n">
        <f aca="false">growth_rate*E11336</f>
        <v>1061.02011066107</v>
      </c>
      <c r="H11336" s="1" t="n">
        <f aca="false">E11336/plasma_volume</f>
        <v>16.838012971276</v>
      </c>
    </row>
    <row r="11337" customFormat="false" ht="13" hidden="false" customHeight="false" outlineLevel="0" collapsed="false">
      <c r="D11337" s="1" t="n">
        <v>113.320000000013</v>
      </c>
      <c r="E11337" s="1" t="n">
        <f aca="false">E11336+F11336-G11336*DT</f>
        <v>33665.4157414454</v>
      </c>
      <c r="F11337" s="2" t="n">
        <f aca="false">absorption_fraction*IF(MOD(INT(D11337*100),INT(interval*100))=0,dosage,0)</f>
        <v>0</v>
      </c>
      <c r="G11337" s="1" t="n">
        <f aca="false">growth_rate*E11337</f>
        <v>1060.68581834369</v>
      </c>
      <c r="H11337" s="1" t="n">
        <f aca="false">E11337/plasma_volume</f>
        <v>16.8327078707227</v>
      </c>
    </row>
    <row r="11338" customFormat="false" ht="13" hidden="false" customHeight="false" outlineLevel="0" collapsed="false">
      <c r="D11338" s="1" t="n">
        <v>113.330000000013</v>
      </c>
      <c r="E11338" s="1" t="n">
        <f aca="false">E11337+F11337-G11337*DT</f>
        <v>33654.808883262</v>
      </c>
      <c r="F11338" s="2" t="n">
        <f aca="false">absorption_fraction*IF(MOD(INT(D11338*100),INT(interval*100))=0,dosage,0)</f>
        <v>0</v>
      </c>
      <c r="G11338" s="1" t="n">
        <f aca="false">growth_rate*E11338</f>
        <v>1060.35163135077</v>
      </c>
      <c r="H11338" s="1" t="n">
        <f aca="false">E11338/plasma_volume</f>
        <v>16.827404441631</v>
      </c>
    </row>
    <row r="11339" customFormat="false" ht="13" hidden="false" customHeight="false" outlineLevel="0" collapsed="false">
      <c r="D11339" s="1" t="n">
        <v>113.340000000013</v>
      </c>
      <c r="E11339" s="1" t="n">
        <f aca="false">E11338+F11338-G11338*DT</f>
        <v>33644.2053669485</v>
      </c>
      <c r="F11339" s="2" t="n">
        <f aca="false">absorption_fraction*IF(MOD(INT(D11339*100),INT(interval*100))=0,dosage,0)</f>
        <v>0</v>
      </c>
      <c r="G11339" s="1" t="n">
        <f aca="false">growth_rate*E11339</f>
        <v>1060.0175496491</v>
      </c>
      <c r="H11339" s="1" t="n">
        <f aca="false">E11339/plasma_volume</f>
        <v>16.8221026834742</v>
      </c>
    </row>
    <row r="11340" customFormat="false" ht="13" hidden="false" customHeight="false" outlineLevel="0" collapsed="false">
      <c r="D11340" s="1" t="n">
        <v>113.350000000013</v>
      </c>
      <c r="E11340" s="1" t="n">
        <f aca="false">E11339+F11339-G11339*DT</f>
        <v>33633.605191452</v>
      </c>
      <c r="F11340" s="2" t="n">
        <f aca="false">absorption_fraction*IF(MOD(INT(D11340*100),INT(interval*100))=0,dosage,0)</f>
        <v>0</v>
      </c>
      <c r="G11340" s="1" t="n">
        <f aca="false">growth_rate*E11340</f>
        <v>1059.68357320551</v>
      </c>
      <c r="H11340" s="1" t="n">
        <f aca="false">E11340/plasma_volume</f>
        <v>16.816802595726</v>
      </c>
    </row>
    <row r="11341" customFormat="false" ht="13" hidden="false" customHeight="false" outlineLevel="0" collapsed="false">
      <c r="D11341" s="1" t="n">
        <v>113.360000000013</v>
      </c>
      <c r="E11341" s="1" t="n">
        <f aca="false">E11340+F11340-G11340*DT</f>
        <v>33623.0083557199</v>
      </c>
      <c r="F11341" s="2" t="n">
        <f aca="false">absorption_fraction*IF(MOD(INT(D11341*100),INT(interval*100))=0,dosage,0)</f>
        <v>0</v>
      </c>
      <c r="G11341" s="1" t="n">
        <f aca="false">growth_rate*E11341</f>
        <v>1059.34970198685</v>
      </c>
      <c r="H11341" s="1" t="n">
        <f aca="false">E11341/plasma_volume</f>
        <v>16.81150417786</v>
      </c>
    </row>
    <row r="11342" customFormat="false" ht="13" hidden="false" customHeight="false" outlineLevel="0" collapsed="false">
      <c r="D11342" s="1" t="n">
        <v>113.370000000013</v>
      </c>
      <c r="E11342" s="1" t="n">
        <f aca="false">E11341+F11341-G11341*DT</f>
        <v>33612.4148587</v>
      </c>
      <c r="F11342" s="2" t="n">
        <f aca="false">absorption_fraction*IF(MOD(INT(D11342*100),INT(interval*100))=0,dosage,0)</f>
        <v>0</v>
      </c>
      <c r="G11342" s="1" t="n">
        <f aca="false">growth_rate*E11342</f>
        <v>1059.01593595996</v>
      </c>
      <c r="H11342" s="1" t="n">
        <f aca="false">E11342/plasma_volume</f>
        <v>16.80620742935</v>
      </c>
    </row>
    <row r="11343" customFormat="false" ht="13" hidden="false" customHeight="false" outlineLevel="0" collapsed="false">
      <c r="D11343" s="1" t="n">
        <v>113.380000000013</v>
      </c>
      <c r="E11343" s="1" t="n">
        <f aca="false">E11342+F11342-G11342*DT</f>
        <v>33601.8246993405</v>
      </c>
      <c r="F11343" s="2" t="n">
        <f aca="false">absorption_fraction*IF(MOD(INT(D11343*100),INT(interval*100))=0,dosage,0)</f>
        <v>0</v>
      </c>
      <c r="G11343" s="1" t="n">
        <f aca="false">growth_rate*E11343</f>
        <v>1058.6822750917</v>
      </c>
      <c r="H11343" s="1" t="n">
        <f aca="false">E11343/plasma_volume</f>
        <v>16.8009123496702</v>
      </c>
    </row>
    <row r="11344" customFormat="false" ht="13" hidden="false" customHeight="false" outlineLevel="0" collapsed="false">
      <c r="D11344" s="1" t="n">
        <v>113.390000000013</v>
      </c>
      <c r="E11344" s="1" t="n">
        <f aca="false">E11343+F11343-G11343*DT</f>
        <v>33591.2378765895</v>
      </c>
      <c r="F11344" s="2" t="n">
        <f aca="false">absorption_fraction*IF(MOD(INT(D11344*100),INT(interval*100))=0,dosage,0)</f>
        <v>0</v>
      </c>
      <c r="G11344" s="1" t="n">
        <f aca="false">growth_rate*E11344</f>
        <v>1058.34871934893</v>
      </c>
      <c r="H11344" s="1" t="n">
        <f aca="false">E11344/plasma_volume</f>
        <v>16.7956189382948</v>
      </c>
    </row>
    <row r="11345" customFormat="false" ht="13" hidden="false" customHeight="false" outlineLevel="0" collapsed="false">
      <c r="D11345" s="1" t="n">
        <v>113.400000000013</v>
      </c>
      <c r="E11345" s="1" t="n">
        <f aca="false">E11344+F11344-G11344*DT</f>
        <v>33580.654389396</v>
      </c>
      <c r="F11345" s="2" t="n">
        <f aca="false">absorption_fraction*IF(MOD(INT(D11345*100),INT(interval*100))=0,dosage,0)</f>
        <v>0</v>
      </c>
      <c r="G11345" s="1" t="n">
        <f aca="false">growth_rate*E11345</f>
        <v>1058.01526869854</v>
      </c>
      <c r="H11345" s="1" t="n">
        <f aca="false">E11345/plasma_volume</f>
        <v>16.790327194698</v>
      </c>
    </row>
    <row r="11346" customFormat="false" ht="13" hidden="false" customHeight="false" outlineLevel="0" collapsed="false">
      <c r="D11346" s="1" t="n">
        <v>113.410000000013</v>
      </c>
      <c r="E11346" s="1" t="n">
        <f aca="false">E11345+F11345-G11345*DT</f>
        <v>33570.0742367091</v>
      </c>
      <c r="F11346" s="2" t="n">
        <f aca="false">absorption_fraction*IF(MOD(INT(D11346*100),INT(interval*100))=0,dosage,0)</f>
        <v>0</v>
      </c>
      <c r="G11346" s="1" t="n">
        <f aca="false">growth_rate*E11346</f>
        <v>1057.68192310741</v>
      </c>
      <c r="H11346" s="1" t="n">
        <f aca="false">E11346/plasma_volume</f>
        <v>16.7850371183545</v>
      </c>
    </row>
    <row r="11347" customFormat="false" ht="13" hidden="false" customHeight="false" outlineLevel="0" collapsed="false">
      <c r="D11347" s="1" t="n">
        <v>113.420000000013</v>
      </c>
      <c r="E11347" s="1" t="n">
        <f aca="false">E11346+F11346-G11346*DT</f>
        <v>33559.497417478</v>
      </c>
      <c r="F11347" s="2" t="n">
        <f aca="false">absorption_fraction*IF(MOD(INT(D11347*100),INT(interval*100))=0,dosage,0)</f>
        <v>0</v>
      </c>
      <c r="G11347" s="1" t="n">
        <f aca="false">growth_rate*E11347</f>
        <v>1057.34868254244</v>
      </c>
      <c r="H11347" s="1" t="n">
        <f aca="false">E11347/plasma_volume</f>
        <v>16.779748708739</v>
      </c>
    </row>
    <row r="11348" customFormat="false" ht="13" hidden="false" customHeight="false" outlineLevel="0" collapsed="false">
      <c r="D11348" s="1" t="n">
        <v>113.430000000013</v>
      </c>
      <c r="E11348" s="1" t="n">
        <f aca="false">E11347+F11347-G11347*DT</f>
        <v>33548.9239306526</v>
      </c>
      <c r="F11348" s="2" t="n">
        <f aca="false">absorption_fraction*IF(MOD(INT(D11348*100),INT(interval*100))=0,dosage,0)</f>
        <v>0</v>
      </c>
      <c r="G11348" s="1" t="n">
        <f aca="false">growth_rate*E11348</f>
        <v>1057.01554697054</v>
      </c>
      <c r="H11348" s="1" t="n">
        <f aca="false">E11348/plasma_volume</f>
        <v>16.7744619653263</v>
      </c>
    </row>
    <row r="11349" customFormat="false" ht="13" hidden="false" customHeight="false" outlineLevel="0" collapsed="false">
      <c r="D11349" s="1" t="n">
        <v>113.440000000013</v>
      </c>
      <c r="E11349" s="1" t="n">
        <f aca="false">E11348+F11348-G11348*DT</f>
        <v>33538.3537751829</v>
      </c>
      <c r="F11349" s="2" t="n">
        <f aca="false">absorption_fraction*IF(MOD(INT(D11349*100),INT(interval*100))=0,dosage,0)</f>
        <v>0</v>
      </c>
      <c r="G11349" s="1" t="n">
        <f aca="false">growth_rate*E11349</f>
        <v>1056.68251635864</v>
      </c>
      <c r="H11349" s="1" t="n">
        <f aca="false">E11349/plasma_volume</f>
        <v>16.7691768875914</v>
      </c>
    </row>
    <row r="11350" customFormat="false" ht="13" hidden="false" customHeight="false" outlineLevel="0" collapsed="false">
      <c r="D11350" s="1" t="n">
        <v>113.450000000013</v>
      </c>
      <c r="E11350" s="1" t="n">
        <f aca="false">E11349+F11349-G11349*DT</f>
        <v>33527.7869500193</v>
      </c>
      <c r="F11350" s="2" t="n">
        <f aca="false">absorption_fraction*IF(MOD(INT(D11350*100),INT(interval*100))=0,dosage,0)</f>
        <v>0</v>
      </c>
      <c r="G11350" s="1" t="n">
        <f aca="false">growth_rate*E11350</f>
        <v>1056.34959067365</v>
      </c>
      <c r="H11350" s="1" t="n">
        <f aca="false">E11350/plasma_volume</f>
        <v>16.7638934750096</v>
      </c>
    </row>
    <row r="11351" customFormat="false" ht="13" hidden="false" customHeight="false" outlineLevel="0" collapsed="false">
      <c r="D11351" s="1" t="n">
        <v>113.460000000013</v>
      </c>
      <c r="E11351" s="1" t="n">
        <f aca="false">E11350+F11350-G11350*DT</f>
        <v>33517.2234541125</v>
      </c>
      <c r="F11351" s="2" t="n">
        <f aca="false">absorption_fraction*IF(MOD(INT(D11351*100),INT(interval*100))=0,dosage,0)</f>
        <v>0</v>
      </c>
      <c r="G11351" s="1" t="n">
        <f aca="false">growth_rate*E11351</f>
        <v>1056.01676988254</v>
      </c>
      <c r="H11351" s="1" t="n">
        <f aca="false">E11351/plasma_volume</f>
        <v>16.7586117270563</v>
      </c>
    </row>
    <row r="11352" customFormat="false" ht="13" hidden="false" customHeight="false" outlineLevel="0" collapsed="false">
      <c r="D11352" s="1" t="n">
        <v>113.470000000013</v>
      </c>
      <c r="E11352" s="1" t="n">
        <f aca="false">E11351+F11351-G11351*DT</f>
        <v>33506.6632864137</v>
      </c>
      <c r="F11352" s="2" t="n">
        <f aca="false">absorption_fraction*IF(MOD(INT(D11352*100),INT(interval*100))=0,dosage,0)</f>
        <v>0</v>
      </c>
      <c r="G11352" s="1" t="n">
        <f aca="false">growth_rate*E11352</f>
        <v>1055.68405395223</v>
      </c>
      <c r="H11352" s="1" t="n">
        <f aca="false">E11352/plasma_volume</f>
        <v>16.7533316432069</v>
      </c>
    </row>
    <row r="11353" customFormat="false" ht="13" hidden="false" customHeight="false" outlineLevel="0" collapsed="false">
      <c r="D11353" s="1" t="n">
        <v>113.480000000013</v>
      </c>
      <c r="E11353" s="1" t="n">
        <f aca="false">E11352+F11352-G11352*DT</f>
        <v>33496.1064458742</v>
      </c>
      <c r="F11353" s="2" t="n">
        <f aca="false">absorption_fraction*IF(MOD(INT(D11353*100),INT(interval*100))=0,dosage,0)</f>
        <v>0</v>
      </c>
      <c r="G11353" s="1" t="n">
        <f aca="false">growth_rate*E11353</f>
        <v>1055.3514428497</v>
      </c>
      <c r="H11353" s="1" t="n">
        <f aca="false">E11353/plasma_volume</f>
        <v>16.7480532229371</v>
      </c>
    </row>
    <row r="11354" customFormat="false" ht="13" hidden="false" customHeight="false" outlineLevel="0" collapsed="false">
      <c r="D11354" s="1" t="n">
        <v>113.490000000013</v>
      </c>
      <c r="E11354" s="1" t="n">
        <f aca="false">E11353+F11353-G11353*DT</f>
        <v>33485.5529314457</v>
      </c>
      <c r="F11354" s="2" t="n">
        <f aca="false">absorption_fraction*IF(MOD(INT(D11354*100),INT(interval*100))=0,dosage,0)</f>
        <v>0</v>
      </c>
      <c r="G11354" s="1" t="n">
        <f aca="false">growth_rate*E11354</f>
        <v>1055.01893654193</v>
      </c>
      <c r="H11354" s="1" t="n">
        <f aca="false">E11354/plasma_volume</f>
        <v>16.7427764657228</v>
      </c>
    </row>
    <row r="11355" customFormat="false" ht="13" hidden="false" customHeight="false" outlineLevel="0" collapsed="false">
      <c r="D11355" s="1" t="n">
        <v>113.500000000013</v>
      </c>
      <c r="E11355" s="1" t="n">
        <f aca="false">E11354+F11354-G11354*DT</f>
        <v>33475.0027420803</v>
      </c>
      <c r="F11355" s="2" t="n">
        <f aca="false">absorption_fraction*IF(MOD(INT(D11355*100),INT(interval*100))=0,dosage,0)</f>
        <v>0</v>
      </c>
      <c r="G11355" s="1" t="n">
        <f aca="false">growth_rate*E11355</f>
        <v>1054.68653499588</v>
      </c>
      <c r="H11355" s="1" t="n">
        <f aca="false">E11355/plasma_volume</f>
        <v>16.7375013710401</v>
      </c>
    </row>
    <row r="11356" customFormat="false" ht="13" hidden="false" customHeight="false" outlineLevel="0" collapsed="false">
      <c r="D11356" s="1" t="n">
        <v>113.510000000013</v>
      </c>
      <c r="E11356" s="1" t="n">
        <f aca="false">E11355+F11355-G11355*DT</f>
        <v>33464.4558767303</v>
      </c>
      <c r="F11356" s="2" t="n">
        <f aca="false">absorption_fraction*IF(MOD(INT(D11356*100),INT(interval*100))=0,dosage,0)</f>
        <v>0</v>
      </c>
      <c r="G11356" s="1" t="n">
        <f aca="false">growth_rate*E11356</f>
        <v>1054.35423817856</v>
      </c>
      <c r="H11356" s="1" t="n">
        <f aca="false">E11356/plasma_volume</f>
        <v>16.7322279383652</v>
      </c>
    </row>
    <row r="11357" customFormat="false" ht="13" hidden="false" customHeight="false" outlineLevel="0" collapsed="false">
      <c r="D11357" s="1" t="n">
        <v>113.520000000013</v>
      </c>
      <c r="E11357" s="1" t="n">
        <f aca="false">E11356+F11356-G11356*DT</f>
        <v>33453.9123343485</v>
      </c>
      <c r="F11357" s="2" t="n">
        <f aca="false">absorption_fraction*IF(MOD(INT(D11357*100),INT(interval*100))=0,dosage,0)</f>
        <v>0</v>
      </c>
      <c r="G11357" s="1" t="n">
        <f aca="false">growth_rate*E11357</f>
        <v>1054.02204605697</v>
      </c>
      <c r="H11357" s="1" t="n">
        <f aca="false">E11357/plasma_volume</f>
        <v>16.7269561671743</v>
      </c>
    </row>
    <row r="11358" customFormat="false" ht="13" hidden="false" customHeight="false" outlineLevel="0" collapsed="false">
      <c r="D11358" s="1" t="n">
        <v>113.530000000013</v>
      </c>
      <c r="E11358" s="1" t="n">
        <f aca="false">E11357+F11357-G11357*DT</f>
        <v>33443.372113888</v>
      </c>
      <c r="F11358" s="2" t="n">
        <f aca="false">absorption_fraction*IF(MOD(INT(D11358*100),INT(interval*100))=0,dosage,0)</f>
        <v>0</v>
      </c>
      <c r="G11358" s="1" t="n">
        <f aca="false">growth_rate*E11358</f>
        <v>1053.68995859812</v>
      </c>
      <c r="H11358" s="1" t="n">
        <f aca="false">E11358/plasma_volume</f>
        <v>16.721686056944</v>
      </c>
    </row>
    <row r="11359" customFormat="false" ht="13" hidden="false" customHeight="false" outlineLevel="0" collapsed="false">
      <c r="D11359" s="1" t="n">
        <v>113.540000000013</v>
      </c>
      <c r="E11359" s="1" t="n">
        <f aca="false">E11358+F11358-G11358*DT</f>
        <v>33432.835214302</v>
      </c>
      <c r="F11359" s="2" t="n">
        <f aca="false">absorption_fraction*IF(MOD(INT(D11359*100),INT(interval*100))=0,dosage,0)</f>
        <v>0</v>
      </c>
      <c r="G11359" s="1" t="n">
        <f aca="false">growth_rate*E11359</f>
        <v>1053.35797576903</v>
      </c>
      <c r="H11359" s="1" t="n">
        <f aca="false">E11359/plasma_volume</f>
        <v>16.716417607151</v>
      </c>
    </row>
    <row r="11360" customFormat="false" ht="13" hidden="false" customHeight="false" outlineLevel="0" collapsed="false">
      <c r="D11360" s="1" t="n">
        <v>113.550000000013</v>
      </c>
      <c r="E11360" s="1" t="n">
        <f aca="false">E11359+F11359-G11359*DT</f>
        <v>33422.3016345443</v>
      </c>
      <c r="F11360" s="2" t="n">
        <f aca="false">absorption_fraction*IF(MOD(INT(D11360*100),INT(interval*100))=0,dosage,0)</f>
        <v>0</v>
      </c>
      <c r="G11360" s="1" t="n">
        <f aca="false">growth_rate*E11360</f>
        <v>1053.02609753675</v>
      </c>
      <c r="H11360" s="1" t="n">
        <f aca="false">E11360/plasma_volume</f>
        <v>16.7111508172721</v>
      </c>
    </row>
    <row r="11361" customFormat="false" ht="13" hidden="false" customHeight="false" outlineLevel="0" collapsed="false">
      <c r="D11361" s="1" t="n">
        <v>113.560000000013</v>
      </c>
      <c r="E11361" s="1" t="n">
        <f aca="false">E11360+F11360-G11360*DT</f>
        <v>33411.7713735689</v>
      </c>
      <c r="F11361" s="2" t="n">
        <f aca="false">absorption_fraction*IF(MOD(INT(D11361*100),INT(interval*100))=0,dosage,0)</f>
        <v>0</v>
      </c>
      <c r="G11361" s="1" t="n">
        <f aca="false">growth_rate*E11361</f>
        <v>1052.69432386831</v>
      </c>
      <c r="H11361" s="1" t="n">
        <f aca="false">E11361/plasma_volume</f>
        <v>16.7058856867845</v>
      </c>
    </row>
    <row r="11362" customFormat="false" ht="13" hidden="false" customHeight="false" outlineLevel="0" collapsed="false">
      <c r="D11362" s="1" t="n">
        <v>113.570000000013</v>
      </c>
      <c r="E11362" s="1" t="n">
        <f aca="false">E11361+F11361-G11361*DT</f>
        <v>33401.2444303302</v>
      </c>
      <c r="F11362" s="2" t="n">
        <f aca="false">absorption_fraction*IF(MOD(INT(D11362*100),INT(interval*100))=0,dosage,0)</f>
        <v>0</v>
      </c>
      <c r="G11362" s="1" t="n">
        <f aca="false">growth_rate*E11362</f>
        <v>1052.36265473077</v>
      </c>
      <c r="H11362" s="1" t="n">
        <f aca="false">E11362/plasma_volume</f>
        <v>16.7006222151651</v>
      </c>
    </row>
    <row r="11363" customFormat="false" ht="13" hidden="false" customHeight="false" outlineLevel="0" collapsed="false">
      <c r="D11363" s="1" t="n">
        <v>113.580000000013</v>
      </c>
      <c r="E11363" s="1" t="n">
        <f aca="false">E11362+F11362-G11362*DT</f>
        <v>33390.7208037829</v>
      </c>
      <c r="F11363" s="2" t="n">
        <f aca="false">absorption_fraction*IF(MOD(INT(D11363*100),INT(interval*100))=0,dosage,0)</f>
        <v>0</v>
      </c>
      <c r="G11363" s="1" t="n">
        <f aca="false">growth_rate*E11363</f>
        <v>1052.0310900912</v>
      </c>
      <c r="H11363" s="1" t="n">
        <f aca="false">E11363/plasma_volume</f>
        <v>16.6953604018915</v>
      </c>
    </row>
    <row r="11364" customFormat="false" ht="13" hidden="false" customHeight="false" outlineLevel="0" collapsed="false">
      <c r="D11364" s="1" t="n">
        <v>113.590000000013</v>
      </c>
      <c r="E11364" s="1" t="n">
        <f aca="false">E11363+F11363-G11363*DT</f>
        <v>33380.200492882</v>
      </c>
      <c r="F11364" s="2" t="n">
        <f aca="false">absorption_fraction*IF(MOD(INT(D11364*100),INT(interval*100))=0,dosage,0)</f>
        <v>0</v>
      </c>
      <c r="G11364" s="1" t="n">
        <f aca="false">growth_rate*E11364</f>
        <v>1051.69962991668</v>
      </c>
      <c r="H11364" s="1" t="n">
        <f aca="false">E11364/plasma_volume</f>
        <v>16.690100246441</v>
      </c>
    </row>
    <row r="11365" customFormat="false" ht="13" hidden="false" customHeight="false" outlineLevel="0" collapsed="false">
      <c r="D11365" s="1" t="n">
        <v>113.600000000013</v>
      </c>
      <c r="E11365" s="1" t="n">
        <f aca="false">E11364+F11364-G11364*DT</f>
        <v>33369.6834965828</v>
      </c>
      <c r="F11365" s="2" t="n">
        <f aca="false">absorption_fraction*IF(MOD(INT(D11365*100),INT(interval*100))=0,dosage,0)</f>
        <v>0</v>
      </c>
      <c r="G11365" s="1" t="n">
        <f aca="false">growth_rate*E11365</f>
        <v>1051.36827417428</v>
      </c>
      <c r="H11365" s="1" t="n">
        <f aca="false">E11365/plasma_volume</f>
        <v>16.6848417482914</v>
      </c>
    </row>
    <row r="11366" customFormat="false" ht="13" hidden="false" customHeight="false" outlineLevel="0" collapsed="false">
      <c r="D11366" s="1" t="n">
        <v>113.610000000013</v>
      </c>
      <c r="E11366" s="1" t="n">
        <f aca="false">E11365+F11365-G11365*DT</f>
        <v>33359.1698138411</v>
      </c>
      <c r="F11366" s="2" t="n">
        <f aca="false">absorption_fraction*IF(MOD(INT(D11366*100),INT(interval*100))=0,dosage,0)</f>
        <v>0</v>
      </c>
      <c r="G11366" s="1" t="n">
        <f aca="false">growth_rate*E11366</f>
        <v>1051.03702283111</v>
      </c>
      <c r="H11366" s="1" t="n">
        <f aca="false">E11366/plasma_volume</f>
        <v>16.6795849069206</v>
      </c>
    </row>
    <row r="11367" customFormat="false" ht="13" hidden="false" customHeight="false" outlineLevel="0" collapsed="false">
      <c r="D11367" s="1" t="n">
        <v>113.620000000013</v>
      </c>
      <c r="E11367" s="1" t="n">
        <f aca="false">E11366+F11366-G11366*DT</f>
        <v>33348.6594436128</v>
      </c>
      <c r="F11367" s="2" t="n">
        <f aca="false">absorption_fraction*IF(MOD(INT(D11367*100),INT(interval*100))=0,dosage,0)</f>
        <v>0</v>
      </c>
      <c r="G11367" s="1" t="n">
        <f aca="false">growth_rate*E11367</f>
        <v>1050.70587585427</v>
      </c>
      <c r="H11367" s="1" t="n">
        <f aca="false">E11367/plasma_volume</f>
        <v>16.6743297218064</v>
      </c>
    </row>
    <row r="11368" customFormat="false" ht="13" hidden="false" customHeight="false" outlineLevel="0" collapsed="false">
      <c r="D11368" s="1" t="n">
        <v>113.630000000013</v>
      </c>
      <c r="E11368" s="1" t="n">
        <f aca="false">E11367+F11367-G11367*DT</f>
        <v>33338.1523848543</v>
      </c>
      <c r="F11368" s="2" t="n">
        <f aca="false">absorption_fraction*IF(MOD(INT(D11368*100),INT(interval*100))=0,dosage,0)</f>
        <v>0</v>
      </c>
      <c r="G11368" s="1" t="n">
        <f aca="false">growth_rate*E11368</f>
        <v>1050.37483321089</v>
      </c>
      <c r="H11368" s="1" t="n">
        <f aca="false">E11368/plasma_volume</f>
        <v>16.6690761924271</v>
      </c>
    </row>
    <row r="11369" customFormat="false" ht="13" hidden="false" customHeight="false" outlineLevel="0" collapsed="false">
      <c r="D11369" s="1" t="n">
        <v>113.640000000013</v>
      </c>
      <c r="E11369" s="1" t="n">
        <f aca="false">E11368+F11368-G11368*DT</f>
        <v>33327.6486365221</v>
      </c>
      <c r="F11369" s="2" t="n">
        <f aca="false">absorption_fraction*IF(MOD(INT(D11369*100),INT(interval*100))=0,dosage,0)</f>
        <v>0</v>
      </c>
      <c r="G11369" s="1" t="n">
        <f aca="false">growth_rate*E11369</f>
        <v>1050.04389486808</v>
      </c>
      <c r="H11369" s="1" t="n">
        <f aca="false">E11369/plasma_volume</f>
        <v>16.6638243182611</v>
      </c>
    </row>
    <row r="11370" customFormat="false" ht="13" hidden="false" customHeight="false" outlineLevel="0" collapsed="false">
      <c r="D11370" s="1" t="n">
        <v>113.650000000013</v>
      </c>
      <c r="E11370" s="1" t="n">
        <f aca="false">E11369+F11369-G11369*DT</f>
        <v>33317.1481975735</v>
      </c>
      <c r="F11370" s="2" t="n">
        <f aca="false">absorption_fraction*IF(MOD(INT(D11370*100),INT(interval*100))=0,dosage,0)</f>
        <v>0</v>
      </c>
      <c r="G11370" s="1" t="n">
        <f aca="false">growth_rate*E11370</f>
        <v>1049.713060793</v>
      </c>
      <c r="H11370" s="1" t="n">
        <f aca="false">E11370/plasma_volume</f>
        <v>16.6585740987867</v>
      </c>
    </row>
    <row r="11371" customFormat="false" ht="13" hidden="false" customHeight="false" outlineLevel="0" collapsed="false">
      <c r="D11371" s="1" t="n">
        <v>113.660000000013</v>
      </c>
      <c r="E11371" s="1" t="n">
        <f aca="false">E11370+F11370-G11370*DT</f>
        <v>33306.6510669655</v>
      </c>
      <c r="F11371" s="2" t="n">
        <f aca="false">absorption_fraction*IF(MOD(INT(D11371*100),INT(interval*100))=0,dosage,0)</f>
        <v>0</v>
      </c>
      <c r="G11371" s="1" t="n">
        <f aca="false">growth_rate*E11371</f>
        <v>1049.38233095278</v>
      </c>
      <c r="H11371" s="1" t="n">
        <f aca="false">E11371/plasma_volume</f>
        <v>16.6533255334828</v>
      </c>
    </row>
    <row r="11372" customFormat="false" ht="13" hidden="false" customHeight="false" outlineLevel="0" collapsed="false">
      <c r="D11372" s="1" t="n">
        <v>113.670000000013</v>
      </c>
      <c r="E11372" s="1" t="n">
        <f aca="false">E11371+F11371-G11371*DT</f>
        <v>33296.157243656</v>
      </c>
      <c r="F11372" s="2" t="n">
        <f aca="false">absorption_fraction*IF(MOD(INT(D11372*100),INT(interval*100))=0,dosage,0)</f>
        <v>0</v>
      </c>
      <c r="G11372" s="1" t="n">
        <f aca="false">growth_rate*E11372</f>
        <v>1049.05170531458</v>
      </c>
      <c r="H11372" s="1" t="n">
        <f aca="false">E11372/plasma_volume</f>
        <v>16.648078621828</v>
      </c>
    </row>
    <row r="11373" customFormat="false" ht="13" hidden="false" customHeight="false" outlineLevel="0" collapsed="false">
      <c r="D11373" s="1" t="n">
        <v>113.680000000013</v>
      </c>
      <c r="E11373" s="1" t="n">
        <f aca="false">E11372+F11372-G11372*DT</f>
        <v>33285.6667266029</v>
      </c>
      <c r="F11373" s="2" t="n">
        <f aca="false">absorption_fraction*IF(MOD(INT(D11373*100),INT(interval*100))=0,dosage,0)</f>
        <v>0</v>
      </c>
      <c r="G11373" s="1" t="n">
        <f aca="false">growth_rate*E11373</f>
        <v>1048.72118384558</v>
      </c>
      <c r="H11373" s="1" t="n">
        <f aca="false">E11373/plasma_volume</f>
        <v>16.6428333633014</v>
      </c>
    </row>
    <row r="11374" customFormat="false" ht="13" hidden="false" customHeight="false" outlineLevel="0" collapsed="false">
      <c r="D11374" s="1" t="n">
        <v>113.690000000013</v>
      </c>
      <c r="E11374" s="1" t="n">
        <f aca="false">E11373+F11373-G11373*DT</f>
        <v>33275.1795147644</v>
      </c>
      <c r="F11374" s="2" t="n">
        <f aca="false">absorption_fraction*IF(MOD(INT(D11374*100),INT(interval*100))=0,dosage,0)</f>
        <v>0</v>
      </c>
      <c r="G11374" s="1" t="n">
        <f aca="false">growth_rate*E11374</f>
        <v>1048.39076651295</v>
      </c>
      <c r="H11374" s="1" t="n">
        <f aca="false">E11374/plasma_volume</f>
        <v>16.6375897573822</v>
      </c>
    </row>
    <row r="11375" customFormat="false" ht="13" hidden="false" customHeight="false" outlineLevel="0" collapsed="false">
      <c r="D11375" s="1" t="n">
        <v>113.700000000013</v>
      </c>
      <c r="E11375" s="1" t="n">
        <f aca="false">E11374+F11374-G11374*DT</f>
        <v>33264.6956070993</v>
      </c>
      <c r="F11375" s="2" t="n">
        <f aca="false">absorption_fraction*IF(MOD(INT(D11375*100),INT(interval*100))=0,dosage,0)</f>
        <v>0</v>
      </c>
      <c r="G11375" s="1" t="n">
        <f aca="false">growth_rate*E11375</f>
        <v>1048.06045328389</v>
      </c>
      <c r="H11375" s="1" t="n">
        <f aca="false">E11375/plasma_volume</f>
        <v>16.6323478035496</v>
      </c>
    </row>
    <row r="11376" customFormat="false" ht="13" hidden="false" customHeight="false" outlineLevel="0" collapsed="false">
      <c r="D11376" s="1" t="n">
        <v>113.710000000013</v>
      </c>
      <c r="E11376" s="1" t="n">
        <f aca="false">E11375+F11375-G11375*DT</f>
        <v>33254.2150025664</v>
      </c>
      <c r="F11376" s="2" t="n">
        <f aca="false">absorption_fraction*IF(MOD(INT(D11376*100),INT(interval*100))=0,dosage,0)</f>
        <v>0</v>
      </c>
      <c r="G11376" s="1" t="n">
        <f aca="false">growth_rate*E11376</f>
        <v>1047.7302441256</v>
      </c>
      <c r="H11376" s="1" t="n">
        <f aca="false">E11376/plasma_volume</f>
        <v>16.6271075012832</v>
      </c>
    </row>
    <row r="11377" customFormat="false" ht="13" hidden="false" customHeight="false" outlineLevel="0" collapsed="false">
      <c r="D11377" s="1" t="n">
        <v>113.720000000013</v>
      </c>
      <c r="E11377" s="1" t="n">
        <f aca="false">E11376+F11376-G11376*DT</f>
        <v>33243.7377001252</v>
      </c>
      <c r="F11377" s="2" t="n">
        <f aca="false">absorption_fraction*IF(MOD(INT(D11377*100),INT(interval*100))=0,dosage,0)</f>
        <v>0</v>
      </c>
      <c r="G11377" s="1" t="n">
        <f aca="false">growth_rate*E11377</f>
        <v>1047.40013900528</v>
      </c>
      <c r="H11377" s="1" t="n">
        <f aca="false">E11377/plasma_volume</f>
        <v>16.6218688500626</v>
      </c>
    </row>
    <row r="11378" customFormat="false" ht="13" hidden="false" customHeight="false" outlineLevel="0" collapsed="false">
      <c r="D11378" s="1" t="n">
        <v>113.730000000013</v>
      </c>
      <c r="E11378" s="1" t="n">
        <f aca="false">E11377+F11377-G11377*DT</f>
        <v>33233.2636987351</v>
      </c>
      <c r="F11378" s="2" t="n">
        <f aca="false">absorption_fraction*IF(MOD(INT(D11378*100),INT(interval*100))=0,dosage,0)</f>
        <v>0</v>
      </c>
      <c r="G11378" s="1" t="n">
        <f aca="false">growth_rate*E11378</f>
        <v>1047.07013789016</v>
      </c>
      <c r="H11378" s="1" t="n">
        <f aca="false">E11378/plasma_volume</f>
        <v>16.6166318493676</v>
      </c>
    </row>
    <row r="11379" customFormat="false" ht="13" hidden="false" customHeight="false" outlineLevel="0" collapsed="false">
      <c r="D11379" s="1" t="n">
        <v>113.740000000013</v>
      </c>
      <c r="E11379" s="1" t="n">
        <f aca="false">E11378+F11378-G11378*DT</f>
        <v>33222.7929973562</v>
      </c>
      <c r="F11379" s="2" t="n">
        <f aca="false">absorption_fraction*IF(MOD(INT(D11379*100),INT(interval*100))=0,dosage,0)</f>
        <v>0</v>
      </c>
      <c r="G11379" s="1" t="n">
        <f aca="false">growth_rate*E11379</f>
        <v>1046.74024074746</v>
      </c>
      <c r="H11379" s="1" t="n">
        <f aca="false">E11379/plasma_volume</f>
        <v>16.6113964986781</v>
      </c>
    </row>
    <row r="11380" customFormat="false" ht="13" hidden="false" customHeight="false" outlineLevel="0" collapsed="false">
      <c r="D11380" s="1" t="n">
        <v>113.750000000013</v>
      </c>
      <c r="E11380" s="1" t="n">
        <f aca="false">E11379+F11379-G11379*DT</f>
        <v>33212.3255949487</v>
      </c>
      <c r="F11380" s="2" t="n">
        <f aca="false">absorption_fraction*IF(MOD(INT(D11380*100),INT(interval*100))=0,dosage,0)</f>
        <v>0</v>
      </c>
      <c r="G11380" s="1" t="n">
        <f aca="false">growth_rate*E11380</f>
        <v>1046.41044754444</v>
      </c>
      <c r="H11380" s="1" t="n">
        <f aca="false">E11380/plasma_volume</f>
        <v>16.6061627974744</v>
      </c>
    </row>
    <row r="11381" customFormat="false" ht="13" hidden="false" customHeight="false" outlineLevel="0" collapsed="false">
      <c r="D11381" s="1" t="n">
        <v>113.760000000013</v>
      </c>
      <c r="E11381" s="1" t="n">
        <f aca="false">E11380+F11380-G11380*DT</f>
        <v>33201.8614904733</v>
      </c>
      <c r="F11381" s="2" t="n">
        <f aca="false">absorption_fraction*IF(MOD(INT(D11381*100),INT(interval*100))=0,dosage,0)</f>
        <v>0</v>
      </c>
      <c r="G11381" s="1" t="n">
        <f aca="false">growth_rate*E11381</f>
        <v>1046.08075824834</v>
      </c>
      <c r="H11381" s="1" t="n">
        <f aca="false">E11381/plasma_volume</f>
        <v>16.6009307452367</v>
      </c>
    </row>
    <row r="11382" customFormat="false" ht="13" hidden="false" customHeight="false" outlineLevel="0" collapsed="false">
      <c r="D11382" s="1" t="n">
        <v>113.770000000013</v>
      </c>
      <c r="E11382" s="1" t="n">
        <f aca="false">E11381+F11381-G11381*DT</f>
        <v>33191.4006828908</v>
      </c>
      <c r="F11382" s="2" t="n">
        <f aca="false">absorption_fraction*IF(MOD(INT(D11382*100),INT(interval*100))=0,dosage,0)</f>
        <v>0</v>
      </c>
      <c r="G11382" s="1" t="n">
        <f aca="false">growth_rate*E11382</f>
        <v>1045.75117282642</v>
      </c>
      <c r="H11382" s="1" t="n">
        <f aca="false">E11382/plasma_volume</f>
        <v>16.5957003414454</v>
      </c>
    </row>
    <row r="11383" customFormat="false" ht="13" hidden="false" customHeight="false" outlineLevel="0" collapsed="false">
      <c r="D11383" s="1" t="n">
        <v>113.780000000013</v>
      </c>
      <c r="E11383" s="1" t="n">
        <f aca="false">E11382+F11382-G11382*DT</f>
        <v>33180.9431711626</v>
      </c>
      <c r="F11383" s="2" t="n">
        <f aca="false">absorption_fraction*IF(MOD(INT(D11383*100),INT(interval*100))=0,dosage,0)</f>
        <v>0</v>
      </c>
      <c r="G11383" s="1" t="n">
        <f aca="false">growth_rate*E11383</f>
        <v>1045.42169124596</v>
      </c>
      <c r="H11383" s="1" t="n">
        <f aca="false">E11383/plasma_volume</f>
        <v>16.5904715855813</v>
      </c>
    </row>
    <row r="11384" customFormat="false" ht="13" hidden="false" customHeight="false" outlineLevel="0" collapsed="false">
      <c r="D11384" s="1" t="n">
        <v>113.790000000013</v>
      </c>
      <c r="E11384" s="1" t="n">
        <f aca="false">E11383+F11383-G11383*DT</f>
        <v>33170.4889542501</v>
      </c>
      <c r="F11384" s="2" t="n">
        <f aca="false">absorption_fraction*IF(MOD(INT(D11384*100),INT(interval*100))=0,dosage,0)</f>
        <v>0</v>
      </c>
      <c r="G11384" s="1" t="n">
        <f aca="false">growth_rate*E11384</f>
        <v>1045.09231347424</v>
      </c>
      <c r="H11384" s="1" t="n">
        <f aca="false">E11384/plasma_volume</f>
        <v>16.585244477125</v>
      </c>
    </row>
    <row r="11385" customFormat="false" ht="13" hidden="false" customHeight="false" outlineLevel="0" collapsed="false">
      <c r="D11385" s="1" t="n">
        <v>113.800000000013</v>
      </c>
      <c r="E11385" s="1" t="n">
        <f aca="false">E11384+F11384-G11384*DT</f>
        <v>33160.0380311154</v>
      </c>
      <c r="F11385" s="2" t="n">
        <f aca="false">absorption_fraction*IF(MOD(INT(D11385*100),INT(interval*100))=0,dosage,0)</f>
        <v>0</v>
      </c>
      <c r="G11385" s="1" t="n">
        <f aca="false">growth_rate*E11385</f>
        <v>1044.76303947855</v>
      </c>
      <c r="H11385" s="1" t="n">
        <f aca="false">E11385/plasma_volume</f>
        <v>16.5800190155577</v>
      </c>
    </row>
    <row r="11386" customFormat="false" ht="13" hidden="false" customHeight="false" outlineLevel="0" collapsed="false">
      <c r="D11386" s="1" t="n">
        <v>113.810000000013</v>
      </c>
      <c r="E11386" s="1" t="n">
        <f aca="false">E11385+F11385-G11385*DT</f>
        <v>33149.5904007206</v>
      </c>
      <c r="F11386" s="2" t="n">
        <f aca="false">absorption_fraction*IF(MOD(INT(D11386*100),INT(interval*100))=0,dosage,0)</f>
        <v>0</v>
      </c>
      <c r="G11386" s="1" t="n">
        <f aca="false">growth_rate*E11386</f>
        <v>1044.4338692262</v>
      </c>
      <c r="H11386" s="1" t="n">
        <f aca="false">E11386/plasma_volume</f>
        <v>16.5747952003603</v>
      </c>
    </row>
    <row r="11387" customFormat="false" ht="13" hidden="false" customHeight="false" outlineLevel="0" collapsed="false">
      <c r="D11387" s="1" t="n">
        <v>113.820000000013</v>
      </c>
      <c r="E11387" s="1" t="n">
        <f aca="false">E11386+F11386-G11386*DT</f>
        <v>33139.1460620283</v>
      </c>
      <c r="F11387" s="2" t="n">
        <f aca="false">absorption_fraction*IF(MOD(INT(D11387*100),INT(interval*100))=0,dosage,0)</f>
        <v>0</v>
      </c>
      <c r="G11387" s="1" t="n">
        <f aca="false">growth_rate*E11387</f>
        <v>1044.10480268451</v>
      </c>
      <c r="H11387" s="1" t="n">
        <f aca="false">E11387/plasma_volume</f>
        <v>16.5695730310141</v>
      </c>
    </row>
    <row r="11388" customFormat="false" ht="13" hidden="false" customHeight="false" outlineLevel="0" collapsed="false">
      <c r="D11388" s="1" t="n">
        <v>113.830000000013</v>
      </c>
      <c r="E11388" s="1" t="n">
        <f aca="false">E11387+F11387-G11387*DT</f>
        <v>33128.7050140015</v>
      </c>
      <c r="F11388" s="2" t="n">
        <f aca="false">absorption_fraction*IF(MOD(INT(D11388*100),INT(interval*100))=0,dosage,0)</f>
        <v>0</v>
      </c>
      <c r="G11388" s="1" t="n">
        <f aca="false">growth_rate*E11388</f>
        <v>1043.77583982078</v>
      </c>
      <c r="H11388" s="1" t="n">
        <f aca="false">E11388/plasma_volume</f>
        <v>16.5643525070007</v>
      </c>
    </row>
    <row r="11389" customFormat="false" ht="13" hidden="false" customHeight="false" outlineLevel="0" collapsed="false">
      <c r="D11389" s="1" t="n">
        <v>113.840000000013</v>
      </c>
      <c r="E11389" s="1" t="n">
        <f aca="false">E11388+F11388-G11388*DT</f>
        <v>33118.2672556033</v>
      </c>
      <c r="F11389" s="2" t="n">
        <f aca="false">absorption_fraction*IF(MOD(INT(D11389*100),INT(interval*100))=0,dosage,0)</f>
        <v>0</v>
      </c>
      <c r="G11389" s="1" t="n">
        <f aca="false">growth_rate*E11389</f>
        <v>1043.44698060237</v>
      </c>
      <c r="H11389" s="1" t="n">
        <f aca="false">E11389/plasma_volume</f>
        <v>16.5591336278016</v>
      </c>
    </row>
    <row r="11390" customFormat="false" ht="13" hidden="false" customHeight="false" outlineLevel="0" collapsed="false">
      <c r="D11390" s="1" t="n">
        <v>113.850000000013</v>
      </c>
      <c r="E11390" s="1" t="n">
        <f aca="false">E11389+F11389-G11389*DT</f>
        <v>33107.8327857972</v>
      </c>
      <c r="F11390" s="2" t="n">
        <f aca="false">absorption_fraction*IF(MOD(INT(D11390*100),INT(interval*100))=0,dosage,0)</f>
        <v>0</v>
      </c>
      <c r="G11390" s="1" t="n">
        <f aca="false">growth_rate*E11390</f>
        <v>1043.11822499661</v>
      </c>
      <c r="H11390" s="1" t="n">
        <f aca="false">E11390/plasma_volume</f>
        <v>16.5539163928986</v>
      </c>
    </row>
    <row r="11391" customFormat="false" ht="13" hidden="false" customHeight="false" outlineLevel="0" collapsed="false">
      <c r="D11391" s="1" t="n">
        <v>113.860000000013</v>
      </c>
      <c r="E11391" s="1" t="n">
        <f aca="false">E11390+F11390-G11390*DT</f>
        <v>33097.4016035473</v>
      </c>
      <c r="F11391" s="2" t="n">
        <f aca="false">absorption_fraction*IF(MOD(INT(D11391*100),INT(interval*100))=0,dosage,0)</f>
        <v>0</v>
      </c>
      <c r="G11391" s="1" t="n">
        <f aca="false">growth_rate*E11391</f>
        <v>1042.78957297086</v>
      </c>
      <c r="H11391" s="1" t="n">
        <f aca="false">E11391/plasma_volume</f>
        <v>16.5487008017736</v>
      </c>
    </row>
    <row r="11392" customFormat="false" ht="13" hidden="false" customHeight="false" outlineLevel="0" collapsed="false">
      <c r="D11392" s="1" t="n">
        <v>113.870000000013</v>
      </c>
      <c r="E11392" s="1" t="n">
        <f aca="false">E11391+F11391-G11391*DT</f>
        <v>33086.9737078176</v>
      </c>
      <c r="F11392" s="2" t="n">
        <f aca="false">absorption_fraction*IF(MOD(INT(D11392*100),INT(interval*100))=0,dosage,0)</f>
        <v>0</v>
      </c>
      <c r="G11392" s="1" t="n">
        <f aca="false">growth_rate*E11392</f>
        <v>1042.46102449249</v>
      </c>
      <c r="H11392" s="1" t="n">
        <f aca="false">E11392/plasma_volume</f>
        <v>16.5434868539088</v>
      </c>
    </row>
    <row r="11393" customFormat="false" ht="13" hidden="false" customHeight="false" outlineLevel="0" collapsed="false">
      <c r="D11393" s="1" t="n">
        <v>113.880000000013</v>
      </c>
      <c r="E11393" s="1" t="n">
        <f aca="false">E11392+F11392-G11392*DT</f>
        <v>33076.5490975726</v>
      </c>
      <c r="F11393" s="2" t="n">
        <f aca="false">absorption_fraction*IF(MOD(INT(D11393*100),INT(interval*100))=0,dosage,0)</f>
        <v>0</v>
      </c>
      <c r="G11393" s="1" t="n">
        <f aca="false">growth_rate*E11393</f>
        <v>1042.13257952887</v>
      </c>
      <c r="H11393" s="1" t="n">
        <f aca="false">E11393/plasma_volume</f>
        <v>16.5382745487863</v>
      </c>
    </row>
    <row r="11394" customFormat="false" ht="13" hidden="false" customHeight="false" outlineLevel="0" collapsed="false">
      <c r="D11394" s="1" t="n">
        <v>113.890000000013</v>
      </c>
      <c r="E11394" s="1" t="n">
        <f aca="false">E11393+F11393-G11393*DT</f>
        <v>33066.1277717773</v>
      </c>
      <c r="F11394" s="2" t="n">
        <f aca="false">absorption_fraction*IF(MOD(INT(D11394*100),INT(interval*100))=0,dosage,0)</f>
        <v>0</v>
      </c>
      <c r="G11394" s="1" t="n">
        <f aca="false">growth_rate*E11394</f>
        <v>1041.80423804738</v>
      </c>
      <c r="H11394" s="1" t="n">
        <f aca="false">E11394/plasma_volume</f>
        <v>16.5330638858887</v>
      </c>
    </row>
    <row r="11395" customFormat="false" ht="13" hidden="false" customHeight="false" outlineLevel="0" collapsed="false">
      <c r="D11395" s="1" t="n">
        <v>113.900000000013</v>
      </c>
      <c r="E11395" s="1" t="n">
        <f aca="false">E11394+F11394-G11394*DT</f>
        <v>33055.7097293969</v>
      </c>
      <c r="F11395" s="2" t="n">
        <f aca="false">absorption_fraction*IF(MOD(INT(D11395*100),INT(interval*100))=0,dosage,0)</f>
        <v>0</v>
      </c>
      <c r="G11395" s="1" t="n">
        <f aca="false">growth_rate*E11395</f>
        <v>1041.47600001543</v>
      </c>
      <c r="H11395" s="1" t="n">
        <f aca="false">E11395/plasma_volume</f>
        <v>16.5278548646984</v>
      </c>
    </row>
    <row r="11396" customFormat="false" ht="13" hidden="false" customHeight="false" outlineLevel="0" collapsed="false">
      <c r="D11396" s="1" t="n">
        <v>113.910000000013</v>
      </c>
      <c r="E11396" s="1" t="n">
        <f aca="false">E11395+F11395-G11395*DT</f>
        <v>33045.2949693967</v>
      </c>
      <c r="F11396" s="2" t="n">
        <f aca="false">absorption_fraction*IF(MOD(INT(D11396*100),INT(interval*100))=0,dosage,0)</f>
        <v>0</v>
      </c>
      <c r="G11396" s="1" t="n">
        <f aca="false">growth_rate*E11396</f>
        <v>1041.14786540041</v>
      </c>
      <c r="H11396" s="1" t="n">
        <f aca="false">E11396/plasma_volume</f>
        <v>16.5226474846984</v>
      </c>
    </row>
    <row r="11397" customFormat="false" ht="13" hidden="false" customHeight="false" outlineLevel="0" collapsed="false">
      <c r="D11397" s="1" t="n">
        <v>113.920000000013</v>
      </c>
      <c r="E11397" s="1" t="n">
        <f aca="false">E11396+F11396-G11396*DT</f>
        <v>33034.8834907427</v>
      </c>
      <c r="F11397" s="2" t="n">
        <f aca="false">absorption_fraction*IF(MOD(INT(D11397*100),INT(interval*100))=0,dosage,0)</f>
        <v>0</v>
      </c>
      <c r="G11397" s="1" t="n">
        <f aca="false">growth_rate*E11397</f>
        <v>1040.81983416975</v>
      </c>
      <c r="H11397" s="1" t="n">
        <f aca="false">E11397/plasma_volume</f>
        <v>16.5174417453714</v>
      </c>
    </row>
    <row r="11398" customFormat="false" ht="13" hidden="false" customHeight="false" outlineLevel="0" collapsed="false">
      <c r="D11398" s="1" t="n">
        <v>113.930000000013</v>
      </c>
      <c r="E11398" s="1" t="n">
        <f aca="false">E11397+F11397-G11397*DT</f>
        <v>33024.475292401</v>
      </c>
      <c r="F11398" s="2" t="n">
        <f aca="false">absorption_fraction*IF(MOD(INT(D11398*100),INT(interval*100))=0,dosage,0)</f>
        <v>0</v>
      </c>
      <c r="G11398" s="1" t="n">
        <f aca="false">growth_rate*E11398</f>
        <v>1040.49190629088</v>
      </c>
      <c r="H11398" s="1" t="n">
        <f aca="false">E11398/plasma_volume</f>
        <v>16.5122376462005</v>
      </c>
    </row>
    <row r="11399" customFormat="false" ht="13" hidden="false" customHeight="false" outlineLevel="0" collapsed="false">
      <c r="D11399" s="1" t="n">
        <v>113.940000000013</v>
      </c>
      <c r="E11399" s="1" t="n">
        <f aca="false">E11398+F11398-G11398*DT</f>
        <v>33014.0703733381</v>
      </c>
      <c r="F11399" s="2" t="n">
        <f aca="false">absorption_fraction*IF(MOD(INT(D11399*100),INT(interval*100))=0,dosage,0)</f>
        <v>0</v>
      </c>
      <c r="G11399" s="1" t="n">
        <f aca="false">growth_rate*E11399</f>
        <v>1040.16408173122</v>
      </c>
      <c r="H11399" s="1" t="n">
        <f aca="false">E11399/plasma_volume</f>
        <v>16.5070351866691</v>
      </c>
    </row>
    <row r="11400" customFormat="false" ht="13" hidden="false" customHeight="false" outlineLevel="0" collapsed="false">
      <c r="D11400" s="1" t="n">
        <v>113.950000000013</v>
      </c>
      <c r="E11400" s="1" t="n">
        <f aca="false">E11399+F11399-G11399*DT</f>
        <v>33003.6687325208</v>
      </c>
      <c r="F11400" s="2" t="n">
        <f aca="false">absorption_fraction*IF(MOD(INT(D11400*100),INT(interval*100))=0,dosage,0)</f>
        <v>0</v>
      </c>
      <c r="G11400" s="1" t="n">
        <f aca="false">growth_rate*E11400</f>
        <v>1039.83636045824</v>
      </c>
      <c r="H11400" s="1" t="n">
        <f aca="false">E11400/plasma_volume</f>
        <v>16.5018343662604</v>
      </c>
    </row>
    <row r="11401" customFormat="false" ht="13" hidden="false" customHeight="false" outlineLevel="0" collapsed="false">
      <c r="D11401" s="1" t="n">
        <v>113.960000000013</v>
      </c>
      <c r="E11401" s="1" t="n">
        <f aca="false">E11400+F11400-G11400*DT</f>
        <v>32993.2703689162</v>
      </c>
      <c r="F11401" s="2" t="n">
        <f aca="false">absorption_fraction*IF(MOD(INT(D11401*100),INT(interval*100))=0,dosage,0)</f>
        <v>0</v>
      </c>
      <c r="G11401" s="1" t="n">
        <f aca="false">growth_rate*E11401</f>
        <v>1039.50874243938</v>
      </c>
      <c r="H11401" s="1" t="n">
        <f aca="false">E11401/plasma_volume</f>
        <v>16.4966351844581</v>
      </c>
    </row>
    <row r="11402" customFormat="false" ht="13" hidden="false" customHeight="false" outlineLevel="0" collapsed="false">
      <c r="D11402" s="1" t="n">
        <v>113.970000000013</v>
      </c>
      <c r="E11402" s="1" t="n">
        <f aca="false">E11401+F11401-G11401*DT</f>
        <v>32982.8752814918</v>
      </c>
      <c r="F11402" s="2" t="n">
        <f aca="false">absorption_fraction*IF(MOD(INT(D11402*100),INT(interval*100))=0,dosage,0)</f>
        <v>0</v>
      </c>
      <c r="G11402" s="1" t="n">
        <f aca="false">growth_rate*E11402</f>
        <v>1039.18122764211</v>
      </c>
      <c r="H11402" s="1" t="n">
        <f aca="false">E11402/plasma_volume</f>
        <v>16.4914376407459</v>
      </c>
    </row>
    <row r="11403" customFormat="false" ht="13" hidden="false" customHeight="false" outlineLevel="0" collapsed="false">
      <c r="D11403" s="1" t="n">
        <v>113.980000000013</v>
      </c>
      <c r="E11403" s="1" t="n">
        <f aca="false">E11402+F11402-G11402*DT</f>
        <v>32972.4834692154</v>
      </c>
      <c r="F11403" s="2" t="n">
        <f aca="false">absorption_fraction*IF(MOD(INT(D11403*100),INT(interval*100))=0,dosage,0)</f>
        <v>0</v>
      </c>
      <c r="G11403" s="1" t="n">
        <f aca="false">growth_rate*E11403</f>
        <v>1038.85381603391</v>
      </c>
      <c r="H11403" s="1" t="n">
        <f aca="false">E11403/plasma_volume</f>
        <v>16.4862417346077</v>
      </c>
    </row>
    <row r="11404" customFormat="false" ht="13" hidden="false" customHeight="false" outlineLevel="0" collapsed="false">
      <c r="D11404" s="1" t="n">
        <v>113.990000000013</v>
      </c>
      <c r="E11404" s="1" t="n">
        <f aca="false">E11403+F11403-G11403*DT</f>
        <v>32962.0949310551</v>
      </c>
      <c r="F11404" s="2" t="n">
        <f aca="false">absorption_fraction*IF(MOD(INT(D11404*100),INT(interval*100))=0,dosage,0)</f>
        <v>0</v>
      </c>
      <c r="G11404" s="1" t="n">
        <f aca="false">growth_rate*E11404</f>
        <v>1038.52650758228</v>
      </c>
      <c r="H11404" s="1" t="n">
        <f aca="false">E11404/plasma_volume</f>
        <v>16.4810474655275</v>
      </c>
    </row>
    <row r="11405" customFormat="false" ht="13" hidden="false" customHeight="false" outlineLevel="0" collapsed="false">
      <c r="D11405" s="1" t="n">
        <v>114.000000000013</v>
      </c>
      <c r="E11405" s="1" t="n">
        <f aca="false">E11404+F11404-G11404*DT</f>
        <v>32951.7096659792</v>
      </c>
      <c r="F11405" s="2" t="n">
        <f aca="false">absorption_fraction*IF(MOD(INT(D11405*100),INT(interval*100))=0,dosage,0)</f>
        <v>0</v>
      </c>
      <c r="G11405" s="1" t="n">
        <f aca="false">growth_rate*E11405</f>
        <v>1038.1993022547</v>
      </c>
      <c r="H11405" s="1" t="n">
        <f aca="false">E11405/plasma_volume</f>
        <v>16.4758548329896</v>
      </c>
    </row>
    <row r="11406" customFormat="false" ht="13" hidden="false" customHeight="false" outlineLevel="0" collapsed="false">
      <c r="D11406" s="1" t="n">
        <v>114.010000000013</v>
      </c>
      <c r="E11406" s="1" t="n">
        <f aca="false">E11405+F11405-G11405*DT</f>
        <v>32941.3276729567</v>
      </c>
      <c r="F11406" s="2" t="n">
        <f aca="false">absorption_fraction*IF(MOD(INT(D11406*100),INT(interval*100))=0,dosage,0)</f>
        <v>0</v>
      </c>
      <c r="G11406" s="1" t="n">
        <f aca="false">growth_rate*E11406</f>
        <v>1037.87220001869</v>
      </c>
      <c r="H11406" s="1" t="n">
        <f aca="false">E11406/plasma_volume</f>
        <v>16.4706638364783</v>
      </c>
    </row>
    <row r="11407" customFormat="false" ht="13" hidden="false" customHeight="false" outlineLevel="0" collapsed="false">
      <c r="D11407" s="1" t="n">
        <v>114.020000000013</v>
      </c>
      <c r="E11407" s="1" t="n">
        <f aca="false">E11406+F11406-G11406*DT</f>
        <v>32930.9489509565</v>
      </c>
      <c r="F11407" s="2" t="n">
        <f aca="false">absorption_fraction*IF(MOD(INT(D11407*100),INT(interval*100))=0,dosage,0)</f>
        <v>0</v>
      </c>
      <c r="G11407" s="1" t="n">
        <f aca="false">growth_rate*E11407</f>
        <v>1037.54520084177</v>
      </c>
      <c r="H11407" s="1" t="n">
        <f aca="false">E11407/plasma_volume</f>
        <v>16.4654744754783</v>
      </c>
    </row>
    <row r="11408" customFormat="false" ht="13" hidden="false" customHeight="false" outlineLevel="0" collapsed="false">
      <c r="D11408" s="1" t="n">
        <v>114.030000000013</v>
      </c>
      <c r="E11408" s="1" t="n">
        <f aca="false">E11407+F11407-G11407*DT</f>
        <v>32920.5734989481</v>
      </c>
      <c r="F11408" s="2" t="n">
        <f aca="false">absorption_fraction*IF(MOD(INT(D11408*100),INT(interval*100))=0,dosage,0)</f>
        <v>0</v>
      </c>
      <c r="G11408" s="1" t="n">
        <f aca="false">growth_rate*E11408</f>
        <v>1037.21830469147</v>
      </c>
      <c r="H11408" s="1" t="n">
        <f aca="false">E11408/plasma_volume</f>
        <v>16.460286749474</v>
      </c>
    </row>
    <row r="11409" customFormat="false" ht="13" hidden="false" customHeight="false" outlineLevel="0" collapsed="false">
      <c r="D11409" s="1" t="n">
        <v>114.040000000013</v>
      </c>
      <c r="E11409" s="1" t="n">
        <f aca="false">E11408+F11408-G11408*DT</f>
        <v>32910.2013159012</v>
      </c>
      <c r="F11409" s="2" t="n">
        <f aca="false">absorption_fraction*IF(MOD(INT(D11409*100),INT(interval*100))=0,dosage,0)</f>
        <v>0</v>
      </c>
      <c r="G11409" s="1" t="n">
        <f aca="false">growth_rate*E11409</f>
        <v>1036.89151153532</v>
      </c>
      <c r="H11409" s="1" t="n">
        <f aca="false">E11409/plasma_volume</f>
        <v>16.4551006579506</v>
      </c>
    </row>
    <row r="11410" customFormat="false" ht="13" hidden="false" customHeight="false" outlineLevel="0" collapsed="false">
      <c r="D11410" s="1" t="n">
        <v>114.050000000013</v>
      </c>
      <c r="E11410" s="1" t="n">
        <f aca="false">E11409+F11409-G11409*DT</f>
        <v>32899.8324007858</v>
      </c>
      <c r="F11410" s="2" t="n">
        <f aca="false">absorption_fraction*IF(MOD(INT(D11410*100),INT(interval*100))=0,dosage,0)</f>
        <v>0</v>
      </c>
      <c r="G11410" s="1" t="n">
        <f aca="false">growth_rate*E11410</f>
        <v>1036.56482134088</v>
      </c>
      <c r="H11410" s="1" t="n">
        <f aca="false">E11410/plasma_volume</f>
        <v>16.4499162003929</v>
      </c>
    </row>
    <row r="11411" customFormat="false" ht="13" hidden="false" customHeight="false" outlineLevel="0" collapsed="false">
      <c r="D11411" s="1" t="n">
        <v>114.060000000013</v>
      </c>
      <c r="E11411" s="1" t="n">
        <f aca="false">E11410+F11410-G11410*DT</f>
        <v>32889.4667525724</v>
      </c>
      <c r="F11411" s="2" t="n">
        <f aca="false">absorption_fraction*IF(MOD(INT(D11411*100),INT(interval*100))=0,dosage,0)</f>
        <v>0</v>
      </c>
      <c r="G11411" s="1" t="n">
        <f aca="false">growth_rate*E11411</f>
        <v>1036.23823407571</v>
      </c>
      <c r="H11411" s="1" t="n">
        <f aca="false">E11411/plasma_volume</f>
        <v>16.4447333762862</v>
      </c>
    </row>
    <row r="11412" customFormat="false" ht="13" hidden="false" customHeight="false" outlineLevel="0" collapsed="false">
      <c r="D11412" s="1" t="n">
        <v>114.070000000013</v>
      </c>
      <c r="E11412" s="1" t="n">
        <f aca="false">E11411+F11411-G11411*DT</f>
        <v>32879.1043702317</v>
      </c>
      <c r="F11412" s="2" t="n">
        <f aca="false">absorption_fraction*IF(MOD(INT(D11412*100),INT(interval*100))=0,dosage,0)</f>
        <v>0</v>
      </c>
      <c r="G11412" s="1" t="n">
        <f aca="false">growth_rate*E11412</f>
        <v>1035.91174970737</v>
      </c>
      <c r="H11412" s="1" t="n">
        <f aca="false">E11412/plasma_volume</f>
        <v>16.4395521851158</v>
      </c>
    </row>
    <row r="11413" customFormat="false" ht="13" hidden="false" customHeight="false" outlineLevel="0" collapsed="false">
      <c r="D11413" s="1" t="n">
        <v>114.080000000013</v>
      </c>
      <c r="E11413" s="1" t="n">
        <f aca="false">E11412+F11412-G11412*DT</f>
        <v>32868.7452527346</v>
      </c>
      <c r="F11413" s="2" t="n">
        <f aca="false">absorption_fraction*IF(MOD(INT(D11413*100),INT(interval*100))=0,dosage,0)</f>
        <v>0</v>
      </c>
      <c r="G11413" s="1" t="n">
        <f aca="false">growth_rate*E11413</f>
        <v>1035.58536820346</v>
      </c>
      <c r="H11413" s="1" t="n">
        <f aca="false">E11413/plasma_volume</f>
        <v>16.4343726263673</v>
      </c>
    </row>
    <row r="11414" customFormat="false" ht="13" hidden="false" customHeight="false" outlineLevel="0" collapsed="false">
      <c r="D11414" s="1" t="n">
        <v>114.090000000013</v>
      </c>
      <c r="E11414" s="1" t="n">
        <f aca="false">E11413+F11413-G11413*DT</f>
        <v>32858.3893990526</v>
      </c>
      <c r="F11414" s="2" t="n">
        <f aca="false">absorption_fraction*IF(MOD(INT(D11414*100),INT(interval*100))=0,dosage,0)</f>
        <v>0</v>
      </c>
      <c r="G11414" s="1" t="n">
        <f aca="false">growth_rate*E11414</f>
        <v>1035.25908953155</v>
      </c>
      <c r="H11414" s="1" t="n">
        <f aca="false">E11414/plasma_volume</f>
        <v>16.4291946995263</v>
      </c>
    </row>
    <row r="11415" customFormat="false" ht="13" hidden="false" customHeight="false" outlineLevel="0" collapsed="false">
      <c r="D11415" s="1" t="n">
        <v>114.100000000013</v>
      </c>
      <c r="E11415" s="1" t="n">
        <f aca="false">E11414+F11414-G11414*DT</f>
        <v>32848.0368081572</v>
      </c>
      <c r="F11415" s="2" t="n">
        <f aca="false">absorption_fraction*IF(MOD(INT(D11415*100),INT(interval*100))=0,dosage,0)</f>
        <v>0</v>
      </c>
      <c r="G11415" s="1" t="n">
        <f aca="false">growth_rate*E11415</f>
        <v>1034.93291365925</v>
      </c>
      <c r="H11415" s="1" t="n">
        <f aca="false">E11415/plasma_volume</f>
        <v>16.4240184040786</v>
      </c>
    </row>
    <row r="11416" customFormat="false" ht="13" hidden="false" customHeight="false" outlineLevel="0" collapsed="false">
      <c r="D11416" s="1" t="n">
        <v>114.110000000013</v>
      </c>
      <c r="E11416" s="1" t="n">
        <f aca="false">E11415+F11415-G11415*DT</f>
        <v>32837.6874790206</v>
      </c>
      <c r="F11416" s="2" t="n">
        <f aca="false">absorption_fraction*IF(MOD(INT(D11416*100),INT(interval*100))=0,dosage,0)</f>
        <v>0</v>
      </c>
      <c r="G11416" s="1" t="n">
        <f aca="false">growth_rate*E11416</f>
        <v>1034.60684055417</v>
      </c>
      <c r="H11416" s="1" t="n">
        <f aca="false">E11416/plasma_volume</f>
        <v>16.4188437395103</v>
      </c>
    </row>
    <row r="11417" customFormat="false" ht="13" hidden="false" customHeight="false" outlineLevel="0" collapsed="false">
      <c r="D11417" s="1" t="n">
        <v>114.120000000013</v>
      </c>
      <c r="E11417" s="1" t="n">
        <f aca="false">E11416+F11416-G11416*DT</f>
        <v>32827.3414106151</v>
      </c>
      <c r="F11417" s="2" t="n">
        <f aca="false">absorption_fraction*IF(MOD(INT(D11417*100),INT(interval*100))=0,dosage,0)</f>
        <v>0</v>
      </c>
      <c r="G11417" s="1" t="n">
        <f aca="false">growth_rate*E11417</f>
        <v>1034.28087018394</v>
      </c>
      <c r="H11417" s="1" t="n">
        <f aca="false">E11417/plasma_volume</f>
        <v>16.4136707053076</v>
      </c>
    </row>
    <row r="11418" customFormat="false" ht="13" hidden="false" customHeight="false" outlineLevel="0" collapsed="false">
      <c r="D11418" s="1" t="n">
        <v>114.130000000013</v>
      </c>
      <c r="E11418" s="1" t="n">
        <f aca="false">E11417+F11417-G11417*DT</f>
        <v>32816.9986019133</v>
      </c>
      <c r="F11418" s="2" t="n">
        <f aca="false">absorption_fraction*IF(MOD(INT(D11418*100),INT(interval*100))=0,dosage,0)</f>
        <v>0</v>
      </c>
      <c r="G11418" s="1" t="n">
        <f aca="false">growth_rate*E11418</f>
        <v>1033.95500251617</v>
      </c>
      <c r="H11418" s="1" t="n">
        <f aca="false">E11418/plasma_volume</f>
        <v>16.4084993009566</v>
      </c>
    </row>
    <row r="11419" customFormat="false" ht="13" hidden="false" customHeight="false" outlineLevel="0" collapsed="false">
      <c r="D11419" s="1" t="n">
        <v>114.140000000013</v>
      </c>
      <c r="E11419" s="1" t="n">
        <f aca="false">E11418+F11418-G11418*DT</f>
        <v>32806.6590518881</v>
      </c>
      <c r="F11419" s="2" t="n">
        <f aca="false">absorption_fraction*IF(MOD(INT(D11419*100),INT(interval*100))=0,dosage,0)</f>
        <v>0</v>
      </c>
      <c r="G11419" s="1" t="n">
        <f aca="false">growth_rate*E11419</f>
        <v>1033.62923751853</v>
      </c>
      <c r="H11419" s="1" t="n">
        <f aca="false">E11419/plasma_volume</f>
        <v>16.403329525944</v>
      </c>
    </row>
    <row r="11420" customFormat="false" ht="13" hidden="false" customHeight="false" outlineLevel="0" collapsed="false">
      <c r="D11420" s="1" t="n">
        <v>114.150000000013</v>
      </c>
      <c r="E11420" s="1" t="n">
        <f aca="false">E11419+F11419-G11419*DT</f>
        <v>32796.3227595129</v>
      </c>
      <c r="F11420" s="2" t="n">
        <f aca="false">absorption_fraction*IF(MOD(INT(D11420*100),INT(interval*100))=0,dosage,0)</f>
        <v>0</v>
      </c>
      <c r="G11420" s="1" t="n">
        <f aca="false">growth_rate*E11420</f>
        <v>1033.30357515865</v>
      </c>
      <c r="H11420" s="1" t="n">
        <f aca="false">E11420/plasma_volume</f>
        <v>16.3981613797565</v>
      </c>
    </row>
    <row r="11421" customFormat="false" ht="13" hidden="false" customHeight="false" outlineLevel="0" collapsed="false">
      <c r="D11421" s="1" t="n">
        <v>114.160000000013</v>
      </c>
      <c r="E11421" s="1" t="n">
        <f aca="false">E11420+F11420-G11420*DT</f>
        <v>32785.9897237613</v>
      </c>
      <c r="F11421" s="2" t="n">
        <f aca="false">absorption_fraction*IF(MOD(INT(D11421*100),INT(interval*100))=0,dosage,0)</f>
        <v>0</v>
      </c>
      <c r="G11421" s="1" t="n">
        <f aca="false">growth_rate*E11421</f>
        <v>1032.9780154042</v>
      </c>
      <c r="H11421" s="1" t="n">
        <f aca="false">E11421/plasma_volume</f>
        <v>16.3929948618807</v>
      </c>
    </row>
    <row r="11422" customFormat="false" ht="13" hidden="false" customHeight="false" outlineLevel="0" collapsed="false">
      <c r="D11422" s="1" t="n">
        <v>114.170000000013</v>
      </c>
      <c r="E11422" s="1" t="n">
        <f aca="false">E11421+F11421-G11421*DT</f>
        <v>32775.6599436073</v>
      </c>
      <c r="F11422" s="2" t="n">
        <f aca="false">absorption_fraction*IF(MOD(INT(D11422*100),INT(interval*100))=0,dosage,0)</f>
        <v>0</v>
      </c>
      <c r="G11422" s="1" t="n">
        <f aca="false">growth_rate*E11422</f>
        <v>1032.65255822286</v>
      </c>
      <c r="H11422" s="1" t="n">
        <f aca="false">E11422/plasma_volume</f>
        <v>16.3878299718036</v>
      </c>
    </row>
    <row r="11423" customFormat="false" ht="13" hidden="false" customHeight="false" outlineLevel="0" collapsed="false">
      <c r="D11423" s="1" t="n">
        <v>114.180000000013</v>
      </c>
      <c r="E11423" s="1" t="n">
        <f aca="false">E11422+F11422-G11422*DT</f>
        <v>32765.3334180251</v>
      </c>
      <c r="F11423" s="2" t="n">
        <f aca="false">absorption_fraction*IF(MOD(INT(D11423*100),INT(interval*100))=0,dosage,0)</f>
        <v>0</v>
      </c>
      <c r="G11423" s="1" t="n">
        <f aca="false">growth_rate*E11423</f>
        <v>1032.3272035823</v>
      </c>
      <c r="H11423" s="1" t="n">
        <f aca="false">E11423/plasma_volume</f>
        <v>16.3826667090125</v>
      </c>
    </row>
    <row r="11424" customFormat="false" ht="13" hidden="false" customHeight="false" outlineLevel="0" collapsed="false">
      <c r="D11424" s="1" t="n">
        <v>114.190000000013</v>
      </c>
      <c r="E11424" s="1" t="n">
        <f aca="false">E11423+F11423-G11423*DT</f>
        <v>32755.0101459892</v>
      </c>
      <c r="F11424" s="2" t="n">
        <f aca="false">absorption_fraction*IF(MOD(INT(D11424*100),INT(interval*100))=0,dosage,0)</f>
        <v>0</v>
      </c>
      <c r="G11424" s="1" t="n">
        <f aca="false">growth_rate*E11424</f>
        <v>1032.00195145022</v>
      </c>
      <c r="H11424" s="1" t="n">
        <f aca="false">E11424/plasma_volume</f>
        <v>16.3775050729946</v>
      </c>
    </row>
    <row r="11425" customFormat="false" ht="13" hidden="false" customHeight="false" outlineLevel="0" collapsed="false">
      <c r="D11425" s="1" t="n">
        <v>114.200000000013</v>
      </c>
      <c r="E11425" s="1" t="n">
        <f aca="false">E11424+F11424-G11424*DT</f>
        <v>32744.6901264747</v>
      </c>
      <c r="F11425" s="2" t="n">
        <f aca="false">absorption_fraction*IF(MOD(INT(D11425*100),INT(interval*100))=0,dosage,0)</f>
        <v>0</v>
      </c>
      <c r="G11425" s="1" t="n">
        <f aca="false">growth_rate*E11425</f>
        <v>1031.67680179432</v>
      </c>
      <c r="H11425" s="1" t="n">
        <f aca="false">E11425/plasma_volume</f>
        <v>16.3723450632374</v>
      </c>
    </row>
    <row r="11426" customFormat="false" ht="13" hidden="false" customHeight="false" outlineLevel="0" collapsed="false">
      <c r="D11426" s="1" t="n">
        <v>114.210000000013</v>
      </c>
      <c r="E11426" s="1" t="n">
        <f aca="false">E11425+F11425-G11425*DT</f>
        <v>32734.3733584568</v>
      </c>
      <c r="F11426" s="2" t="n">
        <f aca="false">absorption_fraction*IF(MOD(INT(D11426*100),INT(interval*100))=0,dosage,0)</f>
        <v>0</v>
      </c>
      <c r="G11426" s="1" t="n">
        <f aca="false">growth_rate*E11426</f>
        <v>1031.35175458231</v>
      </c>
      <c r="H11426" s="1" t="n">
        <f aca="false">E11426/plasma_volume</f>
        <v>16.3671866792284</v>
      </c>
    </row>
    <row r="11427" customFormat="false" ht="13" hidden="false" customHeight="false" outlineLevel="0" collapsed="false">
      <c r="D11427" s="1" t="n">
        <v>114.220000000013</v>
      </c>
      <c r="E11427" s="1" t="n">
        <f aca="false">E11426+F11426-G11426*DT</f>
        <v>32724.059840911</v>
      </c>
      <c r="F11427" s="2" t="n">
        <f aca="false">absorption_fraction*IF(MOD(INT(D11427*100),INT(interval*100))=0,dosage,0)</f>
        <v>0</v>
      </c>
      <c r="G11427" s="1" t="n">
        <f aca="false">growth_rate*E11427</f>
        <v>1031.02680978193</v>
      </c>
      <c r="H11427" s="1" t="n">
        <f aca="false">E11427/plasma_volume</f>
        <v>16.3620299204555</v>
      </c>
    </row>
    <row r="11428" customFormat="false" ht="13" hidden="false" customHeight="false" outlineLevel="0" collapsed="false">
      <c r="D11428" s="1" t="n">
        <v>114.230000000013</v>
      </c>
      <c r="E11428" s="1" t="n">
        <f aca="false">E11427+F11427-G11427*DT</f>
        <v>32713.7495728131</v>
      </c>
      <c r="F11428" s="2" t="n">
        <f aca="false">absorption_fraction*IF(MOD(INT(D11428*100),INT(interval*100))=0,dosage,0)</f>
        <v>0</v>
      </c>
      <c r="G11428" s="1" t="n">
        <f aca="false">growth_rate*E11428</f>
        <v>1030.70196736089</v>
      </c>
      <c r="H11428" s="1" t="n">
        <f aca="false">E11428/plasma_volume</f>
        <v>16.3568747864066</v>
      </c>
    </row>
    <row r="11429" customFormat="false" ht="13" hidden="false" customHeight="false" outlineLevel="0" collapsed="false">
      <c r="D11429" s="1" t="n">
        <v>114.240000000013</v>
      </c>
      <c r="E11429" s="1" t="n">
        <f aca="false">E11428+F11428-G11428*DT</f>
        <v>32703.4425531395</v>
      </c>
      <c r="F11429" s="2" t="n">
        <f aca="false">absorption_fraction*IF(MOD(INT(D11429*100),INT(interval*100))=0,dosage,0)</f>
        <v>0</v>
      </c>
      <c r="G11429" s="1" t="n">
        <f aca="false">growth_rate*E11429</f>
        <v>1030.37722728695</v>
      </c>
      <c r="H11429" s="1" t="n">
        <f aca="false">E11429/plasma_volume</f>
        <v>16.3517212765698</v>
      </c>
    </row>
    <row r="11430" customFormat="false" ht="13" hidden="false" customHeight="false" outlineLevel="0" collapsed="false">
      <c r="D11430" s="1" t="n">
        <v>114.250000000013</v>
      </c>
      <c r="E11430" s="1" t="n">
        <f aca="false">E11429+F11429-G11429*DT</f>
        <v>32693.1387808667</v>
      </c>
      <c r="F11430" s="2" t="n">
        <f aca="false">absorption_fraction*IF(MOD(INT(D11430*100),INT(interval*100))=0,dosage,0)</f>
        <v>0</v>
      </c>
      <c r="G11430" s="1" t="n">
        <f aca="false">growth_rate*E11430</f>
        <v>1030.05258952785</v>
      </c>
      <c r="H11430" s="1" t="n">
        <f aca="false">E11430/plasma_volume</f>
        <v>16.3465693904333</v>
      </c>
    </row>
    <row r="11431" customFormat="false" ht="13" hidden="false" customHeight="false" outlineLevel="0" collapsed="false">
      <c r="D11431" s="1" t="n">
        <v>114.260000000013</v>
      </c>
      <c r="E11431" s="1" t="n">
        <f aca="false">E11430+F11430-G11430*DT</f>
        <v>32682.8382549714</v>
      </c>
      <c r="F11431" s="2" t="n">
        <f aca="false">absorption_fraction*IF(MOD(INT(D11431*100),INT(interval*100))=0,dosage,0)</f>
        <v>0</v>
      </c>
      <c r="G11431" s="1" t="n">
        <f aca="false">growth_rate*E11431</f>
        <v>1029.72805405137</v>
      </c>
      <c r="H11431" s="1" t="n">
        <f aca="false">E11431/plasma_volume</f>
        <v>16.3414191274857</v>
      </c>
    </row>
    <row r="11432" customFormat="false" ht="13" hidden="false" customHeight="false" outlineLevel="0" collapsed="false">
      <c r="D11432" s="1" t="n">
        <v>114.270000000013</v>
      </c>
      <c r="E11432" s="1" t="n">
        <f aca="false">E11431+F11431-G11431*DT</f>
        <v>32672.5409744309</v>
      </c>
      <c r="F11432" s="2" t="n">
        <f aca="false">absorption_fraction*IF(MOD(INT(D11432*100),INT(interval*100))=0,dosage,0)</f>
        <v>0</v>
      </c>
      <c r="G11432" s="1" t="n">
        <f aca="false">growth_rate*E11432</f>
        <v>1029.40362082527</v>
      </c>
      <c r="H11432" s="1" t="n">
        <f aca="false">E11432/plasma_volume</f>
        <v>16.3362704872154</v>
      </c>
    </row>
    <row r="11433" customFormat="false" ht="13" hidden="false" customHeight="false" outlineLevel="0" collapsed="false">
      <c r="D11433" s="1" t="n">
        <v>114.280000000013</v>
      </c>
      <c r="E11433" s="1" t="n">
        <f aca="false">E11432+F11432-G11432*DT</f>
        <v>32662.2469382226</v>
      </c>
      <c r="F11433" s="2" t="n">
        <f aca="false">absorption_fraction*IF(MOD(INT(D11433*100),INT(interval*100))=0,dosage,0)</f>
        <v>0</v>
      </c>
      <c r="G11433" s="1" t="n">
        <f aca="false">growth_rate*E11433</f>
        <v>1029.07928981735</v>
      </c>
      <c r="H11433" s="1" t="n">
        <f aca="false">E11433/plasma_volume</f>
        <v>16.3311234691113</v>
      </c>
    </row>
    <row r="11434" customFormat="false" ht="13" hidden="false" customHeight="false" outlineLevel="0" collapsed="false">
      <c r="D11434" s="1" t="n">
        <v>114.290000000013</v>
      </c>
      <c r="E11434" s="1" t="n">
        <f aca="false">E11433+F11433-G11433*DT</f>
        <v>32651.9561453244</v>
      </c>
      <c r="F11434" s="2" t="n">
        <f aca="false">absorption_fraction*IF(MOD(INT(D11434*100),INT(interval*100))=0,dosage,0)</f>
        <v>0</v>
      </c>
      <c r="G11434" s="1" t="n">
        <f aca="false">growth_rate*E11434</f>
        <v>1028.75506099539</v>
      </c>
      <c r="H11434" s="1" t="n">
        <f aca="false">E11434/plasma_volume</f>
        <v>16.3259780726622</v>
      </c>
    </row>
    <row r="11435" customFormat="false" ht="13" hidden="false" customHeight="false" outlineLevel="0" collapsed="false">
      <c r="D11435" s="1" t="n">
        <v>114.300000000013</v>
      </c>
      <c r="E11435" s="1" t="n">
        <f aca="false">E11434+F11434-G11434*DT</f>
        <v>32641.6685947145</v>
      </c>
      <c r="F11435" s="2" t="n">
        <f aca="false">absorption_fraction*IF(MOD(INT(D11435*100),INT(interval*100))=0,dosage,0)</f>
        <v>0</v>
      </c>
      <c r="G11435" s="1" t="n">
        <f aca="false">growth_rate*E11435</f>
        <v>1028.4309343272</v>
      </c>
      <c r="H11435" s="1" t="n">
        <f aca="false">E11435/plasma_volume</f>
        <v>16.3208342973572</v>
      </c>
    </row>
    <row r="11436" customFormat="false" ht="13" hidden="false" customHeight="false" outlineLevel="0" collapsed="false">
      <c r="D11436" s="1" t="n">
        <v>114.310000000013</v>
      </c>
      <c r="E11436" s="1" t="n">
        <f aca="false">E11435+F11435-G11435*DT</f>
        <v>32631.3842853712</v>
      </c>
      <c r="F11436" s="2" t="n">
        <f aca="false">absorption_fraction*IF(MOD(INT(D11436*100),INT(interval*100))=0,dosage,0)</f>
        <v>0</v>
      </c>
      <c r="G11436" s="1" t="n">
        <f aca="false">growth_rate*E11436</f>
        <v>1028.1069097806</v>
      </c>
      <c r="H11436" s="1" t="n">
        <f aca="false">E11436/plasma_volume</f>
        <v>16.3156921426856</v>
      </c>
    </row>
    <row r="11437" customFormat="false" ht="13" hidden="false" customHeight="false" outlineLevel="0" collapsed="false">
      <c r="D11437" s="1" t="n">
        <v>114.320000000013</v>
      </c>
      <c r="E11437" s="1" t="n">
        <f aca="false">E11436+F11436-G11436*DT</f>
        <v>32621.1032162734</v>
      </c>
      <c r="F11437" s="2" t="n">
        <f aca="false">absorption_fraction*IF(MOD(INT(D11437*100),INT(interval*100))=0,dosage,0)</f>
        <v>0</v>
      </c>
      <c r="G11437" s="1" t="n">
        <f aca="false">growth_rate*E11437</f>
        <v>1027.7829873234</v>
      </c>
      <c r="H11437" s="1" t="n">
        <f aca="false">E11437/plasma_volume</f>
        <v>16.3105516081367</v>
      </c>
    </row>
    <row r="11438" customFormat="false" ht="13" hidden="false" customHeight="false" outlineLevel="0" collapsed="false">
      <c r="D11438" s="1" t="n">
        <v>114.330000000013</v>
      </c>
      <c r="E11438" s="1" t="n">
        <f aca="false">E11437+F11437-G11437*DT</f>
        <v>32610.8253864002</v>
      </c>
      <c r="F11438" s="2" t="n">
        <f aca="false">absorption_fraction*IF(MOD(INT(D11438*100),INT(interval*100))=0,dosage,0)</f>
        <v>0</v>
      </c>
      <c r="G11438" s="1" t="n">
        <f aca="false">growth_rate*E11438</f>
        <v>1027.45916692345</v>
      </c>
      <c r="H11438" s="1" t="n">
        <f aca="false">E11438/plasma_volume</f>
        <v>16.3054126932001</v>
      </c>
    </row>
    <row r="11439" customFormat="false" ht="13" hidden="false" customHeight="false" outlineLevel="0" collapsed="false">
      <c r="D11439" s="1" t="n">
        <v>114.340000000013</v>
      </c>
      <c r="E11439" s="1" t="n">
        <f aca="false">E11438+F11438-G11438*DT</f>
        <v>32600.5507947309</v>
      </c>
      <c r="F11439" s="2" t="n">
        <f aca="false">absorption_fraction*IF(MOD(INT(D11439*100),INT(interval*100))=0,dosage,0)</f>
        <v>0</v>
      </c>
      <c r="G11439" s="1" t="n">
        <f aca="false">growth_rate*E11439</f>
        <v>1027.13544854859</v>
      </c>
      <c r="H11439" s="1" t="n">
        <f aca="false">E11439/plasma_volume</f>
        <v>16.3002753973655</v>
      </c>
    </row>
    <row r="11440" customFormat="false" ht="13" hidden="false" customHeight="false" outlineLevel="0" collapsed="false">
      <c r="D11440" s="1" t="n">
        <v>114.350000000013</v>
      </c>
      <c r="E11440" s="1" t="n">
        <f aca="false">E11439+F11439-G11439*DT</f>
        <v>32590.2794402455</v>
      </c>
      <c r="F11440" s="2" t="n">
        <f aca="false">absorption_fraction*IF(MOD(INT(D11440*100),INT(interval*100))=0,dosage,0)</f>
        <v>0</v>
      </c>
      <c r="G11440" s="1" t="n">
        <f aca="false">growth_rate*E11440</f>
        <v>1026.81183216668</v>
      </c>
      <c r="H11440" s="1" t="n">
        <f aca="false">E11440/plasma_volume</f>
        <v>16.2951397201227</v>
      </c>
    </row>
    <row r="11441" customFormat="false" ht="13" hidden="false" customHeight="false" outlineLevel="0" collapsed="false">
      <c r="D11441" s="1" t="n">
        <v>114.360000000013</v>
      </c>
      <c r="E11441" s="1" t="n">
        <f aca="false">E11440+F11440-G11440*DT</f>
        <v>32580.0113219238</v>
      </c>
      <c r="F11441" s="2" t="n">
        <f aca="false">absorption_fraction*IF(MOD(INT(D11441*100),INT(interval*100))=0,dosage,0)</f>
        <v>0</v>
      </c>
      <c r="G11441" s="1" t="n">
        <f aca="false">growth_rate*E11441</f>
        <v>1026.48831774557</v>
      </c>
      <c r="H11441" s="1" t="n">
        <f aca="false">E11441/plasma_volume</f>
        <v>16.2900056609619</v>
      </c>
    </row>
    <row r="11442" customFormat="false" ht="13" hidden="false" customHeight="false" outlineLevel="0" collapsed="false">
      <c r="D11442" s="1" t="n">
        <v>114.370000000013</v>
      </c>
      <c r="E11442" s="1" t="n">
        <f aca="false">E11441+F11441-G11441*DT</f>
        <v>32569.7464387463</v>
      </c>
      <c r="F11442" s="2" t="n">
        <f aca="false">absorption_fraction*IF(MOD(INT(D11442*100),INT(interval*100))=0,dosage,0)</f>
        <v>0</v>
      </c>
      <c r="G11442" s="1" t="n">
        <f aca="false">growth_rate*E11442</f>
        <v>1026.16490525315</v>
      </c>
      <c r="H11442" s="1" t="n">
        <f aca="false">E11442/plasma_volume</f>
        <v>16.2848732193732</v>
      </c>
    </row>
    <row r="11443" customFormat="false" ht="13" hidden="false" customHeight="false" outlineLevel="0" collapsed="false">
      <c r="D11443" s="1" t="n">
        <v>114.380000000013</v>
      </c>
      <c r="E11443" s="1" t="n">
        <f aca="false">E11442+F11442-G11442*DT</f>
        <v>32559.4847896938</v>
      </c>
      <c r="F11443" s="2" t="n">
        <f aca="false">absorption_fraction*IF(MOD(INT(D11443*100),INT(interval*100))=0,dosage,0)</f>
        <v>0</v>
      </c>
      <c r="G11443" s="1" t="n">
        <f aca="false">growth_rate*E11443</f>
        <v>1025.8415946573</v>
      </c>
      <c r="H11443" s="1" t="n">
        <f aca="false">E11443/plasma_volume</f>
        <v>16.2797423948469</v>
      </c>
    </row>
    <row r="11444" customFormat="false" ht="13" hidden="false" customHeight="false" outlineLevel="0" collapsed="false">
      <c r="D11444" s="1" t="n">
        <v>114.390000000013</v>
      </c>
      <c r="E11444" s="1" t="n">
        <f aca="false">E11443+F11443-G11443*DT</f>
        <v>32549.2263737472</v>
      </c>
      <c r="F11444" s="2" t="n">
        <f aca="false">absorption_fraction*IF(MOD(INT(D11444*100),INT(interval*100))=0,dosage,0)</f>
        <v>0</v>
      </c>
      <c r="G11444" s="1" t="n">
        <f aca="false">growth_rate*E11444</f>
        <v>1025.51838592592</v>
      </c>
      <c r="H11444" s="1" t="n">
        <f aca="false">E11444/plasma_volume</f>
        <v>16.2746131868736</v>
      </c>
    </row>
    <row r="11445" customFormat="false" ht="13" hidden="false" customHeight="false" outlineLevel="0" collapsed="false">
      <c r="D11445" s="1" t="n">
        <v>114.400000000013</v>
      </c>
      <c r="E11445" s="1" t="n">
        <f aca="false">E11444+F11444-G11444*DT</f>
        <v>32538.971189888</v>
      </c>
      <c r="F11445" s="2" t="n">
        <f aca="false">absorption_fraction*IF(MOD(INT(D11445*100),INT(interval*100))=0,dosage,0)</f>
        <v>0</v>
      </c>
      <c r="G11445" s="1" t="n">
        <f aca="false">growth_rate*E11445</f>
        <v>1025.19527902692</v>
      </c>
      <c r="H11445" s="1" t="n">
        <f aca="false">E11445/plasma_volume</f>
        <v>16.269485594944</v>
      </c>
    </row>
    <row r="11446" customFormat="false" ht="13" hidden="false" customHeight="false" outlineLevel="0" collapsed="false">
      <c r="D11446" s="1" t="n">
        <v>114.410000000013</v>
      </c>
      <c r="E11446" s="1" t="n">
        <f aca="false">E11445+F11445-G11445*DT</f>
        <v>32528.7192370977</v>
      </c>
      <c r="F11446" s="2" t="n">
        <f aca="false">absorption_fraction*IF(MOD(INT(D11446*100),INT(interval*100))=0,dosage,0)</f>
        <v>0</v>
      </c>
      <c r="G11446" s="1" t="n">
        <f aca="false">growth_rate*E11446</f>
        <v>1024.8722739282</v>
      </c>
      <c r="H11446" s="1" t="n">
        <f aca="false">E11446/plasma_volume</f>
        <v>16.2643596185489</v>
      </c>
    </row>
    <row r="11447" customFormat="false" ht="13" hidden="false" customHeight="false" outlineLevel="0" collapsed="false">
      <c r="D11447" s="1" t="n">
        <v>114.420000000013</v>
      </c>
      <c r="E11447" s="1" t="n">
        <f aca="false">E11446+F11446-G11446*DT</f>
        <v>32518.4705143584</v>
      </c>
      <c r="F11447" s="2" t="n">
        <f aca="false">absorption_fraction*IF(MOD(INT(D11447*100),INT(interval*100))=0,dosage,0)</f>
        <v>0</v>
      </c>
      <c r="G11447" s="1" t="n">
        <f aca="false">growth_rate*E11447</f>
        <v>1024.54937059769</v>
      </c>
      <c r="H11447" s="1" t="n">
        <f aca="false">E11447/plasma_volume</f>
        <v>16.2592352571792</v>
      </c>
    </row>
    <row r="11448" customFormat="false" ht="13" hidden="false" customHeight="false" outlineLevel="0" collapsed="false">
      <c r="D11448" s="1" t="n">
        <v>114.430000000013</v>
      </c>
      <c r="E11448" s="1" t="n">
        <f aca="false">E11447+F11447-G11447*DT</f>
        <v>32508.2250206524</v>
      </c>
      <c r="F11448" s="2" t="n">
        <f aca="false">absorption_fraction*IF(MOD(INT(D11448*100),INT(interval*100))=0,dosage,0)</f>
        <v>0</v>
      </c>
      <c r="G11448" s="1" t="n">
        <f aca="false">growth_rate*E11448</f>
        <v>1024.22656900334</v>
      </c>
      <c r="H11448" s="1" t="n">
        <f aca="false">E11448/plasma_volume</f>
        <v>16.2541125103262</v>
      </c>
    </row>
    <row r="11449" customFormat="false" ht="13" hidden="false" customHeight="false" outlineLevel="0" collapsed="false">
      <c r="D11449" s="1" t="n">
        <v>114.440000000013</v>
      </c>
      <c r="E11449" s="1" t="n">
        <f aca="false">E11448+F11448-G11448*DT</f>
        <v>32497.9827549624</v>
      </c>
      <c r="F11449" s="2" t="n">
        <f aca="false">absorption_fraction*IF(MOD(INT(D11449*100),INT(interval*100))=0,dosage,0)</f>
        <v>0</v>
      </c>
      <c r="G11449" s="1" t="n">
        <f aca="false">growth_rate*E11449</f>
        <v>1023.90386911309</v>
      </c>
      <c r="H11449" s="1" t="n">
        <f aca="false">E11449/plasma_volume</f>
        <v>16.2489913774812</v>
      </c>
    </row>
    <row r="11450" customFormat="false" ht="13" hidden="false" customHeight="false" outlineLevel="0" collapsed="false">
      <c r="D11450" s="1" t="n">
        <v>114.450000000013</v>
      </c>
      <c r="E11450" s="1" t="n">
        <f aca="false">E11449+F11449-G11449*DT</f>
        <v>32487.7437162713</v>
      </c>
      <c r="F11450" s="2" t="n">
        <f aca="false">absorption_fraction*IF(MOD(INT(D11450*100),INT(interval*100))=0,dosage,0)</f>
        <v>0</v>
      </c>
      <c r="G11450" s="1" t="n">
        <f aca="false">growth_rate*E11450</f>
        <v>1023.58127089489</v>
      </c>
      <c r="H11450" s="1" t="n">
        <f aca="false">E11450/plasma_volume</f>
        <v>16.2438718581356</v>
      </c>
    </row>
    <row r="11451" customFormat="false" ht="13" hidden="false" customHeight="false" outlineLevel="0" collapsed="false">
      <c r="D11451" s="1" t="n">
        <v>114.460000000013</v>
      </c>
      <c r="E11451" s="1" t="n">
        <f aca="false">E11450+F11450-G11450*DT</f>
        <v>32477.5079035623</v>
      </c>
      <c r="F11451" s="2" t="n">
        <f aca="false">absorption_fraction*IF(MOD(INT(D11451*100),INT(interval*100))=0,dosage,0)</f>
        <v>0</v>
      </c>
      <c r="G11451" s="1" t="n">
        <f aca="false">growth_rate*E11451</f>
        <v>1023.25877431671</v>
      </c>
      <c r="H11451" s="1" t="n">
        <f aca="false">E11451/plasma_volume</f>
        <v>16.2387539517812</v>
      </c>
    </row>
    <row r="11452" customFormat="false" ht="13" hidden="false" customHeight="false" outlineLevel="0" collapsed="false">
      <c r="D11452" s="1" t="n">
        <v>114.470000000013</v>
      </c>
      <c r="E11452" s="1" t="n">
        <f aca="false">E11451+F11451-G11451*DT</f>
        <v>32467.2753158192</v>
      </c>
      <c r="F11452" s="2" t="n">
        <f aca="false">absorption_fraction*IF(MOD(INT(D11452*100),INT(interval*100))=0,dosage,0)</f>
        <v>0</v>
      </c>
      <c r="G11452" s="1" t="n">
        <f aca="false">growth_rate*E11452</f>
        <v>1022.93637934653</v>
      </c>
      <c r="H11452" s="1" t="n">
        <f aca="false">E11452/plasma_volume</f>
        <v>16.2336376579096</v>
      </c>
    </row>
    <row r="11453" customFormat="false" ht="13" hidden="false" customHeight="false" outlineLevel="0" collapsed="false">
      <c r="D11453" s="1" t="n">
        <v>114.480000000013</v>
      </c>
      <c r="E11453" s="1" t="n">
        <f aca="false">E11452+F11452-G11452*DT</f>
        <v>32457.0459520257</v>
      </c>
      <c r="F11453" s="2" t="n">
        <f aca="false">absorption_fraction*IF(MOD(INT(D11453*100),INT(interval*100))=0,dosage,0)</f>
        <v>0</v>
      </c>
      <c r="G11453" s="1" t="n">
        <f aca="false">growth_rate*E11453</f>
        <v>1022.61408595233</v>
      </c>
      <c r="H11453" s="1" t="n">
        <f aca="false">E11453/plasma_volume</f>
        <v>16.2285229760128</v>
      </c>
    </row>
    <row r="11454" customFormat="false" ht="13" hidden="false" customHeight="false" outlineLevel="0" collapsed="false">
      <c r="D11454" s="1" t="n">
        <v>114.490000000013</v>
      </c>
      <c r="E11454" s="1" t="n">
        <f aca="false">E11453+F11453-G11453*DT</f>
        <v>32446.8198111662</v>
      </c>
      <c r="F11454" s="2" t="n">
        <f aca="false">absorption_fraction*IF(MOD(INT(D11454*100),INT(interval*100))=0,dosage,0)</f>
        <v>0</v>
      </c>
      <c r="G11454" s="1" t="n">
        <f aca="false">growth_rate*E11454</f>
        <v>1022.29189410211</v>
      </c>
      <c r="H11454" s="1" t="n">
        <f aca="false">E11454/plasma_volume</f>
        <v>16.2234099055831</v>
      </c>
    </row>
    <row r="11455" customFormat="false" ht="13" hidden="false" customHeight="false" outlineLevel="0" collapsed="false">
      <c r="D11455" s="1" t="n">
        <v>114.500000000013</v>
      </c>
      <c r="E11455" s="1" t="n">
        <f aca="false">E11454+F11454-G11454*DT</f>
        <v>32436.5968922251</v>
      </c>
      <c r="F11455" s="2" t="n">
        <f aca="false">absorption_fraction*IF(MOD(INT(D11455*100),INT(interval*100))=0,dosage,0)</f>
        <v>0</v>
      </c>
      <c r="G11455" s="1" t="n">
        <f aca="false">growth_rate*E11455</f>
        <v>1021.96980376388</v>
      </c>
      <c r="H11455" s="1" t="n">
        <f aca="false">E11455/plasma_volume</f>
        <v>16.2182984461126</v>
      </c>
    </row>
    <row r="11456" customFormat="false" ht="13" hidden="false" customHeight="false" outlineLevel="0" collapsed="false">
      <c r="D11456" s="1" t="n">
        <v>114.510000000013</v>
      </c>
      <c r="E11456" s="1" t="n">
        <f aca="false">E11455+F11455-G11455*DT</f>
        <v>32426.3771941875</v>
      </c>
      <c r="F11456" s="2" t="n">
        <f aca="false">absorption_fraction*IF(MOD(INT(D11456*100),INT(interval*100))=0,dosage,0)</f>
        <v>0</v>
      </c>
      <c r="G11456" s="1" t="n">
        <f aca="false">growth_rate*E11456</f>
        <v>1021.64781490565</v>
      </c>
      <c r="H11456" s="1" t="n">
        <f aca="false">E11456/plasma_volume</f>
        <v>16.2131885970938</v>
      </c>
    </row>
    <row r="11457" customFormat="false" ht="13" hidden="false" customHeight="false" outlineLevel="0" collapsed="false">
      <c r="D11457" s="1" t="n">
        <v>114.520000000013</v>
      </c>
      <c r="E11457" s="1" t="n">
        <f aca="false">E11456+F11456-G11456*DT</f>
        <v>32416.1607160385</v>
      </c>
      <c r="F11457" s="2" t="n">
        <f aca="false">absorption_fraction*IF(MOD(INT(D11457*100),INT(interval*100))=0,dosage,0)</f>
        <v>0</v>
      </c>
      <c r="G11457" s="1" t="n">
        <f aca="false">growth_rate*E11457</f>
        <v>1021.32592749546</v>
      </c>
      <c r="H11457" s="1" t="n">
        <f aca="false">E11457/plasma_volume</f>
        <v>16.2080803580192</v>
      </c>
    </row>
    <row r="11458" customFormat="false" ht="13" hidden="false" customHeight="false" outlineLevel="0" collapsed="false">
      <c r="D11458" s="1" t="n">
        <v>114.530000000013</v>
      </c>
      <c r="E11458" s="1" t="n">
        <f aca="false">E11457+F11457-G11457*DT</f>
        <v>32405.9474567635</v>
      </c>
      <c r="F11458" s="2" t="n">
        <f aca="false">absorption_fraction*IF(MOD(INT(D11458*100),INT(interval*100))=0,dosage,0)</f>
        <v>0</v>
      </c>
      <c r="G11458" s="1" t="n">
        <f aca="false">growth_rate*E11458</f>
        <v>1021.00414150133</v>
      </c>
      <c r="H11458" s="1" t="n">
        <f aca="false">E11458/plasma_volume</f>
        <v>16.2029737283817</v>
      </c>
    </row>
    <row r="11459" customFormat="false" ht="13" hidden="false" customHeight="false" outlineLevel="0" collapsed="false">
      <c r="D11459" s="1" t="n">
        <v>114.540000000013</v>
      </c>
      <c r="E11459" s="1" t="n">
        <f aca="false">E11458+F11458-G11458*DT</f>
        <v>32395.7374153485</v>
      </c>
      <c r="F11459" s="2" t="n">
        <f aca="false">absorption_fraction*IF(MOD(INT(D11459*100),INT(interval*100))=0,dosage,0)</f>
        <v>0</v>
      </c>
      <c r="G11459" s="1" t="n">
        <f aca="false">growth_rate*E11459</f>
        <v>1020.68245689132</v>
      </c>
      <c r="H11459" s="1" t="n">
        <f aca="false">E11459/plasma_volume</f>
        <v>16.1978687076742</v>
      </c>
    </row>
    <row r="11460" customFormat="false" ht="13" hidden="false" customHeight="false" outlineLevel="0" collapsed="false">
      <c r="D11460" s="1" t="n">
        <v>114.550000000013</v>
      </c>
      <c r="E11460" s="1" t="n">
        <f aca="false">E11459+F11459-G11459*DT</f>
        <v>32385.5305907796</v>
      </c>
      <c r="F11460" s="2" t="n">
        <f aca="false">absorption_fraction*IF(MOD(INT(D11460*100),INT(interval*100))=0,dosage,0)</f>
        <v>0</v>
      </c>
      <c r="G11460" s="1" t="n">
        <f aca="false">growth_rate*E11460</f>
        <v>1020.36087363349</v>
      </c>
      <c r="H11460" s="1" t="n">
        <f aca="false">E11460/plasma_volume</f>
        <v>16.1927652953898</v>
      </c>
    </row>
    <row r="11461" customFormat="false" ht="13" hidden="false" customHeight="false" outlineLevel="0" collapsed="false">
      <c r="D11461" s="1" t="n">
        <v>114.560000000013</v>
      </c>
      <c r="E11461" s="1" t="n">
        <f aca="false">E11460+F11460-G11460*DT</f>
        <v>32375.3269820432</v>
      </c>
      <c r="F11461" s="2" t="n">
        <f aca="false">absorption_fraction*IF(MOD(INT(D11461*100),INT(interval*100))=0,dosage,0)</f>
        <v>0</v>
      </c>
      <c r="G11461" s="1" t="n">
        <f aca="false">growth_rate*E11461</f>
        <v>1020.03939169589</v>
      </c>
      <c r="H11461" s="1" t="n">
        <f aca="false">E11461/plasma_volume</f>
        <v>16.1876634910216</v>
      </c>
    </row>
    <row r="11462" customFormat="false" ht="13" hidden="false" customHeight="false" outlineLevel="0" collapsed="false">
      <c r="D11462" s="1" t="n">
        <v>114.570000000013</v>
      </c>
      <c r="E11462" s="1" t="n">
        <f aca="false">E11461+F11461-G11461*DT</f>
        <v>32365.1265881263</v>
      </c>
      <c r="F11462" s="2" t="n">
        <f aca="false">absorption_fraction*IF(MOD(INT(D11462*100),INT(interval*100))=0,dosage,0)</f>
        <v>0</v>
      </c>
      <c r="G11462" s="1" t="n">
        <f aca="false">growth_rate*E11462</f>
        <v>1019.71801104661</v>
      </c>
      <c r="H11462" s="1" t="n">
        <f aca="false">E11462/plasma_volume</f>
        <v>16.1825632940631</v>
      </c>
    </row>
    <row r="11463" customFormat="false" ht="13" hidden="false" customHeight="false" outlineLevel="0" collapsed="false">
      <c r="D11463" s="1" t="n">
        <v>114.580000000013</v>
      </c>
      <c r="E11463" s="1" t="n">
        <f aca="false">E11462+F11462-G11462*DT</f>
        <v>32354.9294080158</v>
      </c>
      <c r="F11463" s="2" t="n">
        <f aca="false">absorption_fraction*IF(MOD(INT(D11463*100),INT(interval*100))=0,dosage,0)</f>
        <v>0</v>
      </c>
      <c r="G11463" s="1" t="n">
        <f aca="false">growth_rate*E11463</f>
        <v>1019.39673165374</v>
      </c>
      <c r="H11463" s="1" t="n">
        <f aca="false">E11463/plasma_volume</f>
        <v>16.1774647040079</v>
      </c>
    </row>
    <row r="11464" customFormat="false" ht="13" hidden="false" customHeight="false" outlineLevel="0" collapsed="false">
      <c r="D11464" s="1" t="n">
        <v>114.590000000013</v>
      </c>
      <c r="E11464" s="1" t="n">
        <f aca="false">E11463+F11463-G11463*DT</f>
        <v>32344.7354406993</v>
      </c>
      <c r="F11464" s="2" t="n">
        <f aca="false">absorption_fraction*IF(MOD(INT(D11464*100),INT(interval*100))=0,dosage,0)</f>
        <v>0</v>
      </c>
      <c r="G11464" s="1" t="n">
        <f aca="false">growth_rate*E11464</f>
        <v>1019.07555348537</v>
      </c>
      <c r="H11464" s="1" t="n">
        <f aca="false">E11464/plasma_volume</f>
        <v>16.1723677203496</v>
      </c>
    </row>
    <row r="11465" customFormat="false" ht="13" hidden="false" customHeight="false" outlineLevel="0" collapsed="false">
      <c r="D11465" s="1" t="n">
        <v>114.600000000013</v>
      </c>
      <c r="E11465" s="1" t="n">
        <f aca="false">E11464+F11464-G11464*DT</f>
        <v>32334.5446851644</v>
      </c>
      <c r="F11465" s="2" t="n">
        <f aca="false">absorption_fraction*IF(MOD(INT(D11465*100),INT(interval*100))=0,dosage,0)</f>
        <v>0</v>
      </c>
      <c r="G11465" s="1" t="n">
        <f aca="false">growth_rate*E11465</f>
        <v>1018.7544765096</v>
      </c>
      <c r="H11465" s="1" t="n">
        <f aca="false">E11465/plasma_volume</f>
        <v>16.1672723425822</v>
      </c>
    </row>
    <row r="11466" customFormat="false" ht="13" hidden="false" customHeight="false" outlineLevel="0" collapsed="false">
      <c r="D11466" s="1" t="n">
        <v>114.610000000013</v>
      </c>
      <c r="E11466" s="1" t="n">
        <f aca="false">E11465+F11465-G11465*DT</f>
        <v>32324.3571403993</v>
      </c>
      <c r="F11466" s="2" t="n">
        <f aca="false">absorption_fraction*IF(MOD(INT(D11466*100),INT(interval*100))=0,dosage,0)</f>
        <v>0</v>
      </c>
      <c r="G11466" s="1" t="n">
        <f aca="false">growth_rate*E11466</f>
        <v>1018.43350069457</v>
      </c>
      <c r="H11466" s="1" t="n">
        <f aca="false">E11466/plasma_volume</f>
        <v>16.1621785701997</v>
      </c>
    </row>
    <row r="11467" customFormat="false" ht="13" hidden="false" customHeight="false" outlineLevel="0" collapsed="false">
      <c r="D11467" s="1" t="n">
        <v>114.620000000013</v>
      </c>
      <c r="E11467" s="1" t="n">
        <f aca="false">E11466+F11466-G11466*DT</f>
        <v>32314.1728053924</v>
      </c>
      <c r="F11467" s="2" t="n">
        <f aca="false">absorption_fraction*IF(MOD(INT(D11467*100),INT(interval*100))=0,dosage,0)</f>
        <v>0</v>
      </c>
      <c r="G11467" s="1" t="n">
        <f aca="false">growth_rate*E11467</f>
        <v>1018.11262600839</v>
      </c>
      <c r="H11467" s="1" t="n">
        <f aca="false">E11467/plasma_volume</f>
        <v>16.1570864026962</v>
      </c>
    </row>
    <row r="11468" customFormat="false" ht="13" hidden="false" customHeight="false" outlineLevel="0" collapsed="false">
      <c r="D11468" s="1" t="n">
        <v>114.630000000013</v>
      </c>
      <c r="E11468" s="1" t="n">
        <f aca="false">E11467+F11467-G11467*DT</f>
        <v>32303.9916791323</v>
      </c>
      <c r="F11468" s="2" t="n">
        <f aca="false">absorption_fraction*IF(MOD(INT(D11468*100),INT(interval*100))=0,dosage,0)</f>
        <v>0</v>
      </c>
      <c r="G11468" s="1" t="n">
        <f aca="false">growth_rate*E11468</f>
        <v>1017.7918524192</v>
      </c>
      <c r="H11468" s="1" t="n">
        <f aca="false">E11468/plasma_volume</f>
        <v>16.1519958395661</v>
      </c>
    </row>
    <row r="11469" customFormat="false" ht="13" hidden="false" customHeight="false" outlineLevel="0" collapsed="false">
      <c r="D11469" s="1" t="n">
        <v>114.640000000013</v>
      </c>
      <c r="E11469" s="1" t="n">
        <f aca="false">E11468+F11468-G11468*DT</f>
        <v>32293.8137606081</v>
      </c>
      <c r="F11469" s="2" t="n">
        <f aca="false">absorption_fraction*IF(MOD(INT(D11469*100),INT(interval*100))=0,dosage,0)</f>
        <v>0</v>
      </c>
      <c r="G11469" s="1" t="n">
        <f aca="false">growth_rate*E11469</f>
        <v>1017.47117989516</v>
      </c>
      <c r="H11469" s="1" t="n">
        <f aca="false">E11469/plasma_volume</f>
        <v>16.1469068803041</v>
      </c>
    </row>
    <row r="11470" customFormat="false" ht="13" hidden="false" customHeight="false" outlineLevel="0" collapsed="false">
      <c r="D11470" s="1" t="n">
        <v>114.650000000013</v>
      </c>
      <c r="E11470" s="1" t="n">
        <f aca="false">E11469+F11469-G11469*DT</f>
        <v>32283.6390488092</v>
      </c>
      <c r="F11470" s="2" t="n">
        <f aca="false">absorption_fraction*IF(MOD(INT(D11470*100),INT(interval*100))=0,dosage,0)</f>
        <v>0</v>
      </c>
      <c r="G11470" s="1" t="n">
        <f aca="false">growth_rate*E11470</f>
        <v>1017.15060840441</v>
      </c>
      <c r="H11470" s="1" t="n">
        <f aca="false">E11470/plasma_volume</f>
        <v>16.1418195244046</v>
      </c>
    </row>
    <row r="11471" customFormat="false" ht="13" hidden="false" customHeight="false" outlineLevel="0" collapsed="false">
      <c r="D11471" s="1" t="n">
        <v>114.660000000013</v>
      </c>
      <c r="E11471" s="1" t="n">
        <f aca="false">E11470+F11470-G11470*DT</f>
        <v>32273.4675427251</v>
      </c>
      <c r="F11471" s="2" t="n">
        <f aca="false">absorption_fraction*IF(MOD(INT(D11471*100),INT(interval*100))=0,dosage,0)</f>
        <v>0</v>
      </c>
      <c r="G11471" s="1" t="n">
        <f aca="false">growth_rate*E11471</f>
        <v>1016.83013791513</v>
      </c>
      <c r="H11471" s="1" t="n">
        <f aca="false">E11471/plasma_volume</f>
        <v>16.1367337713626</v>
      </c>
    </row>
    <row r="11472" customFormat="false" ht="13" hidden="false" customHeight="false" outlineLevel="0" collapsed="false">
      <c r="D11472" s="1" t="n">
        <v>114.670000000013</v>
      </c>
      <c r="E11472" s="1" t="n">
        <f aca="false">E11471+F11471-G11471*DT</f>
        <v>32263.299241346</v>
      </c>
      <c r="F11472" s="2" t="n">
        <f aca="false">absorption_fraction*IF(MOD(INT(D11472*100),INT(interval*100))=0,dosage,0)</f>
        <v>0</v>
      </c>
      <c r="G11472" s="1" t="n">
        <f aca="false">growth_rate*E11472</f>
        <v>1016.50976839549</v>
      </c>
      <c r="H11472" s="1" t="n">
        <f aca="false">E11472/plasma_volume</f>
        <v>16.131649620673</v>
      </c>
    </row>
    <row r="11473" customFormat="false" ht="13" hidden="false" customHeight="false" outlineLevel="0" collapsed="false">
      <c r="D11473" s="1" t="n">
        <v>114.680000000013</v>
      </c>
      <c r="E11473" s="1" t="n">
        <f aca="false">E11472+F11472-G11472*DT</f>
        <v>32253.134143662</v>
      </c>
      <c r="F11473" s="2" t="n">
        <f aca="false">absorption_fraction*IF(MOD(INT(D11473*100),INT(interval*100))=0,dosage,0)</f>
        <v>0</v>
      </c>
      <c r="G11473" s="1" t="n">
        <f aca="false">growth_rate*E11473</f>
        <v>1016.18949981368</v>
      </c>
      <c r="H11473" s="1" t="n">
        <f aca="false">E11473/plasma_volume</f>
        <v>16.126567071831</v>
      </c>
    </row>
    <row r="11474" customFormat="false" ht="13" hidden="false" customHeight="false" outlineLevel="0" collapsed="false">
      <c r="D11474" s="1" t="n">
        <v>114.690000000013</v>
      </c>
      <c r="E11474" s="1" t="n">
        <f aca="false">E11473+F11473-G11473*DT</f>
        <v>32242.9722486639</v>
      </c>
      <c r="F11474" s="2" t="n">
        <f aca="false">absorption_fraction*IF(MOD(INT(D11474*100),INT(interval*100))=0,dosage,0)</f>
        <v>0</v>
      </c>
      <c r="G11474" s="1" t="n">
        <f aca="false">growth_rate*E11474</f>
        <v>1015.86933213791</v>
      </c>
      <c r="H11474" s="1" t="n">
        <f aca="false">E11474/plasma_volume</f>
        <v>16.1214861243319</v>
      </c>
    </row>
    <row r="11475" customFormat="false" ht="13" hidden="false" customHeight="false" outlineLevel="0" collapsed="false">
      <c r="D11475" s="1" t="n">
        <v>114.700000000013</v>
      </c>
      <c r="E11475" s="1" t="n">
        <f aca="false">E11474+F11474-G11474*DT</f>
        <v>32232.8135553425</v>
      </c>
      <c r="F11475" s="2" t="n">
        <f aca="false">absorption_fraction*IF(MOD(INT(D11475*100),INT(interval*100))=0,dosage,0)</f>
        <v>0</v>
      </c>
      <c r="G11475" s="1" t="n">
        <f aca="false">growth_rate*E11475</f>
        <v>1015.54926533637</v>
      </c>
      <c r="H11475" s="1" t="n">
        <f aca="false">E11475/plasma_volume</f>
        <v>16.1164067776712</v>
      </c>
    </row>
    <row r="11476" customFormat="false" ht="13" hidden="false" customHeight="false" outlineLevel="0" collapsed="false">
      <c r="D11476" s="1" t="n">
        <v>114.710000000013</v>
      </c>
      <c r="E11476" s="1" t="n">
        <f aca="false">E11475+F11475-G11475*DT</f>
        <v>32222.6580626891</v>
      </c>
      <c r="F11476" s="2" t="n">
        <f aca="false">absorption_fraction*IF(MOD(INT(D11476*100),INT(interval*100))=0,dosage,0)</f>
        <v>0</v>
      </c>
      <c r="G11476" s="1" t="n">
        <f aca="false">growth_rate*E11476</f>
        <v>1015.22929937728</v>
      </c>
      <c r="H11476" s="1" t="n">
        <f aca="false">E11476/plasma_volume</f>
        <v>16.1113290313446</v>
      </c>
    </row>
    <row r="11477" customFormat="false" ht="13" hidden="false" customHeight="false" outlineLevel="0" collapsed="false">
      <c r="D11477" s="1" t="n">
        <v>114.720000000013</v>
      </c>
      <c r="E11477" s="1" t="n">
        <f aca="false">E11476+F11476-G11476*DT</f>
        <v>32212.5057696953</v>
      </c>
      <c r="F11477" s="2" t="n">
        <f aca="false">absorption_fraction*IF(MOD(INT(D11477*100),INT(interval*100))=0,dosage,0)</f>
        <v>0</v>
      </c>
      <c r="G11477" s="1" t="n">
        <f aca="false">growth_rate*E11477</f>
        <v>1014.90943422888</v>
      </c>
      <c r="H11477" s="1" t="n">
        <f aca="false">E11477/plasma_volume</f>
        <v>16.1062528848477</v>
      </c>
    </row>
    <row r="11478" customFormat="false" ht="13" hidden="false" customHeight="false" outlineLevel="0" collapsed="false">
      <c r="D11478" s="1" t="n">
        <v>114.730000000013</v>
      </c>
      <c r="E11478" s="1" t="n">
        <f aca="false">E11477+F11477-G11477*DT</f>
        <v>32202.3566753531</v>
      </c>
      <c r="F11478" s="2" t="n">
        <f aca="false">absorption_fraction*IF(MOD(INT(D11478*100),INT(interval*100))=0,dosage,0)</f>
        <v>0</v>
      </c>
      <c r="G11478" s="1" t="n">
        <f aca="false">growth_rate*E11478</f>
        <v>1014.5896698594</v>
      </c>
      <c r="H11478" s="1" t="n">
        <f aca="false">E11478/plasma_volume</f>
        <v>16.1011783376765</v>
      </c>
    </row>
    <row r="11479" customFormat="false" ht="13" hidden="false" customHeight="false" outlineLevel="0" collapsed="false">
      <c r="D11479" s="1" t="n">
        <v>114.740000000013</v>
      </c>
      <c r="E11479" s="1" t="n">
        <f aca="false">E11478+F11478-G11478*DT</f>
        <v>32192.2107786545</v>
      </c>
      <c r="F11479" s="2" t="n">
        <f aca="false">absorption_fraction*IF(MOD(INT(D11479*100),INT(interval*100))=0,dosage,0)</f>
        <v>0</v>
      </c>
      <c r="G11479" s="1" t="n">
        <f aca="false">growth_rate*E11479</f>
        <v>1014.27000623708</v>
      </c>
      <c r="H11479" s="1" t="n">
        <f aca="false">E11479/plasma_volume</f>
        <v>16.0961053893272</v>
      </c>
    </row>
    <row r="11480" customFormat="false" ht="13" hidden="false" customHeight="false" outlineLevel="0" collapsed="false">
      <c r="D11480" s="1" t="n">
        <v>114.750000000013</v>
      </c>
      <c r="E11480" s="1" t="n">
        <f aca="false">E11479+F11479-G11479*DT</f>
        <v>32182.0680785921</v>
      </c>
      <c r="F11480" s="2" t="n">
        <f aca="false">absorption_fraction*IF(MOD(INT(D11480*100),INT(interval*100))=0,dosage,0)</f>
        <v>0</v>
      </c>
      <c r="G11480" s="1" t="n">
        <f aca="false">growth_rate*E11480</f>
        <v>1013.9504433302</v>
      </c>
      <c r="H11480" s="1" t="n">
        <f aca="false">E11480/plasma_volume</f>
        <v>16.091034039296</v>
      </c>
    </row>
    <row r="11481" customFormat="false" ht="13" hidden="false" customHeight="false" outlineLevel="0" collapsed="false">
      <c r="D11481" s="1" t="n">
        <v>114.760000000013</v>
      </c>
      <c r="E11481" s="1" t="n">
        <f aca="false">E11480+F11480-G11480*DT</f>
        <v>32171.9285741588</v>
      </c>
      <c r="F11481" s="2" t="n">
        <f aca="false">absorption_fraction*IF(MOD(INT(D11481*100),INT(interval*100))=0,dosage,0)</f>
        <v>0</v>
      </c>
      <c r="G11481" s="1" t="n">
        <f aca="false">growth_rate*E11481</f>
        <v>1013.630981107</v>
      </c>
      <c r="H11481" s="1" t="n">
        <f aca="false">E11481/plasma_volume</f>
        <v>16.0859642870794</v>
      </c>
    </row>
    <row r="11482" customFormat="false" ht="13" hidden="false" customHeight="false" outlineLevel="0" collapsed="false">
      <c r="D11482" s="1" t="n">
        <v>114.770000000013</v>
      </c>
      <c r="E11482" s="1" t="n">
        <f aca="false">E11481+F11481-G11481*DT</f>
        <v>32161.7922643477</v>
      </c>
      <c r="F11482" s="2" t="n">
        <f aca="false">absorption_fraction*IF(MOD(INT(D11482*100),INT(interval*100))=0,dosage,0)</f>
        <v>0</v>
      </c>
      <c r="G11482" s="1" t="n">
        <f aca="false">growth_rate*E11482</f>
        <v>1013.31161953579</v>
      </c>
      <c r="H11482" s="1" t="n">
        <f aca="false">E11482/plasma_volume</f>
        <v>16.0808961321739</v>
      </c>
    </row>
    <row r="11483" customFormat="false" ht="13" hidden="false" customHeight="false" outlineLevel="0" collapsed="false">
      <c r="D11483" s="1" t="n">
        <v>114.780000000013</v>
      </c>
      <c r="E11483" s="1" t="n">
        <f aca="false">E11482+F11482-G11482*DT</f>
        <v>32151.6591481524</v>
      </c>
      <c r="F11483" s="2" t="n">
        <f aca="false">absorption_fraction*IF(MOD(INT(D11483*100),INT(interval*100))=0,dosage,0)</f>
        <v>0</v>
      </c>
      <c r="G11483" s="1" t="n">
        <f aca="false">growth_rate*E11483</f>
        <v>1012.99235858483</v>
      </c>
      <c r="H11483" s="1" t="n">
        <f aca="false">E11483/plasma_volume</f>
        <v>16.0758295740762</v>
      </c>
    </row>
    <row r="11484" customFormat="false" ht="13" hidden="false" customHeight="false" outlineLevel="0" collapsed="false">
      <c r="D11484" s="1" t="n">
        <v>114.790000000013</v>
      </c>
      <c r="E11484" s="1" t="n">
        <f aca="false">E11483+F11483-G11483*DT</f>
        <v>32141.5292245665</v>
      </c>
      <c r="F11484" s="2" t="n">
        <f aca="false">absorption_fraction*IF(MOD(INT(D11484*100),INT(interval*100))=0,dosage,0)</f>
        <v>0</v>
      </c>
      <c r="G11484" s="1" t="n">
        <f aca="false">growth_rate*E11484</f>
        <v>1012.67319822243</v>
      </c>
      <c r="H11484" s="1" t="n">
        <f aca="false">E11484/plasma_volume</f>
        <v>16.0707646122833</v>
      </c>
    </row>
    <row r="11485" customFormat="false" ht="13" hidden="false" customHeight="false" outlineLevel="0" collapsed="false">
      <c r="D11485" s="1" t="n">
        <v>114.800000000013</v>
      </c>
      <c r="E11485" s="1" t="n">
        <f aca="false">E11484+F11484-G11484*DT</f>
        <v>32131.4024925843</v>
      </c>
      <c r="F11485" s="2" t="n">
        <f aca="false">absorption_fraction*IF(MOD(INT(D11485*100),INT(interval*100))=0,dosage,0)</f>
        <v>0</v>
      </c>
      <c r="G11485" s="1" t="n">
        <f aca="false">growth_rate*E11485</f>
        <v>1012.35413841689</v>
      </c>
      <c r="H11485" s="1" t="n">
        <f aca="false">E11485/plasma_volume</f>
        <v>16.0657012462921</v>
      </c>
    </row>
    <row r="11486" customFormat="false" ht="13" hidden="false" customHeight="false" outlineLevel="0" collapsed="false">
      <c r="D11486" s="1" t="n">
        <v>114.810000000013</v>
      </c>
      <c r="E11486" s="1" t="n">
        <f aca="false">E11485+F11485-G11485*DT</f>
        <v>32121.2789512001</v>
      </c>
      <c r="F11486" s="2" t="n">
        <f aca="false">absorption_fraction*IF(MOD(INT(D11486*100),INT(interval*100))=0,dosage,0)</f>
        <v>0</v>
      </c>
      <c r="G11486" s="1" t="n">
        <f aca="false">growth_rate*E11486</f>
        <v>1012.03517913654</v>
      </c>
      <c r="H11486" s="1" t="n">
        <f aca="false">E11486/plasma_volume</f>
        <v>16.0606394756001</v>
      </c>
    </row>
    <row r="11487" customFormat="false" ht="13" hidden="false" customHeight="false" outlineLevel="0" collapsed="false">
      <c r="D11487" s="1" t="n">
        <v>114.820000000013</v>
      </c>
      <c r="E11487" s="1" t="n">
        <f aca="false">E11486+F11486-G11486*DT</f>
        <v>32111.1585994088</v>
      </c>
      <c r="F11487" s="2" t="n">
        <f aca="false">absorption_fraction*IF(MOD(INT(D11487*100),INT(interval*100))=0,dosage,0)</f>
        <v>0</v>
      </c>
      <c r="G11487" s="1" t="n">
        <f aca="false">growth_rate*E11487</f>
        <v>1011.7163203497</v>
      </c>
      <c r="H11487" s="1" t="n">
        <f aca="false">E11487/plasma_volume</f>
        <v>16.0555792997044</v>
      </c>
    </row>
    <row r="11488" customFormat="false" ht="13" hidden="false" customHeight="false" outlineLevel="0" collapsed="false">
      <c r="D11488" s="1" t="n">
        <v>114.830000000013</v>
      </c>
      <c r="E11488" s="1" t="n">
        <f aca="false">E11487+F11487-G11487*DT</f>
        <v>32101.0414362053</v>
      </c>
      <c r="F11488" s="2" t="n">
        <f aca="false">absorption_fraction*IF(MOD(INT(D11488*100),INT(interval*100))=0,dosage,0)</f>
        <v>0</v>
      </c>
      <c r="G11488" s="1" t="n">
        <f aca="false">growth_rate*E11488</f>
        <v>1011.39756202471</v>
      </c>
      <c r="H11488" s="1" t="n">
        <f aca="false">E11488/plasma_volume</f>
        <v>16.0505207181026</v>
      </c>
    </row>
    <row r="11489" customFormat="false" ht="13" hidden="false" customHeight="false" outlineLevel="0" collapsed="false">
      <c r="D11489" s="1" t="n">
        <v>114.840000000013</v>
      </c>
      <c r="E11489" s="1" t="n">
        <f aca="false">E11488+F11488-G11488*DT</f>
        <v>32090.927460585</v>
      </c>
      <c r="F11489" s="2" t="n">
        <f aca="false">absorption_fraction*IF(MOD(INT(D11489*100),INT(interval*100))=0,dosage,0)</f>
        <v>0</v>
      </c>
      <c r="G11489" s="1" t="n">
        <f aca="false">growth_rate*E11489</f>
        <v>1011.07890412992</v>
      </c>
      <c r="H11489" s="1" t="n">
        <f aca="false">E11489/plasma_volume</f>
        <v>16.0454637302925</v>
      </c>
    </row>
    <row r="11490" customFormat="false" ht="13" hidden="false" customHeight="false" outlineLevel="0" collapsed="false">
      <c r="D11490" s="1" t="n">
        <v>114.850000000013</v>
      </c>
      <c r="E11490" s="1" t="n">
        <f aca="false">E11489+F11489-G11489*DT</f>
        <v>32080.8166715437</v>
      </c>
      <c r="F11490" s="2" t="n">
        <f aca="false">absorption_fraction*IF(MOD(INT(D11490*100),INT(interval*100))=0,dosage,0)</f>
        <v>0</v>
      </c>
      <c r="G11490" s="1" t="n">
        <f aca="false">growth_rate*E11490</f>
        <v>1010.76034663368</v>
      </c>
      <c r="H11490" s="1" t="n">
        <f aca="false">E11490/plasma_volume</f>
        <v>16.0404083357719</v>
      </c>
    </row>
    <row r="11491" customFormat="false" ht="13" hidden="false" customHeight="false" outlineLevel="0" collapsed="false">
      <c r="D11491" s="1" t="n">
        <v>114.860000000013</v>
      </c>
      <c r="E11491" s="1" t="n">
        <f aca="false">E11490+F11490-G11490*DT</f>
        <v>32070.7090680774</v>
      </c>
      <c r="F11491" s="2" t="n">
        <f aca="false">absorption_fraction*IF(MOD(INT(D11491*100),INT(interval*100))=0,dosage,0)</f>
        <v>0</v>
      </c>
      <c r="G11491" s="1" t="n">
        <f aca="false">growth_rate*E11491</f>
        <v>1010.44188950437</v>
      </c>
      <c r="H11491" s="1" t="n">
        <f aca="false">E11491/plasma_volume</f>
        <v>16.0353545340387</v>
      </c>
    </row>
    <row r="11492" customFormat="false" ht="13" hidden="false" customHeight="false" outlineLevel="0" collapsed="false">
      <c r="D11492" s="1" t="n">
        <v>114.870000000013</v>
      </c>
      <c r="E11492" s="1" t="n">
        <f aca="false">E11491+F11491-G11491*DT</f>
        <v>32060.6046491823</v>
      </c>
      <c r="F11492" s="2" t="n">
        <f aca="false">absorption_fraction*IF(MOD(INT(D11492*100),INT(interval*100))=0,dosage,0)</f>
        <v>0</v>
      </c>
      <c r="G11492" s="1" t="n">
        <f aca="false">growth_rate*E11492</f>
        <v>1010.12353271035</v>
      </c>
      <c r="H11492" s="1" t="n">
        <f aca="false">E11492/plasma_volume</f>
        <v>16.0303023245912</v>
      </c>
    </row>
    <row r="11493" customFormat="false" ht="13" hidden="false" customHeight="false" outlineLevel="0" collapsed="false">
      <c r="D11493" s="1" t="n">
        <v>114.880000000013</v>
      </c>
      <c r="E11493" s="1" t="n">
        <f aca="false">E11492+F11492-G11492*DT</f>
        <v>32050.5034138552</v>
      </c>
      <c r="F11493" s="2" t="n">
        <f aca="false">absorption_fraction*IF(MOD(INT(D11493*100),INT(interval*100))=0,dosage,0)</f>
        <v>0</v>
      </c>
      <c r="G11493" s="1" t="n">
        <f aca="false">growth_rate*E11493</f>
        <v>1009.80527622003</v>
      </c>
      <c r="H11493" s="1" t="n">
        <f aca="false">E11493/plasma_volume</f>
        <v>16.0252517069276</v>
      </c>
    </row>
    <row r="11494" customFormat="false" ht="13" hidden="false" customHeight="false" outlineLevel="0" collapsed="false">
      <c r="D11494" s="1" t="n">
        <v>114.890000000013</v>
      </c>
      <c r="E11494" s="1" t="n">
        <f aca="false">E11493+F11493-G11493*DT</f>
        <v>32040.405361093</v>
      </c>
      <c r="F11494" s="2" t="n">
        <f aca="false">absorption_fraction*IF(MOD(INT(D11494*100),INT(interval*100))=0,dosage,0)</f>
        <v>0</v>
      </c>
      <c r="G11494" s="1" t="n">
        <f aca="false">growth_rate*E11494</f>
        <v>1009.48712000179</v>
      </c>
      <c r="H11494" s="1" t="n">
        <f aca="false">E11494/plasma_volume</f>
        <v>16.0202026805465</v>
      </c>
    </row>
    <row r="11495" customFormat="false" ht="13" hidden="false" customHeight="false" outlineLevel="0" collapsed="false">
      <c r="D11495" s="1" t="n">
        <v>114.900000000013</v>
      </c>
      <c r="E11495" s="1" t="n">
        <f aca="false">E11494+F11494-G11494*DT</f>
        <v>32030.310489893</v>
      </c>
      <c r="F11495" s="2" t="n">
        <f aca="false">absorption_fraction*IF(MOD(INT(D11495*100),INT(interval*100))=0,dosage,0)</f>
        <v>0</v>
      </c>
      <c r="G11495" s="1" t="n">
        <f aca="false">growth_rate*E11495</f>
        <v>1009.16906402404</v>
      </c>
      <c r="H11495" s="1" t="n">
        <f aca="false">E11495/plasma_volume</f>
        <v>16.0151552449465</v>
      </c>
    </row>
    <row r="11496" customFormat="false" ht="13" hidden="false" customHeight="false" outlineLevel="0" collapsed="false">
      <c r="D11496" s="1" t="n">
        <v>114.910000000013</v>
      </c>
      <c r="E11496" s="1" t="n">
        <f aca="false">E11495+F11495-G11495*DT</f>
        <v>32020.2187992528</v>
      </c>
      <c r="F11496" s="2" t="n">
        <f aca="false">absorption_fraction*IF(MOD(INT(D11496*100),INT(interval*100))=0,dosage,0)</f>
        <v>0</v>
      </c>
      <c r="G11496" s="1" t="n">
        <f aca="false">growth_rate*E11496</f>
        <v>1008.85110825521</v>
      </c>
      <c r="H11496" s="1" t="n">
        <f aca="false">E11496/plasma_volume</f>
        <v>16.0101093996264</v>
      </c>
    </row>
    <row r="11497" customFormat="false" ht="13" hidden="false" customHeight="false" outlineLevel="0" collapsed="false">
      <c r="D11497" s="1" t="n">
        <v>114.920000000013</v>
      </c>
      <c r="E11497" s="1" t="n">
        <f aca="false">E11496+F11496-G11496*DT</f>
        <v>32010.1302881702</v>
      </c>
      <c r="F11497" s="2" t="n">
        <f aca="false">absorption_fraction*IF(MOD(INT(D11497*100),INT(interval*100))=0,dosage,0)</f>
        <v>0</v>
      </c>
      <c r="G11497" s="1" t="n">
        <f aca="false">growth_rate*E11497</f>
        <v>1008.53325266371</v>
      </c>
      <c r="H11497" s="1" t="n">
        <f aca="false">E11497/plasma_volume</f>
        <v>16.0050651440851</v>
      </c>
    </row>
    <row r="11498" customFormat="false" ht="13" hidden="false" customHeight="false" outlineLevel="0" collapsed="false">
      <c r="D11498" s="1" t="n">
        <v>114.930000000013</v>
      </c>
      <c r="E11498" s="1" t="n">
        <f aca="false">E11497+F11497-G11497*DT</f>
        <v>32000.0449556436</v>
      </c>
      <c r="F11498" s="2" t="n">
        <f aca="false">absorption_fraction*IF(MOD(INT(D11498*100),INT(interval*100))=0,dosage,0)</f>
        <v>0</v>
      </c>
      <c r="G11498" s="1" t="n">
        <f aca="false">growth_rate*E11498</f>
        <v>1008.21549721799</v>
      </c>
      <c r="H11498" s="1" t="n">
        <f aca="false">E11498/plasma_volume</f>
        <v>16.0000224778218</v>
      </c>
    </row>
    <row r="11499" customFormat="false" ht="13" hidden="false" customHeight="false" outlineLevel="0" collapsed="false">
      <c r="D11499" s="1" t="n">
        <v>114.940000000013</v>
      </c>
      <c r="E11499" s="1" t="n">
        <f aca="false">E11498+F11498-G11498*DT</f>
        <v>31989.9628006714</v>
      </c>
      <c r="F11499" s="2" t="n">
        <f aca="false">absorption_fraction*IF(MOD(INT(D11499*100),INT(interval*100))=0,dosage,0)</f>
        <v>0</v>
      </c>
      <c r="G11499" s="1" t="n">
        <f aca="false">growth_rate*E11499</f>
        <v>1007.8978418865</v>
      </c>
      <c r="H11499" s="1" t="n">
        <f aca="false">E11499/plasma_volume</f>
        <v>15.9949814003357</v>
      </c>
    </row>
    <row r="11500" customFormat="false" ht="13" hidden="false" customHeight="false" outlineLevel="0" collapsed="false">
      <c r="D11500" s="1" t="n">
        <v>114.950000000013</v>
      </c>
      <c r="E11500" s="1" t="n">
        <f aca="false">E11499+F11499-G11499*DT</f>
        <v>31979.8838222525</v>
      </c>
      <c r="F11500" s="2" t="n">
        <f aca="false">absorption_fraction*IF(MOD(INT(D11500*100),INT(interval*100))=0,dosage,0)</f>
        <v>0</v>
      </c>
      <c r="G11500" s="1" t="n">
        <f aca="false">growth_rate*E11500</f>
        <v>1007.58028663768</v>
      </c>
      <c r="H11500" s="1" t="n">
        <f aca="false">E11500/plasma_volume</f>
        <v>15.9899419111263</v>
      </c>
    </row>
    <row r="11501" customFormat="false" ht="13" hidden="false" customHeight="false" outlineLevel="0" collapsed="false">
      <c r="D11501" s="1" t="n">
        <v>114.960000000013</v>
      </c>
      <c r="E11501" s="1" t="n">
        <f aca="false">E11500+F11500-G11500*DT</f>
        <v>31969.8080193862</v>
      </c>
      <c r="F11501" s="2" t="n">
        <f aca="false">absorption_fraction*IF(MOD(INT(D11501*100),INT(interval*100))=0,dosage,0)</f>
        <v>0</v>
      </c>
      <c r="G11501" s="1" t="n">
        <f aca="false">growth_rate*E11501</f>
        <v>1007.26283144001</v>
      </c>
      <c r="H11501" s="1" t="n">
        <f aca="false">E11501/plasma_volume</f>
        <v>15.9849040096931</v>
      </c>
    </row>
    <row r="11502" customFormat="false" ht="13" hidden="false" customHeight="false" outlineLevel="0" collapsed="false">
      <c r="D11502" s="1" t="n">
        <v>114.970000000013</v>
      </c>
      <c r="E11502" s="1" t="n">
        <f aca="false">E11501+F11501-G11501*DT</f>
        <v>31959.7353910718</v>
      </c>
      <c r="F11502" s="2" t="n">
        <f aca="false">absorption_fraction*IF(MOD(INT(D11502*100),INT(interval*100))=0,dosage,0)</f>
        <v>0</v>
      </c>
      <c r="G11502" s="1" t="n">
        <f aca="false">growth_rate*E11502</f>
        <v>1006.94547626197</v>
      </c>
      <c r="H11502" s="1" t="n">
        <f aca="false">E11502/plasma_volume</f>
        <v>15.9798676955359</v>
      </c>
    </row>
    <row r="11503" customFormat="false" ht="13" hidden="false" customHeight="false" outlineLevel="0" collapsed="false">
      <c r="D11503" s="1" t="n">
        <v>114.980000000013</v>
      </c>
      <c r="E11503" s="1" t="n">
        <f aca="false">E11502+F11502-G11502*DT</f>
        <v>31949.6659363091</v>
      </c>
      <c r="F11503" s="2" t="n">
        <f aca="false">absorption_fraction*IF(MOD(INT(D11503*100),INT(interval*100))=0,dosage,0)</f>
        <v>0</v>
      </c>
      <c r="G11503" s="1" t="n">
        <f aca="false">growth_rate*E11503</f>
        <v>1006.62822107204</v>
      </c>
      <c r="H11503" s="1" t="n">
        <f aca="false">E11503/plasma_volume</f>
        <v>15.9748329681546</v>
      </c>
    </row>
    <row r="11504" customFormat="false" ht="13" hidden="false" customHeight="false" outlineLevel="0" collapsed="false">
      <c r="D11504" s="1" t="n">
        <v>114.990000000013</v>
      </c>
      <c r="E11504" s="1" t="n">
        <f aca="false">E11503+F11503-G11503*DT</f>
        <v>31939.5996540984</v>
      </c>
      <c r="F11504" s="2" t="n">
        <f aca="false">absorption_fraction*IF(MOD(INT(D11504*100),INT(interval*100))=0,dosage,0)</f>
        <v>0</v>
      </c>
      <c r="G11504" s="1" t="n">
        <f aca="false">growth_rate*E11504</f>
        <v>1006.31106583871</v>
      </c>
      <c r="H11504" s="1" t="n">
        <f aca="false">E11504/plasma_volume</f>
        <v>15.9697998270492</v>
      </c>
    </row>
    <row r="11505" customFormat="false" ht="13" hidden="false" customHeight="false" outlineLevel="0" collapsed="false">
      <c r="D11505" s="1" t="n">
        <v>115.000000000013</v>
      </c>
      <c r="E11505" s="1" t="n">
        <f aca="false">E11504+F11504-G11504*DT</f>
        <v>31929.53654344</v>
      </c>
      <c r="F11505" s="2" t="n">
        <f aca="false">absorption_fraction*IF(MOD(INT(D11505*100),INT(interval*100))=0,dosage,0)</f>
        <v>0</v>
      </c>
      <c r="G11505" s="1" t="n">
        <f aca="false">growth_rate*E11505</f>
        <v>1005.99401053051</v>
      </c>
      <c r="H11505" s="1" t="n">
        <f aca="false">E11505/plasma_volume</f>
        <v>15.96476827172</v>
      </c>
    </row>
    <row r="11506" customFormat="false" ht="13" hidden="false" customHeight="false" outlineLevel="0" collapsed="false">
      <c r="D11506" s="1" t="n">
        <v>115.010000000013</v>
      </c>
      <c r="E11506" s="1" t="n">
        <f aca="false">E11505+F11505-G11505*DT</f>
        <v>31919.4766033347</v>
      </c>
      <c r="F11506" s="2" t="n">
        <f aca="false">absorption_fraction*IF(MOD(INT(D11506*100),INT(interval*100))=0,dosage,0)</f>
        <v>0</v>
      </c>
      <c r="G11506" s="1" t="n">
        <f aca="false">growth_rate*E11506</f>
        <v>1005.67705511594</v>
      </c>
      <c r="H11506" s="1" t="n">
        <f aca="false">E11506/plasma_volume</f>
        <v>15.9597383016674</v>
      </c>
    </row>
    <row r="11507" customFormat="false" ht="13" hidden="false" customHeight="false" outlineLevel="0" collapsed="false">
      <c r="D11507" s="1" t="n">
        <v>115.020000000013</v>
      </c>
      <c r="E11507" s="1" t="n">
        <f aca="false">E11506+F11506-G11506*DT</f>
        <v>31909.4198327836</v>
      </c>
      <c r="F11507" s="2" t="n">
        <f aca="false">absorption_fraction*IF(MOD(INT(D11507*100),INT(interval*100))=0,dosage,0)</f>
        <v>0</v>
      </c>
      <c r="G11507" s="1" t="n">
        <f aca="false">growth_rate*E11507</f>
        <v>1005.36019956352</v>
      </c>
      <c r="H11507" s="1" t="n">
        <f aca="false">E11507/plasma_volume</f>
        <v>15.9547099163918</v>
      </c>
    </row>
    <row r="11508" customFormat="false" ht="13" hidden="false" customHeight="false" outlineLevel="0" collapsed="false">
      <c r="D11508" s="1" t="n">
        <v>115.030000000013</v>
      </c>
      <c r="E11508" s="1" t="n">
        <f aca="false">E11507+F11507-G11507*DT</f>
        <v>31899.3662307879</v>
      </c>
      <c r="F11508" s="2" t="n">
        <f aca="false">absorption_fraction*IF(MOD(INT(D11508*100),INT(interval*100))=0,dosage,0)</f>
        <v>0</v>
      </c>
      <c r="G11508" s="1" t="n">
        <f aca="false">growth_rate*E11508</f>
        <v>1005.04344384181</v>
      </c>
      <c r="H11508" s="1" t="n">
        <f aca="false">E11508/plasma_volume</f>
        <v>15.949683115394</v>
      </c>
    </row>
    <row r="11509" customFormat="false" ht="13" hidden="false" customHeight="false" outlineLevel="0" collapsed="false">
      <c r="D11509" s="1" t="n">
        <v>115.040000000013</v>
      </c>
      <c r="E11509" s="1" t="n">
        <f aca="false">E11508+F11508-G11508*DT</f>
        <v>31889.3157963495</v>
      </c>
      <c r="F11509" s="2" t="n">
        <f aca="false">absorption_fraction*IF(MOD(INT(D11509*100),INT(interval*100))=0,dosage,0)</f>
        <v>0</v>
      </c>
      <c r="G11509" s="1" t="n">
        <f aca="false">growth_rate*E11509</f>
        <v>1004.72678791934</v>
      </c>
      <c r="H11509" s="1" t="n">
        <f aca="false">E11509/plasma_volume</f>
        <v>15.9446578981748</v>
      </c>
    </row>
    <row r="11510" customFormat="false" ht="13" hidden="false" customHeight="false" outlineLevel="0" collapsed="false">
      <c r="D11510" s="1" t="n">
        <v>115.050000000013</v>
      </c>
      <c r="E11510" s="1" t="n">
        <f aca="false">E11509+F11509-G11509*DT</f>
        <v>31879.2685284703</v>
      </c>
      <c r="F11510" s="2" t="n">
        <f aca="false">absorption_fraction*IF(MOD(INT(D11510*100),INT(interval*100))=0,dosage,0)</f>
        <v>0</v>
      </c>
      <c r="G11510" s="1" t="n">
        <f aca="false">growth_rate*E11510</f>
        <v>1004.41023176466</v>
      </c>
      <c r="H11510" s="1" t="n">
        <f aca="false">E11510/plasma_volume</f>
        <v>15.9396342642352</v>
      </c>
    </row>
    <row r="11511" customFormat="false" ht="13" hidden="false" customHeight="false" outlineLevel="0" collapsed="false">
      <c r="D11511" s="1" t="n">
        <v>115.060000000013</v>
      </c>
      <c r="E11511" s="1" t="n">
        <f aca="false">E11510+F11510-G11510*DT</f>
        <v>31869.2244261527</v>
      </c>
      <c r="F11511" s="2" t="n">
        <f aca="false">absorption_fraction*IF(MOD(INT(D11511*100),INT(interval*100))=0,dosage,0)</f>
        <v>0</v>
      </c>
      <c r="G11511" s="1" t="n">
        <f aca="false">growth_rate*E11511</f>
        <v>1004.09377534636</v>
      </c>
      <c r="H11511" s="1" t="n">
        <f aca="false">E11511/plasma_volume</f>
        <v>15.9346122130763</v>
      </c>
    </row>
    <row r="11512" customFormat="false" ht="13" hidden="false" customHeight="false" outlineLevel="0" collapsed="false">
      <c r="D11512" s="1" t="n">
        <v>115.070000000013</v>
      </c>
      <c r="E11512" s="1" t="n">
        <f aca="false">E11511+F11511-G11511*DT</f>
        <v>31859.1834883992</v>
      </c>
      <c r="F11512" s="2" t="n">
        <f aca="false">absorption_fraction*IF(MOD(INT(D11512*100),INT(interval*100))=0,dosage,0)</f>
        <v>0</v>
      </c>
      <c r="G11512" s="1" t="n">
        <f aca="false">growth_rate*E11512</f>
        <v>1003.77741863299</v>
      </c>
      <c r="H11512" s="1" t="n">
        <f aca="false">E11512/plasma_volume</f>
        <v>15.9295917441996</v>
      </c>
    </row>
    <row r="11513" customFormat="false" ht="13" hidden="false" customHeight="false" outlineLevel="0" collapsed="false">
      <c r="D11513" s="1" t="n">
        <v>115.080000000013</v>
      </c>
      <c r="E11513" s="1" t="n">
        <f aca="false">E11512+F11512-G11512*DT</f>
        <v>31849.1457142129</v>
      </c>
      <c r="F11513" s="2" t="n">
        <f aca="false">absorption_fraction*IF(MOD(INT(D11513*100),INT(interval*100))=0,dosage,0)</f>
        <v>0</v>
      </c>
      <c r="G11513" s="1" t="n">
        <f aca="false">growth_rate*E11513</f>
        <v>1003.46116159316</v>
      </c>
      <c r="H11513" s="1" t="n">
        <f aca="false">E11513/plasma_volume</f>
        <v>15.9245728571064</v>
      </c>
    </row>
    <row r="11514" customFormat="false" ht="13" hidden="false" customHeight="false" outlineLevel="0" collapsed="false">
      <c r="D11514" s="1" t="n">
        <v>115.090000000014</v>
      </c>
      <c r="E11514" s="1" t="n">
        <f aca="false">E11513+F11513-G11513*DT</f>
        <v>31839.111102597</v>
      </c>
      <c r="F11514" s="2" t="n">
        <f aca="false">absorption_fraction*IF(MOD(INT(D11514*100),INT(interval*100))=0,dosage,0)</f>
        <v>0</v>
      </c>
      <c r="G11514" s="1" t="n">
        <f aca="false">growth_rate*E11514</f>
        <v>1003.14500419545</v>
      </c>
      <c r="H11514" s="1" t="n">
        <f aca="false">E11514/plasma_volume</f>
        <v>15.9195555512985</v>
      </c>
    </row>
    <row r="11515" customFormat="false" ht="13" hidden="false" customHeight="false" outlineLevel="0" collapsed="false">
      <c r="D11515" s="1" t="n">
        <v>115.100000000013</v>
      </c>
      <c r="E11515" s="1" t="n">
        <f aca="false">E11514+F11514-G11514*DT</f>
        <v>31829.079652555</v>
      </c>
      <c r="F11515" s="2" t="n">
        <f aca="false">absorption_fraction*IF(MOD(INT(D11515*100),INT(interval*100))=0,dosage,0)</f>
        <v>0</v>
      </c>
      <c r="G11515" s="1" t="n">
        <f aca="false">growth_rate*E11515</f>
        <v>1002.82894640847</v>
      </c>
      <c r="H11515" s="1" t="n">
        <f aca="false">E11515/plasma_volume</f>
        <v>15.9145398262775</v>
      </c>
    </row>
    <row r="11516" customFormat="false" ht="13" hidden="false" customHeight="false" outlineLevel="0" collapsed="false">
      <c r="D11516" s="1" t="n">
        <v>115.110000000013</v>
      </c>
      <c r="E11516" s="1" t="n">
        <f aca="false">E11515+F11515-G11515*DT</f>
        <v>31819.0513630909</v>
      </c>
      <c r="F11516" s="2" t="n">
        <f aca="false">absorption_fraction*IF(MOD(INT(D11516*100),INT(interval*100))=0,dosage,0)</f>
        <v>0</v>
      </c>
      <c r="G11516" s="1" t="n">
        <f aca="false">growth_rate*E11516</f>
        <v>1002.51298820084</v>
      </c>
      <c r="H11516" s="1" t="n">
        <f aca="false">E11516/plasma_volume</f>
        <v>15.9095256815455</v>
      </c>
    </row>
    <row r="11517" customFormat="false" ht="13" hidden="false" customHeight="false" outlineLevel="0" collapsed="false">
      <c r="D11517" s="1" t="n">
        <v>115.120000000014</v>
      </c>
      <c r="E11517" s="1" t="n">
        <f aca="false">E11516+F11516-G11516*DT</f>
        <v>31809.0262332089</v>
      </c>
      <c r="F11517" s="2" t="n">
        <f aca="false">absorption_fraction*IF(MOD(INT(D11517*100),INT(interval*100))=0,dosage,0)</f>
        <v>0</v>
      </c>
      <c r="G11517" s="1" t="n">
        <f aca="false">growth_rate*E11517</f>
        <v>1002.19712954119</v>
      </c>
      <c r="H11517" s="1" t="n">
        <f aca="false">E11517/plasma_volume</f>
        <v>15.9045131166045</v>
      </c>
    </row>
    <row r="11518" customFormat="false" ht="13" hidden="false" customHeight="false" outlineLevel="0" collapsed="false">
      <c r="D11518" s="1" t="n">
        <v>115.130000000013</v>
      </c>
      <c r="E11518" s="1" t="n">
        <f aca="false">E11517+F11517-G11517*DT</f>
        <v>31799.0042619135</v>
      </c>
      <c r="F11518" s="2" t="n">
        <f aca="false">absorption_fraction*IF(MOD(INT(D11518*100),INT(interval*100))=0,dosage,0)</f>
        <v>0</v>
      </c>
      <c r="G11518" s="1" t="n">
        <f aca="false">growth_rate*E11518</f>
        <v>1001.88137039814</v>
      </c>
      <c r="H11518" s="1" t="n">
        <f aca="false">E11518/plasma_volume</f>
        <v>15.8995021309567</v>
      </c>
    </row>
    <row r="11519" customFormat="false" ht="13" hidden="false" customHeight="false" outlineLevel="0" collapsed="false">
      <c r="D11519" s="1" t="n">
        <v>115.140000000013</v>
      </c>
      <c r="E11519" s="1" t="n">
        <f aca="false">E11518+F11518-G11518*DT</f>
        <v>31788.9854482095</v>
      </c>
      <c r="F11519" s="2" t="n">
        <f aca="false">absorption_fraction*IF(MOD(INT(D11519*100),INT(interval*100))=0,dosage,0)</f>
        <v>0</v>
      </c>
      <c r="G11519" s="1" t="n">
        <f aca="false">growth_rate*E11519</f>
        <v>1001.56571074034</v>
      </c>
      <c r="H11519" s="1" t="n">
        <f aca="false">E11519/plasma_volume</f>
        <v>15.8944927241048</v>
      </c>
    </row>
    <row r="11520" customFormat="false" ht="13" hidden="false" customHeight="false" outlineLevel="0" collapsed="false">
      <c r="D11520" s="1" t="n">
        <v>115.150000000014</v>
      </c>
      <c r="E11520" s="1" t="n">
        <f aca="false">E11519+F11519-G11519*DT</f>
        <v>31778.9697911021</v>
      </c>
      <c r="F11520" s="2" t="n">
        <f aca="false">absorption_fraction*IF(MOD(INT(D11520*100),INT(interval*100))=0,dosage,0)</f>
        <v>0</v>
      </c>
      <c r="G11520" s="1" t="n">
        <f aca="false">growth_rate*E11520</f>
        <v>1001.25015053646</v>
      </c>
      <c r="H11520" s="1" t="n">
        <f aca="false">E11520/plasma_volume</f>
        <v>15.8894848955511</v>
      </c>
    </row>
    <row r="11521" customFormat="false" ht="13" hidden="false" customHeight="false" outlineLevel="0" collapsed="false">
      <c r="D11521" s="1" t="n">
        <v>115.160000000013</v>
      </c>
      <c r="E11521" s="1" t="n">
        <f aca="false">E11520+F11520-G11520*DT</f>
        <v>31768.9572895967</v>
      </c>
      <c r="F11521" s="2" t="n">
        <f aca="false">absorption_fraction*IF(MOD(INT(D11521*100),INT(interval*100))=0,dosage,0)</f>
        <v>0</v>
      </c>
      <c r="G11521" s="1" t="n">
        <f aca="false">growth_rate*E11521</f>
        <v>1000.93468975515</v>
      </c>
      <c r="H11521" s="1" t="n">
        <f aca="false">E11521/plasma_volume</f>
        <v>15.8844786447984</v>
      </c>
    </row>
    <row r="11522" customFormat="false" ht="13" hidden="false" customHeight="false" outlineLevel="0" collapsed="false">
      <c r="D11522" s="1" t="n">
        <v>115.170000000013</v>
      </c>
      <c r="E11522" s="1" t="n">
        <f aca="false">E11521+F11521-G11521*DT</f>
        <v>31758.9479426992</v>
      </c>
      <c r="F11522" s="2" t="n">
        <f aca="false">absorption_fraction*IF(MOD(INT(D11522*100),INT(interval*100))=0,dosage,0)</f>
        <v>0</v>
      </c>
      <c r="G11522" s="1" t="n">
        <f aca="false">growth_rate*E11522</f>
        <v>1000.61932836509</v>
      </c>
      <c r="H11522" s="1" t="n">
        <f aca="false">E11522/plasma_volume</f>
        <v>15.8794739713496</v>
      </c>
    </row>
    <row r="11523" customFormat="false" ht="13" hidden="false" customHeight="false" outlineLevel="0" collapsed="false">
      <c r="D11523" s="1" t="n">
        <v>115.180000000014</v>
      </c>
      <c r="E11523" s="1" t="n">
        <f aca="false">E11522+F11522-G11522*DT</f>
        <v>31748.9417494155</v>
      </c>
      <c r="F11523" s="2" t="n">
        <f aca="false">absorption_fraction*IF(MOD(INT(D11523*100),INT(interval*100))=0,dosage,0)</f>
        <v>0</v>
      </c>
      <c r="G11523" s="1" t="n">
        <f aca="false">growth_rate*E11523</f>
        <v>1000.30406633497</v>
      </c>
      <c r="H11523" s="1" t="n">
        <f aca="false">E11523/plasma_volume</f>
        <v>15.8744708747078</v>
      </c>
    </row>
    <row r="11524" customFormat="false" ht="13" hidden="false" customHeight="false" outlineLevel="0" collapsed="false">
      <c r="D11524" s="1" t="n">
        <v>115.190000000013</v>
      </c>
      <c r="E11524" s="1" t="n">
        <f aca="false">E11523+F11523-G11523*DT</f>
        <v>31738.9387087522</v>
      </c>
      <c r="F11524" s="2" t="n">
        <f aca="false">absorption_fraction*IF(MOD(INT(D11524*100),INT(interval*100))=0,dosage,0)</f>
        <v>0</v>
      </c>
      <c r="G11524" s="1" t="n">
        <f aca="false">growth_rate*E11524</f>
        <v>999.988903633477</v>
      </c>
      <c r="H11524" s="1" t="n">
        <f aca="false">E11524/plasma_volume</f>
        <v>15.8694693543761</v>
      </c>
    </row>
    <row r="11525" customFormat="false" ht="13" hidden="false" customHeight="false" outlineLevel="0" collapsed="false">
      <c r="D11525" s="1" t="n">
        <v>115.200000000013</v>
      </c>
      <c r="E11525" s="1" t="n">
        <f aca="false">E11524+F11524-G11524*DT</f>
        <v>31728.9388197159</v>
      </c>
      <c r="F11525" s="2" t="n">
        <f aca="false">absorption_fraction*IF(MOD(INT(D11525*100),INT(interval*100))=0,dosage,0)</f>
        <v>0</v>
      </c>
      <c r="G11525" s="1" t="n">
        <f aca="false">growth_rate*E11525</f>
        <v>999.673840229321</v>
      </c>
      <c r="H11525" s="1" t="n">
        <f aca="false">E11525/plasma_volume</f>
        <v>15.8644694098579</v>
      </c>
    </row>
    <row r="11526" customFormat="false" ht="13" hidden="false" customHeight="false" outlineLevel="0" collapsed="false">
      <c r="D11526" s="1" t="n">
        <v>115.210000000014</v>
      </c>
      <c r="E11526" s="1" t="n">
        <f aca="false">E11525+F11525-G11525*DT</f>
        <v>31718.9420813136</v>
      </c>
      <c r="F11526" s="2" t="n">
        <f aca="false">absorption_fraction*IF(MOD(INT(D11526*100),INT(interval*100))=0,dosage,0)</f>
        <v>0</v>
      </c>
      <c r="G11526" s="1" t="n">
        <f aca="false">growth_rate*E11526</f>
        <v>999.358876091214</v>
      </c>
      <c r="H11526" s="1" t="n">
        <f aca="false">E11526/plasma_volume</f>
        <v>15.8594710406568</v>
      </c>
    </row>
    <row r="11527" customFormat="false" ht="13" hidden="false" customHeight="false" outlineLevel="0" collapsed="false">
      <c r="D11527" s="1" t="n">
        <v>115.220000000013</v>
      </c>
      <c r="E11527" s="1" t="n">
        <f aca="false">E11526+F11526-G11526*DT</f>
        <v>31708.9484925527</v>
      </c>
      <c r="F11527" s="2" t="n">
        <f aca="false">absorption_fraction*IF(MOD(INT(D11527*100),INT(interval*100))=0,dosage,0)</f>
        <v>0</v>
      </c>
      <c r="G11527" s="1" t="n">
        <f aca="false">growth_rate*E11527</f>
        <v>999.044011187882</v>
      </c>
      <c r="H11527" s="1" t="n">
        <f aca="false">E11527/plasma_volume</f>
        <v>15.8544742462763</v>
      </c>
    </row>
    <row r="11528" customFormat="false" ht="13" hidden="false" customHeight="false" outlineLevel="0" collapsed="false">
      <c r="D11528" s="1" t="n">
        <v>115.230000000013</v>
      </c>
      <c r="E11528" s="1" t="n">
        <f aca="false">E11527+F11527-G11527*DT</f>
        <v>31698.9580524408</v>
      </c>
      <c r="F11528" s="2" t="n">
        <f aca="false">absorption_fraction*IF(MOD(INT(D11528*100),INT(interval*100))=0,dosage,0)</f>
        <v>0</v>
      </c>
      <c r="G11528" s="1" t="n">
        <f aca="false">growth_rate*E11528</f>
        <v>998.729245488059</v>
      </c>
      <c r="H11528" s="1" t="n">
        <f aca="false">E11528/plasma_volume</f>
        <v>15.8494790262204</v>
      </c>
    </row>
    <row r="11529" customFormat="false" ht="13" hidden="false" customHeight="false" outlineLevel="0" collapsed="false">
      <c r="D11529" s="1" t="n">
        <v>115.240000000014</v>
      </c>
      <c r="E11529" s="1" t="n">
        <f aca="false">E11528+F11528-G11528*DT</f>
        <v>31688.9707599859</v>
      </c>
      <c r="F11529" s="2" t="n">
        <f aca="false">absorption_fraction*IF(MOD(INT(D11529*100),INT(interval*100))=0,dosage,0)</f>
        <v>0</v>
      </c>
      <c r="G11529" s="1" t="n">
        <f aca="false">growth_rate*E11529</f>
        <v>998.41457896049</v>
      </c>
      <c r="H11529" s="1" t="n">
        <f aca="false">E11529/plasma_volume</f>
        <v>15.8444853799929</v>
      </c>
    </row>
    <row r="11530" customFormat="false" ht="13" hidden="false" customHeight="false" outlineLevel="0" collapsed="false">
      <c r="D11530" s="1" t="n">
        <v>115.250000000014</v>
      </c>
      <c r="E11530" s="1" t="n">
        <f aca="false">E11529+F11529-G11529*DT</f>
        <v>31678.9866141963</v>
      </c>
      <c r="F11530" s="2" t="n">
        <f aca="false">absorption_fraction*IF(MOD(INT(D11530*100),INT(interval*100))=0,dosage,0)</f>
        <v>0</v>
      </c>
      <c r="G11530" s="1" t="n">
        <f aca="false">growth_rate*E11530</f>
        <v>998.100011573928</v>
      </c>
      <c r="H11530" s="1" t="n">
        <f aca="false">E11530/plasma_volume</f>
        <v>15.8394933070981</v>
      </c>
    </row>
    <row r="11531" customFormat="false" ht="13" hidden="false" customHeight="false" outlineLevel="0" collapsed="false">
      <c r="D11531" s="1" t="n">
        <v>115.260000000013</v>
      </c>
      <c r="E11531" s="1" t="n">
        <f aca="false">E11530+F11530-G11530*DT</f>
        <v>31669.0056140806</v>
      </c>
      <c r="F11531" s="2" t="n">
        <f aca="false">absorption_fraction*IF(MOD(INT(D11531*100),INT(interval*100))=0,dosage,0)</f>
        <v>0</v>
      </c>
      <c r="G11531" s="1" t="n">
        <f aca="false">growth_rate*E11531</f>
        <v>997.785543297137</v>
      </c>
      <c r="H11531" s="1" t="n">
        <f aca="false">E11531/plasma_volume</f>
        <v>15.8345028070403</v>
      </c>
    </row>
    <row r="11532" customFormat="false" ht="13" hidden="false" customHeight="false" outlineLevel="0" collapsed="false">
      <c r="D11532" s="1" t="n">
        <v>115.270000000014</v>
      </c>
      <c r="E11532" s="1" t="n">
        <f aca="false">E11531+F11531-G11531*DT</f>
        <v>31659.0277586476</v>
      </c>
      <c r="F11532" s="2" t="n">
        <f aca="false">absorption_fraction*IF(MOD(INT(D11532*100),INT(interval*100))=0,dosage,0)</f>
        <v>0</v>
      </c>
      <c r="G11532" s="1" t="n">
        <f aca="false">growth_rate*E11532</f>
        <v>997.471174098892</v>
      </c>
      <c r="H11532" s="1" t="n">
        <f aca="false">E11532/plasma_volume</f>
        <v>15.8295138793238</v>
      </c>
    </row>
    <row r="11533" customFormat="false" ht="13" hidden="false" customHeight="false" outlineLevel="0" collapsed="false">
      <c r="D11533" s="1" t="n">
        <v>115.280000000014</v>
      </c>
      <c r="E11533" s="1" t="n">
        <f aca="false">E11532+F11532-G11532*DT</f>
        <v>31649.0530469066</v>
      </c>
      <c r="F11533" s="2" t="n">
        <f aca="false">absorption_fraction*IF(MOD(INT(D11533*100),INT(interval*100))=0,dosage,0)</f>
        <v>0</v>
      </c>
      <c r="G11533" s="1" t="n">
        <f aca="false">growth_rate*E11533</f>
        <v>997.156903947975</v>
      </c>
      <c r="H11533" s="1" t="n">
        <f aca="false">E11533/plasma_volume</f>
        <v>15.8245265234533</v>
      </c>
    </row>
    <row r="11534" customFormat="false" ht="13" hidden="false" customHeight="false" outlineLevel="0" collapsed="false">
      <c r="D11534" s="1" t="n">
        <v>115.290000000013</v>
      </c>
      <c r="E11534" s="1" t="n">
        <f aca="false">E11533+F11533-G11533*DT</f>
        <v>31639.0814778671</v>
      </c>
      <c r="F11534" s="2" t="n">
        <f aca="false">absorption_fraction*IF(MOD(INT(D11534*100),INT(interval*100))=0,dosage,0)</f>
        <v>0</v>
      </c>
      <c r="G11534" s="1" t="n">
        <f aca="false">growth_rate*E11534</f>
        <v>996.842732813181</v>
      </c>
      <c r="H11534" s="1" t="n">
        <f aca="false">E11534/plasma_volume</f>
        <v>15.8195407389336</v>
      </c>
    </row>
    <row r="11535" customFormat="false" ht="13" hidden="false" customHeight="false" outlineLevel="0" collapsed="false">
      <c r="D11535" s="1" t="n">
        <v>115.300000000014</v>
      </c>
      <c r="E11535" s="1" t="n">
        <f aca="false">E11534+F11534-G11534*DT</f>
        <v>31629.113050539</v>
      </c>
      <c r="F11535" s="2" t="n">
        <f aca="false">absorption_fraction*IF(MOD(INT(D11535*100),INT(interval*100))=0,dosage,0)</f>
        <v>0</v>
      </c>
      <c r="G11535" s="1" t="n">
        <f aca="false">growth_rate*E11535</f>
        <v>996.528660663312</v>
      </c>
      <c r="H11535" s="1" t="n">
        <f aca="false">E11535/plasma_volume</f>
        <v>15.8145565252695</v>
      </c>
    </row>
    <row r="11536" customFormat="false" ht="13" hidden="false" customHeight="false" outlineLevel="0" collapsed="false">
      <c r="D11536" s="1" t="n">
        <v>115.310000000014</v>
      </c>
      <c r="E11536" s="1" t="n">
        <f aca="false">E11535+F11535-G11535*DT</f>
        <v>31619.1477639324</v>
      </c>
      <c r="F11536" s="2" t="n">
        <f aca="false">absorption_fraction*IF(MOD(INT(D11536*100),INT(interval*100))=0,dosage,0)</f>
        <v>0</v>
      </c>
      <c r="G11536" s="1" t="n">
        <f aca="false">growth_rate*E11536</f>
        <v>996.214687467182</v>
      </c>
      <c r="H11536" s="1" t="n">
        <f aca="false">E11536/plasma_volume</f>
        <v>15.8095738819662</v>
      </c>
    </row>
    <row r="11537" customFormat="false" ht="13" hidden="false" customHeight="false" outlineLevel="0" collapsed="false">
      <c r="D11537" s="1" t="n">
        <v>115.320000000013</v>
      </c>
      <c r="E11537" s="1" t="n">
        <f aca="false">E11536+F11536-G11536*DT</f>
        <v>31609.1856170577</v>
      </c>
      <c r="F11537" s="2" t="n">
        <f aca="false">absorption_fraction*IF(MOD(INT(D11537*100),INT(interval*100))=0,dosage,0)</f>
        <v>0</v>
      </c>
      <c r="G11537" s="1" t="n">
        <f aca="false">growth_rate*E11537</f>
        <v>995.900813193614</v>
      </c>
      <c r="H11537" s="1" t="n">
        <f aca="false">E11537/plasma_volume</f>
        <v>15.8045928085288</v>
      </c>
    </row>
    <row r="11538" customFormat="false" ht="13" hidden="false" customHeight="false" outlineLevel="0" collapsed="false">
      <c r="D11538" s="1" t="n">
        <v>115.330000000014</v>
      </c>
      <c r="E11538" s="1" t="n">
        <f aca="false">E11537+F11537-G11537*DT</f>
        <v>31599.2266089257</v>
      </c>
      <c r="F11538" s="2" t="n">
        <f aca="false">absorption_fraction*IF(MOD(INT(D11538*100),INT(interval*100))=0,dosage,0)</f>
        <v>0</v>
      </c>
      <c r="G11538" s="1" t="n">
        <f aca="false">growth_rate*E11538</f>
        <v>995.58703781144</v>
      </c>
      <c r="H11538" s="1" t="n">
        <f aca="false">E11538/plasma_volume</f>
        <v>15.7996133044629</v>
      </c>
    </row>
    <row r="11539" customFormat="false" ht="13" hidden="false" customHeight="false" outlineLevel="0" collapsed="false">
      <c r="D11539" s="1" t="n">
        <v>115.340000000014</v>
      </c>
      <c r="E11539" s="1" t="n">
        <f aca="false">E11538+F11538-G11538*DT</f>
        <v>31589.2707385476</v>
      </c>
      <c r="F11539" s="2" t="n">
        <f aca="false">absorption_fraction*IF(MOD(INT(D11539*100),INT(interval*100))=0,dosage,0)</f>
        <v>0</v>
      </c>
      <c r="G11539" s="1" t="n">
        <f aca="false">growth_rate*E11539</f>
        <v>995.273361289503</v>
      </c>
      <c r="H11539" s="1" t="n">
        <f aca="false">E11539/plasma_volume</f>
        <v>15.7946353692738</v>
      </c>
    </row>
    <row r="11540" customFormat="false" ht="13" hidden="false" customHeight="false" outlineLevel="0" collapsed="false">
      <c r="D11540" s="1" t="n">
        <v>115.350000000013</v>
      </c>
      <c r="E11540" s="1" t="n">
        <f aca="false">E11539+F11539-G11539*DT</f>
        <v>31579.3180049347</v>
      </c>
      <c r="F11540" s="2" t="n">
        <f aca="false">absorption_fraction*IF(MOD(INT(D11540*100),INT(interval*100))=0,dosage,0)</f>
        <v>0</v>
      </c>
      <c r="G11540" s="1" t="n">
        <f aca="false">growth_rate*E11540</f>
        <v>994.959783596656</v>
      </c>
      <c r="H11540" s="1" t="n">
        <f aca="false">E11540/plasma_volume</f>
        <v>15.7896590024674</v>
      </c>
    </row>
    <row r="11541" customFormat="false" ht="13" hidden="false" customHeight="false" outlineLevel="0" collapsed="false">
      <c r="D11541" s="1" t="n">
        <v>115.360000000014</v>
      </c>
      <c r="E11541" s="1" t="n">
        <f aca="false">E11540+F11540-G11540*DT</f>
        <v>31569.3684070988</v>
      </c>
      <c r="F11541" s="2" t="n">
        <f aca="false">absorption_fraction*IF(MOD(INT(D11541*100),INT(interval*100))=0,dosage,0)</f>
        <v>0</v>
      </c>
      <c r="G11541" s="1" t="n">
        <f aca="false">growth_rate*E11541</f>
        <v>994.64630470176</v>
      </c>
      <c r="H11541" s="1" t="n">
        <f aca="false">E11541/plasma_volume</f>
        <v>15.7846842035494</v>
      </c>
    </row>
    <row r="11542" customFormat="false" ht="13" hidden="false" customHeight="false" outlineLevel="0" collapsed="false">
      <c r="D11542" s="1" t="n">
        <v>115.370000000014</v>
      </c>
      <c r="E11542" s="1" t="n">
        <f aca="false">E11541+F11541-G11541*DT</f>
        <v>31559.4219440517</v>
      </c>
      <c r="F11542" s="2" t="n">
        <f aca="false">absorption_fraction*IF(MOD(INT(D11542*100),INT(interval*100))=0,dosage,0)</f>
        <v>0</v>
      </c>
      <c r="G11542" s="1" t="n">
        <f aca="false">growth_rate*E11542</f>
        <v>994.332924573688</v>
      </c>
      <c r="H11542" s="1" t="n">
        <f aca="false">E11542/plasma_volume</f>
        <v>15.7797109720259</v>
      </c>
    </row>
    <row r="11543" customFormat="false" ht="13" hidden="false" customHeight="false" outlineLevel="0" collapsed="false">
      <c r="D11543" s="1" t="n">
        <v>115.380000000013</v>
      </c>
      <c r="E11543" s="1" t="n">
        <f aca="false">E11542+F11542-G11542*DT</f>
        <v>31549.478614806</v>
      </c>
      <c r="F11543" s="2" t="n">
        <f aca="false">absorption_fraction*IF(MOD(INT(D11543*100),INT(interval*100))=0,dosage,0)</f>
        <v>0</v>
      </c>
      <c r="G11543" s="1" t="n">
        <f aca="false">growth_rate*E11543</f>
        <v>994.019643181322</v>
      </c>
      <c r="H11543" s="1" t="n">
        <f aca="false">E11543/plasma_volume</f>
        <v>15.774739307403</v>
      </c>
    </row>
    <row r="11544" customFormat="false" ht="13" hidden="false" customHeight="false" outlineLevel="0" collapsed="false">
      <c r="D11544" s="1" t="n">
        <v>115.390000000013</v>
      </c>
      <c r="E11544" s="1" t="n">
        <f aca="false">E11543+F11543-G11543*DT</f>
        <v>31539.5384183742</v>
      </c>
      <c r="F11544" s="2" t="n">
        <f aca="false">absorption_fraction*IF(MOD(INT(D11544*100),INT(interval*100))=0,dosage,0)</f>
        <v>0</v>
      </c>
      <c r="G11544" s="1" t="n">
        <f aca="false">growth_rate*E11544</f>
        <v>993.706460493552</v>
      </c>
      <c r="H11544" s="1" t="n">
        <f aca="false">E11544/plasma_volume</f>
        <v>15.7697692091871</v>
      </c>
    </row>
    <row r="11545" customFormat="false" ht="13" hidden="false" customHeight="false" outlineLevel="0" collapsed="false">
      <c r="D11545" s="1" t="n">
        <v>115.400000000014</v>
      </c>
      <c r="E11545" s="1" t="n">
        <f aca="false">E11544+F11544-G11544*DT</f>
        <v>31529.6013537693</v>
      </c>
      <c r="F11545" s="2" t="n">
        <f aca="false">absorption_fraction*IF(MOD(INT(D11545*100),INT(interval*100))=0,dosage,0)</f>
        <v>0</v>
      </c>
      <c r="G11545" s="1" t="n">
        <f aca="false">growth_rate*E11545</f>
        <v>993.393376479282</v>
      </c>
      <c r="H11545" s="1" t="n">
        <f aca="false">E11545/plasma_volume</f>
        <v>15.7648006768846</v>
      </c>
    </row>
    <row r="11546" customFormat="false" ht="13" hidden="false" customHeight="false" outlineLevel="0" collapsed="false">
      <c r="D11546" s="1" t="n">
        <v>115.410000000013</v>
      </c>
      <c r="E11546" s="1" t="n">
        <f aca="false">E11545+F11545-G11545*DT</f>
        <v>31519.6674200045</v>
      </c>
      <c r="F11546" s="2" t="n">
        <f aca="false">absorption_fraction*IF(MOD(INT(D11546*100),INT(interval*100))=0,dosage,0)</f>
        <v>0</v>
      </c>
      <c r="G11546" s="1" t="n">
        <f aca="false">growth_rate*E11546</f>
        <v>993.080391107421</v>
      </c>
      <c r="H11546" s="1" t="n">
        <f aca="false">E11546/plasma_volume</f>
        <v>15.7598337100022</v>
      </c>
    </row>
    <row r="11547" customFormat="false" ht="13" hidden="false" customHeight="false" outlineLevel="0" collapsed="false">
      <c r="D11547" s="1" t="n">
        <v>115.420000000013</v>
      </c>
      <c r="E11547" s="1" t="n">
        <f aca="false">E11546+F11546-G11546*DT</f>
        <v>31509.7366160934</v>
      </c>
      <c r="F11547" s="2" t="n">
        <f aca="false">absorption_fraction*IF(MOD(INT(D11547*100),INT(interval*100))=0,dosage,0)</f>
        <v>0</v>
      </c>
      <c r="G11547" s="1" t="n">
        <f aca="false">growth_rate*E11547</f>
        <v>992.767504346891</v>
      </c>
      <c r="H11547" s="1" t="n">
        <f aca="false">E11547/plasma_volume</f>
        <v>15.7548683080467</v>
      </c>
    </row>
    <row r="11548" customFormat="false" ht="13" hidden="false" customHeight="false" outlineLevel="0" collapsed="false">
      <c r="D11548" s="1" t="n">
        <v>115.430000000014</v>
      </c>
      <c r="E11548" s="1" t="n">
        <f aca="false">E11547+F11547-G11547*DT</f>
        <v>31499.8089410499</v>
      </c>
      <c r="F11548" s="2" t="n">
        <f aca="false">absorption_fraction*IF(MOD(INT(D11548*100),INT(interval*100))=0,dosage,0)</f>
        <v>0</v>
      </c>
      <c r="G11548" s="1" t="n">
        <f aca="false">growth_rate*E11548</f>
        <v>992.454716166623</v>
      </c>
      <c r="H11548" s="1" t="n">
        <f aca="false">E11548/plasma_volume</f>
        <v>15.749904470525</v>
      </c>
    </row>
    <row r="11549" customFormat="false" ht="13" hidden="false" customHeight="false" outlineLevel="0" collapsed="false">
      <c r="D11549" s="1" t="n">
        <v>115.440000000013</v>
      </c>
      <c r="E11549" s="1" t="n">
        <f aca="false">E11548+F11548-G11548*DT</f>
        <v>31489.8843938883</v>
      </c>
      <c r="F11549" s="2" t="n">
        <f aca="false">absorption_fraction*IF(MOD(INT(D11549*100),INT(interval*100))=0,dosage,0)</f>
        <v>0</v>
      </c>
      <c r="G11549" s="1" t="n">
        <f aca="false">growth_rate*E11549</f>
        <v>992.142026535558</v>
      </c>
      <c r="H11549" s="1" t="n">
        <f aca="false">E11549/plasma_volume</f>
        <v>15.7449421969441</v>
      </c>
    </row>
    <row r="11550" customFormat="false" ht="13" hidden="false" customHeight="false" outlineLevel="0" collapsed="false">
      <c r="D11550" s="1" t="n">
        <v>115.450000000013</v>
      </c>
      <c r="E11550" s="1" t="n">
        <f aca="false">E11549+F11549-G11549*DT</f>
        <v>31479.9629736229</v>
      </c>
      <c r="F11550" s="2" t="n">
        <f aca="false">absorption_fraction*IF(MOD(INT(D11550*100),INT(interval*100))=0,dosage,0)</f>
        <v>0</v>
      </c>
      <c r="G11550" s="1" t="n">
        <f aca="false">growth_rate*E11550</f>
        <v>991.829435422645</v>
      </c>
      <c r="H11550" s="1" t="n">
        <f aca="false">E11550/plasma_volume</f>
        <v>15.7399814868115</v>
      </c>
    </row>
    <row r="11551" customFormat="false" ht="13" hidden="false" customHeight="false" outlineLevel="0" collapsed="false">
      <c r="D11551" s="1" t="n">
        <v>115.460000000014</v>
      </c>
      <c r="E11551" s="1" t="n">
        <f aca="false">E11550+F11550-G11550*DT</f>
        <v>31470.0446792687</v>
      </c>
      <c r="F11551" s="2" t="n">
        <f aca="false">absorption_fraction*IF(MOD(INT(D11551*100),INT(interval*100))=0,dosage,0)</f>
        <v>0</v>
      </c>
      <c r="G11551" s="1" t="n">
        <f aca="false">growth_rate*E11551</f>
        <v>991.516942796845</v>
      </c>
      <c r="H11551" s="1" t="n">
        <f aca="false">E11551/plasma_volume</f>
        <v>15.7350223396343</v>
      </c>
    </row>
    <row r="11552" customFormat="false" ht="13" hidden="false" customHeight="false" outlineLevel="0" collapsed="false">
      <c r="D11552" s="1" t="n">
        <v>115.470000000013</v>
      </c>
      <c r="E11552" s="1" t="n">
        <f aca="false">E11551+F11551-G11551*DT</f>
        <v>31460.1295098407</v>
      </c>
      <c r="F11552" s="2" t="n">
        <f aca="false">absorption_fraction*IF(MOD(INT(D11552*100),INT(interval*100))=0,dosage,0)</f>
        <v>0</v>
      </c>
      <c r="G11552" s="1" t="n">
        <f aca="false">growth_rate*E11552</f>
        <v>991.204548627128</v>
      </c>
      <c r="H11552" s="1" t="n">
        <f aca="false">E11552/plasma_volume</f>
        <v>15.7300647549204</v>
      </c>
    </row>
    <row r="11553" customFormat="false" ht="13" hidden="false" customHeight="false" outlineLevel="0" collapsed="false">
      <c r="D11553" s="1" t="n">
        <v>115.480000000013</v>
      </c>
      <c r="E11553" s="1" t="n">
        <f aca="false">E11552+F11552-G11552*DT</f>
        <v>31450.2174643544</v>
      </c>
      <c r="F11553" s="2" t="n">
        <f aca="false">absorption_fraction*IF(MOD(INT(D11553*100),INT(interval*100))=0,dosage,0)</f>
        <v>0</v>
      </c>
      <c r="G11553" s="1" t="n">
        <f aca="false">growth_rate*E11553</f>
        <v>990.892252882474</v>
      </c>
      <c r="H11553" s="1" t="n">
        <f aca="false">E11553/plasma_volume</f>
        <v>15.7251087321772</v>
      </c>
    </row>
    <row r="11554" customFormat="false" ht="13" hidden="false" customHeight="false" outlineLevel="0" collapsed="false">
      <c r="D11554" s="1" t="n">
        <v>115.490000000014</v>
      </c>
      <c r="E11554" s="1" t="n">
        <f aca="false">E11553+F11553-G11553*DT</f>
        <v>31440.3085418256</v>
      </c>
      <c r="F11554" s="2" t="n">
        <f aca="false">absorption_fraction*IF(MOD(INT(D11554*100),INT(interval*100))=0,dosage,0)</f>
        <v>0</v>
      </c>
      <c r="G11554" s="1" t="n">
        <f aca="false">growth_rate*E11554</f>
        <v>990.580055531872</v>
      </c>
      <c r="H11554" s="1" t="n">
        <f aca="false">E11554/plasma_volume</f>
        <v>15.7201542709128</v>
      </c>
    </row>
    <row r="11555" customFormat="false" ht="13" hidden="false" customHeight="false" outlineLevel="0" collapsed="false">
      <c r="D11555" s="1" t="n">
        <v>115.500000000014</v>
      </c>
      <c r="E11555" s="1" t="n">
        <f aca="false">E11554+F11554-G11554*DT</f>
        <v>31430.4027412703</v>
      </c>
      <c r="F11555" s="2" t="n">
        <f aca="false">absorption_fraction*IF(MOD(INT(D11555*100),INT(interval*100))=0,dosage,0)</f>
        <v>0</v>
      </c>
      <c r="G11555" s="1" t="n">
        <f aca="false">growth_rate*E11555</f>
        <v>990.267956544322</v>
      </c>
      <c r="H11555" s="1" t="n">
        <f aca="false">E11555/plasma_volume</f>
        <v>15.7152013706351</v>
      </c>
    </row>
    <row r="11556" customFormat="false" ht="13" hidden="false" customHeight="false" outlineLevel="0" collapsed="false">
      <c r="D11556" s="1" t="n">
        <v>115.510000000013</v>
      </c>
      <c r="E11556" s="1" t="n">
        <f aca="false">E11555+F11555-G11555*DT</f>
        <v>31420.5000617048</v>
      </c>
      <c r="F11556" s="2" t="n">
        <f aca="false">absorption_fraction*IF(MOD(INT(D11556*100),INT(interval*100))=0,dosage,0)</f>
        <v>0</v>
      </c>
      <c r="G11556" s="1" t="n">
        <f aca="false">growth_rate*E11556</f>
        <v>989.955955888832</v>
      </c>
      <c r="H11556" s="1" t="n">
        <f aca="false">E11556/plasma_volume</f>
        <v>15.7102500308524</v>
      </c>
    </row>
    <row r="11557" customFormat="false" ht="13" hidden="false" customHeight="false" outlineLevel="0" collapsed="false">
      <c r="D11557" s="1" t="n">
        <v>115.520000000014</v>
      </c>
      <c r="E11557" s="1" t="n">
        <f aca="false">E11556+F11556-G11556*DT</f>
        <v>31410.600502146</v>
      </c>
      <c r="F11557" s="2" t="n">
        <f aca="false">absorption_fraction*IF(MOD(INT(D11557*100),INT(interval*100))=0,dosage,0)</f>
        <v>0</v>
      </c>
      <c r="G11557" s="1" t="n">
        <f aca="false">growth_rate*E11557</f>
        <v>989.644053534422</v>
      </c>
      <c r="H11557" s="1" t="n">
        <f aca="false">E11557/plasma_volume</f>
        <v>15.705300251073</v>
      </c>
    </row>
    <row r="11558" customFormat="false" ht="13" hidden="false" customHeight="false" outlineLevel="0" collapsed="false">
      <c r="D11558" s="1" t="n">
        <v>115.530000000014</v>
      </c>
      <c r="E11558" s="1" t="n">
        <f aca="false">E11557+F11557-G11557*DT</f>
        <v>31400.7040616106</v>
      </c>
      <c r="F11558" s="2" t="n">
        <f aca="false">absorption_fraction*IF(MOD(INT(D11558*100),INT(interval*100))=0,dosage,0)</f>
        <v>0</v>
      </c>
      <c r="G11558" s="1" t="n">
        <f aca="false">growth_rate*E11558</f>
        <v>989.332249450119</v>
      </c>
      <c r="H11558" s="1" t="n">
        <f aca="false">E11558/plasma_volume</f>
        <v>15.7003520308053</v>
      </c>
    </row>
    <row r="11559" customFormat="false" ht="13" hidden="false" customHeight="false" outlineLevel="0" collapsed="false">
      <c r="D11559" s="1" t="n">
        <v>115.540000000013</v>
      </c>
      <c r="E11559" s="1" t="n">
        <f aca="false">E11558+F11558-G11558*DT</f>
        <v>31390.8107391161</v>
      </c>
      <c r="F11559" s="2" t="n">
        <f aca="false">absorption_fraction*IF(MOD(INT(D11559*100),INT(interval*100))=0,dosage,0)</f>
        <v>0</v>
      </c>
      <c r="G11559" s="1" t="n">
        <f aca="false">growth_rate*E11559</f>
        <v>989.020543604963</v>
      </c>
      <c r="H11559" s="1" t="n">
        <f aca="false">E11559/plasma_volume</f>
        <v>15.6954053695581</v>
      </c>
    </row>
    <row r="11560" customFormat="false" ht="13" hidden="false" customHeight="false" outlineLevel="0" collapsed="false">
      <c r="D11560" s="1" t="n">
        <v>115.550000000014</v>
      </c>
      <c r="E11560" s="1" t="n">
        <f aca="false">E11559+F11559-G11559*DT</f>
        <v>31380.9205336801</v>
      </c>
      <c r="F11560" s="2" t="n">
        <f aca="false">absorption_fraction*IF(MOD(INT(D11560*100),INT(interval*100))=0,dosage,0)</f>
        <v>0</v>
      </c>
      <c r="G11560" s="1" t="n">
        <f aca="false">growth_rate*E11560</f>
        <v>988.708935968002</v>
      </c>
      <c r="H11560" s="1" t="n">
        <f aca="false">E11560/plasma_volume</f>
        <v>15.69046026684</v>
      </c>
    </row>
    <row r="11561" customFormat="false" ht="13" hidden="false" customHeight="false" outlineLevel="0" collapsed="false">
      <c r="D11561" s="1" t="n">
        <v>115.560000000014</v>
      </c>
      <c r="E11561" s="1" t="n">
        <f aca="false">E11560+F11560-G11560*DT</f>
        <v>31371.0334443204</v>
      </c>
      <c r="F11561" s="2" t="n">
        <f aca="false">absorption_fraction*IF(MOD(INT(D11561*100),INT(interval*100))=0,dosage,0)</f>
        <v>0</v>
      </c>
      <c r="G11561" s="1" t="n">
        <f aca="false">growth_rate*E11561</f>
        <v>988.397426508292</v>
      </c>
      <c r="H11561" s="1" t="n">
        <f aca="false">E11561/plasma_volume</f>
        <v>15.6855167221602</v>
      </c>
    </row>
    <row r="11562" customFormat="false" ht="13" hidden="false" customHeight="false" outlineLevel="0" collapsed="false">
      <c r="D11562" s="1" t="n">
        <v>115.570000000013</v>
      </c>
      <c r="E11562" s="1" t="n">
        <f aca="false">E11561+F11561-G11561*DT</f>
        <v>31361.1494700553</v>
      </c>
      <c r="F11562" s="2" t="n">
        <f aca="false">absorption_fraction*IF(MOD(INT(D11562*100),INT(interval*100))=0,dosage,0)</f>
        <v>0</v>
      </c>
      <c r="G11562" s="1" t="n">
        <f aca="false">growth_rate*E11562</f>
        <v>988.086015194903</v>
      </c>
      <c r="H11562" s="1" t="n">
        <f aca="false">E11562/plasma_volume</f>
        <v>15.6805747350277</v>
      </c>
    </row>
    <row r="11563" customFormat="false" ht="13" hidden="false" customHeight="false" outlineLevel="0" collapsed="false">
      <c r="D11563" s="1" t="n">
        <v>115.580000000014</v>
      </c>
      <c r="E11563" s="1" t="n">
        <f aca="false">E11562+F11562-G11562*DT</f>
        <v>31351.2686099034</v>
      </c>
      <c r="F11563" s="2" t="n">
        <f aca="false">absorption_fraction*IF(MOD(INT(D11563*100),INT(interval*100))=0,dosage,0)</f>
        <v>0</v>
      </c>
      <c r="G11563" s="1" t="n">
        <f aca="false">growth_rate*E11563</f>
        <v>987.77470199691</v>
      </c>
      <c r="H11563" s="1" t="n">
        <f aca="false">E11563/plasma_volume</f>
        <v>15.6756343049517</v>
      </c>
    </row>
    <row r="11564" customFormat="false" ht="13" hidden="false" customHeight="false" outlineLevel="0" collapsed="false">
      <c r="D11564" s="1" t="n">
        <v>115.590000000014</v>
      </c>
      <c r="E11564" s="1" t="n">
        <f aca="false">E11563+F11563-G11563*DT</f>
        <v>31341.3908628834</v>
      </c>
      <c r="F11564" s="2" t="n">
        <f aca="false">absorption_fraction*IF(MOD(INT(D11564*100),INT(interval*100))=0,dosage,0)</f>
        <v>0</v>
      </c>
      <c r="G11564" s="1" t="n">
        <f aca="false">growth_rate*E11564</f>
        <v>987.463486883402</v>
      </c>
      <c r="H11564" s="1" t="n">
        <f aca="false">E11564/plasma_volume</f>
        <v>15.6706954314417</v>
      </c>
    </row>
    <row r="11565" customFormat="false" ht="13" hidden="false" customHeight="false" outlineLevel="0" collapsed="false">
      <c r="D11565" s="1" t="n">
        <v>115.600000000013</v>
      </c>
      <c r="E11565" s="1" t="n">
        <f aca="false">E11564+F11564-G11564*DT</f>
        <v>31331.5162280146</v>
      </c>
      <c r="F11565" s="2" t="n">
        <f aca="false">absorption_fraction*IF(MOD(INT(D11565*100),INT(interval*100))=0,dosage,0)</f>
        <v>0</v>
      </c>
      <c r="G11565" s="1" t="n">
        <f aca="false">growth_rate*E11565</f>
        <v>987.152369823476</v>
      </c>
      <c r="H11565" s="1" t="n">
        <f aca="false">E11565/plasma_volume</f>
        <v>15.6657581140073</v>
      </c>
    </row>
    <row r="11566" customFormat="false" ht="13" hidden="false" customHeight="false" outlineLevel="0" collapsed="false">
      <c r="D11566" s="1" t="n">
        <v>115.610000000014</v>
      </c>
      <c r="E11566" s="1" t="n">
        <f aca="false">E11565+F11565-G11565*DT</f>
        <v>31321.6447043163</v>
      </c>
      <c r="F11566" s="2" t="n">
        <f aca="false">absorption_fraction*IF(MOD(INT(D11566*100),INT(interval*100))=0,dosage,0)</f>
        <v>0</v>
      </c>
      <c r="G11566" s="1" t="n">
        <f aca="false">growth_rate*E11566</f>
        <v>986.841350786236</v>
      </c>
      <c r="H11566" s="1" t="n">
        <f aca="false">E11566/plasma_volume</f>
        <v>15.6608223521582</v>
      </c>
    </row>
    <row r="11567" customFormat="false" ht="13" hidden="false" customHeight="false" outlineLevel="0" collapsed="false">
      <c r="D11567" s="1" t="n">
        <v>115.620000000014</v>
      </c>
      <c r="E11567" s="1" t="n">
        <f aca="false">E11566+F11566-G11566*DT</f>
        <v>31311.7762908085</v>
      </c>
      <c r="F11567" s="2" t="n">
        <f aca="false">absorption_fraction*IF(MOD(INT(D11567*100),INT(interval*100))=0,dosage,0)</f>
        <v>0</v>
      </c>
      <c r="G11567" s="1" t="n">
        <f aca="false">growth_rate*E11567</f>
        <v>986.530429740801</v>
      </c>
      <c r="H11567" s="1" t="n">
        <f aca="false">E11567/plasma_volume</f>
        <v>15.6558881454042</v>
      </c>
    </row>
    <row r="11568" customFormat="false" ht="13" hidden="false" customHeight="false" outlineLevel="0" collapsed="false">
      <c r="D11568" s="1" t="n">
        <v>115.630000000013</v>
      </c>
      <c r="E11568" s="1" t="n">
        <f aca="false">E11567+F11567-G11567*DT</f>
        <v>31301.9109865111</v>
      </c>
      <c r="F11568" s="2" t="n">
        <f aca="false">absorption_fraction*IF(MOD(INT(D11568*100),INT(interval*100))=0,dosage,0)</f>
        <v>0</v>
      </c>
      <c r="G11568" s="1" t="n">
        <f aca="false">growth_rate*E11568</f>
        <v>986.219606656296</v>
      </c>
      <c r="H11568" s="1" t="n">
        <f aca="false">E11568/plasma_volume</f>
        <v>15.6509554932555</v>
      </c>
    </row>
    <row r="11569" customFormat="false" ht="13" hidden="false" customHeight="false" outlineLevel="0" collapsed="false">
      <c r="D11569" s="1" t="n">
        <v>115.640000000013</v>
      </c>
      <c r="E11569" s="1" t="n">
        <f aca="false">E11568+F11568-G11568*DT</f>
        <v>31292.0487904445</v>
      </c>
      <c r="F11569" s="2" t="n">
        <f aca="false">absorption_fraction*IF(MOD(INT(D11569*100),INT(interval*100))=0,dosage,0)</f>
        <v>0</v>
      </c>
      <c r="G11569" s="1" t="n">
        <f aca="false">growth_rate*E11569</f>
        <v>985.908881501857</v>
      </c>
      <c r="H11569" s="1" t="n">
        <f aca="false">E11569/plasma_volume</f>
        <v>15.6460243952222</v>
      </c>
    </row>
    <row r="11570" customFormat="false" ht="13" hidden="false" customHeight="false" outlineLevel="0" collapsed="false">
      <c r="D11570" s="1" t="n">
        <v>115.650000000014</v>
      </c>
      <c r="E11570" s="1" t="n">
        <f aca="false">E11569+F11569-G11569*DT</f>
        <v>31282.1897016295</v>
      </c>
      <c r="F11570" s="2" t="n">
        <f aca="false">absorption_fraction*IF(MOD(INT(D11570*100),INT(interval*100))=0,dosage,0)</f>
        <v>0</v>
      </c>
      <c r="G11570" s="1" t="n">
        <f aca="false">growth_rate*E11570</f>
        <v>985.598254246629</v>
      </c>
      <c r="H11570" s="1" t="n">
        <f aca="false">E11570/plasma_volume</f>
        <v>15.6410948508147</v>
      </c>
    </row>
    <row r="11571" customFormat="false" ht="13" hidden="false" customHeight="false" outlineLevel="0" collapsed="false">
      <c r="D11571" s="1" t="n">
        <v>115.660000000013</v>
      </c>
      <c r="E11571" s="1" t="n">
        <f aca="false">E11570+F11570-G11570*DT</f>
        <v>31272.333719087</v>
      </c>
      <c r="F11571" s="2" t="n">
        <f aca="false">absorption_fraction*IF(MOD(INT(D11571*100),INT(interval*100))=0,dosage,0)</f>
        <v>0</v>
      </c>
      <c r="G11571" s="1" t="n">
        <f aca="false">growth_rate*E11571</f>
        <v>985.287724859767</v>
      </c>
      <c r="H11571" s="1" t="n">
        <f aca="false">E11571/plasma_volume</f>
        <v>15.6361668595435</v>
      </c>
    </row>
    <row r="11572" customFormat="false" ht="13" hidden="false" customHeight="false" outlineLevel="0" collapsed="false">
      <c r="D11572" s="1" t="n">
        <v>115.670000000013</v>
      </c>
      <c r="E11572" s="1" t="n">
        <f aca="false">E11571+F11571-G11571*DT</f>
        <v>31262.4808418384</v>
      </c>
      <c r="F11572" s="2" t="n">
        <f aca="false">absorption_fraction*IF(MOD(INT(D11572*100),INT(interval*100))=0,dosage,0)</f>
        <v>0</v>
      </c>
      <c r="G11572" s="1" t="n">
        <f aca="false">growth_rate*E11572</f>
        <v>984.977293310436</v>
      </c>
      <c r="H11572" s="1" t="n">
        <f aca="false">E11572/plasma_volume</f>
        <v>15.6312404209192</v>
      </c>
    </row>
    <row r="11573" customFormat="false" ht="13" hidden="false" customHeight="false" outlineLevel="0" collapsed="false">
      <c r="D11573" s="1" t="n">
        <v>115.680000000014</v>
      </c>
      <c r="E11573" s="1" t="n">
        <f aca="false">E11572+F11572-G11572*DT</f>
        <v>31252.6310689053</v>
      </c>
      <c r="F11573" s="2" t="n">
        <f aca="false">absorption_fraction*IF(MOD(INT(D11573*100),INT(interval*100))=0,dosage,0)</f>
        <v>0</v>
      </c>
      <c r="G11573" s="1" t="n">
        <f aca="false">growth_rate*E11573</f>
        <v>984.666959567812</v>
      </c>
      <c r="H11573" s="1" t="n">
        <f aca="false">E11573/plasma_volume</f>
        <v>15.6263155344527</v>
      </c>
    </row>
    <row r="11574" customFormat="false" ht="13" hidden="false" customHeight="false" outlineLevel="0" collapsed="false">
      <c r="D11574" s="1" t="n">
        <v>115.690000000013</v>
      </c>
      <c r="E11574" s="1" t="n">
        <f aca="false">E11573+F11573-G11573*DT</f>
        <v>31242.7843993096</v>
      </c>
      <c r="F11574" s="2" t="n">
        <f aca="false">absorption_fraction*IF(MOD(INT(D11574*100),INT(interval*100))=0,dosage,0)</f>
        <v>0</v>
      </c>
      <c r="G11574" s="1" t="n">
        <f aca="false">growth_rate*E11574</f>
        <v>984.356723601078</v>
      </c>
      <c r="H11574" s="1" t="n">
        <f aca="false">E11574/plasma_volume</f>
        <v>15.6213921996548</v>
      </c>
    </row>
    <row r="11575" customFormat="false" ht="13" hidden="false" customHeight="false" outlineLevel="0" collapsed="false">
      <c r="D11575" s="1" t="n">
        <v>115.700000000013</v>
      </c>
      <c r="E11575" s="1" t="n">
        <f aca="false">E11574+F11574-G11574*DT</f>
        <v>31232.9408320736</v>
      </c>
      <c r="F11575" s="2" t="n">
        <f aca="false">absorption_fraction*IF(MOD(INT(D11575*100),INT(interval*100))=0,dosage,0)</f>
        <v>0</v>
      </c>
      <c r="G11575" s="1" t="n">
        <f aca="false">growth_rate*E11575</f>
        <v>984.046585379428</v>
      </c>
      <c r="H11575" s="1" t="n">
        <f aca="false">E11575/plasma_volume</f>
        <v>15.6164704160368</v>
      </c>
    </row>
    <row r="11576" customFormat="false" ht="13" hidden="false" customHeight="false" outlineLevel="0" collapsed="false">
      <c r="D11576" s="1" t="n">
        <v>115.710000000014</v>
      </c>
      <c r="E11576" s="1" t="n">
        <f aca="false">E11575+F11575-G11575*DT</f>
        <v>31223.1003662198</v>
      </c>
      <c r="F11576" s="2" t="n">
        <f aca="false">absorption_fraction*IF(MOD(INT(D11576*100),INT(interval*100))=0,dosage,0)</f>
        <v>0</v>
      </c>
      <c r="G11576" s="1" t="n">
        <f aca="false">growth_rate*E11576</f>
        <v>983.736544872067</v>
      </c>
      <c r="H11576" s="1" t="n">
        <f aca="false">E11576/plasma_volume</f>
        <v>15.6115501831099</v>
      </c>
    </row>
    <row r="11577" customFormat="false" ht="13" hidden="false" customHeight="false" outlineLevel="0" collapsed="false">
      <c r="D11577" s="1" t="n">
        <v>115.720000000013</v>
      </c>
      <c r="E11577" s="1" t="n">
        <f aca="false">E11576+F11576-G11576*DT</f>
        <v>31213.2630007711</v>
      </c>
      <c r="F11577" s="2" t="n">
        <f aca="false">absorption_fraction*IF(MOD(INT(D11577*100),INT(interval*100))=0,dosage,0)</f>
        <v>0</v>
      </c>
      <c r="G11577" s="1" t="n">
        <f aca="false">growth_rate*E11577</f>
        <v>983.426602048207</v>
      </c>
      <c r="H11577" s="1" t="n">
        <f aca="false">E11577/plasma_volume</f>
        <v>15.6066315003855</v>
      </c>
    </row>
    <row r="11578" customFormat="false" ht="13" hidden="false" customHeight="false" outlineLevel="0" collapsed="false">
      <c r="D11578" s="1" t="n">
        <v>115.730000000014</v>
      </c>
      <c r="E11578" s="1" t="n">
        <f aca="false">E11577+F11577-G11577*DT</f>
        <v>31203.4287347506</v>
      </c>
      <c r="F11578" s="2" t="n">
        <f aca="false">absorption_fraction*IF(MOD(INT(D11578*100),INT(interval*100))=0,dosage,0)</f>
        <v>0</v>
      </c>
      <c r="G11578" s="1" t="n">
        <f aca="false">growth_rate*E11578</f>
        <v>983.116756877072</v>
      </c>
      <c r="H11578" s="1" t="n">
        <f aca="false">E11578/plasma_volume</f>
        <v>15.6017143673753</v>
      </c>
    </row>
    <row r="11579" customFormat="false" ht="13" hidden="false" customHeight="false" outlineLevel="0" collapsed="false">
      <c r="D11579" s="1" t="n">
        <v>115.740000000014</v>
      </c>
      <c r="E11579" s="1" t="n">
        <f aca="false">E11578+F11578-G11578*DT</f>
        <v>31193.5975671818</v>
      </c>
      <c r="F11579" s="2" t="n">
        <f aca="false">absorption_fraction*IF(MOD(INT(D11579*100),INT(interval*100))=0,dosage,0)</f>
        <v>0</v>
      </c>
      <c r="G11579" s="1" t="n">
        <f aca="false">growth_rate*E11579</f>
        <v>982.807009327894</v>
      </c>
      <c r="H11579" s="1" t="n">
        <f aca="false">E11579/plasma_volume</f>
        <v>15.5967987835909</v>
      </c>
    </row>
    <row r="11580" customFormat="false" ht="13" hidden="false" customHeight="false" outlineLevel="0" collapsed="false">
      <c r="D11580" s="1" t="n">
        <v>115.750000000014</v>
      </c>
      <c r="E11580" s="1" t="n">
        <f aca="false">E11579+F11579-G11579*DT</f>
        <v>31183.7694970886</v>
      </c>
      <c r="F11580" s="2" t="n">
        <f aca="false">absorption_fraction*IF(MOD(INT(D11580*100),INT(interval*100))=0,dosage,0)</f>
        <v>0</v>
      </c>
      <c r="G11580" s="1" t="n">
        <f aca="false">growth_rate*E11580</f>
        <v>982.497359369917</v>
      </c>
      <c r="H11580" s="1" t="n">
        <f aca="false">E11580/plasma_volume</f>
        <v>15.5918847485443</v>
      </c>
    </row>
    <row r="11581" customFormat="false" ht="13" hidden="false" customHeight="false" outlineLevel="0" collapsed="false">
      <c r="D11581" s="1" t="n">
        <v>115.760000000014</v>
      </c>
      <c r="E11581" s="1" t="n">
        <f aca="false">E11580+F11580-G11580*DT</f>
        <v>31173.9445234949</v>
      </c>
      <c r="F11581" s="2" t="n">
        <f aca="false">absorption_fraction*IF(MOD(INT(D11581*100),INT(interval*100))=0,dosage,0)</f>
        <v>0</v>
      </c>
      <c r="G11581" s="1" t="n">
        <f aca="false">growth_rate*E11581</f>
        <v>982.187806972392</v>
      </c>
      <c r="H11581" s="1" t="n">
        <f aca="false">E11581/plasma_volume</f>
        <v>15.5869722617474</v>
      </c>
    </row>
    <row r="11582" customFormat="false" ht="13" hidden="false" customHeight="false" outlineLevel="0" collapsed="false">
      <c r="D11582" s="1" t="n">
        <v>115.770000000014</v>
      </c>
      <c r="E11582" s="1" t="n">
        <f aca="false">E11581+F11581-G11581*DT</f>
        <v>31164.1226454251</v>
      </c>
      <c r="F11582" s="2" t="n">
        <f aca="false">absorption_fraction*IF(MOD(INT(D11582*100),INT(interval*100))=0,dosage,0)</f>
        <v>0</v>
      </c>
      <c r="G11582" s="1" t="n">
        <f aca="false">growth_rate*E11582</f>
        <v>981.878352104581</v>
      </c>
      <c r="H11582" s="1" t="n">
        <f aca="false">E11582/plasma_volume</f>
        <v>15.5820613227126</v>
      </c>
    </row>
    <row r="11583" customFormat="false" ht="13" hidden="false" customHeight="false" outlineLevel="0" collapsed="false">
      <c r="D11583" s="1" t="n">
        <v>115.780000000014</v>
      </c>
      <c r="E11583" s="1" t="n">
        <f aca="false">E11582+F11582-G11582*DT</f>
        <v>31154.3038619041</v>
      </c>
      <c r="F11583" s="2" t="n">
        <f aca="false">absorption_fraction*IF(MOD(INT(D11583*100),INT(interval*100))=0,dosage,0)</f>
        <v>0</v>
      </c>
      <c r="G11583" s="1" t="n">
        <f aca="false">growth_rate*E11583</f>
        <v>981.568994735757</v>
      </c>
      <c r="H11583" s="1" t="n">
        <f aca="false">E11583/plasma_volume</f>
        <v>15.5771519309521</v>
      </c>
    </row>
    <row r="11584" customFormat="false" ht="13" hidden="false" customHeight="false" outlineLevel="0" collapsed="false">
      <c r="D11584" s="1" t="n">
        <v>115.790000000014</v>
      </c>
      <c r="E11584" s="1" t="n">
        <f aca="false">E11583+F11583-G11583*DT</f>
        <v>31144.4881719567</v>
      </c>
      <c r="F11584" s="2" t="n">
        <f aca="false">absorption_fraction*IF(MOD(INT(D11584*100),INT(interval*100))=0,dosage,0)</f>
        <v>0</v>
      </c>
      <c r="G11584" s="1" t="n">
        <f aca="false">growth_rate*E11584</f>
        <v>981.259734835199</v>
      </c>
      <c r="H11584" s="1" t="n">
        <f aca="false">E11584/plasma_volume</f>
        <v>15.5722440859784</v>
      </c>
    </row>
    <row r="11585" customFormat="false" ht="13" hidden="false" customHeight="false" outlineLevel="0" collapsed="false">
      <c r="D11585" s="1" t="n">
        <v>115.800000000014</v>
      </c>
      <c r="E11585" s="1" t="n">
        <f aca="false">E11584+F11584-G11584*DT</f>
        <v>31134.6755746084</v>
      </c>
      <c r="F11585" s="2" t="n">
        <f aca="false">absorption_fraction*IF(MOD(INT(D11585*100),INT(interval*100))=0,dosage,0)</f>
        <v>0</v>
      </c>
      <c r="G11585" s="1" t="n">
        <f aca="false">growth_rate*E11585</f>
        <v>980.9505723722</v>
      </c>
      <c r="H11585" s="1" t="n">
        <f aca="false">E11585/plasma_volume</f>
        <v>15.5673377873042</v>
      </c>
    </row>
    <row r="11586" customFormat="false" ht="13" hidden="false" customHeight="false" outlineLevel="0" collapsed="false">
      <c r="D11586" s="1" t="n">
        <v>115.810000000014</v>
      </c>
      <c r="E11586" s="1" t="n">
        <f aca="false">E11585+F11585-G11585*DT</f>
        <v>31124.8660688847</v>
      </c>
      <c r="F11586" s="2" t="n">
        <f aca="false">absorption_fraction*IF(MOD(INT(D11586*100),INT(interval*100))=0,dosage,0)</f>
        <v>0</v>
      </c>
      <c r="G11586" s="1" t="n">
        <f aca="false">growth_rate*E11586</f>
        <v>980.64150731606</v>
      </c>
      <c r="H11586" s="1" t="n">
        <f aca="false">E11586/plasma_volume</f>
        <v>15.5624330344423</v>
      </c>
    </row>
    <row r="11587" customFormat="false" ht="13" hidden="false" customHeight="false" outlineLevel="0" collapsed="false">
      <c r="D11587" s="1" t="n">
        <v>115.820000000014</v>
      </c>
      <c r="E11587" s="1" t="n">
        <f aca="false">E11586+F11586-G11586*DT</f>
        <v>31115.0596538115</v>
      </c>
      <c r="F11587" s="2" t="n">
        <f aca="false">absorption_fraction*IF(MOD(INT(D11587*100),INT(interval*100))=0,dosage,0)</f>
        <v>0</v>
      </c>
      <c r="G11587" s="1" t="n">
        <f aca="false">growth_rate*E11587</f>
        <v>980.332539636089</v>
      </c>
      <c r="H11587" s="1" t="n">
        <f aca="false">E11587/plasma_volume</f>
        <v>15.5575298269058</v>
      </c>
    </row>
    <row r="11588" customFormat="false" ht="13" hidden="false" customHeight="false" outlineLevel="0" collapsed="false">
      <c r="D11588" s="1" t="n">
        <v>115.830000000014</v>
      </c>
      <c r="E11588" s="1" t="n">
        <f aca="false">E11587+F11587-G11587*DT</f>
        <v>31105.2563284151</v>
      </c>
      <c r="F11588" s="2" t="n">
        <f aca="false">absorption_fraction*IF(MOD(INT(D11588*100),INT(interval*100))=0,dosage,0)</f>
        <v>0</v>
      </c>
      <c r="G11588" s="1" t="n">
        <f aca="false">growth_rate*E11588</f>
        <v>980.023669301607</v>
      </c>
      <c r="H11588" s="1" t="n">
        <f aca="false">E11588/plasma_volume</f>
        <v>15.5526281642076</v>
      </c>
    </row>
    <row r="11589" customFormat="false" ht="13" hidden="false" customHeight="false" outlineLevel="0" collapsed="false">
      <c r="D11589" s="1" t="n">
        <v>115.840000000014</v>
      </c>
      <c r="E11589" s="1" t="n">
        <f aca="false">E11588+F11588-G11588*DT</f>
        <v>31095.4560917221</v>
      </c>
      <c r="F11589" s="2" t="n">
        <f aca="false">absorption_fraction*IF(MOD(INT(D11589*100),INT(interval*100))=0,dosage,0)</f>
        <v>0</v>
      </c>
      <c r="G11589" s="1" t="n">
        <f aca="false">growth_rate*E11589</f>
        <v>979.714896281944</v>
      </c>
      <c r="H11589" s="1" t="n">
        <f aca="false">E11589/plasma_volume</f>
        <v>15.5477280458611</v>
      </c>
    </row>
    <row r="11590" customFormat="false" ht="13" hidden="false" customHeight="false" outlineLevel="0" collapsed="false">
      <c r="D11590" s="1" t="n">
        <v>115.850000000014</v>
      </c>
      <c r="E11590" s="1" t="n">
        <f aca="false">E11589+F11589-G11589*DT</f>
        <v>31085.6589427593</v>
      </c>
      <c r="F11590" s="2" t="n">
        <f aca="false">absorption_fraction*IF(MOD(INT(D11590*100),INT(interval*100))=0,dosage,0)</f>
        <v>0</v>
      </c>
      <c r="G11590" s="1" t="n">
        <f aca="false">growth_rate*E11590</f>
        <v>979.40622054644</v>
      </c>
      <c r="H11590" s="1" t="n">
        <f aca="false">E11590/plasma_volume</f>
        <v>15.5428294713797</v>
      </c>
    </row>
    <row r="11591" customFormat="false" ht="13" hidden="false" customHeight="false" outlineLevel="0" collapsed="false">
      <c r="D11591" s="1" t="n">
        <v>115.860000000014</v>
      </c>
      <c r="E11591" s="1" t="n">
        <f aca="false">E11590+F11590-G11590*DT</f>
        <v>31075.8648805539</v>
      </c>
      <c r="F11591" s="2" t="n">
        <f aca="false">absorption_fraction*IF(MOD(INT(D11591*100),INT(interval*100))=0,dosage,0)</f>
        <v>0</v>
      </c>
      <c r="G11591" s="1" t="n">
        <f aca="false">growth_rate*E11591</f>
        <v>979.097642064442</v>
      </c>
      <c r="H11591" s="1" t="n">
        <f aca="false">E11591/plasma_volume</f>
        <v>15.5379324402769</v>
      </c>
    </row>
    <row r="11592" customFormat="false" ht="13" hidden="false" customHeight="false" outlineLevel="0" collapsed="false">
      <c r="D11592" s="1" t="n">
        <v>115.870000000014</v>
      </c>
      <c r="E11592" s="1" t="n">
        <f aca="false">E11591+F11591-G11591*DT</f>
        <v>31066.0739041332</v>
      </c>
      <c r="F11592" s="2" t="n">
        <f aca="false">absorption_fraction*IF(MOD(INT(D11592*100),INT(interval*100))=0,dosage,0)</f>
        <v>0</v>
      </c>
      <c r="G11592" s="1" t="n">
        <f aca="false">growth_rate*E11592</f>
        <v>978.78916080531</v>
      </c>
      <c r="H11592" s="1" t="n">
        <f aca="false">E11592/plasma_volume</f>
        <v>15.5330369520666</v>
      </c>
    </row>
    <row r="11593" customFormat="false" ht="13" hidden="false" customHeight="false" outlineLevel="0" collapsed="false">
      <c r="D11593" s="1" t="n">
        <v>115.880000000014</v>
      </c>
      <c r="E11593" s="1" t="n">
        <f aca="false">E11592+F11592-G11592*DT</f>
        <v>31056.2860125252</v>
      </c>
      <c r="F11593" s="2" t="n">
        <f aca="false">absorption_fraction*IF(MOD(INT(D11593*100),INT(interval*100))=0,dosage,0)</f>
        <v>0</v>
      </c>
      <c r="G11593" s="1" t="n">
        <f aca="false">growth_rate*E11593</f>
        <v>978.480776738413</v>
      </c>
      <c r="H11593" s="1" t="n">
        <f aca="false">E11593/plasma_volume</f>
        <v>15.5281430062626</v>
      </c>
    </row>
    <row r="11594" customFormat="false" ht="13" hidden="false" customHeight="false" outlineLevel="0" collapsed="false">
      <c r="D11594" s="1" t="n">
        <v>115.890000000014</v>
      </c>
      <c r="E11594" s="1" t="n">
        <f aca="false">E11593+F11593-G11593*DT</f>
        <v>31046.5012047578</v>
      </c>
      <c r="F11594" s="2" t="n">
        <f aca="false">absorption_fraction*IF(MOD(INT(D11594*100),INT(interval*100))=0,dosage,0)</f>
        <v>0</v>
      </c>
      <c r="G11594" s="1" t="n">
        <f aca="false">growth_rate*E11594</f>
        <v>978.172489833127</v>
      </c>
      <c r="H11594" s="1" t="n">
        <f aca="false">E11594/plasma_volume</f>
        <v>15.5232506023789</v>
      </c>
    </row>
    <row r="11595" customFormat="false" ht="13" hidden="false" customHeight="false" outlineLevel="0" collapsed="false">
      <c r="D11595" s="1" t="n">
        <v>115.900000000014</v>
      </c>
      <c r="E11595" s="1" t="n">
        <f aca="false">E11594+F11594-G11594*DT</f>
        <v>31036.7194798594</v>
      </c>
      <c r="F11595" s="2" t="n">
        <f aca="false">absorption_fraction*IF(MOD(INT(D11595*100),INT(interval*100))=0,dosage,0)</f>
        <v>0</v>
      </c>
      <c r="G11595" s="1" t="n">
        <f aca="false">growth_rate*E11595</f>
        <v>977.864300058841</v>
      </c>
      <c r="H11595" s="1" t="n">
        <f aca="false">E11595/plasma_volume</f>
        <v>15.5183597399297</v>
      </c>
    </row>
    <row r="11596" customFormat="false" ht="13" hidden="false" customHeight="false" outlineLevel="0" collapsed="false">
      <c r="D11596" s="1" t="n">
        <v>115.910000000014</v>
      </c>
      <c r="E11596" s="1" t="n">
        <f aca="false">E11595+F11595-G11595*DT</f>
        <v>31026.9408368589</v>
      </c>
      <c r="F11596" s="2" t="n">
        <f aca="false">absorption_fraction*IF(MOD(INT(D11596*100),INT(interval*100))=0,dosage,0)</f>
        <v>0</v>
      </c>
      <c r="G11596" s="1" t="n">
        <f aca="false">growth_rate*E11596</f>
        <v>977.556207384952</v>
      </c>
      <c r="H11596" s="1" t="n">
        <f aca="false">E11596/plasma_volume</f>
        <v>15.5134704184294</v>
      </c>
    </row>
    <row r="11597" customFormat="false" ht="13" hidden="false" customHeight="false" outlineLevel="0" collapsed="false">
      <c r="D11597" s="1" t="n">
        <v>115.920000000014</v>
      </c>
      <c r="E11597" s="1" t="n">
        <f aca="false">E11596+F11596-G11596*DT</f>
        <v>31017.165274785</v>
      </c>
      <c r="F11597" s="2" t="n">
        <f aca="false">absorption_fraction*IF(MOD(INT(D11597*100),INT(interval*100))=0,dosage,0)</f>
        <v>0</v>
      </c>
      <c r="G11597" s="1" t="n">
        <f aca="false">growth_rate*E11597</f>
        <v>977.248211780867</v>
      </c>
      <c r="H11597" s="1" t="n">
        <f aca="false">E11597/plasma_volume</f>
        <v>15.5085826373925</v>
      </c>
    </row>
    <row r="11598" customFormat="false" ht="13" hidden="false" customHeight="false" outlineLevel="0" collapsed="false">
      <c r="D11598" s="1" t="n">
        <v>115.930000000014</v>
      </c>
      <c r="E11598" s="1" t="n">
        <f aca="false">E11597+F11597-G11597*DT</f>
        <v>31007.3927926672</v>
      </c>
      <c r="F11598" s="2" t="n">
        <f aca="false">absorption_fraction*IF(MOD(INT(D11598*100),INT(interval*100))=0,dosage,0)</f>
        <v>0</v>
      </c>
      <c r="G11598" s="1" t="n">
        <f aca="false">growth_rate*E11598</f>
        <v>976.940313216002</v>
      </c>
      <c r="H11598" s="1" t="n">
        <f aca="false">E11598/plasma_volume</f>
        <v>15.5036963963336</v>
      </c>
    </row>
    <row r="11599" customFormat="false" ht="13" hidden="false" customHeight="false" outlineLevel="0" collapsed="false">
      <c r="D11599" s="1" t="n">
        <v>115.940000000014</v>
      </c>
      <c r="E11599" s="1" t="n">
        <f aca="false">E11598+F11598-G11598*DT</f>
        <v>30997.623389535</v>
      </c>
      <c r="F11599" s="2" t="n">
        <f aca="false">absorption_fraction*IF(MOD(INT(D11599*100),INT(interval*100))=0,dosage,0)</f>
        <v>0</v>
      </c>
      <c r="G11599" s="1" t="n">
        <f aca="false">growth_rate*E11599</f>
        <v>976.632511659783</v>
      </c>
      <c r="H11599" s="1" t="n">
        <f aca="false">E11599/plasma_volume</f>
        <v>15.4988116947675</v>
      </c>
    </row>
    <row r="11600" customFormat="false" ht="13" hidden="false" customHeight="false" outlineLevel="0" collapsed="false">
      <c r="D11600" s="1" t="n">
        <v>115.950000000014</v>
      </c>
      <c r="E11600" s="1" t="n">
        <f aca="false">E11599+F11599-G11599*DT</f>
        <v>30987.8570644184</v>
      </c>
      <c r="F11600" s="2" t="n">
        <f aca="false">absorption_fraction*IF(MOD(INT(D11600*100),INT(interval*100))=0,dosage,0)</f>
        <v>0</v>
      </c>
      <c r="G11600" s="1" t="n">
        <f aca="false">growth_rate*E11600</f>
        <v>976.324807081647</v>
      </c>
      <c r="H11600" s="1" t="n">
        <f aca="false">E11600/plasma_volume</f>
        <v>15.4939285322092</v>
      </c>
    </row>
    <row r="11601" customFormat="false" ht="13" hidden="false" customHeight="false" outlineLevel="0" collapsed="false">
      <c r="D11601" s="1" t="n">
        <v>115.960000000014</v>
      </c>
      <c r="E11601" s="1" t="n">
        <f aca="false">E11600+F11600-G11600*DT</f>
        <v>30978.0938163476</v>
      </c>
      <c r="F11601" s="2" t="n">
        <f aca="false">absorption_fraction*IF(MOD(INT(D11601*100),INT(interval*100))=0,dosage,0)</f>
        <v>0</v>
      </c>
      <c r="G11601" s="1" t="n">
        <f aca="false">growth_rate*E11601</f>
        <v>976.017199451038</v>
      </c>
      <c r="H11601" s="1" t="n">
        <f aca="false">E11601/plasma_volume</f>
        <v>15.4890469081738</v>
      </c>
    </row>
    <row r="11602" customFormat="false" ht="13" hidden="false" customHeight="false" outlineLevel="0" collapsed="false">
      <c r="D11602" s="1" t="n">
        <v>115.970000000014</v>
      </c>
      <c r="E11602" s="1" t="n">
        <f aca="false">E11601+F11601-G11601*DT</f>
        <v>30968.3336443531</v>
      </c>
      <c r="F11602" s="2" t="n">
        <f aca="false">absorption_fraction*IF(MOD(INT(D11602*100),INT(interval*100))=0,dosage,0)</f>
        <v>0</v>
      </c>
      <c r="G11602" s="1" t="n">
        <f aca="false">growth_rate*E11602</f>
        <v>975.709688737412</v>
      </c>
      <c r="H11602" s="1" t="n">
        <f aca="false">E11602/plasma_volume</f>
        <v>15.4841668221766</v>
      </c>
    </row>
    <row r="11603" customFormat="false" ht="13" hidden="false" customHeight="false" outlineLevel="0" collapsed="false">
      <c r="D11603" s="1" t="n">
        <v>115.980000000014</v>
      </c>
      <c r="E11603" s="1" t="n">
        <f aca="false">E11602+F11602-G11602*DT</f>
        <v>30958.5765474657</v>
      </c>
      <c r="F11603" s="2" t="n">
        <f aca="false">absorption_fraction*IF(MOD(INT(D11603*100),INT(interval*100))=0,dosage,0)</f>
        <v>0</v>
      </c>
      <c r="G11603" s="1" t="n">
        <f aca="false">growth_rate*E11603</f>
        <v>975.402274910233</v>
      </c>
      <c r="H11603" s="1" t="n">
        <f aca="false">E11603/plasma_volume</f>
        <v>15.4792882737329</v>
      </c>
    </row>
    <row r="11604" customFormat="false" ht="13" hidden="false" customHeight="false" outlineLevel="0" collapsed="false">
      <c r="D11604" s="1" t="n">
        <v>115.990000000014</v>
      </c>
      <c r="E11604" s="1" t="n">
        <f aca="false">E11603+F11603-G11603*DT</f>
        <v>30948.8225247166</v>
      </c>
      <c r="F11604" s="2" t="n">
        <f aca="false">absorption_fraction*IF(MOD(INT(D11604*100),INT(interval*100))=0,dosage,0)</f>
        <v>0</v>
      </c>
      <c r="G11604" s="1" t="n">
        <f aca="false">growth_rate*E11604</f>
        <v>975.094957938976</v>
      </c>
      <c r="H11604" s="1" t="n">
        <f aca="false">E11604/plasma_volume</f>
        <v>15.4744112623583</v>
      </c>
    </row>
    <row r="11605" customFormat="false" ht="13" hidden="false" customHeight="false" outlineLevel="0" collapsed="false">
      <c r="D11605" s="1" t="n">
        <v>116.000000000014</v>
      </c>
      <c r="E11605" s="1" t="n">
        <f aca="false">E11604+F11604-G11604*DT</f>
        <v>30939.0715751372</v>
      </c>
      <c r="F11605" s="2" t="n">
        <f aca="false">absorption_fraction*IF(MOD(INT(D11605*100),INT(interval*100))=0,dosage,0)</f>
        <v>0</v>
      </c>
      <c r="G11605" s="1" t="n">
        <f aca="false">growth_rate*E11605</f>
        <v>974.787737793124</v>
      </c>
      <c r="H11605" s="1" t="n">
        <f aca="false">E11605/plasma_volume</f>
        <v>15.4695357875686</v>
      </c>
    </row>
    <row r="11606" customFormat="false" ht="13" hidden="false" customHeight="false" outlineLevel="0" collapsed="false">
      <c r="D11606" s="1" t="n">
        <v>116.010000000014</v>
      </c>
      <c r="E11606" s="1" t="n">
        <f aca="false">E11605+F11605-G11605*DT</f>
        <v>30929.3236977593</v>
      </c>
      <c r="F11606" s="2" t="n">
        <f aca="false">absorption_fraction*IF(MOD(INT(D11606*100),INT(interval*100))=0,dosage,0)</f>
        <v>0</v>
      </c>
      <c r="G11606" s="1" t="n">
        <f aca="false">growth_rate*E11606</f>
        <v>974.480614442172</v>
      </c>
      <c r="H11606" s="1" t="n">
        <f aca="false">E11606/plasma_volume</f>
        <v>15.4646618488797</v>
      </c>
    </row>
    <row r="11607" customFormat="false" ht="13" hidden="false" customHeight="false" outlineLevel="0" collapsed="false">
      <c r="D11607" s="1" t="n">
        <v>116.020000000014</v>
      </c>
      <c r="E11607" s="1" t="n">
        <f aca="false">E11606+F11606-G11606*DT</f>
        <v>30919.5788916149</v>
      </c>
      <c r="F11607" s="2" t="n">
        <f aca="false">absorption_fraction*IF(MOD(INT(D11607*100),INT(interval*100))=0,dosage,0)</f>
        <v>0</v>
      </c>
      <c r="G11607" s="1" t="n">
        <f aca="false">growth_rate*E11607</f>
        <v>974.173587855621</v>
      </c>
      <c r="H11607" s="1" t="n">
        <f aca="false">E11607/plasma_volume</f>
        <v>15.4597894458074</v>
      </c>
    </row>
    <row r="11608" customFormat="false" ht="13" hidden="false" customHeight="false" outlineLevel="0" collapsed="false">
      <c r="D11608" s="1" t="n">
        <v>116.030000000014</v>
      </c>
      <c r="E11608" s="1" t="n">
        <f aca="false">E11607+F11607-G11607*DT</f>
        <v>30909.8371557363</v>
      </c>
      <c r="F11608" s="2" t="n">
        <f aca="false">absorption_fraction*IF(MOD(INT(D11608*100),INT(interval*100))=0,dosage,0)</f>
        <v>0</v>
      </c>
      <c r="G11608" s="1" t="n">
        <f aca="false">growth_rate*E11608</f>
        <v>973.866658002985</v>
      </c>
      <c r="H11608" s="1" t="n">
        <f aca="false">E11608/plasma_volume</f>
        <v>15.4549185778682</v>
      </c>
    </row>
    <row r="11609" customFormat="false" ht="13" hidden="false" customHeight="false" outlineLevel="0" collapsed="false">
      <c r="D11609" s="1" t="n">
        <v>116.040000000014</v>
      </c>
      <c r="E11609" s="1" t="n">
        <f aca="false">E11608+F11608-G11608*DT</f>
        <v>30900.0984891563</v>
      </c>
      <c r="F11609" s="2" t="n">
        <f aca="false">absorption_fraction*IF(MOD(INT(D11609*100),INT(interval*100))=0,dosage,0)</f>
        <v>0</v>
      </c>
      <c r="G11609" s="1" t="n">
        <f aca="false">growth_rate*E11609</f>
        <v>973.559824853787</v>
      </c>
      <c r="H11609" s="1" t="n">
        <f aca="false">E11609/plasma_volume</f>
        <v>15.4500492445782</v>
      </c>
    </row>
    <row r="11610" customFormat="false" ht="13" hidden="false" customHeight="false" outlineLevel="0" collapsed="false">
      <c r="D11610" s="1" t="n">
        <v>116.050000000014</v>
      </c>
      <c r="E11610" s="1" t="n">
        <f aca="false">E11609+F11609-G11609*DT</f>
        <v>30890.3628909078</v>
      </c>
      <c r="F11610" s="2" t="n">
        <f aca="false">absorption_fraction*IF(MOD(INT(D11610*100),INT(interval*100))=0,dosage,0)</f>
        <v>0</v>
      </c>
      <c r="G11610" s="1" t="n">
        <f aca="false">growth_rate*E11610</f>
        <v>973.253088377558</v>
      </c>
      <c r="H11610" s="1" t="n">
        <f aca="false">E11610/plasma_volume</f>
        <v>15.4451814454539</v>
      </c>
    </row>
    <row r="11611" customFormat="false" ht="13" hidden="false" customHeight="false" outlineLevel="0" collapsed="false">
      <c r="D11611" s="1" t="n">
        <v>116.060000000014</v>
      </c>
      <c r="E11611" s="1" t="n">
        <f aca="false">E11610+F11610-G11610*DT</f>
        <v>30880.630360024</v>
      </c>
      <c r="F11611" s="2" t="n">
        <f aca="false">absorption_fraction*IF(MOD(INT(D11611*100),INT(interval*100))=0,dosage,0)</f>
        <v>0</v>
      </c>
      <c r="G11611" s="1" t="n">
        <f aca="false">growth_rate*E11611</f>
        <v>972.94644854384</v>
      </c>
      <c r="H11611" s="1" t="n">
        <f aca="false">E11611/plasma_volume</f>
        <v>15.440315180012</v>
      </c>
    </row>
    <row r="11612" customFormat="false" ht="13" hidden="false" customHeight="false" outlineLevel="0" collapsed="false">
      <c r="D11612" s="1" t="n">
        <v>116.070000000014</v>
      </c>
      <c r="E11612" s="1" t="n">
        <f aca="false">E11611+F11611-G11611*DT</f>
        <v>30870.9008955386</v>
      </c>
      <c r="F11612" s="2" t="n">
        <f aca="false">absorption_fraction*IF(MOD(INT(D11612*100),INT(interval*100))=0,dosage,0)</f>
        <v>0</v>
      </c>
      <c r="G11612" s="1" t="n">
        <f aca="false">growth_rate*E11612</f>
        <v>972.639905322184</v>
      </c>
      <c r="H11612" s="1" t="n">
        <f aca="false">E11612/plasma_volume</f>
        <v>15.4354504477693</v>
      </c>
    </row>
    <row r="11613" customFormat="false" ht="13" hidden="false" customHeight="false" outlineLevel="0" collapsed="false">
      <c r="D11613" s="1" t="n">
        <v>116.080000000014</v>
      </c>
      <c r="E11613" s="1" t="n">
        <f aca="false">E11612+F11612-G11612*DT</f>
        <v>30861.1744964853</v>
      </c>
      <c r="F11613" s="2" t="n">
        <f aca="false">absorption_fraction*IF(MOD(INT(D11613*100),INT(interval*100))=0,dosage,0)</f>
        <v>0</v>
      </c>
      <c r="G11613" s="1" t="n">
        <f aca="false">growth_rate*E11613</f>
        <v>972.33345868215</v>
      </c>
      <c r="H11613" s="1" t="n">
        <f aca="false">E11613/plasma_volume</f>
        <v>15.4305872482427</v>
      </c>
    </row>
    <row r="11614" customFormat="false" ht="13" hidden="false" customHeight="false" outlineLevel="0" collapsed="false">
      <c r="D11614" s="1" t="n">
        <v>116.090000000014</v>
      </c>
      <c r="E11614" s="1" t="n">
        <f aca="false">E11613+F11613-G11613*DT</f>
        <v>30851.4511618985</v>
      </c>
      <c r="F11614" s="2" t="n">
        <f aca="false">absorption_fraction*IF(MOD(INT(D11614*100),INT(interval*100))=0,dosage,0)</f>
        <v>0</v>
      </c>
      <c r="G11614" s="1" t="n">
        <f aca="false">growth_rate*E11614</f>
        <v>972.027108593309</v>
      </c>
      <c r="H11614" s="1" t="n">
        <f aca="false">E11614/plasma_volume</f>
        <v>15.4257255809493</v>
      </c>
    </row>
    <row r="11615" customFormat="false" ht="13" hidden="false" customHeight="false" outlineLevel="0" collapsed="false">
      <c r="D11615" s="1" t="n">
        <v>116.100000000014</v>
      </c>
      <c r="E11615" s="1" t="n">
        <f aca="false">E11614+F11614-G11614*DT</f>
        <v>30841.7308908126</v>
      </c>
      <c r="F11615" s="2" t="n">
        <f aca="false">absorption_fraction*IF(MOD(INT(D11615*100),INT(interval*100))=0,dosage,0)</f>
        <v>0</v>
      </c>
      <c r="G11615" s="1" t="n">
        <f aca="false">growth_rate*E11615</f>
        <v>971.720855025241</v>
      </c>
      <c r="H11615" s="1" t="n">
        <f aca="false">E11615/plasma_volume</f>
        <v>15.4208654454063</v>
      </c>
    </row>
    <row r="11616" customFormat="false" ht="13" hidden="false" customHeight="false" outlineLevel="0" collapsed="false">
      <c r="D11616" s="1" t="n">
        <v>116.110000000014</v>
      </c>
      <c r="E11616" s="1" t="n">
        <f aca="false">E11615+F11615-G11615*DT</f>
        <v>30832.0136822623</v>
      </c>
      <c r="F11616" s="2" t="n">
        <f aca="false">absorption_fraction*IF(MOD(INT(D11616*100),INT(interval*100))=0,dosage,0)</f>
        <v>0</v>
      </c>
      <c r="G11616" s="1" t="n">
        <f aca="false">growth_rate*E11616</f>
        <v>971.414697947536</v>
      </c>
      <c r="H11616" s="1" t="n">
        <f aca="false">E11616/plasma_volume</f>
        <v>15.4160068411312</v>
      </c>
    </row>
    <row r="11617" customFormat="false" ht="13" hidden="false" customHeight="false" outlineLevel="0" collapsed="false">
      <c r="D11617" s="1" t="n">
        <v>116.120000000014</v>
      </c>
      <c r="E11617" s="1" t="n">
        <f aca="false">E11616+F11616-G11616*DT</f>
        <v>30822.2995352828</v>
      </c>
      <c r="F11617" s="2" t="n">
        <f aca="false">absorption_fraction*IF(MOD(INT(D11617*100),INT(interval*100))=0,dosage,0)</f>
        <v>0</v>
      </c>
      <c r="G11617" s="1" t="n">
        <f aca="false">growth_rate*E11617</f>
        <v>971.108637329792</v>
      </c>
      <c r="H11617" s="1" t="n">
        <f aca="false">E11617/plasma_volume</f>
        <v>15.4111497676414</v>
      </c>
    </row>
    <row r="11618" customFormat="false" ht="13" hidden="false" customHeight="false" outlineLevel="0" collapsed="false">
      <c r="D11618" s="1" t="n">
        <v>116.130000000014</v>
      </c>
      <c r="E11618" s="1" t="n">
        <f aca="false">E11617+F11617-G11617*DT</f>
        <v>30812.5884489095</v>
      </c>
      <c r="F11618" s="2" t="n">
        <f aca="false">absorption_fraction*IF(MOD(INT(D11618*100),INT(interval*100))=0,dosage,0)</f>
        <v>0</v>
      </c>
      <c r="G11618" s="1" t="n">
        <f aca="false">growth_rate*E11618</f>
        <v>970.802673141618</v>
      </c>
      <c r="H11618" s="1" t="n">
        <f aca="false">E11618/plasma_volume</f>
        <v>15.4062942244548</v>
      </c>
    </row>
    <row r="11619" customFormat="false" ht="13" hidden="false" customHeight="false" outlineLevel="0" collapsed="false">
      <c r="D11619" s="1" t="n">
        <v>116.140000000014</v>
      </c>
      <c r="E11619" s="1" t="n">
        <f aca="false">E11618+F11618-G11618*DT</f>
        <v>30802.8804221781</v>
      </c>
      <c r="F11619" s="2" t="n">
        <f aca="false">absorption_fraction*IF(MOD(INT(D11619*100),INT(interval*100))=0,dosage,0)</f>
        <v>0</v>
      </c>
      <c r="G11619" s="1" t="n">
        <f aca="false">growth_rate*E11619</f>
        <v>970.496805352632</v>
      </c>
      <c r="H11619" s="1" t="n">
        <f aca="false">E11619/plasma_volume</f>
        <v>15.4014402110891</v>
      </c>
    </row>
    <row r="11620" customFormat="false" ht="13" hidden="false" customHeight="false" outlineLevel="0" collapsed="false">
      <c r="D11620" s="1" t="n">
        <v>116.150000000014</v>
      </c>
      <c r="E11620" s="1" t="n">
        <f aca="false">E11619+F11619-G11619*DT</f>
        <v>30793.1754541246</v>
      </c>
      <c r="F11620" s="2" t="n">
        <f aca="false">absorption_fraction*IF(MOD(INT(D11620*100),INT(interval*100))=0,dosage,0)</f>
        <v>0</v>
      </c>
      <c r="G11620" s="1" t="n">
        <f aca="false">growth_rate*E11620</f>
        <v>970.191033932463</v>
      </c>
      <c r="H11620" s="1" t="n">
        <f aca="false">E11620/plasma_volume</f>
        <v>15.3965877270623</v>
      </c>
    </row>
    <row r="11621" customFormat="false" ht="13" hidden="false" customHeight="false" outlineLevel="0" collapsed="false">
      <c r="D11621" s="1" t="n">
        <v>116.160000000014</v>
      </c>
      <c r="E11621" s="1" t="n">
        <f aca="false">E11620+F11620-G11620*DT</f>
        <v>30783.4735437853</v>
      </c>
      <c r="F11621" s="2" t="n">
        <f aca="false">absorption_fraction*IF(MOD(INT(D11621*100),INT(interval*100))=0,dosage,0)</f>
        <v>0</v>
      </c>
      <c r="G11621" s="1" t="n">
        <f aca="false">growth_rate*E11621</f>
        <v>969.885358850747</v>
      </c>
      <c r="H11621" s="1" t="n">
        <f aca="false">E11621/plasma_volume</f>
        <v>15.3917367718926</v>
      </c>
    </row>
    <row r="11622" customFormat="false" ht="13" hidden="false" customHeight="false" outlineLevel="0" collapsed="false">
      <c r="D11622" s="1" t="n">
        <v>116.170000000014</v>
      </c>
      <c r="E11622" s="1" t="n">
        <f aca="false">E11621+F11621-G11621*DT</f>
        <v>30773.7746901968</v>
      </c>
      <c r="F11622" s="2" t="n">
        <f aca="false">absorption_fraction*IF(MOD(INT(D11622*100),INT(interval*100))=0,dosage,0)</f>
        <v>0</v>
      </c>
      <c r="G11622" s="1" t="n">
        <f aca="false">growth_rate*E11622</f>
        <v>969.579780077132</v>
      </c>
      <c r="H11622" s="1" t="n">
        <f aca="false">E11622/plasma_volume</f>
        <v>15.3868873450984</v>
      </c>
    </row>
    <row r="11623" customFormat="false" ht="13" hidden="false" customHeight="false" outlineLevel="0" collapsed="false">
      <c r="D11623" s="1" t="n">
        <v>116.180000000014</v>
      </c>
      <c r="E11623" s="1" t="n">
        <f aca="false">E11622+F11622-G11622*DT</f>
        <v>30764.078892396</v>
      </c>
      <c r="F11623" s="2" t="n">
        <f aca="false">absorption_fraction*IF(MOD(INT(D11623*100),INT(interval*100))=0,dosage,0)</f>
        <v>0</v>
      </c>
      <c r="G11623" s="1" t="n">
        <f aca="false">growth_rate*E11623</f>
        <v>969.274297581273</v>
      </c>
      <c r="H11623" s="1" t="n">
        <f aca="false">E11623/plasma_volume</f>
        <v>15.382039446198</v>
      </c>
    </row>
    <row r="11624" customFormat="false" ht="13" hidden="false" customHeight="false" outlineLevel="0" collapsed="false">
      <c r="D11624" s="1" t="n">
        <v>116.190000000014</v>
      </c>
      <c r="E11624" s="1" t="n">
        <f aca="false">E11623+F11623-G11623*DT</f>
        <v>30754.3861494202</v>
      </c>
      <c r="F11624" s="2" t="n">
        <f aca="false">absorption_fraction*IF(MOD(INT(D11624*100),INT(interval*100))=0,dosage,0)</f>
        <v>0</v>
      </c>
      <c r="G11624" s="1" t="n">
        <f aca="false">growth_rate*E11624</f>
        <v>968.968911332838</v>
      </c>
      <c r="H11624" s="1" t="n">
        <f aca="false">E11624/plasma_volume</f>
        <v>15.3771930747101</v>
      </c>
    </row>
    <row r="11625" customFormat="false" ht="13" hidden="false" customHeight="false" outlineLevel="0" collapsed="false">
      <c r="D11625" s="1" t="n">
        <v>116.200000000014</v>
      </c>
      <c r="E11625" s="1" t="n">
        <f aca="false">E11624+F11624-G11624*DT</f>
        <v>30744.6964603069</v>
      </c>
      <c r="F11625" s="2" t="n">
        <f aca="false">absorption_fraction*IF(MOD(INT(D11625*100),INT(interval*100))=0,dosage,0)</f>
        <v>0</v>
      </c>
      <c r="G11625" s="1" t="n">
        <f aca="false">growth_rate*E11625</f>
        <v>968.663621301501</v>
      </c>
      <c r="H11625" s="1" t="n">
        <f aca="false">E11625/plasma_volume</f>
        <v>15.3723482301534</v>
      </c>
    </row>
    <row r="11626" customFormat="false" ht="13" hidden="false" customHeight="false" outlineLevel="0" collapsed="false">
      <c r="D11626" s="1" t="n">
        <v>116.210000000014</v>
      </c>
      <c r="E11626" s="1" t="n">
        <f aca="false">E11625+F11625-G11625*DT</f>
        <v>30735.0098240938</v>
      </c>
      <c r="F11626" s="2" t="n">
        <f aca="false">absorption_fraction*IF(MOD(INT(D11626*100),INT(interval*100))=0,dosage,0)</f>
        <v>0</v>
      </c>
      <c r="G11626" s="1" t="n">
        <f aca="false">growth_rate*E11626</f>
        <v>968.358427456948</v>
      </c>
      <c r="H11626" s="1" t="n">
        <f aca="false">E11626/plasma_volume</f>
        <v>15.3675049120469</v>
      </c>
    </row>
    <row r="11627" customFormat="false" ht="13" hidden="false" customHeight="false" outlineLevel="0" collapsed="false">
      <c r="D11627" s="1" t="n">
        <v>116.220000000014</v>
      </c>
      <c r="E11627" s="1" t="n">
        <f aca="false">E11626+F11626-G11626*DT</f>
        <v>30725.3262398193</v>
      </c>
      <c r="F11627" s="2" t="n">
        <f aca="false">absorption_fraction*IF(MOD(INT(D11627*100),INT(interval*100))=0,dosage,0)</f>
        <v>0</v>
      </c>
      <c r="G11627" s="1" t="n">
        <f aca="false">growth_rate*E11627</f>
        <v>968.053329768874</v>
      </c>
      <c r="H11627" s="1" t="n">
        <f aca="false">E11627/plasma_volume</f>
        <v>15.3626631199096</v>
      </c>
    </row>
    <row r="11628" customFormat="false" ht="13" hidden="false" customHeight="false" outlineLevel="0" collapsed="false">
      <c r="D11628" s="1" t="n">
        <v>116.230000000014</v>
      </c>
      <c r="E11628" s="1" t="n">
        <f aca="false">E11627+F11627-G11627*DT</f>
        <v>30715.6457065216</v>
      </c>
      <c r="F11628" s="2" t="n">
        <f aca="false">absorption_fraction*IF(MOD(INT(D11628*100),INT(interval*100))=0,dosage,0)</f>
        <v>0</v>
      </c>
      <c r="G11628" s="1" t="n">
        <f aca="false">growth_rate*E11628</f>
        <v>967.748328206983</v>
      </c>
      <c r="H11628" s="1" t="n">
        <f aca="false">E11628/plasma_volume</f>
        <v>15.3578228532608</v>
      </c>
    </row>
    <row r="11629" customFormat="false" ht="13" hidden="false" customHeight="false" outlineLevel="0" collapsed="false">
      <c r="D11629" s="1" t="n">
        <v>116.240000000014</v>
      </c>
      <c r="E11629" s="1" t="n">
        <f aca="false">E11628+F11628-G11628*DT</f>
        <v>30705.9682232395</v>
      </c>
      <c r="F11629" s="2" t="n">
        <f aca="false">absorption_fraction*IF(MOD(INT(D11629*100),INT(interval*100))=0,dosage,0)</f>
        <v>0</v>
      </c>
      <c r="G11629" s="1" t="n">
        <f aca="false">growth_rate*E11629</f>
        <v>967.443422740988</v>
      </c>
      <c r="H11629" s="1" t="n">
        <f aca="false">E11629/plasma_volume</f>
        <v>15.3529841116198</v>
      </c>
    </row>
    <row r="11630" customFormat="false" ht="13" hidden="false" customHeight="false" outlineLevel="0" collapsed="false">
      <c r="D11630" s="1" t="n">
        <v>116.250000000014</v>
      </c>
      <c r="E11630" s="1" t="n">
        <f aca="false">E11629+F11629-G11629*DT</f>
        <v>30696.2937890121</v>
      </c>
      <c r="F11630" s="2" t="n">
        <f aca="false">absorption_fraction*IF(MOD(INT(D11630*100),INT(interval*100))=0,dosage,0)</f>
        <v>0</v>
      </c>
      <c r="G11630" s="1" t="n">
        <f aca="false">growth_rate*E11630</f>
        <v>967.138613340614</v>
      </c>
      <c r="H11630" s="1" t="n">
        <f aca="false">E11630/plasma_volume</f>
        <v>15.3481468945061</v>
      </c>
    </row>
    <row r="11631" customFormat="false" ht="13" hidden="false" customHeight="false" outlineLevel="0" collapsed="false">
      <c r="D11631" s="1" t="n">
        <v>116.260000000014</v>
      </c>
      <c r="E11631" s="1" t="n">
        <f aca="false">E11630+F11630-G11630*DT</f>
        <v>30686.6224028787</v>
      </c>
      <c r="F11631" s="2" t="n">
        <f aca="false">absorption_fraction*IF(MOD(INT(D11631*100),INT(interval*100))=0,dosage,0)</f>
        <v>0</v>
      </c>
      <c r="G11631" s="1" t="n">
        <f aca="false">growth_rate*E11631</f>
        <v>966.833899975592</v>
      </c>
      <c r="H11631" s="1" t="n">
        <f aca="false">E11631/plasma_volume</f>
        <v>15.3433112014393</v>
      </c>
    </row>
    <row r="11632" customFormat="false" ht="13" hidden="false" customHeight="false" outlineLevel="0" collapsed="false">
      <c r="D11632" s="1" t="n">
        <v>116.270000000014</v>
      </c>
      <c r="E11632" s="1" t="n">
        <f aca="false">E11631+F11631-G11631*DT</f>
        <v>30676.9540638789</v>
      </c>
      <c r="F11632" s="2" t="n">
        <f aca="false">absorption_fraction*IF(MOD(INT(D11632*100),INT(interval*100))=0,dosage,0)</f>
        <v>0</v>
      </c>
      <c r="G11632" s="1" t="n">
        <f aca="false">growth_rate*E11632</f>
        <v>966.529282615666</v>
      </c>
      <c r="H11632" s="1" t="n">
        <f aca="false">E11632/plasma_volume</f>
        <v>15.3384770319395</v>
      </c>
    </row>
    <row r="11633" customFormat="false" ht="13" hidden="false" customHeight="false" outlineLevel="0" collapsed="false">
      <c r="D11633" s="1" t="n">
        <v>116.280000000014</v>
      </c>
      <c r="E11633" s="1" t="n">
        <f aca="false">E11632+F11632-G11632*DT</f>
        <v>30667.2887710528</v>
      </c>
      <c r="F11633" s="2" t="n">
        <f aca="false">absorption_fraction*IF(MOD(INT(D11633*100),INT(interval*100))=0,dosage,0)</f>
        <v>0</v>
      </c>
      <c r="G11633" s="1" t="n">
        <f aca="false">growth_rate*E11633</f>
        <v>966.224761230587</v>
      </c>
      <c r="H11633" s="1" t="n">
        <f aca="false">E11633/plasma_volume</f>
        <v>15.3336443855264</v>
      </c>
    </row>
    <row r="11634" customFormat="false" ht="13" hidden="false" customHeight="false" outlineLevel="0" collapsed="false">
      <c r="D11634" s="1" t="n">
        <v>116.290000000014</v>
      </c>
      <c r="E11634" s="1" t="n">
        <f aca="false">E11633+F11633-G11633*DT</f>
        <v>30657.6265234405</v>
      </c>
      <c r="F11634" s="2" t="n">
        <f aca="false">absorption_fraction*IF(MOD(INT(D11634*100),INT(interval*100))=0,dosage,0)</f>
        <v>0</v>
      </c>
      <c r="G11634" s="1" t="n">
        <f aca="false">growth_rate*E11634</f>
        <v>965.920335790117</v>
      </c>
      <c r="H11634" s="1" t="n">
        <f aca="false">E11634/plasma_volume</f>
        <v>15.3288132617202</v>
      </c>
    </row>
    <row r="11635" customFormat="false" ht="13" hidden="false" customHeight="false" outlineLevel="0" collapsed="false">
      <c r="D11635" s="1" t="n">
        <v>116.300000000014</v>
      </c>
      <c r="E11635" s="1" t="n">
        <f aca="false">E11634+F11634-G11634*DT</f>
        <v>30647.9673200826</v>
      </c>
      <c r="F11635" s="2" t="n">
        <f aca="false">absorption_fraction*IF(MOD(INT(D11635*100),INT(interval*100))=0,dosage,0)</f>
        <v>0</v>
      </c>
      <c r="G11635" s="1" t="n">
        <f aca="false">growth_rate*E11635</f>
        <v>965.616006264027</v>
      </c>
      <c r="H11635" s="1" t="n">
        <f aca="false">E11635/plasma_volume</f>
        <v>15.3239836600413</v>
      </c>
    </row>
    <row r="11636" customFormat="false" ht="13" hidden="false" customHeight="false" outlineLevel="0" collapsed="false">
      <c r="D11636" s="1" t="n">
        <v>116.310000000014</v>
      </c>
      <c r="E11636" s="1" t="n">
        <f aca="false">E11635+F11635-G11635*DT</f>
        <v>30638.3111600199</v>
      </c>
      <c r="F11636" s="2" t="n">
        <f aca="false">absorption_fraction*IF(MOD(INT(D11636*100),INT(interval*100))=0,dosage,0)</f>
        <v>0</v>
      </c>
      <c r="G11636" s="1" t="n">
        <f aca="false">growth_rate*E11636</f>
        <v>965.311772622097</v>
      </c>
      <c r="H11636" s="1" t="n">
        <f aca="false">E11636/plasma_volume</f>
        <v>15.31915558001</v>
      </c>
    </row>
    <row r="11637" customFormat="false" ht="13" hidden="false" customHeight="false" outlineLevel="0" collapsed="false">
      <c r="D11637" s="1" t="n">
        <v>116.320000000014</v>
      </c>
      <c r="E11637" s="1" t="n">
        <f aca="false">E11636+F11636-G11636*DT</f>
        <v>30628.6580422937</v>
      </c>
      <c r="F11637" s="2" t="n">
        <f aca="false">absorption_fraction*IF(MOD(INT(D11637*100),INT(interval*100))=0,dosage,0)</f>
        <v>0</v>
      </c>
      <c r="G11637" s="1" t="n">
        <f aca="false">growth_rate*E11637</f>
        <v>965.007634834117</v>
      </c>
      <c r="H11637" s="1" t="n">
        <f aca="false">E11637/plasma_volume</f>
        <v>15.3143290211469</v>
      </c>
    </row>
    <row r="11638" customFormat="false" ht="13" hidden="false" customHeight="false" outlineLevel="0" collapsed="false">
      <c r="D11638" s="1" t="n">
        <v>116.330000000014</v>
      </c>
      <c r="E11638" s="1" t="n">
        <f aca="false">E11637+F11637-G11637*DT</f>
        <v>30619.0079659454</v>
      </c>
      <c r="F11638" s="2" t="n">
        <f aca="false">absorption_fraction*IF(MOD(INT(D11638*100),INT(interval*100))=0,dosage,0)</f>
        <v>0</v>
      </c>
      <c r="G11638" s="1" t="n">
        <f aca="false">growth_rate*E11638</f>
        <v>964.703592869888</v>
      </c>
      <c r="H11638" s="1" t="n">
        <f aca="false">E11638/plasma_volume</f>
        <v>15.3095039829727</v>
      </c>
    </row>
    <row r="11639" customFormat="false" ht="13" hidden="false" customHeight="false" outlineLevel="0" collapsed="false">
      <c r="D11639" s="1" t="n">
        <v>116.340000000014</v>
      </c>
      <c r="E11639" s="1" t="n">
        <f aca="false">E11638+F11638-G11638*DT</f>
        <v>30609.3609300167</v>
      </c>
      <c r="F11639" s="2" t="n">
        <f aca="false">absorption_fraction*IF(MOD(INT(D11639*100),INT(interval*100))=0,dosage,0)</f>
        <v>0</v>
      </c>
      <c r="G11639" s="1" t="n">
        <f aca="false">growth_rate*E11639</f>
        <v>964.399646699218</v>
      </c>
      <c r="H11639" s="1" t="n">
        <f aca="false">E11639/plasma_volume</f>
        <v>15.3046804650083</v>
      </c>
    </row>
    <row r="11640" customFormat="false" ht="13" hidden="false" customHeight="false" outlineLevel="0" collapsed="false">
      <c r="D11640" s="1" t="n">
        <v>116.350000000014</v>
      </c>
      <c r="E11640" s="1" t="n">
        <f aca="false">E11639+F11639-G11639*DT</f>
        <v>30599.7169335497</v>
      </c>
      <c r="F11640" s="2" t="n">
        <f aca="false">absorption_fraction*IF(MOD(INT(D11640*100),INT(interval*100))=0,dosage,0)</f>
        <v>0</v>
      </c>
      <c r="G11640" s="1" t="n">
        <f aca="false">growth_rate*E11640</f>
        <v>964.095796291926</v>
      </c>
      <c r="H11640" s="1" t="n">
        <f aca="false">E11640/plasma_volume</f>
        <v>15.2998584667748</v>
      </c>
    </row>
    <row r="11641" customFormat="false" ht="13" hidden="false" customHeight="false" outlineLevel="0" collapsed="false">
      <c r="D11641" s="1" t="n">
        <v>116.360000000014</v>
      </c>
      <c r="E11641" s="1" t="n">
        <f aca="false">E11640+F11640-G11640*DT</f>
        <v>30590.0759755868</v>
      </c>
      <c r="F11641" s="2" t="n">
        <f aca="false">absorption_fraction*IF(MOD(INT(D11641*100),INT(interval*100))=0,dosage,0)</f>
        <v>0</v>
      </c>
      <c r="G11641" s="1" t="n">
        <f aca="false">growth_rate*E11641</f>
        <v>963.79204161784</v>
      </c>
      <c r="H11641" s="1" t="n">
        <f aca="false">E11641/plasma_volume</f>
        <v>15.2950379877934</v>
      </c>
    </row>
    <row r="11642" customFormat="false" ht="13" hidden="false" customHeight="false" outlineLevel="0" collapsed="false">
      <c r="D11642" s="1" t="n">
        <v>116.370000000014</v>
      </c>
      <c r="E11642" s="1" t="n">
        <f aca="false">E11641+F11641-G11641*DT</f>
        <v>30580.4380551706</v>
      </c>
      <c r="F11642" s="2" t="n">
        <f aca="false">absorption_fraction*IF(MOD(INT(D11642*100),INT(interval*100))=0,dosage,0)</f>
        <v>0</v>
      </c>
      <c r="G11642" s="1" t="n">
        <f aca="false">growth_rate*E11642</f>
        <v>963.488382646798</v>
      </c>
      <c r="H11642" s="1" t="n">
        <f aca="false">E11642/plasma_volume</f>
        <v>15.2902190275853</v>
      </c>
    </row>
    <row r="11643" customFormat="false" ht="13" hidden="false" customHeight="false" outlineLevel="0" collapsed="false">
      <c r="D11643" s="1" t="n">
        <v>116.380000000014</v>
      </c>
      <c r="E11643" s="1" t="n">
        <f aca="false">E11642+F11642-G11642*DT</f>
        <v>30570.8031713441</v>
      </c>
      <c r="F11643" s="2" t="n">
        <f aca="false">absorption_fraction*IF(MOD(INT(D11643*100),INT(interval*100))=0,dosage,0)</f>
        <v>0</v>
      </c>
      <c r="G11643" s="1" t="n">
        <f aca="false">growth_rate*E11643</f>
        <v>963.184819348646</v>
      </c>
      <c r="H11643" s="1" t="n">
        <f aca="false">E11643/plasma_volume</f>
        <v>15.2854015856721</v>
      </c>
    </row>
    <row r="11644" customFormat="false" ht="13" hidden="false" customHeight="false" outlineLevel="0" collapsed="false">
      <c r="D11644" s="1" t="n">
        <v>116.390000000014</v>
      </c>
      <c r="E11644" s="1" t="n">
        <f aca="false">E11643+F11643-G11643*DT</f>
        <v>30561.1713231506</v>
      </c>
      <c r="F11644" s="2" t="n">
        <f aca="false">absorption_fraction*IF(MOD(INT(D11644*100),INT(interval*100))=0,dosage,0)</f>
        <v>0</v>
      </c>
      <c r="G11644" s="1" t="n">
        <f aca="false">growth_rate*E11644</f>
        <v>962.881351693242</v>
      </c>
      <c r="H11644" s="1" t="n">
        <f aca="false">E11644/plasma_volume</f>
        <v>15.2805856615753</v>
      </c>
    </row>
    <row r="11645" customFormat="false" ht="13" hidden="false" customHeight="false" outlineLevel="0" collapsed="false">
      <c r="D11645" s="1" t="n">
        <v>116.400000000014</v>
      </c>
      <c r="E11645" s="1" t="n">
        <f aca="false">E11644+F11644-G11644*DT</f>
        <v>30551.5425096337</v>
      </c>
      <c r="F11645" s="2" t="n">
        <f aca="false">absorption_fraction*IF(MOD(INT(D11645*100),INT(interval*100))=0,dosage,0)</f>
        <v>0</v>
      </c>
      <c r="G11645" s="1" t="n">
        <f aca="false">growth_rate*E11645</f>
        <v>962.577979650451</v>
      </c>
      <c r="H11645" s="1" t="n">
        <f aca="false">E11645/plasma_volume</f>
        <v>15.2757712548169</v>
      </c>
    </row>
    <row r="11646" customFormat="false" ht="13" hidden="false" customHeight="false" outlineLevel="0" collapsed="false">
      <c r="D11646" s="1" t="n">
        <v>116.410000000014</v>
      </c>
      <c r="E11646" s="1" t="n">
        <f aca="false">E11645+F11645-G11645*DT</f>
        <v>30541.9167298372</v>
      </c>
      <c r="F11646" s="2" t="n">
        <f aca="false">absorption_fraction*IF(MOD(INT(D11646*100),INT(interval*100))=0,dosage,0)</f>
        <v>0</v>
      </c>
      <c r="G11646" s="1" t="n">
        <f aca="false">growth_rate*E11646</f>
        <v>962.274703190149</v>
      </c>
      <c r="H11646" s="1" t="n">
        <f aca="false">E11646/plasma_volume</f>
        <v>15.2709583649186</v>
      </c>
    </row>
    <row r="11647" customFormat="false" ht="13" hidden="false" customHeight="false" outlineLevel="0" collapsed="false">
      <c r="D11647" s="1" t="n">
        <v>116.420000000014</v>
      </c>
      <c r="E11647" s="1" t="n">
        <f aca="false">E11646+F11646-G11646*DT</f>
        <v>30532.2939828053</v>
      </c>
      <c r="F11647" s="2" t="n">
        <f aca="false">absorption_fraction*IF(MOD(INT(D11647*100),INT(interval*100))=0,dosage,0)</f>
        <v>0</v>
      </c>
      <c r="G11647" s="1" t="n">
        <f aca="false">growth_rate*E11647</f>
        <v>961.971522282222</v>
      </c>
      <c r="H11647" s="1" t="n">
        <f aca="false">E11647/plasma_volume</f>
        <v>15.2661469914026</v>
      </c>
    </row>
    <row r="11648" customFormat="false" ht="13" hidden="false" customHeight="false" outlineLevel="0" collapsed="false">
      <c r="D11648" s="1" t="n">
        <v>116.430000000014</v>
      </c>
      <c r="E11648" s="1" t="n">
        <f aca="false">E11647+F11647-G11647*DT</f>
        <v>30522.6742675825</v>
      </c>
      <c r="F11648" s="2" t="n">
        <f aca="false">absorption_fraction*IF(MOD(INT(D11648*100),INT(interval*100))=0,dosage,0)</f>
        <v>0</v>
      </c>
      <c r="G11648" s="1" t="n">
        <f aca="false">growth_rate*E11648</f>
        <v>961.668436896563</v>
      </c>
      <c r="H11648" s="1" t="n">
        <f aca="false">E11648/plasma_volume</f>
        <v>15.2613371337912</v>
      </c>
    </row>
    <row r="11649" customFormat="false" ht="13" hidden="false" customHeight="false" outlineLevel="0" collapsed="false">
      <c r="D11649" s="1" t="n">
        <v>116.440000000014</v>
      </c>
      <c r="E11649" s="1" t="n">
        <f aca="false">E11648+F11648-G11648*DT</f>
        <v>30513.0575832135</v>
      </c>
      <c r="F11649" s="2" t="n">
        <f aca="false">absorption_fraction*IF(MOD(INT(D11649*100),INT(interval*100))=0,dosage,0)</f>
        <v>0</v>
      </c>
      <c r="G11649" s="1" t="n">
        <f aca="false">growth_rate*E11649</f>
        <v>961.365447003077</v>
      </c>
      <c r="H11649" s="1" t="n">
        <f aca="false">E11649/plasma_volume</f>
        <v>15.2565287916068</v>
      </c>
    </row>
    <row r="11650" customFormat="false" ht="13" hidden="false" customHeight="false" outlineLevel="0" collapsed="false">
      <c r="D11650" s="1" t="n">
        <v>116.450000000014</v>
      </c>
      <c r="E11650" s="1" t="n">
        <f aca="false">E11649+F11649-G11649*DT</f>
        <v>30503.4439287435</v>
      </c>
      <c r="F11650" s="2" t="n">
        <f aca="false">absorption_fraction*IF(MOD(INT(D11650*100),INT(interval*100))=0,dosage,0)</f>
        <v>0</v>
      </c>
      <c r="G11650" s="1" t="n">
        <f aca="false">growth_rate*E11650</f>
        <v>961.062552571678</v>
      </c>
      <c r="H11650" s="1" t="n">
        <f aca="false">E11650/plasma_volume</f>
        <v>15.2517219643717</v>
      </c>
    </row>
    <row r="11651" customFormat="false" ht="13" hidden="false" customHeight="false" outlineLevel="0" collapsed="false">
      <c r="D11651" s="1" t="n">
        <v>116.460000000014</v>
      </c>
      <c r="E11651" s="1" t="n">
        <f aca="false">E11650+F11650-G11650*DT</f>
        <v>30493.8333032178</v>
      </c>
      <c r="F11651" s="2" t="n">
        <f aca="false">absorption_fraction*IF(MOD(INT(D11651*100),INT(interval*100))=0,dosage,0)</f>
        <v>0</v>
      </c>
      <c r="G11651" s="1" t="n">
        <f aca="false">growth_rate*E11651</f>
        <v>960.759753572289</v>
      </c>
      <c r="H11651" s="1" t="n">
        <f aca="false">E11651/plasma_volume</f>
        <v>15.2469166516089</v>
      </c>
    </row>
    <row r="11652" customFormat="false" ht="13" hidden="false" customHeight="false" outlineLevel="0" collapsed="false">
      <c r="D11652" s="1" t="n">
        <v>116.470000000014</v>
      </c>
      <c r="E11652" s="1" t="n">
        <f aca="false">E11651+F11651-G11651*DT</f>
        <v>30484.225705682</v>
      </c>
      <c r="F11652" s="2" t="n">
        <f aca="false">absorption_fraction*IF(MOD(INT(D11652*100),INT(interval*100))=0,dosage,0)</f>
        <v>0</v>
      </c>
      <c r="G11652" s="1" t="n">
        <f aca="false">growth_rate*E11652</f>
        <v>960.457049974841</v>
      </c>
      <c r="H11652" s="1" t="n">
        <f aca="false">E11652/plasma_volume</f>
        <v>15.242112852841</v>
      </c>
    </row>
    <row r="11653" customFormat="false" ht="13" hidden="false" customHeight="false" outlineLevel="0" collapsed="false">
      <c r="D11653" s="1" t="n">
        <v>116.480000000014</v>
      </c>
      <c r="E11653" s="1" t="n">
        <f aca="false">E11652+F11652-G11652*DT</f>
        <v>30474.6211351823</v>
      </c>
      <c r="F11653" s="2" t="n">
        <f aca="false">absorption_fraction*IF(MOD(INT(D11653*100),INT(interval*100))=0,dosage,0)</f>
        <v>0</v>
      </c>
      <c r="G11653" s="1" t="n">
        <f aca="false">growth_rate*E11653</f>
        <v>960.154441749278</v>
      </c>
      <c r="H11653" s="1" t="n">
        <f aca="false">E11653/plasma_volume</f>
        <v>15.2373105675911</v>
      </c>
    </row>
    <row r="11654" customFormat="false" ht="13" hidden="false" customHeight="false" outlineLevel="0" collapsed="false">
      <c r="D11654" s="1" t="n">
        <v>116.490000000014</v>
      </c>
      <c r="E11654" s="1" t="n">
        <f aca="false">E11653+F11653-G11653*DT</f>
        <v>30465.0195907648</v>
      </c>
      <c r="F11654" s="2" t="n">
        <f aca="false">absorption_fraction*IF(MOD(INT(D11654*100),INT(interval*100))=0,dosage,0)</f>
        <v>0</v>
      </c>
      <c r="G11654" s="1" t="n">
        <f aca="false">growth_rate*E11654</f>
        <v>959.851928865551</v>
      </c>
      <c r="H11654" s="1" t="n">
        <f aca="false">E11654/plasma_volume</f>
        <v>15.2325097953824</v>
      </c>
    </row>
    <row r="11655" customFormat="false" ht="13" hidden="false" customHeight="false" outlineLevel="0" collapsed="false">
      <c r="D11655" s="1" t="n">
        <v>116.500000000014</v>
      </c>
      <c r="E11655" s="1" t="n">
        <f aca="false">E11654+F11654-G11654*DT</f>
        <v>30455.4210714761</v>
      </c>
      <c r="F11655" s="2" t="n">
        <f aca="false">absorption_fraction*IF(MOD(INT(D11655*100),INT(interval*100))=0,dosage,0)</f>
        <v>0</v>
      </c>
      <c r="G11655" s="1" t="n">
        <f aca="false">growth_rate*E11655</f>
        <v>959.54951129362</v>
      </c>
      <c r="H11655" s="1" t="n">
        <f aca="false">E11655/plasma_volume</f>
        <v>15.2277105357381</v>
      </c>
    </row>
    <row r="11656" customFormat="false" ht="13" hidden="false" customHeight="false" outlineLevel="0" collapsed="false">
      <c r="D11656" s="1" t="n">
        <v>116.510000000014</v>
      </c>
      <c r="E11656" s="1" t="n">
        <f aca="false">E11655+F11655-G11655*DT</f>
        <v>30445.8255763632</v>
      </c>
      <c r="F11656" s="2" t="n">
        <f aca="false">absorption_fraction*IF(MOD(INT(D11656*100),INT(interval*100))=0,dosage,0)</f>
        <v>0</v>
      </c>
      <c r="G11656" s="1" t="n">
        <f aca="false">growth_rate*E11656</f>
        <v>959.247189003456</v>
      </c>
      <c r="H11656" s="1" t="n">
        <f aca="false">E11656/plasma_volume</f>
        <v>15.2229127881816</v>
      </c>
    </row>
    <row r="11657" customFormat="false" ht="13" hidden="false" customHeight="false" outlineLevel="0" collapsed="false">
      <c r="D11657" s="1" t="n">
        <v>116.520000000014</v>
      </c>
      <c r="E11657" s="1" t="n">
        <f aca="false">E11656+F11656-G11656*DT</f>
        <v>30436.2331044732</v>
      </c>
      <c r="F11657" s="2" t="n">
        <f aca="false">absorption_fraction*IF(MOD(INT(D11657*100),INT(interval*100))=0,dosage,0)</f>
        <v>0</v>
      </c>
      <c r="G11657" s="1" t="n">
        <f aca="false">growth_rate*E11657</f>
        <v>958.944961965039</v>
      </c>
      <c r="H11657" s="1" t="n">
        <f aca="false">E11657/plasma_volume</f>
        <v>15.2181165522366</v>
      </c>
    </row>
    <row r="11658" customFormat="false" ht="13" hidden="false" customHeight="false" outlineLevel="0" collapsed="false">
      <c r="D11658" s="1" t="n">
        <v>116.530000000014</v>
      </c>
      <c r="E11658" s="1" t="n">
        <f aca="false">E11657+F11657-G11657*DT</f>
        <v>30426.6436548535</v>
      </c>
      <c r="F11658" s="2" t="n">
        <f aca="false">absorption_fraction*IF(MOD(INT(D11658*100),INT(interval*100))=0,dosage,0)</f>
        <v>0</v>
      </c>
      <c r="G11658" s="1" t="n">
        <f aca="false">growth_rate*E11658</f>
        <v>958.642830148358</v>
      </c>
      <c r="H11658" s="1" t="n">
        <f aca="false">E11658/plasma_volume</f>
        <v>15.2133218274268</v>
      </c>
    </row>
    <row r="11659" customFormat="false" ht="13" hidden="false" customHeight="false" outlineLevel="0" collapsed="false">
      <c r="D11659" s="1" t="n">
        <v>116.540000000014</v>
      </c>
      <c r="E11659" s="1" t="n">
        <f aca="false">E11658+F11658-G11658*DT</f>
        <v>30417.057226552</v>
      </c>
      <c r="F11659" s="2" t="n">
        <f aca="false">absorption_fraction*IF(MOD(INT(D11659*100),INT(interval*100))=0,dosage,0)</f>
        <v>0</v>
      </c>
      <c r="G11659" s="1" t="n">
        <f aca="false">growth_rate*E11659</f>
        <v>958.340793523412</v>
      </c>
      <c r="H11659" s="1" t="n">
        <f aca="false">E11659/plasma_volume</f>
        <v>15.208528613276</v>
      </c>
    </row>
    <row r="11660" customFormat="false" ht="13" hidden="false" customHeight="false" outlineLevel="0" collapsed="false">
      <c r="D11660" s="1" t="n">
        <v>116.550000000014</v>
      </c>
      <c r="E11660" s="1" t="n">
        <f aca="false">E11659+F11659-G11659*DT</f>
        <v>30407.4738186168</v>
      </c>
      <c r="F11660" s="2" t="n">
        <f aca="false">absorption_fraction*IF(MOD(INT(D11660*100),INT(interval*100))=0,dosage,0)</f>
        <v>0</v>
      </c>
      <c r="G11660" s="1" t="n">
        <f aca="false">growth_rate*E11660</f>
        <v>958.038852060209</v>
      </c>
      <c r="H11660" s="1" t="n">
        <f aca="false">E11660/plasma_volume</f>
        <v>15.2037369093084</v>
      </c>
    </row>
    <row r="11661" customFormat="false" ht="13" hidden="false" customHeight="false" outlineLevel="0" collapsed="false">
      <c r="D11661" s="1" t="n">
        <v>116.560000000014</v>
      </c>
      <c r="E11661" s="1" t="n">
        <f aca="false">E11660+F11660-G11660*DT</f>
        <v>30397.8934300962</v>
      </c>
      <c r="F11661" s="2" t="n">
        <f aca="false">absorption_fraction*IF(MOD(INT(D11661*100),INT(interval*100))=0,dosage,0)</f>
        <v>0</v>
      </c>
      <c r="G11661" s="1" t="n">
        <f aca="false">growth_rate*E11661</f>
        <v>957.737005728767</v>
      </c>
      <c r="H11661" s="1" t="n">
        <f aca="false">E11661/plasma_volume</f>
        <v>15.1989467150481</v>
      </c>
    </row>
    <row r="11662" customFormat="false" ht="13" hidden="false" customHeight="false" outlineLevel="0" collapsed="false">
      <c r="D11662" s="1" t="n">
        <v>116.570000000014</v>
      </c>
      <c r="E11662" s="1" t="n">
        <f aca="false">E11661+F11661-G11661*DT</f>
        <v>30388.3160600389</v>
      </c>
      <c r="F11662" s="2" t="n">
        <f aca="false">absorption_fraction*IF(MOD(INT(D11662*100),INT(interval*100))=0,dosage,0)</f>
        <v>0</v>
      </c>
      <c r="G11662" s="1" t="n">
        <f aca="false">growth_rate*E11662</f>
        <v>957.435254499113</v>
      </c>
      <c r="H11662" s="1" t="n">
        <f aca="false">E11662/plasma_volume</f>
        <v>15.1941580300195</v>
      </c>
    </row>
    <row r="11663" customFormat="false" ht="13" hidden="false" customHeight="false" outlineLevel="0" collapsed="false">
      <c r="D11663" s="1" t="n">
        <v>116.580000000014</v>
      </c>
      <c r="E11663" s="1" t="n">
        <f aca="false">E11662+F11662-G11662*DT</f>
        <v>30378.7417074939</v>
      </c>
      <c r="F11663" s="2" t="n">
        <f aca="false">absorption_fraction*IF(MOD(INT(D11663*100),INT(interval*100))=0,dosage,0)</f>
        <v>0</v>
      </c>
      <c r="G11663" s="1" t="n">
        <f aca="false">growth_rate*E11663</f>
        <v>957.133598341283</v>
      </c>
      <c r="H11663" s="1" t="n">
        <f aca="false">E11663/plasma_volume</f>
        <v>15.189370853747</v>
      </c>
    </row>
    <row r="11664" customFormat="false" ht="13" hidden="false" customHeight="false" outlineLevel="0" collapsed="false">
      <c r="D11664" s="1" t="n">
        <v>116.590000000014</v>
      </c>
      <c r="E11664" s="1" t="n">
        <f aca="false">E11663+F11663-G11663*DT</f>
        <v>30369.1703715105</v>
      </c>
      <c r="F11664" s="2" t="n">
        <f aca="false">absorption_fraction*IF(MOD(INT(D11664*100),INT(interval*100))=0,dosage,0)</f>
        <v>0</v>
      </c>
      <c r="G11664" s="1" t="n">
        <f aca="false">growth_rate*E11664</f>
        <v>956.832037225325</v>
      </c>
      <c r="H11664" s="1" t="n">
        <f aca="false">E11664/plasma_volume</f>
        <v>15.1845851857553</v>
      </c>
    </row>
    <row r="11665" customFormat="false" ht="13" hidden="false" customHeight="false" outlineLevel="0" collapsed="false">
      <c r="D11665" s="1" t="n">
        <v>116.600000000014</v>
      </c>
      <c r="E11665" s="1" t="n">
        <f aca="false">E11664+F11664-G11664*DT</f>
        <v>30359.6020511383</v>
      </c>
      <c r="F11665" s="2" t="n">
        <f aca="false">absorption_fraction*IF(MOD(INT(D11665*100),INT(interval*100))=0,dosage,0)</f>
        <v>0</v>
      </c>
      <c r="G11665" s="1" t="n">
        <f aca="false">growth_rate*E11665</f>
        <v>956.530571121292</v>
      </c>
      <c r="H11665" s="1" t="n">
        <f aca="false">E11665/plasma_volume</f>
        <v>15.1798010255691</v>
      </c>
    </row>
    <row r="11666" customFormat="false" ht="13" hidden="false" customHeight="false" outlineLevel="0" collapsed="false">
      <c r="D11666" s="1" t="n">
        <v>116.610000000014</v>
      </c>
      <c r="E11666" s="1" t="n">
        <f aca="false">E11665+F11665-G11665*DT</f>
        <v>30350.036745427</v>
      </c>
      <c r="F11666" s="2" t="n">
        <f aca="false">absorption_fraction*IF(MOD(INT(D11666*100),INT(interval*100))=0,dosage,0)</f>
        <v>0</v>
      </c>
      <c r="G11666" s="1" t="n">
        <f aca="false">growth_rate*E11666</f>
        <v>956.22919999925</v>
      </c>
      <c r="H11666" s="1" t="n">
        <f aca="false">E11666/plasma_volume</f>
        <v>15.1750183727135</v>
      </c>
    </row>
    <row r="11667" customFormat="false" ht="13" hidden="false" customHeight="false" outlineLevel="0" collapsed="false">
      <c r="D11667" s="1" t="n">
        <v>116.620000000014</v>
      </c>
      <c r="E11667" s="1" t="n">
        <f aca="false">E11666+F11666-G11666*DT</f>
        <v>30340.4744534271</v>
      </c>
      <c r="F11667" s="2" t="n">
        <f aca="false">absorption_fraction*IF(MOD(INT(D11667*100),INT(interval*100))=0,dosage,0)</f>
        <v>0</v>
      </c>
      <c r="G11667" s="1" t="n">
        <f aca="false">growth_rate*E11667</f>
        <v>955.927923829273</v>
      </c>
      <c r="H11667" s="1" t="n">
        <f aca="false">E11667/plasma_volume</f>
        <v>15.1702372267135</v>
      </c>
    </row>
    <row r="11668" customFormat="false" ht="13" hidden="false" customHeight="false" outlineLevel="0" collapsed="false">
      <c r="D11668" s="1" t="n">
        <v>116.630000000014</v>
      </c>
      <c r="E11668" s="1" t="n">
        <f aca="false">E11667+F11667-G11667*DT</f>
        <v>30330.9151741888</v>
      </c>
      <c r="F11668" s="2" t="n">
        <f aca="false">absorption_fraction*IF(MOD(INT(D11668*100),INT(interval*100))=0,dosage,0)</f>
        <v>0</v>
      </c>
      <c r="G11668" s="1" t="n">
        <f aca="false">growth_rate*E11668</f>
        <v>955.626742581446</v>
      </c>
      <c r="H11668" s="1" t="n">
        <f aca="false">E11668/plasma_volume</f>
        <v>15.1654575870944</v>
      </c>
    </row>
    <row r="11669" customFormat="false" ht="13" hidden="false" customHeight="false" outlineLevel="0" collapsed="false">
      <c r="D11669" s="1" t="n">
        <v>116.640000000014</v>
      </c>
      <c r="E11669" s="1" t="n">
        <f aca="false">E11668+F11668-G11668*DT</f>
        <v>30321.3589067629</v>
      </c>
      <c r="F11669" s="2" t="n">
        <f aca="false">absorption_fraction*IF(MOD(INT(D11669*100),INT(interval*100))=0,dosage,0)</f>
        <v>0</v>
      </c>
      <c r="G11669" s="1" t="n">
        <f aca="false">growth_rate*E11669</f>
        <v>955.32565622586</v>
      </c>
      <c r="H11669" s="1" t="n">
        <f aca="false">E11669/plasma_volume</f>
        <v>15.1606794533815</v>
      </c>
    </row>
    <row r="11670" customFormat="false" ht="13" hidden="false" customHeight="false" outlineLevel="0" collapsed="false">
      <c r="D11670" s="1" t="n">
        <v>116.650000000014</v>
      </c>
      <c r="E11670" s="1" t="n">
        <f aca="false">E11669+F11669-G11669*DT</f>
        <v>30311.8056502007</v>
      </c>
      <c r="F11670" s="2" t="n">
        <f aca="false">absorption_fraction*IF(MOD(INT(D11670*100),INT(interval*100))=0,dosage,0)</f>
        <v>0</v>
      </c>
      <c r="G11670" s="1" t="n">
        <f aca="false">growth_rate*E11670</f>
        <v>955.024664732619</v>
      </c>
      <c r="H11670" s="1" t="n">
        <f aca="false">E11670/plasma_volume</f>
        <v>15.1559028251003</v>
      </c>
    </row>
    <row r="11671" customFormat="false" ht="13" hidden="false" customHeight="false" outlineLevel="0" collapsed="false">
      <c r="D11671" s="1" t="n">
        <v>116.660000000014</v>
      </c>
      <c r="E11671" s="1" t="n">
        <f aca="false">E11670+F11670-G11670*DT</f>
        <v>30302.2554035534</v>
      </c>
      <c r="F11671" s="2" t="n">
        <f aca="false">absorption_fraction*IF(MOD(INT(D11671*100),INT(interval*100))=0,dosage,0)</f>
        <v>0</v>
      </c>
      <c r="G11671" s="1" t="n">
        <f aca="false">growth_rate*E11671</f>
        <v>954.723768071835</v>
      </c>
      <c r="H11671" s="1" t="n">
        <f aca="false">E11671/plasma_volume</f>
        <v>15.1511277017767</v>
      </c>
    </row>
    <row r="11672" customFormat="false" ht="13" hidden="false" customHeight="false" outlineLevel="0" collapsed="false">
      <c r="D11672" s="1" t="n">
        <v>116.670000000014</v>
      </c>
      <c r="E11672" s="1" t="n">
        <f aca="false">E11671+F11671-G11671*DT</f>
        <v>30292.7081658726</v>
      </c>
      <c r="F11672" s="2" t="n">
        <f aca="false">absorption_fraction*IF(MOD(INT(D11672*100),INT(interval*100))=0,dosage,0)</f>
        <v>0</v>
      </c>
      <c r="G11672" s="1" t="n">
        <f aca="false">growth_rate*E11672</f>
        <v>954.42296621363</v>
      </c>
      <c r="H11672" s="1" t="n">
        <f aca="false">E11672/plasma_volume</f>
        <v>15.1463540829363</v>
      </c>
    </row>
    <row r="11673" customFormat="false" ht="13" hidden="false" customHeight="false" outlineLevel="0" collapsed="false">
      <c r="D11673" s="1" t="n">
        <v>116.680000000014</v>
      </c>
      <c r="E11673" s="1" t="n">
        <f aca="false">E11672+F11672-G11672*DT</f>
        <v>30283.1639362105</v>
      </c>
      <c r="F11673" s="2" t="n">
        <f aca="false">absorption_fraction*IF(MOD(INT(D11673*100),INT(interval*100))=0,dosage,0)</f>
        <v>0</v>
      </c>
      <c r="G11673" s="1" t="n">
        <f aca="false">growth_rate*E11673</f>
        <v>954.122259128133</v>
      </c>
      <c r="H11673" s="1" t="n">
        <f aca="false">E11673/plasma_volume</f>
        <v>15.1415819681053</v>
      </c>
    </row>
    <row r="11674" customFormat="false" ht="13" hidden="false" customHeight="false" outlineLevel="0" collapsed="false">
      <c r="D11674" s="1" t="n">
        <v>116.690000000014</v>
      </c>
      <c r="E11674" s="1" t="n">
        <f aca="false">E11673+F11673-G11673*DT</f>
        <v>30273.6227136192</v>
      </c>
      <c r="F11674" s="2" t="n">
        <f aca="false">absorption_fraction*IF(MOD(INT(D11674*100),INT(interval*100))=0,dosage,0)</f>
        <v>0</v>
      </c>
      <c r="G11674" s="1" t="n">
        <f aca="false">growth_rate*E11674</f>
        <v>953.821646785486</v>
      </c>
      <c r="H11674" s="1" t="n">
        <f aca="false">E11674/plasma_volume</f>
        <v>15.1368113568096</v>
      </c>
    </row>
    <row r="11675" customFormat="false" ht="13" hidden="false" customHeight="false" outlineLevel="0" collapsed="false">
      <c r="D11675" s="1" t="n">
        <v>116.700000000014</v>
      </c>
      <c r="E11675" s="1" t="n">
        <f aca="false">E11674+F11674-G11674*DT</f>
        <v>30264.0844971514</v>
      </c>
      <c r="F11675" s="2" t="n">
        <f aca="false">absorption_fraction*IF(MOD(INT(D11675*100),INT(interval*100))=0,dosage,0)</f>
        <v>0</v>
      </c>
      <c r="G11675" s="1" t="n">
        <f aca="false">growth_rate*E11675</f>
        <v>953.521129155837</v>
      </c>
      <c r="H11675" s="1" t="n">
        <f aca="false">E11675/plasma_volume</f>
        <v>15.1320422485757</v>
      </c>
    </row>
    <row r="11676" customFormat="false" ht="13" hidden="false" customHeight="false" outlineLevel="0" collapsed="false">
      <c r="D11676" s="1" t="n">
        <v>116.710000000014</v>
      </c>
      <c r="E11676" s="1" t="n">
        <f aca="false">E11675+F11675-G11675*DT</f>
        <v>30254.5492858598</v>
      </c>
      <c r="F11676" s="2" t="n">
        <f aca="false">absorption_fraction*IF(MOD(INT(D11676*100),INT(interval*100))=0,dosage,0)</f>
        <v>0</v>
      </c>
      <c r="G11676" s="1" t="n">
        <f aca="false">growth_rate*E11676</f>
        <v>953.220706209347</v>
      </c>
      <c r="H11676" s="1" t="n">
        <f aca="false">E11676/plasma_volume</f>
        <v>15.1272746429299</v>
      </c>
    </row>
    <row r="11677" customFormat="false" ht="13" hidden="false" customHeight="false" outlineLevel="0" collapsed="false">
      <c r="D11677" s="1" t="n">
        <v>116.720000000014</v>
      </c>
      <c r="E11677" s="1" t="n">
        <f aca="false">E11676+F11676-G11676*DT</f>
        <v>30245.0170787977</v>
      </c>
      <c r="F11677" s="2" t="n">
        <f aca="false">absorption_fraction*IF(MOD(INT(D11677*100),INT(interval*100))=0,dosage,0)</f>
        <v>0</v>
      </c>
      <c r="G11677" s="1" t="n">
        <f aca="false">growth_rate*E11677</f>
        <v>952.920377916183</v>
      </c>
      <c r="H11677" s="1" t="n">
        <f aca="false">E11677/plasma_volume</f>
        <v>15.1225085393989</v>
      </c>
    </row>
    <row r="11678" customFormat="false" ht="13" hidden="false" customHeight="false" outlineLevel="0" collapsed="false">
      <c r="D11678" s="1" t="n">
        <v>116.730000000014</v>
      </c>
      <c r="E11678" s="1" t="n">
        <f aca="false">E11677+F11677-G11677*DT</f>
        <v>30235.4878750186</v>
      </c>
      <c r="F11678" s="2" t="n">
        <f aca="false">absorption_fraction*IF(MOD(INT(D11678*100),INT(interval*100))=0,dosage,0)</f>
        <v>0</v>
      </c>
      <c r="G11678" s="1" t="n">
        <f aca="false">growth_rate*E11678</f>
        <v>952.620144246524</v>
      </c>
      <c r="H11678" s="1" t="n">
        <f aca="false">E11678/plasma_volume</f>
        <v>15.1177439375093</v>
      </c>
    </row>
    <row r="11679" customFormat="false" ht="13" hidden="false" customHeight="false" outlineLevel="0" collapsed="false">
      <c r="D11679" s="1" t="n">
        <v>116.740000000014</v>
      </c>
      <c r="E11679" s="1" t="n">
        <f aca="false">E11678+F11678-G11678*DT</f>
        <v>30225.9616735761</v>
      </c>
      <c r="F11679" s="2" t="n">
        <f aca="false">absorption_fraction*IF(MOD(INT(D11679*100),INT(interval*100))=0,dosage,0)</f>
        <v>0</v>
      </c>
      <c r="G11679" s="1" t="n">
        <f aca="false">growth_rate*E11679</f>
        <v>952.320005170556</v>
      </c>
      <c r="H11679" s="1" t="n">
        <f aca="false">E11679/plasma_volume</f>
        <v>15.112980836788</v>
      </c>
    </row>
    <row r="11680" customFormat="false" ht="13" hidden="false" customHeight="false" outlineLevel="0" collapsed="false">
      <c r="D11680" s="1" t="n">
        <v>116.750000000014</v>
      </c>
      <c r="E11680" s="1" t="n">
        <f aca="false">E11679+F11679-G11679*DT</f>
        <v>30216.4384735244</v>
      </c>
      <c r="F11680" s="2" t="n">
        <f aca="false">absorption_fraction*IF(MOD(INT(D11680*100),INT(interval*100))=0,dosage,0)</f>
        <v>0</v>
      </c>
      <c r="G11680" s="1" t="n">
        <f aca="false">growth_rate*E11680</f>
        <v>952.019960658477</v>
      </c>
      <c r="H11680" s="1" t="n">
        <f aca="false">E11680/plasma_volume</f>
        <v>15.1082192367622</v>
      </c>
    </row>
    <row r="11681" customFormat="false" ht="13" hidden="false" customHeight="false" outlineLevel="0" collapsed="false">
      <c r="D11681" s="1" t="n">
        <v>116.760000000014</v>
      </c>
      <c r="E11681" s="1" t="n">
        <f aca="false">E11680+F11680-G11680*DT</f>
        <v>30206.9182739178</v>
      </c>
      <c r="F11681" s="2" t="n">
        <f aca="false">absorption_fraction*IF(MOD(INT(D11681*100),INT(interval*100))=0,dosage,0)</f>
        <v>0</v>
      </c>
      <c r="G11681" s="1" t="n">
        <f aca="false">growth_rate*E11681</f>
        <v>951.720010680491</v>
      </c>
      <c r="H11681" s="1" t="n">
        <f aca="false">E11681/plasma_volume</f>
        <v>15.1034591369589</v>
      </c>
    </row>
    <row r="11682" customFormat="false" ht="13" hidden="false" customHeight="false" outlineLevel="0" collapsed="false">
      <c r="D11682" s="1" t="n">
        <v>116.770000000014</v>
      </c>
      <c r="E11682" s="1" t="n">
        <f aca="false">E11681+F11681-G11681*DT</f>
        <v>30197.401073811</v>
      </c>
      <c r="F11682" s="2" t="n">
        <f aca="false">absorption_fraction*IF(MOD(INT(D11682*100),INT(interval*100))=0,dosage,0)</f>
        <v>0</v>
      </c>
      <c r="G11682" s="1" t="n">
        <f aca="false">growth_rate*E11682</f>
        <v>951.420155206816</v>
      </c>
      <c r="H11682" s="1" t="n">
        <f aca="false">E11682/plasma_volume</f>
        <v>15.0987005369055</v>
      </c>
    </row>
    <row r="11683" customFormat="false" ht="13" hidden="false" customHeight="false" outlineLevel="0" collapsed="false">
      <c r="D11683" s="1" t="n">
        <v>116.780000000014</v>
      </c>
      <c r="E11683" s="1" t="n">
        <f aca="false">E11682+F11682-G11682*DT</f>
        <v>30187.8868722589</v>
      </c>
      <c r="F11683" s="2" t="n">
        <f aca="false">absorption_fraction*IF(MOD(INT(D11683*100),INT(interval*100))=0,dosage,0)</f>
        <v>0</v>
      </c>
      <c r="G11683" s="1" t="n">
        <f aca="false">growth_rate*E11683</f>
        <v>951.120394207675</v>
      </c>
      <c r="H11683" s="1" t="n">
        <f aca="false">E11683/plasma_volume</f>
        <v>15.0939434361295</v>
      </c>
    </row>
    <row r="11684" customFormat="false" ht="13" hidden="false" customHeight="false" outlineLevel="0" collapsed="false">
      <c r="D11684" s="1" t="n">
        <v>116.790000000014</v>
      </c>
      <c r="E11684" s="1" t="n">
        <f aca="false">E11683+F11683-G11683*DT</f>
        <v>30178.3756683168</v>
      </c>
      <c r="F11684" s="2" t="n">
        <f aca="false">absorption_fraction*IF(MOD(INT(D11684*100),INT(interval*100))=0,dosage,0)</f>
        <v>0</v>
      </c>
      <c r="G11684" s="1" t="n">
        <f aca="false">growth_rate*E11684</f>
        <v>950.820727653304</v>
      </c>
      <c r="H11684" s="1" t="n">
        <f aca="false">E11684/plasma_volume</f>
        <v>15.0891878341584</v>
      </c>
    </row>
    <row r="11685" customFormat="false" ht="13" hidden="false" customHeight="false" outlineLevel="0" collapsed="false">
      <c r="D11685" s="1" t="n">
        <v>116.800000000014</v>
      </c>
      <c r="E11685" s="1" t="n">
        <f aca="false">E11684+F11684-G11684*DT</f>
        <v>30168.8674610403</v>
      </c>
      <c r="F11685" s="2" t="n">
        <f aca="false">absorption_fraction*IF(MOD(INT(D11685*100),INT(interval*100))=0,dosage,0)</f>
        <v>0</v>
      </c>
      <c r="G11685" s="1" t="n">
        <f aca="false">growth_rate*E11685</f>
        <v>950.521155513944</v>
      </c>
      <c r="H11685" s="1" t="n">
        <f aca="false">E11685/plasma_volume</f>
        <v>15.0844337305202</v>
      </c>
    </row>
    <row r="11686" customFormat="false" ht="13" hidden="false" customHeight="false" outlineLevel="0" collapsed="false">
      <c r="D11686" s="1" t="n">
        <v>116.810000000014</v>
      </c>
      <c r="E11686" s="1" t="n">
        <f aca="false">E11685+F11685-G11685*DT</f>
        <v>30159.3622494852</v>
      </c>
      <c r="F11686" s="2" t="n">
        <f aca="false">absorption_fraction*IF(MOD(INT(D11686*100),INT(interval*100))=0,dosage,0)</f>
        <v>0</v>
      </c>
      <c r="G11686" s="1" t="n">
        <f aca="false">growth_rate*E11686</f>
        <v>950.22167775985</v>
      </c>
      <c r="H11686" s="1" t="n">
        <f aca="false">E11686/plasma_volume</f>
        <v>15.0796811247426</v>
      </c>
    </row>
    <row r="11687" customFormat="false" ht="13" hidden="false" customHeight="false" outlineLevel="0" collapsed="false">
      <c r="D11687" s="1" t="n">
        <v>116.820000000014</v>
      </c>
      <c r="E11687" s="1" t="n">
        <f aca="false">E11686+F11686-G11686*DT</f>
        <v>30149.8600327076</v>
      </c>
      <c r="F11687" s="2" t="n">
        <f aca="false">absorption_fraction*IF(MOD(INT(D11687*100),INT(interval*100))=0,dosage,0)</f>
        <v>0</v>
      </c>
      <c r="G11687" s="1" t="n">
        <f aca="false">growth_rate*E11687</f>
        <v>949.922294361283</v>
      </c>
      <c r="H11687" s="1" t="n">
        <f aca="false">E11687/plasma_volume</f>
        <v>15.0749300163538</v>
      </c>
    </row>
    <row r="11688" customFormat="false" ht="13" hidden="false" customHeight="false" outlineLevel="0" collapsed="false">
      <c r="D11688" s="1" t="n">
        <v>116.830000000014</v>
      </c>
      <c r="E11688" s="1" t="n">
        <f aca="false">E11687+F11687-G11687*DT</f>
        <v>30140.360809764</v>
      </c>
      <c r="F11688" s="2" t="n">
        <f aca="false">absorption_fraction*IF(MOD(INT(D11688*100),INT(interval*100))=0,dosage,0)</f>
        <v>0</v>
      </c>
      <c r="G11688" s="1" t="n">
        <f aca="false">growth_rate*E11688</f>
        <v>949.623005288516</v>
      </c>
      <c r="H11688" s="1" t="n">
        <f aca="false">E11688/plasma_volume</f>
        <v>15.070180404882</v>
      </c>
    </row>
    <row r="11689" customFormat="false" ht="13" hidden="false" customHeight="false" outlineLevel="0" collapsed="false">
      <c r="D11689" s="1" t="n">
        <v>116.840000000014</v>
      </c>
      <c r="E11689" s="1" t="n">
        <f aca="false">E11688+F11688-G11688*DT</f>
        <v>30130.8645797111</v>
      </c>
      <c r="F11689" s="2" t="n">
        <f aca="false">absorption_fraction*IF(MOD(INT(D11689*100),INT(interval*100))=0,dosage,0)</f>
        <v>0</v>
      </c>
      <c r="G11689" s="1" t="n">
        <f aca="false">growth_rate*E11689</f>
        <v>949.32381051183</v>
      </c>
      <c r="H11689" s="1" t="n">
        <f aca="false">E11689/plasma_volume</f>
        <v>15.0654322898555</v>
      </c>
    </row>
    <row r="11690" customFormat="false" ht="13" hidden="false" customHeight="false" outlineLevel="0" collapsed="false">
      <c r="D11690" s="1" t="n">
        <v>116.850000000014</v>
      </c>
      <c r="E11690" s="1" t="n">
        <f aca="false">E11689+F11689-G11689*DT</f>
        <v>30121.371341606</v>
      </c>
      <c r="F11690" s="2" t="n">
        <f aca="false">absorption_fraction*IF(MOD(INT(D11690*100),INT(interval*100))=0,dosage,0)</f>
        <v>0</v>
      </c>
      <c r="G11690" s="1" t="n">
        <f aca="false">growth_rate*E11690</f>
        <v>949.024710001514</v>
      </c>
      <c r="H11690" s="1" t="n">
        <f aca="false">E11690/plasma_volume</f>
        <v>15.060685670803</v>
      </c>
    </row>
    <row r="11691" customFormat="false" ht="13" hidden="false" customHeight="false" outlineLevel="0" collapsed="false">
      <c r="D11691" s="1" t="n">
        <v>116.860000000014</v>
      </c>
      <c r="E11691" s="1" t="n">
        <f aca="false">E11690+F11690-G11690*DT</f>
        <v>30111.8810945059</v>
      </c>
      <c r="F11691" s="2" t="n">
        <f aca="false">absorption_fraction*IF(MOD(INT(D11691*100),INT(interval*100))=0,dosage,0)</f>
        <v>0</v>
      </c>
      <c r="G11691" s="1" t="n">
        <f aca="false">growth_rate*E11691</f>
        <v>948.725703727869</v>
      </c>
      <c r="H11691" s="1" t="n">
        <f aca="false">E11691/plasma_volume</f>
        <v>15.055940547253</v>
      </c>
    </row>
    <row r="11692" customFormat="false" ht="13" hidden="false" customHeight="false" outlineLevel="0" collapsed="false">
      <c r="D11692" s="1" t="n">
        <v>116.870000000014</v>
      </c>
      <c r="E11692" s="1" t="n">
        <f aca="false">E11691+F11691-G11691*DT</f>
        <v>30102.3938374687</v>
      </c>
      <c r="F11692" s="2" t="n">
        <f aca="false">absorption_fraction*IF(MOD(INT(D11692*100),INT(interval*100))=0,dosage,0)</f>
        <v>0</v>
      </c>
      <c r="G11692" s="1" t="n">
        <f aca="false">growth_rate*E11692</f>
        <v>948.426791661203</v>
      </c>
      <c r="H11692" s="1" t="n">
        <f aca="false">E11692/plasma_volume</f>
        <v>15.0511969187343</v>
      </c>
    </row>
    <row r="11693" customFormat="false" ht="13" hidden="false" customHeight="false" outlineLevel="0" collapsed="false">
      <c r="D11693" s="1" t="n">
        <v>116.880000000014</v>
      </c>
      <c r="E11693" s="1" t="n">
        <f aca="false">E11692+F11692-G11692*DT</f>
        <v>30092.9095695521</v>
      </c>
      <c r="F11693" s="2" t="n">
        <f aca="false">absorption_fraction*IF(MOD(INT(D11693*100),INT(interval*100))=0,dosage,0)</f>
        <v>0</v>
      </c>
      <c r="G11693" s="1" t="n">
        <f aca="false">growth_rate*E11693</f>
        <v>948.127973771836</v>
      </c>
      <c r="H11693" s="1" t="n">
        <f aca="false">E11693/plasma_volume</f>
        <v>15.046454784776</v>
      </c>
    </row>
    <row r="11694" customFormat="false" ht="13" hidden="false" customHeight="false" outlineLevel="0" collapsed="false">
      <c r="D11694" s="1" t="n">
        <v>116.890000000014</v>
      </c>
      <c r="E11694" s="1" t="n">
        <f aca="false">E11693+F11693-G11693*DT</f>
        <v>30083.4282898143</v>
      </c>
      <c r="F11694" s="2" t="n">
        <f aca="false">absorption_fraction*IF(MOD(INT(D11694*100),INT(interval*100))=0,dosage,0)</f>
        <v>0</v>
      </c>
      <c r="G11694" s="1" t="n">
        <f aca="false">growth_rate*E11694</f>
        <v>947.829250030095</v>
      </c>
      <c r="H11694" s="1" t="n">
        <f aca="false">E11694/plasma_volume</f>
        <v>15.0417141449072</v>
      </c>
    </row>
    <row r="11695" customFormat="false" ht="13" hidden="false" customHeight="false" outlineLevel="0" collapsed="false">
      <c r="D11695" s="1" t="n">
        <v>116.900000000014</v>
      </c>
      <c r="E11695" s="1" t="n">
        <f aca="false">E11694+F11694-G11694*DT</f>
        <v>30073.949997314</v>
      </c>
      <c r="F11695" s="2" t="n">
        <f aca="false">absorption_fraction*IF(MOD(INT(D11695*100),INT(interval*100))=0,dosage,0)</f>
        <v>0</v>
      </c>
      <c r="G11695" s="1" t="n">
        <f aca="false">growth_rate*E11695</f>
        <v>947.530620406318</v>
      </c>
      <c r="H11695" s="1" t="n">
        <f aca="false">E11695/plasma_volume</f>
        <v>15.036974998657</v>
      </c>
    </row>
    <row r="11696" customFormat="false" ht="13" hidden="false" customHeight="false" outlineLevel="0" collapsed="false">
      <c r="D11696" s="1" t="n">
        <v>116.910000000014</v>
      </c>
      <c r="E11696" s="1" t="n">
        <f aca="false">E11695+F11695-G11695*DT</f>
        <v>30064.47469111</v>
      </c>
      <c r="F11696" s="2" t="n">
        <f aca="false">absorption_fraction*IF(MOD(INT(D11696*100),INT(interval*100))=0,dosage,0)</f>
        <v>0</v>
      </c>
      <c r="G11696" s="1" t="n">
        <f aca="false">growth_rate*E11696</f>
        <v>947.23208487085</v>
      </c>
      <c r="H11696" s="1" t="n">
        <f aca="false">E11696/plasma_volume</f>
        <v>15.032237345555</v>
      </c>
    </row>
    <row r="11697" customFormat="false" ht="13" hidden="false" customHeight="false" outlineLevel="0" collapsed="false">
      <c r="D11697" s="1" t="n">
        <v>116.920000000014</v>
      </c>
      <c r="E11697" s="1" t="n">
        <f aca="false">E11696+F11696-G11696*DT</f>
        <v>30055.0023702613</v>
      </c>
      <c r="F11697" s="2" t="n">
        <f aca="false">absorption_fraction*IF(MOD(INT(D11697*100),INT(interval*100))=0,dosage,0)</f>
        <v>0</v>
      </c>
      <c r="G11697" s="1" t="n">
        <f aca="false">growth_rate*E11697</f>
        <v>946.933643394048</v>
      </c>
      <c r="H11697" s="1" t="n">
        <f aca="false">E11697/plasma_volume</f>
        <v>15.0275011851306</v>
      </c>
    </row>
    <row r="11698" customFormat="false" ht="13" hidden="false" customHeight="false" outlineLevel="0" collapsed="false">
      <c r="D11698" s="1" t="n">
        <v>116.930000000014</v>
      </c>
      <c r="E11698" s="1" t="n">
        <f aca="false">E11697+F11697-G11697*DT</f>
        <v>30045.5330338273</v>
      </c>
      <c r="F11698" s="2" t="n">
        <f aca="false">absorption_fraction*IF(MOD(INT(D11698*100),INT(interval*100))=0,dosage,0)</f>
        <v>0</v>
      </c>
      <c r="G11698" s="1" t="n">
        <f aca="false">growth_rate*E11698</f>
        <v>946.635295946278</v>
      </c>
      <c r="H11698" s="1" t="n">
        <f aca="false">E11698/plasma_volume</f>
        <v>15.0227665169137</v>
      </c>
    </row>
    <row r="11699" customFormat="false" ht="13" hidden="false" customHeight="false" outlineLevel="0" collapsed="false">
      <c r="D11699" s="1" t="n">
        <v>116.940000000014</v>
      </c>
      <c r="E11699" s="1" t="n">
        <f aca="false">E11698+F11698-G11698*DT</f>
        <v>30036.0666808679</v>
      </c>
      <c r="F11699" s="2" t="n">
        <f aca="false">absorption_fraction*IF(MOD(INT(D11699*100),INT(interval*100))=0,dosage,0)</f>
        <v>0</v>
      </c>
      <c r="G11699" s="1" t="n">
        <f aca="false">growth_rate*E11699</f>
        <v>946.337042497912</v>
      </c>
      <c r="H11699" s="1" t="n">
        <f aca="false">E11699/plasma_volume</f>
        <v>15.0180333404339</v>
      </c>
    </row>
    <row r="11700" customFormat="false" ht="13" hidden="false" customHeight="false" outlineLevel="0" collapsed="false">
      <c r="D11700" s="1" t="n">
        <v>116.950000000014</v>
      </c>
      <c r="E11700" s="1" t="n">
        <f aca="false">E11699+F11699-G11699*DT</f>
        <v>30026.6033104429</v>
      </c>
      <c r="F11700" s="2" t="n">
        <f aca="false">absorption_fraction*IF(MOD(INT(D11700*100),INT(interval*100))=0,dosage,0)</f>
        <v>0</v>
      </c>
      <c r="G11700" s="1" t="n">
        <f aca="false">growth_rate*E11700</f>
        <v>946.038883019336</v>
      </c>
      <c r="H11700" s="1" t="n">
        <f aca="false">E11700/plasma_volume</f>
        <v>15.0133016552214</v>
      </c>
    </row>
    <row r="11701" customFormat="false" ht="13" hidden="false" customHeight="false" outlineLevel="0" collapsed="false">
      <c r="D11701" s="1" t="n">
        <v>116.960000000014</v>
      </c>
      <c r="E11701" s="1" t="n">
        <f aca="false">E11700+F11700-G11700*DT</f>
        <v>30017.1429216127</v>
      </c>
      <c r="F11701" s="2" t="n">
        <f aca="false">absorption_fraction*IF(MOD(INT(D11701*100),INT(interval*100))=0,dosage,0)</f>
        <v>0</v>
      </c>
      <c r="G11701" s="1" t="n">
        <f aca="false">growth_rate*E11701</f>
        <v>945.740817480943</v>
      </c>
      <c r="H11701" s="1" t="n">
        <f aca="false">E11701/plasma_volume</f>
        <v>15.0085714608063</v>
      </c>
    </row>
    <row r="11702" customFormat="false" ht="13" hidden="false" customHeight="false" outlineLevel="0" collapsed="false">
      <c r="D11702" s="1" t="n">
        <v>116.970000000014</v>
      </c>
      <c r="E11702" s="1" t="n">
        <f aca="false">E11701+F11701-G11701*DT</f>
        <v>30007.6855134379</v>
      </c>
      <c r="F11702" s="2" t="n">
        <f aca="false">absorption_fraction*IF(MOD(INT(D11702*100),INT(interval*100))=0,dosage,0)</f>
        <v>0</v>
      </c>
      <c r="G11702" s="1" t="n">
        <f aca="false">growth_rate*E11702</f>
        <v>945.442845853135</v>
      </c>
      <c r="H11702" s="1" t="n">
        <f aca="false">E11702/plasma_volume</f>
        <v>15.0038427567189</v>
      </c>
    </row>
    <row r="11703" customFormat="false" ht="13" hidden="false" customHeight="false" outlineLevel="0" collapsed="false">
      <c r="D11703" s="1" t="n">
        <v>116.980000000014</v>
      </c>
      <c r="E11703" s="1" t="n">
        <f aca="false">E11702+F11702-G11702*DT</f>
        <v>29998.2310849793</v>
      </c>
      <c r="F11703" s="2" t="n">
        <f aca="false">absorption_fraction*IF(MOD(INT(D11703*100),INT(interval*100))=0,dosage,0)</f>
        <v>0</v>
      </c>
      <c r="G11703" s="1" t="n">
        <f aca="false">growth_rate*E11703</f>
        <v>945.144968106325</v>
      </c>
      <c r="H11703" s="1" t="n">
        <f aca="false">E11703/plasma_volume</f>
        <v>14.9991155424897</v>
      </c>
    </row>
    <row r="11704" customFormat="false" ht="13" hidden="false" customHeight="false" outlineLevel="0" collapsed="false">
      <c r="D11704" s="1" t="n">
        <v>116.990000000014</v>
      </c>
      <c r="E11704" s="1" t="n">
        <f aca="false">E11703+F11703-G11703*DT</f>
        <v>29988.7796352983</v>
      </c>
      <c r="F11704" s="2" t="n">
        <f aca="false">absorption_fraction*IF(MOD(INT(D11704*100),INT(interval*100))=0,dosage,0)</f>
        <v>0</v>
      </c>
      <c r="G11704" s="1" t="n">
        <f aca="false">growth_rate*E11704</f>
        <v>944.847184210932</v>
      </c>
      <c r="H11704" s="1" t="n">
        <f aca="false">E11704/plasma_volume</f>
        <v>14.9943898176491</v>
      </c>
    </row>
    <row r="11705" customFormat="false" ht="13" hidden="false" customHeight="false" outlineLevel="0" collapsed="false">
      <c r="D11705" s="1" t="n">
        <v>117.000000000014</v>
      </c>
      <c r="E11705" s="1" t="n">
        <f aca="false">E11704+F11704-G11704*DT</f>
        <v>29979.3311634562</v>
      </c>
      <c r="F11705" s="2" t="n">
        <f aca="false">absorption_fraction*IF(MOD(INT(D11705*100),INT(interval*100))=0,dosage,0)</f>
        <v>0</v>
      </c>
      <c r="G11705" s="1" t="n">
        <f aca="false">growth_rate*E11705</f>
        <v>944.549494137389</v>
      </c>
      <c r="H11705" s="1" t="n">
        <f aca="false">E11705/plasma_volume</f>
        <v>14.9896655817281</v>
      </c>
    </row>
    <row r="11706" customFormat="false" ht="13" hidden="false" customHeight="false" outlineLevel="0" collapsed="false">
      <c r="D11706" s="1" t="n">
        <v>117.010000000014</v>
      </c>
      <c r="E11706" s="1" t="n">
        <f aca="false">E11705+F11705-G11705*DT</f>
        <v>29969.8856685148</v>
      </c>
      <c r="F11706" s="2" t="n">
        <f aca="false">absorption_fraction*IF(MOD(INT(D11706*100),INT(interval*100))=0,dosage,0)</f>
        <v>0</v>
      </c>
      <c r="G11706" s="1" t="n">
        <f aca="false">growth_rate*E11706</f>
        <v>944.251897856134</v>
      </c>
      <c r="H11706" s="1" t="n">
        <f aca="false">E11706/plasma_volume</f>
        <v>14.9849428342574</v>
      </c>
    </row>
    <row r="11707" customFormat="false" ht="13" hidden="false" customHeight="false" outlineLevel="0" collapsed="false">
      <c r="D11707" s="1" t="n">
        <v>117.020000000014</v>
      </c>
      <c r="E11707" s="1" t="n">
        <f aca="false">E11706+F11706-G11706*DT</f>
        <v>29960.4431495362</v>
      </c>
      <c r="F11707" s="2" t="n">
        <f aca="false">absorption_fraction*IF(MOD(INT(D11707*100),INT(interval*100))=0,dosage,0)</f>
        <v>0</v>
      </c>
      <c r="G11707" s="1" t="n">
        <f aca="false">growth_rate*E11707</f>
        <v>943.954395337617</v>
      </c>
      <c r="H11707" s="1" t="n">
        <f aca="false">E11707/plasma_volume</f>
        <v>14.9802215747681</v>
      </c>
    </row>
    <row r="11708" customFormat="false" ht="13" hidden="false" customHeight="false" outlineLevel="0" collapsed="false">
      <c r="D11708" s="1" t="n">
        <v>117.030000000014</v>
      </c>
      <c r="E11708" s="1" t="n">
        <f aca="false">E11707+F11707-G11707*DT</f>
        <v>29951.0036055829</v>
      </c>
      <c r="F11708" s="2" t="n">
        <f aca="false">absorption_fraction*IF(MOD(INT(D11708*100),INT(interval*100))=0,dosage,0)</f>
        <v>0</v>
      </c>
      <c r="G11708" s="1" t="n">
        <f aca="false">growth_rate*E11708</f>
        <v>943.656986552296</v>
      </c>
      <c r="H11708" s="1" t="n">
        <f aca="false">E11708/plasma_volume</f>
        <v>14.9755018027914</v>
      </c>
    </row>
    <row r="11709" customFormat="false" ht="13" hidden="false" customHeight="false" outlineLevel="0" collapsed="false">
      <c r="D11709" s="1" t="n">
        <v>117.040000000014</v>
      </c>
      <c r="E11709" s="1" t="n">
        <f aca="false">E11708+F11708-G11708*DT</f>
        <v>29941.5670357173</v>
      </c>
      <c r="F11709" s="2" t="n">
        <f aca="false">absorption_fraction*IF(MOD(INT(D11709*100),INT(interval*100))=0,dosage,0)</f>
        <v>0</v>
      </c>
      <c r="G11709" s="1" t="n">
        <f aca="false">growth_rate*E11709</f>
        <v>943.35967147064</v>
      </c>
      <c r="H11709" s="1" t="n">
        <f aca="false">E11709/plasma_volume</f>
        <v>14.9707835178587</v>
      </c>
    </row>
    <row r="11710" customFormat="false" ht="13" hidden="false" customHeight="false" outlineLevel="0" collapsed="false">
      <c r="D11710" s="1" t="n">
        <v>117.050000000014</v>
      </c>
      <c r="E11710" s="1" t="n">
        <f aca="false">E11709+F11709-G11709*DT</f>
        <v>29932.1334390026</v>
      </c>
      <c r="F11710" s="2" t="n">
        <f aca="false">absorption_fraction*IF(MOD(INT(D11710*100),INT(interval*100))=0,dosage,0)</f>
        <v>0</v>
      </c>
      <c r="G11710" s="1" t="n">
        <f aca="false">growth_rate*E11710</f>
        <v>943.062450063124</v>
      </c>
      <c r="H11710" s="1" t="n">
        <f aca="false">E11710/plasma_volume</f>
        <v>14.9660667195013</v>
      </c>
    </row>
    <row r="11711" customFormat="false" ht="13" hidden="false" customHeight="false" outlineLevel="0" collapsed="false">
      <c r="D11711" s="1" t="n">
        <v>117.060000000014</v>
      </c>
      <c r="E11711" s="1" t="n">
        <f aca="false">E11710+F11710-G11710*DT</f>
        <v>29922.702814502</v>
      </c>
      <c r="F11711" s="2" t="n">
        <f aca="false">absorption_fraction*IF(MOD(INT(D11711*100),INT(interval*100))=0,dosage,0)</f>
        <v>0</v>
      </c>
      <c r="G11711" s="1" t="n">
        <f aca="false">growth_rate*E11711</f>
        <v>942.765322300236</v>
      </c>
      <c r="H11711" s="1" t="n">
        <f aca="false">E11711/plasma_volume</f>
        <v>14.961351407251</v>
      </c>
    </row>
    <row r="11712" customFormat="false" ht="13" hidden="false" customHeight="false" outlineLevel="0" collapsed="false">
      <c r="D11712" s="1" t="n">
        <v>117.070000000014</v>
      </c>
      <c r="E11712" s="1" t="n">
        <f aca="false">E11711+F11711-G11711*DT</f>
        <v>29913.275161279</v>
      </c>
      <c r="F11712" s="2" t="n">
        <f aca="false">absorption_fraction*IF(MOD(INT(D11712*100),INT(interval*100))=0,dosage,0)</f>
        <v>0</v>
      </c>
      <c r="G11712" s="1" t="n">
        <f aca="false">growth_rate*E11712</f>
        <v>942.468288152472</v>
      </c>
      <c r="H11712" s="1" t="n">
        <f aca="false">E11712/plasma_volume</f>
        <v>14.9566375806395</v>
      </c>
    </row>
    <row r="11713" customFormat="false" ht="13" hidden="false" customHeight="false" outlineLevel="0" collapsed="false">
      <c r="D11713" s="1" t="n">
        <v>117.080000000014</v>
      </c>
      <c r="E11713" s="1" t="n">
        <f aca="false">E11712+F11712-G11712*DT</f>
        <v>29903.8504783975</v>
      </c>
      <c r="F11713" s="2" t="n">
        <f aca="false">absorption_fraction*IF(MOD(INT(D11713*100),INT(interval*100))=0,dosage,0)</f>
        <v>0</v>
      </c>
      <c r="G11713" s="1" t="n">
        <f aca="false">growth_rate*E11713</f>
        <v>942.171347590336</v>
      </c>
      <c r="H11713" s="1" t="n">
        <f aca="false">E11713/plasma_volume</f>
        <v>14.9519252391987</v>
      </c>
    </row>
    <row r="11714" customFormat="false" ht="13" hidden="false" customHeight="false" outlineLevel="0" collapsed="false">
      <c r="D11714" s="1" t="n">
        <v>117.090000000014</v>
      </c>
      <c r="E11714" s="1" t="n">
        <f aca="false">E11713+F11713-G11713*DT</f>
        <v>29894.4287649216</v>
      </c>
      <c r="F11714" s="2" t="n">
        <f aca="false">absorption_fraction*IF(MOD(INT(D11714*100),INT(interval*100))=0,dosage,0)</f>
        <v>0</v>
      </c>
      <c r="G11714" s="1" t="n">
        <f aca="false">growth_rate*E11714</f>
        <v>941.874500584342</v>
      </c>
      <c r="H11714" s="1" t="n">
        <f aca="false">E11714/plasma_volume</f>
        <v>14.9472143824608</v>
      </c>
    </row>
    <row r="11715" customFormat="false" ht="13" hidden="false" customHeight="false" outlineLevel="0" collapsed="false">
      <c r="D11715" s="1" t="n">
        <v>117.100000000014</v>
      </c>
      <c r="E11715" s="1" t="n">
        <f aca="false">E11714+F11714-G11714*DT</f>
        <v>29885.0100199157</v>
      </c>
      <c r="F11715" s="2" t="n">
        <f aca="false">absorption_fraction*IF(MOD(INT(D11715*100),INT(interval*100))=0,dosage,0)</f>
        <v>0</v>
      </c>
      <c r="G11715" s="1" t="n">
        <f aca="false">growth_rate*E11715</f>
        <v>941.577747105014</v>
      </c>
      <c r="H11715" s="1" t="n">
        <f aca="false">E11715/plasma_volume</f>
        <v>14.9425050099579</v>
      </c>
    </row>
    <row r="11716" customFormat="false" ht="13" hidden="false" customHeight="false" outlineLevel="0" collapsed="false">
      <c r="D11716" s="1" t="n">
        <v>117.110000000014</v>
      </c>
      <c r="E11716" s="1" t="n">
        <f aca="false">E11715+F11715-G11715*DT</f>
        <v>29875.5942424447</v>
      </c>
      <c r="F11716" s="2" t="n">
        <f aca="false">absorption_fraction*IF(MOD(INT(D11716*100),INT(interval*100))=0,dosage,0)</f>
        <v>0</v>
      </c>
      <c r="G11716" s="1" t="n">
        <f aca="false">growth_rate*E11716</f>
        <v>941.281087122885</v>
      </c>
      <c r="H11716" s="1" t="n">
        <f aca="false">E11716/plasma_volume</f>
        <v>14.9377971212223</v>
      </c>
    </row>
    <row r="11717" customFormat="false" ht="13" hidden="false" customHeight="false" outlineLevel="0" collapsed="false">
      <c r="D11717" s="1" t="n">
        <v>117.120000000014</v>
      </c>
      <c r="E11717" s="1" t="n">
        <f aca="false">E11716+F11716-G11716*DT</f>
        <v>29866.1814315735</v>
      </c>
      <c r="F11717" s="2" t="n">
        <f aca="false">absorption_fraction*IF(MOD(INT(D11717*100),INT(interval*100))=0,dosage,0)</f>
        <v>0</v>
      </c>
      <c r="G11717" s="1" t="n">
        <f aca="false">growth_rate*E11717</f>
        <v>940.984520608497</v>
      </c>
      <c r="H11717" s="1" t="n">
        <f aca="false">E11717/plasma_volume</f>
        <v>14.9330907157867</v>
      </c>
    </row>
    <row r="11718" customFormat="false" ht="13" hidden="false" customHeight="false" outlineLevel="0" collapsed="false">
      <c r="D11718" s="1" t="n">
        <v>117.130000000014</v>
      </c>
      <c r="E11718" s="1" t="n">
        <f aca="false">E11717+F11717-G11717*DT</f>
        <v>29856.7715863674</v>
      </c>
      <c r="F11718" s="2" t="n">
        <f aca="false">absorption_fraction*IF(MOD(INT(D11718*100),INT(interval*100))=0,dosage,0)</f>
        <v>0</v>
      </c>
      <c r="G11718" s="1" t="n">
        <f aca="false">growth_rate*E11718</f>
        <v>940.688047532401</v>
      </c>
      <c r="H11718" s="1" t="n">
        <f aca="false">E11718/plasma_volume</f>
        <v>14.9283857931837</v>
      </c>
    </row>
    <row r="11719" customFormat="false" ht="13" hidden="false" customHeight="false" outlineLevel="0" collapsed="false">
      <c r="D11719" s="1" t="n">
        <v>117.140000000014</v>
      </c>
      <c r="E11719" s="1" t="n">
        <f aca="false">E11718+F11718-G11718*DT</f>
        <v>29847.364705892</v>
      </c>
      <c r="F11719" s="2" t="n">
        <f aca="false">absorption_fraction*IF(MOD(INT(D11719*100),INT(interval*100))=0,dosage,0)</f>
        <v>0</v>
      </c>
      <c r="G11719" s="1" t="n">
        <f aca="false">growth_rate*E11719</f>
        <v>940.391667865159</v>
      </c>
      <c r="H11719" s="1" t="n">
        <f aca="false">E11719/plasma_volume</f>
        <v>14.923682352946</v>
      </c>
    </row>
    <row r="11720" customFormat="false" ht="13" hidden="false" customHeight="false" outlineLevel="0" collapsed="false">
      <c r="D11720" s="1" t="n">
        <v>117.150000000014</v>
      </c>
      <c r="E11720" s="1" t="n">
        <f aca="false">E11719+F11719-G11719*DT</f>
        <v>29837.9607892134</v>
      </c>
      <c r="F11720" s="2" t="n">
        <f aca="false">absorption_fraction*IF(MOD(INT(D11720*100),INT(interval*100))=0,dosage,0)</f>
        <v>0</v>
      </c>
      <c r="G11720" s="1" t="n">
        <f aca="false">growth_rate*E11720</f>
        <v>940.095381577339</v>
      </c>
      <c r="H11720" s="1" t="n">
        <f aca="false">E11720/plasma_volume</f>
        <v>14.9189803946067</v>
      </c>
    </row>
    <row r="11721" customFormat="false" ht="13" hidden="false" customHeight="false" outlineLevel="0" collapsed="false">
      <c r="D11721" s="1" t="n">
        <v>117.160000000014</v>
      </c>
      <c r="E11721" s="1" t="n">
        <f aca="false">E11720+F11720-G11720*DT</f>
        <v>29828.5598353976</v>
      </c>
      <c r="F11721" s="2" t="n">
        <f aca="false">absorption_fraction*IF(MOD(INT(D11721*100),INT(interval*100))=0,dosage,0)</f>
        <v>0</v>
      </c>
      <c r="G11721" s="1" t="n">
        <f aca="false">growth_rate*E11721</f>
        <v>939.799188639522</v>
      </c>
      <c r="H11721" s="1" t="n">
        <f aca="false">E11721/plasma_volume</f>
        <v>14.9142799176988</v>
      </c>
    </row>
    <row r="11722" customFormat="false" ht="13" hidden="false" customHeight="false" outlineLevel="0" collapsed="false">
      <c r="D11722" s="1" t="n">
        <v>117.170000000014</v>
      </c>
      <c r="E11722" s="1" t="n">
        <f aca="false">E11721+F11721-G11721*DT</f>
        <v>29819.1618435112</v>
      </c>
      <c r="F11722" s="2" t="n">
        <f aca="false">absorption_fraction*IF(MOD(INT(D11722*100),INT(interval*100))=0,dosage,0)</f>
        <v>0</v>
      </c>
      <c r="G11722" s="1" t="n">
        <f aca="false">growth_rate*E11722</f>
        <v>939.503089022296</v>
      </c>
      <c r="H11722" s="1" t="n">
        <f aca="false">E11722/plasma_volume</f>
        <v>14.9095809217556</v>
      </c>
    </row>
    <row r="11723" customFormat="false" ht="13" hidden="false" customHeight="false" outlineLevel="0" collapsed="false">
      <c r="D11723" s="1" t="n">
        <v>117.180000000014</v>
      </c>
      <c r="E11723" s="1" t="n">
        <f aca="false">E11722+F11722-G11722*DT</f>
        <v>29809.766812621</v>
      </c>
      <c r="F11723" s="2" t="n">
        <f aca="false">absorption_fraction*IF(MOD(INT(D11723*100),INT(interval*100))=0,dosage,0)</f>
        <v>0</v>
      </c>
      <c r="G11723" s="1" t="n">
        <f aca="false">growth_rate*E11723</f>
        <v>939.207082696258</v>
      </c>
      <c r="H11723" s="1" t="n">
        <f aca="false">E11723/plasma_volume</f>
        <v>14.9048834063105</v>
      </c>
    </row>
    <row r="11724" customFormat="false" ht="13" hidden="false" customHeight="false" outlineLevel="0" collapsed="false">
      <c r="D11724" s="1" t="n">
        <v>117.190000000014</v>
      </c>
      <c r="E11724" s="1" t="n">
        <f aca="false">E11723+F11723-G11723*DT</f>
        <v>29800.374741794</v>
      </c>
      <c r="F11724" s="2" t="n">
        <f aca="false">absorption_fraction*IF(MOD(INT(D11724*100),INT(interval*100))=0,dosage,0)</f>
        <v>0</v>
      </c>
      <c r="G11724" s="1" t="n">
        <f aca="false">growth_rate*E11724</f>
        <v>938.911169632016</v>
      </c>
      <c r="H11724" s="1" t="n">
        <f aca="false">E11724/plasma_volume</f>
        <v>14.900187370897</v>
      </c>
    </row>
    <row r="11725" customFormat="false" ht="13" hidden="false" customHeight="false" outlineLevel="0" collapsed="false">
      <c r="D11725" s="1" t="n">
        <v>117.200000000014</v>
      </c>
      <c r="E11725" s="1" t="n">
        <f aca="false">E11724+F11724-G11724*DT</f>
        <v>29790.9856300977</v>
      </c>
      <c r="F11725" s="2" t="n">
        <f aca="false">absorption_fraction*IF(MOD(INT(D11725*100),INT(interval*100))=0,dosage,0)</f>
        <v>0</v>
      </c>
      <c r="G11725" s="1" t="n">
        <f aca="false">growth_rate*E11725</f>
        <v>938.615349800185</v>
      </c>
      <c r="H11725" s="1" t="n">
        <f aca="false">E11725/plasma_volume</f>
        <v>14.8954928150489</v>
      </c>
    </row>
    <row r="11726" customFormat="false" ht="13" hidden="false" customHeight="false" outlineLevel="0" collapsed="false">
      <c r="D11726" s="1" t="n">
        <v>117.210000000014</v>
      </c>
      <c r="E11726" s="1" t="n">
        <f aca="false">E11725+F11725-G11725*DT</f>
        <v>29781.5994765997</v>
      </c>
      <c r="F11726" s="2" t="n">
        <f aca="false">absorption_fraction*IF(MOD(INT(D11726*100),INT(interval*100))=0,dosage,0)</f>
        <v>0</v>
      </c>
      <c r="G11726" s="1" t="n">
        <f aca="false">growth_rate*E11726</f>
        <v>938.319623171392</v>
      </c>
      <c r="H11726" s="1" t="n">
        <f aca="false">E11726/plasma_volume</f>
        <v>14.8907997382999</v>
      </c>
    </row>
    <row r="11727" customFormat="false" ht="13" hidden="false" customHeight="false" outlineLevel="0" collapsed="false">
      <c r="D11727" s="1" t="n">
        <v>117.220000000014</v>
      </c>
      <c r="E11727" s="1" t="n">
        <f aca="false">E11726+F11726-G11726*DT</f>
        <v>29772.216280368</v>
      </c>
      <c r="F11727" s="2" t="n">
        <f aca="false">absorption_fraction*IF(MOD(INT(D11727*100),INT(interval*100))=0,dosage,0)</f>
        <v>0</v>
      </c>
      <c r="G11727" s="1" t="n">
        <f aca="false">growth_rate*E11727</f>
        <v>938.023989716272</v>
      </c>
      <c r="H11727" s="1" t="n">
        <f aca="false">E11727/plasma_volume</f>
        <v>14.886108140184</v>
      </c>
    </row>
    <row r="11728" customFormat="false" ht="13" hidden="false" customHeight="false" outlineLevel="0" collapsed="false">
      <c r="D11728" s="1" t="n">
        <v>117.230000000014</v>
      </c>
      <c r="E11728" s="1" t="n">
        <f aca="false">E11727+F11727-G11727*DT</f>
        <v>29762.8360404708</v>
      </c>
      <c r="F11728" s="2" t="n">
        <f aca="false">absorption_fraction*IF(MOD(INT(D11728*100),INT(interval*100))=0,dosage,0)</f>
        <v>0</v>
      </c>
      <c r="G11728" s="1" t="n">
        <f aca="false">growth_rate*E11728</f>
        <v>937.728449405468</v>
      </c>
      <c r="H11728" s="1" t="n">
        <f aca="false">E11728/plasma_volume</f>
        <v>14.8814180202354</v>
      </c>
    </row>
    <row r="11729" customFormat="false" ht="13" hidden="false" customHeight="false" outlineLevel="0" collapsed="false">
      <c r="D11729" s="1" t="n">
        <v>117.240000000014</v>
      </c>
      <c r="E11729" s="1" t="n">
        <f aca="false">E11728+F11728-G11728*DT</f>
        <v>29753.4587559768</v>
      </c>
      <c r="F11729" s="2" t="n">
        <f aca="false">absorption_fraction*IF(MOD(INT(D11729*100),INT(interval*100))=0,dosage,0)</f>
        <v>0</v>
      </c>
      <c r="G11729" s="1" t="n">
        <f aca="false">growth_rate*E11729</f>
        <v>937.433002209633</v>
      </c>
      <c r="H11729" s="1" t="n">
        <f aca="false">E11729/plasma_volume</f>
        <v>14.8767293779884</v>
      </c>
    </row>
    <row r="11730" customFormat="false" ht="13" hidden="false" customHeight="false" outlineLevel="0" collapsed="false">
      <c r="D11730" s="1" t="n">
        <v>117.250000000014</v>
      </c>
      <c r="E11730" s="1" t="n">
        <f aca="false">E11729+F11729-G11729*DT</f>
        <v>29744.0844259547</v>
      </c>
      <c r="F11730" s="2" t="n">
        <f aca="false">absorption_fraction*IF(MOD(INT(D11730*100),INT(interval*100))=0,dosage,0)</f>
        <v>0</v>
      </c>
      <c r="G11730" s="1" t="n">
        <f aca="false">growth_rate*E11730</f>
        <v>937.13764809943</v>
      </c>
      <c r="H11730" s="1" t="n">
        <f aca="false">E11730/plasma_volume</f>
        <v>14.8720422129773</v>
      </c>
    </row>
    <row r="11731" customFormat="false" ht="13" hidden="false" customHeight="false" outlineLevel="0" collapsed="false">
      <c r="D11731" s="1" t="n">
        <v>117.260000000014</v>
      </c>
      <c r="E11731" s="1" t="n">
        <f aca="false">E11730+F11730-G11730*DT</f>
        <v>29734.7130494737</v>
      </c>
      <c r="F11731" s="2" t="n">
        <f aca="false">absorption_fraction*IF(MOD(INT(D11731*100),INT(interval*100))=0,dosage,0)</f>
        <v>0</v>
      </c>
      <c r="G11731" s="1" t="n">
        <f aca="false">growth_rate*E11731</f>
        <v>936.842387045532</v>
      </c>
      <c r="H11731" s="1" t="n">
        <f aca="false">E11731/plasma_volume</f>
        <v>14.8673565247368</v>
      </c>
    </row>
    <row r="11732" customFormat="false" ht="13" hidden="false" customHeight="false" outlineLevel="0" collapsed="false">
      <c r="D11732" s="1" t="n">
        <v>117.270000000014</v>
      </c>
      <c r="E11732" s="1" t="n">
        <f aca="false">E11731+F11731-G11731*DT</f>
        <v>29725.3446256032</v>
      </c>
      <c r="F11732" s="2" t="n">
        <f aca="false">absorption_fraction*IF(MOD(INT(D11732*100),INT(interval*100))=0,dosage,0)</f>
        <v>0</v>
      </c>
      <c r="G11732" s="1" t="n">
        <f aca="false">growth_rate*E11732</f>
        <v>936.547219018618</v>
      </c>
      <c r="H11732" s="1" t="n">
        <f aca="false">E11732/plasma_volume</f>
        <v>14.8626723128016</v>
      </c>
    </row>
    <row r="11733" customFormat="false" ht="13" hidden="false" customHeight="false" outlineLevel="0" collapsed="false">
      <c r="D11733" s="1" t="n">
        <v>117.280000000014</v>
      </c>
      <c r="E11733" s="1" t="n">
        <f aca="false">E11732+F11732-G11732*DT</f>
        <v>29715.979153413</v>
      </c>
      <c r="F11733" s="2" t="n">
        <f aca="false">absorption_fraction*IF(MOD(INT(D11733*100),INT(interval*100))=0,dosage,0)</f>
        <v>0</v>
      </c>
      <c r="G11733" s="1" t="n">
        <f aca="false">growth_rate*E11733</f>
        <v>936.25214398938</v>
      </c>
      <c r="H11733" s="1" t="n">
        <f aca="false">E11733/plasma_volume</f>
        <v>14.8579895767065</v>
      </c>
    </row>
    <row r="11734" customFormat="false" ht="13" hidden="false" customHeight="false" outlineLevel="0" collapsed="false">
      <c r="D11734" s="1" t="n">
        <v>117.290000000014</v>
      </c>
      <c r="E11734" s="1" t="n">
        <f aca="false">E11733+F11733-G11733*DT</f>
        <v>29706.6166319732</v>
      </c>
      <c r="F11734" s="2" t="n">
        <f aca="false">absorption_fraction*IF(MOD(INT(D11734*100),INT(interval*100))=0,dosage,0)</f>
        <v>0</v>
      </c>
      <c r="G11734" s="1" t="n">
        <f aca="false">growth_rate*E11734</f>
        <v>935.957161928517</v>
      </c>
      <c r="H11734" s="1" t="n">
        <f aca="false">E11734/plasma_volume</f>
        <v>14.8533083159866</v>
      </c>
    </row>
    <row r="11735" customFormat="false" ht="13" hidden="false" customHeight="false" outlineLevel="0" collapsed="false">
      <c r="D11735" s="1" t="n">
        <v>117.300000000014</v>
      </c>
      <c r="E11735" s="1" t="n">
        <f aca="false">E11734+F11734-G11734*DT</f>
        <v>29697.2570603539</v>
      </c>
      <c r="F11735" s="2" t="n">
        <f aca="false">absorption_fraction*IF(MOD(INT(D11735*100),INT(interval*100))=0,dosage,0)</f>
        <v>0</v>
      </c>
      <c r="G11735" s="1" t="n">
        <f aca="false">growth_rate*E11735</f>
        <v>935.662272806737</v>
      </c>
      <c r="H11735" s="1" t="n">
        <f aca="false">E11735/plasma_volume</f>
        <v>14.8486285301769</v>
      </c>
    </row>
    <row r="11736" customFormat="false" ht="13" hidden="false" customHeight="false" outlineLevel="0" collapsed="false">
      <c r="D11736" s="1" t="n">
        <v>117.310000000014</v>
      </c>
      <c r="E11736" s="1" t="n">
        <f aca="false">E11735+F11735-G11735*DT</f>
        <v>29687.9004376258</v>
      </c>
      <c r="F11736" s="2" t="n">
        <f aca="false">absorption_fraction*IF(MOD(INT(D11736*100),INT(interval*100))=0,dosage,0)</f>
        <v>0</v>
      </c>
      <c r="G11736" s="1" t="n">
        <f aca="false">growth_rate*E11736</f>
        <v>935.367476594759</v>
      </c>
      <c r="H11736" s="1" t="n">
        <f aca="false">E11736/plasma_volume</f>
        <v>14.8439502188129</v>
      </c>
    </row>
    <row r="11737" customFormat="false" ht="13" hidden="false" customHeight="false" outlineLevel="0" collapsed="false">
      <c r="D11737" s="1" t="n">
        <v>117.320000000014</v>
      </c>
      <c r="E11737" s="1" t="n">
        <f aca="false">E11736+F11736-G11736*DT</f>
        <v>29678.5467628599</v>
      </c>
      <c r="F11737" s="2" t="n">
        <f aca="false">absorption_fraction*IF(MOD(INT(D11737*100),INT(interval*100))=0,dosage,0)</f>
        <v>0</v>
      </c>
      <c r="G11737" s="1" t="n">
        <f aca="false">growth_rate*E11737</f>
        <v>935.072773263309</v>
      </c>
      <c r="H11737" s="1" t="n">
        <f aca="false">E11737/plasma_volume</f>
        <v>14.8392733814299</v>
      </c>
    </row>
    <row r="11738" customFormat="false" ht="13" hidden="false" customHeight="false" outlineLevel="0" collapsed="false">
      <c r="D11738" s="1" t="n">
        <v>117.330000000014</v>
      </c>
      <c r="E11738" s="1" t="n">
        <f aca="false">E11737+F11737-G11737*DT</f>
        <v>29669.1960351272</v>
      </c>
      <c r="F11738" s="2" t="n">
        <f aca="false">absorption_fraction*IF(MOD(INT(D11738*100),INT(interval*100))=0,dosage,0)</f>
        <v>0</v>
      </c>
      <c r="G11738" s="1" t="n">
        <f aca="false">growth_rate*E11738</f>
        <v>934.778162783125</v>
      </c>
      <c r="H11738" s="1" t="n">
        <f aca="false">E11738/plasma_volume</f>
        <v>14.8345980175636</v>
      </c>
    </row>
    <row r="11739" customFormat="false" ht="13" hidden="false" customHeight="false" outlineLevel="0" collapsed="false">
      <c r="D11739" s="1" t="n">
        <v>117.340000000014</v>
      </c>
      <c r="E11739" s="1" t="n">
        <f aca="false">E11738+F11738-G11738*DT</f>
        <v>29659.8482534994</v>
      </c>
      <c r="F11739" s="2" t="n">
        <f aca="false">absorption_fraction*IF(MOD(INT(D11739*100),INT(interval*100))=0,dosage,0)</f>
        <v>0</v>
      </c>
      <c r="G11739" s="1" t="n">
        <f aca="false">growth_rate*E11739</f>
        <v>934.483645124951</v>
      </c>
      <c r="H11739" s="1" t="n">
        <f aca="false">E11739/plasma_volume</f>
        <v>14.8299241267497</v>
      </c>
    </row>
    <row r="11740" customFormat="false" ht="13" hidden="false" customHeight="false" outlineLevel="0" collapsed="false">
      <c r="D11740" s="1" t="n">
        <v>117.350000000014</v>
      </c>
      <c r="E11740" s="1" t="n">
        <f aca="false">E11739+F11739-G11739*DT</f>
        <v>29650.5034170481</v>
      </c>
      <c r="F11740" s="2" t="n">
        <f aca="false">absorption_fraction*IF(MOD(INT(D11740*100),INT(interval*100))=0,dosage,0)</f>
        <v>0</v>
      </c>
      <c r="G11740" s="1" t="n">
        <f aca="false">growth_rate*E11740</f>
        <v>934.189220259543</v>
      </c>
      <c r="H11740" s="1" t="n">
        <f aca="false">E11740/plasma_volume</f>
        <v>14.8252517085241</v>
      </c>
    </row>
    <row r="11741" customFormat="false" ht="13" hidden="false" customHeight="false" outlineLevel="0" collapsed="false">
      <c r="D11741" s="1" t="n">
        <v>117.360000000014</v>
      </c>
      <c r="E11741" s="1" t="n">
        <f aca="false">E11740+F11740-G11740*DT</f>
        <v>29641.1615248455</v>
      </c>
      <c r="F11741" s="2" t="n">
        <f aca="false">absorption_fraction*IF(MOD(INT(D11741*100),INT(interval*100))=0,dosage,0)</f>
        <v>0</v>
      </c>
      <c r="G11741" s="1" t="n">
        <f aca="false">growth_rate*E11741</f>
        <v>933.894888157665</v>
      </c>
      <c r="H11741" s="1" t="n">
        <f aca="false">E11741/plasma_volume</f>
        <v>14.8205807624228</v>
      </c>
    </row>
    <row r="11742" customFormat="false" ht="13" hidden="false" customHeight="false" outlineLevel="0" collapsed="false">
      <c r="D11742" s="1" t="n">
        <v>117.370000000014</v>
      </c>
      <c r="E11742" s="1" t="n">
        <f aca="false">E11741+F11741-G11741*DT</f>
        <v>29631.822575964</v>
      </c>
      <c r="F11742" s="2" t="n">
        <f aca="false">absorption_fraction*IF(MOD(INT(D11742*100),INT(interval*100))=0,dosage,0)</f>
        <v>0</v>
      </c>
      <c r="G11742" s="1" t="n">
        <f aca="false">growth_rate*E11742</f>
        <v>933.600648790089</v>
      </c>
      <c r="H11742" s="1" t="n">
        <f aca="false">E11742/plasma_volume</f>
        <v>14.815911287982</v>
      </c>
    </row>
    <row r="11743" customFormat="false" ht="13" hidden="false" customHeight="false" outlineLevel="0" collapsed="false">
      <c r="D11743" s="1" t="n">
        <v>117.380000000014</v>
      </c>
      <c r="E11743" s="1" t="n">
        <f aca="false">E11742+F11742-G11742*DT</f>
        <v>29622.4865694761</v>
      </c>
      <c r="F11743" s="2" t="n">
        <f aca="false">absorption_fraction*IF(MOD(INT(D11743*100),INT(interval*100))=0,dosage,0)</f>
        <v>0</v>
      </c>
      <c r="G11743" s="1" t="n">
        <f aca="false">growth_rate*E11743</f>
        <v>933.306502127599</v>
      </c>
      <c r="H11743" s="1" t="n">
        <f aca="false">E11743/plasma_volume</f>
        <v>14.811243284738</v>
      </c>
    </row>
    <row r="11744" customFormat="false" ht="13" hidden="false" customHeight="false" outlineLevel="0" collapsed="false">
      <c r="D11744" s="1" t="n">
        <v>117.390000000014</v>
      </c>
      <c r="E11744" s="1" t="n">
        <f aca="false">E11743+F11743-G11743*DT</f>
        <v>29613.1535044548</v>
      </c>
      <c r="F11744" s="2" t="n">
        <f aca="false">absorption_fraction*IF(MOD(INT(D11744*100),INT(interval*100))=0,dosage,0)</f>
        <v>0</v>
      </c>
      <c r="G11744" s="1" t="n">
        <f aca="false">growth_rate*E11744</f>
        <v>933.012448140986</v>
      </c>
      <c r="H11744" s="1" t="n">
        <f aca="false">E11744/plasma_volume</f>
        <v>14.8065767522274</v>
      </c>
    </row>
    <row r="11745" customFormat="false" ht="13" hidden="false" customHeight="false" outlineLevel="0" collapsed="false">
      <c r="D11745" s="1" t="n">
        <v>117.400000000014</v>
      </c>
      <c r="E11745" s="1" t="n">
        <f aca="false">E11744+F11744-G11744*DT</f>
        <v>29603.8233799734</v>
      </c>
      <c r="F11745" s="2" t="n">
        <f aca="false">absorption_fraction*IF(MOD(INT(D11745*100),INT(interval*100))=0,dosage,0)</f>
        <v>0</v>
      </c>
      <c r="G11745" s="1" t="n">
        <f aca="false">growth_rate*E11745</f>
        <v>932.718486801052</v>
      </c>
      <c r="H11745" s="1" t="n">
        <f aca="false">E11745/plasma_volume</f>
        <v>14.8019116899867</v>
      </c>
    </row>
    <row r="11746" customFormat="false" ht="13" hidden="false" customHeight="false" outlineLevel="0" collapsed="false">
      <c r="D11746" s="1" t="n">
        <v>117.410000000014</v>
      </c>
      <c r="E11746" s="1" t="n">
        <f aca="false">E11745+F11745-G11745*DT</f>
        <v>29594.4961951054</v>
      </c>
      <c r="F11746" s="2" t="n">
        <f aca="false">absorption_fraction*IF(MOD(INT(D11746*100),INT(interval*100))=0,dosage,0)</f>
        <v>0</v>
      </c>
      <c r="G11746" s="1" t="n">
        <f aca="false">growth_rate*E11746</f>
        <v>932.424618078605</v>
      </c>
      <c r="H11746" s="1" t="n">
        <f aca="false">E11746/plasma_volume</f>
        <v>14.7972480975527</v>
      </c>
    </row>
    <row r="11747" customFormat="false" ht="13" hidden="false" customHeight="false" outlineLevel="0" collapsed="false">
      <c r="D11747" s="1" t="n">
        <v>117.420000000014</v>
      </c>
      <c r="E11747" s="1" t="n">
        <f aca="false">E11746+F11746-G11746*DT</f>
        <v>29585.1719489246</v>
      </c>
      <c r="F11747" s="2" t="n">
        <f aca="false">absorption_fraction*IF(MOD(INT(D11747*100),INT(interval*100))=0,dosage,0)</f>
        <v>0</v>
      </c>
      <c r="G11747" s="1" t="n">
        <f aca="false">growth_rate*E11747</f>
        <v>932.130841944466</v>
      </c>
      <c r="H11747" s="1" t="n">
        <f aca="false">E11747/plasma_volume</f>
        <v>14.7925859744623</v>
      </c>
    </row>
    <row r="11748" customFormat="false" ht="13" hidden="false" customHeight="false" outlineLevel="0" collapsed="false">
      <c r="D11748" s="1" t="n">
        <v>117.430000000014</v>
      </c>
      <c r="E11748" s="1" t="n">
        <f aca="false">E11747+F11747-G11747*DT</f>
        <v>29575.8506405051</v>
      </c>
      <c r="F11748" s="2" t="n">
        <f aca="false">absorption_fraction*IF(MOD(INT(D11748*100),INT(interval*100))=0,dosage,0)</f>
        <v>0</v>
      </c>
      <c r="G11748" s="1" t="n">
        <f aca="false">growth_rate*E11748</f>
        <v>931.837158369463</v>
      </c>
      <c r="H11748" s="1" t="n">
        <f aca="false">E11748/plasma_volume</f>
        <v>14.7879253202526</v>
      </c>
    </row>
    <row r="11749" customFormat="false" ht="13" hidden="false" customHeight="false" outlineLevel="0" collapsed="false">
      <c r="D11749" s="1" t="n">
        <v>117.440000000014</v>
      </c>
      <c r="E11749" s="1" t="n">
        <f aca="false">E11748+F11748-G11748*DT</f>
        <v>29566.5322689214</v>
      </c>
      <c r="F11749" s="2" t="n">
        <f aca="false">absorption_fraction*IF(MOD(INT(D11749*100),INT(interval*100))=0,dosage,0)</f>
        <v>0</v>
      </c>
      <c r="G11749" s="1" t="n">
        <f aca="false">growth_rate*E11749</f>
        <v>931.543567324434</v>
      </c>
      <c r="H11749" s="1" t="n">
        <f aca="false">E11749/plasma_volume</f>
        <v>14.7832661344607</v>
      </c>
    </row>
    <row r="11750" customFormat="false" ht="13" hidden="false" customHeight="false" outlineLevel="0" collapsed="false">
      <c r="D11750" s="1" t="n">
        <v>117.450000000014</v>
      </c>
      <c r="E11750" s="1" t="n">
        <f aca="false">E11749+F11749-G11749*DT</f>
        <v>29557.2168332482</v>
      </c>
      <c r="F11750" s="2" t="n">
        <f aca="false">absorption_fraction*IF(MOD(INT(D11750*100),INT(interval*100))=0,dosage,0)</f>
        <v>0</v>
      </c>
      <c r="G11750" s="1" t="n">
        <f aca="false">growth_rate*E11750</f>
        <v>931.250068780225</v>
      </c>
      <c r="H11750" s="1" t="n">
        <f aca="false">E11750/plasma_volume</f>
        <v>14.7786084166241</v>
      </c>
    </row>
    <row r="11751" customFormat="false" ht="13" hidden="false" customHeight="false" outlineLevel="0" collapsed="false">
      <c r="D11751" s="1" t="n">
        <v>117.460000000014</v>
      </c>
      <c r="E11751" s="1" t="n">
        <f aca="false">E11750+F11750-G11750*DT</f>
        <v>29547.9043325604</v>
      </c>
      <c r="F11751" s="2" t="n">
        <f aca="false">absorption_fraction*IF(MOD(INT(D11751*100),INT(interval*100))=0,dosage,0)</f>
        <v>0</v>
      </c>
      <c r="G11751" s="1" t="n">
        <f aca="false">growth_rate*E11751</f>
        <v>930.956662707692</v>
      </c>
      <c r="H11751" s="1" t="n">
        <f aca="false">E11751/plasma_volume</f>
        <v>14.7739521662802</v>
      </c>
    </row>
    <row r="11752" customFormat="false" ht="13" hidden="false" customHeight="false" outlineLevel="0" collapsed="false">
      <c r="D11752" s="1" t="n">
        <v>117.470000000014</v>
      </c>
      <c r="E11752" s="1" t="n">
        <f aca="false">E11751+F11751-G11751*DT</f>
        <v>29538.5947659333</v>
      </c>
      <c r="F11752" s="2" t="n">
        <f aca="false">absorption_fraction*IF(MOD(INT(D11752*100),INT(interval*100))=0,dosage,0)</f>
        <v>0</v>
      </c>
      <c r="G11752" s="1" t="n">
        <f aca="false">growth_rate*E11752</f>
        <v>930.663349077702</v>
      </c>
      <c r="H11752" s="1" t="n">
        <f aca="false">E11752/plasma_volume</f>
        <v>14.7692973829667</v>
      </c>
    </row>
    <row r="11753" customFormat="false" ht="13" hidden="false" customHeight="false" outlineLevel="0" collapsed="false">
      <c r="D11753" s="1" t="n">
        <v>117.480000000014</v>
      </c>
      <c r="E11753" s="1" t="n">
        <f aca="false">E11752+F11752-G11752*DT</f>
        <v>29529.2881324425</v>
      </c>
      <c r="F11753" s="2" t="n">
        <f aca="false">absorption_fraction*IF(MOD(INT(D11753*100),INT(interval*100))=0,dosage,0)</f>
        <v>0</v>
      </c>
      <c r="G11753" s="1" t="n">
        <f aca="false">growth_rate*E11753</f>
        <v>930.370127861127</v>
      </c>
      <c r="H11753" s="1" t="n">
        <f aca="false">E11753/plasma_volume</f>
        <v>14.7646440662213</v>
      </c>
    </row>
    <row r="11754" customFormat="false" ht="13" hidden="false" customHeight="false" outlineLevel="0" collapsed="false">
      <c r="D11754" s="1" t="n">
        <v>117.490000000014</v>
      </c>
      <c r="E11754" s="1" t="n">
        <f aca="false">E11753+F11753-G11753*DT</f>
        <v>29519.9844311639</v>
      </c>
      <c r="F11754" s="2" t="n">
        <f aca="false">absorption_fraction*IF(MOD(INT(D11754*100),INT(interval*100))=0,dosage,0)</f>
        <v>0</v>
      </c>
      <c r="G11754" s="1" t="n">
        <f aca="false">growth_rate*E11754</f>
        <v>930.076999028853</v>
      </c>
      <c r="H11754" s="1" t="n">
        <f aca="false">E11754/plasma_volume</f>
        <v>14.759992215582</v>
      </c>
    </row>
    <row r="11755" customFormat="false" ht="13" hidden="false" customHeight="false" outlineLevel="0" collapsed="false">
      <c r="D11755" s="1" t="n">
        <v>117.500000000014</v>
      </c>
      <c r="E11755" s="1" t="n">
        <f aca="false">E11754+F11754-G11754*DT</f>
        <v>29510.6836611736</v>
      </c>
      <c r="F11755" s="2" t="n">
        <f aca="false">absorption_fraction*IF(MOD(INT(D11755*100),INT(interval*100))=0,dosage,0)</f>
        <v>0</v>
      </c>
      <c r="G11755" s="1" t="n">
        <f aca="false">growth_rate*E11755</f>
        <v>929.783962551771</v>
      </c>
      <c r="H11755" s="1" t="n">
        <f aca="false">E11755/plasma_volume</f>
        <v>14.7553418305868</v>
      </c>
    </row>
    <row r="11756" customFormat="false" ht="13" hidden="false" customHeight="false" outlineLevel="0" collapsed="false">
      <c r="D11756" s="1" t="n">
        <v>117.510000000014</v>
      </c>
      <c r="E11756" s="1" t="n">
        <f aca="false">E11755+F11755-G11755*DT</f>
        <v>29501.3858215481</v>
      </c>
      <c r="F11756" s="2" t="n">
        <f aca="false">absorption_fraction*IF(MOD(INT(D11756*100),INT(interval*100))=0,dosage,0)</f>
        <v>0</v>
      </c>
      <c r="G11756" s="1" t="n">
        <f aca="false">growth_rate*E11756</f>
        <v>929.491018400783</v>
      </c>
      <c r="H11756" s="1" t="n">
        <f aca="false">E11756/plasma_volume</f>
        <v>14.7506929107741</v>
      </c>
    </row>
    <row r="11757" customFormat="false" ht="13" hidden="false" customHeight="false" outlineLevel="0" collapsed="false">
      <c r="D11757" s="1" t="n">
        <v>117.520000000014</v>
      </c>
      <c r="E11757" s="1" t="n">
        <f aca="false">E11756+F11756-G11756*DT</f>
        <v>29492.0909113641</v>
      </c>
      <c r="F11757" s="2" t="n">
        <f aca="false">absorption_fraction*IF(MOD(INT(D11757*100),INT(interval*100))=0,dosage,0)</f>
        <v>0</v>
      </c>
      <c r="G11757" s="1" t="n">
        <f aca="false">growth_rate*E11757</f>
        <v>929.198166546801</v>
      </c>
      <c r="H11757" s="1" t="n">
        <f aca="false">E11757/plasma_volume</f>
        <v>14.7460454556821</v>
      </c>
    </row>
    <row r="11758" customFormat="false" ht="13" hidden="false" customHeight="false" outlineLevel="0" collapsed="false">
      <c r="D11758" s="1" t="n">
        <v>117.530000000014</v>
      </c>
      <c r="E11758" s="1" t="n">
        <f aca="false">E11757+F11757-G11757*DT</f>
        <v>29482.7989296986</v>
      </c>
      <c r="F11758" s="2" t="n">
        <f aca="false">absorption_fraction*IF(MOD(INT(D11758*100),INT(interval*100))=0,dosage,0)</f>
        <v>0</v>
      </c>
      <c r="G11758" s="1" t="n">
        <f aca="false">growth_rate*E11758</f>
        <v>928.905406960745</v>
      </c>
      <c r="H11758" s="1" t="n">
        <f aca="false">E11758/plasma_volume</f>
        <v>14.7413994648493</v>
      </c>
    </row>
    <row r="11759" customFormat="false" ht="13" hidden="false" customHeight="false" outlineLevel="0" collapsed="false">
      <c r="D11759" s="1" t="n">
        <v>117.540000000014</v>
      </c>
      <c r="E11759" s="1" t="n">
        <f aca="false">E11758+F11758-G11758*DT</f>
        <v>29473.509875629</v>
      </c>
      <c r="F11759" s="2" t="n">
        <f aca="false">absorption_fraction*IF(MOD(INT(D11759*100),INT(interval*100))=0,dosage,0)</f>
        <v>0</v>
      </c>
      <c r="G11759" s="1" t="n">
        <f aca="false">growth_rate*E11759</f>
        <v>928.612739613544</v>
      </c>
      <c r="H11759" s="1" t="n">
        <f aca="false">E11759/plasma_volume</f>
        <v>14.7367549378145</v>
      </c>
    </row>
    <row r="11760" customFormat="false" ht="13" hidden="false" customHeight="false" outlineLevel="0" collapsed="false">
      <c r="D11760" s="1" t="n">
        <v>117.550000000014</v>
      </c>
      <c r="E11760" s="1" t="n">
        <f aca="false">E11759+F11759-G11759*DT</f>
        <v>29464.2237482329</v>
      </c>
      <c r="F11760" s="2" t="n">
        <f aca="false">absorption_fraction*IF(MOD(INT(D11760*100),INT(interval*100))=0,dosage,0)</f>
        <v>0</v>
      </c>
      <c r="G11760" s="1" t="n">
        <f aca="false">growth_rate*E11760</f>
        <v>928.320164476137</v>
      </c>
      <c r="H11760" s="1" t="n">
        <f aca="false">E11760/plasma_volume</f>
        <v>14.7321118741165</v>
      </c>
    </row>
    <row r="11761" customFormat="false" ht="13" hidden="false" customHeight="false" outlineLevel="0" collapsed="false">
      <c r="D11761" s="1" t="n">
        <v>117.560000000014</v>
      </c>
      <c r="E11761" s="1" t="n">
        <f aca="false">E11760+F11760-G11760*DT</f>
        <v>29454.9405465881</v>
      </c>
      <c r="F11761" s="2" t="n">
        <f aca="false">absorption_fraction*IF(MOD(INT(D11761*100),INT(interval*100))=0,dosage,0)</f>
        <v>0</v>
      </c>
      <c r="G11761" s="1" t="n">
        <f aca="false">growth_rate*E11761</f>
        <v>928.027681519472</v>
      </c>
      <c r="H11761" s="1" t="n">
        <f aca="false">E11761/plasma_volume</f>
        <v>14.7274702732941</v>
      </c>
    </row>
    <row r="11762" customFormat="false" ht="13" hidden="false" customHeight="false" outlineLevel="0" collapsed="false">
      <c r="D11762" s="1" t="n">
        <v>117.570000000014</v>
      </c>
      <c r="E11762" s="1" t="n">
        <f aca="false">E11761+F11761-G11761*DT</f>
        <v>29445.6602697729</v>
      </c>
      <c r="F11762" s="2" t="n">
        <f aca="false">absorption_fraction*IF(MOD(INT(D11762*100),INT(interval*100))=0,dosage,0)</f>
        <v>0</v>
      </c>
      <c r="G11762" s="1" t="n">
        <f aca="false">growth_rate*E11762</f>
        <v>927.735290714505</v>
      </c>
      <c r="H11762" s="1" t="n">
        <f aca="false">E11762/plasma_volume</f>
        <v>14.7228301348865</v>
      </c>
    </row>
    <row r="11763" customFormat="false" ht="13" hidden="false" customHeight="false" outlineLevel="0" collapsed="false">
      <c r="D11763" s="1" t="n">
        <v>117.580000000014</v>
      </c>
      <c r="E11763" s="1" t="n">
        <f aca="false">E11762+F11762-G11762*DT</f>
        <v>29436.3829168658</v>
      </c>
      <c r="F11763" s="2" t="n">
        <f aca="false">absorption_fraction*IF(MOD(INT(D11763*100),INT(interval*100))=0,dosage,0)</f>
        <v>0</v>
      </c>
      <c r="G11763" s="1" t="n">
        <f aca="false">growth_rate*E11763</f>
        <v>927.442992032203</v>
      </c>
      <c r="H11763" s="1" t="n">
        <f aca="false">E11763/plasma_volume</f>
        <v>14.7181914584329</v>
      </c>
    </row>
    <row r="11764" customFormat="false" ht="13" hidden="false" customHeight="false" outlineLevel="0" collapsed="false">
      <c r="D11764" s="1" t="n">
        <v>117.590000000014</v>
      </c>
      <c r="E11764" s="1" t="n">
        <f aca="false">E11763+F11763-G11763*DT</f>
        <v>29427.1084869455</v>
      </c>
      <c r="F11764" s="2" t="n">
        <f aca="false">absorption_fraction*IF(MOD(INT(D11764*100),INT(interval*100))=0,dosage,0)</f>
        <v>0</v>
      </c>
      <c r="G11764" s="1" t="n">
        <f aca="false">growth_rate*E11764</f>
        <v>927.150785443541</v>
      </c>
      <c r="H11764" s="1" t="n">
        <f aca="false">E11764/plasma_volume</f>
        <v>14.7135542434727</v>
      </c>
    </row>
    <row r="11765" customFormat="false" ht="13" hidden="false" customHeight="false" outlineLevel="0" collapsed="false">
      <c r="D11765" s="1" t="n">
        <v>117.600000000014</v>
      </c>
      <c r="E11765" s="1" t="n">
        <f aca="false">E11764+F11764-G11764*DT</f>
        <v>29417.836979091</v>
      </c>
      <c r="F11765" s="2" t="n">
        <f aca="false">absorption_fraction*IF(MOD(INT(D11765*100),INT(interval*100))=0,dosage,0)</f>
        <v>0</v>
      </c>
      <c r="G11765" s="1" t="n">
        <f aca="false">growth_rate*E11765</f>
        <v>926.858670919503</v>
      </c>
      <c r="H11765" s="1" t="n">
        <f aca="false">E11765/plasma_volume</f>
        <v>14.7089184895455</v>
      </c>
    </row>
    <row r="11766" customFormat="false" ht="13" hidden="false" customHeight="false" outlineLevel="0" collapsed="false">
      <c r="D11766" s="1" t="n">
        <v>117.610000000014</v>
      </c>
      <c r="E11766" s="1" t="n">
        <f aca="false">E11765+F11765-G11765*DT</f>
        <v>29408.5683923818</v>
      </c>
      <c r="F11766" s="2" t="n">
        <f aca="false">absorption_fraction*IF(MOD(INT(D11766*100),INT(interval*100))=0,dosage,0)</f>
        <v>0</v>
      </c>
      <c r="G11766" s="1" t="n">
        <f aca="false">growth_rate*E11766</f>
        <v>926.566648431082</v>
      </c>
      <c r="H11766" s="1" t="n">
        <f aca="false">E11766/plasma_volume</f>
        <v>14.7042841961909</v>
      </c>
    </row>
    <row r="11767" customFormat="false" ht="13" hidden="false" customHeight="false" outlineLevel="0" collapsed="false">
      <c r="D11767" s="1" t="n">
        <v>117.620000000014</v>
      </c>
      <c r="E11767" s="1" t="n">
        <f aca="false">E11766+F11766-G11766*DT</f>
        <v>29399.3027258975</v>
      </c>
      <c r="F11767" s="2" t="n">
        <f aca="false">absorption_fraction*IF(MOD(INT(D11767*100),INT(interval*100))=0,dosage,0)</f>
        <v>0</v>
      </c>
      <c r="G11767" s="1" t="n">
        <f aca="false">growth_rate*E11767</f>
        <v>926.274717949282</v>
      </c>
      <c r="H11767" s="1" t="n">
        <f aca="false">E11767/plasma_volume</f>
        <v>14.6996513629488</v>
      </c>
    </row>
    <row r="11768" customFormat="false" ht="13" hidden="false" customHeight="false" outlineLevel="0" collapsed="false">
      <c r="D11768" s="1" t="n">
        <v>117.630000000014</v>
      </c>
      <c r="E11768" s="1" t="n">
        <f aca="false">E11767+F11767-G11767*DT</f>
        <v>29390.039978718</v>
      </c>
      <c r="F11768" s="2" t="n">
        <f aca="false">absorption_fraction*IF(MOD(INT(D11768*100),INT(interval*100))=0,dosage,0)</f>
        <v>0</v>
      </c>
      <c r="G11768" s="1" t="n">
        <f aca="false">growth_rate*E11768</f>
        <v>925.982879445113</v>
      </c>
      <c r="H11768" s="1" t="n">
        <f aca="false">E11768/plasma_volume</f>
        <v>14.695019989359</v>
      </c>
    </row>
    <row r="11769" customFormat="false" ht="13" hidden="false" customHeight="false" outlineLevel="0" collapsed="false">
      <c r="D11769" s="1" t="n">
        <v>117.640000000014</v>
      </c>
      <c r="E11769" s="1" t="n">
        <f aca="false">E11768+F11768-G11768*DT</f>
        <v>29380.7801499236</v>
      </c>
      <c r="F11769" s="2" t="n">
        <f aca="false">absorption_fraction*IF(MOD(INT(D11769*100),INT(interval*100))=0,dosage,0)</f>
        <v>0</v>
      </c>
      <c r="G11769" s="1" t="n">
        <f aca="false">growth_rate*E11769</f>
        <v>925.691132889598</v>
      </c>
      <c r="H11769" s="1" t="n">
        <f aca="false">E11769/plasma_volume</f>
        <v>14.6903900749618</v>
      </c>
    </row>
    <row r="11770" customFormat="false" ht="13" hidden="false" customHeight="false" outlineLevel="0" collapsed="false">
      <c r="D11770" s="1" t="n">
        <v>117.650000000014</v>
      </c>
      <c r="E11770" s="1" t="n">
        <f aca="false">E11769+F11769-G11769*DT</f>
        <v>29371.5232385947</v>
      </c>
      <c r="F11770" s="2" t="n">
        <f aca="false">absorption_fraction*IF(MOD(INT(D11770*100),INT(interval*100))=0,dosage,0)</f>
        <v>0</v>
      </c>
      <c r="G11770" s="1" t="n">
        <f aca="false">growth_rate*E11770</f>
        <v>925.399478253765</v>
      </c>
      <c r="H11770" s="1" t="n">
        <f aca="false">E11770/plasma_volume</f>
        <v>14.6857616192973</v>
      </c>
    </row>
    <row r="11771" customFormat="false" ht="13" hidden="false" customHeight="false" outlineLevel="0" collapsed="false">
      <c r="D11771" s="1" t="n">
        <v>117.660000000014</v>
      </c>
      <c r="E11771" s="1" t="n">
        <f aca="false">E11770+F11770-G11770*DT</f>
        <v>29362.2692438122</v>
      </c>
      <c r="F11771" s="2" t="n">
        <f aca="false">absorption_fraction*IF(MOD(INT(D11771*100),INT(interval*100))=0,dosage,0)</f>
        <v>0</v>
      </c>
      <c r="G11771" s="1" t="n">
        <f aca="false">growth_rate*E11771</f>
        <v>925.107915508654</v>
      </c>
      <c r="H11771" s="1" t="n">
        <f aca="false">E11771/plasma_volume</f>
        <v>14.6811346219061</v>
      </c>
    </row>
    <row r="11772" customFormat="false" ht="13" hidden="false" customHeight="false" outlineLevel="0" collapsed="false">
      <c r="D11772" s="1" t="n">
        <v>117.670000000014</v>
      </c>
      <c r="E11772" s="1" t="n">
        <f aca="false">E11771+F11771-G11771*DT</f>
        <v>29353.0181646571</v>
      </c>
      <c r="F11772" s="2" t="n">
        <f aca="false">absorption_fraction*IF(MOD(INT(D11772*100),INT(interval*100))=0,dosage,0)</f>
        <v>0</v>
      </c>
      <c r="G11772" s="1" t="n">
        <f aca="false">growth_rate*E11772</f>
        <v>924.816444625314</v>
      </c>
      <c r="H11772" s="1" t="n">
        <f aca="false">E11772/plasma_volume</f>
        <v>14.6765090823285</v>
      </c>
    </row>
    <row r="11773" customFormat="false" ht="13" hidden="false" customHeight="false" outlineLevel="0" collapsed="false">
      <c r="D11773" s="1" t="n">
        <v>117.680000000014</v>
      </c>
      <c r="E11773" s="1" t="n">
        <f aca="false">E11772+F11772-G11772*DT</f>
        <v>29343.7700002108</v>
      </c>
      <c r="F11773" s="2" t="n">
        <f aca="false">absorption_fraction*IF(MOD(INT(D11773*100),INT(interval*100))=0,dosage,0)</f>
        <v>0</v>
      </c>
      <c r="G11773" s="1" t="n">
        <f aca="false">growth_rate*E11773</f>
        <v>924.525065574802</v>
      </c>
      <c r="H11773" s="1" t="n">
        <f aca="false">E11773/plasma_volume</f>
        <v>14.6718850001054</v>
      </c>
    </row>
    <row r="11774" customFormat="false" ht="13" hidden="false" customHeight="false" outlineLevel="0" collapsed="false">
      <c r="D11774" s="1" t="n">
        <v>117.690000000014</v>
      </c>
      <c r="E11774" s="1" t="n">
        <f aca="false">E11773+F11773-G11773*DT</f>
        <v>29334.5247495551</v>
      </c>
      <c r="F11774" s="2" t="n">
        <f aca="false">absorption_fraction*IF(MOD(INT(D11774*100),INT(interval*100))=0,dosage,0)</f>
        <v>0</v>
      </c>
      <c r="G11774" s="1" t="n">
        <f aca="false">growth_rate*E11774</f>
        <v>924.233778328183</v>
      </c>
      <c r="H11774" s="1" t="n">
        <f aca="false">E11774/plasma_volume</f>
        <v>14.6672623747775</v>
      </c>
    </row>
    <row r="11775" customFormat="false" ht="13" hidden="false" customHeight="false" outlineLevel="0" collapsed="false">
      <c r="D11775" s="1" t="n">
        <v>117.700000000014</v>
      </c>
      <c r="E11775" s="1" t="n">
        <f aca="false">E11774+F11774-G11774*DT</f>
        <v>29325.2824117718</v>
      </c>
      <c r="F11775" s="2" t="n">
        <f aca="false">absorption_fraction*IF(MOD(INT(D11775*100),INT(interval*100))=0,dosage,0)</f>
        <v>0</v>
      </c>
      <c r="G11775" s="1" t="n">
        <f aca="false">growth_rate*E11775</f>
        <v>923.942582856535</v>
      </c>
      <c r="H11775" s="1" t="n">
        <f aca="false">E11775/plasma_volume</f>
        <v>14.6626412058859</v>
      </c>
    </row>
    <row r="11776" customFormat="false" ht="13" hidden="false" customHeight="false" outlineLevel="0" collapsed="false">
      <c r="D11776" s="1" t="n">
        <v>117.710000000014</v>
      </c>
      <c r="E11776" s="1" t="n">
        <f aca="false">E11775+F11775-G11775*DT</f>
        <v>29316.0429859432</v>
      </c>
      <c r="F11776" s="2" t="n">
        <f aca="false">absorption_fraction*IF(MOD(INT(D11776*100),INT(interval*100))=0,dosage,0)</f>
        <v>0</v>
      </c>
      <c r="G11776" s="1" t="n">
        <f aca="false">growth_rate*E11776</f>
        <v>923.651479130941</v>
      </c>
      <c r="H11776" s="1" t="n">
        <f aca="false">E11776/plasma_volume</f>
        <v>14.6580214929716</v>
      </c>
    </row>
    <row r="11777" customFormat="false" ht="13" hidden="false" customHeight="false" outlineLevel="0" collapsed="false">
      <c r="D11777" s="1" t="n">
        <v>117.720000000014</v>
      </c>
      <c r="E11777" s="1" t="n">
        <f aca="false">E11776+F11776-G11776*DT</f>
        <v>29306.8064711519</v>
      </c>
      <c r="F11777" s="2" t="n">
        <f aca="false">absorption_fraction*IF(MOD(INT(D11777*100),INT(interval*100))=0,dosage,0)</f>
        <v>0</v>
      </c>
      <c r="G11777" s="1" t="n">
        <f aca="false">growth_rate*E11777</f>
        <v>923.360467122496</v>
      </c>
      <c r="H11777" s="1" t="n">
        <f aca="false">E11777/plasma_volume</f>
        <v>14.653403235576</v>
      </c>
    </row>
    <row r="11778" customFormat="false" ht="13" hidden="false" customHeight="false" outlineLevel="0" collapsed="false">
      <c r="D11778" s="1" t="n">
        <v>117.730000000014</v>
      </c>
      <c r="E11778" s="1" t="n">
        <f aca="false">E11777+F11777-G11777*DT</f>
        <v>29297.5728664807</v>
      </c>
      <c r="F11778" s="2" t="n">
        <f aca="false">absorption_fraction*IF(MOD(INT(D11778*100),INT(interval*100))=0,dosage,0)</f>
        <v>0</v>
      </c>
      <c r="G11778" s="1" t="n">
        <f aca="false">growth_rate*E11778</f>
        <v>923.069546802302</v>
      </c>
      <c r="H11778" s="1" t="n">
        <f aca="false">E11778/plasma_volume</f>
        <v>14.6487864332403</v>
      </c>
    </row>
    <row r="11779" customFormat="false" ht="13" hidden="false" customHeight="false" outlineLevel="0" collapsed="false">
      <c r="D11779" s="1" t="n">
        <v>117.740000000014</v>
      </c>
      <c r="E11779" s="1" t="n">
        <f aca="false">E11778+F11778-G11778*DT</f>
        <v>29288.3421710127</v>
      </c>
      <c r="F11779" s="2" t="n">
        <f aca="false">absorption_fraction*IF(MOD(INT(D11779*100),INT(interval*100))=0,dosage,0)</f>
        <v>0</v>
      </c>
      <c r="G11779" s="1" t="n">
        <f aca="false">growth_rate*E11779</f>
        <v>922.778718141472</v>
      </c>
      <c r="H11779" s="1" t="n">
        <f aca="false">E11779/plasma_volume</f>
        <v>14.6441710855063</v>
      </c>
    </row>
    <row r="11780" customFormat="false" ht="13" hidden="false" customHeight="false" outlineLevel="0" collapsed="false">
      <c r="D11780" s="1" t="n">
        <v>117.750000000014</v>
      </c>
      <c r="E11780" s="1" t="n">
        <f aca="false">E11779+F11779-G11779*DT</f>
        <v>29279.1143838313</v>
      </c>
      <c r="F11780" s="2" t="n">
        <f aca="false">absorption_fraction*IF(MOD(INT(D11780*100),INT(interval*100))=0,dosage,0)</f>
        <v>0</v>
      </c>
      <c r="G11780" s="1" t="n">
        <f aca="false">growth_rate*E11780</f>
        <v>922.487981111126</v>
      </c>
      <c r="H11780" s="1" t="n">
        <f aca="false">E11780/plasma_volume</f>
        <v>14.6395571919156</v>
      </c>
    </row>
    <row r="11781" customFormat="false" ht="13" hidden="false" customHeight="false" outlineLevel="0" collapsed="false">
      <c r="D11781" s="1" t="n">
        <v>117.760000000014</v>
      </c>
      <c r="E11781" s="1" t="n">
        <f aca="false">E11780+F11780-G11780*DT</f>
        <v>29269.8895040201</v>
      </c>
      <c r="F11781" s="2" t="n">
        <f aca="false">absorption_fraction*IF(MOD(INT(D11781*100),INT(interval*100))=0,dosage,0)</f>
        <v>0</v>
      </c>
      <c r="G11781" s="1" t="n">
        <f aca="false">growth_rate*E11781</f>
        <v>922.197335682395</v>
      </c>
      <c r="H11781" s="1" t="n">
        <f aca="false">E11781/plasma_volume</f>
        <v>14.6349447520101</v>
      </c>
    </row>
    <row r="11782" customFormat="false" ht="13" hidden="false" customHeight="false" outlineLevel="0" collapsed="false">
      <c r="D11782" s="1" t="n">
        <v>117.770000000014</v>
      </c>
      <c r="E11782" s="1" t="n">
        <f aca="false">E11781+F11781-G11781*DT</f>
        <v>29260.6675306633</v>
      </c>
      <c r="F11782" s="2" t="n">
        <f aca="false">absorption_fraction*IF(MOD(INT(D11782*100),INT(interval*100))=0,dosage,0)</f>
        <v>0</v>
      </c>
      <c r="G11782" s="1" t="n">
        <f aca="false">growth_rate*E11782</f>
        <v>921.906781826419</v>
      </c>
      <c r="H11782" s="1" t="n">
        <f aca="false">E11782/plasma_volume</f>
        <v>14.6303337653317</v>
      </c>
    </row>
    <row r="11783" customFormat="false" ht="13" hidden="false" customHeight="false" outlineLevel="0" collapsed="false">
      <c r="D11783" s="1" t="n">
        <v>117.780000000014</v>
      </c>
      <c r="E11783" s="1" t="n">
        <f aca="false">E11782+F11782-G11782*DT</f>
        <v>29251.4484628451</v>
      </c>
      <c r="F11783" s="2" t="n">
        <f aca="false">absorption_fraction*IF(MOD(INT(D11783*100),INT(interval*100))=0,dosage,0)</f>
        <v>0</v>
      </c>
      <c r="G11783" s="1" t="n">
        <f aca="false">growth_rate*E11783</f>
        <v>921.616319514345</v>
      </c>
      <c r="H11783" s="1" t="n">
        <f aca="false">E11783/plasma_volume</f>
        <v>14.6257242314225</v>
      </c>
    </row>
    <row r="11784" customFormat="false" ht="13" hidden="false" customHeight="false" outlineLevel="0" collapsed="false">
      <c r="D11784" s="1" t="n">
        <v>117.790000000014</v>
      </c>
      <c r="E11784" s="1" t="n">
        <f aca="false">E11783+F11783-G11783*DT</f>
        <v>29242.2322996499</v>
      </c>
      <c r="F11784" s="2" t="n">
        <f aca="false">absorption_fraction*IF(MOD(INT(D11784*100),INT(interval*100))=0,dosage,0)</f>
        <v>0</v>
      </c>
      <c r="G11784" s="1" t="n">
        <f aca="false">growth_rate*E11784</f>
        <v>921.325948717332</v>
      </c>
      <c r="H11784" s="1" t="n">
        <f aca="false">E11784/plasma_volume</f>
        <v>14.621116149825</v>
      </c>
    </row>
    <row r="11785" customFormat="false" ht="13" hidden="false" customHeight="false" outlineLevel="0" collapsed="false">
      <c r="D11785" s="1" t="n">
        <v>117.800000000014</v>
      </c>
      <c r="E11785" s="1" t="n">
        <f aca="false">E11784+F11784-G11784*DT</f>
        <v>29233.0190401627</v>
      </c>
      <c r="F11785" s="2" t="n">
        <f aca="false">absorption_fraction*IF(MOD(INT(D11785*100),INT(interval*100))=0,dosage,0)</f>
        <v>0</v>
      </c>
      <c r="G11785" s="1" t="n">
        <f aca="false">growth_rate*E11785</f>
        <v>921.035669406546</v>
      </c>
      <c r="H11785" s="1" t="n">
        <f aca="false">E11785/plasma_volume</f>
        <v>14.6165095200814</v>
      </c>
    </row>
    <row r="11786" customFormat="false" ht="13" hidden="false" customHeight="false" outlineLevel="0" collapsed="false">
      <c r="D11786" s="1" t="n">
        <v>117.810000000014</v>
      </c>
      <c r="E11786" s="1" t="n">
        <f aca="false">E11785+F11785-G11785*DT</f>
        <v>29223.8086834687</v>
      </c>
      <c r="F11786" s="2" t="n">
        <f aca="false">absorption_fraction*IF(MOD(INT(D11786*100),INT(interval*100))=0,dosage,0)</f>
        <v>0</v>
      </c>
      <c r="G11786" s="1" t="n">
        <f aca="false">growth_rate*E11786</f>
        <v>920.745481553162</v>
      </c>
      <c r="H11786" s="1" t="n">
        <f aca="false">E11786/plasma_volume</f>
        <v>14.6119043417343</v>
      </c>
    </row>
    <row r="11787" customFormat="false" ht="13" hidden="false" customHeight="false" outlineLevel="0" collapsed="false">
      <c r="D11787" s="1" t="n">
        <v>117.820000000014</v>
      </c>
      <c r="E11787" s="1" t="n">
        <f aca="false">E11786+F11786-G11786*DT</f>
        <v>29214.6012286531</v>
      </c>
      <c r="F11787" s="2" t="n">
        <f aca="false">absorption_fraction*IF(MOD(INT(D11787*100),INT(interval*100))=0,dosage,0)</f>
        <v>0</v>
      </c>
      <c r="G11787" s="1" t="n">
        <f aca="false">growth_rate*E11787</f>
        <v>920.455385128365</v>
      </c>
      <c r="H11787" s="1" t="n">
        <f aca="false">E11787/plasma_volume</f>
        <v>14.6073006143266</v>
      </c>
    </row>
    <row r="11788" customFormat="false" ht="13" hidden="false" customHeight="false" outlineLevel="0" collapsed="false">
      <c r="D11788" s="1" t="n">
        <v>117.830000000014</v>
      </c>
      <c r="E11788" s="1" t="n">
        <f aca="false">E11787+F11787-G11787*DT</f>
        <v>29205.3966748019</v>
      </c>
      <c r="F11788" s="2" t="n">
        <f aca="false">absorption_fraction*IF(MOD(INT(D11788*100),INT(interval*100))=0,dosage,0)</f>
        <v>0</v>
      </c>
      <c r="G11788" s="1" t="n">
        <f aca="false">growth_rate*E11788</f>
        <v>920.165380103351</v>
      </c>
      <c r="H11788" s="1" t="n">
        <f aca="false">E11788/plasma_volume</f>
        <v>14.6026983374009</v>
      </c>
    </row>
    <row r="11789" customFormat="false" ht="13" hidden="false" customHeight="false" outlineLevel="0" collapsed="false">
      <c r="D11789" s="1" t="n">
        <v>117.840000000014</v>
      </c>
      <c r="E11789" s="1" t="n">
        <f aca="false">E11788+F11788-G11788*DT</f>
        <v>29196.1950210008</v>
      </c>
      <c r="F11789" s="2" t="n">
        <f aca="false">absorption_fraction*IF(MOD(INT(D11789*100),INT(interval*100))=0,dosage,0)</f>
        <v>0</v>
      </c>
      <c r="G11789" s="1" t="n">
        <f aca="false">growth_rate*E11789</f>
        <v>919.87546644932</v>
      </c>
      <c r="H11789" s="1" t="n">
        <f aca="false">E11789/plasma_volume</f>
        <v>14.5980975105004</v>
      </c>
    </row>
    <row r="11790" customFormat="false" ht="13" hidden="false" customHeight="false" outlineLevel="0" collapsed="false">
      <c r="D11790" s="1" t="n">
        <v>117.850000000014</v>
      </c>
      <c r="E11790" s="1" t="n">
        <f aca="false">E11789+F11789-G11789*DT</f>
        <v>29186.9962663363</v>
      </c>
      <c r="F11790" s="2" t="n">
        <f aca="false">absorption_fraction*IF(MOD(INT(D11790*100),INT(interval*100))=0,dosage,0)</f>
        <v>0</v>
      </c>
      <c r="G11790" s="1" t="n">
        <f aca="false">growth_rate*E11790</f>
        <v>919.585644137486</v>
      </c>
      <c r="H11790" s="1" t="n">
        <f aca="false">E11790/plasma_volume</f>
        <v>14.5934981331682</v>
      </c>
    </row>
    <row r="11791" customFormat="false" ht="13" hidden="false" customHeight="false" outlineLevel="0" collapsed="false">
      <c r="D11791" s="1" t="n">
        <v>117.860000000014</v>
      </c>
      <c r="E11791" s="1" t="n">
        <f aca="false">E11790+F11790-G11790*DT</f>
        <v>29177.800409895</v>
      </c>
      <c r="F11791" s="2" t="n">
        <f aca="false">absorption_fraction*IF(MOD(INT(D11791*100),INT(interval*100))=0,dosage,0)</f>
        <v>0</v>
      </c>
      <c r="G11791" s="1" t="n">
        <f aca="false">growth_rate*E11791</f>
        <v>919.295913139069</v>
      </c>
      <c r="H11791" s="1" t="n">
        <f aca="false">E11791/plasma_volume</f>
        <v>14.5889002049475</v>
      </c>
    </row>
    <row r="11792" customFormat="false" ht="13" hidden="false" customHeight="false" outlineLevel="0" collapsed="false">
      <c r="D11792" s="1" t="n">
        <v>117.870000000014</v>
      </c>
      <c r="E11792" s="1" t="n">
        <f aca="false">E11791+F11791-G11791*DT</f>
        <v>29168.6074507636</v>
      </c>
      <c r="F11792" s="2" t="n">
        <f aca="false">absorption_fraction*IF(MOD(INT(D11792*100),INT(interval*100))=0,dosage,0)</f>
        <v>0</v>
      </c>
      <c r="G11792" s="1" t="n">
        <f aca="false">growth_rate*E11792</f>
        <v>919.006273425299</v>
      </c>
      <c r="H11792" s="1" t="n">
        <f aca="false">E11792/plasma_volume</f>
        <v>14.5843037253818</v>
      </c>
    </row>
    <row r="11793" customFormat="false" ht="13" hidden="false" customHeight="false" outlineLevel="0" collapsed="false">
      <c r="D11793" s="1" t="n">
        <v>117.880000000014</v>
      </c>
      <c r="E11793" s="1" t="n">
        <f aca="false">E11792+F11792-G11792*DT</f>
        <v>29159.4173880293</v>
      </c>
      <c r="F11793" s="2" t="n">
        <f aca="false">absorption_fraction*IF(MOD(INT(D11793*100),INT(interval*100))=0,dosage,0)</f>
        <v>0</v>
      </c>
      <c r="G11793" s="1" t="n">
        <f aca="false">growth_rate*E11793</f>
        <v>918.716724967417</v>
      </c>
      <c r="H11793" s="1" t="n">
        <f aca="false">E11793/plasma_volume</f>
        <v>14.5797086940147</v>
      </c>
    </row>
    <row r="11794" customFormat="false" ht="13" hidden="false" customHeight="false" outlineLevel="0" collapsed="false">
      <c r="D11794" s="1" t="n">
        <v>117.890000000014</v>
      </c>
      <c r="E11794" s="1" t="n">
        <f aca="false">E11793+F11793-G11793*DT</f>
        <v>29150.2302207796</v>
      </c>
      <c r="F11794" s="2" t="n">
        <f aca="false">absorption_fraction*IF(MOD(INT(D11794*100),INT(interval*100))=0,dosage,0)</f>
        <v>0</v>
      </c>
      <c r="G11794" s="1" t="n">
        <f aca="false">growth_rate*E11794</f>
        <v>918.427267736669</v>
      </c>
      <c r="H11794" s="1" t="n">
        <f aca="false">E11794/plasma_volume</f>
        <v>14.5751151103898</v>
      </c>
    </row>
    <row r="11795" customFormat="false" ht="13" hidden="false" customHeight="false" outlineLevel="0" collapsed="false">
      <c r="D11795" s="1" t="n">
        <v>117.900000000014</v>
      </c>
      <c r="E11795" s="1" t="n">
        <f aca="false">E11794+F11794-G11794*DT</f>
        <v>29141.0459481023</v>
      </c>
      <c r="F11795" s="2" t="n">
        <f aca="false">absorption_fraction*IF(MOD(INT(D11795*100),INT(interval*100))=0,dosage,0)</f>
        <v>0</v>
      </c>
      <c r="G11795" s="1" t="n">
        <f aca="false">growth_rate*E11795</f>
        <v>918.137901704314</v>
      </c>
      <c r="H11795" s="1" t="n">
        <f aca="false">E11795/plasma_volume</f>
        <v>14.5705229740511</v>
      </c>
    </row>
    <row r="11796" customFormat="false" ht="13" hidden="false" customHeight="false" outlineLevel="0" collapsed="false">
      <c r="D11796" s="1" t="n">
        <v>117.910000000014</v>
      </c>
      <c r="E11796" s="1" t="n">
        <f aca="false">E11795+F11795-G11795*DT</f>
        <v>29131.8645690852</v>
      </c>
      <c r="F11796" s="2" t="n">
        <f aca="false">absorption_fraction*IF(MOD(INT(D11796*100),INT(interval*100))=0,dosage,0)</f>
        <v>0</v>
      </c>
      <c r="G11796" s="1" t="n">
        <f aca="false">growth_rate*E11796</f>
        <v>917.848626841618</v>
      </c>
      <c r="H11796" s="1" t="n">
        <f aca="false">E11796/plasma_volume</f>
        <v>14.5659322845426</v>
      </c>
    </row>
    <row r="11797" customFormat="false" ht="13" hidden="false" customHeight="false" outlineLevel="0" collapsed="false">
      <c r="D11797" s="1" t="n">
        <v>117.920000000014</v>
      </c>
      <c r="E11797" s="1" t="n">
        <f aca="false">E11796+F11796-G11796*DT</f>
        <v>29122.6860828168</v>
      </c>
      <c r="F11797" s="2" t="n">
        <f aca="false">absorption_fraction*IF(MOD(INT(D11797*100),INT(interval*100))=0,dosage,0)</f>
        <v>0</v>
      </c>
      <c r="G11797" s="1" t="n">
        <f aca="false">growth_rate*E11797</f>
        <v>917.559443119856</v>
      </c>
      <c r="H11797" s="1" t="n">
        <f aca="false">E11797/plasma_volume</f>
        <v>14.5613430414084</v>
      </c>
    </row>
    <row r="11798" customFormat="false" ht="13" hidden="false" customHeight="false" outlineLevel="0" collapsed="false">
      <c r="D11798" s="1" t="n">
        <v>117.930000000014</v>
      </c>
      <c r="E11798" s="1" t="n">
        <f aca="false">E11797+F11797-G11797*DT</f>
        <v>29113.5104883856</v>
      </c>
      <c r="F11798" s="2" t="n">
        <f aca="false">absorption_fraction*IF(MOD(INT(D11798*100),INT(interval*100))=0,dosage,0)</f>
        <v>0</v>
      </c>
      <c r="G11798" s="1" t="n">
        <f aca="false">growth_rate*E11798</f>
        <v>917.270350510313</v>
      </c>
      <c r="H11798" s="1" t="n">
        <f aca="false">E11798/plasma_volume</f>
        <v>14.5567552441928</v>
      </c>
    </row>
    <row r="11799" customFormat="false" ht="13" hidden="false" customHeight="false" outlineLevel="0" collapsed="false">
      <c r="D11799" s="1" t="n">
        <v>117.940000000014</v>
      </c>
      <c r="E11799" s="1" t="n">
        <f aca="false">E11798+F11798-G11798*DT</f>
        <v>29104.3377848805</v>
      </c>
      <c r="F11799" s="2" t="n">
        <f aca="false">absorption_fraction*IF(MOD(INT(D11799*100),INT(interval*100))=0,dosage,0)</f>
        <v>0</v>
      </c>
      <c r="G11799" s="1" t="n">
        <f aca="false">growth_rate*E11799</f>
        <v>916.981348984282</v>
      </c>
      <c r="H11799" s="1" t="n">
        <f aca="false">E11799/plasma_volume</f>
        <v>14.5521688924403</v>
      </c>
    </row>
    <row r="11800" customFormat="false" ht="13" hidden="false" customHeight="false" outlineLevel="0" collapsed="false">
      <c r="D11800" s="1" t="n">
        <v>117.950000000014</v>
      </c>
      <c r="E11800" s="1" t="n">
        <f aca="false">E11799+F11799-G11799*DT</f>
        <v>29095.1679713907</v>
      </c>
      <c r="F11800" s="2" t="n">
        <f aca="false">absorption_fraction*IF(MOD(INT(D11800*100),INT(interval*100))=0,dosage,0)</f>
        <v>0</v>
      </c>
      <c r="G11800" s="1" t="n">
        <f aca="false">growth_rate*E11800</f>
        <v>916.692438513067</v>
      </c>
      <c r="H11800" s="1" t="n">
        <f aca="false">E11800/plasma_volume</f>
        <v>14.5475839856953</v>
      </c>
    </row>
    <row r="11801" customFormat="false" ht="13" hidden="false" customHeight="false" outlineLevel="0" collapsed="false">
      <c r="D11801" s="1" t="n">
        <v>117.960000000014</v>
      </c>
      <c r="E11801" s="1" t="n">
        <f aca="false">E11800+F11800-G11800*DT</f>
        <v>29086.0010470055</v>
      </c>
      <c r="F11801" s="2" t="n">
        <f aca="false">absorption_fraction*IF(MOD(INT(D11801*100),INT(interval*100))=0,dosage,0)</f>
        <v>0</v>
      </c>
      <c r="G11801" s="1" t="n">
        <f aca="false">growth_rate*E11801</f>
        <v>916.403619067978</v>
      </c>
      <c r="H11801" s="1" t="n">
        <f aca="false">E11801/plasma_volume</f>
        <v>14.5430005235028</v>
      </c>
    </row>
    <row r="11802" customFormat="false" ht="13" hidden="false" customHeight="false" outlineLevel="0" collapsed="false">
      <c r="D11802" s="1" t="n">
        <v>117.970000000014</v>
      </c>
      <c r="E11802" s="1" t="n">
        <f aca="false">E11801+F11801-G11801*DT</f>
        <v>29076.8370108149</v>
      </c>
      <c r="F11802" s="2" t="n">
        <f aca="false">absorption_fraction*IF(MOD(INT(D11802*100),INT(interval*100))=0,dosage,0)</f>
        <v>0</v>
      </c>
      <c r="G11802" s="1" t="n">
        <f aca="false">growth_rate*E11802</f>
        <v>916.114890620336</v>
      </c>
      <c r="H11802" s="1" t="n">
        <f aca="false">E11802/plasma_volume</f>
        <v>14.5384185054074</v>
      </c>
    </row>
    <row r="11803" customFormat="false" ht="13" hidden="false" customHeight="false" outlineLevel="0" collapsed="false">
      <c r="D11803" s="1" t="n">
        <v>117.980000000014</v>
      </c>
      <c r="E11803" s="1" t="n">
        <f aca="false">E11802+F11802-G11802*DT</f>
        <v>29067.6758619087</v>
      </c>
      <c r="F11803" s="2" t="n">
        <f aca="false">absorption_fraction*IF(MOD(INT(D11803*100),INT(interval*100))=0,dosage,0)</f>
        <v>0</v>
      </c>
      <c r="G11803" s="1" t="n">
        <f aca="false">growth_rate*E11803</f>
        <v>915.826253141471</v>
      </c>
      <c r="H11803" s="1" t="n">
        <f aca="false">E11803/plasma_volume</f>
        <v>14.5338379309543</v>
      </c>
    </row>
    <row r="11804" customFormat="false" ht="13" hidden="false" customHeight="false" outlineLevel="0" collapsed="false">
      <c r="D11804" s="1" t="n">
        <v>117.990000000014</v>
      </c>
      <c r="E11804" s="1" t="n">
        <f aca="false">E11803+F11803-G11803*DT</f>
        <v>29058.5175993772</v>
      </c>
      <c r="F11804" s="2" t="n">
        <f aca="false">absorption_fraction*IF(MOD(INT(D11804*100),INT(interval*100))=0,dosage,0)</f>
        <v>0</v>
      </c>
      <c r="G11804" s="1" t="n">
        <f aca="false">growth_rate*E11804</f>
        <v>915.537706602722</v>
      </c>
      <c r="H11804" s="1" t="n">
        <f aca="false">E11804/plasma_volume</f>
        <v>14.5292587996886</v>
      </c>
    </row>
    <row r="11805" customFormat="false" ht="13" hidden="false" customHeight="false" outlineLevel="0" collapsed="false">
      <c r="D11805" s="1" t="n">
        <v>118.000000000014</v>
      </c>
      <c r="E11805" s="1" t="n">
        <f aca="false">E11804+F11804-G11804*DT</f>
        <v>29049.3622223112</v>
      </c>
      <c r="F11805" s="2" t="n">
        <f aca="false">absorption_fraction*IF(MOD(INT(D11805*100),INT(interval*100))=0,dosage,0)</f>
        <v>0</v>
      </c>
      <c r="G11805" s="1" t="n">
        <f aca="false">growth_rate*E11805</f>
        <v>915.249250975437</v>
      </c>
      <c r="H11805" s="1" t="n">
        <f aca="false">E11805/plasma_volume</f>
        <v>14.5246811111556</v>
      </c>
    </row>
    <row r="11806" customFormat="false" ht="13" hidden="false" customHeight="false" outlineLevel="0" collapsed="false">
      <c r="D11806" s="1" t="n">
        <v>118.010000000014</v>
      </c>
      <c r="E11806" s="1" t="n">
        <f aca="false">E11805+F11805-G11805*DT</f>
        <v>29040.2097298015</v>
      </c>
      <c r="F11806" s="2" t="n">
        <f aca="false">absorption_fraction*IF(MOD(INT(D11806*100),INT(interval*100))=0,dosage,0)</f>
        <v>0</v>
      </c>
      <c r="G11806" s="1" t="n">
        <f aca="false">growth_rate*E11806</f>
        <v>914.960886230971</v>
      </c>
      <c r="H11806" s="1" t="n">
        <f aca="false">E11806/plasma_volume</f>
        <v>14.5201048649007</v>
      </c>
    </row>
    <row r="11807" customFormat="false" ht="13" hidden="false" customHeight="false" outlineLevel="0" collapsed="false">
      <c r="D11807" s="1" t="n">
        <v>118.020000000014</v>
      </c>
      <c r="E11807" s="1" t="n">
        <f aca="false">E11806+F11806-G11806*DT</f>
        <v>29031.0601209391</v>
      </c>
      <c r="F11807" s="2" t="n">
        <f aca="false">absorption_fraction*IF(MOD(INT(D11807*100),INT(interval*100))=0,dosage,0)</f>
        <v>0</v>
      </c>
      <c r="G11807" s="1" t="n">
        <f aca="false">growth_rate*E11807</f>
        <v>914.672612340693</v>
      </c>
      <c r="H11807" s="1" t="n">
        <f aca="false">E11807/plasma_volume</f>
        <v>14.5155300604696</v>
      </c>
    </row>
    <row r="11808" customFormat="false" ht="13" hidden="false" customHeight="false" outlineLevel="0" collapsed="false">
      <c r="D11808" s="1" t="n">
        <v>118.030000000014</v>
      </c>
      <c r="E11808" s="1" t="n">
        <f aca="false">E11807+F11807-G11807*DT</f>
        <v>29021.9133948157</v>
      </c>
      <c r="F11808" s="2" t="n">
        <f aca="false">absorption_fraction*IF(MOD(INT(D11808*100),INT(interval*100))=0,dosage,0)</f>
        <v>0</v>
      </c>
      <c r="G11808" s="1" t="n">
        <f aca="false">growth_rate*E11808</f>
        <v>914.384429275975</v>
      </c>
      <c r="H11808" s="1" t="n">
        <f aca="false">E11808/plasma_volume</f>
        <v>14.5109566974079</v>
      </c>
    </row>
    <row r="11809" customFormat="false" ht="13" hidden="false" customHeight="false" outlineLevel="0" collapsed="false">
      <c r="D11809" s="1" t="n">
        <v>118.040000000014</v>
      </c>
      <c r="E11809" s="1" t="n">
        <f aca="false">E11808+F11808-G11808*DT</f>
        <v>29012.769550523</v>
      </c>
      <c r="F11809" s="2" t="n">
        <f aca="false">absorption_fraction*IF(MOD(INT(D11809*100),INT(interval*100))=0,dosage,0)</f>
        <v>0</v>
      </c>
      <c r="G11809" s="1" t="n">
        <f aca="false">growth_rate*E11809</f>
        <v>914.096337008202</v>
      </c>
      <c r="H11809" s="1" t="n">
        <f aca="false">E11809/plasma_volume</f>
        <v>14.5063847752615</v>
      </c>
    </row>
    <row r="11810" customFormat="false" ht="13" hidden="false" customHeight="false" outlineLevel="0" collapsed="false">
      <c r="D11810" s="1" t="n">
        <v>118.050000000014</v>
      </c>
      <c r="E11810" s="1" t="n">
        <f aca="false">E11809+F11809-G11809*DT</f>
        <v>29003.6285871529</v>
      </c>
      <c r="F11810" s="2" t="n">
        <f aca="false">absorption_fraction*IF(MOD(INT(D11810*100),INT(interval*100))=0,dosage,0)</f>
        <v>0</v>
      </c>
      <c r="G11810" s="1" t="n">
        <f aca="false">growth_rate*E11810</f>
        <v>913.808335508766</v>
      </c>
      <c r="H11810" s="1" t="n">
        <f aca="false">E11810/plasma_volume</f>
        <v>14.5018142935764</v>
      </c>
    </row>
    <row r="11811" customFormat="false" ht="13" hidden="false" customHeight="false" outlineLevel="0" collapsed="false">
      <c r="D11811" s="1" t="n">
        <v>118.060000000014</v>
      </c>
      <c r="E11811" s="1" t="n">
        <f aca="false">E11810+F11810-G11810*DT</f>
        <v>28994.4905037978</v>
      </c>
      <c r="F11811" s="2" t="n">
        <f aca="false">absorption_fraction*IF(MOD(INT(D11811*100),INT(interval*100))=0,dosage,0)</f>
        <v>0</v>
      </c>
      <c r="G11811" s="1" t="n">
        <f aca="false">growth_rate*E11811</f>
        <v>913.520424749071</v>
      </c>
      <c r="H11811" s="1" t="n">
        <f aca="false">E11811/plasma_volume</f>
        <v>14.4972452518989</v>
      </c>
    </row>
    <row r="11812" customFormat="false" ht="13" hidden="false" customHeight="false" outlineLevel="0" collapsed="false">
      <c r="D11812" s="1" t="n">
        <v>118.070000000014</v>
      </c>
      <c r="E11812" s="1" t="n">
        <f aca="false">E11811+F11811-G11811*DT</f>
        <v>28985.3552995503</v>
      </c>
      <c r="F11812" s="2" t="n">
        <f aca="false">absorption_fraction*IF(MOD(INT(D11812*100),INT(interval*100))=0,dosage,0)</f>
        <v>0</v>
      </c>
      <c r="G11812" s="1" t="n">
        <f aca="false">growth_rate*E11812</f>
        <v>913.232604700526</v>
      </c>
      <c r="H11812" s="1" t="n">
        <f aca="false">E11812/plasma_volume</f>
        <v>14.4926776497752</v>
      </c>
    </row>
    <row r="11813" customFormat="false" ht="13" hidden="false" customHeight="false" outlineLevel="0" collapsed="false">
      <c r="D11813" s="1" t="n">
        <v>118.080000000014</v>
      </c>
      <c r="E11813" s="1" t="n">
        <f aca="false">E11812+F11812-G11812*DT</f>
        <v>28976.2229735033</v>
      </c>
      <c r="F11813" s="2" t="n">
        <f aca="false">absorption_fraction*IF(MOD(INT(D11813*100),INT(interval*100))=0,dosage,0)</f>
        <v>0</v>
      </c>
      <c r="G11813" s="1" t="n">
        <f aca="false">growth_rate*E11813</f>
        <v>912.944875334552</v>
      </c>
      <c r="H11813" s="1" t="n">
        <f aca="false">E11813/plasma_volume</f>
        <v>14.4881114867517</v>
      </c>
    </row>
    <row r="11814" customFormat="false" ht="13" hidden="false" customHeight="false" outlineLevel="0" collapsed="false">
      <c r="D11814" s="1" t="n">
        <v>118.090000000014</v>
      </c>
      <c r="E11814" s="1" t="n">
        <f aca="false">E11813+F11813-G11813*DT</f>
        <v>28967.09352475</v>
      </c>
      <c r="F11814" s="2" t="n">
        <f aca="false">absorption_fraction*IF(MOD(INT(D11814*100),INT(interval*100))=0,dosage,0)</f>
        <v>0</v>
      </c>
      <c r="G11814" s="1" t="n">
        <f aca="false">growth_rate*E11814</f>
        <v>912.657236622577</v>
      </c>
      <c r="H11814" s="1" t="n">
        <f aca="false">E11814/plasma_volume</f>
        <v>14.483546762375</v>
      </c>
    </row>
    <row r="11815" customFormat="false" ht="13" hidden="false" customHeight="false" outlineLevel="0" collapsed="false">
      <c r="D11815" s="1" t="n">
        <v>118.100000000014</v>
      </c>
      <c r="E11815" s="1" t="n">
        <f aca="false">E11814+F11814-G11814*DT</f>
        <v>28957.9669523837</v>
      </c>
      <c r="F11815" s="2" t="n">
        <f aca="false">absorption_fraction*IF(MOD(INT(D11815*100),INT(interval*100))=0,dosage,0)</f>
        <v>0</v>
      </c>
      <c r="G11815" s="1" t="n">
        <f aca="false">growth_rate*E11815</f>
        <v>912.369688536039</v>
      </c>
      <c r="H11815" s="1" t="n">
        <f aca="false">E11815/plasma_volume</f>
        <v>14.4789834761919</v>
      </c>
    </row>
    <row r="11816" customFormat="false" ht="13" hidden="false" customHeight="false" outlineLevel="0" collapsed="false">
      <c r="D11816" s="1" t="n">
        <v>118.110000000014</v>
      </c>
      <c r="E11816" s="1" t="n">
        <f aca="false">E11815+F11815-G11815*DT</f>
        <v>28948.8432554984</v>
      </c>
      <c r="F11816" s="2" t="n">
        <f aca="false">absorption_fraction*IF(MOD(INT(D11816*100),INT(interval*100))=0,dosage,0)</f>
        <v>0</v>
      </c>
      <c r="G11816" s="1" t="n">
        <f aca="false">growth_rate*E11816</f>
        <v>912.082231046386</v>
      </c>
      <c r="H11816" s="1" t="n">
        <f aca="false">E11816/plasma_volume</f>
        <v>14.4744216277492</v>
      </c>
    </row>
    <row r="11817" customFormat="false" ht="13" hidden="false" customHeight="false" outlineLevel="0" collapsed="false">
      <c r="D11817" s="1" t="n">
        <v>118.120000000014</v>
      </c>
      <c r="E11817" s="1" t="n">
        <f aca="false">E11816+F11816-G11816*DT</f>
        <v>28939.7224331879</v>
      </c>
      <c r="F11817" s="2" t="n">
        <f aca="false">absorption_fraction*IF(MOD(INT(D11817*100),INT(interval*100))=0,dosage,0)</f>
        <v>0</v>
      </c>
      <c r="G11817" s="1" t="n">
        <f aca="false">growth_rate*E11817</f>
        <v>911.794864125073</v>
      </c>
      <c r="H11817" s="1" t="n">
        <f aca="false">E11817/plasma_volume</f>
        <v>14.469861216594</v>
      </c>
    </row>
    <row r="11818" customFormat="false" ht="13" hidden="false" customHeight="false" outlineLevel="0" collapsed="false">
      <c r="D11818" s="1" t="n">
        <v>118.130000000014</v>
      </c>
      <c r="E11818" s="1" t="n">
        <f aca="false">E11817+F11817-G11817*DT</f>
        <v>28930.6044845467</v>
      </c>
      <c r="F11818" s="2" t="n">
        <f aca="false">absorption_fraction*IF(MOD(INT(D11818*100),INT(interval*100))=0,dosage,0)</f>
        <v>0</v>
      </c>
      <c r="G11818" s="1" t="n">
        <f aca="false">growth_rate*E11818</f>
        <v>911.507587743565</v>
      </c>
      <c r="H11818" s="1" t="n">
        <f aca="false">E11818/plasma_volume</f>
        <v>14.4653022422733</v>
      </c>
    </row>
    <row r="11819" customFormat="false" ht="13" hidden="false" customHeight="false" outlineLevel="0" collapsed="false">
      <c r="D11819" s="1" t="n">
        <v>118.140000000014</v>
      </c>
      <c r="E11819" s="1" t="n">
        <f aca="false">E11818+F11818-G11818*DT</f>
        <v>28921.4894086692</v>
      </c>
      <c r="F11819" s="2" t="n">
        <f aca="false">absorption_fraction*IF(MOD(INT(D11819*100),INT(interval*100))=0,dosage,0)</f>
        <v>0</v>
      </c>
      <c r="G11819" s="1" t="n">
        <f aca="false">growth_rate*E11819</f>
        <v>911.220401873336</v>
      </c>
      <c r="H11819" s="1" t="n">
        <f aca="false">E11819/plasma_volume</f>
        <v>14.4607447043346</v>
      </c>
    </row>
    <row r="11820" customFormat="false" ht="13" hidden="false" customHeight="false" outlineLevel="0" collapsed="false">
      <c r="D11820" s="1" t="n">
        <v>118.150000000014</v>
      </c>
      <c r="E11820" s="1" t="n">
        <f aca="false">E11819+F11819-G11819*DT</f>
        <v>28912.3772046505</v>
      </c>
      <c r="F11820" s="2" t="n">
        <f aca="false">absorption_fraction*IF(MOD(INT(D11820*100),INT(interval*100))=0,dosage,0)</f>
        <v>0</v>
      </c>
      <c r="G11820" s="1" t="n">
        <f aca="false">growth_rate*E11820</f>
        <v>910.93330648587</v>
      </c>
      <c r="H11820" s="1" t="n">
        <f aca="false">E11820/plasma_volume</f>
        <v>14.4561886023253</v>
      </c>
    </row>
    <row r="11821" customFormat="false" ht="13" hidden="false" customHeight="false" outlineLevel="0" collapsed="false">
      <c r="D11821" s="1" t="n">
        <v>118.160000000014</v>
      </c>
      <c r="E11821" s="1" t="n">
        <f aca="false">E11820+F11820-G11820*DT</f>
        <v>28903.2678715856</v>
      </c>
      <c r="F11821" s="2" t="n">
        <f aca="false">absorption_fraction*IF(MOD(INT(D11821*100),INT(interval*100))=0,dosage,0)</f>
        <v>0</v>
      </c>
      <c r="G11821" s="1" t="n">
        <f aca="false">growth_rate*E11821</f>
        <v>910.646301552657</v>
      </c>
      <c r="H11821" s="1" t="n">
        <f aca="false">E11821/plasma_volume</f>
        <v>14.4516339357928</v>
      </c>
    </row>
    <row r="11822" customFormat="false" ht="13" hidden="false" customHeight="false" outlineLevel="0" collapsed="false">
      <c r="D11822" s="1" t="n">
        <v>118.170000000014</v>
      </c>
      <c r="E11822" s="1" t="n">
        <f aca="false">E11821+F11821-G11821*DT</f>
        <v>28894.1614085701</v>
      </c>
      <c r="F11822" s="2" t="n">
        <f aca="false">absorption_fraction*IF(MOD(INT(D11822*100),INT(interval*100))=0,dosage,0)</f>
        <v>0</v>
      </c>
      <c r="G11822" s="1" t="n">
        <f aca="false">growth_rate*E11822</f>
        <v>910.359387045198</v>
      </c>
      <c r="H11822" s="1" t="n">
        <f aca="false">E11822/plasma_volume</f>
        <v>14.4470807042851</v>
      </c>
    </row>
    <row r="11823" customFormat="false" ht="13" hidden="false" customHeight="false" outlineLevel="0" collapsed="false">
      <c r="D11823" s="1" t="n">
        <v>118.180000000014</v>
      </c>
      <c r="E11823" s="1" t="n">
        <f aca="false">E11822+F11822-G11822*DT</f>
        <v>28885.0578146997</v>
      </c>
      <c r="F11823" s="2" t="n">
        <f aca="false">absorption_fraction*IF(MOD(INT(D11823*100),INT(interval*100))=0,dosage,0)</f>
        <v>0</v>
      </c>
      <c r="G11823" s="1" t="n">
        <f aca="false">growth_rate*E11823</f>
        <v>910.072562935004</v>
      </c>
      <c r="H11823" s="1" t="n">
        <f aca="false">E11823/plasma_volume</f>
        <v>14.4425289073498</v>
      </c>
    </row>
    <row r="11824" customFormat="false" ht="13" hidden="false" customHeight="false" outlineLevel="0" collapsed="false">
      <c r="D11824" s="1" t="n">
        <v>118.190000000014</v>
      </c>
      <c r="E11824" s="1" t="n">
        <f aca="false">E11823+F11823-G11823*DT</f>
        <v>28875.9570890703</v>
      </c>
      <c r="F11824" s="2" t="n">
        <f aca="false">absorption_fraction*IF(MOD(INT(D11824*100),INT(interval*100))=0,dosage,0)</f>
        <v>0</v>
      </c>
      <c r="G11824" s="1" t="n">
        <f aca="false">growth_rate*E11824</f>
        <v>909.785829193594</v>
      </c>
      <c r="H11824" s="1" t="n">
        <f aca="false">E11824/plasma_volume</f>
        <v>14.4379785445352</v>
      </c>
    </row>
    <row r="11825" customFormat="false" ht="13" hidden="false" customHeight="false" outlineLevel="0" collapsed="false">
      <c r="D11825" s="1" t="n">
        <v>118.200000000014</v>
      </c>
      <c r="E11825" s="1" t="n">
        <f aca="false">E11824+F11824-G11824*DT</f>
        <v>28866.8592307784</v>
      </c>
      <c r="F11825" s="2" t="n">
        <f aca="false">absorption_fraction*IF(MOD(INT(D11825*100),INT(interval*100))=0,dosage,0)</f>
        <v>0</v>
      </c>
      <c r="G11825" s="1" t="n">
        <f aca="false">growth_rate*E11825</f>
        <v>909.499185792494</v>
      </c>
      <c r="H11825" s="1" t="n">
        <f aca="false">E11825/plasma_volume</f>
        <v>14.4334296153892</v>
      </c>
    </row>
    <row r="11826" customFormat="false" ht="13" hidden="false" customHeight="false" outlineLevel="0" collapsed="false">
      <c r="D11826" s="1" t="n">
        <v>118.210000000014</v>
      </c>
      <c r="E11826" s="1" t="n">
        <f aca="false">E11825+F11825-G11825*DT</f>
        <v>28857.7642389205</v>
      </c>
      <c r="F11826" s="2" t="n">
        <f aca="false">absorption_fraction*IF(MOD(INT(D11826*100),INT(interval*100))=0,dosage,0)</f>
        <v>0</v>
      </c>
      <c r="G11826" s="1" t="n">
        <f aca="false">growth_rate*E11826</f>
        <v>909.212632703242</v>
      </c>
      <c r="H11826" s="1" t="n">
        <f aca="false">E11826/plasma_volume</f>
        <v>14.4288821194602</v>
      </c>
    </row>
    <row r="11827" customFormat="false" ht="13" hidden="false" customHeight="false" outlineLevel="0" collapsed="false">
      <c r="D11827" s="1" t="n">
        <v>118.220000000014</v>
      </c>
      <c r="E11827" s="1" t="n">
        <f aca="false">E11826+F11826-G11826*DT</f>
        <v>28848.6721125934</v>
      </c>
      <c r="F11827" s="2" t="n">
        <f aca="false">absorption_fraction*IF(MOD(INT(D11827*100),INT(interval*100))=0,dosage,0)</f>
        <v>0</v>
      </c>
      <c r="G11827" s="1" t="n">
        <f aca="false">growth_rate*E11827</f>
        <v>908.926169897384</v>
      </c>
      <c r="H11827" s="1" t="n">
        <f aca="false">E11827/plasma_volume</f>
        <v>14.4243360562967</v>
      </c>
    </row>
    <row r="11828" customFormat="false" ht="13" hidden="false" customHeight="false" outlineLevel="0" collapsed="false">
      <c r="D11828" s="1" t="n">
        <v>118.230000000014</v>
      </c>
      <c r="E11828" s="1" t="n">
        <f aca="false">E11827+F11827-G11827*DT</f>
        <v>28839.5828508945</v>
      </c>
      <c r="F11828" s="2" t="n">
        <f aca="false">absorption_fraction*IF(MOD(INT(D11828*100),INT(interval*100))=0,dosage,0)</f>
        <v>0</v>
      </c>
      <c r="G11828" s="1" t="n">
        <f aca="false">growth_rate*E11828</f>
        <v>908.639797346475</v>
      </c>
      <c r="H11828" s="1" t="n">
        <f aca="false">E11828/plasma_volume</f>
        <v>14.4197914254472</v>
      </c>
    </row>
    <row r="11829" customFormat="false" ht="13" hidden="false" customHeight="false" outlineLevel="0" collapsed="false">
      <c r="D11829" s="1" t="n">
        <v>118.240000000014</v>
      </c>
      <c r="E11829" s="1" t="n">
        <f aca="false">E11828+F11828-G11828*DT</f>
        <v>28830.496452921</v>
      </c>
      <c r="F11829" s="2" t="n">
        <f aca="false">absorption_fraction*IF(MOD(INT(D11829*100),INT(interval*100))=0,dosage,0)</f>
        <v>0</v>
      </c>
      <c r="G11829" s="1" t="n">
        <f aca="false">growth_rate*E11829</f>
        <v>908.353515022077</v>
      </c>
      <c r="H11829" s="1" t="n">
        <f aca="false">E11829/plasma_volume</f>
        <v>14.4152482264605</v>
      </c>
    </row>
    <row r="11830" customFormat="false" ht="13" hidden="false" customHeight="false" outlineLevel="0" collapsed="false">
      <c r="D11830" s="1" t="n">
        <v>118.250000000014</v>
      </c>
      <c r="E11830" s="1" t="n">
        <f aca="false">E11829+F11829-G11829*DT</f>
        <v>28821.4129177708</v>
      </c>
      <c r="F11830" s="2" t="n">
        <f aca="false">absorption_fraction*IF(MOD(INT(D11830*100),INT(interval*100))=0,dosage,0)</f>
        <v>0</v>
      </c>
      <c r="G11830" s="1" t="n">
        <f aca="false">growth_rate*E11830</f>
        <v>908.067322895764</v>
      </c>
      <c r="H11830" s="1" t="n">
        <f aca="false">E11830/plasma_volume</f>
        <v>14.4107064588854</v>
      </c>
    </row>
    <row r="11831" customFormat="false" ht="13" hidden="false" customHeight="false" outlineLevel="0" collapsed="false">
      <c r="D11831" s="1" t="n">
        <v>118.260000000014</v>
      </c>
      <c r="E11831" s="1" t="n">
        <f aca="false">E11830+F11830-G11830*DT</f>
        <v>28812.3322445418</v>
      </c>
      <c r="F11831" s="2" t="n">
        <f aca="false">absorption_fraction*IF(MOD(INT(D11831*100),INT(interval*100))=0,dosage,0)</f>
        <v>0</v>
      </c>
      <c r="G11831" s="1" t="n">
        <f aca="false">growth_rate*E11831</f>
        <v>907.781220939116</v>
      </c>
      <c r="H11831" s="1" t="n">
        <f aca="false">E11831/plasma_volume</f>
        <v>14.4061661222709</v>
      </c>
    </row>
    <row r="11832" customFormat="false" ht="13" hidden="false" customHeight="false" outlineLevel="0" collapsed="false">
      <c r="D11832" s="1" t="n">
        <v>118.270000000014</v>
      </c>
      <c r="E11832" s="1" t="n">
        <f aca="false">E11831+F11831-G11831*DT</f>
        <v>28803.2544323324</v>
      </c>
      <c r="F11832" s="2" t="n">
        <f aca="false">absorption_fraction*IF(MOD(INT(D11832*100),INT(interval*100))=0,dosage,0)</f>
        <v>0</v>
      </c>
      <c r="G11832" s="1" t="n">
        <f aca="false">growth_rate*E11832</f>
        <v>907.495209123726</v>
      </c>
      <c r="H11832" s="1" t="n">
        <f aca="false">E11832/plasma_volume</f>
        <v>14.4016272161662</v>
      </c>
    </row>
    <row r="11833" customFormat="false" ht="13" hidden="false" customHeight="false" outlineLevel="0" collapsed="false">
      <c r="D11833" s="1" t="n">
        <v>118.280000000014</v>
      </c>
      <c r="E11833" s="1" t="n">
        <f aca="false">E11832+F11832-G11832*DT</f>
        <v>28794.1794802412</v>
      </c>
      <c r="F11833" s="2" t="n">
        <f aca="false">absorption_fraction*IF(MOD(INT(D11833*100),INT(interval*100))=0,dosage,0)</f>
        <v>0</v>
      </c>
      <c r="G11833" s="1" t="n">
        <f aca="false">growth_rate*E11833</f>
        <v>907.209287421191</v>
      </c>
      <c r="H11833" s="1" t="n">
        <f aca="false">E11833/plasma_volume</f>
        <v>14.3970897401206</v>
      </c>
    </row>
    <row r="11834" customFormat="false" ht="13" hidden="false" customHeight="false" outlineLevel="0" collapsed="false">
      <c r="D11834" s="1" t="n">
        <v>118.290000000014</v>
      </c>
      <c r="E11834" s="1" t="n">
        <f aca="false">E11833+F11833-G11833*DT</f>
        <v>28785.107387367</v>
      </c>
      <c r="F11834" s="2" t="n">
        <f aca="false">absorption_fraction*IF(MOD(INT(D11834*100),INT(interval*100))=0,dosage,0)</f>
        <v>0</v>
      </c>
      <c r="G11834" s="1" t="n">
        <f aca="false">growth_rate*E11834</f>
        <v>906.923455803121</v>
      </c>
      <c r="H11834" s="1" t="n">
        <f aca="false">E11834/plasma_volume</f>
        <v>14.3925536936835</v>
      </c>
    </row>
    <row r="11835" customFormat="false" ht="13" hidden="false" customHeight="false" outlineLevel="0" collapsed="false">
      <c r="D11835" s="1" t="n">
        <v>118.300000000014</v>
      </c>
      <c r="E11835" s="1" t="n">
        <f aca="false">E11834+F11834-G11834*DT</f>
        <v>28776.0381528089</v>
      </c>
      <c r="F11835" s="2" t="n">
        <f aca="false">absorption_fraction*IF(MOD(INT(D11835*100),INT(interval*100))=0,dosage,0)</f>
        <v>0</v>
      </c>
      <c r="G11835" s="1" t="n">
        <f aca="false">growth_rate*E11835</f>
        <v>906.637714241134</v>
      </c>
      <c r="H11835" s="1" t="n">
        <f aca="false">E11835/plasma_volume</f>
        <v>14.3880190764045</v>
      </c>
    </row>
    <row r="11836" customFormat="false" ht="13" hidden="false" customHeight="false" outlineLevel="0" collapsed="false">
      <c r="D11836" s="1" t="n">
        <v>118.310000000014</v>
      </c>
      <c r="E11836" s="1" t="n">
        <f aca="false">E11835+F11835-G11835*DT</f>
        <v>28766.9717756665</v>
      </c>
      <c r="F11836" s="2" t="n">
        <f aca="false">absorption_fraction*IF(MOD(INT(D11836*100),INT(interval*100))=0,dosage,0)</f>
        <v>0</v>
      </c>
      <c r="G11836" s="1" t="n">
        <f aca="false">growth_rate*E11836</f>
        <v>906.352062706854</v>
      </c>
      <c r="H11836" s="1" t="n">
        <f aca="false">E11836/plasma_volume</f>
        <v>14.3834858878333</v>
      </c>
    </row>
    <row r="11837" customFormat="false" ht="13" hidden="false" customHeight="false" outlineLevel="0" collapsed="false">
      <c r="D11837" s="1" t="n">
        <v>118.320000000014</v>
      </c>
      <c r="E11837" s="1" t="n">
        <f aca="false">E11836+F11836-G11836*DT</f>
        <v>28757.9082550395</v>
      </c>
      <c r="F11837" s="2" t="n">
        <f aca="false">absorption_fraction*IF(MOD(INT(D11837*100),INT(interval*100))=0,dosage,0)</f>
        <v>0</v>
      </c>
      <c r="G11837" s="1" t="n">
        <f aca="false">growth_rate*E11837</f>
        <v>906.066501171917</v>
      </c>
      <c r="H11837" s="1" t="n">
        <f aca="false">E11837/plasma_volume</f>
        <v>14.3789541275197</v>
      </c>
    </row>
    <row r="11838" customFormat="false" ht="13" hidden="false" customHeight="false" outlineLevel="0" collapsed="false">
      <c r="D11838" s="1" t="n">
        <v>118.330000000014</v>
      </c>
      <c r="E11838" s="1" t="n">
        <f aca="false">E11837+F11837-G11837*DT</f>
        <v>28748.8475900277</v>
      </c>
      <c r="F11838" s="2" t="n">
        <f aca="false">absorption_fraction*IF(MOD(INT(D11838*100),INT(interval*100))=0,dosage,0)</f>
        <v>0</v>
      </c>
      <c r="G11838" s="1" t="n">
        <f aca="false">growth_rate*E11838</f>
        <v>905.781029607969</v>
      </c>
      <c r="H11838" s="1" t="n">
        <f aca="false">E11838/plasma_volume</f>
        <v>14.3744237950139</v>
      </c>
    </row>
    <row r="11839" customFormat="false" ht="13" hidden="false" customHeight="false" outlineLevel="0" collapsed="false">
      <c r="D11839" s="1" t="n">
        <v>118.340000000014</v>
      </c>
      <c r="E11839" s="1" t="n">
        <f aca="false">E11838+F11838-G11838*DT</f>
        <v>28739.7897797317</v>
      </c>
      <c r="F11839" s="2" t="n">
        <f aca="false">absorption_fraction*IF(MOD(INT(D11839*100),INT(interval*100))=0,dosage,0)</f>
        <v>0</v>
      </c>
      <c r="G11839" s="1" t="n">
        <f aca="false">growth_rate*E11839</f>
        <v>905.495647986661</v>
      </c>
      <c r="H11839" s="1" t="n">
        <f aca="false">E11839/plasma_volume</f>
        <v>14.3698948898658</v>
      </c>
    </row>
    <row r="11840" customFormat="false" ht="13" hidden="false" customHeight="false" outlineLevel="0" collapsed="false">
      <c r="D11840" s="1" t="n">
        <v>118.350000000014</v>
      </c>
      <c r="E11840" s="1" t="n">
        <f aca="false">E11839+F11839-G11839*DT</f>
        <v>28730.7348232518</v>
      </c>
      <c r="F11840" s="2" t="n">
        <f aca="false">absorption_fraction*IF(MOD(INT(D11840*100),INT(interval*100))=0,dosage,0)</f>
        <v>0</v>
      </c>
      <c r="G11840" s="1" t="n">
        <f aca="false">growth_rate*E11840</f>
        <v>905.210356279656</v>
      </c>
      <c r="H11840" s="1" t="n">
        <f aca="false">E11840/plasma_volume</f>
        <v>14.3653674116259</v>
      </c>
    </row>
    <row r="11841" customFormat="false" ht="13" hidden="false" customHeight="false" outlineLevel="0" collapsed="false">
      <c r="D11841" s="1" t="n">
        <v>118.360000000014</v>
      </c>
      <c r="E11841" s="1" t="n">
        <f aca="false">E11840+F11840-G11840*DT</f>
        <v>28721.682719689</v>
      </c>
      <c r="F11841" s="2" t="n">
        <f aca="false">absorption_fraction*IF(MOD(INT(D11841*100),INT(interval*100))=0,dosage,0)</f>
        <v>0</v>
      </c>
      <c r="G11841" s="1" t="n">
        <f aca="false">growth_rate*E11841</f>
        <v>904.925154458624</v>
      </c>
      <c r="H11841" s="1" t="n">
        <f aca="false">E11841/plasma_volume</f>
        <v>14.3608413598445</v>
      </c>
    </row>
    <row r="11842" customFormat="false" ht="13" hidden="false" customHeight="false" outlineLevel="0" collapsed="false">
      <c r="D11842" s="1" t="n">
        <v>118.370000000014</v>
      </c>
      <c r="E11842" s="1" t="n">
        <f aca="false">E11841+F11841-G11841*DT</f>
        <v>28712.6334681444</v>
      </c>
      <c r="F11842" s="2" t="n">
        <f aca="false">absorption_fraction*IF(MOD(INT(D11842*100),INT(interval*100))=0,dosage,0)</f>
        <v>0</v>
      </c>
      <c r="G11842" s="1" t="n">
        <f aca="false">growth_rate*E11842</f>
        <v>904.640042495247</v>
      </c>
      <c r="H11842" s="1" t="n">
        <f aca="false">E11842/plasma_volume</f>
        <v>14.3563167340722</v>
      </c>
    </row>
    <row r="11843" customFormat="false" ht="13" hidden="false" customHeight="false" outlineLevel="0" collapsed="false">
      <c r="D11843" s="1" t="n">
        <v>118.380000000014</v>
      </c>
      <c r="E11843" s="1" t="n">
        <f aca="false">E11842+F11842-G11842*DT</f>
        <v>28703.5870677195</v>
      </c>
      <c r="F11843" s="2" t="n">
        <f aca="false">absorption_fraction*IF(MOD(INT(D11843*100),INT(interval*100))=0,dosage,0)</f>
        <v>0</v>
      </c>
      <c r="G11843" s="1" t="n">
        <f aca="false">growth_rate*E11843</f>
        <v>904.355020361212</v>
      </c>
      <c r="H11843" s="1" t="n">
        <f aca="false">E11843/plasma_volume</f>
        <v>14.3517935338597</v>
      </c>
    </row>
    <row r="11844" customFormat="false" ht="13" hidden="false" customHeight="false" outlineLevel="0" collapsed="false">
      <c r="D11844" s="1" t="n">
        <v>118.390000000014</v>
      </c>
      <c r="E11844" s="1" t="n">
        <f aca="false">E11843+F11843-G11843*DT</f>
        <v>28694.5435175159</v>
      </c>
      <c r="F11844" s="2" t="n">
        <f aca="false">absorption_fraction*IF(MOD(INT(D11844*100),INT(interval*100))=0,dosage,0)</f>
        <v>0</v>
      </c>
      <c r="G11844" s="1" t="n">
        <f aca="false">growth_rate*E11844</f>
        <v>904.070088028217</v>
      </c>
      <c r="H11844" s="1" t="n">
        <f aca="false">E11844/plasma_volume</f>
        <v>14.3472717587579</v>
      </c>
    </row>
    <row r="11845" customFormat="false" ht="13" hidden="false" customHeight="false" outlineLevel="0" collapsed="false">
      <c r="D11845" s="1" t="n">
        <v>118.400000000014</v>
      </c>
      <c r="E11845" s="1" t="n">
        <f aca="false">E11844+F11844-G11844*DT</f>
        <v>28685.5028166356</v>
      </c>
      <c r="F11845" s="2" t="n">
        <f aca="false">absorption_fraction*IF(MOD(INT(D11845*100),INT(interval*100))=0,dosage,0)</f>
        <v>0</v>
      </c>
      <c r="G11845" s="1" t="n">
        <f aca="false">growth_rate*E11845</f>
        <v>903.785245467969</v>
      </c>
      <c r="H11845" s="1" t="n">
        <f aca="false">E11845/plasma_volume</f>
        <v>14.3427514083178</v>
      </c>
    </row>
    <row r="11846" customFormat="false" ht="13" hidden="false" customHeight="false" outlineLevel="0" collapsed="false">
      <c r="D11846" s="1" t="n">
        <v>118.410000000014</v>
      </c>
      <c r="E11846" s="1" t="n">
        <f aca="false">E11845+F11845-G11845*DT</f>
        <v>28676.4649641809</v>
      </c>
      <c r="F11846" s="2" t="n">
        <f aca="false">absorption_fraction*IF(MOD(INT(D11846*100),INT(interval*100))=0,dosage,0)</f>
        <v>0</v>
      </c>
      <c r="G11846" s="1" t="n">
        <f aca="false">growth_rate*E11846</f>
        <v>903.500492652183</v>
      </c>
      <c r="H11846" s="1" t="n">
        <f aca="false">E11846/plasma_volume</f>
        <v>14.3382324820904</v>
      </c>
    </row>
    <row r="11847" customFormat="false" ht="13" hidden="false" customHeight="false" outlineLevel="0" collapsed="false">
      <c r="D11847" s="1" t="n">
        <v>118.420000000014</v>
      </c>
      <c r="E11847" s="1" t="n">
        <f aca="false">E11846+F11846-G11846*DT</f>
        <v>28667.4299592544</v>
      </c>
      <c r="F11847" s="2" t="n">
        <f aca="false">absorption_fraction*IF(MOD(INT(D11847*100),INT(interval*100))=0,dosage,0)</f>
        <v>0</v>
      </c>
      <c r="G11847" s="1" t="n">
        <f aca="false">growth_rate*E11847</f>
        <v>903.215829552585</v>
      </c>
      <c r="H11847" s="1" t="n">
        <f aca="false">E11847/plasma_volume</f>
        <v>14.3337149796272</v>
      </c>
    </row>
    <row r="11848" customFormat="false" ht="13" hidden="false" customHeight="false" outlineLevel="0" collapsed="false">
      <c r="D11848" s="1" t="n">
        <v>118.430000000014</v>
      </c>
      <c r="E11848" s="1" t="n">
        <f aca="false">E11847+F11847-G11847*DT</f>
        <v>28658.3978009588</v>
      </c>
      <c r="F11848" s="2" t="n">
        <f aca="false">absorption_fraction*IF(MOD(INT(D11848*100),INT(interval*100))=0,dosage,0)</f>
        <v>0</v>
      </c>
      <c r="G11848" s="1" t="n">
        <f aca="false">growth_rate*E11848</f>
        <v>902.931256140907</v>
      </c>
      <c r="H11848" s="1" t="n">
        <f aca="false">E11848/plasma_volume</f>
        <v>14.3291989004794</v>
      </c>
    </row>
    <row r="11849" customFormat="false" ht="13" hidden="false" customHeight="false" outlineLevel="0" collapsed="false">
      <c r="D11849" s="1" t="n">
        <v>118.440000000014</v>
      </c>
      <c r="E11849" s="1" t="n">
        <f aca="false">E11848+F11848-G11848*DT</f>
        <v>28649.3684883974</v>
      </c>
      <c r="F11849" s="2" t="n">
        <f aca="false">absorption_fraction*IF(MOD(INT(D11849*100),INT(interval*100))=0,dosage,0)</f>
        <v>0</v>
      </c>
      <c r="G11849" s="1" t="n">
        <f aca="false">growth_rate*E11849</f>
        <v>902.646772388892</v>
      </c>
      <c r="H11849" s="1" t="n">
        <f aca="false">E11849/plasma_volume</f>
        <v>14.3246842441987</v>
      </c>
    </row>
    <row r="11850" customFormat="false" ht="13" hidden="false" customHeight="false" outlineLevel="0" collapsed="false">
      <c r="D11850" s="1" t="n">
        <v>118.450000000014</v>
      </c>
      <c r="E11850" s="1" t="n">
        <f aca="false">E11849+F11849-G11849*DT</f>
        <v>28640.3420206735</v>
      </c>
      <c r="F11850" s="2" t="n">
        <f aca="false">absorption_fraction*IF(MOD(INT(D11850*100),INT(interval*100))=0,dosage,0)</f>
        <v>0</v>
      </c>
      <c r="G11850" s="1" t="n">
        <f aca="false">growth_rate*E11850</f>
        <v>902.362378268291</v>
      </c>
      <c r="H11850" s="1" t="n">
        <f aca="false">E11850/plasma_volume</f>
        <v>14.3201710103368</v>
      </c>
    </row>
    <row r="11851" customFormat="false" ht="13" hidden="false" customHeight="false" outlineLevel="0" collapsed="false">
      <c r="D11851" s="1" t="n">
        <v>118.460000000014</v>
      </c>
      <c r="E11851" s="1" t="n">
        <f aca="false">E11850+F11850-G11850*DT</f>
        <v>28631.3183968909</v>
      </c>
      <c r="F11851" s="2" t="n">
        <f aca="false">absorption_fraction*IF(MOD(INT(D11851*100),INT(interval*100))=0,dosage,0)</f>
        <v>0</v>
      </c>
      <c r="G11851" s="1" t="n">
        <f aca="false">growth_rate*E11851</f>
        <v>902.078073750863</v>
      </c>
      <c r="H11851" s="1" t="n">
        <f aca="false">E11851/plasma_volume</f>
        <v>14.3156591984454</v>
      </c>
    </row>
    <row r="11852" customFormat="false" ht="13" hidden="false" customHeight="false" outlineLevel="0" collapsed="false">
      <c r="D11852" s="1" t="n">
        <v>118.470000000014</v>
      </c>
      <c r="E11852" s="1" t="n">
        <f aca="false">E11851+F11851-G11851*DT</f>
        <v>28622.2976161534</v>
      </c>
      <c r="F11852" s="2" t="n">
        <f aca="false">absorption_fraction*IF(MOD(INT(D11852*100),INT(interval*100))=0,dosage,0)</f>
        <v>0</v>
      </c>
      <c r="G11852" s="1" t="n">
        <f aca="false">growth_rate*E11852</f>
        <v>901.793858808379</v>
      </c>
      <c r="H11852" s="1" t="n">
        <f aca="false">E11852/plasma_volume</f>
        <v>14.3111488080767</v>
      </c>
    </row>
    <row r="11853" customFormat="false" ht="13" hidden="false" customHeight="false" outlineLevel="0" collapsed="false">
      <c r="D11853" s="1" t="n">
        <v>118.480000000014</v>
      </c>
      <c r="E11853" s="1" t="n">
        <f aca="false">E11852+F11852-G11852*DT</f>
        <v>28613.2796775653</v>
      </c>
      <c r="F11853" s="2" t="n">
        <f aca="false">absorption_fraction*IF(MOD(INT(D11853*100),INT(interval*100))=0,dosage,0)</f>
        <v>0</v>
      </c>
      <c r="G11853" s="1" t="n">
        <f aca="false">growth_rate*E11853</f>
        <v>901.509733412616</v>
      </c>
      <c r="H11853" s="1" t="n">
        <f aca="false">E11853/plasma_volume</f>
        <v>14.3066398387826</v>
      </c>
    </row>
    <row r="11854" customFormat="false" ht="13" hidden="false" customHeight="false" outlineLevel="0" collapsed="false">
      <c r="D11854" s="1" t="n">
        <v>118.490000000014</v>
      </c>
      <c r="E11854" s="1" t="n">
        <f aca="false">E11853+F11853-G11853*DT</f>
        <v>28604.2645802311</v>
      </c>
      <c r="F11854" s="2" t="n">
        <f aca="false">absorption_fraction*IF(MOD(INT(D11854*100),INT(interval*100))=0,dosage,0)</f>
        <v>0</v>
      </c>
      <c r="G11854" s="1" t="n">
        <f aca="false">growth_rate*E11854</f>
        <v>901.22569753536</v>
      </c>
      <c r="H11854" s="1" t="n">
        <f aca="false">E11854/plasma_volume</f>
        <v>14.3021322901156</v>
      </c>
    </row>
    <row r="11855" customFormat="false" ht="13" hidden="false" customHeight="false" outlineLevel="0" collapsed="false">
      <c r="D11855" s="1" t="n">
        <v>118.500000000014</v>
      </c>
      <c r="E11855" s="1" t="n">
        <f aca="false">E11854+F11854-G11854*DT</f>
        <v>28595.2523232558</v>
      </c>
      <c r="F11855" s="2" t="n">
        <f aca="false">absorption_fraction*IF(MOD(INT(D11855*100),INT(interval*100))=0,dosage,0)</f>
        <v>0</v>
      </c>
      <c r="G11855" s="1" t="n">
        <f aca="false">growth_rate*E11855</f>
        <v>900.941751148408</v>
      </c>
      <c r="H11855" s="1" t="n">
        <f aca="false">E11855/plasma_volume</f>
        <v>14.2976261616279</v>
      </c>
    </row>
    <row r="11856" customFormat="false" ht="13" hidden="false" customHeight="false" outlineLevel="0" collapsed="false">
      <c r="D11856" s="1" t="n">
        <v>118.510000000014</v>
      </c>
      <c r="E11856" s="1" t="n">
        <f aca="false">E11855+F11855-G11855*DT</f>
        <v>28586.2429057443</v>
      </c>
      <c r="F11856" s="2" t="n">
        <f aca="false">absorption_fraction*IF(MOD(INT(D11856*100),INT(interval*100))=0,dosage,0)</f>
        <v>0</v>
      </c>
      <c r="G11856" s="1" t="n">
        <f aca="false">growth_rate*E11856</f>
        <v>900.657894223564</v>
      </c>
      <c r="H11856" s="1" t="n">
        <f aca="false">E11856/plasma_volume</f>
        <v>14.2931214528722</v>
      </c>
    </row>
    <row r="11857" customFormat="false" ht="13" hidden="false" customHeight="false" outlineLevel="0" collapsed="false">
      <c r="D11857" s="1" t="n">
        <v>118.520000000014</v>
      </c>
      <c r="E11857" s="1" t="n">
        <f aca="false">E11856+F11856-G11856*DT</f>
        <v>28577.2363268021</v>
      </c>
      <c r="F11857" s="2" t="n">
        <f aca="false">absorption_fraction*IF(MOD(INT(D11857*100),INT(interval*100))=0,dosage,0)</f>
        <v>0</v>
      </c>
      <c r="G11857" s="1" t="n">
        <f aca="false">growth_rate*E11857</f>
        <v>900.374126732641</v>
      </c>
      <c r="H11857" s="1" t="n">
        <f aca="false">E11857/plasma_volume</f>
        <v>14.288618163401</v>
      </c>
    </row>
    <row r="11858" customFormat="false" ht="13" hidden="false" customHeight="false" outlineLevel="0" collapsed="false">
      <c r="D11858" s="1" t="n">
        <v>118.530000000014</v>
      </c>
      <c r="E11858" s="1" t="n">
        <f aca="false">E11857+F11857-G11857*DT</f>
        <v>28568.2325855347</v>
      </c>
      <c r="F11858" s="2" t="n">
        <f aca="false">absorption_fraction*IF(MOD(INT(D11858*100),INT(interval*100))=0,dosage,0)</f>
        <v>0</v>
      </c>
      <c r="G11858" s="1" t="n">
        <f aca="false">growth_rate*E11858</f>
        <v>900.090448647462</v>
      </c>
      <c r="H11858" s="1" t="n">
        <f aca="false">E11858/plasma_volume</f>
        <v>14.2841162927674</v>
      </c>
    </row>
    <row r="11859" customFormat="false" ht="13" hidden="false" customHeight="false" outlineLevel="0" collapsed="false">
      <c r="D11859" s="1" t="n">
        <v>118.540000000014</v>
      </c>
      <c r="E11859" s="1" t="n">
        <f aca="false">E11858+F11858-G11858*DT</f>
        <v>28559.2316810483</v>
      </c>
      <c r="F11859" s="2" t="n">
        <f aca="false">absorption_fraction*IF(MOD(INT(D11859*100),INT(interval*100))=0,dosage,0)</f>
        <v>0</v>
      </c>
      <c r="G11859" s="1" t="n">
        <f aca="false">growth_rate*E11859</f>
        <v>899.806859939858</v>
      </c>
      <c r="H11859" s="1" t="n">
        <f aca="false">E11859/plasma_volume</f>
        <v>14.2796158405241</v>
      </c>
    </row>
    <row r="11860" customFormat="false" ht="13" hidden="false" customHeight="false" outlineLevel="0" collapsed="false">
      <c r="D11860" s="1" t="n">
        <v>118.550000000014</v>
      </c>
      <c r="E11860" s="1" t="n">
        <f aca="false">E11859+F11859-G11859*DT</f>
        <v>28550.2336124489</v>
      </c>
      <c r="F11860" s="2" t="n">
        <f aca="false">absorption_fraction*IF(MOD(INT(D11860*100),INT(interval*100))=0,dosage,0)</f>
        <v>0</v>
      </c>
      <c r="G11860" s="1" t="n">
        <f aca="false">growth_rate*E11860</f>
        <v>899.523360581669</v>
      </c>
      <c r="H11860" s="1" t="n">
        <f aca="false">E11860/plasma_volume</f>
        <v>14.2751168062244</v>
      </c>
    </row>
    <row r="11861" customFormat="false" ht="13" hidden="false" customHeight="false" outlineLevel="0" collapsed="false">
      <c r="D11861" s="1" t="n">
        <v>118.560000000014</v>
      </c>
      <c r="E11861" s="1" t="n">
        <f aca="false">E11860+F11860-G11860*DT</f>
        <v>28541.2383788431</v>
      </c>
      <c r="F11861" s="2" t="n">
        <f aca="false">absorption_fraction*IF(MOD(INT(D11861*100),INT(interval*100))=0,dosage,0)</f>
        <v>0</v>
      </c>
      <c r="G11861" s="1" t="n">
        <f aca="false">growth_rate*E11861</f>
        <v>899.239950544744</v>
      </c>
      <c r="H11861" s="1" t="n">
        <f aca="false">E11861/plasma_volume</f>
        <v>14.2706191894215</v>
      </c>
    </row>
    <row r="11862" customFormat="false" ht="13" hidden="false" customHeight="false" outlineLevel="0" collapsed="false">
      <c r="D11862" s="1" t="n">
        <v>118.570000000014</v>
      </c>
      <c r="E11862" s="1" t="n">
        <f aca="false">E11861+F11861-G11861*DT</f>
        <v>28532.2459793376</v>
      </c>
      <c r="F11862" s="2" t="n">
        <f aca="false">absorption_fraction*IF(MOD(INT(D11862*100),INT(interval*100))=0,dosage,0)</f>
        <v>0</v>
      </c>
      <c r="G11862" s="1" t="n">
        <f aca="false">growth_rate*E11862</f>
        <v>898.956629800941</v>
      </c>
      <c r="H11862" s="1" t="n">
        <f aca="false">E11862/plasma_volume</f>
        <v>14.2661229896688</v>
      </c>
    </row>
    <row r="11863" customFormat="false" ht="13" hidden="false" customHeight="false" outlineLevel="0" collapsed="false">
      <c r="D11863" s="1" t="n">
        <v>118.580000000014</v>
      </c>
      <c r="E11863" s="1" t="n">
        <f aca="false">E11862+F11862-G11862*DT</f>
        <v>28523.2564130396</v>
      </c>
      <c r="F11863" s="2" t="n">
        <f aca="false">absorption_fraction*IF(MOD(INT(D11863*100),INT(interval*100))=0,dosage,0)</f>
        <v>0</v>
      </c>
      <c r="G11863" s="1" t="n">
        <f aca="false">growth_rate*E11863</f>
        <v>898.673398322126</v>
      </c>
      <c r="H11863" s="1" t="n">
        <f aca="false">E11863/plasma_volume</f>
        <v>14.2616282065198</v>
      </c>
    </row>
    <row r="11864" customFormat="false" ht="13" hidden="false" customHeight="false" outlineLevel="0" collapsed="false">
      <c r="D11864" s="1" t="n">
        <v>118.590000000014</v>
      </c>
      <c r="E11864" s="1" t="n">
        <f aca="false">E11863+F11863-G11863*DT</f>
        <v>28514.2696790564</v>
      </c>
      <c r="F11864" s="2" t="n">
        <f aca="false">absorption_fraction*IF(MOD(INT(D11864*100),INT(interval*100))=0,dosage,0)</f>
        <v>0</v>
      </c>
      <c r="G11864" s="1" t="n">
        <f aca="false">growth_rate*E11864</f>
        <v>898.390256080176</v>
      </c>
      <c r="H11864" s="1" t="n">
        <f aca="false">E11864/plasma_volume</f>
        <v>14.2571348395282</v>
      </c>
    </row>
    <row r="11865" customFormat="false" ht="13" hidden="false" customHeight="false" outlineLevel="0" collapsed="false">
      <c r="D11865" s="1" t="n">
        <v>118.600000000014</v>
      </c>
      <c r="E11865" s="1" t="n">
        <f aca="false">E11864+F11864-G11864*DT</f>
        <v>28505.2857764956</v>
      </c>
      <c r="F11865" s="2" t="n">
        <f aca="false">absorption_fraction*IF(MOD(INT(D11865*100),INT(interval*100))=0,dosage,0)</f>
        <v>0</v>
      </c>
      <c r="G11865" s="1" t="n">
        <f aca="false">growth_rate*E11865</f>
        <v>898.107203046974</v>
      </c>
      <c r="H11865" s="1" t="n">
        <f aca="false">E11865/plasma_volume</f>
        <v>14.2526428882478</v>
      </c>
    </row>
    <row r="11866" customFormat="false" ht="13" hidden="false" customHeight="false" outlineLevel="0" collapsed="false">
      <c r="D11866" s="1" t="n">
        <v>118.610000000014</v>
      </c>
      <c r="E11866" s="1" t="n">
        <f aca="false">E11865+F11865-G11865*DT</f>
        <v>28496.3047044651</v>
      </c>
      <c r="F11866" s="2" t="n">
        <f aca="false">absorption_fraction*IF(MOD(INT(D11866*100),INT(interval*100))=0,dosage,0)</f>
        <v>0</v>
      </c>
      <c r="G11866" s="1" t="n">
        <f aca="false">growth_rate*E11866</f>
        <v>897.824239194413</v>
      </c>
      <c r="H11866" s="1" t="n">
        <f aca="false">E11866/plasma_volume</f>
        <v>14.2481523522326</v>
      </c>
    </row>
    <row r="11867" customFormat="false" ht="13" hidden="false" customHeight="false" outlineLevel="0" collapsed="false">
      <c r="D11867" s="1" t="n">
        <v>118.620000000014</v>
      </c>
      <c r="E11867" s="1" t="n">
        <f aca="false">E11866+F11866-G11866*DT</f>
        <v>28487.3264620732</v>
      </c>
      <c r="F11867" s="2" t="n">
        <f aca="false">absorption_fraction*IF(MOD(INT(D11867*100),INT(interval*100))=0,dosage,0)</f>
        <v>0</v>
      </c>
      <c r="G11867" s="1" t="n">
        <f aca="false">growth_rate*E11867</f>
        <v>897.541364494397</v>
      </c>
      <c r="H11867" s="1" t="n">
        <f aca="false">E11867/plasma_volume</f>
        <v>14.2436632310366</v>
      </c>
    </row>
    <row r="11868" customFormat="false" ht="13" hidden="false" customHeight="false" outlineLevel="0" collapsed="false">
      <c r="D11868" s="1" t="n">
        <v>118.630000000014</v>
      </c>
      <c r="E11868" s="1" t="n">
        <f aca="false">E11867+F11867-G11867*DT</f>
        <v>28478.3510484282</v>
      </c>
      <c r="F11868" s="2" t="n">
        <f aca="false">absorption_fraction*IF(MOD(INT(D11868*100),INT(interval*100))=0,dosage,0)</f>
        <v>0</v>
      </c>
      <c r="G11868" s="1" t="n">
        <f aca="false">growth_rate*E11868</f>
        <v>897.258578918836</v>
      </c>
      <c r="H11868" s="1" t="n">
        <f aca="false">E11868/plasma_volume</f>
        <v>14.2391755242141</v>
      </c>
    </row>
    <row r="11869" customFormat="false" ht="13" hidden="false" customHeight="false" outlineLevel="0" collapsed="false">
      <c r="D11869" s="1" t="n">
        <v>118.640000000014</v>
      </c>
      <c r="E11869" s="1" t="n">
        <f aca="false">E11868+F11868-G11868*DT</f>
        <v>28469.378462639</v>
      </c>
      <c r="F11869" s="2" t="n">
        <f aca="false">absorption_fraction*IF(MOD(INT(D11869*100),INT(interval*100))=0,dosage,0)</f>
        <v>0</v>
      </c>
      <c r="G11869" s="1" t="n">
        <f aca="false">growth_rate*E11869</f>
        <v>896.975882439649</v>
      </c>
      <c r="H11869" s="1" t="n">
        <f aca="false">E11869/plasma_volume</f>
        <v>14.2346892313195</v>
      </c>
    </row>
    <row r="11870" customFormat="false" ht="13" hidden="false" customHeight="false" outlineLevel="0" collapsed="false">
      <c r="D11870" s="1" t="n">
        <v>118.650000000014</v>
      </c>
      <c r="E11870" s="1" t="n">
        <f aca="false">E11869+F11869-G11869*DT</f>
        <v>28460.4087038146</v>
      </c>
      <c r="F11870" s="2" t="n">
        <f aca="false">absorption_fraction*IF(MOD(INT(D11870*100),INT(interval*100))=0,dosage,0)</f>
        <v>0</v>
      </c>
      <c r="G11870" s="1" t="n">
        <f aca="false">growth_rate*E11870</f>
        <v>896.693275028765</v>
      </c>
      <c r="H11870" s="1" t="n">
        <f aca="false">E11870/plasma_volume</f>
        <v>14.2302043519073</v>
      </c>
    </row>
    <row r="11871" customFormat="false" ht="13" hidden="false" customHeight="false" outlineLevel="0" collapsed="false">
      <c r="D11871" s="1" t="n">
        <v>118.660000000014</v>
      </c>
      <c r="E11871" s="1" t="n">
        <f aca="false">E11870+F11870-G11870*DT</f>
        <v>28451.4417710643</v>
      </c>
      <c r="F11871" s="2" t="n">
        <f aca="false">absorption_fraction*IF(MOD(INT(D11871*100),INT(interval*100))=0,dosage,0)</f>
        <v>0</v>
      </c>
      <c r="G11871" s="1" t="n">
        <f aca="false">growth_rate*E11871</f>
        <v>896.410756658123</v>
      </c>
      <c r="H11871" s="1" t="n">
        <f aca="false">E11871/plasma_volume</f>
        <v>14.2257208855322</v>
      </c>
    </row>
    <row r="11872" customFormat="false" ht="13" hidden="false" customHeight="false" outlineLevel="0" collapsed="false">
      <c r="D11872" s="1" t="n">
        <v>118.670000000014</v>
      </c>
      <c r="E11872" s="1" t="n">
        <f aca="false">E11871+F11871-G11871*DT</f>
        <v>28442.4776634978</v>
      </c>
      <c r="F11872" s="2" t="n">
        <f aca="false">absorption_fraction*IF(MOD(INT(D11872*100),INT(interval*100))=0,dosage,0)</f>
        <v>0</v>
      </c>
      <c r="G11872" s="1" t="n">
        <f aca="false">growth_rate*E11872</f>
        <v>896.128327299668</v>
      </c>
      <c r="H11872" s="1" t="n">
        <f aca="false">E11872/plasma_volume</f>
        <v>14.2212388317489</v>
      </c>
    </row>
    <row r="11873" customFormat="false" ht="13" hidden="false" customHeight="false" outlineLevel="0" collapsed="false">
      <c r="D11873" s="1" t="n">
        <v>118.680000000014</v>
      </c>
      <c r="E11873" s="1" t="n">
        <f aca="false">E11872+F11872-G11872*DT</f>
        <v>28433.5163802248</v>
      </c>
      <c r="F11873" s="2" t="n">
        <f aca="false">absorption_fraction*IF(MOD(INT(D11873*100),INT(interval*100))=0,dosage,0)</f>
        <v>0</v>
      </c>
      <c r="G11873" s="1" t="n">
        <f aca="false">growth_rate*E11873</f>
        <v>895.845986925355</v>
      </c>
      <c r="H11873" s="1" t="n">
        <f aca="false">E11873/plasma_volume</f>
        <v>14.2167581901124</v>
      </c>
    </row>
    <row r="11874" customFormat="false" ht="13" hidden="false" customHeight="false" outlineLevel="0" collapsed="false">
      <c r="D11874" s="1" t="n">
        <v>118.690000000014</v>
      </c>
      <c r="E11874" s="1" t="n">
        <f aca="false">E11873+F11873-G11873*DT</f>
        <v>28424.5579203555</v>
      </c>
      <c r="F11874" s="2" t="n">
        <f aca="false">absorption_fraction*IF(MOD(INT(D11874*100),INT(interval*100))=0,dosage,0)</f>
        <v>0</v>
      </c>
      <c r="G11874" s="1" t="n">
        <f aca="false">growth_rate*E11874</f>
        <v>895.563735507149</v>
      </c>
      <c r="H11874" s="1" t="n">
        <f aca="false">E11874/plasma_volume</f>
        <v>14.2122789601778</v>
      </c>
    </row>
    <row r="11875" customFormat="false" ht="13" hidden="false" customHeight="false" outlineLevel="0" collapsed="false">
      <c r="D11875" s="1" t="n">
        <v>118.700000000014</v>
      </c>
      <c r="E11875" s="1" t="n">
        <f aca="false">E11874+F11874-G11874*DT</f>
        <v>28415.6022830004</v>
      </c>
      <c r="F11875" s="2" t="n">
        <f aca="false">absorption_fraction*IF(MOD(INT(D11875*100),INT(interval*100))=0,dosage,0)</f>
        <v>0</v>
      </c>
      <c r="G11875" s="1" t="n">
        <f aca="false">growth_rate*E11875</f>
        <v>895.281573017023</v>
      </c>
      <c r="H11875" s="1" t="n">
        <f aca="false">E11875/plasma_volume</f>
        <v>14.2078011415002</v>
      </c>
    </row>
    <row r="11876" customFormat="false" ht="13" hidden="false" customHeight="false" outlineLevel="0" collapsed="false">
      <c r="D11876" s="1" t="n">
        <v>118.710000000014</v>
      </c>
      <c r="E11876" s="1" t="n">
        <f aca="false">E11875+F11875-G11875*DT</f>
        <v>28406.6494672703</v>
      </c>
      <c r="F11876" s="2" t="n">
        <f aca="false">absorption_fraction*IF(MOD(INT(D11876*100),INT(interval*100))=0,dosage,0)</f>
        <v>0</v>
      </c>
      <c r="G11876" s="1" t="n">
        <f aca="false">growth_rate*E11876</f>
        <v>894.999499426957</v>
      </c>
      <c r="H11876" s="1" t="n">
        <f aca="false">E11876/plasma_volume</f>
        <v>14.2033247336351</v>
      </c>
    </row>
    <row r="11877" customFormat="false" ht="13" hidden="false" customHeight="false" outlineLevel="0" collapsed="false">
      <c r="D11877" s="1" t="n">
        <v>118.720000000014</v>
      </c>
      <c r="E11877" s="1" t="n">
        <f aca="false">E11876+F11876-G11876*DT</f>
        <v>28397.699472276</v>
      </c>
      <c r="F11877" s="2" t="n">
        <f aca="false">absorption_fraction*IF(MOD(INT(D11877*100),INT(interval*100))=0,dosage,0)</f>
        <v>0</v>
      </c>
      <c r="G11877" s="1" t="n">
        <f aca="false">growth_rate*E11877</f>
        <v>894.717514708943</v>
      </c>
      <c r="H11877" s="1" t="n">
        <f aca="false">E11877/plasma_volume</f>
        <v>14.198849736138</v>
      </c>
    </row>
    <row r="11878" customFormat="false" ht="13" hidden="false" customHeight="false" outlineLevel="0" collapsed="false">
      <c r="D11878" s="1" t="n">
        <v>118.730000000014</v>
      </c>
      <c r="E11878" s="1" t="n">
        <f aca="false">E11877+F11877-G11877*DT</f>
        <v>28388.7522971289</v>
      </c>
      <c r="F11878" s="2" t="n">
        <f aca="false">absorption_fraction*IF(MOD(INT(D11878*100),INT(interval*100))=0,dosage,0)</f>
        <v>0</v>
      </c>
      <c r="G11878" s="1" t="n">
        <f aca="false">growth_rate*E11878</f>
        <v>894.435618834981</v>
      </c>
      <c r="H11878" s="1" t="n">
        <f aca="false">E11878/plasma_volume</f>
        <v>14.1943761485645</v>
      </c>
    </row>
    <row r="11879" customFormat="false" ht="13" hidden="false" customHeight="false" outlineLevel="0" collapsed="false">
      <c r="D11879" s="1" t="n">
        <v>118.740000000014</v>
      </c>
      <c r="E11879" s="1" t="n">
        <f aca="false">E11878+F11878-G11878*DT</f>
        <v>28379.8079409406</v>
      </c>
      <c r="F11879" s="2" t="n">
        <f aca="false">absorption_fraction*IF(MOD(INT(D11879*100),INT(interval*100))=0,dosage,0)</f>
        <v>0</v>
      </c>
      <c r="G11879" s="1" t="n">
        <f aca="false">growth_rate*E11879</f>
        <v>894.153811777077</v>
      </c>
      <c r="H11879" s="1" t="n">
        <f aca="false">E11879/plasma_volume</f>
        <v>14.1899039704703</v>
      </c>
    </row>
    <row r="11880" customFormat="false" ht="13" hidden="false" customHeight="false" outlineLevel="0" collapsed="false">
      <c r="D11880" s="1" t="n">
        <v>118.750000000014</v>
      </c>
      <c r="E11880" s="1" t="n">
        <f aca="false">E11879+F11879-G11879*DT</f>
        <v>28370.8664028228</v>
      </c>
      <c r="F11880" s="2" t="n">
        <f aca="false">absorption_fraction*IF(MOD(INT(D11880*100),INT(interval*100))=0,dosage,0)</f>
        <v>0</v>
      </c>
      <c r="G11880" s="1" t="n">
        <f aca="false">growth_rate*E11880</f>
        <v>893.87209350725</v>
      </c>
      <c r="H11880" s="1" t="n">
        <f aca="false">E11880/plasma_volume</f>
        <v>14.1854332014114</v>
      </c>
    </row>
    <row r="11881" customFormat="false" ht="13" hidden="false" customHeight="false" outlineLevel="0" collapsed="false">
      <c r="D11881" s="1" t="n">
        <v>118.760000000014</v>
      </c>
      <c r="E11881" s="1" t="n">
        <f aca="false">E11880+F11880-G11880*DT</f>
        <v>28361.9276818877</v>
      </c>
      <c r="F11881" s="2" t="n">
        <f aca="false">absorption_fraction*IF(MOD(INT(D11881*100),INT(interval*100))=0,dosage,0)</f>
        <v>0</v>
      </c>
      <c r="G11881" s="1" t="n">
        <f aca="false">growth_rate*E11881</f>
        <v>893.590463997524</v>
      </c>
      <c r="H11881" s="1" t="n">
        <f aca="false">E11881/plasma_volume</f>
        <v>14.1809638409439</v>
      </c>
    </row>
    <row r="11882" customFormat="false" ht="13" hidden="false" customHeight="false" outlineLevel="0" collapsed="false">
      <c r="D11882" s="1" t="n">
        <v>118.770000000014</v>
      </c>
      <c r="E11882" s="1" t="n">
        <f aca="false">E11881+F11881-G11881*DT</f>
        <v>28352.9917772477</v>
      </c>
      <c r="F11882" s="2" t="n">
        <f aca="false">absorption_fraction*IF(MOD(INT(D11882*100),INT(interval*100))=0,dosage,0)</f>
        <v>0</v>
      </c>
      <c r="G11882" s="1" t="n">
        <f aca="false">growth_rate*E11882</f>
        <v>893.308923219936</v>
      </c>
      <c r="H11882" s="1" t="n">
        <f aca="false">E11882/plasma_volume</f>
        <v>14.1764958886239</v>
      </c>
    </row>
    <row r="11883" customFormat="false" ht="13" hidden="false" customHeight="false" outlineLevel="0" collapsed="false">
      <c r="D11883" s="1" t="n">
        <v>118.780000000014</v>
      </c>
      <c r="E11883" s="1" t="n">
        <f aca="false">E11882+F11882-G11882*DT</f>
        <v>28344.0586880155</v>
      </c>
      <c r="F11883" s="2" t="n">
        <f aca="false">absorption_fraction*IF(MOD(INT(D11883*100),INT(interval*100))=0,dosage,0)</f>
        <v>0</v>
      </c>
      <c r="G11883" s="1" t="n">
        <f aca="false">growth_rate*E11883</f>
        <v>893.027471146527</v>
      </c>
      <c r="H11883" s="1" t="n">
        <f aca="false">E11883/plasma_volume</f>
        <v>14.1720293440078</v>
      </c>
    </row>
    <row r="11884" customFormat="false" ht="13" hidden="false" customHeight="false" outlineLevel="0" collapsed="false">
      <c r="D11884" s="1" t="n">
        <v>118.790000000014</v>
      </c>
      <c r="E11884" s="1" t="n">
        <f aca="false">E11883+F11883-G11883*DT</f>
        <v>28335.1284133041</v>
      </c>
      <c r="F11884" s="2" t="n">
        <f aca="false">absorption_fraction*IF(MOD(INT(D11884*100),INT(interval*100))=0,dosage,0)</f>
        <v>0</v>
      </c>
      <c r="G11884" s="1" t="n">
        <f aca="false">growth_rate*E11884</f>
        <v>892.746107749351</v>
      </c>
      <c r="H11884" s="1" t="n">
        <f aca="false">E11884/plasma_volume</f>
        <v>14.167564206652</v>
      </c>
    </row>
    <row r="11885" customFormat="false" ht="13" hidden="false" customHeight="false" outlineLevel="0" collapsed="false">
      <c r="D11885" s="1" t="n">
        <v>118.800000000014</v>
      </c>
      <c r="E11885" s="1" t="n">
        <f aca="false">E11884+F11884-G11884*DT</f>
        <v>28326.2009522266</v>
      </c>
      <c r="F11885" s="2" t="n">
        <f aca="false">absorption_fraction*IF(MOD(INT(D11885*100),INT(interval*100))=0,dosage,0)</f>
        <v>0</v>
      </c>
      <c r="G11885" s="1" t="n">
        <f aca="false">growth_rate*E11885</f>
        <v>892.464833000468</v>
      </c>
      <c r="H11885" s="1" t="n">
        <f aca="false">E11885/plasma_volume</f>
        <v>14.1631004761133</v>
      </c>
    </row>
    <row r="11886" customFormat="false" ht="13" hidden="false" customHeight="false" outlineLevel="0" collapsed="false">
      <c r="D11886" s="1" t="n">
        <v>118.810000000014</v>
      </c>
      <c r="E11886" s="1" t="n">
        <f aca="false">E11885+F11885-G11885*DT</f>
        <v>28317.2763038966</v>
      </c>
      <c r="F11886" s="2" t="n">
        <f aca="false">absorption_fraction*IF(MOD(INT(D11886*100),INT(interval*100))=0,dosage,0)</f>
        <v>0</v>
      </c>
      <c r="G11886" s="1" t="n">
        <f aca="false">growth_rate*E11886</f>
        <v>892.183646871948</v>
      </c>
      <c r="H11886" s="1" t="n">
        <f aca="false">E11886/plasma_volume</f>
        <v>14.1586381519483</v>
      </c>
    </row>
    <row r="11887" customFormat="false" ht="13" hidden="false" customHeight="false" outlineLevel="0" collapsed="false">
      <c r="D11887" s="1" t="n">
        <v>118.820000000014</v>
      </c>
      <c r="E11887" s="1" t="n">
        <f aca="false">E11886+F11886-G11886*DT</f>
        <v>28308.3544674279</v>
      </c>
      <c r="F11887" s="2" t="n">
        <f aca="false">absorption_fraction*IF(MOD(INT(D11887*100),INT(interval*100))=0,dosage,0)</f>
        <v>0</v>
      </c>
      <c r="G11887" s="1" t="n">
        <f aca="false">growth_rate*E11887</f>
        <v>891.90254933587</v>
      </c>
      <c r="H11887" s="1" t="n">
        <f aca="false">E11887/plasma_volume</f>
        <v>14.1541772337139</v>
      </c>
    </row>
    <row r="11888" customFormat="false" ht="13" hidden="false" customHeight="false" outlineLevel="0" collapsed="false">
      <c r="D11888" s="1" t="n">
        <v>118.830000000014</v>
      </c>
      <c r="E11888" s="1" t="n">
        <f aca="false">E11887+F11887-G11887*DT</f>
        <v>28299.4354419345</v>
      </c>
      <c r="F11888" s="2" t="n">
        <f aca="false">absorption_fraction*IF(MOD(INT(D11888*100),INT(interval*100))=0,dosage,0)</f>
        <v>0</v>
      </c>
      <c r="G11888" s="1" t="n">
        <f aca="false">growth_rate*E11888</f>
        <v>891.621540364322</v>
      </c>
      <c r="H11888" s="1" t="n">
        <f aca="false">E11888/plasma_volume</f>
        <v>14.1497177209672</v>
      </c>
    </row>
    <row r="11889" customFormat="false" ht="13" hidden="false" customHeight="false" outlineLevel="0" collapsed="false">
      <c r="D11889" s="1" t="n">
        <v>118.840000000014</v>
      </c>
      <c r="E11889" s="1" t="n">
        <f aca="false">E11888+F11888-G11888*DT</f>
        <v>28290.5192265309</v>
      </c>
      <c r="F11889" s="2" t="n">
        <f aca="false">absorption_fraction*IF(MOD(INT(D11889*100),INT(interval*100))=0,dosage,0)</f>
        <v>0</v>
      </c>
      <c r="G11889" s="1" t="n">
        <f aca="false">growth_rate*E11889</f>
        <v>891.340619929399</v>
      </c>
      <c r="H11889" s="1" t="n">
        <f aca="false">E11889/plasma_volume</f>
        <v>14.1452596132654</v>
      </c>
    </row>
    <row r="11890" customFormat="false" ht="13" hidden="false" customHeight="false" outlineLevel="0" collapsed="false">
      <c r="D11890" s="1" t="n">
        <v>118.850000000014</v>
      </c>
      <c r="E11890" s="1" t="n">
        <f aca="false">E11889+F11889-G11889*DT</f>
        <v>28281.6058203316</v>
      </c>
      <c r="F11890" s="2" t="n">
        <f aca="false">absorption_fraction*IF(MOD(INT(D11890*100),INT(interval*100))=0,dosage,0)</f>
        <v>0</v>
      </c>
      <c r="G11890" s="1" t="n">
        <f aca="false">growth_rate*E11890</f>
        <v>891.059788003207</v>
      </c>
      <c r="H11890" s="1" t="n">
        <f aca="false">E11890/plasma_volume</f>
        <v>14.1408029101658</v>
      </c>
    </row>
    <row r="11891" customFormat="false" ht="13" hidden="false" customHeight="false" outlineLevel="0" collapsed="false">
      <c r="D11891" s="1" t="n">
        <v>118.860000000014</v>
      </c>
      <c r="E11891" s="1" t="n">
        <f aca="false">E11890+F11890-G11890*DT</f>
        <v>28272.6952224515</v>
      </c>
      <c r="F11891" s="2" t="n">
        <f aca="false">absorption_fraction*IF(MOD(INT(D11891*100),INT(interval*100))=0,dosage,0)</f>
        <v>0</v>
      </c>
      <c r="G11891" s="1" t="n">
        <f aca="false">growth_rate*E11891</f>
        <v>890.77904455786</v>
      </c>
      <c r="H11891" s="1" t="n">
        <f aca="false">E11891/plasma_volume</f>
        <v>14.1363476112258</v>
      </c>
    </row>
    <row r="11892" customFormat="false" ht="13" hidden="false" customHeight="false" outlineLevel="0" collapsed="false">
      <c r="D11892" s="1" t="n">
        <v>118.870000000014</v>
      </c>
      <c r="E11892" s="1" t="n">
        <f aca="false">E11891+F11891-G11891*DT</f>
        <v>28263.7874320059</v>
      </c>
      <c r="F11892" s="2" t="n">
        <f aca="false">absorption_fraction*IF(MOD(INT(D11892*100),INT(interval*100))=0,dosage,0)</f>
        <v>0</v>
      </c>
      <c r="G11892" s="1" t="n">
        <f aca="false">growth_rate*E11892</f>
        <v>890.498389565479</v>
      </c>
      <c r="H11892" s="1" t="n">
        <f aca="false">E11892/plasma_volume</f>
        <v>14.131893716003</v>
      </c>
    </row>
    <row r="11893" customFormat="false" ht="13" hidden="false" customHeight="false" outlineLevel="0" collapsed="false">
      <c r="D11893" s="1" t="n">
        <v>118.880000000014</v>
      </c>
      <c r="E11893" s="1" t="n">
        <f aca="false">E11892+F11892-G11892*DT</f>
        <v>28254.8824481103</v>
      </c>
      <c r="F11893" s="2" t="n">
        <f aca="false">absorption_fraction*IF(MOD(INT(D11893*100),INT(interval*100))=0,dosage,0)</f>
        <v>0</v>
      </c>
      <c r="G11893" s="1" t="n">
        <f aca="false">growth_rate*E11893</f>
        <v>890.217822998197</v>
      </c>
      <c r="H11893" s="1" t="n">
        <f aca="false">E11893/plasma_volume</f>
        <v>14.1274412240551</v>
      </c>
    </row>
    <row r="11894" customFormat="false" ht="13" hidden="false" customHeight="false" outlineLevel="0" collapsed="false">
      <c r="D11894" s="1" t="n">
        <v>118.890000000014</v>
      </c>
      <c r="E11894" s="1" t="n">
        <f aca="false">E11893+F11893-G11893*DT</f>
        <v>28245.9802698803</v>
      </c>
      <c r="F11894" s="2" t="n">
        <f aca="false">absorption_fraction*IF(MOD(INT(D11894*100),INT(interval*100))=0,dosage,0)</f>
        <v>0</v>
      </c>
      <c r="G11894" s="1" t="n">
        <f aca="false">growth_rate*E11894</f>
        <v>889.937344828154</v>
      </c>
      <c r="H11894" s="1" t="n">
        <f aca="false">E11894/plasma_volume</f>
        <v>14.1229901349402</v>
      </c>
    </row>
    <row r="11895" customFormat="false" ht="13" hidden="false" customHeight="false" outlineLevel="0" collapsed="false">
      <c r="D11895" s="1" t="n">
        <v>118.900000000014</v>
      </c>
      <c r="E11895" s="1" t="n">
        <f aca="false">E11894+F11894-G11894*DT</f>
        <v>28237.080896432</v>
      </c>
      <c r="F11895" s="2" t="n">
        <f aca="false">absorption_fraction*IF(MOD(INT(D11895*100),INT(interval*100))=0,dosage,0)</f>
        <v>0</v>
      </c>
      <c r="G11895" s="1" t="n">
        <f aca="false">growth_rate*E11895</f>
        <v>889.656955027498</v>
      </c>
      <c r="H11895" s="1" t="n">
        <f aca="false">E11895/plasma_volume</f>
        <v>14.118540448216</v>
      </c>
    </row>
    <row r="11896" customFormat="false" ht="13" hidden="false" customHeight="false" outlineLevel="0" collapsed="false">
      <c r="D11896" s="1" t="n">
        <v>118.910000000014</v>
      </c>
      <c r="E11896" s="1" t="n">
        <f aca="false">E11895+F11895-G11895*DT</f>
        <v>28228.1843268818</v>
      </c>
      <c r="F11896" s="2" t="n">
        <f aca="false">absorption_fraction*IF(MOD(INT(D11896*100),INT(interval*100))=0,dosage,0)</f>
        <v>0</v>
      </c>
      <c r="G11896" s="1" t="n">
        <f aca="false">growth_rate*E11896</f>
        <v>889.376653568387</v>
      </c>
      <c r="H11896" s="1" t="n">
        <f aca="false">E11896/plasma_volume</f>
        <v>14.1140921634409</v>
      </c>
    </row>
    <row r="11897" customFormat="false" ht="13" hidden="false" customHeight="false" outlineLevel="0" collapsed="false">
      <c r="D11897" s="1" t="n">
        <v>118.920000000014</v>
      </c>
      <c r="E11897" s="1" t="n">
        <f aca="false">E11896+F11896-G11896*DT</f>
        <v>28219.2905603461</v>
      </c>
      <c r="F11897" s="2" t="n">
        <f aca="false">absorption_fraction*IF(MOD(INT(D11897*100),INT(interval*100))=0,dosage,0)</f>
        <v>0</v>
      </c>
      <c r="G11897" s="1" t="n">
        <f aca="false">growth_rate*E11897</f>
        <v>889.096440422989</v>
      </c>
      <c r="H11897" s="1" t="n">
        <f aca="false">E11897/plasma_volume</f>
        <v>14.109645280173</v>
      </c>
    </row>
    <row r="11898" customFormat="false" ht="13" hidden="false" customHeight="false" outlineLevel="0" collapsed="false">
      <c r="D11898" s="1" t="n">
        <v>118.930000000014</v>
      </c>
      <c r="E11898" s="1" t="n">
        <f aca="false">E11897+F11897-G11897*DT</f>
        <v>28210.3995959418</v>
      </c>
      <c r="F11898" s="2" t="n">
        <f aca="false">absorption_fraction*IF(MOD(INT(D11898*100),INT(interval*100))=0,dosage,0)</f>
        <v>0</v>
      </c>
      <c r="G11898" s="1" t="n">
        <f aca="false">growth_rate*E11898</f>
        <v>888.816315563478</v>
      </c>
      <c r="H11898" s="1" t="n">
        <f aca="false">E11898/plasma_volume</f>
        <v>14.1051997979709</v>
      </c>
    </row>
    <row r="11899" customFormat="false" ht="13" hidden="false" customHeight="false" outlineLevel="0" collapsed="false">
      <c r="D11899" s="1" t="n">
        <v>118.940000000014</v>
      </c>
      <c r="E11899" s="1" t="n">
        <f aca="false">E11898+F11898-G11898*DT</f>
        <v>28201.5114327862</v>
      </c>
      <c r="F11899" s="2" t="n">
        <f aca="false">absorption_fraction*IF(MOD(INT(D11899*100),INT(interval*100))=0,dosage,0)</f>
        <v>0</v>
      </c>
      <c r="G11899" s="1" t="n">
        <f aca="false">growth_rate*E11899</f>
        <v>888.536278962037</v>
      </c>
      <c r="H11899" s="1" t="n">
        <f aca="false">E11899/plasma_volume</f>
        <v>14.1007557163931</v>
      </c>
    </row>
    <row r="11900" customFormat="false" ht="13" hidden="false" customHeight="false" outlineLevel="0" collapsed="false">
      <c r="D11900" s="1" t="n">
        <v>118.950000000014</v>
      </c>
      <c r="E11900" s="1" t="n">
        <f aca="false">E11899+F11899-G11899*DT</f>
        <v>28192.6260699966</v>
      </c>
      <c r="F11900" s="2" t="n">
        <f aca="false">absorption_fraction*IF(MOD(INT(D11900*100),INT(interval*100))=0,dosage,0)</f>
        <v>0</v>
      </c>
      <c r="G11900" s="1" t="n">
        <f aca="false">growth_rate*E11900</f>
        <v>888.256330590861</v>
      </c>
      <c r="H11900" s="1" t="n">
        <f aca="false">E11900/plasma_volume</f>
        <v>14.0963130349983</v>
      </c>
    </row>
    <row r="11901" customFormat="false" ht="13" hidden="false" customHeight="false" outlineLevel="0" collapsed="false">
      <c r="D11901" s="1" t="n">
        <v>118.960000000014</v>
      </c>
      <c r="E11901" s="1" t="n">
        <f aca="false">E11900+F11900-G11900*DT</f>
        <v>28183.7435066907</v>
      </c>
      <c r="F11901" s="2" t="n">
        <f aca="false">absorption_fraction*IF(MOD(INT(D11901*100),INT(interval*100))=0,dosage,0)</f>
        <v>0</v>
      </c>
      <c r="G11901" s="1" t="n">
        <f aca="false">growth_rate*E11901</f>
        <v>887.97647042215</v>
      </c>
      <c r="H11901" s="1" t="n">
        <f aca="false">E11901/plasma_volume</f>
        <v>14.0918717533453</v>
      </c>
    </row>
    <row r="11902" customFormat="false" ht="13" hidden="false" customHeight="false" outlineLevel="0" collapsed="false">
      <c r="D11902" s="1" t="n">
        <v>118.970000000014</v>
      </c>
      <c r="E11902" s="1" t="n">
        <f aca="false">E11901+F11901-G11901*DT</f>
        <v>28174.8637419865</v>
      </c>
      <c r="F11902" s="2" t="n">
        <f aca="false">absorption_fraction*IF(MOD(INT(D11902*100),INT(interval*100))=0,dosage,0)</f>
        <v>0</v>
      </c>
      <c r="G11902" s="1" t="n">
        <f aca="false">growth_rate*E11902</f>
        <v>887.696698428115</v>
      </c>
      <c r="H11902" s="1" t="n">
        <f aca="false">E11902/plasma_volume</f>
        <v>14.0874318709932</v>
      </c>
    </row>
    <row r="11903" customFormat="false" ht="13" hidden="false" customHeight="false" outlineLevel="0" collapsed="false">
      <c r="D11903" s="1" t="n">
        <v>118.980000000014</v>
      </c>
      <c r="E11903" s="1" t="n">
        <f aca="false">E11902+F11902-G11902*DT</f>
        <v>28165.9867750022</v>
      </c>
      <c r="F11903" s="2" t="n">
        <f aca="false">absorption_fraction*IF(MOD(INT(D11903*100),INT(interval*100))=0,dosage,0)</f>
        <v>0</v>
      </c>
      <c r="G11903" s="1" t="n">
        <f aca="false">growth_rate*E11903</f>
        <v>887.417014580976</v>
      </c>
      <c r="H11903" s="1" t="n">
        <f aca="false">E11903/plasma_volume</f>
        <v>14.0829933875011</v>
      </c>
    </row>
    <row r="11904" customFormat="false" ht="13" hidden="false" customHeight="false" outlineLevel="0" collapsed="false">
      <c r="D11904" s="1" t="n">
        <v>118.990000000014</v>
      </c>
      <c r="E11904" s="1" t="n">
        <f aca="false">E11903+F11903-G11903*DT</f>
        <v>28157.1126048564</v>
      </c>
      <c r="F11904" s="2" t="n">
        <f aca="false">absorption_fraction*IF(MOD(INT(D11904*100),INT(interval*100))=0,dosage,0)</f>
        <v>0</v>
      </c>
      <c r="G11904" s="1" t="n">
        <f aca="false">growth_rate*E11904</f>
        <v>887.137418852958</v>
      </c>
      <c r="H11904" s="1" t="n">
        <f aca="false">E11904/plasma_volume</f>
        <v>14.0785563024282</v>
      </c>
    </row>
    <row r="11905" customFormat="false" ht="13" hidden="false" customHeight="false" outlineLevel="0" collapsed="false">
      <c r="D11905" s="1" t="n">
        <v>119.000000000014</v>
      </c>
      <c r="E11905" s="1" t="n">
        <f aca="false">E11904+F11904-G11904*DT</f>
        <v>28148.2412306678</v>
      </c>
      <c r="F11905" s="2" t="n">
        <f aca="false">absorption_fraction*IF(MOD(INT(D11905*100),INT(interval*100))=0,dosage,0)</f>
        <v>0</v>
      </c>
      <c r="G11905" s="1" t="n">
        <f aca="false">growth_rate*E11905</f>
        <v>886.857911216301</v>
      </c>
      <c r="H11905" s="1" t="n">
        <f aca="false">E11905/plasma_volume</f>
        <v>14.0741206153339</v>
      </c>
    </row>
    <row r="11906" customFormat="false" ht="13" hidden="false" customHeight="false" outlineLevel="0" collapsed="false">
      <c r="D11906" s="1" t="n">
        <v>119.010000000014</v>
      </c>
      <c r="E11906" s="1" t="n">
        <f aca="false">E11905+F11905-G11905*DT</f>
        <v>28139.3726515557</v>
      </c>
      <c r="F11906" s="2" t="n">
        <f aca="false">absorption_fraction*IF(MOD(INT(D11906*100),INT(interval*100))=0,dosage,0)</f>
        <v>0</v>
      </c>
      <c r="G11906" s="1" t="n">
        <f aca="false">growth_rate*E11906</f>
        <v>886.578491643247</v>
      </c>
      <c r="H11906" s="1" t="n">
        <f aca="false">E11906/plasma_volume</f>
        <v>14.0696863257778</v>
      </c>
    </row>
    <row r="11907" customFormat="false" ht="13" hidden="false" customHeight="false" outlineLevel="0" collapsed="false">
      <c r="D11907" s="1" t="n">
        <v>119.020000000014</v>
      </c>
      <c r="E11907" s="1" t="n">
        <f aca="false">E11906+F11906-G11906*DT</f>
        <v>28130.5068666392</v>
      </c>
      <c r="F11907" s="2" t="n">
        <f aca="false">absorption_fraction*IF(MOD(INT(D11907*100),INT(interval*100))=0,dosage,0)</f>
        <v>0</v>
      </c>
      <c r="G11907" s="1" t="n">
        <f aca="false">growth_rate*E11907</f>
        <v>886.299160106053</v>
      </c>
      <c r="H11907" s="1" t="n">
        <f aca="false">E11907/plasma_volume</f>
        <v>14.0652534333196</v>
      </c>
    </row>
    <row r="11908" customFormat="false" ht="13" hidden="false" customHeight="false" outlineLevel="0" collapsed="false">
      <c r="D11908" s="1" t="n">
        <v>119.030000000014</v>
      </c>
      <c r="E11908" s="1" t="n">
        <f aca="false">E11907+F11907-G11907*DT</f>
        <v>28121.6438750382</v>
      </c>
      <c r="F11908" s="2" t="n">
        <f aca="false">absorption_fraction*IF(MOD(INT(D11908*100),INT(interval*100))=0,dosage,0)</f>
        <v>0</v>
      </c>
      <c r="G11908" s="1" t="n">
        <f aca="false">growth_rate*E11908</f>
        <v>886.01991657698</v>
      </c>
      <c r="H11908" s="1" t="n">
        <f aca="false">E11908/plasma_volume</f>
        <v>14.0608219375191</v>
      </c>
    </row>
    <row r="11909" customFormat="false" ht="13" hidden="false" customHeight="false" outlineLevel="0" collapsed="false">
      <c r="D11909" s="1" t="n">
        <v>119.040000000014</v>
      </c>
      <c r="E11909" s="1" t="n">
        <f aca="false">E11908+F11908-G11908*DT</f>
        <v>28112.7836758724</v>
      </c>
      <c r="F11909" s="2" t="n">
        <f aca="false">absorption_fraction*IF(MOD(INT(D11909*100),INT(interval*100))=0,dosage,0)</f>
        <v>0</v>
      </c>
      <c r="G11909" s="1" t="n">
        <f aca="false">growth_rate*E11909</f>
        <v>885.740761028301</v>
      </c>
      <c r="H11909" s="1" t="n">
        <f aca="false">E11909/plasma_volume</f>
        <v>14.0563918379362</v>
      </c>
    </row>
    <row r="11910" customFormat="false" ht="13" hidden="false" customHeight="false" outlineLevel="0" collapsed="false">
      <c r="D11910" s="1" t="n">
        <v>119.050000000014</v>
      </c>
      <c r="E11910" s="1" t="n">
        <f aca="false">E11909+F11909-G11909*DT</f>
        <v>28103.9262682621</v>
      </c>
      <c r="F11910" s="2" t="n">
        <f aca="false">absorption_fraction*IF(MOD(INT(D11910*100),INT(interval*100))=0,dosage,0)</f>
        <v>0</v>
      </c>
      <c r="G11910" s="1" t="n">
        <f aca="false">growth_rate*E11910</f>
        <v>885.461693432294</v>
      </c>
      <c r="H11910" s="1" t="n">
        <f aca="false">E11910/plasma_volume</f>
        <v>14.0519631341311</v>
      </c>
    </row>
    <row r="11911" customFormat="false" ht="13" hidden="false" customHeight="false" outlineLevel="0" collapsed="false">
      <c r="D11911" s="1" t="n">
        <v>119.060000000014</v>
      </c>
      <c r="E11911" s="1" t="n">
        <f aca="false">E11910+F11910-G11910*DT</f>
        <v>28095.0716513278</v>
      </c>
      <c r="F11911" s="2" t="n">
        <f aca="false">absorption_fraction*IF(MOD(INT(D11911*100),INT(interval*100))=0,dosage,0)</f>
        <v>0</v>
      </c>
      <c r="G11911" s="1" t="n">
        <f aca="false">growth_rate*E11911</f>
        <v>885.18271376125</v>
      </c>
      <c r="H11911" s="1" t="n">
        <f aca="false">E11911/plasma_volume</f>
        <v>14.0475358256639</v>
      </c>
    </row>
    <row r="11912" customFormat="false" ht="13" hidden="false" customHeight="false" outlineLevel="0" collapsed="false">
      <c r="D11912" s="1" t="n">
        <v>119.070000000014</v>
      </c>
      <c r="E11912" s="1" t="n">
        <f aca="false">E11911+F11911-G11911*DT</f>
        <v>28086.2198241902</v>
      </c>
      <c r="F11912" s="2" t="n">
        <f aca="false">absorption_fraction*IF(MOD(INT(D11912*100),INT(interval*100))=0,dosage,0)</f>
        <v>0</v>
      </c>
      <c r="G11912" s="1" t="n">
        <f aca="false">growth_rate*E11912</f>
        <v>884.903821987467</v>
      </c>
      <c r="H11912" s="1" t="n">
        <f aca="false">E11912/plasma_volume</f>
        <v>14.0431099120951</v>
      </c>
    </row>
    <row r="11913" customFormat="false" ht="13" hidden="false" customHeight="false" outlineLevel="0" collapsed="false">
      <c r="D11913" s="1" t="n">
        <v>119.080000000014</v>
      </c>
      <c r="E11913" s="1" t="n">
        <f aca="false">E11912+F11912-G11912*DT</f>
        <v>28077.3707859703</v>
      </c>
      <c r="F11913" s="2" t="n">
        <f aca="false">absorption_fraction*IF(MOD(INT(D11913*100),INT(interval*100))=0,dosage,0)</f>
        <v>0</v>
      </c>
      <c r="G11913" s="1" t="n">
        <f aca="false">growth_rate*E11913</f>
        <v>884.62501808325</v>
      </c>
      <c r="H11913" s="1" t="n">
        <f aca="false">E11913/plasma_volume</f>
        <v>14.0386853929852</v>
      </c>
    </row>
    <row r="11914" customFormat="false" ht="13" hidden="false" customHeight="false" outlineLevel="0" collapsed="false">
      <c r="D11914" s="1" t="n">
        <v>119.090000000014</v>
      </c>
      <c r="E11914" s="1" t="n">
        <f aca="false">E11913+F11913-G11913*DT</f>
        <v>28068.5245357895</v>
      </c>
      <c r="F11914" s="2" t="n">
        <f aca="false">absorption_fraction*IF(MOD(INT(D11914*100),INT(interval*100))=0,dosage,0)</f>
        <v>0</v>
      </c>
      <c r="G11914" s="1" t="n">
        <f aca="false">growth_rate*E11914</f>
        <v>884.346302020915</v>
      </c>
      <c r="H11914" s="1" t="n">
        <f aca="false">E11914/plasma_volume</f>
        <v>14.0342622678947</v>
      </c>
    </row>
    <row r="11915" customFormat="false" ht="13" hidden="false" customHeight="false" outlineLevel="0" collapsed="false">
      <c r="D11915" s="1" t="n">
        <v>119.100000000014</v>
      </c>
      <c r="E11915" s="1" t="n">
        <f aca="false">E11914+F11914-G11914*DT</f>
        <v>28059.6810727693</v>
      </c>
      <c r="F11915" s="2" t="n">
        <f aca="false">absorption_fraction*IF(MOD(INT(D11915*100),INT(interval*100))=0,dosage,0)</f>
        <v>0</v>
      </c>
      <c r="G11915" s="1" t="n">
        <f aca="false">growth_rate*E11915</f>
        <v>884.067673772785</v>
      </c>
      <c r="H11915" s="1" t="n">
        <f aca="false">E11915/plasma_volume</f>
        <v>14.0298405363846</v>
      </c>
    </row>
    <row r="11916" customFormat="false" ht="13" hidden="false" customHeight="false" outlineLevel="0" collapsed="false">
      <c r="D11916" s="1" t="n">
        <v>119.110000000014</v>
      </c>
      <c r="E11916" s="1" t="n">
        <f aca="false">E11915+F11915-G11915*DT</f>
        <v>28050.8403960315</v>
      </c>
      <c r="F11916" s="2" t="n">
        <f aca="false">absorption_fraction*IF(MOD(INT(D11916*100),INT(interval*100))=0,dosage,0)</f>
        <v>0</v>
      </c>
      <c r="G11916" s="1" t="n">
        <f aca="false">growth_rate*E11916</f>
        <v>883.789133311195</v>
      </c>
      <c r="H11916" s="1" t="n">
        <f aca="false">E11916/plasma_volume</f>
        <v>14.0254201980158</v>
      </c>
    </row>
    <row r="11917" customFormat="false" ht="13" hidden="false" customHeight="false" outlineLevel="0" collapsed="false">
      <c r="D11917" s="1" t="n">
        <v>119.120000000014</v>
      </c>
      <c r="E11917" s="1" t="n">
        <f aca="false">E11916+F11916-G11916*DT</f>
        <v>28042.0025046984</v>
      </c>
      <c r="F11917" s="2" t="n">
        <f aca="false">absorption_fraction*IF(MOD(INT(D11917*100),INT(interval*100))=0,dosage,0)</f>
        <v>0</v>
      </c>
      <c r="G11917" s="1" t="n">
        <f aca="false">growth_rate*E11917</f>
        <v>883.510680608484</v>
      </c>
      <c r="H11917" s="1" t="n">
        <f aca="false">E11917/plasma_volume</f>
        <v>14.0210012523492</v>
      </c>
    </row>
    <row r="11918" customFormat="false" ht="13" hidden="false" customHeight="false" outlineLevel="0" collapsed="false">
      <c r="D11918" s="1" t="n">
        <v>119.130000000014</v>
      </c>
      <c r="E11918" s="1" t="n">
        <f aca="false">E11917+F11917-G11917*DT</f>
        <v>28033.1673978923</v>
      </c>
      <c r="F11918" s="2" t="n">
        <f aca="false">absorption_fraction*IF(MOD(INT(D11918*100),INT(interval*100))=0,dosage,0)</f>
        <v>0</v>
      </c>
      <c r="G11918" s="1" t="n">
        <f aca="false">growth_rate*E11918</f>
        <v>883.232315637003</v>
      </c>
      <c r="H11918" s="1" t="n">
        <f aca="false">E11918/plasma_volume</f>
        <v>14.0165836989462</v>
      </c>
    </row>
    <row r="11919" customFormat="false" ht="13" hidden="false" customHeight="false" outlineLevel="0" collapsed="false">
      <c r="D11919" s="1" t="n">
        <v>119.140000000014</v>
      </c>
      <c r="E11919" s="1" t="n">
        <f aca="false">E11918+F11918-G11918*DT</f>
        <v>28024.335074736</v>
      </c>
      <c r="F11919" s="2" t="n">
        <f aca="false">absorption_fraction*IF(MOD(INT(D11919*100),INT(interval*100))=0,dosage,0)</f>
        <v>0</v>
      </c>
      <c r="G11919" s="1" t="n">
        <f aca="false">growth_rate*E11919</f>
        <v>882.95403836911</v>
      </c>
      <c r="H11919" s="1" t="n">
        <f aca="false">E11919/plasma_volume</f>
        <v>14.012167537368</v>
      </c>
    </row>
    <row r="11920" customFormat="false" ht="13" hidden="false" customHeight="false" outlineLevel="0" collapsed="false">
      <c r="D11920" s="1" t="n">
        <v>119.150000000014</v>
      </c>
      <c r="E11920" s="1" t="n">
        <f aca="false">E11919+F11919-G11919*DT</f>
        <v>28015.5055343523</v>
      </c>
      <c r="F11920" s="2" t="n">
        <f aca="false">absorption_fraction*IF(MOD(INT(D11920*100),INT(interval*100))=0,dosage,0)</f>
        <v>0</v>
      </c>
      <c r="G11920" s="1" t="n">
        <f aca="false">growth_rate*E11920</f>
        <v>882.675848777174</v>
      </c>
      <c r="H11920" s="1" t="n">
        <f aca="false">E11920/plasma_volume</f>
        <v>14.0077527671761</v>
      </c>
    </row>
    <row r="11921" customFormat="false" ht="13" hidden="false" customHeight="false" outlineLevel="0" collapsed="false">
      <c r="D11921" s="1" t="n">
        <v>119.160000000014</v>
      </c>
      <c r="E11921" s="1" t="n">
        <f aca="false">E11920+F11920-G11920*DT</f>
        <v>28006.6787758645</v>
      </c>
      <c r="F11921" s="2" t="n">
        <f aca="false">absorption_fraction*IF(MOD(INT(D11921*100),INT(interval*100))=0,dosage,0)</f>
        <v>0</v>
      </c>
      <c r="G11921" s="1" t="n">
        <f aca="false">growth_rate*E11921</f>
        <v>882.39774683357</v>
      </c>
      <c r="H11921" s="1" t="n">
        <f aca="false">E11921/plasma_volume</f>
        <v>14.0033393879323</v>
      </c>
    </row>
    <row r="11922" customFormat="false" ht="13" hidden="false" customHeight="false" outlineLevel="0" collapsed="false">
      <c r="D11922" s="1" t="n">
        <v>119.170000000014</v>
      </c>
      <c r="E11922" s="1" t="n">
        <f aca="false">E11921+F11921-G11921*DT</f>
        <v>27997.8547983962</v>
      </c>
      <c r="F11922" s="2" t="n">
        <f aca="false">absorption_fraction*IF(MOD(INT(D11922*100),INT(interval*100))=0,dosage,0)</f>
        <v>0</v>
      </c>
      <c r="G11922" s="1" t="n">
        <f aca="false">growth_rate*E11922</f>
        <v>882.119732510684</v>
      </c>
      <c r="H11922" s="1" t="n">
        <f aca="false">E11922/plasma_volume</f>
        <v>13.9989273991981</v>
      </c>
    </row>
    <row r="11923" customFormat="false" ht="13" hidden="false" customHeight="false" outlineLevel="0" collapsed="false">
      <c r="D11923" s="1" t="n">
        <v>119.180000000014</v>
      </c>
      <c r="E11923" s="1" t="n">
        <f aca="false">E11922+F11922-G11922*DT</f>
        <v>27989.0336010711</v>
      </c>
      <c r="F11923" s="2" t="n">
        <f aca="false">absorption_fraction*IF(MOD(INT(D11923*100),INT(interval*100))=0,dosage,0)</f>
        <v>0</v>
      </c>
      <c r="G11923" s="1" t="n">
        <f aca="false">growth_rate*E11923</f>
        <v>881.841805780908</v>
      </c>
      <c r="H11923" s="1" t="n">
        <f aca="false">E11923/plasma_volume</f>
        <v>13.9945168005355</v>
      </c>
    </row>
    <row r="11924" customFormat="false" ht="13" hidden="false" customHeight="false" outlineLevel="0" collapsed="false">
      <c r="D11924" s="1" t="n">
        <v>119.190000000014</v>
      </c>
      <c r="E11924" s="1" t="n">
        <f aca="false">E11923+F11923-G11923*DT</f>
        <v>27980.2151830133</v>
      </c>
      <c r="F11924" s="2" t="n">
        <f aca="false">absorption_fraction*IF(MOD(INT(D11924*100),INT(interval*100))=0,dosage,0)</f>
        <v>0</v>
      </c>
      <c r="G11924" s="1" t="n">
        <f aca="false">growth_rate*E11924</f>
        <v>881.563966616646</v>
      </c>
      <c r="H11924" s="1" t="n">
        <f aca="false">E11924/plasma_volume</f>
        <v>13.9901075915066</v>
      </c>
    </row>
    <row r="11925" customFormat="false" ht="13" hidden="false" customHeight="false" outlineLevel="0" collapsed="false">
      <c r="D11925" s="1" t="n">
        <v>119.200000000014</v>
      </c>
      <c r="E11925" s="1" t="n">
        <f aca="false">E11924+F11924-G11924*DT</f>
        <v>27971.3995433471</v>
      </c>
      <c r="F11925" s="2" t="n">
        <f aca="false">absorption_fraction*IF(MOD(INT(D11925*100),INT(interval*100))=0,dosage,0)</f>
        <v>0</v>
      </c>
      <c r="G11925" s="1" t="n">
        <f aca="false">growth_rate*E11925</f>
        <v>881.286214990308</v>
      </c>
      <c r="H11925" s="1" t="n">
        <f aca="false">E11925/plasma_volume</f>
        <v>13.9856997716735</v>
      </c>
    </row>
    <row r="11926" customFormat="false" ht="13" hidden="false" customHeight="false" outlineLevel="0" collapsed="false">
      <c r="D11926" s="1" t="n">
        <v>119.210000000014</v>
      </c>
      <c r="E11926" s="1" t="n">
        <f aca="false">E11925+F11925-G11925*DT</f>
        <v>27962.5866811972</v>
      </c>
      <c r="F11926" s="2" t="n">
        <f aca="false">absorption_fraction*IF(MOD(INT(D11926*100),INT(interval*100))=0,dosage,0)</f>
        <v>0</v>
      </c>
      <c r="G11926" s="1" t="n">
        <f aca="false">growth_rate*E11926</f>
        <v>881.008550874314</v>
      </c>
      <c r="H11926" s="1" t="n">
        <f aca="false">E11926/plasma_volume</f>
        <v>13.9812933405986</v>
      </c>
    </row>
    <row r="11927" customFormat="false" ht="13" hidden="false" customHeight="false" outlineLevel="0" collapsed="false">
      <c r="D11927" s="1" t="n">
        <v>119.220000000014</v>
      </c>
      <c r="E11927" s="1" t="n">
        <f aca="false">E11926+F11926-G11926*DT</f>
        <v>27953.7765956884</v>
      </c>
      <c r="F11927" s="2" t="n">
        <f aca="false">absorption_fraction*IF(MOD(INT(D11927*100),INT(interval*100))=0,dosage,0)</f>
        <v>0</v>
      </c>
      <c r="G11927" s="1" t="n">
        <f aca="false">growth_rate*E11927</f>
        <v>880.730974241092</v>
      </c>
      <c r="H11927" s="1" t="n">
        <f aca="false">E11927/plasma_volume</f>
        <v>13.9768882978442</v>
      </c>
    </row>
    <row r="11928" customFormat="false" ht="13" hidden="false" customHeight="false" outlineLevel="0" collapsed="false">
      <c r="D11928" s="1" t="n">
        <v>119.230000000014</v>
      </c>
      <c r="E11928" s="1" t="n">
        <f aca="false">E11927+F11927-G11927*DT</f>
        <v>27944.969285946</v>
      </c>
      <c r="F11928" s="2" t="n">
        <f aca="false">absorption_fraction*IF(MOD(INT(D11928*100),INT(interval*100))=0,dosage,0)</f>
        <v>0</v>
      </c>
      <c r="G11928" s="1" t="n">
        <f aca="false">growth_rate*E11928</f>
        <v>880.45348506308</v>
      </c>
      <c r="H11928" s="1" t="n">
        <f aca="false">E11928/plasma_volume</f>
        <v>13.972484642973</v>
      </c>
    </row>
    <row r="11929" customFormat="false" ht="13" hidden="false" customHeight="false" outlineLevel="0" collapsed="false">
      <c r="D11929" s="1" t="n">
        <v>119.240000000014</v>
      </c>
      <c r="E11929" s="1" t="n">
        <f aca="false">E11928+F11928-G11928*DT</f>
        <v>27936.1647510954</v>
      </c>
      <c r="F11929" s="2" t="n">
        <f aca="false">absorption_fraction*IF(MOD(INT(D11929*100),INT(interval*100))=0,dosage,0)</f>
        <v>0</v>
      </c>
      <c r="G11929" s="1" t="n">
        <f aca="false">growth_rate*E11929</f>
        <v>880.176083312723</v>
      </c>
      <c r="H11929" s="1" t="n">
        <f aca="false">E11929/plasma_volume</f>
        <v>13.9680823755477</v>
      </c>
    </row>
    <row r="11930" customFormat="false" ht="13" hidden="false" customHeight="false" outlineLevel="0" collapsed="false">
      <c r="D11930" s="1" t="n">
        <v>119.250000000014</v>
      </c>
      <c r="E11930" s="1" t="n">
        <f aca="false">E11929+F11929-G11929*DT</f>
        <v>27927.3629902623</v>
      </c>
      <c r="F11930" s="2" t="n">
        <f aca="false">absorption_fraction*IF(MOD(INT(D11930*100),INT(interval*100))=0,dosage,0)</f>
        <v>0</v>
      </c>
      <c r="G11930" s="1" t="n">
        <f aca="false">growth_rate*E11930</f>
        <v>879.898768962476</v>
      </c>
      <c r="H11930" s="1" t="n">
        <f aca="false">E11930/plasma_volume</f>
        <v>13.9636814951311</v>
      </c>
    </row>
    <row r="11931" customFormat="false" ht="13" hidden="false" customHeight="false" outlineLevel="0" collapsed="false">
      <c r="D11931" s="1" t="n">
        <v>119.260000000014</v>
      </c>
      <c r="E11931" s="1" t="n">
        <f aca="false">E11930+F11930-G11930*DT</f>
        <v>27918.5640025727</v>
      </c>
      <c r="F11931" s="2" t="n">
        <f aca="false">absorption_fraction*IF(MOD(INT(D11931*100),INT(interval*100))=0,dosage,0)</f>
        <v>0</v>
      </c>
      <c r="G11931" s="1" t="n">
        <f aca="false">growth_rate*E11931</f>
        <v>879.621541984801</v>
      </c>
      <c r="H11931" s="1" t="n">
        <f aca="false">E11931/plasma_volume</f>
        <v>13.9592820012863</v>
      </c>
    </row>
    <row r="11932" customFormat="false" ht="13" hidden="false" customHeight="false" outlineLevel="0" collapsed="false">
      <c r="D11932" s="1" t="n">
        <v>119.270000000014</v>
      </c>
      <c r="E11932" s="1" t="n">
        <f aca="false">E11931+F11931-G11931*DT</f>
        <v>27909.7677871528</v>
      </c>
      <c r="F11932" s="2" t="n">
        <f aca="false">absorption_fraction*IF(MOD(INT(D11932*100),INT(interval*100))=0,dosage,0)</f>
        <v>0</v>
      </c>
      <c r="G11932" s="1" t="n">
        <f aca="false">growth_rate*E11932</f>
        <v>879.344402352171</v>
      </c>
      <c r="H11932" s="1" t="n">
        <f aca="false">E11932/plasma_volume</f>
        <v>13.9548838935764</v>
      </c>
    </row>
    <row r="11933" customFormat="false" ht="13" hidden="false" customHeight="false" outlineLevel="0" collapsed="false">
      <c r="D11933" s="1" t="n">
        <v>119.280000000014</v>
      </c>
      <c r="E11933" s="1" t="n">
        <f aca="false">E11932+F11932-G11932*DT</f>
        <v>27900.9743431293</v>
      </c>
      <c r="F11933" s="2" t="n">
        <f aca="false">absorption_fraction*IF(MOD(INT(D11933*100),INT(interval*100))=0,dosage,0)</f>
        <v>0</v>
      </c>
      <c r="G11933" s="1" t="n">
        <f aca="false">growth_rate*E11933</f>
        <v>879.067350037065</v>
      </c>
      <c r="H11933" s="1" t="n">
        <f aca="false">E11933/plasma_volume</f>
        <v>13.9504871715646</v>
      </c>
    </row>
    <row r="11934" customFormat="false" ht="13" hidden="false" customHeight="false" outlineLevel="0" collapsed="false">
      <c r="D11934" s="1" t="n">
        <v>119.290000000014</v>
      </c>
      <c r="E11934" s="1" t="n">
        <f aca="false">E11933+F11933-G11933*DT</f>
        <v>27892.1836696289</v>
      </c>
      <c r="F11934" s="2" t="n">
        <f aca="false">absorption_fraction*IF(MOD(INT(D11934*100),INT(interval*100))=0,dosage,0)</f>
        <v>0</v>
      </c>
      <c r="G11934" s="1" t="n">
        <f aca="false">growth_rate*E11934</f>
        <v>878.790385011974</v>
      </c>
      <c r="H11934" s="1" t="n">
        <f aca="false">E11934/plasma_volume</f>
        <v>13.9460918348145</v>
      </c>
    </row>
    <row r="11935" customFormat="false" ht="13" hidden="false" customHeight="false" outlineLevel="0" collapsed="false">
      <c r="D11935" s="1" t="n">
        <v>119.300000000014</v>
      </c>
      <c r="E11935" s="1" t="n">
        <f aca="false">E11934+F11934-G11934*DT</f>
        <v>27883.3957657788</v>
      </c>
      <c r="F11935" s="2" t="n">
        <f aca="false">absorption_fraction*IF(MOD(INT(D11935*100),INT(interval*100))=0,dosage,0)</f>
        <v>0</v>
      </c>
      <c r="G11935" s="1" t="n">
        <f aca="false">growth_rate*E11935</f>
        <v>878.513507249395</v>
      </c>
      <c r="H11935" s="1" t="n">
        <f aca="false">E11935/plasma_volume</f>
        <v>13.9416978828894</v>
      </c>
    </row>
    <row r="11936" customFormat="false" ht="13" hidden="false" customHeight="false" outlineLevel="0" collapsed="false">
      <c r="D11936" s="1" t="n">
        <v>119.310000000014</v>
      </c>
      <c r="E11936" s="1" t="n">
        <f aca="false">E11935+F11935-G11935*DT</f>
        <v>27874.6106307063</v>
      </c>
      <c r="F11936" s="2" t="n">
        <f aca="false">absorption_fraction*IF(MOD(INT(D11936*100),INT(interval*100))=0,dosage,0)</f>
        <v>0</v>
      </c>
      <c r="G11936" s="1" t="n">
        <f aca="false">growth_rate*E11936</f>
        <v>878.236716721834</v>
      </c>
      <c r="H11936" s="1" t="n">
        <f aca="false">E11936/plasma_volume</f>
        <v>13.9373053153532</v>
      </c>
    </row>
    <row r="11937" customFormat="false" ht="13" hidden="false" customHeight="false" outlineLevel="0" collapsed="false">
      <c r="D11937" s="1" t="n">
        <v>119.320000000014</v>
      </c>
      <c r="E11937" s="1" t="n">
        <f aca="false">E11936+F11936-G11936*DT</f>
        <v>27865.8282635391</v>
      </c>
      <c r="F11937" s="2" t="n">
        <f aca="false">absorption_fraction*IF(MOD(INT(D11937*100),INT(interval*100))=0,dosage,0)</f>
        <v>0</v>
      </c>
      <c r="G11937" s="1" t="n">
        <f aca="false">growth_rate*E11937</f>
        <v>877.960013401807</v>
      </c>
      <c r="H11937" s="1" t="n">
        <f aca="false">E11937/plasma_volume</f>
        <v>13.9329141317695</v>
      </c>
    </row>
    <row r="11938" customFormat="false" ht="13" hidden="false" customHeight="false" outlineLevel="0" collapsed="false">
      <c r="D11938" s="1" t="n">
        <v>119.330000000014</v>
      </c>
      <c r="E11938" s="1" t="n">
        <f aca="false">E11937+F11937-G11937*DT</f>
        <v>27857.0486634051</v>
      </c>
      <c r="F11938" s="2" t="n">
        <f aca="false">absorption_fraction*IF(MOD(INT(D11938*100),INT(interval*100))=0,dosage,0)</f>
        <v>0</v>
      </c>
      <c r="G11938" s="1" t="n">
        <f aca="false">growth_rate*E11938</f>
        <v>877.683397261837</v>
      </c>
      <c r="H11938" s="1" t="n">
        <f aca="false">E11938/plasma_volume</f>
        <v>13.9285243317025</v>
      </c>
    </row>
    <row r="11939" customFormat="false" ht="13" hidden="false" customHeight="false" outlineLevel="0" collapsed="false">
      <c r="D11939" s="1" t="n">
        <v>119.340000000014</v>
      </c>
      <c r="E11939" s="1" t="n">
        <f aca="false">E11938+F11938-G11938*DT</f>
        <v>27848.2718294324</v>
      </c>
      <c r="F11939" s="2" t="n">
        <f aca="false">absorption_fraction*IF(MOD(INT(D11939*100),INT(interval*100))=0,dosage,0)</f>
        <v>0</v>
      </c>
      <c r="G11939" s="1" t="n">
        <f aca="false">growth_rate*E11939</f>
        <v>877.406868274457</v>
      </c>
      <c r="H11939" s="1" t="n">
        <f aca="false">E11939/plasma_volume</f>
        <v>13.9241359147162</v>
      </c>
    </row>
    <row r="11940" customFormat="false" ht="13" hidden="false" customHeight="false" outlineLevel="0" collapsed="false">
      <c r="D11940" s="1" t="n">
        <v>119.350000000014</v>
      </c>
      <c r="E11940" s="1" t="n">
        <f aca="false">E11939+F11939-G11939*DT</f>
        <v>27839.4977607497</v>
      </c>
      <c r="F11940" s="2" t="n">
        <f aca="false">absorption_fraction*IF(MOD(INT(D11940*100),INT(interval*100))=0,dosage,0)</f>
        <v>0</v>
      </c>
      <c r="G11940" s="1" t="n">
        <f aca="false">growth_rate*E11940</f>
        <v>877.130426412208</v>
      </c>
      <c r="H11940" s="1" t="n">
        <f aca="false">E11940/plasma_volume</f>
        <v>13.9197488803749</v>
      </c>
    </row>
    <row r="11941" customFormat="false" ht="13" hidden="false" customHeight="false" outlineLevel="0" collapsed="false">
      <c r="D11941" s="1" t="n">
        <v>119.360000000014</v>
      </c>
      <c r="E11941" s="1" t="n">
        <f aca="false">E11940+F11940-G11940*DT</f>
        <v>27830.7264564856</v>
      </c>
      <c r="F11941" s="2" t="n">
        <f aca="false">absorption_fraction*IF(MOD(INT(D11941*100),INT(interval*100))=0,dosage,0)</f>
        <v>0</v>
      </c>
      <c r="G11941" s="1" t="n">
        <f aca="false">growth_rate*E11941</f>
        <v>876.854071647639</v>
      </c>
      <c r="H11941" s="1" t="n">
        <f aca="false">E11941/plasma_volume</f>
        <v>13.9153632282428</v>
      </c>
    </row>
    <row r="11942" customFormat="false" ht="13" hidden="false" customHeight="false" outlineLevel="0" collapsed="false">
      <c r="D11942" s="1" t="n">
        <v>119.370000000014</v>
      </c>
      <c r="E11942" s="1" t="n">
        <f aca="false">E11941+F11941-G11941*DT</f>
        <v>27821.9579157691</v>
      </c>
      <c r="F11942" s="2" t="n">
        <f aca="false">absorption_fraction*IF(MOD(INT(D11942*100),INT(interval*100))=0,dosage,0)</f>
        <v>0</v>
      </c>
      <c r="G11942" s="1" t="n">
        <f aca="false">growth_rate*E11942</f>
        <v>876.577803953309</v>
      </c>
      <c r="H11942" s="1" t="n">
        <f aca="false">E11942/plasma_volume</f>
        <v>13.9109789578846</v>
      </c>
    </row>
    <row r="11943" customFormat="false" ht="13" hidden="false" customHeight="false" outlineLevel="0" collapsed="false">
      <c r="D11943" s="1" t="n">
        <v>119.380000000014</v>
      </c>
      <c r="E11943" s="1" t="n">
        <f aca="false">E11942+F11942-G11942*DT</f>
        <v>27813.1921377296</v>
      </c>
      <c r="F11943" s="2" t="n">
        <f aca="false">absorption_fraction*IF(MOD(INT(D11943*100),INT(interval*100))=0,dosage,0)</f>
        <v>0</v>
      </c>
      <c r="G11943" s="1" t="n">
        <f aca="false">growth_rate*E11943</f>
        <v>876.301623301786</v>
      </c>
      <c r="H11943" s="1" t="n">
        <f aca="false">E11943/plasma_volume</f>
        <v>13.9065960688648</v>
      </c>
    </row>
    <row r="11944" customFormat="false" ht="13" hidden="false" customHeight="false" outlineLevel="0" collapsed="false">
      <c r="D11944" s="1" t="n">
        <v>119.390000000014</v>
      </c>
      <c r="E11944" s="1" t="n">
        <f aca="false">E11943+F11943-G11943*DT</f>
        <v>27804.4291214966</v>
      </c>
      <c r="F11944" s="2" t="n">
        <f aca="false">absorption_fraction*IF(MOD(INT(D11944*100),INT(interval*100))=0,dosage,0)</f>
        <v>0</v>
      </c>
      <c r="G11944" s="1" t="n">
        <f aca="false">growth_rate*E11944</f>
        <v>876.025529665644</v>
      </c>
      <c r="H11944" s="1" t="n">
        <f aca="false">E11944/plasma_volume</f>
        <v>13.9022145607483</v>
      </c>
    </row>
    <row r="11945" customFormat="false" ht="13" hidden="false" customHeight="false" outlineLevel="0" collapsed="false">
      <c r="D11945" s="1" t="n">
        <v>119.400000000014</v>
      </c>
      <c r="E11945" s="1" t="n">
        <f aca="false">E11944+F11944-G11944*DT</f>
        <v>27795.6688661999</v>
      </c>
      <c r="F11945" s="2" t="n">
        <f aca="false">absorption_fraction*IF(MOD(INT(D11945*100),INT(interval*100))=0,dosage,0)</f>
        <v>0</v>
      </c>
      <c r="G11945" s="1" t="n">
        <f aca="false">growth_rate*E11945</f>
        <v>875.749523017469</v>
      </c>
      <c r="H11945" s="1" t="n">
        <f aca="false">E11945/plasma_volume</f>
        <v>13.8978344330999</v>
      </c>
    </row>
    <row r="11946" customFormat="false" ht="13" hidden="false" customHeight="false" outlineLevel="0" collapsed="false">
      <c r="D11946" s="1" t="n">
        <v>119.410000000014</v>
      </c>
      <c r="E11946" s="1" t="n">
        <f aca="false">E11945+F11945-G11945*DT</f>
        <v>27786.9113709697</v>
      </c>
      <c r="F11946" s="2" t="n">
        <f aca="false">absorption_fraction*IF(MOD(INT(D11946*100),INT(interval*100))=0,dosage,0)</f>
        <v>0</v>
      </c>
      <c r="G11946" s="1" t="n">
        <f aca="false">growth_rate*E11946</f>
        <v>875.473603329852</v>
      </c>
      <c r="H11946" s="1" t="n">
        <f aca="false">E11946/plasma_volume</f>
        <v>13.8934556854849</v>
      </c>
    </row>
    <row r="11947" customFormat="false" ht="13" hidden="false" customHeight="false" outlineLevel="0" collapsed="false">
      <c r="D11947" s="1" t="n">
        <v>119.420000000014</v>
      </c>
      <c r="E11947" s="1" t="n">
        <f aca="false">E11946+F11946-G11946*DT</f>
        <v>27778.1566349364</v>
      </c>
      <c r="F11947" s="2" t="n">
        <f aca="false">absorption_fraction*IF(MOD(INT(D11947*100),INT(interval*100))=0,dosage,0)</f>
        <v>0</v>
      </c>
      <c r="G11947" s="1" t="n">
        <f aca="false">growth_rate*E11947</f>
        <v>875.197770575397</v>
      </c>
      <c r="H11947" s="1" t="n">
        <f aca="false">E11947/plasma_volume</f>
        <v>13.8890783174682</v>
      </c>
    </row>
    <row r="11948" customFormat="false" ht="13" hidden="false" customHeight="false" outlineLevel="0" collapsed="false">
      <c r="D11948" s="1" t="n">
        <v>119.430000000014</v>
      </c>
      <c r="E11948" s="1" t="n">
        <f aca="false">E11947+F11947-G11947*DT</f>
        <v>27769.4046572307</v>
      </c>
      <c r="F11948" s="2" t="n">
        <f aca="false">absorption_fraction*IF(MOD(INT(D11948*100),INT(interval*100))=0,dosage,0)</f>
        <v>0</v>
      </c>
      <c r="G11948" s="1" t="n">
        <f aca="false">growth_rate*E11948</f>
        <v>874.922024726712</v>
      </c>
      <c r="H11948" s="1" t="n">
        <f aca="false">E11948/plasma_volume</f>
        <v>13.8847023286153</v>
      </c>
    </row>
    <row r="11949" customFormat="false" ht="13" hidden="false" customHeight="false" outlineLevel="0" collapsed="false">
      <c r="D11949" s="1" t="n">
        <v>119.440000000014</v>
      </c>
      <c r="E11949" s="1" t="n">
        <f aca="false">E11948+F11948-G11948*DT</f>
        <v>27760.6554369834</v>
      </c>
      <c r="F11949" s="2" t="n">
        <f aca="false">absorption_fraction*IF(MOD(INT(D11949*100),INT(interval*100))=0,dosage,0)</f>
        <v>0</v>
      </c>
      <c r="G11949" s="1" t="n">
        <f aca="false">growth_rate*E11949</f>
        <v>874.646365756417</v>
      </c>
      <c r="H11949" s="1" t="n">
        <f aca="false">E11949/plasma_volume</f>
        <v>13.8803277184917</v>
      </c>
    </row>
    <row r="11950" customFormat="false" ht="13" hidden="false" customHeight="false" outlineLevel="0" collapsed="false">
      <c r="D11950" s="1" t="n">
        <v>119.450000000014</v>
      </c>
      <c r="E11950" s="1" t="n">
        <f aca="false">E11949+F11949-G11949*DT</f>
        <v>27751.9089733258</v>
      </c>
      <c r="F11950" s="2" t="n">
        <f aca="false">absorption_fraction*IF(MOD(INT(D11950*100),INT(interval*100))=0,dosage,0)</f>
        <v>0</v>
      </c>
      <c r="G11950" s="1" t="n">
        <f aca="false">growth_rate*E11950</f>
        <v>874.370793637139</v>
      </c>
      <c r="H11950" s="1" t="n">
        <f aca="false">E11950/plasma_volume</f>
        <v>13.8759544866629</v>
      </c>
    </row>
    <row r="11951" customFormat="false" ht="13" hidden="false" customHeight="false" outlineLevel="0" collapsed="false">
      <c r="D11951" s="1" t="n">
        <v>119.460000000014</v>
      </c>
      <c r="E11951" s="1" t="n">
        <f aca="false">E11950+F11950-G11950*DT</f>
        <v>27743.1652653895</v>
      </c>
      <c r="F11951" s="2" t="n">
        <f aca="false">absorption_fraction*IF(MOD(INT(D11951*100),INT(interval*100))=0,dosage,0)</f>
        <v>0</v>
      </c>
      <c r="G11951" s="1" t="n">
        <f aca="false">growth_rate*E11951</f>
        <v>874.095308341515</v>
      </c>
      <c r="H11951" s="1" t="n">
        <f aca="false">E11951/plasma_volume</f>
        <v>13.8715826326947</v>
      </c>
    </row>
    <row r="11952" customFormat="false" ht="13" hidden="false" customHeight="false" outlineLevel="0" collapsed="false">
      <c r="D11952" s="1" t="n">
        <v>119.470000000014</v>
      </c>
      <c r="E11952" s="1" t="n">
        <f aca="false">E11951+F11951-G11951*DT</f>
        <v>27734.4243123061</v>
      </c>
      <c r="F11952" s="2" t="n">
        <f aca="false">absorption_fraction*IF(MOD(INT(D11952*100),INT(interval*100))=0,dosage,0)</f>
        <v>0</v>
      </c>
      <c r="G11952" s="1" t="n">
        <f aca="false">growth_rate*E11952</f>
        <v>873.819909842188</v>
      </c>
      <c r="H11952" s="1" t="n">
        <f aca="false">E11952/plasma_volume</f>
        <v>13.867212156153</v>
      </c>
    </row>
    <row r="11953" customFormat="false" ht="13" hidden="false" customHeight="false" outlineLevel="0" collapsed="false">
      <c r="D11953" s="1" t="n">
        <v>119.480000000014</v>
      </c>
      <c r="E11953" s="1" t="n">
        <f aca="false">E11952+F11952-G11952*DT</f>
        <v>27725.6861132076</v>
      </c>
      <c r="F11953" s="2" t="n">
        <f aca="false">absorption_fraction*IF(MOD(INT(D11953*100),INT(interval*100))=0,dosage,0)</f>
        <v>0</v>
      </c>
      <c r="G11953" s="1" t="n">
        <f aca="false">growth_rate*E11953</f>
        <v>873.544598111814</v>
      </c>
      <c r="H11953" s="1" t="n">
        <f aca="false">E11953/plasma_volume</f>
        <v>13.8628430566038</v>
      </c>
    </row>
    <row r="11954" customFormat="false" ht="13" hidden="false" customHeight="false" outlineLevel="0" collapsed="false">
      <c r="D11954" s="1" t="n">
        <v>119.490000000014</v>
      </c>
      <c r="E11954" s="1" t="n">
        <f aca="false">E11953+F11953-G11953*DT</f>
        <v>27716.9506672265</v>
      </c>
      <c r="F11954" s="2" t="n">
        <f aca="false">absorption_fraction*IF(MOD(INT(D11954*100),INT(interval*100))=0,dosage,0)</f>
        <v>0</v>
      </c>
      <c r="G11954" s="1" t="n">
        <f aca="false">growth_rate*E11954</f>
        <v>873.269373123053</v>
      </c>
      <c r="H11954" s="1" t="n">
        <f aca="false">E11954/plasma_volume</f>
        <v>13.8584753336133</v>
      </c>
    </row>
    <row r="11955" customFormat="false" ht="13" hidden="false" customHeight="false" outlineLevel="0" collapsed="false">
      <c r="D11955" s="1" t="n">
        <v>119.500000000014</v>
      </c>
      <c r="E11955" s="1" t="n">
        <f aca="false">E11954+F11954-G11954*DT</f>
        <v>27708.2179734953</v>
      </c>
      <c r="F11955" s="2" t="n">
        <f aca="false">absorption_fraction*IF(MOD(INT(D11955*100),INT(interval*100))=0,dosage,0)</f>
        <v>0</v>
      </c>
      <c r="G11955" s="1" t="n">
        <f aca="false">growth_rate*E11955</f>
        <v>872.994234848575</v>
      </c>
      <c r="H11955" s="1" t="n">
        <f aca="false">E11955/plasma_volume</f>
        <v>13.8541089867476</v>
      </c>
    </row>
    <row r="11956" customFormat="false" ht="13" hidden="false" customHeight="false" outlineLevel="0" collapsed="false">
      <c r="D11956" s="1" t="n">
        <v>119.510000000014</v>
      </c>
      <c r="E11956" s="1" t="n">
        <f aca="false">E11955+F11955-G11955*DT</f>
        <v>27699.4880311468</v>
      </c>
      <c r="F11956" s="2" t="n">
        <f aca="false">absorption_fraction*IF(MOD(INT(D11956*100),INT(interval*100))=0,dosage,0)</f>
        <v>0</v>
      </c>
      <c r="G11956" s="1" t="n">
        <f aca="false">growth_rate*E11956</f>
        <v>872.719183261062</v>
      </c>
      <c r="H11956" s="1" t="n">
        <f aca="false">E11956/plasma_volume</f>
        <v>13.8497440155734</v>
      </c>
    </row>
    <row r="11957" customFormat="false" ht="13" hidden="false" customHeight="false" outlineLevel="0" collapsed="false">
      <c r="D11957" s="1" t="n">
        <v>119.520000000014</v>
      </c>
      <c r="E11957" s="1" t="n">
        <f aca="false">E11956+F11956-G11956*DT</f>
        <v>27690.7608393142</v>
      </c>
      <c r="F11957" s="2" t="n">
        <f aca="false">absorption_fraction*IF(MOD(INT(D11957*100),INT(interval*100))=0,dosage,0)</f>
        <v>0</v>
      </c>
      <c r="G11957" s="1" t="n">
        <f aca="false">growth_rate*E11957</f>
        <v>872.444218333199</v>
      </c>
      <c r="H11957" s="1" t="n">
        <f aca="false">E11957/plasma_volume</f>
        <v>13.8453804196571</v>
      </c>
    </row>
    <row r="11958" customFormat="false" ht="13" hidden="false" customHeight="false" outlineLevel="0" collapsed="false">
      <c r="D11958" s="1" t="n">
        <v>119.530000000014</v>
      </c>
      <c r="E11958" s="1" t="n">
        <f aca="false">E11957+F11957-G11957*DT</f>
        <v>27682.0363971309</v>
      </c>
      <c r="F11958" s="2" t="n">
        <f aca="false">absorption_fraction*IF(MOD(INT(D11958*100),INT(interval*100))=0,dosage,0)</f>
        <v>0</v>
      </c>
      <c r="G11958" s="1" t="n">
        <f aca="false">growth_rate*E11958</f>
        <v>872.169340037684</v>
      </c>
      <c r="H11958" s="1" t="n">
        <f aca="false">E11958/plasma_volume</f>
        <v>13.8410181985654</v>
      </c>
    </row>
    <row r="11959" customFormat="false" ht="13" hidden="false" customHeight="false" outlineLevel="0" collapsed="false">
      <c r="D11959" s="1" t="n">
        <v>119.540000000014</v>
      </c>
      <c r="E11959" s="1" t="n">
        <f aca="false">E11958+F11958-G11958*DT</f>
        <v>27673.3147037305</v>
      </c>
      <c r="F11959" s="2" t="n">
        <f aca="false">absorption_fraction*IF(MOD(INT(D11959*100),INT(interval*100))=0,dosage,0)</f>
        <v>0</v>
      </c>
      <c r="G11959" s="1" t="n">
        <f aca="false">growth_rate*E11959</f>
        <v>871.894548347221</v>
      </c>
      <c r="H11959" s="1" t="n">
        <f aca="false">E11959/plasma_volume</f>
        <v>13.8366573518652</v>
      </c>
    </row>
    <row r="11960" customFormat="false" ht="13" hidden="false" customHeight="false" outlineLevel="0" collapsed="false">
      <c r="D11960" s="1" t="n">
        <v>119.550000000014</v>
      </c>
      <c r="E11960" s="1" t="n">
        <f aca="false">E11959+F11959-G11959*DT</f>
        <v>27664.595758247</v>
      </c>
      <c r="F11960" s="2" t="n">
        <f aca="false">absorption_fraction*IF(MOD(INT(D11960*100),INT(interval*100))=0,dosage,0)</f>
        <v>0</v>
      </c>
      <c r="G11960" s="1" t="n">
        <f aca="false">growth_rate*E11960</f>
        <v>871.619843234524</v>
      </c>
      <c r="H11960" s="1" t="n">
        <f aca="false">E11960/plasma_volume</f>
        <v>13.8322978791235</v>
      </c>
    </row>
    <row r="11961" customFormat="false" ht="13" hidden="false" customHeight="false" outlineLevel="0" collapsed="false">
      <c r="D11961" s="1" t="n">
        <v>119.560000000014</v>
      </c>
      <c r="E11961" s="1" t="n">
        <f aca="false">E11960+F11960-G11960*DT</f>
        <v>27655.8795598147</v>
      </c>
      <c r="F11961" s="2" t="n">
        <f aca="false">absorption_fraction*IF(MOD(INT(D11961*100),INT(interval*100))=0,dosage,0)</f>
        <v>0</v>
      </c>
      <c r="G11961" s="1" t="n">
        <f aca="false">growth_rate*E11961</f>
        <v>871.345224672316</v>
      </c>
      <c r="H11961" s="1" t="n">
        <f aca="false">E11961/plasma_volume</f>
        <v>13.8279397799073</v>
      </c>
    </row>
    <row r="11962" customFormat="false" ht="13" hidden="false" customHeight="false" outlineLevel="0" collapsed="false">
      <c r="D11962" s="1" t="n">
        <v>119.570000000014</v>
      </c>
      <c r="E11962" s="1" t="n">
        <f aca="false">E11961+F11961-G11961*DT</f>
        <v>27647.1661075679</v>
      </c>
      <c r="F11962" s="2" t="n">
        <f aca="false">absorption_fraction*IF(MOD(INT(D11962*100),INT(interval*100))=0,dosage,0)</f>
        <v>0</v>
      </c>
      <c r="G11962" s="1" t="n">
        <f aca="false">growth_rate*E11962</f>
        <v>871.070692633327</v>
      </c>
      <c r="H11962" s="1" t="n">
        <f aca="false">E11962/plasma_volume</f>
        <v>13.823583053784</v>
      </c>
    </row>
    <row r="11963" customFormat="false" ht="13" hidden="false" customHeight="false" outlineLevel="0" collapsed="false">
      <c r="D11963" s="1" t="n">
        <v>119.580000000014</v>
      </c>
      <c r="E11963" s="1" t="n">
        <f aca="false">E11962+F11962-G11962*DT</f>
        <v>27638.4554006416</v>
      </c>
      <c r="F11963" s="2" t="n">
        <f aca="false">absorption_fraction*IF(MOD(INT(D11963*100),INT(interval*100))=0,dosage,0)</f>
        <v>0</v>
      </c>
      <c r="G11963" s="1" t="n">
        <f aca="false">growth_rate*E11963</f>
        <v>870.796247090296</v>
      </c>
      <c r="H11963" s="1" t="n">
        <f aca="false">E11963/plasma_volume</f>
        <v>13.8192277003208</v>
      </c>
    </row>
    <row r="11964" customFormat="false" ht="13" hidden="false" customHeight="false" outlineLevel="0" collapsed="false">
      <c r="D11964" s="1" t="n">
        <v>119.590000000014</v>
      </c>
      <c r="E11964" s="1" t="n">
        <f aca="false">E11963+F11963-G11963*DT</f>
        <v>27629.7474381707</v>
      </c>
      <c r="F11964" s="2" t="n">
        <f aca="false">absorption_fraction*IF(MOD(INT(D11964*100),INT(interval*100))=0,dosage,0)</f>
        <v>0</v>
      </c>
      <c r="G11964" s="1" t="n">
        <f aca="false">growth_rate*E11964</f>
        <v>870.521888015972</v>
      </c>
      <c r="H11964" s="1" t="n">
        <f aca="false">E11964/plasma_volume</f>
        <v>13.8148737190853</v>
      </c>
    </row>
    <row r="11965" customFormat="false" ht="13" hidden="false" customHeight="false" outlineLevel="0" collapsed="false">
      <c r="D11965" s="1" t="n">
        <v>119.600000000014</v>
      </c>
      <c r="E11965" s="1" t="n">
        <f aca="false">E11964+F11964-G11964*DT</f>
        <v>27621.0422192905</v>
      </c>
      <c r="F11965" s="2" t="n">
        <f aca="false">absorption_fraction*IF(MOD(INT(D11965*100),INT(interval*100))=0,dosage,0)</f>
        <v>0</v>
      </c>
      <c r="G11965" s="1" t="n">
        <f aca="false">growth_rate*E11965</f>
        <v>870.247615383111</v>
      </c>
      <c r="H11965" s="1" t="n">
        <f aca="false">E11965/plasma_volume</f>
        <v>13.8105211096453</v>
      </c>
    </row>
    <row r="11966" customFormat="false" ht="13" hidden="false" customHeight="false" outlineLevel="0" collapsed="false">
      <c r="D11966" s="1" t="n">
        <v>119.610000000014</v>
      </c>
      <c r="E11966" s="1" t="n">
        <f aca="false">E11965+F11965-G11965*DT</f>
        <v>27612.3397431367</v>
      </c>
      <c r="F11966" s="2" t="n">
        <f aca="false">absorption_fraction*IF(MOD(INT(D11966*100),INT(interval*100))=0,dosage,0)</f>
        <v>0</v>
      </c>
      <c r="G11966" s="1" t="n">
        <f aca="false">growth_rate*E11966</f>
        <v>869.973429164479</v>
      </c>
      <c r="H11966" s="1" t="n">
        <f aca="false">E11966/plasma_volume</f>
        <v>13.8061698715684</v>
      </c>
    </row>
    <row r="11967" customFormat="false" ht="13" hidden="false" customHeight="false" outlineLevel="0" collapsed="false">
      <c r="D11967" s="1" t="n">
        <v>119.620000000014</v>
      </c>
      <c r="E11967" s="1" t="n">
        <f aca="false">E11966+F11966-G11966*DT</f>
        <v>27603.6400088451</v>
      </c>
      <c r="F11967" s="2" t="n">
        <f aca="false">absorption_fraction*IF(MOD(INT(D11967*100),INT(interval*100))=0,dosage,0)</f>
        <v>0</v>
      </c>
      <c r="G11967" s="1" t="n">
        <f aca="false">growth_rate*E11967</f>
        <v>869.699329332848</v>
      </c>
      <c r="H11967" s="1" t="n">
        <f aca="false">E11967/plasma_volume</f>
        <v>13.8018200044225</v>
      </c>
    </row>
    <row r="11968" customFormat="false" ht="13" hidden="false" customHeight="false" outlineLevel="0" collapsed="false">
      <c r="D11968" s="1" t="n">
        <v>119.630000000014</v>
      </c>
      <c r="E11968" s="1" t="n">
        <f aca="false">E11967+F11967-G11967*DT</f>
        <v>27594.9430155517</v>
      </c>
      <c r="F11968" s="2" t="n">
        <f aca="false">absorption_fraction*IF(MOD(INT(D11968*100),INT(interval*100))=0,dosage,0)</f>
        <v>0</v>
      </c>
      <c r="G11968" s="1" t="n">
        <f aca="false">growth_rate*E11968</f>
        <v>869.425315861002</v>
      </c>
      <c r="H11968" s="1" t="n">
        <f aca="false">E11968/plasma_volume</f>
        <v>13.7974715077759</v>
      </c>
    </row>
    <row r="11969" customFormat="false" ht="13" hidden="false" customHeight="false" outlineLevel="0" collapsed="false">
      <c r="D11969" s="1" t="n">
        <v>119.640000000014</v>
      </c>
      <c r="E11969" s="1" t="n">
        <f aca="false">E11968+F11968-G11968*DT</f>
        <v>27586.2487623931</v>
      </c>
      <c r="F11969" s="2" t="n">
        <f aca="false">absorption_fraction*IF(MOD(INT(D11969*100),INT(interval*100))=0,dosage,0)</f>
        <v>0</v>
      </c>
      <c r="G11969" s="1" t="n">
        <f aca="false">growth_rate*E11969</f>
        <v>869.151388721731</v>
      </c>
      <c r="H11969" s="1" t="n">
        <f aca="false">E11969/plasma_volume</f>
        <v>13.7931243811966</v>
      </c>
    </row>
    <row r="11970" customFormat="false" ht="13" hidden="false" customHeight="false" outlineLevel="0" collapsed="false">
      <c r="D11970" s="1" t="n">
        <v>119.650000000014</v>
      </c>
      <c r="E11970" s="1" t="n">
        <f aca="false">E11969+F11969-G11969*DT</f>
        <v>27577.5572485059</v>
      </c>
      <c r="F11970" s="2" t="n">
        <f aca="false">absorption_fraction*IF(MOD(INT(D11970*100),INT(interval*100))=0,dosage,0)</f>
        <v>0</v>
      </c>
      <c r="G11970" s="1" t="n">
        <f aca="false">growth_rate*E11970</f>
        <v>868.877547887834</v>
      </c>
      <c r="H11970" s="1" t="n">
        <f aca="false">E11970/plasma_volume</f>
        <v>13.788778624253</v>
      </c>
    </row>
    <row r="11971" customFormat="false" ht="13" hidden="false" customHeight="false" outlineLevel="0" collapsed="false">
      <c r="D11971" s="1" t="n">
        <v>119.660000000014</v>
      </c>
      <c r="E11971" s="1" t="n">
        <f aca="false">E11970+F11970-G11970*DT</f>
        <v>27568.868473027</v>
      </c>
      <c r="F11971" s="2" t="n">
        <f aca="false">absorption_fraction*IF(MOD(INT(D11971*100),INT(interval*100))=0,dosage,0)</f>
        <v>0</v>
      </c>
      <c r="G11971" s="1" t="n">
        <f aca="false">growth_rate*E11971</f>
        <v>868.603793332121</v>
      </c>
      <c r="H11971" s="1" t="n">
        <f aca="false">E11971/plasma_volume</f>
        <v>13.7844342365135</v>
      </c>
    </row>
    <row r="11972" customFormat="false" ht="13" hidden="false" customHeight="false" outlineLevel="0" collapsed="false">
      <c r="D11972" s="1" t="n">
        <v>119.670000000014</v>
      </c>
      <c r="E11972" s="1" t="n">
        <f aca="false">E11971+F11971-G11971*DT</f>
        <v>27560.1824350937</v>
      </c>
      <c r="F11972" s="2" t="n">
        <f aca="false">absorption_fraction*IF(MOD(INT(D11972*100),INT(interval*100))=0,dosage,0)</f>
        <v>0</v>
      </c>
      <c r="G11972" s="1" t="n">
        <f aca="false">growth_rate*E11972</f>
        <v>868.330125027406</v>
      </c>
      <c r="H11972" s="1" t="n">
        <f aca="false">E11972/plasma_volume</f>
        <v>13.7800912175469</v>
      </c>
    </row>
    <row r="11973" customFormat="false" ht="13" hidden="false" customHeight="false" outlineLevel="0" collapsed="false">
      <c r="D11973" s="1" t="n">
        <v>119.680000000014</v>
      </c>
      <c r="E11973" s="1" t="n">
        <f aca="false">E11972+F11972-G11972*DT</f>
        <v>27551.4991338434</v>
      </c>
      <c r="F11973" s="2" t="n">
        <f aca="false">absorption_fraction*IF(MOD(INT(D11973*100),INT(interval*100))=0,dosage,0)</f>
        <v>0</v>
      </c>
      <c r="G11973" s="1" t="n">
        <f aca="false">growth_rate*E11973</f>
        <v>868.056542946516</v>
      </c>
      <c r="H11973" s="1" t="n">
        <f aca="false">E11973/plasma_volume</f>
        <v>13.7757495669217</v>
      </c>
    </row>
    <row r="11974" customFormat="false" ht="13" hidden="false" customHeight="false" outlineLevel="0" collapsed="false">
      <c r="D11974" s="1" t="n">
        <v>119.690000000014</v>
      </c>
      <c r="E11974" s="1" t="n">
        <f aca="false">E11973+F11973-G11973*DT</f>
        <v>27542.818568414</v>
      </c>
      <c r="F11974" s="2" t="n">
        <f aca="false">absorption_fraction*IF(MOD(INT(D11974*100),INT(interval*100))=0,dosage,0)</f>
        <v>0</v>
      </c>
      <c r="G11974" s="1" t="n">
        <f aca="false">growth_rate*E11974</f>
        <v>867.783047062284</v>
      </c>
      <c r="H11974" s="1" t="n">
        <f aca="false">E11974/plasma_volume</f>
        <v>13.771409284207</v>
      </c>
    </row>
    <row r="11975" customFormat="false" ht="13" hidden="false" customHeight="false" outlineLevel="0" collapsed="false">
      <c r="D11975" s="1" t="n">
        <v>119.700000000014</v>
      </c>
      <c r="E11975" s="1" t="n">
        <f aca="false">E11974+F11974-G11974*DT</f>
        <v>27534.1407379433</v>
      </c>
      <c r="F11975" s="2" t="n">
        <f aca="false">absorption_fraction*IF(MOD(INT(D11975*100),INT(interval*100))=0,dosage,0)</f>
        <v>0</v>
      </c>
      <c r="G11975" s="1" t="n">
        <f aca="false">growth_rate*E11975</f>
        <v>867.509637347553</v>
      </c>
      <c r="H11975" s="1" t="n">
        <f aca="false">E11975/plasma_volume</f>
        <v>13.7670703689717</v>
      </c>
    </row>
    <row r="11976" customFormat="false" ht="13" hidden="false" customHeight="false" outlineLevel="0" collapsed="false">
      <c r="D11976" s="1" t="n">
        <v>119.710000000014</v>
      </c>
      <c r="E11976" s="1" t="n">
        <f aca="false">E11975+F11975-G11975*DT</f>
        <v>27525.4656415699</v>
      </c>
      <c r="F11976" s="2" t="n">
        <f aca="false">absorption_fraction*IF(MOD(INT(D11976*100),INT(interval*100))=0,dosage,0)</f>
        <v>0</v>
      </c>
      <c r="G11976" s="1" t="n">
        <f aca="false">growth_rate*E11976</f>
        <v>867.236313775173</v>
      </c>
      <c r="H11976" s="1" t="n">
        <f aca="false">E11976/plasma_volume</f>
        <v>13.7627328207849</v>
      </c>
    </row>
    <row r="11977" customFormat="false" ht="13" hidden="false" customHeight="false" outlineLevel="0" collapsed="false">
      <c r="D11977" s="1" t="n">
        <v>119.720000000014</v>
      </c>
      <c r="E11977" s="1" t="n">
        <f aca="false">E11976+F11976-G11976*DT</f>
        <v>27516.7932784321</v>
      </c>
      <c r="F11977" s="2" t="n">
        <f aca="false">absorption_fraction*IF(MOD(INT(D11977*100),INT(interval*100))=0,dosage,0)</f>
        <v>0</v>
      </c>
      <c r="G11977" s="1" t="n">
        <f aca="false">growth_rate*E11977</f>
        <v>866.963076318004</v>
      </c>
      <c r="H11977" s="1" t="n">
        <f aca="false">E11977/plasma_volume</f>
        <v>13.7583966392161</v>
      </c>
    </row>
    <row r="11978" customFormat="false" ht="13" hidden="false" customHeight="false" outlineLevel="0" collapsed="false">
      <c r="D11978" s="1" t="n">
        <v>119.730000000014</v>
      </c>
      <c r="E11978" s="1" t="n">
        <f aca="false">E11977+F11977-G11977*DT</f>
        <v>27508.1236476689</v>
      </c>
      <c r="F11978" s="2" t="n">
        <f aca="false">absorption_fraction*IF(MOD(INT(D11978*100),INT(interval*100))=0,dosage,0)</f>
        <v>0</v>
      </c>
      <c r="G11978" s="1" t="n">
        <f aca="false">growth_rate*E11978</f>
        <v>866.689924948913</v>
      </c>
      <c r="H11978" s="1" t="n">
        <f aca="false">E11978/plasma_volume</f>
        <v>13.7540618238345</v>
      </c>
    </row>
    <row r="11979" customFormat="false" ht="13" hidden="false" customHeight="false" outlineLevel="0" collapsed="false">
      <c r="D11979" s="1" t="n">
        <v>119.740000000014</v>
      </c>
      <c r="E11979" s="1" t="n">
        <f aca="false">E11978+F11978-G11978*DT</f>
        <v>27499.4567484195</v>
      </c>
      <c r="F11979" s="2" t="n">
        <f aca="false">absorption_fraction*IF(MOD(INT(D11979*100),INT(interval*100))=0,dosage,0)</f>
        <v>0</v>
      </c>
      <c r="G11979" s="1" t="n">
        <f aca="false">growth_rate*E11979</f>
        <v>866.416859640777</v>
      </c>
      <c r="H11979" s="1" t="n">
        <f aca="false">E11979/plasma_volume</f>
        <v>13.7497283742097</v>
      </c>
    </row>
    <row r="11980" customFormat="false" ht="13" hidden="false" customHeight="false" outlineLevel="0" collapsed="false">
      <c r="D11980" s="1" t="n">
        <v>119.750000000014</v>
      </c>
      <c r="E11980" s="1" t="n">
        <f aca="false">E11979+F11979-G11979*DT</f>
        <v>27490.792579823</v>
      </c>
      <c r="F11980" s="2" t="n">
        <f aca="false">absorption_fraction*IF(MOD(INT(D11980*100),INT(interval*100))=0,dosage,0)</f>
        <v>0</v>
      </c>
      <c r="G11980" s="1" t="n">
        <f aca="false">growth_rate*E11980</f>
        <v>866.143880366482</v>
      </c>
      <c r="H11980" s="1" t="n">
        <f aca="false">E11980/plasma_volume</f>
        <v>13.7453962899115</v>
      </c>
    </row>
    <row r="11981" customFormat="false" ht="13" hidden="false" customHeight="false" outlineLevel="0" collapsed="false">
      <c r="D11981" s="1" t="n">
        <v>119.760000000014</v>
      </c>
      <c r="E11981" s="1" t="n">
        <f aca="false">E11980+F11980-G11980*DT</f>
        <v>27482.1311410194</v>
      </c>
      <c r="F11981" s="2" t="n">
        <f aca="false">absorption_fraction*IF(MOD(INT(D11981*100),INT(interval*100))=0,dosage,0)</f>
        <v>0</v>
      </c>
      <c r="G11981" s="1" t="n">
        <f aca="false">growth_rate*E11981</f>
        <v>865.870987098921</v>
      </c>
      <c r="H11981" s="1" t="n">
        <f aca="false">E11981/plasma_volume</f>
        <v>13.7410655705097</v>
      </c>
    </row>
    <row r="11982" customFormat="false" ht="13" hidden="false" customHeight="false" outlineLevel="0" collapsed="false">
      <c r="D11982" s="1" t="n">
        <v>119.770000000014</v>
      </c>
      <c r="E11982" s="1" t="n">
        <f aca="false">E11981+F11981-G11981*DT</f>
        <v>27473.4724311484</v>
      </c>
      <c r="F11982" s="2" t="n">
        <f aca="false">absorption_fraction*IF(MOD(INT(D11982*100),INT(interval*100))=0,dosage,0)</f>
        <v>0</v>
      </c>
      <c r="G11982" s="1" t="n">
        <f aca="false">growth_rate*E11982</f>
        <v>865.598179810995</v>
      </c>
      <c r="H11982" s="1" t="n">
        <f aca="false">E11982/plasma_volume</f>
        <v>13.7367362155742</v>
      </c>
    </row>
    <row r="11983" customFormat="false" ht="13" hidden="false" customHeight="false" outlineLevel="0" collapsed="false">
      <c r="D11983" s="1" t="n">
        <v>119.780000000014</v>
      </c>
      <c r="E11983" s="1" t="n">
        <f aca="false">E11982+F11982-G11982*DT</f>
        <v>27464.8164493503</v>
      </c>
      <c r="F11983" s="2" t="n">
        <f aca="false">absorption_fraction*IF(MOD(INT(D11983*100),INT(interval*100))=0,dosage,0)</f>
        <v>0</v>
      </c>
      <c r="G11983" s="1" t="n">
        <f aca="false">growth_rate*E11983</f>
        <v>865.325458475616</v>
      </c>
      <c r="H11983" s="1" t="n">
        <f aca="false">E11983/plasma_volume</f>
        <v>13.7324082246751</v>
      </c>
    </row>
    <row r="11984" customFormat="false" ht="13" hidden="false" customHeight="false" outlineLevel="0" collapsed="false">
      <c r="D11984" s="1" t="n">
        <v>119.790000000014</v>
      </c>
      <c r="E11984" s="1" t="n">
        <f aca="false">E11983+F11983-G11983*DT</f>
        <v>27456.1631947655</v>
      </c>
      <c r="F11984" s="2" t="n">
        <f aca="false">absorption_fraction*IF(MOD(INT(D11984*100),INT(interval*100))=0,dosage,0)</f>
        <v>0</v>
      </c>
      <c r="G11984" s="1" t="n">
        <f aca="false">growth_rate*E11984</f>
        <v>865.052823065703</v>
      </c>
      <c r="H11984" s="1" t="n">
        <f aca="false">E11984/plasma_volume</f>
        <v>13.7280815973828</v>
      </c>
    </row>
    <row r="11985" customFormat="false" ht="13" hidden="false" customHeight="false" outlineLevel="0" collapsed="false">
      <c r="D11985" s="1" t="n">
        <v>119.800000000014</v>
      </c>
      <c r="E11985" s="1" t="n">
        <f aca="false">E11984+F11984-G11984*DT</f>
        <v>27447.5126665349</v>
      </c>
      <c r="F11985" s="2" t="n">
        <f aca="false">absorption_fraction*IF(MOD(INT(D11985*100),INT(interval*100))=0,dosage,0)</f>
        <v>0</v>
      </c>
      <c r="G11985" s="1" t="n">
        <f aca="false">growth_rate*E11985</f>
        <v>864.780273554183</v>
      </c>
      <c r="H11985" s="1" t="n">
        <f aca="false">E11985/plasma_volume</f>
        <v>13.7237563332674</v>
      </c>
    </row>
    <row r="11986" customFormat="false" ht="13" hidden="false" customHeight="false" outlineLevel="0" collapsed="false">
      <c r="D11986" s="1" t="n">
        <v>119.810000000014</v>
      </c>
      <c r="E11986" s="1" t="n">
        <f aca="false">E11985+F11985-G11985*DT</f>
        <v>27438.8648637993</v>
      </c>
      <c r="F11986" s="2" t="n">
        <f aca="false">absorption_fraction*IF(MOD(INT(D11986*100),INT(interval*100))=0,dosage,0)</f>
        <v>0</v>
      </c>
      <c r="G11986" s="1" t="n">
        <f aca="false">growth_rate*E11986</f>
        <v>864.507809913993</v>
      </c>
      <c r="H11986" s="1" t="n">
        <f aca="false">E11986/plasma_volume</f>
        <v>13.7194324318997</v>
      </c>
    </row>
    <row r="11987" customFormat="false" ht="13" hidden="false" customHeight="false" outlineLevel="0" collapsed="false">
      <c r="D11987" s="1" t="n">
        <v>119.820000000014</v>
      </c>
      <c r="E11987" s="1" t="n">
        <f aca="false">E11986+F11986-G11986*DT</f>
        <v>27430.2197857002</v>
      </c>
      <c r="F11987" s="2" t="n">
        <f aca="false">absorption_fraction*IF(MOD(INT(D11987*100),INT(interval*100))=0,dosage,0)</f>
        <v>0</v>
      </c>
      <c r="G11987" s="1" t="n">
        <f aca="false">growth_rate*E11987</f>
        <v>864.235432118078</v>
      </c>
      <c r="H11987" s="1" t="n">
        <f aca="false">E11987/plasma_volume</f>
        <v>13.7151098928501</v>
      </c>
    </row>
    <row r="11988" customFormat="false" ht="13" hidden="false" customHeight="false" outlineLevel="0" collapsed="false">
      <c r="D11988" s="1" t="n">
        <v>119.830000000014</v>
      </c>
      <c r="E11988" s="1" t="n">
        <f aca="false">E11987+F11987-G11987*DT</f>
        <v>27421.577431379</v>
      </c>
      <c r="F11988" s="2" t="n">
        <f aca="false">absorption_fraction*IF(MOD(INT(D11988*100),INT(interval*100))=0,dosage,0)</f>
        <v>0</v>
      </c>
      <c r="G11988" s="1" t="n">
        <f aca="false">growth_rate*E11988</f>
        <v>863.96314013939</v>
      </c>
      <c r="H11988" s="1" t="n">
        <f aca="false">E11988/plasma_volume</f>
        <v>13.7107887156895</v>
      </c>
    </row>
    <row r="11989" customFormat="false" ht="13" hidden="false" customHeight="false" outlineLevel="0" collapsed="false">
      <c r="D11989" s="1" t="n">
        <v>119.840000000014</v>
      </c>
      <c r="E11989" s="1" t="n">
        <f aca="false">E11988+F11988-G11988*DT</f>
        <v>27412.9377999776</v>
      </c>
      <c r="F11989" s="2" t="n">
        <f aca="false">absorption_fraction*IF(MOD(INT(D11989*100),INT(interval*100))=0,dosage,0)</f>
        <v>0</v>
      </c>
      <c r="G11989" s="1" t="n">
        <f aca="false">growth_rate*E11989</f>
        <v>863.690933950892</v>
      </c>
      <c r="H11989" s="1" t="n">
        <f aca="false">E11989/plasma_volume</f>
        <v>13.7064688999888</v>
      </c>
    </row>
    <row r="11990" customFormat="false" ht="13" hidden="false" customHeight="false" outlineLevel="0" collapsed="false">
      <c r="D11990" s="1" t="n">
        <v>119.850000000014</v>
      </c>
      <c r="E11990" s="1" t="n">
        <f aca="false">E11989+F11989-G11989*DT</f>
        <v>27404.3008906381</v>
      </c>
      <c r="F11990" s="2" t="n">
        <f aca="false">absorption_fraction*IF(MOD(INT(D11990*100),INT(interval*100))=0,dosage,0)</f>
        <v>0</v>
      </c>
      <c r="G11990" s="1" t="n">
        <f aca="false">growth_rate*E11990</f>
        <v>863.418813525554</v>
      </c>
      <c r="H11990" s="1" t="n">
        <f aca="false">E11990/plasma_volume</f>
        <v>13.702150445319</v>
      </c>
    </row>
    <row r="11991" customFormat="false" ht="13" hidden="false" customHeight="false" outlineLevel="0" collapsed="false">
      <c r="D11991" s="1" t="n">
        <v>119.860000000014</v>
      </c>
      <c r="E11991" s="1" t="n">
        <f aca="false">E11990+F11990-G11990*DT</f>
        <v>27395.6667025028</v>
      </c>
      <c r="F11991" s="2" t="n">
        <f aca="false">absorption_fraction*IF(MOD(INT(D11991*100),INT(interval*100))=0,dosage,0)</f>
        <v>0</v>
      </c>
      <c r="G11991" s="1" t="n">
        <f aca="false">growth_rate*E11991</f>
        <v>863.146778836355</v>
      </c>
      <c r="H11991" s="1" t="n">
        <f aca="false">E11991/plasma_volume</f>
        <v>13.6978333512514</v>
      </c>
    </row>
    <row r="11992" customFormat="false" ht="13" hidden="false" customHeight="false" outlineLevel="0" collapsed="false">
      <c r="D11992" s="1" t="n">
        <v>119.870000000014</v>
      </c>
      <c r="E11992" s="1" t="n">
        <f aca="false">E11991+F11991-G11991*DT</f>
        <v>27387.0352347145</v>
      </c>
      <c r="F11992" s="2" t="n">
        <f aca="false">absorption_fraction*IF(MOD(INT(D11992*100),INT(interval*100))=0,dosage,0)</f>
        <v>0</v>
      </c>
      <c r="G11992" s="1" t="n">
        <f aca="false">growth_rate*E11992</f>
        <v>862.874829856283</v>
      </c>
      <c r="H11992" s="1" t="n">
        <f aca="false">E11992/plasma_volume</f>
        <v>13.6935176173572</v>
      </c>
    </row>
    <row r="11993" customFormat="false" ht="13" hidden="false" customHeight="false" outlineLevel="0" collapsed="false">
      <c r="D11993" s="1" t="n">
        <v>119.880000000014</v>
      </c>
      <c r="E11993" s="1" t="n">
        <f aca="false">E11992+F11992-G11992*DT</f>
        <v>27378.4064864159</v>
      </c>
      <c r="F11993" s="2" t="n">
        <f aca="false">absorption_fraction*IF(MOD(INT(D11993*100),INT(interval*100))=0,dosage,0)</f>
        <v>0</v>
      </c>
      <c r="G11993" s="1" t="n">
        <f aca="false">growth_rate*E11993</f>
        <v>862.602966558332</v>
      </c>
      <c r="H11993" s="1" t="n">
        <f aca="false">E11993/plasma_volume</f>
        <v>13.689203243208</v>
      </c>
    </row>
    <row r="11994" customFormat="false" ht="13" hidden="false" customHeight="false" outlineLevel="0" collapsed="false">
      <c r="D11994" s="1" t="n">
        <v>119.890000000014</v>
      </c>
      <c r="E11994" s="1" t="n">
        <f aca="false">E11993+F11993-G11993*DT</f>
        <v>27369.7804567503</v>
      </c>
      <c r="F11994" s="2" t="n">
        <f aca="false">absorption_fraction*IF(MOD(INT(D11994*100),INT(interval*100))=0,dosage,0)</f>
        <v>0</v>
      </c>
      <c r="G11994" s="1" t="n">
        <f aca="false">growth_rate*E11994</f>
        <v>862.331188915508</v>
      </c>
      <c r="H11994" s="1" t="n">
        <f aca="false">E11994/plasma_volume</f>
        <v>13.6848902283752</v>
      </c>
    </row>
    <row r="11995" customFormat="false" ht="13" hidden="false" customHeight="false" outlineLevel="0" collapsed="false">
      <c r="D11995" s="1" t="n">
        <v>119.900000000014</v>
      </c>
      <c r="E11995" s="1" t="n">
        <f aca="false">E11994+F11994-G11994*DT</f>
        <v>27361.1571448612</v>
      </c>
      <c r="F11995" s="2" t="n">
        <f aca="false">absorption_fraction*IF(MOD(INT(D11995*100),INT(interval*100))=0,dosage,0)</f>
        <v>0</v>
      </c>
      <c r="G11995" s="1" t="n">
        <f aca="false">growth_rate*E11995</f>
        <v>862.059496900824</v>
      </c>
      <c r="H11995" s="1" t="n">
        <f aca="false">E11995/plasma_volume</f>
        <v>13.6805785724306</v>
      </c>
    </row>
    <row r="11996" customFormat="false" ht="13" hidden="false" customHeight="false" outlineLevel="0" collapsed="false">
      <c r="D11996" s="1" t="n">
        <v>119.910000000014</v>
      </c>
      <c r="E11996" s="1" t="n">
        <f aca="false">E11995+F11995-G11995*DT</f>
        <v>27352.5365498922</v>
      </c>
      <c r="F11996" s="2" t="n">
        <f aca="false">absorption_fraction*IF(MOD(INT(D11996*100),INT(interval*100))=0,dosage,0)</f>
        <v>0</v>
      </c>
      <c r="G11996" s="1" t="n">
        <f aca="false">growth_rate*E11996</f>
        <v>861.787890487301</v>
      </c>
      <c r="H11996" s="1" t="n">
        <f aca="false">E11996/plasma_volume</f>
        <v>13.6762682749461</v>
      </c>
    </row>
    <row r="11997" customFormat="false" ht="13" hidden="false" customHeight="false" outlineLevel="0" collapsed="false">
      <c r="D11997" s="1" t="n">
        <v>119.920000000014</v>
      </c>
      <c r="E11997" s="1" t="n">
        <f aca="false">E11996+F11996-G11996*DT</f>
        <v>27343.9186709873</v>
      </c>
      <c r="F11997" s="2" t="n">
        <f aca="false">absorption_fraction*IF(MOD(INT(D11997*100),INT(interval*100))=0,dosage,0)</f>
        <v>0</v>
      </c>
      <c r="G11997" s="1" t="n">
        <f aca="false">growth_rate*E11997</f>
        <v>861.516369647968</v>
      </c>
      <c r="H11997" s="1" t="n">
        <f aca="false">E11997/plasma_volume</f>
        <v>13.6719593354936</v>
      </c>
    </row>
    <row r="11998" customFormat="false" ht="13" hidden="false" customHeight="false" outlineLevel="0" collapsed="false">
      <c r="D11998" s="1" t="n">
        <v>119.930000000014</v>
      </c>
      <c r="E11998" s="1" t="n">
        <f aca="false">E11997+F11997-G11997*DT</f>
        <v>27335.3035072908</v>
      </c>
      <c r="F11998" s="2" t="n">
        <f aca="false">absorption_fraction*IF(MOD(INT(D11998*100),INT(interval*100))=0,dosage,0)</f>
        <v>0</v>
      </c>
      <c r="G11998" s="1" t="n">
        <f aca="false">growth_rate*E11998</f>
        <v>861.244934355864</v>
      </c>
      <c r="H11998" s="1" t="n">
        <f aca="false">E11998/plasma_volume</f>
        <v>13.6676517536454</v>
      </c>
    </row>
    <row r="11999" customFormat="false" ht="13" hidden="false" customHeight="false" outlineLevel="0" collapsed="false">
      <c r="D11999" s="1" t="n">
        <v>119.940000000014</v>
      </c>
      <c r="E11999" s="1" t="n">
        <f aca="false">E11998+F11998-G11998*DT</f>
        <v>27326.6910579473</v>
      </c>
      <c r="F11999" s="2" t="n">
        <f aca="false">absorption_fraction*IF(MOD(INT(D11999*100),INT(interval*100))=0,dosage,0)</f>
        <v>0</v>
      </c>
      <c r="G11999" s="1" t="n">
        <f aca="false">growth_rate*E11999</f>
        <v>860.973584584037</v>
      </c>
      <c r="H11999" s="1" t="n">
        <f aca="false">E11999/plasma_volume</f>
        <v>13.6633455289736</v>
      </c>
    </row>
    <row r="12000" customFormat="false" ht="13" hidden="false" customHeight="false" outlineLevel="0" collapsed="false">
      <c r="D12000" s="1" t="n">
        <v>119.950000000014</v>
      </c>
      <c r="E12000" s="1" t="n">
        <f aca="false">E11999+F11999-G11999*DT</f>
        <v>27318.0813221014</v>
      </c>
      <c r="F12000" s="2" t="n">
        <f aca="false">absorption_fraction*IF(MOD(INT(D12000*100),INT(interval*100))=0,dosage,0)</f>
        <v>0</v>
      </c>
      <c r="G12000" s="1" t="n">
        <f aca="false">growth_rate*E12000</f>
        <v>860.702320305541</v>
      </c>
      <c r="H12000" s="1" t="n">
        <f aca="false">E12000/plasma_volume</f>
        <v>13.6590406610507</v>
      </c>
    </row>
    <row r="12001" customFormat="false" ht="13" hidden="false" customHeight="false" outlineLevel="0" collapsed="false">
      <c r="D12001" s="1" t="n">
        <v>119.960000000014</v>
      </c>
      <c r="E12001" s="1" t="n">
        <f aca="false">E12000+F12000-G12000*DT</f>
        <v>27309.4742988984</v>
      </c>
      <c r="F12001" s="2" t="n">
        <f aca="false">absorption_fraction*IF(MOD(INT(D12001*100),INT(interval*100))=0,dosage,0)</f>
        <v>0</v>
      </c>
      <c r="G12001" s="1" t="n">
        <f aca="false">growth_rate*E12001</f>
        <v>860.431141493441</v>
      </c>
      <c r="H12001" s="1" t="n">
        <f aca="false">E12001/plasma_volume</f>
        <v>13.6547371494492</v>
      </c>
    </row>
    <row r="12002" customFormat="false" ht="13" hidden="false" customHeight="false" outlineLevel="0" collapsed="false">
      <c r="D12002" s="1" t="n">
        <v>119.970000000014</v>
      </c>
      <c r="E12002" s="1" t="n">
        <f aca="false">E12001+F12001-G12001*DT</f>
        <v>27300.8699874834</v>
      </c>
      <c r="F12002" s="2" t="n">
        <f aca="false">absorption_fraction*IF(MOD(INT(D12002*100),INT(interval*100))=0,dosage,0)</f>
        <v>0</v>
      </c>
      <c r="G12002" s="1" t="n">
        <f aca="false">growth_rate*E12002</f>
        <v>860.160048120808</v>
      </c>
      <c r="H12002" s="1" t="n">
        <f aca="false">E12002/plasma_volume</f>
        <v>13.6504349937417</v>
      </c>
    </row>
    <row r="12003" customFormat="false" ht="13" hidden="false" customHeight="false" outlineLevel="0" collapsed="false">
      <c r="D12003" s="1" t="n">
        <v>119.980000000014</v>
      </c>
      <c r="E12003" s="1" t="n">
        <f aca="false">E12002+F12002-G12002*DT</f>
        <v>27292.2683870022</v>
      </c>
      <c r="F12003" s="2" t="n">
        <f aca="false">absorption_fraction*IF(MOD(INT(D12003*100),INT(interval*100))=0,dosage,0)</f>
        <v>0</v>
      </c>
      <c r="G12003" s="1" t="n">
        <f aca="false">growth_rate*E12003</f>
        <v>859.889040160723</v>
      </c>
      <c r="H12003" s="1" t="n">
        <f aca="false">E12003/plasma_volume</f>
        <v>13.6461341935011</v>
      </c>
    </row>
    <row r="12004" customFormat="false" ht="13" hidden="false" customHeight="false" outlineLevel="0" collapsed="false">
      <c r="D12004" s="1" t="n">
        <v>119.990000000014</v>
      </c>
      <c r="E12004" s="1" t="n">
        <f aca="false">E12003+F12003-G12003*DT</f>
        <v>27283.6694966006</v>
      </c>
      <c r="F12004" s="2" t="n">
        <f aca="false">absorption_fraction*IF(MOD(INT(D12004*100),INT(interval*100))=0,dosage,0)</f>
        <v>0</v>
      </c>
      <c r="G12004" s="1" t="n">
        <f aca="false">growth_rate*E12004</f>
        <v>859.618117586277</v>
      </c>
      <c r="H12004" s="1" t="n">
        <f aca="false">E12004/plasma_volume</f>
        <v>13.6418347483003</v>
      </c>
    </row>
    <row r="12005" customFormat="false" ht="13" hidden="false" customHeight="false" outlineLevel="0" collapsed="false">
      <c r="D12005" s="1" t="n">
        <v>120.000000000014</v>
      </c>
      <c r="E12005" s="1" t="n">
        <f aca="false">E12004+F12004-G12004*DT</f>
        <v>27275.0733154247</v>
      </c>
      <c r="F12005" s="2" t="n">
        <f aca="false">absorption_fraction*IF(MOD(INT(D12005*100),INT(interval*100))=0,dosage,0)</f>
        <v>8000</v>
      </c>
      <c r="G12005" s="1" t="n">
        <f aca="false">growth_rate*E12005</f>
        <v>859.347280370567</v>
      </c>
      <c r="H12005" s="1" t="n">
        <f aca="false">E12005/plasma_volume</f>
        <v>13.6375366577124</v>
      </c>
    </row>
    <row r="12006" customFormat="false" ht="13" hidden="false" customHeight="false" outlineLevel="0" collapsed="false">
      <c r="D12006" s="1" t="n">
        <v>120.010000000014</v>
      </c>
      <c r="E12006" s="1" t="n">
        <f aca="false">E12005+F12005-G12005*DT</f>
        <v>35266.479842621</v>
      </c>
      <c r="F12006" s="2" t="n">
        <f aca="false">absorption_fraction*IF(MOD(INT(D12006*100),INT(interval*100))=0,dosage,0)</f>
        <v>0</v>
      </c>
      <c r="G12006" s="1" t="n">
        <f aca="false">growth_rate*E12006</f>
        <v>1111.13004869031</v>
      </c>
      <c r="H12006" s="1" t="n">
        <f aca="false">E12006/plasma_volume</f>
        <v>17.6332399213105</v>
      </c>
    </row>
    <row r="12007" customFormat="false" ht="13" hidden="false" customHeight="false" outlineLevel="0" collapsed="false">
      <c r="D12007" s="1" t="n">
        <v>120.020000000014</v>
      </c>
      <c r="E12007" s="1" t="n">
        <f aca="false">E12006+F12006-G12006*DT</f>
        <v>35255.3685421341</v>
      </c>
      <c r="F12007" s="2" t="n">
        <f aca="false">absorption_fraction*IF(MOD(INT(D12007*100),INT(interval*100))=0,dosage,0)</f>
        <v>0</v>
      </c>
      <c r="G12007" s="1" t="n">
        <f aca="false">growth_rate*E12007</f>
        <v>1110.77996839009</v>
      </c>
      <c r="H12007" s="1" t="n">
        <f aca="false">E12007/plasma_volume</f>
        <v>17.6276842710671</v>
      </c>
    </row>
    <row r="12008" customFormat="false" ht="13" hidden="false" customHeight="false" outlineLevel="0" collapsed="false">
      <c r="D12008" s="1" t="n">
        <v>120.030000000014</v>
      </c>
      <c r="E12008" s="1" t="n">
        <f aca="false">E12007+F12007-G12007*DT</f>
        <v>35244.2607424502</v>
      </c>
      <c r="F12008" s="2" t="n">
        <f aca="false">absorption_fraction*IF(MOD(INT(D12008*100),INT(interval*100))=0,dosage,0)</f>
        <v>0</v>
      </c>
      <c r="G12008" s="1" t="n">
        <f aca="false">growth_rate*E12008</f>
        <v>1110.42999838859</v>
      </c>
      <c r="H12008" s="1" t="n">
        <f aca="false">E12008/plasma_volume</f>
        <v>17.6221303712251</v>
      </c>
    </row>
    <row r="12009" customFormat="false" ht="13" hidden="false" customHeight="false" outlineLevel="0" collapsed="false">
      <c r="D12009" s="1" t="n">
        <v>120.040000000014</v>
      </c>
      <c r="E12009" s="1" t="n">
        <f aca="false">E12008+F12008-G12008*DT</f>
        <v>35233.1564424664</v>
      </c>
      <c r="F12009" s="2" t="n">
        <f aca="false">absorption_fraction*IF(MOD(INT(D12009*100),INT(interval*100))=0,dosage,0)</f>
        <v>0</v>
      </c>
      <c r="G12009" s="1" t="n">
        <f aca="false">growth_rate*E12009</f>
        <v>1110.08013865105</v>
      </c>
      <c r="H12009" s="1" t="n">
        <f aca="false">E12009/plasma_volume</f>
        <v>17.6165782212332</v>
      </c>
    </row>
    <row r="12010" customFormat="false" ht="13" hidden="false" customHeight="false" outlineLevel="0" collapsed="false">
      <c r="D12010" s="1" t="n">
        <v>120.050000000014</v>
      </c>
      <c r="E12010" s="1" t="n">
        <f aca="false">E12009+F12009-G12009*DT</f>
        <v>35222.0556410798</v>
      </c>
      <c r="F12010" s="2" t="n">
        <f aca="false">absorption_fraction*IF(MOD(INT(D12010*100),INT(interval*100))=0,dosage,0)</f>
        <v>0</v>
      </c>
      <c r="G12010" s="1" t="n">
        <f aca="false">growth_rate*E12010</f>
        <v>1109.73038914273</v>
      </c>
      <c r="H12010" s="1" t="n">
        <f aca="false">E12010/plasma_volume</f>
        <v>17.6110278205399</v>
      </c>
    </row>
    <row r="12011" customFormat="false" ht="13" hidden="false" customHeight="false" outlineLevel="0" collapsed="false">
      <c r="D12011" s="1" t="n">
        <v>120.060000000014</v>
      </c>
      <c r="E12011" s="1" t="n">
        <f aca="false">E12010+F12010-G12010*DT</f>
        <v>35210.9583371884</v>
      </c>
      <c r="F12011" s="2" t="n">
        <f aca="false">absorption_fraction*IF(MOD(INT(D12011*100),INT(interval*100))=0,dosage,0)</f>
        <v>0</v>
      </c>
      <c r="G12011" s="1" t="n">
        <f aca="false">growth_rate*E12011</f>
        <v>1109.3807498289</v>
      </c>
      <c r="H12011" s="1" t="n">
        <f aca="false">E12011/plasma_volume</f>
        <v>17.6054791685942</v>
      </c>
    </row>
    <row r="12012" customFormat="false" ht="13" hidden="false" customHeight="false" outlineLevel="0" collapsed="false">
      <c r="D12012" s="1" t="n">
        <v>120.070000000014</v>
      </c>
      <c r="E12012" s="1" t="n">
        <f aca="false">E12011+F12011-G12011*DT</f>
        <v>35199.8645296901</v>
      </c>
      <c r="F12012" s="2" t="n">
        <f aca="false">absorption_fraction*IF(MOD(INT(D12012*100),INT(interval*100))=0,dosage,0)</f>
        <v>0</v>
      </c>
      <c r="G12012" s="1" t="n">
        <f aca="false">growth_rate*E12012</f>
        <v>1109.03122067485</v>
      </c>
      <c r="H12012" s="1" t="n">
        <f aca="false">E12012/plasma_volume</f>
        <v>17.5999322648451</v>
      </c>
    </row>
    <row r="12013" customFormat="false" ht="13" hidden="false" customHeight="false" outlineLevel="0" collapsed="false">
      <c r="D12013" s="1" t="n">
        <v>120.080000000014</v>
      </c>
      <c r="E12013" s="1" t="n">
        <f aca="false">E12012+F12012-G12012*DT</f>
        <v>35188.7742174834</v>
      </c>
      <c r="F12013" s="2" t="n">
        <f aca="false">absorption_fraction*IF(MOD(INT(D12013*100),INT(interval*100))=0,dosage,0)</f>
        <v>0</v>
      </c>
      <c r="G12013" s="1" t="n">
        <f aca="false">growth_rate*E12013</f>
        <v>1108.68180164587</v>
      </c>
      <c r="H12013" s="1" t="n">
        <f aca="false">E12013/plasma_volume</f>
        <v>17.5943871087417</v>
      </c>
    </row>
    <row r="12014" customFormat="false" ht="13" hidden="false" customHeight="false" outlineLevel="0" collapsed="false">
      <c r="D12014" s="1" t="n">
        <v>120.090000000014</v>
      </c>
      <c r="E12014" s="1" t="n">
        <f aca="false">E12013+F12013-G12013*DT</f>
        <v>35177.6873994669</v>
      </c>
      <c r="F12014" s="2" t="n">
        <f aca="false">absorption_fraction*IF(MOD(INT(D12014*100),INT(interval*100))=0,dosage,0)</f>
        <v>0</v>
      </c>
      <c r="G12014" s="1" t="n">
        <f aca="false">growth_rate*E12014</f>
        <v>1108.33249270725</v>
      </c>
      <c r="H12014" s="1" t="n">
        <f aca="false">E12014/plasma_volume</f>
        <v>17.5888436997335</v>
      </c>
    </row>
    <row r="12015" customFormat="false" ht="13" hidden="false" customHeight="false" outlineLevel="0" collapsed="false">
      <c r="D12015" s="1" t="n">
        <v>120.100000000014</v>
      </c>
      <c r="E12015" s="1" t="n">
        <f aca="false">E12014+F12014-G12014*DT</f>
        <v>35166.6040745398</v>
      </c>
      <c r="F12015" s="2" t="n">
        <f aca="false">absorption_fraction*IF(MOD(INT(D12015*100),INT(interval*100))=0,dosage,0)</f>
        <v>0</v>
      </c>
      <c r="G12015" s="1" t="n">
        <f aca="false">growth_rate*E12015</f>
        <v>1107.98329382433</v>
      </c>
      <c r="H12015" s="1" t="n">
        <f aca="false">E12015/plasma_volume</f>
        <v>17.5833020372699</v>
      </c>
    </row>
    <row r="12016" customFormat="false" ht="13" hidden="false" customHeight="false" outlineLevel="0" collapsed="false">
      <c r="D12016" s="1" t="n">
        <v>120.110000000014</v>
      </c>
      <c r="E12016" s="1" t="n">
        <f aca="false">E12015+F12015-G12015*DT</f>
        <v>35155.5242416016</v>
      </c>
      <c r="F12016" s="2" t="n">
        <f aca="false">absorption_fraction*IF(MOD(INT(D12016*100),INT(interval*100))=0,dosage,0)</f>
        <v>0</v>
      </c>
      <c r="G12016" s="1" t="n">
        <f aca="false">growth_rate*E12016</f>
        <v>1107.63420496241</v>
      </c>
      <c r="H12016" s="1" t="n">
        <f aca="false">E12016/plasma_volume</f>
        <v>17.5777621208008</v>
      </c>
    </row>
    <row r="12017" customFormat="false" ht="13" hidden="false" customHeight="false" outlineLevel="0" collapsed="false">
      <c r="D12017" s="1" t="n">
        <v>120.120000000014</v>
      </c>
      <c r="E12017" s="1" t="n">
        <f aca="false">E12016+F12016-G12016*DT</f>
        <v>35144.447899552</v>
      </c>
      <c r="F12017" s="2" t="n">
        <f aca="false">absorption_fraction*IF(MOD(INT(D12017*100),INT(interval*100))=0,dosage,0)</f>
        <v>0</v>
      </c>
      <c r="G12017" s="1" t="n">
        <f aca="false">growth_rate*E12017</f>
        <v>1107.28522608683</v>
      </c>
      <c r="H12017" s="1" t="n">
        <f aca="false">E12017/plasma_volume</f>
        <v>17.572223949776</v>
      </c>
    </row>
    <row r="12018" customFormat="false" ht="13" hidden="false" customHeight="false" outlineLevel="0" collapsed="false">
      <c r="D12018" s="1" t="n">
        <v>120.130000000014</v>
      </c>
      <c r="E12018" s="1" t="n">
        <f aca="false">E12017+F12017-G12017*DT</f>
        <v>35133.3750472911</v>
      </c>
      <c r="F12018" s="2" t="n">
        <f aca="false">absorption_fraction*IF(MOD(INT(D12018*100),INT(interval*100))=0,dosage,0)</f>
        <v>0</v>
      </c>
      <c r="G12018" s="1" t="n">
        <f aca="false">growth_rate*E12018</f>
        <v>1106.93635716295</v>
      </c>
      <c r="H12018" s="1" t="n">
        <f aca="false">E12018/plasma_volume</f>
        <v>17.5666875236455</v>
      </c>
    </row>
    <row r="12019" customFormat="false" ht="13" hidden="false" customHeight="false" outlineLevel="0" collapsed="false">
      <c r="D12019" s="1" t="n">
        <v>120.140000000014</v>
      </c>
      <c r="E12019" s="1" t="n">
        <f aca="false">E12018+F12018-G12018*DT</f>
        <v>35122.3056837195</v>
      </c>
      <c r="F12019" s="2" t="n">
        <f aca="false">absorption_fraction*IF(MOD(INT(D12019*100),INT(interval*100))=0,dosage,0)</f>
        <v>0</v>
      </c>
      <c r="G12019" s="1" t="n">
        <f aca="false">growth_rate*E12019</f>
        <v>1106.58759815612</v>
      </c>
      <c r="H12019" s="1" t="n">
        <f aca="false">E12019/plasma_volume</f>
        <v>17.5611528418597</v>
      </c>
    </row>
    <row r="12020" customFormat="false" ht="13" hidden="false" customHeight="false" outlineLevel="0" collapsed="false">
      <c r="D12020" s="1" t="n">
        <v>120.150000000014</v>
      </c>
      <c r="E12020" s="1" t="n">
        <f aca="false">E12019+F12019-G12019*DT</f>
        <v>35111.2398077379</v>
      </c>
      <c r="F12020" s="2" t="n">
        <f aca="false">absorption_fraction*IF(MOD(INT(D12020*100),INT(interval*100))=0,dosage,0)</f>
        <v>0</v>
      </c>
      <c r="G12020" s="1" t="n">
        <f aca="false">growth_rate*E12020</f>
        <v>1106.23894903171</v>
      </c>
      <c r="H12020" s="1" t="n">
        <f aca="false">E12020/plasma_volume</f>
        <v>17.555619903869</v>
      </c>
    </row>
    <row r="12021" customFormat="false" ht="13" hidden="false" customHeight="false" outlineLevel="0" collapsed="false">
      <c r="D12021" s="1" t="n">
        <v>120.160000000014</v>
      </c>
      <c r="E12021" s="1" t="n">
        <f aca="false">E12020+F12020-G12020*DT</f>
        <v>35100.1774182476</v>
      </c>
      <c r="F12021" s="2" t="n">
        <f aca="false">absorption_fraction*IF(MOD(INT(D12021*100),INT(interval*100))=0,dosage,0)</f>
        <v>0</v>
      </c>
      <c r="G12021" s="1" t="n">
        <f aca="false">growth_rate*E12021</f>
        <v>1105.8904097551</v>
      </c>
      <c r="H12021" s="1" t="n">
        <f aca="false">E12021/plasma_volume</f>
        <v>17.5500887091238</v>
      </c>
    </row>
    <row r="12022" customFormat="false" ht="13" hidden="false" customHeight="false" outlineLevel="0" collapsed="false">
      <c r="D12022" s="1" t="n">
        <v>120.170000000014</v>
      </c>
      <c r="E12022" s="1" t="n">
        <f aca="false">E12021+F12021-G12021*DT</f>
        <v>35089.11851415</v>
      </c>
      <c r="F12022" s="2" t="n">
        <f aca="false">absorption_fraction*IF(MOD(INT(D12022*100),INT(interval*100))=0,dosage,0)</f>
        <v>0</v>
      </c>
      <c r="G12022" s="1" t="n">
        <f aca="false">growth_rate*E12022</f>
        <v>1105.54198029168</v>
      </c>
      <c r="H12022" s="1" t="n">
        <f aca="false">E12022/plasma_volume</f>
        <v>17.544559257075</v>
      </c>
    </row>
    <row r="12023" customFormat="false" ht="13" hidden="false" customHeight="false" outlineLevel="0" collapsed="false">
      <c r="D12023" s="1" t="n">
        <v>120.180000000014</v>
      </c>
      <c r="E12023" s="1" t="n">
        <f aca="false">E12022+F12022-G12022*DT</f>
        <v>35078.0630943471</v>
      </c>
      <c r="F12023" s="2" t="n">
        <f aca="false">absorption_fraction*IF(MOD(INT(D12023*100),INT(interval*100))=0,dosage,0)</f>
        <v>0</v>
      </c>
      <c r="G12023" s="1" t="n">
        <f aca="false">growth_rate*E12023</f>
        <v>1105.19366060684</v>
      </c>
      <c r="H12023" s="1" t="n">
        <f aca="false">E12023/plasma_volume</f>
        <v>17.5390315471736</v>
      </c>
    </row>
    <row r="12024" customFormat="false" ht="13" hidden="false" customHeight="false" outlineLevel="0" collapsed="false">
      <c r="D12024" s="1" t="n">
        <v>120.190000000014</v>
      </c>
      <c r="E12024" s="1" t="n">
        <f aca="false">E12023+F12023-G12023*DT</f>
        <v>35067.011157741</v>
      </c>
      <c r="F12024" s="2" t="n">
        <f aca="false">absorption_fraction*IF(MOD(INT(D12024*100),INT(interval*100))=0,dosage,0)</f>
        <v>0</v>
      </c>
      <c r="G12024" s="1" t="n">
        <f aca="false">growth_rate*E12024</f>
        <v>1104.84545066602</v>
      </c>
      <c r="H12024" s="1" t="n">
        <f aca="false">E12024/plasma_volume</f>
        <v>17.5335055788705</v>
      </c>
    </row>
    <row r="12025" customFormat="false" ht="13" hidden="false" customHeight="false" outlineLevel="0" collapsed="false">
      <c r="D12025" s="1" t="n">
        <v>120.200000000014</v>
      </c>
      <c r="E12025" s="1" t="n">
        <f aca="false">E12024+F12024-G12024*DT</f>
        <v>35055.9627032344</v>
      </c>
      <c r="F12025" s="2" t="n">
        <f aca="false">absorption_fraction*IF(MOD(INT(D12025*100),INT(interval*100))=0,dosage,0)</f>
        <v>0</v>
      </c>
      <c r="G12025" s="1" t="n">
        <f aca="false">growth_rate*E12025</f>
        <v>1104.49735043461</v>
      </c>
      <c r="H12025" s="1" t="n">
        <f aca="false">E12025/plasma_volume</f>
        <v>17.5279813516172</v>
      </c>
    </row>
    <row r="12026" customFormat="false" ht="13" hidden="false" customHeight="false" outlineLevel="0" collapsed="false">
      <c r="D12026" s="1" t="n">
        <v>120.210000000014</v>
      </c>
      <c r="E12026" s="1" t="n">
        <f aca="false">E12025+F12025-G12025*DT</f>
        <v>35044.91772973</v>
      </c>
      <c r="F12026" s="2" t="n">
        <f aca="false">absorption_fraction*IF(MOD(INT(D12026*100),INT(interval*100))=0,dosage,0)</f>
        <v>0</v>
      </c>
      <c r="G12026" s="1" t="n">
        <f aca="false">growth_rate*E12026</f>
        <v>1104.14935987807</v>
      </c>
      <c r="H12026" s="1" t="n">
        <f aca="false">E12026/plasma_volume</f>
        <v>17.522458864865</v>
      </c>
    </row>
    <row r="12027" customFormat="false" ht="13" hidden="false" customHeight="false" outlineLevel="0" collapsed="false">
      <c r="D12027" s="1" t="n">
        <v>120.220000000014</v>
      </c>
      <c r="E12027" s="1" t="n">
        <f aca="false">E12026+F12026-G12026*DT</f>
        <v>35033.8762361313</v>
      </c>
      <c r="F12027" s="2" t="n">
        <f aca="false">absorption_fraction*IF(MOD(INT(D12027*100),INT(interval*100))=0,dosage,0)</f>
        <v>0</v>
      </c>
      <c r="G12027" s="1" t="n">
        <f aca="false">growth_rate*E12027</f>
        <v>1103.80147896184</v>
      </c>
      <c r="H12027" s="1" t="n">
        <f aca="false">E12027/plasma_volume</f>
        <v>17.5169381180656</v>
      </c>
    </row>
    <row r="12028" customFormat="false" ht="13" hidden="false" customHeight="false" outlineLevel="0" collapsed="false">
      <c r="D12028" s="1" t="n">
        <v>120.230000000014</v>
      </c>
      <c r="E12028" s="1" t="n">
        <f aca="false">E12027+F12027-G12027*DT</f>
        <v>35022.8382213416</v>
      </c>
      <c r="F12028" s="2" t="n">
        <f aca="false">absorption_fraction*IF(MOD(INT(D12028*100),INT(interval*100))=0,dosage,0)</f>
        <v>0</v>
      </c>
      <c r="G12028" s="1" t="n">
        <f aca="false">growth_rate*E12028</f>
        <v>1103.45370765137</v>
      </c>
      <c r="H12028" s="1" t="n">
        <f aca="false">E12028/plasma_volume</f>
        <v>17.5114191106708</v>
      </c>
    </row>
    <row r="12029" customFormat="false" ht="13" hidden="false" customHeight="false" outlineLevel="0" collapsed="false">
      <c r="D12029" s="1" t="n">
        <v>120.240000000014</v>
      </c>
      <c r="E12029" s="1" t="n">
        <f aca="false">E12028+F12028-G12028*DT</f>
        <v>35011.8036842651</v>
      </c>
      <c r="F12029" s="2" t="n">
        <f aca="false">absorption_fraction*IF(MOD(INT(D12029*100),INT(interval*100))=0,dosage,0)</f>
        <v>0</v>
      </c>
      <c r="G12029" s="1" t="n">
        <f aca="false">growth_rate*E12029</f>
        <v>1103.10604591212</v>
      </c>
      <c r="H12029" s="1" t="n">
        <f aca="false">E12029/plasma_volume</f>
        <v>17.5059018421326</v>
      </c>
    </row>
    <row r="12030" customFormat="false" ht="13" hidden="false" customHeight="false" outlineLevel="0" collapsed="false">
      <c r="D12030" s="1" t="n">
        <v>120.250000000014</v>
      </c>
      <c r="E12030" s="1" t="n">
        <f aca="false">E12029+F12029-G12029*DT</f>
        <v>35000.772623806</v>
      </c>
      <c r="F12030" s="2" t="n">
        <f aca="false">absorption_fraction*IF(MOD(INT(D12030*100),INT(interval*100))=0,dosage,0)</f>
        <v>0</v>
      </c>
      <c r="G12030" s="1" t="n">
        <f aca="false">growth_rate*E12030</f>
        <v>1102.75849370958</v>
      </c>
      <c r="H12030" s="1" t="n">
        <f aca="false">E12030/plasma_volume</f>
        <v>17.500386311903</v>
      </c>
    </row>
    <row r="12031" customFormat="false" ht="13" hidden="false" customHeight="false" outlineLevel="0" collapsed="false">
      <c r="D12031" s="1" t="n">
        <v>120.260000000014</v>
      </c>
      <c r="E12031" s="1" t="n">
        <f aca="false">E12030+F12030-G12030*DT</f>
        <v>34989.7450388689</v>
      </c>
      <c r="F12031" s="2" t="n">
        <f aca="false">absorption_fraction*IF(MOD(INT(D12031*100),INT(interval*100))=0,dosage,0)</f>
        <v>0</v>
      </c>
      <c r="G12031" s="1" t="n">
        <f aca="false">growth_rate*E12031</f>
        <v>1102.41105100924</v>
      </c>
      <c r="H12031" s="1" t="n">
        <f aca="false">E12031/plasma_volume</f>
        <v>17.4948725194345</v>
      </c>
    </row>
    <row r="12032" customFormat="false" ht="13" hidden="false" customHeight="false" outlineLevel="0" collapsed="false">
      <c r="D12032" s="1" t="n">
        <v>120.270000000014</v>
      </c>
      <c r="E12032" s="1" t="n">
        <f aca="false">E12031+F12031-G12031*DT</f>
        <v>34978.7209283588</v>
      </c>
      <c r="F12032" s="2" t="n">
        <f aca="false">absorption_fraction*IF(MOD(INT(D12032*100),INT(interval*100))=0,dosage,0)</f>
        <v>0</v>
      </c>
      <c r="G12032" s="1" t="n">
        <f aca="false">growth_rate*E12032</f>
        <v>1102.06371777659</v>
      </c>
      <c r="H12032" s="1" t="n">
        <f aca="false">E12032/plasma_volume</f>
        <v>17.4893604641794</v>
      </c>
    </row>
    <row r="12033" customFormat="false" ht="13" hidden="false" customHeight="false" outlineLevel="0" collapsed="false">
      <c r="D12033" s="1" t="n">
        <v>120.280000000014</v>
      </c>
      <c r="E12033" s="1" t="n">
        <f aca="false">E12032+F12032-G12032*DT</f>
        <v>34967.7002911811</v>
      </c>
      <c r="F12033" s="2" t="n">
        <f aca="false">absorption_fraction*IF(MOD(INT(D12033*100),INT(interval*100))=0,dosage,0)</f>
        <v>0</v>
      </c>
      <c r="G12033" s="1" t="n">
        <f aca="false">growth_rate*E12033</f>
        <v>1101.71649397715</v>
      </c>
      <c r="H12033" s="1" t="n">
        <f aca="false">E12033/plasma_volume</f>
        <v>17.4838501455905</v>
      </c>
    </row>
    <row r="12034" customFormat="false" ht="13" hidden="false" customHeight="false" outlineLevel="0" collapsed="false">
      <c r="D12034" s="1" t="n">
        <v>120.290000000014</v>
      </c>
      <c r="E12034" s="1" t="n">
        <f aca="false">E12033+F12033-G12033*DT</f>
        <v>34956.6831262413</v>
      </c>
      <c r="F12034" s="2" t="n">
        <f aca="false">absorption_fraction*IF(MOD(INT(D12034*100),INT(interval*100))=0,dosage,0)</f>
        <v>0</v>
      </c>
      <c r="G12034" s="1" t="n">
        <f aca="false">growth_rate*E12034</f>
        <v>1101.36937957643</v>
      </c>
      <c r="H12034" s="1" t="n">
        <f aca="false">E12034/plasma_volume</f>
        <v>17.4783415631206</v>
      </c>
    </row>
    <row r="12035" customFormat="false" ht="13" hidden="false" customHeight="false" outlineLevel="0" collapsed="false">
      <c r="D12035" s="1" t="n">
        <v>120.300000000014</v>
      </c>
      <c r="E12035" s="1" t="n">
        <f aca="false">E12034+F12034-G12034*DT</f>
        <v>34945.6694324455</v>
      </c>
      <c r="F12035" s="2" t="n">
        <f aca="false">absorption_fraction*IF(MOD(INT(D12035*100),INT(interval*100))=0,dosage,0)</f>
        <v>0</v>
      </c>
      <c r="G12035" s="1" t="n">
        <f aca="false">growth_rate*E12035</f>
        <v>1101.02237453998</v>
      </c>
      <c r="H12035" s="1" t="n">
        <f aca="false">E12035/plasma_volume</f>
        <v>17.4728347162228</v>
      </c>
    </row>
    <row r="12036" customFormat="false" ht="13" hidden="false" customHeight="false" outlineLevel="0" collapsed="false">
      <c r="D12036" s="1" t="n">
        <v>120.310000000014</v>
      </c>
      <c r="E12036" s="1" t="n">
        <f aca="false">E12035+F12035-G12035*DT</f>
        <v>34934.6592087001</v>
      </c>
      <c r="F12036" s="2" t="n">
        <f aca="false">absorption_fraction*IF(MOD(INT(D12036*100),INT(interval*100))=0,dosage,0)</f>
        <v>0</v>
      </c>
      <c r="G12036" s="1" t="n">
        <f aca="false">growth_rate*E12036</f>
        <v>1100.67547883332</v>
      </c>
      <c r="H12036" s="1" t="n">
        <f aca="false">E12036/plasma_volume</f>
        <v>17.4673296043501</v>
      </c>
    </row>
    <row r="12037" customFormat="false" ht="13" hidden="false" customHeight="false" outlineLevel="0" collapsed="false">
      <c r="D12037" s="1" t="n">
        <v>120.320000000014</v>
      </c>
      <c r="E12037" s="1" t="n">
        <f aca="false">E12036+F12036-G12036*DT</f>
        <v>34923.6524539118</v>
      </c>
      <c r="F12037" s="2" t="n">
        <f aca="false">absorption_fraction*IF(MOD(INT(D12037*100),INT(interval*100))=0,dosage,0)</f>
        <v>0</v>
      </c>
      <c r="G12037" s="1" t="n">
        <f aca="false">growth_rate*E12037</f>
        <v>1100.32869242202</v>
      </c>
      <c r="H12037" s="1" t="n">
        <f aca="false">E12037/plasma_volume</f>
        <v>17.4618262269559</v>
      </c>
    </row>
    <row r="12038" customFormat="false" ht="13" hidden="false" customHeight="false" outlineLevel="0" collapsed="false">
      <c r="D12038" s="1" t="n">
        <v>120.330000000014</v>
      </c>
      <c r="E12038" s="1" t="n">
        <f aca="false">E12037+F12037-G12037*DT</f>
        <v>34912.6491669876</v>
      </c>
      <c r="F12038" s="2" t="n">
        <f aca="false">absorption_fraction*IF(MOD(INT(D12038*100),INT(interval*100))=0,dosage,0)</f>
        <v>0</v>
      </c>
      <c r="G12038" s="1" t="n">
        <f aca="false">growth_rate*E12038</f>
        <v>1099.98201527163</v>
      </c>
      <c r="H12038" s="1" t="n">
        <f aca="false">E12038/plasma_volume</f>
        <v>17.4563245834938</v>
      </c>
    </row>
    <row r="12039" customFormat="false" ht="13" hidden="false" customHeight="false" outlineLevel="0" collapsed="false">
      <c r="D12039" s="1" t="n">
        <v>120.340000000014</v>
      </c>
      <c r="E12039" s="1" t="n">
        <f aca="false">E12038+F12038-G12038*DT</f>
        <v>34901.6493468348</v>
      </c>
      <c r="F12039" s="2" t="n">
        <f aca="false">absorption_fraction*IF(MOD(INT(D12039*100),INT(interval*100))=0,dosage,0)</f>
        <v>0</v>
      </c>
      <c r="G12039" s="1" t="n">
        <f aca="false">growth_rate*E12039</f>
        <v>1099.63544734775</v>
      </c>
      <c r="H12039" s="1" t="n">
        <f aca="false">E12039/plasma_volume</f>
        <v>17.4508246734174</v>
      </c>
    </row>
    <row r="12040" customFormat="false" ht="13" hidden="false" customHeight="false" outlineLevel="0" collapsed="false">
      <c r="D12040" s="1" t="n">
        <v>120.350000000014</v>
      </c>
      <c r="E12040" s="1" t="n">
        <f aca="false">E12039+F12039-G12039*DT</f>
        <v>34890.6529923614</v>
      </c>
      <c r="F12040" s="2" t="n">
        <f aca="false">absorption_fraction*IF(MOD(INT(D12040*100),INT(interval*100))=0,dosage,0)</f>
        <v>0</v>
      </c>
      <c r="G12040" s="1" t="n">
        <f aca="false">growth_rate*E12040</f>
        <v>1099.28898861594</v>
      </c>
      <c r="H12040" s="1" t="n">
        <f aca="false">E12040/plasma_volume</f>
        <v>17.4453264961807</v>
      </c>
    </row>
    <row r="12041" customFormat="false" ht="13" hidden="false" customHeight="false" outlineLevel="0" collapsed="false">
      <c r="D12041" s="1" t="n">
        <v>120.360000000014</v>
      </c>
      <c r="E12041" s="1" t="n">
        <f aca="false">E12040+F12040-G12040*DT</f>
        <v>34879.6601024752</v>
      </c>
      <c r="F12041" s="2" t="n">
        <f aca="false">absorption_fraction*IF(MOD(INT(D12041*100),INT(interval*100))=0,dosage,0)</f>
        <v>0</v>
      </c>
      <c r="G12041" s="1" t="n">
        <f aca="false">growth_rate*E12041</f>
        <v>1098.94263904181</v>
      </c>
      <c r="H12041" s="1" t="n">
        <f aca="false">E12041/plasma_volume</f>
        <v>17.4398300512376</v>
      </c>
    </row>
    <row r="12042" customFormat="false" ht="13" hidden="false" customHeight="false" outlineLevel="0" collapsed="false">
      <c r="D12042" s="1" t="n">
        <v>120.370000000014</v>
      </c>
      <c r="E12042" s="1" t="n">
        <f aca="false">E12041+F12041-G12041*DT</f>
        <v>34868.6706760848</v>
      </c>
      <c r="F12042" s="2" t="n">
        <f aca="false">absorption_fraction*IF(MOD(INT(D12042*100),INT(interval*100))=0,dosage,0)</f>
        <v>0</v>
      </c>
      <c r="G12042" s="1" t="n">
        <f aca="false">growth_rate*E12042</f>
        <v>1098.59639859097</v>
      </c>
      <c r="H12042" s="1" t="n">
        <f aca="false">E12042/plasma_volume</f>
        <v>17.4343353380424</v>
      </c>
    </row>
    <row r="12043" customFormat="false" ht="13" hidden="false" customHeight="false" outlineLevel="0" collapsed="false">
      <c r="D12043" s="1" t="n">
        <v>120.380000000014</v>
      </c>
      <c r="E12043" s="1" t="n">
        <f aca="false">E12042+F12042-G12042*DT</f>
        <v>34857.6847120989</v>
      </c>
      <c r="F12043" s="2" t="n">
        <f aca="false">absorption_fraction*IF(MOD(INT(D12043*100),INT(interval*100))=0,dosage,0)</f>
        <v>0</v>
      </c>
      <c r="G12043" s="1" t="n">
        <f aca="false">growth_rate*E12043</f>
        <v>1098.25026722904</v>
      </c>
      <c r="H12043" s="1" t="n">
        <f aca="false">E12043/plasma_volume</f>
        <v>17.4288423560494</v>
      </c>
    </row>
    <row r="12044" customFormat="false" ht="13" hidden="false" customHeight="false" outlineLevel="0" collapsed="false">
      <c r="D12044" s="1" t="n">
        <v>120.390000000014</v>
      </c>
      <c r="E12044" s="1" t="n">
        <f aca="false">E12043+F12043-G12043*DT</f>
        <v>34846.7022094266</v>
      </c>
      <c r="F12044" s="2" t="n">
        <f aca="false">absorption_fraction*IF(MOD(INT(D12044*100),INT(interval*100))=0,dosage,0)</f>
        <v>0</v>
      </c>
      <c r="G12044" s="1" t="n">
        <f aca="false">growth_rate*E12044</f>
        <v>1097.90424492164</v>
      </c>
      <c r="H12044" s="1" t="n">
        <f aca="false">E12044/plasma_volume</f>
        <v>17.4233511047133</v>
      </c>
    </row>
    <row r="12045" customFormat="false" ht="13" hidden="false" customHeight="false" outlineLevel="0" collapsed="false">
      <c r="D12045" s="1" t="n">
        <v>120.400000000014</v>
      </c>
      <c r="E12045" s="1" t="n">
        <f aca="false">E12044+F12044-G12044*DT</f>
        <v>34835.7231669774</v>
      </c>
      <c r="F12045" s="2" t="n">
        <f aca="false">absorption_fraction*IF(MOD(INT(D12045*100),INT(interval*100))=0,dosage,0)</f>
        <v>0</v>
      </c>
      <c r="G12045" s="1" t="n">
        <f aca="false">growth_rate*E12045</f>
        <v>1097.55833163441</v>
      </c>
      <c r="H12045" s="1" t="n">
        <f aca="false">E12045/plasma_volume</f>
        <v>17.4178615834887</v>
      </c>
    </row>
    <row r="12046" customFormat="false" ht="13" hidden="false" customHeight="false" outlineLevel="0" collapsed="false">
      <c r="D12046" s="1" t="n">
        <v>120.410000000014</v>
      </c>
      <c r="E12046" s="1" t="n">
        <f aca="false">E12045+F12045-G12045*DT</f>
        <v>34824.747583661</v>
      </c>
      <c r="F12046" s="2" t="n">
        <f aca="false">absorption_fraction*IF(MOD(INT(D12046*100),INT(interval*100))=0,dosage,0)</f>
        <v>0</v>
      </c>
      <c r="G12046" s="1" t="n">
        <f aca="false">growth_rate*E12046</f>
        <v>1097.21252733302</v>
      </c>
      <c r="H12046" s="1" t="n">
        <f aca="false">E12046/plasma_volume</f>
        <v>17.4123737918305</v>
      </c>
    </row>
    <row r="12047" customFormat="false" ht="13" hidden="false" customHeight="false" outlineLevel="0" collapsed="false">
      <c r="D12047" s="1" t="n">
        <v>120.420000000014</v>
      </c>
      <c r="E12047" s="1" t="n">
        <f aca="false">E12046+F12046-G12046*DT</f>
        <v>34813.7754583877</v>
      </c>
      <c r="F12047" s="2" t="n">
        <f aca="false">absorption_fraction*IF(MOD(INT(D12047*100),INT(interval*100))=0,dosage,0)</f>
        <v>0</v>
      </c>
      <c r="G12047" s="1" t="n">
        <f aca="false">growth_rate*E12047</f>
        <v>1096.86683198311</v>
      </c>
      <c r="H12047" s="1" t="n">
        <f aca="false">E12047/plasma_volume</f>
        <v>17.4068877291938</v>
      </c>
    </row>
    <row r="12048" customFormat="false" ht="13" hidden="false" customHeight="false" outlineLevel="0" collapsed="false">
      <c r="D12048" s="1" t="n">
        <v>120.430000000014</v>
      </c>
      <c r="E12048" s="1" t="n">
        <f aca="false">E12047+F12047-G12047*DT</f>
        <v>34802.8067900679</v>
      </c>
      <c r="F12048" s="2" t="n">
        <f aca="false">absorption_fraction*IF(MOD(INT(D12048*100),INT(interval*100))=0,dosage,0)</f>
        <v>0</v>
      </c>
      <c r="G12048" s="1" t="n">
        <f aca="false">growth_rate*E12048</f>
        <v>1096.52124555037</v>
      </c>
      <c r="H12048" s="1" t="n">
        <f aca="false">E12048/plasma_volume</f>
        <v>17.4014033950339</v>
      </c>
    </row>
    <row r="12049" customFormat="false" ht="13" hidden="false" customHeight="false" outlineLevel="0" collapsed="false">
      <c r="D12049" s="1" t="n">
        <v>120.440000000014</v>
      </c>
      <c r="E12049" s="1" t="n">
        <f aca="false">E12048+F12048-G12048*DT</f>
        <v>34791.8415776124</v>
      </c>
      <c r="F12049" s="2" t="n">
        <f aca="false">absorption_fraction*IF(MOD(INT(D12049*100),INT(interval*100))=0,dosage,0)</f>
        <v>0</v>
      </c>
      <c r="G12049" s="1" t="n">
        <f aca="false">growth_rate*E12049</f>
        <v>1096.17576800047</v>
      </c>
      <c r="H12049" s="1" t="n">
        <f aca="false">E12049/plasma_volume</f>
        <v>17.3959207888062</v>
      </c>
    </row>
    <row r="12050" customFormat="false" ht="13" hidden="false" customHeight="false" outlineLevel="0" collapsed="false">
      <c r="D12050" s="1" t="n">
        <v>120.450000000014</v>
      </c>
      <c r="E12050" s="1" t="n">
        <f aca="false">E12049+F12049-G12049*DT</f>
        <v>34780.8798199323</v>
      </c>
      <c r="F12050" s="2" t="n">
        <f aca="false">absorption_fraction*IF(MOD(INT(D12050*100),INT(interval*100))=0,dosage,0)</f>
        <v>0</v>
      </c>
      <c r="G12050" s="1" t="n">
        <f aca="false">growth_rate*E12050</f>
        <v>1095.83039929911</v>
      </c>
      <c r="H12050" s="1" t="n">
        <f aca="false">E12050/plasma_volume</f>
        <v>17.3904399099662</v>
      </c>
    </row>
    <row r="12051" customFormat="false" ht="13" hidden="false" customHeight="false" outlineLevel="0" collapsed="false">
      <c r="D12051" s="1" t="n">
        <v>120.460000000014</v>
      </c>
      <c r="E12051" s="1" t="n">
        <f aca="false">E12050+F12050-G12050*DT</f>
        <v>34769.9215159394</v>
      </c>
      <c r="F12051" s="2" t="n">
        <f aca="false">absorption_fraction*IF(MOD(INT(D12051*100),INT(interval*100))=0,dosage,0)</f>
        <v>0</v>
      </c>
      <c r="G12051" s="1" t="n">
        <f aca="false">growth_rate*E12051</f>
        <v>1095.485139412</v>
      </c>
      <c r="H12051" s="1" t="n">
        <f aca="false">E12051/plasma_volume</f>
        <v>17.3849607579697</v>
      </c>
    </row>
    <row r="12052" customFormat="false" ht="13" hidden="false" customHeight="false" outlineLevel="0" collapsed="false">
      <c r="D12052" s="1" t="n">
        <v>120.470000000014</v>
      </c>
      <c r="E12052" s="1" t="n">
        <f aca="false">E12051+F12051-G12051*DT</f>
        <v>34758.9666645452</v>
      </c>
      <c r="F12052" s="2" t="n">
        <f aca="false">absorption_fraction*IF(MOD(INT(D12052*100),INT(interval*100))=0,dosage,0)</f>
        <v>0</v>
      </c>
      <c r="G12052" s="1" t="n">
        <f aca="false">growth_rate*E12052</f>
        <v>1095.13998830485</v>
      </c>
      <c r="H12052" s="1" t="n">
        <f aca="false">E12052/plasma_volume</f>
        <v>17.3794833322726</v>
      </c>
    </row>
    <row r="12053" customFormat="false" ht="13" hidden="false" customHeight="false" outlineLevel="0" collapsed="false">
      <c r="D12053" s="1" t="n">
        <v>120.480000000014</v>
      </c>
      <c r="E12053" s="1" t="n">
        <f aca="false">E12052+F12052-G12052*DT</f>
        <v>34748.0152646622</v>
      </c>
      <c r="F12053" s="2" t="n">
        <f aca="false">absorption_fraction*IF(MOD(INT(D12053*100),INT(interval*100))=0,dosage,0)</f>
        <v>0</v>
      </c>
      <c r="G12053" s="1" t="n">
        <f aca="false">growth_rate*E12053</f>
        <v>1094.79494594339</v>
      </c>
      <c r="H12053" s="1" t="n">
        <f aca="false">E12053/plasma_volume</f>
        <v>17.3740076323311</v>
      </c>
    </row>
    <row r="12054" customFormat="false" ht="13" hidden="false" customHeight="false" outlineLevel="0" collapsed="false">
      <c r="D12054" s="1" t="n">
        <v>120.490000000014</v>
      </c>
      <c r="E12054" s="1" t="n">
        <f aca="false">E12053+F12053-G12053*DT</f>
        <v>34737.0673152027</v>
      </c>
      <c r="F12054" s="2" t="n">
        <f aca="false">absorption_fraction*IF(MOD(INT(D12054*100),INT(interval*100))=0,dosage,0)</f>
        <v>0</v>
      </c>
      <c r="G12054" s="1" t="n">
        <f aca="false">growth_rate*E12054</f>
        <v>1094.45001229336</v>
      </c>
      <c r="H12054" s="1" t="n">
        <f aca="false">E12054/plasma_volume</f>
        <v>17.3685336576014</v>
      </c>
    </row>
    <row r="12055" customFormat="false" ht="13" hidden="false" customHeight="false" outlineLevel="0" collapsed="false">
      <c r="D12055" s="1" t="n">
        <v>120.500000000014</v>
      </c>
      <c r="E12055" s="1" t="n">
        <f aca="false">E12054+F12054-G12054*DT</f>
        <v>34726.1228150798</v>
      </c>
      <c r="F12055" s="2" t="n">
        <f aca="false">absorption_fraction*IF(MOD(INT(D12055*100),INT(interval*100))=0,dosage,0)</f>
        <v>0</v>
      </c>
      <c r="G12055" s="1" t="n">
        <f aca="false">growth_rate*E12055</f>
        <v>1094.1051873205</v>
      </c>
      <c r="H12055" s="1" t="n">
        <f aca="false">E12055/plasma_volume</f>
        <v>17.3630614075399</v>
      </c>
    </row>
    <row r="12056" customFormat="false" ht="13" hidden="false" customHeight="false" outlineLevel="0" collapsed="false">
      <c r="D12056" s="1" t="n">
        <v>120.510000000014</v>
      </c>
      <c r="E12056" s="1" t="n">
        <f aca="false">E12055+F12055-G12055*DT</f>
        <v>34715.1817632066</v>
      </c>
      <c r="F12056" s="2" t="n">
        <f aca="false">absorption_fraction*IF(MOD(INT(D12056*100),INT(interval*100))=0,dosage,0)</f>
        <v>0</v>
      </c>
      <c r="G12056" s="1" t="n">
        <f aca="false">growth_rate*E12056</f>
        <v>1093.76047099058</v>
      </c>
      <c r="H12056" s="1" t="n">
        <f aca="false">E12056/plasma_volume</f>
        <v>17.3575908816033</v>
      </c>
    </row>
    <row r="12057" customFormat="false" ht="13" hidden="false" customHeight="false" outlineLevel="0" collapsed="false">
      <c r="D12057" s="1" t="n">
        <v>120.520000000014</v>
      </c>
      <c r="E12057" s="1" t="n">
        <f aca="false">E12056+F12056-G12056*DT</f>
        <v>34704.2441584967</v>
      </c>
      <c r="F12057" s="2" t="n">
        <f aca="false">absorption_fraction*IF(MOD(INT(D12057*100),INT(interval*100))=0,dosage,0)</f>
        <v>0</v>
      </c>
      <c r="G12057" s="1" t="n">
        <f aca="false">growth_rate*E12057</f>
        <v>1093.41586326936</v>
      </c>
      <c r="H12057" s="1" t="n">
        <f aca="false">E12057/plasma_volume</f>
        <v>17.3521220792484</v>
      </c>
    </row>
    <row r="12058" customFormat="false" ht="13" hidden="false" customHeight="false" outlineLevel="0" collapsed="false">
      <c r="D12058" s="1" t="n">
        <v>120.530000000014</v>
      </c>
      <c r="E12058" s="1" t="n">
        <f aca="false">E12057+F12057-G12057*DT</f>
        <v>34693.309999864</v>
      </c>
      <c r="F12058" s="2" t="n">
        <f aca="false">absorption_fraction*IF(MOD(INT(D12058*100),INT(interval*100))=0,dosage,0)</f>
        <v>0</v>
      </c>
      <c r="G12058" s="1" t="n">
        <f aca="false">growth_rate*E12058</f>
        <v>1093.07136412263</v>
      </c>
      <c r="H12058" s="1" t="n">
        <f aca="false">E12058/plasma_volume</f>
        <v>17.346654999932</v>
      </c>
    </row>
    <row r="12059" customFormat="false" ht="13" hidden="false" customHeight="false" outlineLevel="0" collapsed="false">
      <c r="D12059" s="1" t="n">
        <v>120.540000000014</v>
      </c>
      <c r="E12059" s="1" t="n">
        <f aca="false">E12058+F12058-G12058*DT</f>
        <v>34682.3792862228</v>
      </c>
      <c r="F12059" s="2" t="n">
        <f aca="false">absorption_fraction*IF(MOD(INT(D12059*100),INT(interval*100))=0,dosage,0)</f>
        <v>0</v>
      </c>
      <c r="G12059" s="1" t="n">
        <f aca="false">growth_rate*E12059</f>
        <v>1092.72697351618</v>
      </c>
      <c r="H12059" s="1" t="n">
        <f aca="false">E12059/plasma_volume</f>
        <v>17.3411896431114</v>
      </c>
    </row>
    <row r="12060" customFormat="false" ht="13" hidden="false" customHeight="false" outlineLevel="0" collapsed="false">
      <c r="D12060" s="1" t="n">
        <v>120.550000000014</v>
      </c>
      <c r="E12060" s="1" t="n">
        <f aca="false">E12059+F12059-G12059*DT</f>
        <v>34671.4520164876</v>
      </c>
      <c r="F12060" s="2" t="n">
        <f aca="false">absorption_fraction*IF(MOD(INT(D12060*100),INT(interval*100))=0,dosage,0)</f>
        <v>0</v>
      </c>
      <c r="G12060" s="1" t="n">
        <f aca="false">growth_rate*E12060</f>
        <v>1092.38269141581</v>
      </c>
      <c r="H12060" s="1" t="n">
        <f aca="false">E12060/plasma_volume</f>
        <v>17.3357260082438</v>
      </c>
    </row>
    <row r="12061" customFormat="false" ht="13" hidden="false" customHeight="false" outlineLevel="0" collapsed="false">
      <c r="D12061" s="1" t="n">
        <v>120.560000000014</v>
      </c>
      <c r="E12061" s="1" t="n">
        <f aca="false">E12060+F12060-G12060*DT</f>
        <v>34660.5281895735</v>
      </c>
      <c r="F12061" s="2" t="n">
        <f aca="false">absorption_fraction*IF(MOD(INT(D12061*100),INT(interval*100))=0,dosage,0)</f>
        <v>0</v>
      </c>
      <c r="G12061" s="1" t="n">
        <f aca="false">growth_rate*E12061</f>
        <v>1092.03851778733</v>
      </c>
      <c r="H12061" s="1" t="n">
        <f aca="false">E12061/plasma_volume</f>
        <v>17.3302640947867</v>
      </c>
    </row>
    <row r="12062" customFormat="false" ht="13" hidden="false" customHeight="false" outlineLevel="0" collapsed="false">
      <c r="D12062" s="1" t="n">
        <v>120.570000000014</v>
      </c>
      <c r="E12062" s="1" t="n">
        <f aca="false">E12061+F12061-G12061*DT</f>
        <v>34649.6078043956</v>
      </c>
      <c r="F12062" s="2" t="n">
        <f aca="false">absorption_fraction*IF(MOD(INT(D12062*100),INT(interval*100))=0,dosage,0)</f>
        <v>0</v>
      </c>
      <c r="G12062" s="1" t="n">
        <f aca="false">growth_rate*E12062</f>
        <v>1091.69445259658</v>
      </c>
      <c r="H12062" s="1" t="n">
        <f aca="false">E12062/plasma_volume</f>
        <v>17.3248039021978</v>
      </c>
    </row>
    <row r="12063" customFormat="false" ht="13" hidden="false" customHeight="false" outlineLevel="0" collapsed="false">
      <c r="D12063" s="1" t="n">
        <v>120.580000000014</v>
      </c>
      <c r="E12063" s="1" t="n">
        <f aca="false">E12062+F12062-G12062*DT</f>
        <v>34638.6908598696</v>
      </c>
      <c r="F12063" s="2" t="n">
        <f aca="false">absorption_fraction*IF(MOD(INT(D12063*100),INT(interval*100))=0,dosage,0)</f>
        <v>0</v>
      </c>
      <c r="G12063" s="1" t="n">
        <f aca="false">growth_rate*E12063</f>
        <v>1091.35049580937</v>
      </c>
      <c r="H12063" s="1" t="n">
        <f aca="false">E12063/plasma_volume</f>
        <v>17.3193454299348</v>
      </c>
    </row>
    <row r="12064" customFormat="false" ht="13" hidden="false" customHeight="false" outlineLevel="0" collapsed="false">
      <c r="D12064" s="1" t="n">
        <v>120.590000000014</v>
      </c>
      <c r="E12064" s="1" t="n">
        <f aca="false">E12063+F12063-G12063*DT</f>
        <v>34627.7773549115</v>
      </c>
      <c r="F12064" s="2" t="n">
        <f aca="false">absorption_fraction*IF(MOD(INT(D12064*100),INT(interval*100))=0,dosage,0)</f>
        <v>0</v>
      </c>
      <c r="G12064" s="1" t="n">
        <f aca="false">growth_rate*E12064</f>
        <v>1091.00664739157</v>
      </c>
      <c r="H12064" s="1" t="n">
        <f aca="false">E12064/plasma_volume</f>
        <v>17.3138886774558</v>
      </c>
    </row>
    <row r="12065" customFormat="false" ht="13" hidden="false" customHeight="false" outlineLevel="0" collapsed="false">
      <c r="D12065" s="1" t="n">
        <v>120.600000000014</v>
      </c>
      <c r="E12065" s="1" t="n">
        <f aca="false">E12064+F12064-G12064*DT</f>
        <v>34616.8672884376</v>
      </c>
      <c r="F12065" s="2" t="n">
        <f aca="false">absorption_fraction*IF(MOD(INT(D12065*100),INT(interval*100))=0,dosage,0)</f>
        <v>0</v>
      </c>
      <c r="G12065" s="1" t="n">
        <f aca="false">growth_rate*E12065</f>
        <v>1090.66290730902</v>
      </c>
      <c r="H12065" s="1" t="n">
        <f aca="false">E12065/plasma_volume</f>
        <v>17.3084336442188</v>
      </c>
    </row>
    <row r="12066" customFormat="false" ht="13" hidden="false" customHeight="false" outlineLevel="0" collapsed="false">
      <c r="D12066" s="1" t="n">
        <v>120.610000000014</v>
      </c>
      <c r="E12066" s="1" t="n">
        <f aca="false">E12065+F12065-G12065*DT</f>
        <v>34605.9606593645</v>
      </c>
      <c r="F12066" s="2" t="n">
        <f aca="false">absorption_fraction*IF(MOD(INT(D12066*100),INT(interval*100))=0,dosage,0)</f>
        <v>0</v>
      </c>
      <c r="G12066" s="1" t="n">
        <f aca="false">growth_rate*E12066</f>
        <v>1090.31927552759</v>
      </c>
      <c r="H12066" s="1" t="n">
        <f aca="false">E12066/plasma_volume</f>
        <v>17.3029803296823</v>
      </c>
    </row>
    <row r="12067" customFormat="false" ht="13" hidden="false" customHeight="false" outlineLevel="0" collapsed="false">
      <c r="D12067" s="1" t="n">
        <v>120.620000000014</v>
      </c>
      <c r="E12067" s="1" t="n">
        <f aca="false">E12066+F12066-G12066*DT</f>
        <v>34595.0574666092</v>
      </c>
      <c r="F12067" s="2" t="n">
        <f aca="false">absorption_fraction*IF(MOD(INT(D12067*100),INT(interval*100))=0,dosage,0)</f>
        <v>0</v>
      </c>
      <c r="G12067" s="1" t="n">
        <f aca="false">growth_rate*E12067</f>
        <v>1089.97575201316</v>
      </c>
      <c r="H12067" s="1" t="n">
        <f aca="false">E12067/plasma_volume</f>
        <v>17.2975287333046</v>
      </c>
    </row>
    <row r="12068" customFormat="false" ht="13" hidden="false" customHeight="false" outlineLevel="0" collapsed="false">
      <c r="D12068" s="1" t="n">
        <v>120.630000000014</v>
      </c>
      <c r="E12068" s="1" t="n">
        <f aca="false">E12067+F12067-G12067*DT</f>
        <v>34584.1577090891</v>
      </c>
      <c r="F12068" s="2" t="n">
        <f aca="false">absorption_fraction*IF(MOD(INT(D12068*100),INT(interval*100))=0,dosage,0)</f>
        <v>0</v>
      </c>
      <c r="G12068" s="1" t="n">
        <f aca="false">growth_rate*E12068</f>
        <v>1089.63233673162</v>
      </c>
      <c r="H12068" s="1" t="n">
        <f aca="false">E12068/plasma_volume</f>
        <v>17.2920788545446</v>
      </c>
    </row>
    <row r="12069" customFormat="false" ht="13" hidden="false" customHeight="false" outlineLevel="0" collapsed="false">
      <c r="D12069" s="1" t="n">
        <v>120.640000000014</v>
      </c>
      <c r="E12069" s="1" t="n">
        <f aca="false">E12068+F12068-G12068*DT</f>
        <v>34573.2613857218</v>
      </c>
      <c r="F12069" s="2" t="n">
        <f aca="false">absorption_fraction*IF(MOD(INT(D12069*100),INT(interval*100))=0,dosage,0)</f>
        <v>0</v>
      </c>
      <c r="G12069" s="1" t="n">
        <f aca="false">growth_rate*E12069</f>
        <v>1089.28902964887</v>
      </c>
      <c r="H12069" s="1" t="n">
        <f aca="false">E12069/plasma_volume</f>
        <v>17.2866306928609</v>
      </c>
    </row>
    <row r="12070" customFormat="false" ht="13" hidden="false" customHeight="false" outlineLevel="0" collapsed="false">
      <c r="D12070" s="1" t="n">
        <v>120.650000000014</v>
      </c>
      <c r="E12070" s="1" t="n">
        <f aca="false">E12069+F12069-G12069*DT</f>
        <v>34562.3684954253</v>
      </c>
      <c r="F12070" s="2" t="n">
        <f aca="false">absorption_fraction*IF(MOD(INT(D12070*100),INT(interval*100))=0,dosage,0)</f>
        <v>0</v>
      </c>
      <c r="G12070" s="1" t="n">
        <f aca="false">growth_rate*E12070</f>
        <v>1088.94583073082</v>
      </c>
      <c r="H12070" s="1" t="n">
        <f aca="false">E12070/plasma_volume</f>
        <v>17.2811842477127</v>
      </c>
    </row>
    <row r="12071" customFormat="false" ht="13" hidden="false" customHeight="false" outlineLevel="0" collapsed="false">
      <c r="D12071" s="1" t="n">
        <v>120.660000000014</v>
      </c>
      <c r="E12071" s="1" t="n">
        <f aca="false">E12070+F12070-G12070*DT</f>
        <v>34551.479037118</v>
      </c>
      <c r="F12071" s="2" t="n">
        <f aca="false">absorption_fraction*IF(MOD(INT(D12071*100),INT(interval*100))=0,dosage,0)</f>
        <v>0</v>
      </c>
      <c r="G12071" s="1" t="n">
        <f aca="false">growth_rate*E12071</f>
        <v>1088.60273994338</v>
      </c>
      <c r="H12071" s="1" t="n">
        <f aca="false">E12071/plasma_volume</f>
        <v>17.275739518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